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Kinetics Plot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time  in min</t>
  </si>
  <si>
    <t xml:space="preserve">[A] 159-A-2</t>
  </si>
  <si>
    <t xml:space="preserve">[A]^2</t>
  </si>
  <si>
    <t xml:space="preserve">k</t>
  </si>
  <si>
    <t xml:space="preserve">amount used-up </t>
  </si>
  <si>
    <t xml:space="preserve">[A] 159-B-2</t>
  </si>
  <si>
    <t xml:space="preserve">[A] 159-C-2</t>
  </si>
  <si>
    <t xml:space="preserve">Time</t>
  </si>
  <si>
    <t xml:space="preserve">reactants remaining [M](159-A-2)</t>
  </si>
  <si>
    <t xml:space="preserve">reactants remaining (159-B-2)</t>
  </si>
  <si>
    <t xml:space="preserve">reactants remaining (159-C-2)</t>
  </si>
  <si>
    <t xml:space="preserve">product formed[M] (159-A-2)</t>
  </si>
  <si>
    <t xml:space="preserve">product formed[M] (159-B-2)
</t>
  </si>
  <si>
    <t xml:space="preserve">product formed[M] (159-C-2)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311" activePane="bottomLeft" state="frozen"/>
      <selection pane="topLeft" activeCell="A1" activeCellId="0" sqref="A1"/>
      <selection pane="bottomLeft" activeCell="S4328" activeCellId="0" sqref="S43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8.14"/>
    <col collapsed="false" customWidth="true" hidden="false" outlineLevel="0" max="5" min="5" style="0" width="18.14"/>
    <col collapsed="false" customWidth="true" hidden="false" outlineLevel="0" max="6" min="6" style="0" width="1.56"/>
    <col collapsed="false" customWidth="true" hidden="false" outlineLevel="0" max="7" min="7" style="0" width="1.41"/>
    <col collapsed="false" customWidth="true" hidden="false" outlineLevel="0" max="9" min="9" style="0" width="16.84"/>
    <col collapsed="false" customWidth="true" hidden="false" outlineLevel="0" max="10" min="10" style="0" width="15.13"/>
    <col collapsed="false" customWidth="true" hidden="false" outlineLevel="0" max="12" min="12" style="0" width="18.85"/>
    <col collapsed="false" customWidth="true" hidden="false" outlineLevel="0" max="14" min="13" style="0" width="1.41"/>
    <col collapsed="false" customWidth="true" hidden="false" outlineLevel="0" max="15" min="15" style="0" width="5.13"/>
    <col collapsed="false" customWidth="true" hidden="false" outlineLevel="0" max="16" min="16" style="0" width="18.28"/>
    <col collapsed="false" customWidth="true" hidden="false" outlineLevel="0" max="19" min="19" style="0" width="19.28"/>
  </cols>
  <sheetData>
    <row r="1" customFormat="false" ht="1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/>
      <c r="G1" s="2"/>
      <c r="H1" s="1" t="s">
        <v>0</v>
      </c>
      <c r="I1" s="1" t="s">
        <v>5</v>
      </c>
      <c r="J1" s="1" t="s">
        <v>2</v>
      </c>
      <c r="K1" s="1" t="s">
        <v>3</v>
      </c>
      <c r="L1" s="1" t="s">
        <v>4</v>
      </c>
      <c r="M1" s="2"/>
      <c r="N1" s="2"/>
      <c r="O1" s="1" t="s">
        <v>0</v>
      </c>
      <c r="P1" s="1" t="s">
        <v>6</v>
      </c>
      <c r="Q1" s="1" t="s">
        <v>2</v>
      </c>
      <c r="R1" s="1" t="s">
        <v>3</v>
      </c>
      <c r="S1" s="1" t="s">
        <v>4</v>
      </c>
      <c r="T1" s="2"/>
      <c r="U1" s="2"/>
      <c r="V1" s="2"/>
      <c r="W1" s="2"/>
      <c r="X1" s="2"/>
      <c r="Y1" s="2"/>
      <c r="Z1" s="2"/>
    </row>
    <row r="2" customFormat="false" ht="12.75" hidden="false" customHeight="true" outlineLevel="0" collapsed="false">
      <c r="A2" s="3" t="n">
        <v>0</v>
      </c>
      <c r="B2" s="3" t="n">
        <v>0.4</v>
      </c>
      <c r="C2" s="3" t="n">
        <f aca="false">B2^2</f>
        <v>0.16</v>
      </c>
      <c r="D2" s="3" t="n">
        <f aca="false">6.2/1000</f>
        <v>0.0062</v>
      </c>
      <c r="E2" s="3" t="n">
        <f aca="false">C2*D2</f>
        <v>0.000992</v>
      </c>
      <c r="F2" s="4"/>
      <c r="G2" s="4"/>
      <c r="H2" s="3" t="n">
        <v>0</v>
      </c>
      <c r="I2" s="3" t="n">
        <v>0.3</v>
      </c>
      <c r="J2" s="3" t="n">
        <f aca="false">I2^2</f>
        <v>0.09</v>
      </c>
      <c r="K2" s="3" t="n">
        <f aca="false">6.2/1000</f>
        <v>0.0062</v>
      </c>
      <c r="L2" s="3" t="n">
        <f aca="false">J2*K2</f>
        <v>0.000558</v>
      </c>
      <c r="M2" s="4"/>
      <c r="N2" s="4"/>
      <c r="O2" s="3" t="n">
        <v>0</v>
      </c>
      <c r="P2" s="3" t="n">
        <v>0.1</v>
      </c>
      <c r="Q2" s="3" t="n">
        <f aca="false">P2^2</f>
        <v>0.01</v>
      </c>
      <c r="R2" s="3" t="n">
        <f aca="false">6.2/1000</f>
        <v>0.0062</v>
      </c>
      <c r="S2" s="3" t="n">
        <f aca="false">Q2*R2</f>
        <v>6.2E-005</v>
      </c>
      <c r="T2" s="4"/>
      <c r="U2" s="4"/>
      <c r="V2" s="4"/>
      <c r="W2" s="4"/>
      <c r="X2" s="4"/>
      <c r="Y2" s="4"/>
      <c r="Z2" s="4"/>
    </row>
    <row r="3" customFormat="false" ht="12.75" hidden="false" customHeight="true" outlineLevel="0" collapsed="false">
      <c r="A3" s="3" t="n">
        <v>1</v>
      </c>
      <c r="B3" s="3" t="n">
        <f aca="false">B2-E2</f>
        <v>0.399008</v>
      </c>
      <c r="C3" s="3" t="n">
        <f aca="false">B3^2</f>
        <v>0.159207384064</v>
      </c>
      <c r="D3" s="3" t="n">
        <f aca="false">6.2/1000</f>
        <v>0.0062</v>
      </c>
      <c r="E3" s="3" t="n">
        <f aca="false">C3*D3</f>
        <v>0.0009870857811968</v>
      </c>
      <c r="F3" s="4"/>
      <c r="G3" s="4"/>
      <c r="H3" s="3" t="n">
        <v>1</v>
      </c>
      <c r="I3" s="3" t="n">
        <f aca="false">I2-L2</f>
        <v>0.299442</v>
      </c>
      <c r="J3" s="3" t="n">
        <f aca="false">I3^2</f>
        <v>0.089665511364</v>
      </c>
      <c r="K3" s="3" t="n">
        <f aca="false">6.2/1000</f>
        <v>0.0062</v>
      </c>
      <c r="L3" s="3" t="n">
        <f aca="false">J3*K3</f>
        <v>0.0005559261704568</v>
      </c>
      <c r="M3" s="4"/>
      <c r="N3" s="4"/>
      <c r="O3" s="3" t="n">
        <v>1</v>
      </c>
      <c r="P3" s="3" t="n">
        <f aca="false">P2-S2</f>
        <v>0.099938</v>
      </c>
      <c r="Q3" s="3" t="n">
        <f aca="false">P3^2</f>
        <v>0.009987603844</v>
      </c>
      <c r="R3" s="3" t="n">
        <f aca="false">6.2/1000</f>
        <v>0.0062</v>
      </c>
      <c r="S3" s="3" t="n">
        <f aca="false">Q3*R3</f>
        <v>6.19231438328E-005</v>
      </c>
      <c r="T3" s="4"/>
      <c r="U3" s="4"/>
      <c r="V3" s="4"/>
      <c r="W3" s="4"/>
      <c r="X3" s="4"/>
      <c r="Y3" s="4"/>
      <c r="Z3" s="4"/>
    </row>
    <row r="4" customFormat="false" ht="12.75" hidden="false" customHeight="true" outlineLevel="0" collapsed="false">
      <c r="A4" s="3" t="n">
        <v>2</v>
      </c>
      <c r="B4" s="3" t="n">
        <f aca="false">B3-E3</f>
        <v>0.398020914218803</v>
      </c>
      <c r="C4" s="3" t="n">
        <f aca="false">B4^2</f>
        <v>0.158420648155572</v>
      </c>
      <c r="D4" s="3" t="n">
        <f aca="false">6.2/1000</f>
        <v>0.0062</v>
      </c>
      <c r="E4" s="3" t="n">
        <f aca="false">C4*D4</f>
        <v>0.000982208018564546</v>
      </c>
      <c r="F4" s="4"/>
      <c r="G4" s="4"/>
      <c r="H4" s="3" t="n">
        <v>2</v>
      </c>
      <c r="I4" s="3" t="n">
        <f aca="false">I3-L3</f>
        <v>0.298886073829543</v>
      </c>
      <c r="J4" s="3" t="n">
        <f aca="false">I4^2</f>
        <v>0.0893328851292391</v>
      </c>
      <c r="K4" s="3" t="n">
        <f aca="false">6.2/1000</f>
        <v>0.0062</v>
      </c>
      <c r="L4" s="3" t="n">
        <f aca="false">J4*K4</f>
        <v>0.000553863887801283</v>
      </c>
      <c r="M4" s="4"/>
      <c r="N4" s="4"/>
      <c r="O4" s="3" t="n">
        <v>2</v>
      </c>
      <c r="P4" s="3" t="n">
        <f aca="false">P3-S3</f>
        <v>0.0998760768561672</v>
      </c>
      <c r="Q4" s="3" t="n">
        <f aca="false">P4^2</f>
        <v>0.00997523072817902</v>
      </c>
      <c r="R4" s="3" t="n">
        <f aca="false">6.2/1000</f>
        <v>0.0062</v>
      </c>
      <c r="S4" s="3" t="n">
        <f aca="false">Q4*R4</f>
        <v>6.18464305147099E-005</v>
      </c>
      <c r="T4" s="4"/>
      <c r="U4" s="4"/>
      <c r="V4" s="4"/>
      <c r="W4" s="4"/>
      <c r="X4" s="4"/>
      <c r="Y4" s="4"/>
      <c r="Z4" s="4"/>
    </row>
    <row r="5" customFormat="false" ht="12.75" hidden="false" customHeight="true" outlineLevel="0" collapsed="false">
      <c r="A5" s="3" t="n">
        <v>3</v>
      </c>
      <c r="B5" s="3" t="n">
        <f aca="false">B4-E4</f>
        <v>0.397038706200239</v>
      </c>
      <c r="C5" s="3" t="n">
        <f aca="false">B5^2</f>
        <v>0.157639734221159</v>
      </c>
      <c r="D5" s="3" t="n">
        <f aca="false">6.2/1000</f>
        <v>0.0062</v>
      </c>
      <c r="E5" s="3" t="n">
        <f aca="false">C5*D5</f>
        <v>0.000977366352171189</v>
      </c>
      <c r="F5" s="4"/>
      <c r="G5" s="4"/>
      <c r="H5" s="3" t="n">
        <v>3</v>
      </c>
      <c r="I5" s="3" t="n">
        <f aca="false">I4-L4</f>
        <v>0.298332209941742</v>
      </c>
      <c r="J5" s="3" t="n">
        <f aca="false">I5^2</f>
        <v>0.0890021074887236</v>
      </c>
      <c r="K5" s="3" t="n">
        <f aca="false">6.2/1000</f>
        <v>0.0062</v>
      </c>
      <c r="L5" s="3" t="n">
        <f aca="false">J5*K5</f>
        <v>0.000551813066430086</v>
      </c>
      <c r="M5" s="4"/>
      <c r="N5" s="4"/>
      <c r="O5" s="3" t="n">
        <v>3</v>
      </c>
      <c r="P5" s="3" t="n">
        <f aca="false">P4-S4</f>
        <v>0.0998142304256525</v>
      </c>
      <c r="Q5" s="3" t="n">
        <f aca="false">P5^2</f>
        <v>0.00996288059546525</v>
      </c>
      <c r="R5" s="3" t="n">
        <f aca="false">6.2/1000</f>
        <v>0.0062</v>
      </c>
      <c r="S5" s="3" t="n">
        <f aca="false">Q5*R5</f>
        <v>6.17698596918846E-005</v>
      </c>
      <c r="T5" s="4"/>
      <c r="U5" s="4"/>
      <c r="V5" s="4"/>
      <c r="W5" s="4"/>
      <c r="X5" s="4"/>
      <c r="Y5" s="4"/>
      <c r="Z5" s="4"/>
    </row>
    <row r="6" customFormat="false" ht="12.75" hidden="false" customHeight="true" outlineLevel="0" collapsed="false">
      <c r="A6" s="3" t="n">
        <v>4</v>
      </c>
      <c r="B6" s="3" t="n">
        <f aca="false">B5-E5</f>
        <v>0.396061339848068</v>
      </c>
      <c r="C6" s="3" t="n">
        <f aca="false">B6^2</f>
        <v>0.156864584922246</v>
      </c>
      <c r="D6" s="3" t="n">
        <f aca="false">6.2/1000</f>
        <v>0.0062</v>
      </c>
      <c r="E6" s="3" t="n">
        <f aca="false">C6*D6</f>
        <v>0.000972560426517928</v>
      </c>
      <c r="F6" s="4"/>
      <c r="G6" s="4"/>
      <c r="H6" s="3" t="n">
        <v>4</v>
      </c>
      <c r="I6" s="3" t="n">
        <f aca="false">I5-L5</f>
        <v>0.297780396875312</v>
      </c>
      <c r="J6" s="3" t="n">
        <f aca="false">I6^2</f>
        <v>0.0886731647632182</v>
      </c>
      <c r="K6" s="3" t="n">
        <f aca="false">6.2/1000</f>
        <v>0.0062</v>
      </c>
      <c r="L6" s="3" t="n">
        <f aca="false">J6*K6</f>
        <v>0.000549773621531953</v>
      </c>
      <c r="M6" s="4"/>
      <c r="N6" s="4"/>
      <c r="O6" s="3" t="n">
        <v>4</v>
      </c>
      <c r="P6" s="3" t="n">
        <f aca="false">P5-S5</f>
        <v>0.0997524605659606</v>
      </c>
      <c r="Q6" s="3" t="n">
        <f aca="false">P6^2</f>
        <v>0.00995055338896352</v>
      </c>
      <c r="R6" s="3" t="n">
        <f aca="false">6.2/1000</f>
        <v>0.0062</v>
      </c>
      <c r="S6" s="3" t="n">
        <f aca="false">Q6*R6</f>
        <v>6.16934310115739E-005</v>
      </c>
      <c r="T6" s="4"/>
      <c r="U6" s="4"/>
      <c r="V6" s="4"/>
      <c r="W6" s="4"/>
      <c r="X6" s="4"/>
      <c r="Y6" s="4"/>
      <c r="Z6" s="4"/>
    </row>
    <row r="7" customFormat="false" ht="12.75" hidden="false" customHeight="true" outlineLevel="0" collapsed="false">
      <c r="A7" s="3" t="n">
        <v>5</v>
      </c>
      <c r="B7" s="3" t="n">
        <f aca="false">B6-E6</f>
        <v>0.39508877942155</v>
      </c>
      <c r="C7" s="3" t="n">
        <f aca="false">B7^2</f>
        <v>0.15609514362481</v>
      </c>
      <c r="D7" s="3" t="n">
        <f aca="false">6.2/1000</f>
        <v>0.0062</v>
      </c>
      <c r="E7" s="3" t="n">
        <f aca="false">C7*D7</f>
        <v>0.000967789890473821</v>
      </c>
      <c r="F7" s="4"/>
      <c r="G7" s="4"/>
      <c r="H7" s="3" t="n">
        <v>5</v>
      </c>
      <c r="I7" s="3" t="n">
        <f aca="false">I6-L6</f>
        <v>0.29723062325378</v>
      </c>
      <c r="J7" s="3" t="n">
        <f aca="false">I7^2</f>
        <v>0.0883460433998304</v>
      </c>
      <c r="K7" s="3" t="n">
        <f aca="false">6.2/1000</f>
        <v>0.0062</v>
      </c>
      <c r="L7" s="3" t="n">
        <f aca="false">J7*K7</f>
        <v>0.000547745469078949</v>
      </c>
      <c r="M7" s="4"/>
      <c r="N7" s="4"/>
      <c r="O7" s="3" t="n">
        <v>5</v>
      </c>
      <c r="P7" s="3" t="n">
        <f aca="false">P6-S6</f>
        <v>0.099690767134949</v>
      </c>
      <c r="Q7" s="3" t="n">
        <f aca="false">P7^2</f>
        <v>0.00993824905195463</v>
      </c>
      <c r="R7" s="3" t="n">
        <f aca="false">6.2/1000</f>
        <v>0.0062</v>
      </c>
      <c r="S7" s="3" t="n">
        <f aca="false">Q7*R7</f>
        <v>6.16171441221187E-005</v>
      </c>
      <c r="T7" s="4"/>
      <c r="U7" s="4"/>
      <c r="V7" s="4"/>
      <c r="W7" s="4"/>
      <c r="X7" s="4"/>
      <c r="Y7" s="4"/>
      <c r="Z7" s="4"/>
    </row>
    <row r="8" customFormat="false" ht="12.75" hidden="false" customHeight="true" outlineLevel="0" collapsed="false">
      <c r="A8" s="3" t="n">
        <v>6</v>
      </c>
      <c r="B8" s="3" t="n">
        <f aca="false">B7-E7</f>
        <v>0.394120989531076</v>
      </c>
      <c r="C8" s="3" t="n">
        <f aca="false">B8^2</f>
        <v>0.155331354388954</v>
      </c>
      <c r="D8" s="3" t="n">
        <f aca="false">6.2/1000</f>
        <v>0.0062</v>
      </c>
      <c r="E8" s="3" t="n">
        <f aca="false">C8*D8</f>
        <v>0.000963054397211517</v>
      </c>
      <c r="F8" s="4"/>
      <c r="G8" s="4"/>
      <c r="H8" s="3" t="n">
        <v>6</v>
      </c>
      <c r="I8" s="3" t="n">
        <f aca="false">I7-L7</f>
        <v>0.296682877784701</v>
      </c>
      <c r="J8" s="3" t="n">
        <f aca="false">I8^2</f>
        <v>0.0880207299706118</v>
      </c>
      <c r="K8" s="3" t="n">
        <f aca="false">6.2/1000</f>
        <v>0.0062</v>
      </c>
      <c r="L8" s="3" t="n">
        <f aca="false">J8*K8</f>
        <v>0.000545728525817793</v>
      </c>
      <c r="M8" s="4"/>
      <c r="N8" s="4"/>
      <c r="O8" s="3" t="n">
        <v>6</v>
      </c>
      <c r="P8" s="3" t="n">
        <f aca="false">P7-S7</f>
        <v>0.0996291499908269</v>
      </c>
      <c r="Q8" s="3" t="n">
        <f aca="false">P8^2</f>
        <v>0.00992596752789469</v>
      </c>
      <c r="R8" s="3" t="n">
        <f aca="false">6.2/1000</f>
        <v>0.0062</v>
      </c>
      <c r="S8" s="3" t="n">
        <f aca="false">Q8*R8</f>
        <v>6.1540998672947E-005</v>
      </c>
      <c r="T8" s="4"/>
      <c r="U8" s="4"/>
      <c r="V8" s="4"/>
      <c r="W8" s="4"/>
      <c r="X8" s="4"/>
      <c r="Y8" s="4"/>
      <c r="Z8" s="4"/>
    </row>
    <row r="9" customFormat="false" ht="12.75" hidden="false" customHeight="true" outlineLevel="0" collapsed="false">
      <c r="A9" s="3" t="n">
        <v>7</v>
      </c>
      <c r="B9" s="3" t="n">
        <f aca="false">B8-E8</f>
        <v>0.393157935133864</v>
      </c>
      <c r="C9" s="3" t="n">
        <f aca="false">B9^2</f>
        <v>0.154573161958724</v>
      </c>
      <c r="D9" s="3" t="n">
        <f aca="false">6.2/1000</f>
        <v>0.0062</v>
      </c>
      <c r="E9" s="3" t="n">
        <f aca="false">C9*D9</f>
        <v>0.000958353604144088</v>
      </c>
      <c r="F9" s="4"/>
      <c r="G9" s="4"/>
      <c r="H9" s="3" t="n">
        <v>7</v>
      </c>
      <c r="I9" s="3" t="n">
        <f aca="false">I8-L8</f>
        <v>0.296137149258883</v>
      </c>
      <c r="J9" s="3" t="n">
        <f aca="false">I9^2</f>
        <v>0.087697211171178</v>
      </c>
      <c r="K9" s="3" t="n">
        <f aca="false">6.2/1000</f>
        <v>0.0062</v>
      </c>
      <c r="L9" s="3" t="n">
        <f aca="false">J9*K9</f>
        <v>0.000543722709261304</v>
      </c>
      <c r="M9" s="4"/>
      <c r="N9" s="4"/>
      <c r="O9" s="3" t="n">
        <v>7</v>
      </c>
      <c r="P9" s="3" t="n">
        <f aca="false">P8-S8</f>
        <v>0.099567608992154</v>
      </c>
      <c r="Q9" s="3" t="n">
        <f aca="false">P9^2</f>
        <v>0.00991370876041446</v>
      </c>
      <c r="R9" s="3" t="n">
        <f aca="false">6.2/1000</f>
        <v>0.0062</v>
      </c>
      <c r="S9" s="3" t="n">
        <f aca="false">Q9*R9</f>
        <v>6.14649943145696E-005</v>
      </c>
      <c r="T9" s="4"/>
      <c r="U9" s="4"/>
      <c r="V9" s="4"/>
      <c r="W9" s="4"/>
      <c r="X9" s="4"/>
      <c r="Y9" s="4"/>
      <c r="Z9" s="4"/>
    </row>
    <row r="10" customFormat="false" ht="12.75" hidden="false" customHeight="true" outlineLevel="0" collapsed="false">
      <c r="A10" s="3" t="n">
        <v>8</v>
      </c>
      <c r="B10" s="3" t="n">
        <f aca="false">B9-E9</f>
        <v>0.39219958152972</v>
      </c>
      <c r="C10" s="3" t="n">
        <f aca="false">B10^2</f>
        <v>0.153820511752088</v>
      </c>
      <c r="D10" s="3" t="n">
        <f aca="false">6.2/1000</f>
        <v>0.0062</v>
      </c>
      <c r="E10" s="3" t="n">
        <f aca="false">C10*D10</f>
        <v>0.000953687172862943</v>
      </c>
      <c r="F10" s="4"/>
      <c r="G10" s="4"/>
      <c r="H10" s="3" t="n">
        <v>8</v>
      </c>
      <c r="I10" s="3" t="n">
        <f aca="false">I9-L9</f>
        <v>0.295593426549622</v>
      </c>
      <c r="J10" s="3" t="n">
        <f aca="false">I10^2</f>
        <v>0.0873754738193467</v>
      </c>
      <c r="K10" s="3" t="n">
        <f aca="false">6.2/1000</f>
        <v>0.0062</v>
      </c>
      <c r="L10" s="3" t="n">
        <f aca="false">J10*K10</f>
        <v>0.000541727937679949</v>
      </c>
      <c r="M10" s="4"/>
      <c r="N10" s="4"/>
      <c r="O10" s="3" t="n">
        <v>8</v>
      </c>
      <c r="P10" s="3" t="n">
        <f aca="false">P9-S9</f>
        <v>0.0995061439978394</v>
      </c>
      <c r="Q10" s="3" t="n">
        <f aca="false">P10^2</f>
        <v>0.00990147269331875</v>
      </c>
      <c r="R10" s="3" t="n">
        <f aca="false">6.2/1000</f>
        <v>0.0062</v>
      </c>
      <c r="S10" s="3" t="n">
        <f aca="false">Q10*R10</f>
        <v>6.13891306985762E-005</v>
      </c>
      <c r="T10" s="4"/>
      <c r="U10" s="4"/>
      <c r="V10" s="4"/>
      <c r="W10" s="4"/>
      <c r="X10" s="4"/>
      <c r="Y10" s="4"/>
      <c r="Z10" s="4"/>
    </row>
    <row r="11" customFormat="false" ht="12.75" hidden="false" customHeight="true" outlineLevel="0" collapsed="false">
      <c r="A11" s="3" t="n">
        <v>9</v>
      </c>
      <c r="B11" s="3" t="n">
        <f aca="false">B10-E10</f>
        <v>0.391245894356857</v>
      </c>
      <c r="C11" s="3" t="n">
        <f aca="false">B11^2</f>
        <v>0.153073349851097</v>
      </c>
      <c r="D11" s="3" t="n">
        <f aca="false">6.2/1000</f>
        <v>0.0062</v>
      </c>
      <c r="E11" s="3" t="n">
        <f aca="false">C11*D11</f>
        <v>0.000949054769076802</v>
      </c>
      <c r="F11" s="4"/>
      <c r="G11" s="4"/>
      <c r="H11" s="3" t="n">
        <v>9</v>
      </c>
      <c r="I11" s="3" t="n">
        <f aca="false">I10-L10</f>
        <v>0.295051698611942</v>
      </c>
      <c r="J11" s="3" t="n">
        <f aca="false">I11^2</f>
        <v>0.0870555048537922</v>
      </c>
      <c r="K11" s="3" t="n">
        <f aca="false">6.2/1000</f>
        <v>0.0062</v>
      </c>
      <c r="L11" s="3" t="n">
        <f aca="false">J11*K11</f>
        <v>0.000539744130093512</v>
      </c>
      <c r="M11" s="4"/>
      <c r="N11" s="4"/>
      <c r="O11" s="3" t="n">
        <v>9</v>
      </c>
      <c r="P11" s="3" t="n">
        <f aca="false">P10-S10</f>
        <v>0.0994447548671408</v>
      </c>
      <c r="Q11" s="3" t="n">
        <f aca="false">P11^2</f>
        <v>0.00988925927058573</v>
      </c>
      <c r="R11" s="3" t="n">
        <f aca="false">6.2/1000</f>
        <v>0.0062</v>
      </c>
      <c r="S11" s="3" t="n">
        <f aca="false">Q11*R11</f>
        <v>6.13134074776315E-005</v>
      </c>
      <c r="T11" s="4"/>
      <c r="U11" s="4"/>
      <c r="V11" s="4"/>
      <c r="W11" s="4"/>
      <c r="X11" s="4"/>
      <c r="Y11" s="4"/>
      <c r="Z11" s="4"/>
    </row>
    <row r="12" customFormat="false" ht="12.75" hidden="false" customHeight="true" outlineLevel="0" collapsed="false">
      <c r="A12" s="3" t="n">
        <v>10</v>
      </c>
      <c r="B12" s="3" t="n">
        <f aca="false">B11-E11</f>
        <v>0.39029683958778</v>
      </c>
      <c r="C12" s="3" t="n">
        <f aca="false">B12^2</f>
        <v>0.15233162299221</v>
      </c>
      <c r="D12" s="3" t="n">
        <f aca="false">6.2/1000</f>
        <v>0.0062</v>
      </c>
      <c r="E12" s="3" t="n">
        <f aca="false">C12*D12</f>
        <v>0.0009444560625517</v>
      </c>
      <c r="F12" s="4"/>
      <c r="G12" s="4"/>
      <c r="H12" s="3" t="n">
        <v>10</v>
      </c>
      <c r="I12" s="3" t="n">
        <f aca="false">I11-L11</f>
        <v>0.294511954481848</v>
      </c>
      <c r="J12" s="3" t="n">
        <f aca="false">I12^2</f>
        <v>0.0867372913327184</v>
      </c>
      <c r="K12" s="3" t="n">
        <f aca="false">6.2/1000</f>
        <v>0.0062</v>
      </c>
      <c r="L12" s="3" t="n">
        <f aca="false">J12*K12</f>
        <v>0.000537771206262854</v>
      </c>
      <c r="M12" s="4"/>
      <c r="N12" s="4"/>
      <c r="O12" s="3" t="n">
        <v>10</v>
      </c>
      <c r="P12" s="3" t="n">
        <f aca="false">P11-S11</f>
        <v>0.0993834414596632</v>
      </c>
      <c r="Q12" s="3" t="n">
        <f aca="false">P12^2</f>
        <v>0.0098770684363663</v>
      </c>
      <c r="R12" s="3" t="n">
        <f aca="false">6.2/1000</f>
        <v>0.0062</v>
      </c>
      <c r="S12" s="3" t="n">
        <f aca="false">Q12*R12</f>
        <v>6.12378243054711E-005</v>
      </c>
      <c r="T12" s="4"/>
      <c r="U12" s="4"/>
      <c r="V12" s="4"/>
      <c r="W12" s="4"/>
      <c r="X12" s="4"/>
      <c r="Y12" s="4"/>
      <c r="Z12" s="4"/>
    </row>
    <row r="13" customFormat="false" ht="12.75" hidden="false" customHeight="true" outlineLevel="0" collapsed="false">
      <c r="A13" s="3" t="n">
        <v>11</v>
      </c>
      <c r="B13" s="3" t="n">
        <f aca="false">B12-E12</f>
        <v>0.389352383525229</v>
      </c>
      <c r="C13" s="3" t="n">
        <f aca="false">B13^2</f>
        <v>0.151595278556777</v>
      </c>
      <c r="D13" s="3" t="n">
        <f aca="false">6.2/1000</f>
        <v>0.0062</v>
      </c>
      <c r="E13" s="3" t="n">
        <f aca="false">C13*D13</f>
        <v>0.000939890727052016</v>
      </c>
      <c r="F13" s="4"/>
      <c r="G13" s="4"/>
      <c r="H13" s="3" t="n">
        <v>11</v>
      </c>
      <c r="I13" s="3" t="n">
        <f aca="false">I12-L12</f>
        <v>0.293974183275586</v>
      </c>
      <c r="J13" s="3" t="n">
        <f aca="false">I13^2</f>
        <v>0.0864208204325476</v>
      </c>
      <c r="K13" s="3" t="n">
        <f aca="false">6.2/1000</f>
        <v>0.0062</v>
      </c>
      <c r="L13" s="3" t="n">
        <f aca="false">J13*K13</f>
        <v>0.000535809086681795</v>
      </c>
      <c r="M13" s="4"/>
      <c r="N13" s="4"/>
      <c r="O13" s="3" t="n">
        <v>11</v>
      </c>
      <c r="P13" s="3" t="n">
        <f aca="false">P12-S12</f>
        <v>0.0993222036353577</v>
      </c>
      <c r="Q13" s="3" t="n">
        <f aca="false">P13^2</f>
        <v>0.00986490013498347</v>
      </c>
      <c r="R13" s="3" t="n">
        <f aca="false">6.2/1000</f>
        <v>0.0062</v>
      </c>
      <c r="S13" s="3" t="n">
        <f aca="false">Q13*R13</f>
        <v>6.11623808368975E-005</v>
      </c>
      <c r="T13" s="4"/>
      <c r="U13" s="4"/>
      <c r="V13" s="4"/>
      <c r="W13" s="4"/>
      <c r="X13" s="4"/>
      <c r="Y13" s="4"/>
      <c r="Z13" s="4"/>
    </row>
    <row r="14" customFormat="false" ht="12.75" hidden="false" customHeight="true" outlineLevel="0" collapsed="false">
      <c r="A14" s="3" t="n">
        <v>12</v>
      </c>
      <c r="B14" s="3" t="n">
        <f aca="false">B13-E13</f>
        <v>0.388412492798177</v>
      </c>
      <c r="C14" s="3" t="n">
        <f aca="false">B14^2</f>
        <v>0.150864264561694</v>
      </c>
      <c r="D14" s="3" t="n">
        <f aca="false">6.2/1000</f>
        <v>0.0062</v>
      </c>
      <c r="E14" s="3" t="n">
        <f aca="false">C14*D14</f>
        <v>0.000935358440282501</v>
      </c>
      <c r="F14" s="4"/>
      <c r="G14" s="4"/>
      <c r="H14" s="3" t="n">
        <v>12</v>
      </c>
      <c r="I14" s="3" t="n">
        <f aca="false">I13-L13</f>
        <v>0.293438374188904</v>
      </c>
      <c r="J14" s="3" t="n">
        <f aca="false">I14^2</f>
        <v>0.0861060794466271</v>
      </c>
      <c r="K14" s="3" t="n">
        <f aca="false">6.2/1000</f>
        <v>0.0062</v>
      </c>
      <c r="L14" s="3" t="n">
        <f aca="false">J14*K14</f>
        <v>0.000533857692569088</v>
      </c>
      <c r="M14" s="4"/>
      <c r="N14" s="4"/>
      <c r="O14" s="3" t="n">
        <v>12</v>
      </c>
      <c r="P14" s="3" t="n">
        <f aca="false">P13-S13</f>
        <v>0.0992610412545208</v>
      </c>
      <c r="Q14" s="3" t="n">
        <f aca="false">P14^2</f>
        <v>0.00985275431093168</v>
      </c>
      <c r="R14" s="3" t="n">
        <f aca="false">6.2/1000</f>
        <v>0.0062</v>
      </c>
      <c r="S14" s="3" t="n">
        <f aca="false">Q14*R14</f>
        <v>6.10870767277764E-005</v>
      </c>
      <c r="T14" s="4"/>
      <c r="U14" s="4"/>
      <c r="V14" s="4"/>
      <c r="W14" s="4"/>
      <c r="X14" s="4"/>
      <c r="Y14" s="4"/>
      <c r="Z14" s="4"/>
    </row>
    <row r="15" customFormat="false" ht="12.75" hidden="false" customHeight="true" outlineLevel="0" collapsed="false">
      <c r="A15" s="3" t="n">
        <v>13</v>
      </c>
      <c r="B15" s="3" t="n">
        <f aca="false">B14-E14</f>
        <v>0.387477134357894</v>
      </c>
      <c r="C15" s="3" t="n">
        <f aca="false">B15^2</f>
        <v>0.150138529650206</v>
      </c>
      <c r="D15" s="3" t="n">
        <f aca="false">6.2/1000</f>
        <v>0.0062</v>
      </c>
      <c r="E15" s="3" t="n">
        <f aca="false">C15*D15</f>
        <v>0.000930858883831275</v>
      </c>
      <c r="F15" s="4"/>
      <c r="G15" s="4"/>
      <c r="H15" s="3" t="n">
        <v>13</v>
      </c>
      <c r="I15" s="3" t="n">
        <f aca="false">I14-L14</f>
        <v>0.292904516496335</v>
      </c>
      <c r="J15" s="3" t="n">
        <f aca="false">I15^2</f>
        <v>0.0857930557839516</v>
      </c>
      <c r="K15" s="3" t="n">
        <f aca="false">6.2/1000</f>
        <v>0.0062</v>
      </c>
      <c r="L15" s="3" t="n">
        <f aca="false">J15*K15</f>
        <v>0.0005319169458605</v>
      </c>
      <c r="M15" s="4"/>
      <c r="N15" s="4"/>
      <c r="O15" s="3" t="n">
        <v>13</v>
      </c>
      <c r="P15" s="3" t="n">
        <f aca="false">P14-S14</f>
        <v>0.099199954177793</v>
      </c>
      <c r="Q15" s="3" t="n">
        <f aca="false">P15^2</f>
        <v>0.00984063090887624</v>
      </c>
      <c r="R15" s="3" t="n">
        <f aca="false">6.2/1000</f>
        <v>0.0062</v>
      </c>
      <c r="S15" s="3" t="n">
        <f aca="false">Q15*R15</f>
        <v>6.10119116350327E-005</v>
      </c>
      <c r="T15" s="4"/>
      <c r="U15" s="4"/>
      <c r="V15" s="4"/>
      <c r="W15" s="4"/>
      <c r="X15" s="4"/>
      <c r="Y15" s="4"/>
      <c r="Z15" s="4"/>
    </row>
    <row r="16" customFormat="false" ht="12.75" hidden="false" customHeight="true" outlineLevel="0" collapsed="false">
      <c r="A16" s="3" t="n">
        <v>14</v>
      </c>
      <c r="B16" s="3" t="n">
        <f aca="false">B15-E15</f>
        <v>0.386546275474063</v>
      </c>
      <c r="C16" s="3" t="n">
        <f aca="false">B16^2</f>
        <v>0.14941802308287</v>
      </c>
      <c r="D16" s="3" t="n">
        <f aca="false">6.2/1000</f>
        <v>0.0062</v>
      </c>
      <c r="E16" s="3" t="n">
        <f aca="false">C16*D16</f>
        <v>0.000926391743113795</v>
      </c>
      <c r="F16" s="4"/>
      <c r="G16" s="4"/>
      <c r="H16" s="3" t="n">
        <v>14</v>
      </c>
      <c r="I16" s="3" t="n">
        <f aca="false">I15-L15</f>
        <v>0.292372599550474</v>
      </c>
      <c r="J16" s="3" t="n">
        <f aca="false">I16^2</f>
        <v>0.0854817369679019</v>
      </c>
      <c r="K16" s="3" t="n">
        <f aca="false">6.2/1000</f>
        <v>0.0062</v>
      </c>
      <c r="L16" s="3" t="n">
        <f aca="false">J16*K16</f>
        <v>0.000529986769200992</v>
      </c>
      <c r="M16" s="4"/>
      <c r="N16" s="4"/>
      <c r="O16" s="3" t="n">
        <v>14</v>
      </c>
      <c r="P16" s="3" t="n">
        <f aca="false">P15-S15</f>
        <v>0.099138942266158</v>
      </c>
      <c r="Q16" s="3" t="n">
        <f aca="false">P16^2</f>
        <v>0.00982852987365261</v>
      </c>
      <c r="R16" s="3" t="n">
        <f aca="false">6.2/1000</f>
        <v>0.0062</v>
      </c>
      <c r="S16" s="3" t="n">
        <f aca="false">Q16*R16</f>
        <v>6.09368852166462E-005</v>
      </c>
      <c r="T16" s="4"/>
      <c r="U16" s="4"/>
      <c r="V16" s="4"/>
      <c r="W16" s="4"/>
      <c r="X16" s="4"/>
      <c r="Y16" s="4"/>
      <c r="Z16" s="4"/>
    </row>
    <row r="17" customFormat="false" ht="12.75" hidden="false" customHeight="true" outlineLevel="0" collapsed="false">
      <c r="A17" s="3" t="n">
        <v>15</v>
      </c>
      <c r="B17" s="3" t="n">
        <f aca="false">B16-E16</f>
        <v>0.385619883730949</v>
      </c>
      <c r="C17" s="3" t="n">
        <f aca="false">B17^2</f>
        <v>0.148702694728671</v>
      </c>
      <c r="D17" s="3" t="n">
        <f aca="false">6.2/1000</f>
        <v>0.0062</v>
      </c>
      <c r="E17" s="3" t="n">
        <f aca="false">C17*D17</f>
        <v>0.000921956707317759</v>
      </c>
      <c r="F17" s="4"/>
      <c r="G17" s="4"/>
      <c r="H17" s="3" t="n">
        <v>15</v>
      </c>
      <c r="I17" s="3" t="n">
        <f aca="false">I16-L16</f>
        <v>0.291842612781273</v>
      </c>
      <c r="J17" s="3" t="n">
        <f aca="false">I17^2</f>
        <v>0.0851721106350002</v>
      </c>
      <c r="K17" s="3" t="n">
        <f aca="false">6.2/1000</f>
        <v>0.0062</v>
      </c>
      <c r="L17" s="3" t="n">
        <f aca="false">J17*K17</f>
        <v>0.000528067085937001</v>
      </c>
      <c r="M17" s="4"/>
      <c r="N17" s="4"/>
      <c r="O17" s="3" t="n">
        <v>15</v>
      </c>
      <c r="P17" s="3" t="n">
        <f aca="false">P16-S16</f>
        <v>0.0990780053809414</v>
      </c>
      <c r="Q17" s="3" t="n">
        <f aca="false">P17^2</f>
        <v>0.00981645115026585</v>
      </c>
      <c r="R17" s="3" t="n">
        <f aca="false">6.2/1000</f>
        <v>0.0062</v>
      </c>
      <c r="S17" s="3" t="n">
        <f aca="false">Q17*R17</f>
        <v>6.08619971316482E-005</v>
      </c>
      <c r="T17" s="4"/>
      <c r="U17" s="4"/>
      <c r="V17" s="4"/>
      <c r="W17" s="4"/>
      <c r="X17" s="4"/>
      <c r="Y17" s="4"/>
      <c r="Z17" s="4"/>
    </row>
    <row r="18" customFormat="false" ht="12.75" hidden="false" customHeight="true" outlineLevel="0" collapsed="false">
      <c r="A18" s="3" t="n">
        <v>16</v>
      </c>
      <c r="B18" s="3" t="n">
        <f aca="false">B17-E17</f>
        <v>0.384697927023631</v>
      </c>
      <c r="C18" s="3" t="n">
        <f aca="false">B18^2</f>
        <v>0.147992495056279</v>
      </c>
      <c r="D18" s="3" t="n">
        <f aca="false">6.2/1000</f>
        <v>0.0062</v>
      </c>
      <c r="E18" s="3" t="n">
        <f aca="false">C18*D18</f>
        <v>0.000917553469348931</v>
      </c>
      <c r="F18" s="4"/>
      <c r="G18" s="4"/>
      <c r="H18" s="3" t="n">
        <v>16</v>
      </c>
      <c r="I18" s="3" t="n">
        <f aca="false">I17-L17</f>
        <v>0.291314545695336</v>
      </c>
      <c r="J18" s="3" t="n">
        <f aca="false">I18^2</f>
        <v>0.0848641645336801</v>
      </c>
      <c r="K18" s="3" t="n">
        <f aca="false">6.2/1000</f>
        <v>0.0062</v>
      </c>
      <c r="L18" s="3" t="n">
        <f aca="false">J18*K18</f>
        <v>0.000526157820108817</v>
      </c>
      <c r="M18" s="4"/>
      <c r="N18" s="4"/>
      <c r="O18" s="3" t="n">
        <v>16</v>
      </c>
      <c r="P18" s="3" t="n">
        <f aca="false">P17-S17</f>
        <v>0.0990171433838097</v>
      </c>
      <c r="Q18" s="3" t="n">
        <f aca="false">P18^2</f>
        <v>0.00980439468388993</v>
      </c>
      <c r="R18" s="3" t="n">
        <f aca="false">6.2/1000</f>
        <v>0.0062</v>
      </c>
      <c r="S18" s="3" t="n">
        <f aca="false">Q18*R18</f>
        <v>6.07872470401176E-005</v>
      </c>
      <c r="T18" s="4"/>
      <c r="U18" s="4"/>
      <c r="V18" s="4"/>
      <c r="W18" s="4"/>
      <c r="X18" s="4"/>
      <c r="Y18" s="4"/>
      <c r="Z18" s="4"/>
    </row>
    <row r="19" customFormat="false" ht="12.75" hidden="false" customHeight="true" outlineLevel="0" collapsed="false">
      <c r="A19" s="3" t="n">
        <v>17</v>
      </c>
      <c r="B19" s="3" t="n">
        <f aca="false">B18-E18</f>
        <v>0.383780373554282</v>
      </c>
      <c r="C19" s="3" t="n">
        <f aca="false">B19^2</f>
        <v>0.147287375125465</v>
      </c>
      <c r="D19" s="3" t="n">
        <f aca="false">6.2/1000</f>
        <v>0.0062</v>
      </c>
      <c r="E19" s="3" t="n">
        <f aca="false">C19*D19</f>
        <v>0.00091318172577788</v>
      </c>
      <c r="F19" s="4"/>
      <c r="G19" s="4"/>
      <c r="H19" s="3" t="n">
        <v>17</v>
      </c>
      <c r="I19" s="3" t="n">
        <f aca="false">I18-L18</f>
        <v>0.290788387875227</v>
      </c>
      <c r="J19" s="3" t="n">
        <f aca="false">I19^2</f>
        <v>0.0845578865230737</v>
      </c>
      <c r="K19" s="3" t="n">
        <f aca="false">6.2/1000</f>
        <v>0.0062</v>
      </c>
      <c r="L19" s="3" t="n">
        <f aca="false">J19*K19</f>
        <v>0.000524258896443057</v>
      </c>
      <c r="M19" s="4"/>
      <c r="N19" s="4"/>
      <c r="O19" s="3" t="n">
        <v>17</v>
      </c>
      <c r="P19" s="3" t="n">
        <f aca="false">P18-S18</f>
        <v>0.0989563561367696</v>
      </c>
      <c r="Q19" s="3" t="n">
        <f aca="false">P19^2</f>
        <v>0.00979236041986718</v>
      </c>
      <c r="R19" s="3" t="n">
        <f aca="false">6.2/1000</f>
        <v>0.0062</v>
      </c>
      <c r="S19" s="3" t="n">
        <f aca="false">Q19*R19</f>
        <v>6.07126346031765E-005</v>
      </c>
      <c r="T19" s="4"/>
      <c r="U19" s="4"/>
      <c r="V19" s="4"/>
      <c r="W19" s="4"/>
      <c r="X19" s="4"/>
      <c r="Y19" s="4"/>
      <c r="Z19" s="4"/>
    </row>
    <row r="20" customFormat="false" ht="12.75" hidden="false" customHeight="true" outlineLevel="0" collapsed="false">
      <c r="A20" s="3" t="n">
        <v>18</v>
      </c>
      <c r="B20" s="3" t="n">
        <f aca="false">B19-E19</f>
        <v>0.382867191828505</v>
      </c>
      <c r="C20" s="3" t="n">
        <f aca="false">B20^2</f>
        <v>0.146587286578645</v>
      </c>
      <c r="D20" s="3" t="n">
        <f aca="false">6.2/1000</f>
        <v>0.0062</v>
      </c>
      <c r="E20" s="3" t="n">
        <f aca="false">C20*D20</f>
        <v>0.000908841176787599</v>
      </c>
      <c r="F20" s="4"/>
      <c r="G20" s="4"/>
      <c r="H20" s="3" t="n">
        <v>18</v>
      </c>
      <c r="I20" s="3" t="n">
        <f aca="false">I19-L19</f>
        <v>0.290264128978784</v>
      </c>
      <c r="J20" s="3" t="n">
        <f aca="false">I20^2</f>
        <v>0.0842532645718123</v>
      </c>
      <c r="K20" s="3" t="n">
        <f aca="false">6.2/1000</f>
        <v>0.0062</v>
      </c>
      <c r="L20" s="3" t="n">
        <f aca="false">J20*K20</f>
        <v>0.000522370240345236</v>
      </c>
      <c r="M20" s="4"/>
      <c r="N20" s="4"/>
      <c r="O20" s="3" t="n">
        <v>18</v>
      </c>
      <c r="P20" s="3" t="n">
        <f aca="false">P19-S19</f>
        <v>0.0988956435021664</v>
      </c>
      <c r="Q20" s="3" t="n">
        <f aca="false">P20^2</f>
        <v>0.00978034830370759</v>
      </c>
      <c r="R20" s="3" t="n">
        <f aca="false">6.2/1000</f>
        <v>0.0062</v>
      </c>
      <c r="S20" s="3" t="n">
        <f aca="false">Q20*R20</f>
        <v>6.06381594829871E-005</v>
      </c>
      <c r="T20" s="4"/>
      <c r="U20" s="4"/>
      <c r="V20" s="4"/>
      <c r="W20" s="4"/>
      <c r="X20" s="4"/>
      <c r="Y20" s="4"/>
      <c r="Z20" s="4"/>
    </row>
    <row r="21" customFormat="false" ht="12.75" hidden="false" customHeight="true" outlineLevel="0" collapsed="false">
      <c r="A21" s="3" t="n">
        <v>19</v>
      </c>
      <c r="B21" s="3" t="n">
        <f aca="false">B20-E20</f>
        <v>0.381958350651717</v>
      </c>
      <c r="C21" s="3" t="n">
        <f aca="false">B21^2</f>
        <v>0.14589218163258</v>
      </c>
      <c r="D21" s="3" t="n">
        <f aca="false">6.2/1000</f>
        <v>0.0062</v>
      </c>
      <c r="E21" s="3" t="n">
        <f aca="false">C21*D21</f>
        <v>0.000904531526121996</v>
      </c>
      <c r="F21" s="4"/>
      <c r="G21" s="4"/>
      <c r="H21" s="3" t="n">
        <v>19</v>
      </c>
      <c r="I21" s="3" t="n">
        <f aca="false">I20-L20</f>
        <v>0.289741758738439</v>
      </c>
      <c r="J21" s="3" t="n">
        <f aca="false">I21^2</f>
        <v>0.0839502867568438</v>
      </c>
      <c r="K21" s="3" t="n">
        <f aca="false">6.2/1000</f>
        <v>0.0062</v>
      </c>
      <c r="L21" s="3" t="n">
        <f aca="false">J21*K21</f>
        <v>0.000520491777892432</v>
      </c>
      <c r="M21" s="4"/>
      <c r="N21" s="4"/>
      <c r="O21" s="3" t="n">
        <v>19</v>
      </c>
      <c r="P21" s="3" t="n">
        <f aca="false">P20-S20</f>
        <v>0.0988350053426834</v>
      </c>
      <c r="Q21" s="3" t="n">
        <f aca="false">P21^2</f>
        <v>0.00976835828108826</v>
      </c>
      <c r="R21" s="3" t="n">
        <f aca="false">6.2/1000</f>
        <v>0.0062</v>
      </c>
      <c r="S21" s="3" t="n">
        <f aca="false">Q21*R21</f>
        <v>6.05638213427472E-005</v>
      </c>
      <c r="T21" s="4"/>
      <c r="U21" s="4"/>
      <c r="V21" s="4"/>
      <c r="W21" s="4"/>
      <c r="X21" s="4"/>
      <c r="Y21" s="4"/>
      <c r="Z21" s="4"/>
    </row>
    <row r="22" customFormat="false" ht="12.75" hidden="false" customHeight="true" outlineLevel="0" collapsed="false">
      <c r="A22" s="3" t="n">
        <v>20</v>
      </c>
      <c r="B22" s="3" t="n">
        <f aca="false">B21-E21</f>
        <v>0.381053819125595</v>
      </c>
      <c r="C22" s="3" t="n">
        <f aca="false">B22^2</f>
        <v>0.145202013070202</v>
      </c>
      <c r="D22" s="3" t="n">
        <f aca="false">6.2/1000</f>
        <v>0.0062</v>
      </c>
      <c r="E22" s="3" t="n">
        <f aca="false">C22*D22</f>
        <v>0.00090025248103525</v>
      </c>
      <c r="F22" s="4"/>
      <c r="G22" s="4"/>
      <c r="H22" s="3" t="n">
        <v>20</v>
      </c>
      <c r="I22" s="3" t="n">
        <f aca="false">I21-L21</f>
        <v>0.289221266960547</v>
      </c>
      <c r="J22" s="3" t="n">
        <f aca="false">I22^2</f>
        <v>0.0836489412622638</v>
      </c>
      <c r="K22" s="3" t="n">
        <f aca="false">6.2/1000</f>
        <v>0.0062</v>
      </c>
      <c r="L22" s="3" t="n">
        <f aca="false">J22*K22</f>
        <v>0.000518623435826035</v>
      </c>
      <c r="M22" s="4"/>
      <c r="N22" s="4"/>
      <c r="O22" s="3" t="n">
        <v>20</v>
      </c>
      <c r="P22" s="3" t="n">
        <f aca="false">P21-S21</f>
        <v>0.0987744415213407</v>
      </c>
      <c r="Q22" s="3" t="n">
        <f aca="false">P22^2</f>
        <v>0.00975639029785275</v>
      </c>
      <c r="R22" s="3" t="n">
        <f aca="false">6.2/1000</f>
        <v>0.0062</v>
      </c>
      <c r="S22" s="3" t="n">
        <f aca="false">Q22*R22</f>
        <v>6.0489619846687E-005</v>
      </c>
      <c r="T22" s="4"/>
      <c r="U22" s="4"/>
      <c r="V22" s="4"/>
      <c r="W22" s="4"/>
      <c r="X22" s="4"/>
      <c r="Y22" s="4"/>
      <c r="Z22" s="4"/>
    </row>
    <row r="23" customFormat="false" ht="12.75" hidden="false" customHeight="true" outlineLevel="0" collapsed="false">
      <c r="A23" s="3" t="n">
        <v>21</v>
      </c>
      <c r="B23" s="3" t="n">
        <f aca="false">B22-E22</f>
        <v>0.38015356664456</v>
      </c>
      <c r="C23" s="3" t="n">
        <f aca="false">B23^2</f>
        <v>0.14451673423258</v>
      </c>
      <c r="D23" s="3" t="n">
        <f aca="false">6.2/1000</f>
        <v>0.0062</v>
      </c>
      <c r="E23" s="3" t="n">
        <f aca="false">C23*D23</f>
        <v>0.000896003752241994</v>
      </c>
      <c r="F23" s="4"/>
      <c r="G23" s="4"/>
      <c r="H23" s="3" t="n">
        <v>21</v>
      </c>
      <c r="I23" s="3" t="n">
        <f aca="false">I22-L22</f>
        <v>0.288702643524721</v>
      </c>
      <c r="J23" s="3" t="n">
        <f aca="false">I23^2</f>
        <v>0.0833492163781619</v>
      </c>
      <c r="K23" s="3" t="n">
        <f aca="false">6.2/1000</f>
        <v>0.0062</v>
      </c>
      <c r="L23" s="3" t="n">
        <f aca="false">J23*K23</f>
        <v>0.000516765141544604</v>
      </c>
      <c r="M23" s="4"/>
      <c r="N23" s="4"/>
      <c r="O23" s="3" t="n">
        <v>21</v>
      </c>
      <c r="P23" s="3" t="n">
        <f aca="false">P22-S22</f>
        <v>0.098713951901494</v>
      </c>
      <c r="Q23" s="3" t="n">
        <f aca="false">P23^2</f>
        <v>0.00974444430001047</v>
      </c>
      <c r="R23" s="3" t="n">
        <f aca="false">6.2/1000</f>
        <v>0.0062</v>
      </c>
      <c r="S23" s="3" t="n">
        <f aca="false">Q23*R23</f>
        <v>6.04155546600649E-005</v>
      </c>
      <c r="T23" s="4"/>
      <c r="U23" s="4"/>
      <c r="V23" s="4"/>
      <c r="W23" s="4"/>
      <c r="X23" s="4"/>
      <c r="Y23" s="4"/>
      <c r="Z23" s="4"/>
    </row>
    <row r="24" customFormat="false" ht="12.75" hidden="false" customHeight="true" outlineLevel="0" collapsed="false">
      <c r="A24" s="3" t="n">
        <v>22</v>
      </c>
      <c r="B24" s="3" t="n">
        <f aca="false">B23-E23</f>
        <v>0.379257562892318</v>
      </c>
      <c r="C24" s="3" t="n">
        <f aca="false">B24^2</f>
        <v>0.14383629901102</v>
      </c>
      <c r="D24" s="3" t="n">
        <f aca="false">6.2/1000</f>
        <v>0.0062</v>
      </c>
      <c r="E24" s="3" t="n">
        <f aca="false">C24*D24</f>
        <v>0.000891785053868326</v>
      </c>
      <c r="F24" s="4"/>
      <c r="G24" s="4"/>
      <c r="H24" s="3" t="n">
        <v>22</v>
      </c>
      <c r="I24" s="3" t="n">
        <f aca="false">I23-L23</f>
        <v>0.288185878383176</v>
      </c>
      <c r="J24" s="3" t="n">
        <f aca="false">I24^2</f>
        <v>0.0830511004994827</v>
      </c>
      <c r="K24" s="3" t="n">
        <f aca="false">6.2/1000</f>
        <v>0.0062</v>
      </c>
      <c r="L24" s="3" t="n">
        <f aca="false">J24*K24</f>
        <v>0.000514916823096793</v>
      </c>
      <c r="M24" s="4"/>
      <c r="N24" s="4"/>
      <c r="O24" s="3" t="n">
        <v>22</v>
      </c>
      <c r="P24" s="3" t="n">
        <f aca="false">P23-S23</f>
        <v>0.0986535363468339</v>
      </c>
      <c r="Q24" s="3" t="n">
        <f aca="false">P24^2</f>
        <v>0.00973252023373608</v>
      </c>
      <c r="R24" s="3" t="n">
        <f aca="false">6.2/1000</f>
        <v>0.0062</v>
      </c>
      <c r="S24" s="3" t="n">
        <f aca="false">Q24*R24</f>
        <v>6.03416254491637E-005</v>
      </c>
      <c r="T24" s="4"/>
      <c r="U24" s="4"/>
      <c r="V24" s="4"/>
      <c r="W24" s="4"/>
      <c r="X24" s="4"/>
      <c r="Y24" s="4"/>
      <c r="Z24" s="4"/>
    </row>
    <row r="25" customFormat="false" ht="12.75" hidden="false" customHeight="true" outlineLevel="0" collapsed="false">
      <c r="A25" s="3" t="n">
        <v>23</v>
      </c>
      <c r="B25" s="3" t="n">
        <f aca="false">B24-E24</f>
        <v>0.378365777838449</v>
      </c>
      <c r="C25" s="3" t="n">
        <f aca="false">B25^2</f>
        <v>0.143160661839295</v>
      </c>
      <c r="D25" s="3" t="n">
        <f aca="false">6.2/1000</f>
        <v>0.0062</v>
      </c>
      <c r="E25" s="3" t="n">
        <f aca="false">C25*D25</f>
        <v>0.000887596103403628</v>
      </c>
      <c r="F25" s="4"/>
      <c r="G25" s="4"/>
      <c r="H25" s="3" t="n">
        <v>23</v>
      </c>
      <c r="I25" s="3" t="n">
        <f aca="false">I24-L24</f>
        <v>0.287670961560079</v>
      </c>
      <c r="J25" s="3" t="n">
        <f aca="false">I25^2</f>
        <v>0.0827545821249006</v>
      </c>
      <c r="K25" s="3" t="n">
        <f aca="false">6.2/1000</f>
        <v>0.0062</v>
      </c>
      <c r="L25" s="3" t="n">
        <f aca="false">J25*K25</f>
        <v>0.000513078409174384</v>
      </c>
      <c r="M25" s="4"/>
      <c r="N25" s="4"/>
      <c r="O25" s="3" t="n">
        <v>23</v>
      </c>
      <c r="P25" s="3" t="n">
        <f aca="false">P24-S24</f>
        <v>0.0985931947213848</v>
      </c>
      <c r="Q25" s="3" t="n">
        <f aca="false">P25^2</f>
        <v>0.00972061804536889</v>
      </c>
      <c r="R25" s="3" t="n">
        <f aca="false">6.2/1000</f>
        <v>0.0062</v>
      </c>
      <c r="S25" s="3" t="n">
        <f aca="false">Q25*R25</f>
        <v>6.02678318812871E-005</v>
      </c>
      <c r="T25" s="4"/>
      <c r="U25" s="4"/>
      <c r="V25" s="4"/>
      <c r="W25" s="4"/>
      <c r="X25" s="4"/>
      <c r="Y25" s="4"/>
      <c r="Z25" s="4"/>
    </row>
    <row r="26" customFormat="false" ht="12.75" hidden="false" customHeight="true" outlineLevel="0" collapsed="false">
      <c r="A26" s="3" t="n">
        <v>24</v>
      </c>
      <c r="B26" s="3" t="n">
        <f aca="false">B25-E25</f>
        <v>0.377478181735046</v>
      </c>
      <c r="C26" s="3" t="n">
        <f aca="false">B26^2</f>
        <v>0.142489777685996</v>
      </c>
      <c r="D26" s="3" t="n">
        <f aca="false">6.2/1000</f>
        <v>0.0062</v>
      </c>
      <c r="E26" s="3" t="n">
        <f aca="false">C26*D26</f>
        <v>0.000883436621653177</v>
      </c>
      <c r="F26" s="4"/>
      <c r="G26" s="4"/>
      <c r="H26" s="3" t="n">
        <v>24</v>
      </c>
      <c r="I26" s="3" t="n">
        <f aca="false">I25-L25</f>
        <v>0.287157883150905</v>
      </c>
      <c r="J26" s="3" t="n">
        <f aca="false">I26^2</f>
        <v>0.0824596498557087</v>
      </c>
      <c r="K26" s="3" t="n">
        <f aca="false">6.2/1000</f>
        <v>0.0062</v>
      </c>
      <c r="L26" s="3" t="n">
        <f aca="false">J26*K26</f>
        <v>0.000511249829105394</v>
      </c>
      <c r="M26" s="4"/>
      <c r="N26" s="4"/>
      <c r="O26" s="3" t="n">
        <v>24</v>
      </c>
      <c r="P26" s="3" t="n">
        <f aca="false">P25-S25</f>
        <v>0.0985329268895035</v>
      </c>
      <c r="Q26" s="3" t="n">
        <f aca="false">P26^2</f>
        <v>0.00970873768141224</v>
      </c>
      <c r="R26" s="3" t="n">
        <f aca="false">6.2/1000</f>
        <v>0.0062</v>
      </c>
      <c r="S26" s="3" t="n">
        <f aca="false">Q26*R26</f>
        <v>6.01941736247559E-005</v>
      </c>
      <c r="T26" s="4"/>
      <c r="U26" s="4"/>
      <c r="V26" s="4"/>
      <c r="W26" s="4"/>
      <c r="X26" s="4"/>
      <c r="Y26" s="4"/>
      <c r="Z26" s="4"/>
    </row>
    <row r="27" customFormat="false" ht="12.75" hidden="false" customHeight="true" outlineLevel="0" collapsed="false">
      <c r="A27" s="3" t="n">
        <v>25</v>
      </c>
      <c r="B27" s="3" t="n">
        <f aca="false">B26-E26</f>
        <v>0.376594745113393</v>
      </c>
      <c r="C27" s="3" t="n">
        <f aca="false">B27^2</f>
        <v>0.141823602047021</v>
      </c>
      <c r="D27" s="3" t="n">
        <f aca="false">6.2/1000</f>
        <v>0.0062</v>
      </c>
      <c r="E27" s="3" t="n">
        <f aca="false">C27*D27</f>
        <v>0.000879306332691531</v>
      </c>
      <c r="F27" s="4"/>
      <c r="G27" s="4"/>
      <c r="H27" s="3" t="n">
        <v>25</v>
      </c>
      <c r="I27" s="3" t="n">
        <f aca="false">I26-L26</f>
        <v>0.286646633321799</v>
      </c>
      <c r="J27" s="3" t="n">
        <f aca="false">I27^2</f>
        <v>0.0821662923947222</v>
      </c>
      <c r="K27" s="3" t="n">
        <f aca="false">6.2/1000</f>
        <v>0.0062</v>
      </c>
      <c r="L27" s="3" t="n">
        <f aca="false">J27*K27</f>
        <v>0.000509431012847277</v>
      </c>
      <c r="M27" s="4"/>
      <c r="N27" s="4"/>
      <c r="O27" s="3" t="n">
        <v>25</v>
      </c>
      <c r="P27" s="3" t="n">
        <f aca="false">P26-S26</f>
        <v>0.0984727327158787</v>
      </c>
      <c r="Q27" s="3" t="n">
        <f aca="false">P27^2</f>
        <v>0.00969687908853289</v>
      </c>
      <c r="R27" s="3" t="n">
        <f aca="false">6.2/1000</f>
        <v>0.0062</v>
      </c>
      <c r="S27" s="3" t="n">
        <f aca="false">Q27*R27</f>
        <v>6.01206503489039E-005</v>
      </c>
      <c r="T27" s="4"/>
      <c r="U27" s="4"/>
      <c r="V27" s="4"/>
      <c r="W27" s="4"/>
      <c r="X27" s="4"/>
      <c r="Y27" s="4"/>
      <c r="Z27" s="4"/>
    </row>
    <row r="28" customFormat="false" ht="12.75" hidden="false" customHeight="true" outlineLevel="0" collapsed="false">
      <c r="A28" s="3" t="n">
        <v>26</v>
      </c>
      <c r="B28" s="3" t="n">
        <f aca="false">B27-E27</f>
        <v>0.375715438780701</v>
      </c>
      <c r="C28" s="3" t="n">
        <f aca="false">B28^2</f>
        <v>0.141162090938175</v>
      </c>
      <c r="D28" s="3" t="n">
        <f aca="false">6.2/1000</f>
        <v>0.0062</v>
      </c>
      <c r="E28" s="3" t="n">
        <f aca="false">C28*D28</f>
        <v>0.000875204963816684</v>
      </c>
      <c r="F28" s="4"/>
      <c r="G28" s="4"/>
      <c r="H28" s="3" t="n">
        <v>26</v>
      </c>
      <c r="I28" s="3" t="n">
        <f aca="false">I27-L27</f>
        <v>0.286137202308952</v>
      </c>
      <c r="J28" s="3" t="n">
        <f aca="false">I28^2</f>
        <v>0.0818744985451942</v>
      </c>
      <c r="K28" s="3" t="n">
        <f aca="false">6.2/1000</f>
        <v>0.0062</v>
      </c>
      <c r="L28" s="3" t="n">
        <f aca="false">J28*K28</f>
        <v>0.000507621890980204</v>
      </c>
      <c r="M28" s="4"/>
      <c r="N28" s="4"/>
      <c r="O28" s="3" t="n">
        <v>26</v>
      </c>
      <c r="P28" s="3" t="n">
        <f aca="false">P27-S27</f>
        <v>0.0984126120655298</v>
      </c>
      <c r="Q28" s="3" t="n">
        <f aca="false">P28^2</f>
        <v>0.00968504221356046</v>
      </c>
      <c r="R28" s="3" t="n">
        <f aca="false">6.2/1000</f>
        <v>0.0062</v>
      </c>
      <c r="S28" s="3" t="n">
        <f aca="false">Q28*R28</f>
        <v>6.00472617240749E-005</v>
      </c>
      <c r="T28" s="4"/>
      <c r="U28" s="4"/>
      <c r="V28" s="4"/>
      <c r="W28" s="4"/>
      <c r="X28" s="4"/>
      <c r="Y28" s="4"/>
      <c r="Z28" s="4"/>
    </row>
    <row r="29" customFormat="false" ht="12.75" hidden="false" customHeight="true" outlineLevel="0" collapsed="false">
      <c r="A29" s="3" t="n">
        <v>27</v>
      </c>
      <c r="B29" s="3" t="n">
        <f aca="false">B28-E28</f>
        <v>0.374840233816884</v>
      </c>
      <c r="C29" s="3" t="n">
        <f aca="false">B29^2</f>
        <v>0.140505200887897</v>
      </c>
      <c r="D29" s="3" t="n">
        <f aca="false">6.2/1000</f>
        <v>0.0062</v>
      </c>
      <c r="E29" s="3" t="n">
        <f aca="false">C29*D29</f>
        <v>0.000871132245504959</v>
      </c>
      <c r="F29" s="4"/>
      <c r="G29" s="4"/>
      <c r="H29" s="3" t="n">
        <v>27</v>
      </c>
      <c r="I29" s="3" t="n">
        <f aca="false">I28-L28</f>
        <v>0.285629580417972</v>
      </c>
      <c r="J29" s="3" t="n">
        <f aca="false">I29^2</f>
        <v>0.0815842572097467</v>
      </c>
      <c r="K29" s="3" t="n">
        <f aca="false">6.2/1000</f>
        <v>0.0062</v>
      </c>
      <c r="L29" s="3" t="n">
        <f aca="false">J29*K29</f>
        <v>0.00050582239470043</v>
      </c>
      <c r="M29" s="4"/>
      <c r="N29" s="4"/>
      <c r="O29" s="3" t="n">
        <v>27</v>
      </c>
      <c r="P29" s="3" t="n">
        <f aca="false">P28-S28</f>
        <v>0.0983525648038057</v>
      </c>
      <c r="Q29" s="3" t="n">
        <f aca="false">P29^2</f>
        <v>0.00967322700348681</v>
      </c>
      <c r="R29" s="3" t="n">
        <f aca="false">6.2/1000</f>
        <v>0.0062</v>
      </c>
      <c r="S29" s="3" t="n">
        <f aca="false">Q29*R29</f>
        <v>5.99740074216182E-005</v>
      </c>
      <c r="T29" s="4"/>
      <c r="U29" s="4"/>
      <c r="V29" s="4"/>
      <c r="W29" s="4"/>
      <c r="X29" s="4"/>
      <c r="Y29" s="4"/>
      <c r="Z29" s="4"/>
    </row>
    <row r="30" customFormat="false" ht="12.75" hidden="false" customHeight="true" outlineLevel="0" collapsed="false">
      <c r="A30" s="3" t="n">
        <v>28</v>
      </c>
      <c r="B30" s="3" t="n">
        <f aca="false">B29-E29</f>
        <v>0.37396910157138</v>
      </c>
      <c r="C30" s="3" t="n">
        <f aca="false">B30^2</f>
        <v>0.139852888930105</v>
      </c>
      <c r="D30" s="3" t="n">
        <f aca="false">6.2/1000</f>
        <v>0.0062</v>
      </c>
      <c r="E30" s="3" t="n">
        <f aca="false">C30*D30</f>
        <v>0.00086708791136665</v>
      </c>
      <c r="F30" s="4"/>
      <c r="G30" s="4"/>
      <c r="H30" s="3" t="n">
        <v>28</v>
      </c>
      <c r="I30" s="3" t="n">
        <f aca="false">I29-L29</f>
        <v>0.285123758023272</v>
      </c>
      <c r="J30" s="3" t="n">
        <f aca="false">I30^2</f>
        <v>0.0812955573893131</v>
      </c>
      <c r="K30" s="3" t="n">
        <f aca="false">6.2/1000</f>
        <v>0.0062</v>
      </c>
      <c r="L30" s="3" t="n">
        <f aca="false">J30*K30</f>
        <v>0.000504032455813741</v>
      </c>
      <c r="M30" s="4"/>
      <c r="N30" s="4"/>
      <c r="O30" s="3" t="n">
        <v>28</v>
      </c>
      <c r="P30" s="3" t="n">
        <f aca="false">P29-S29</f>
        <v>0.0982925907963841</v>
      </c>
      <c r="Q30" s="3" t="n">
        <f aca="false">P30^2</f>
        <v>0.00966143340546541</v>
      </c>
      <c r="R30" s="3" t="n">
        <f aca="false">6.2/1000</f>
        <v>0.0062</v>
      </c>
      <c r="S30" s="3" t="n">
        <f aca="false">Q30*R30</f>
        <v>5.99008871138856E-005</v>
      </c>
      <c r="T30" s="4"/>
      <c r="U30" s="4"/>
      <c r="V30" s="4"/>
      <c r="W30" s="4"/>
      <c r="X30" s="4"/>
      <c r="Y30" s="4"/>
      <c r="Z30" s="4"/>
    </row>
    <row r="31" customFormat="false" ht="12.75" hidden="false" customHeight="true" outlineLevel="0" collapsed="false">
      <c r="A31" s="3" t="n">
        <v>29</v>
      </c>
      <c r="B31" s="3" t="n">
        <f aca="false">B30-E30</f>
        <v>0.373102013660013</v>
      </c>
      <c r="C31" s="3" t="n">
        <f aca="false">B31^2</f>
        <v>0.139205112597156</v>
      </c>
      <c r="D31" s="3" t="n">
        <f aca="false">6.2/1000</f>
        <v>0.0062</v>
      </c>
      <c r="E31" s="3" t="n">
        <f aca="false">C31*D31</f>
        <v>0.00086307169810237</v>
      </c>
      <c r="F31" s="4"/>
      <c r="G31" s="4"/>
      <c r="H31" s="3" t="n">
        <v>29</v>
      </c>
      <c r="I31" s="3" t="n">
        <f aca="false">I30-L30</f>
        <v>0.284619725567458</v>
      </c>
      <c r="J31" s="3" t="n">
        <f aca="false">I31^2</f>
        <v>0.081008388182095</v>
      </c>
      <c r="K31" s="3" t="n">
        <f aca="false">6.2/1000</f>
        <v>0.0062</v>
      </c>
      <c r="L31" s="3" t="n">
        <f aca="false">J31*K31</f>
        <v>0.000502252006728989</v>
      </c>
      <c r="M31" s="4"/>
      <c r="N31" s="4"/>
      <c r="O31" s="3" t="n">
        <v>29</v>
      </c>
      <c r="P31" s="3" t="n">
        <f aca="false">P30-S30</f>
        <v>0.0982326899092702</v>
      </c>
      <c r="Q31" s="3" t="n">
        <f aca="false">P31^2</f>
        <v>0.00964966136681084</v>
      </c>
      <c r="R31" s="3" t="n">
        <f aca="false">6.2/1000</f>
        <v>0.0062</v>
      </c>
      <c r="S31" s="3" t="n">
        <f aca="false">Q31*R31</f>
        <v>5.98279004742272E-005</v>
      </c>
      <c r="T31" s="4"/>
      <c r="U31" s="4"/>
      <c r="V31" s="4"/>
      <c r="W31" s="4"/>
      <c r="X31" s="4"/>
      <c r="Y31" s="4"/>
      <c r="Z31" s="4"/>
    </row>
    <row r="32" customFormat="false" ht="12.75" hidden="false" customHeight="true" outlineLevel="0" collapsed="false">
      <c r="A32" s="3" t="n">
        <v>30</v>
      </c>
      <c r="B32" s="3" t="n">
        <f aca="false">B31-E31</f>
        <v>0.372238941961911</v>
      </c>
      <c r="C32" s="3" t="n">
        <f aca="false">B32^2</f>
        <v>0.138561829912923</v>
      </c>
      <c r="D32" s="3" t="n">
        <f aca="false">6.2/1000</f>
        <v>0.0062</v>
      </c>
      <c r="E32" s="3" t="n">
        <f aca="false">C32*D32</f>
        <v>0.00085908334546012</v>
      </c>
      <c r="F32" s="4"/>
      <c r="G32" s="4"/>
      <c r="H32" s="3" t="n">
        <v>30</v>
      </c>
      <c r="I32" s="3" t="n">
        <f aca="false">I31-L31</f>
        <v>0.284117473560729</v>
      </c>
      <c r="J32" s="3" t="n">
        <f aca="false">I32^2</f>
        <v>0.0807227387825314</v>
      </c>
      <c r="K32" s="3" t="n">
        <f aca="false">6.2/1000</f>
        <v>0.0062</v>
      </c>
      <c r="L32" s="3" t="n">
        <f aca="false">J32*K32</f>
        <v>0.000500480980451695</v>
      </c>
      <c r="M32" s="4"/>
      <c r="N32" s="4"/>
      <c r="O32" s="3" t="n">
        <v>30</v>
      </c>
      <c r="P32" s="3" t="n">
        <f aca="false">P31-S31</f>
        <v>0.098172862008796</v>
      </c>
      <c r="Q32" s="3" t="n">
        <f aca="false">P32^2</f>
        <v>0.0096379108349981</v>
      </c>
      <c r="R32" s="3" t="n">
        <f aca="false">6.2/1000</f>
        <v>0.0062</v>
      </c>
      <c r="S32" s="3" t="n">
        <f aca="false">Q32*R32</f>
        <v>5.97550471769882E-005</v>
      </c>
      <c r="T32" s="4"/>
      <c r="U32" s="4"/>
      <c r="V32" s="4"/>
      <c r="W32" s="4"/>
      <c r="X32" s="4"/>
      <c r="Y32" s="4"/>
      <c r="Z32" s="4"/>
    </row>
    <row r="33" customFormat="false" ht="12.75" hidden="false" customHeight="true" outlineLevel="0" collapsed="false">
      <c r="A33" s="3" t="n">
        <v>31</v>
      </c>
      <c r="B33" s="3" t="n">
        <f aca="false">B32-E32</f>
        <v>0.37137985861645</v>
      </c>
      <c r="C33" s="3" t="n">
        <f aca="false">B33^2</f>
        <v>0.137922999385975</v>
      </c>
      <c r="D33" s="3" t="n">
        <f aca="false">6.2/1000</f>
        <v>0.0062</v>
      </c>
      <c r="E33" s="3" t="n">
        <f aca="false">C33*D33</f>
        <v>0.000855122596193043</v>
      </c>
      <c r="F33" s="4"/>
      <c r="G33" s="4"/>
      <c r="H33" s="3" t="n">
        <v>31</v>
      </c>
      <c r="I33" s="3" t="n">
        <f aca="false">I32-L32</f>
        <v>0.283616992580277</v>
      </c>
      <c r="J33" s="3" t="n">
        <f aca="false">I33^2</f>
        <v>0.080438598480281</v>
      </c>
      <c r="K33" s="3" t="n">
        <f aca="false">6.2/1000</f>
        <v>0.0062</v>
      </c>
      <c r="L33" s="3" t="n">
        <f aca="false">J33*K33</f>
        <v>0.000498719310577742</v>
      </c>
      <c r="M33" s="4"/>
      <c r="N33" s="4"/>
      <c r="O33" s="3" t="n">
        <v>31</v>
      </c>
      <c r="P33" s="3" t="n">
        <f aca="false">P32-S32</f>
        <v>0.098113106961619</v>
      </c>
      <c r="Q33" s="3" t="n">
        <f aca="false">P33^2</f>
        <v>0.00962618175766209</v>
      </c>
      <c r="R33" s="3" t="n">
        <f aca="false">6.2/1000</f>
        <v>0.0062</v>
      </c>
      <c r="S33" s="3" t="n">
        <f aca="false">Q33*R33</f>
        <v>5.9682326897505E-005</v>
      </c>
      <c r="T33" s="4"/>
      <c r="U33" s="4"/>
      <c r="V33" s="4"/>
      <c r="W33" s="4"/>
      <c r="X33" s="4"/>
      <c r="Y33" s="4"/>
      <c r="Z33" s="4"/>
    </row>
    <row r="34" customFormat="false" ht="12.75" hidden="false" customHeight="true" outlineLevel="0" collapsed="false">
      <c r="A34" s="3" t="n">
        <v>32</v>
      </c>
      <c r="B34" s="3" t="n">
        <f aca="false">B33-E33</f>
        <v>0.370524736020257</v>
      </c>
      <c r="C34" s="3" t="n">
        <f aca="false">B34^2</f>
        <v>0.137288580002881</v>
      </c>
      <c r="D34" s="3" t="n">
        <f aca="false">6.2/1000</f>
        <v>0.0062</v>
      </c>
      <c r="E34" s="3" t="n">
        <f aca="false">C34*D34</f>
        <v>0.000851189196017865</v>
      </c>
      <c r="F34" s="4"/>
      <c r="G34" s="4"/>
      <c r="H34" s="3" t="n">
        <v>32</v>
      </c>
      <c r="I34" s="3" t="n">
        <f aca="false">I33-L33</f>
        <v>0.283118273269699</v>
      </c>
      <c r="J34" s="3" t="n">
        <f aca="false">I34^2</f>
        <v>0.0801559566592162</v>
      </c>
      <c r="K34" s="3" t="n">
        <f aca="false">6.2/1000</f>
        <v>0.0062</v>
      </c>
      <c r="L34" s="3" t="n">
        <f aca="false">J34*K34</f>
        <v>0.00049696693128714</v>
      </c>
      <c r="M34" s="4"/>
      <c r="N34" s="4"/>
      <c r="O34" s="3" t="n">
        <v>32</v>
      </c>
      <c r="P34" s="3" t="n">
        <f aca="false">P33-S33</f>
        <v>0.0980534246347215</v>
      </c>
      <c r="Q34" s="3" t="n">
        <f aca="false">P34^2</f>
        <v>0.00961447408259701</v>
      </c>
      <c r="R34" s="3" t="n">
        <f aca="false">6.2/1000</f>
        <v>0.0062</v>
      </c>
      <c r="S34" s="3" t="n">
        <f aca="false">Q34*R34</f>
        <v>5.96097393121015E-005</v>
      </c>
      <c r="T34" s="4"/>
      <c r="U34" s="4"/>
      <c r="V34" s="4"/>
      <c r="W34" s="4"/>
      <c r="X34" s="4"/>
      <c r="Y34" s="4"/>
      <c r="Z34" s="4"/>
    </row>
    <row r="35" customFormat="false" ht="12.75" hidden="false" customHeight="true" outlineLevel="0" collapsed="false">
      <c r="A35" s="3" t="n">
        <v>33</v>
      </c>
      <c r="B35" s="3" t="n">
        <f aca="false">B34-E34</f>
        <v>0.36967354682424</v>
      </c>
      <c r="C35" s="3" t="n">
        <f aca="false">B35^2</f>
        <v>0.136658531221613</v>
      </c>
      <c r="D35" s="3" t="n">
        <f aca="false">6.2/1000</f>
        <v>0.0062</v>
      </c>
      <c r="E35" s="3" t="n">
        <f aca="false">C35*D35</f>
        <v>0.000847282893574002</v>
      </c>
      <c r="F35" s="4"/>
      <c r="G35" s="4"/>
      <c r="H35" s="3" t="n">
        <v>33</v>
      </c>
      <c r="I35" s="3" t="n">
        <f aca="false">I34-L34</f>
        <v>0.282621306338412</v>
      </c>
      <c r="J35" s="3" t="n">
        <f aca="false">I35^2</f>
        <v>0.0798748027964306</v>
      </c>
      <c r="K35" s="3" t="n">
        <f aca="false">6.2/1000</f>
        <v>0.0062</v>
      </c>
      <c r="L35" s="3" t="n">
        <f aca="false">J35*K35</f>
        <v>0.00049522377733787</v>
      </c>
      <c r="M35" s="4"/>
      <c r="N35" s="4"/>
      <c r="O35" s="3" t="n">
        <v>33</v>
      </c>
      <c r="P35" s="3" t="n">
        <f aca="false">P34-S34</f>
        <v>0.0979938148954094</v>
      </c>
      <c r="Q35" s="3" t="n">
        <f aca="false">P35^2</f>
        <v>0.00960278775775576</v>
      </c>
      <c r="R35" s="3" t="n">
        <f aca="false">6.2/1000</f>
        <v>0.0062</v>
      </c>
      <c r="S35" s="3" t="n">
        <f aca="false">Q35*R35</f>
        <v>5.95372840980857E-005</v>
      </c>
      <c r="T35" s="4"/>
      <c r="U35" s="4"/>
      <c r="V35" s="4"/>
      <c r="W35" s="4"/>
      <c r="X35" s="4"/>
      <c r="Y35" s="4"/>
      <c r="Z35" s="4"/>
    </row>
    <row r="36" customFormat="false" ht="12.75" hidden="false" customHeight="true" outlineLevel="0" collapsed="false">
      <c r="A36" s="3" t="n">
        <v>34</v>
      </c>
      <c r="B36" s="3" t="n">
        <f aca="false">B35-E35</f>
        <v>0.368826263930666</v>
      </c>
      <c r="C36" s="3" t="n">
        <f aca="false">B36^2</f>
        <v>0.136032812965053</v>
      </c>
      <c r="D36" s="3" t="n">
        <f aca="false">6.2/1000</f>
        <v>0.0062</v>
      </c>
      <c r="E36" s="3" t="n">
        <f aca="false">C36*D36</f>
        <v>0.000843403440383328</v>
      </c>
      <c r="F36" s="4"/>
      <c r="G36" s="4"/>
      <c r="H36" s="3" t="n">
        <v>34</v>
      </c>
      <c r="I36" s="3" t="n">
        <f aca="false">I35-L35</f>
        <v>0.282126082561074</v>
      </c>
      <c r="J36" s="3" t="n">
        <f aca="false">I36^2</f>
        <v>0.0795951264612581</v>
      </c>
      <c r="K36" s="3" t="n">
        <f aca="false">6.2/1000</f>
        <v>0.0062</v>
      </c>
      <c r="L36" s="3" t="n">
        <f aca="false">J36*K36</f>
        <v>0.0004934897840598</v>
      </c>
      <c r="M36" s="4"/>
      <c r="N36" s="4"/>
      <c r="O36" s="3" t="n">
        <v>34</v>
      </c>
      <c r="P36" s="3" t="n">
        <f aca="false">P35-S35</f>
        <v>0.0979342776113113</v>
      </c>
      <c r="Q36" s="3" t="n">
        <f aca="false">P36^2</f>
        <v>0.00959112273124939</v>
      </c>
      <c r="R36" s="3" t="n">
        <f aca="false">6.2/1000</f>
        <v>0.0062</v>
      </c>
      <c r="S36" s="3" t="n">
        <f aca="false">Q36*R36</f>
        <v>5.94649609337462E-005</v>
      </c>
      <c r="T36" s="4"/>
      <c r="U36" s="4"/>
      <c r="V36" s="4"/>
      <c r="W36" s="4"/>
      <c r="X36" s="4"/>
      <c r="Y36" s="4"/>
      <c r="Z36" s="4"/>
    </row>
    <row r="37" customFormat="false" ht="12.75" hidden="false" customHeight="true" outlineLevel="0" collapsed="false">
      <c r="A37" s="3" t="n">
        <v>35</v>
      </c>
      <c r="B37" s="3" t="n">
        <f aca="false">B36-E36</f>
        <v>0.367982860490282</v>
      </c>
      <c r="C37" s="3" t="n">
        <f aca="false">B37^2</f>
        <v>0.135411385614611</v>
      </c>
      <c r="D37" s="3" t="n">
        <f aca="false">6.2/1000</f>
        <v>0.0062</v>
      </c>
      <c r="E37" s="3" t="n">
        <f aca="false">C37*D37</f>
        <v>0.000839550590810585</v>
      </c>
      <c r="F37" s="4"/>
      <c r="G37" s="4"/>
      <c r="H37" s="3" t="n">
        <v>35</v>
      </c>
      <c r="I37" s="3" t="n">
        <f aca="false">I36-L36</f>
        <v>0.281632592777015</v>
      </c>
      <c r="J37" s="3" t="n">
        <f aca="false">I37^2</f>
        <v>0.0793169173143037</v>
      </c>
      <c r="K37" s="3" t="n">
        <f aca="false">6.2/1000</f>
        <v>0.0062</v>
      </c>
      <c r="L37" s="3" t="n">
        <f aca="false">J37*K37</f>
        <v>0.000491764887348683</v>
      </c>
      <c r="M37" s="4"/>
      <c r="N37" s="4"/>
      <c r="O37" s="3" t="n">
        <v>35</v>
      </c>
      <c r="P37" s="3" t="n">
        <f aca="false">P36-S36</f>
        <v>0.0978748126503776</v>
      </c>
      <c r="Q37" s="3" t="n">
        <f aca="false">P37^2</f>
        <v>0.00957947895134651</v>
      </c>
      <c r="R37" s="3" t="n">
        <f aca="false">6.2/1000</f>
        <v>0.0062</v>
      </c>
      <c r="S37" s="3" t="n">
        <f aca="false">Q37*R37</f>
        <v>5.93927694983484E-005</v>
      </c>
      <c r="T37" s="4"/>
      <c r="U37" s="4"/>
      <c r="V37" s="4"/>
      <c r="W37" s="4"/>
      <c r="X37" s="4"/>
      <c r="Y37" s="4"/>
      <c r="Z37" s="4"/>
    </row>
    <row r="38" customFormat="false" ht="12.75" hidden="false" customHeight="true" outlineLevel="0" collapsed="false">
      <c r="A38" s="3" t="n">
        <v>36</v>
      </c>
      <c r="B38" s="3" t="n">
        <f aca="false">B37-E37</f>
        <v>0.367143309899472</v>
      </c>
      <c r="C38" s="3" t="n">
        <f aca="false">B38^2</f>
        <v>0.134794210003939</v>
      </c>
      <c r="D38" s="3" t="n">
        <f aca="false">6.2/1000</f>
        <v>0.0062</v>
      </c>
      <c r="E38" s="3" t="n">
        <f aca="false">C38*D38</f>
        <v>0.000835724102024425</v>
      </c>
      <c r="F38" s="4"/>
      <c r="G38" s="4"/>
      <c r="H38" s="3" t="n">
        <v>36</v>
      </c>
      <c r="I38" s="3" t="n">
        <f aca="false">I37-L37</f>
        <v>0.281140827889666</v>
      </c>
      <c r="J38" s="3" t="n">
        <f aca="false">I38^2</f>
        <v>0.0790401651064867</v>
      </c>
      <c r="K38" s="3" t="n">
        <f aca="false">6.2/1000</f>
        <v>0.0062</v>
      </c>
      <c r="L38" s="3" t="n">
        <f aca="false">J38*K38</f>
        <v>0.000490049023660218</v>
      </c>
      <c r="M38" s="4"/>
      <c r="N38" s="4"/>
      <c r="O38" s="3" t="n">
        <v>36</v>
      </c>
      <c r="P38" s="3" t="n">
        <f aca="false">P37-S37</f>
        <v>0.0978154198808792</v>
      </c>
      <c r="Q38" s="3" t="n">
        <f aca="false">P38^2</f>
        <v>0.0095678563664727</v>
      </c>
      <c r="R38" s="3" t="n">
        <f aca="false">6.2/1000</f>
        <v>0.0062</v>
      </c>
      <c r="S38" s="3" t="n">
        <f aca="false">Q38*R38</f>
        <v>5.93207094721308E-005</v>
      </c>
      <c r="T38" s="4"/>
      <c r="U38" s="4"/>
      <c r="V38" s="4"/>
      <c r="W38" s="4"/>
      <c r="X38" s="4"/>
      <c r="Y38" s="4"/>
      <c r="Z38" s="4"/>
    </row>
    <row r="39" customFormat="false" ht="12.75" hidden="false" customHeight="true" outlineLevel="0" collapsed="false">
      <c r="A39" s="3" t="n">
        <v>37</v>
      </c>
      <c r="B39" s="3" t="n">
        <f aca="false">B38-E38</f>
        <v>0.366307585797447</v>
      </c>
      <c r="C39" s="3" t="n">
        <f aca="false">B39^2</f>
        <v>0.134181247412754</v>
      </c>
      <c r="D39" s="3" t="n">
        <f aca="false">6.2/1000</f>
        <v>0.0062</v>
      </c>
      <c r="E39" s="3" t="n">
        <f aca="false">C39*D39</f>
        <v>0.000831923733959076</v>
      </c>
      <c r="F39" s="4"/>
      <c r="G39" s="4"/>
      <c r="H39" s="3" t="n">
        <v>37</v>
      </c>
      <c r="I39" s="3" t="n">
        <f aca="false">I38-L38</f>
        <v>0.280650778866006</v>
      </c>
      <c r="J39" s="3" t="n">
        <f aca="false">I39^2</f>
        <v>0.0787648596780956</v>
      </c>
      <c r="K39" s="3" t="n">
        <f aca="false">6.2/1000</f>
        <v>0.0062</v>
      </c>
      <c r="L39" s="3" t="n">
        <f aca="false">J39*K39</f>
        <v>0.000488342130004193</v>
      </c>
      <c r="M39" s="4"/>
      <c r="N39" s="4"/>
      <c r="O39" s="3" t="n">
        <v>37</v>
      </c>
      <c r="P39" s="3" t="n">
        <f aca="false">P38-S38</f>
        <v>0.0977560991714071</v>
      </c>
      <c r="Q39" s="3" t="n">
        <f aca="false">P39^2</f>
        <v>0.00955625492520998</v>
      </c>
      <c r="R39" s="3" t="n">
        <f aca="false">6.2/1000</f>
        <v>0.0062</v>
      </c>
      <c r="S39" s="3" t="n">
        <f aca="false">Q39*R39</f>
        <v>5.92487805363019E-005</v>
      </c>
      <c r="T39" s="4"/>
      <c r="U39" s="4"/>
      <c r="V39" s="4"/>
      <c r="W39" s="4"/>
      <c r="X39" s="4"/>
      <c r="Y39" s="4"/>
      <c r="Z39" s="4"/>
    </row>
    <row r="40" customFormat="false" ht="12.75" hidden="false" customHeight="true" outlineLevel="0" collapsed="false">
      <c r="A40" s="3" t="n">
        <v>38</v>
      </c>
      <c r="B40" s="3" t="n">
        <f aca="false">B39-E39</f>
        <v>0.365475662063488</v>
      </c>
      <c r="C40" s="3" t="n">
        <f aca="false">B40^2</f>
        <v>0.133572459560745</v>
      </c>
      <c r="D40" s="3" t="n">
        <f aca="false">6.2/1000</f>
        <v>0.0062</v>
      </c>
      <c r="E40" s="3" t="n">
        <f aca="false">C40*D40</f>
        <v>0.000828149249276619</v>
      </c>
      <c r="F40" s="4"/>
      <c r="G40" s="4"/>
      <c r="H40" s="3" t="n">
        <v>38</v>
      </c>
      <c r="I40" s="3" t="n">
        <f aca="false">I39-L39</f>
        <v>0.280162436736001</v>
      </c>
      <c r="J40" s="3" t="n">
        <f aca="false">I40^2</f>
        <v>0.078490990957854</v>
      </c>
      <c r="K40" s="3" t="n">
        <f aca="false">6.2/1000</f>
        <v>0.0062</v>
      </c>
      <c r="L40" s="3" t="n">
        <f aca="false">J40*K40</f>
        <v>0.000486644143938695</v>
      </c>
      <c r="M40" s="4"/>
      <c r="N40" s="4"/>
      <c r="O40" s="3" t="n">
        <v>38</v>
      </c>
      <c r="P40" s="3" t="n">
        <f aca="false">P39-S39</f>
        <v>0.0976968503908708</v>
      </c>
      <c r="Q40" s="3" t="n">
        <f aca="false">P40^2</f>
        <v>0.00954467457629619</v>
      </c>
      <c r="R40" s="3" t="n">
        <f aca="false">6.2/1000</f>
        <v>0.0062</v>
      </c>
      <c r="S40" s="3" t="n">
        <f aca="false">Q40*R40</f>
        <v>5.91769823730364E-005</v>
      </c>
      <c r="T40" s="4"/>
      <c r="U40" s="4"/>
      <c r="V40" s="4"/>
      <c r="W40" s="4"/>
      <c r="X40" s="4"/>
      <c r="Y40" s="4"/>
      <c r="Z40" s="4"/>
    </row>
    <row r="41" customFormat="false" ht="12.75" hidden="false" customHeight="true" outlineLevel="0" collapsed="false">
      <c r="A41" s="3" t="n">
        <v>39</v>
      </c>
      <c r="B41" s="3" t="n">
        <f aca="false">B40-E40</f>
        <v>0.364647512814212</v>
      </c>
      <c r="C41" s="3" t="n">
        <f aca="false">B41^2</f>
        <v>0.132967808601591</v>
      </c>
      <c r="D41" s="3" t="n">
        <f aca="false">6.2/1000</f>
        <v>0.0062</v>
      </c>
      <c r="E41" s="3" t="n">
        <f aca="false">C41*D41</f>
        <v>0.000824400413329862</v>
      </c>
      <c r="F41" s="4"/>
      <c r="G41" s="4"/>
      <c r="H41" s="3" t="n">
        <v>39</v>
      </c>
      <c r="I41" s="3" t="n">
        <f aca="false">I40-L40</f>
        <v>0.279675792592063</v>
      </c>
      <c r="J41" s="3" t="n">
        <f aca="false">I41^2</f>
        <v>0.0782185489619985</v>
      </c>
      <c r="K41" s="3" t="n">
        <f aca="false">6.2/1000</f>
        <v>0.0062</v>
      </c>
      <c r="L41" s="3" t="n">
        <f aca="false">J41*K41</f>
        <v>0.000484955003564391</v>
      </c>
      <c r="M41" s="4"/>
      <c r="N41" s="4"/>
      <c r="O41" s="3" t="n">
        <v>39</v>
      </c>
      <c r="P41" s="3" t="n">
        <f aca="false">P40-S40</f>
        <v>0.0976376734084978</v>
      </c>
      <c r="Q41" s="3" t="n">
        <f aca="false">P41^2</f>
        <v>0.00953311526862447</v>
      </c>
      <c r="R41" s="3" t="n">
        <f aca="false">6.2/1000</f>
        <v>0.0062</v>
      </c>
      <c r="S41" s="3" t="n">
        <f aca="false">Q41*R41</f>
        <v>5.91053146654717E-005</v>
      </c>
      <c r="T41" s="4"/>
      <c r="U41" s="4"/>
      <c r="V41" s="4"/>
      <c r="W41" s="4"/>
      <c r="X41" s="4"/>
      <c r="Y41" s="4"/>
      <c r="Z41" s="4"/>
    </row>
    <row r="42" customFormat="false" ht="12.75" hidden="false" customHeight="true" outlineLevel="0" collapsed="false">
      <c r="A42" s="3" t="n">
        <v>40</v>
      </c>
      <c r="B42" s="3" t="n">
        <f aca="false">B41-E41</f>
        <v>0.363823112400882</v>
      </c>
      <c r="C42" s="3" t="n">
        <f aca="false">B42^2</f>
        <v>0.132367257117065</v>
      </c>
      <c r="D42" s="3" t="n">
        <f aca="false">6.2/1000</f>
        <v>0.0062</v>
      </c>
      <c r="E42" s="3" t="n">
        <f aca="false">C42*D42</f>
        <v>0.0008206769941258</v>
      </c>
      <c r="F42" s="4"/>
      <c r="G42" s="4"/>
      <c r="H42" s="3" t="n">
        <v>40</v>
      </c>
      <c r="I42" s="3" t="n">
        <f aca="false">I41-L41</f>
        <v>0.279190837588498</v>
      </c>
      <c r="J42" s="3" t="n">
        <f aca="false">I42^2</f>
        <v>0.0779475237933673</v>
      </c>
      <c r="K42" s="3" t="n">
        <f aca="false">6.2/1000</f>
        <v>0.0062</v>
      </c>
      <c r="L42" s="3" t="n">
        <f aca="false">J42*K42</f>
        <v>0.000483274647518877</v>
      </c>
      <c r="M42" s="4"/>
      <c r="N42" s="4"/>
      <c r="O42" s="3" t="n">
        <v>40</v>
      </c>
      <c r="P42" s="3" t="n">
        <f aca="false">P41-S41</f>
        <v>0.0975785680938323</v>
      </c>
      <c r="Q42" s="3" t="n">
        <f aca="false">P42^2</f>
        <v>0.00952157695124266</v>
      </c>
      <c r="R42" s="3" t="n">
        <f aca="false">6.2/1000</f>
        <v>0.0062</v>
      </c>
      <c r="S42" s="3" t="n">
        <f aca="false">Q42*R42</f>
        <v>5.90337770977045E-005</v>
      </c>
      <c r="T42" s="4"/>
      <c r="U42" s="4"/>
      <c r="V42" s="4"/>
      <c r="W42" s="4"/>
      <c r="X42" s="4"/>
      <c r="Y42" s="4"/>
      <c r="Z42" s="4"/>
    </row>
    <row r="43" customFormat="false" ht="12.75" hidden="false" customHeight="true" outlineLevel="0" collapsed="false">
      <c r="A43" s="3" t="n">
        <v>41</v>
      </c>
      <c r="B43" s="3" t="n">
        <f aca="false">B42-E42</f>
        <v>0.363002435406756</v>
      </c>
      <c r="C43" s="3" t="n">
        <f aca="false">B43^2</f>
        <v>0.131770768111236</v>
      </c>
      <c r="D43" s="3" t="n">
        <f aca="false">6.2/1000</f>
        <v>0.0062</v>
      </c>
      <c r="E43" s="3" t="n">
        <f aca="false">C43*D43</f>
        <v>0.000816978762289663</v>
      </c>
      <c r="F43" s="4"/>
      <c r="G43" s="4"/>
      <c r="H43" s="3" t="n">
        <v>41</v>
      </c>
      <c r="I43" s="3" t="n">
        <f aca="false">I42-L42</f>
        <v>0.27870756294098</v>
      </c>
      <c r="J43" s="3" t="n">
        <f aca="false">I43^2</f>
        <v>0.0776779056405001</v>
      </c>
      <c r="K43" s="3" t="n">
        <f aca="false">6.2/1000</f>
        <v>0.0062</v>
      </c>
      <c r="L43" s="3" t="n">
        <f aca="false">J43*K43</f>
        <v>0.0004816030149711</v>
      </c>
      <c r="M43" s="4"/>
      <c r="N43" s="4"/>
      <c r="O43" s="3" t="n">
        <v>41</v>
      </c>
      <c r="P43" s="3" t="n">
        <f aca="false">P42-S42</f>
        <v>0.0975195343167346</v>
      </c>
      <c r="Q43" s="3" t="n">
        <f aca="false">P43^2</f>
        <v>0.00951005957335277</v>
      </c>
      <c r="R43" s="3" t="n">
        <f aca="false">6.2/1000</f>
        <v>0.0062</v>
      </c>
      <c r="S43" s="3" t="n">
        <f aca="false">Q43*R43</f>
        <v>5.89623693547872E-005</v>
      </c>
      <c r="T43" s="4"/>
      <c r="U43" s="4"/>
      <c r="V43" s="4"/>
      <c r="W43" s="4"/>
      <c r="X43" s="4"/>
      <c r="Y43" s="4"/>
      <c r="Z43" s="4"/>
    </row>
    <row r="44" customFormat="false" ht="12.75" hidden="false" customHeight="true" outlineLevel="0" collapsed="false">
      <c r="A44" s="3" t="n">
        <v>42</v>
      </c>
      <c r="B44" s="3" t="n">
        <f aca="false">B43-E43</f>
        <v>0.362185456644466</v>
      </c>
      <c r="C44" s="3" t="n">
        <f aca="false">B44^2</f>
        <v>0.131178305004761</v>
      </c>
      <c r="D44" s="3" t="n">
        <f aca="false">6.2/1000</f>
        <v>0.0062</v>
      </c>
      <c r="E44" s="3" t="n">
        <f aca="false">C44*D44</f>
        <v>0.000813305491029515</v>
      </c>
      <c r="F44" s="4"/>
      <c r="G44" s="4"/>
      <c r="H44" s="3" t="n">
        <v>42</v>
      </c>
      <c r="I44" s="3" t="n">
        <f aca="false">I43-L43</f>
        <v>0.278225959926008</v>
      </c>
      <c r="J44" s="3" t="n">
        <f aca="false">I44^2</f>
        <v>0.0774096847767489</v>
      </c>
      <c r="K44" s="3" t="n">
        <f aca="false">6.2/1000</f>
        <v>0.0062</v>
      </c>
      <c r="L44" s="3" t="n">
        <f aca="false">J44*K44</f>
        <v>0.000479940045615843</v>
      </c>
      <c r="M44" s="4"/>
      <c r="N44" s="4"/>
      <c r="O44" s="3" t="n">
        <v>42</v>
      </c>
      <c r="P44" s="3" t="n">
        <f aca="false">P43-S43</f>
        <v>0.0974605719473798</v>
      </c>
      <c r="Q44" s="3" t="n">
        <f aca="false">P44^2</f>
        <v>0.00949856308431039</v>
      </c>
      <c r="R44" s="3" t="n">
        <f aca="false">6.2/1000</f>
        <v>0.0062</v>
      </c>
      <c r="S44" s="3" t="n">
        <f aca="false">Q44*R44</f>
        <v>5.88910911227244E-005</v>
      </c>
      <c r="T44" s="4"/>
      <c r="U44" s="4"/>
      <c r="V44" s="4"/>
      <c r="W44" s="4"/>
      <c r="X44" s="4"/>
      <c r="Y44" s="4"/>
      <c r="Z44" s="4"/>
    </row>
    <row r="45" customFormat="false" ht="12.75" hidden="false" customHeight="true" outlineLevel="0" collapsed="false">
      <c r="A45" s="3" t="n">
        <v>43</v>
      </c>
      <c r="B45" s="3" t="n">
        <f aca="false">B44-E44</f>
        <v>0.361372151153437</v>
      </c>
      <c r="C45" s="3" t="n">
        <f aca="false">B45^2</f>
        <v>0.130589831629262</v>
      </c>
      <c r="D45" s="3" t="n">
        <f aca="false">6.2/1000</f>
        <v>0.0062</v>
      </c>
      <c r="E45" s="3" t="n">
        <f aca="false">C45*D45</f>
        <v>0.000809656956101426</v>
      </c>
      <c r="F45" s="4"/>
      <c r="G45" s="4"/>
      <c r="H45" s="3" t="n">
        <v>43</v>
      </c>
      <c r="I45" s="3" t="n">
        <f aca="false">I44-L44</f>
        <v>0.277746019880393</v>
      </c>
      <c r="J45" s="3" t="n">
        <f aca="false">I45^2</f>
        <v>0.0771428515593994</v>
      </c>
      <c r="K45" s="3" t="n">
        <f aca="false">6.2/1000</f>
        <v>0.0062</v>
      </c>
      <c r="L45" s="3" t="n">
        <f aca="false">J45*K45</f>
        <v>0.000478285679668277</v>
      </c>
      <c r="M45" s="4"/>
      <c r="N45" s="4"/>
      <c r="O45" s="3" t="n">
        <v>43</v>
      </c>
      <c r="P45" s="3" t="n">
        <f aca="false">P44-S44</f>
        <v>0.0974016808562571</v>
      </c>
      <c r="Q45" s="3" t="n">
        <f aca="false">P45^2</f>
        <v>0.00948708743362415</v>
      </c>
      <c r="R45" s="3" t="n">
        <f aca="false">6.2/1000</f>
        <v>0.0062</v>
      </c>
      <c r="S45" s="3" t="n">
        <f aca="false">Q45*R45</f>
        <v>5.88199420884697E-005</v>
      </c>
      <c r="T45" s="4"/>
      <c r="U45" s="4"/>
      <c r="V45" s="4"/>
      <c r="W45" s="4"/>
      <c r="X45" s="4"/>
      <c r="Y45" s="4"/>
      <c r="Z45" s="4"/>
    </row>
    <row r="46" customFormat="false" ht="12.75" hidden="false" customHeight="true" outlineLevel="0" collapsed="false">
      <c r="A46" s="3" t="n">
        <v>44</v>
      </c>
      <c r="B46" s="3" t="n">
        <f aca="false">B45-E45</f>
        <v>0.360562494197335</v>
      </c>
      <c r="C46" s="3" t="n">
        <f aca="false">B46^2</f>
        <v>0.130005312221803</v>
      </c>
      <c r="D46" s="3" t="n">
        <f aca="false">6.2/1000</f>
        <v>0.0062</v>
      </c>
      <c r="E46" s="3" t="n">
        <f aca="false">C46*D46</f>
        <v>0.000806032935775181</v>
      </c>
      <c r="F46" s="4"/>
      <c r="G46" s="4"/>
      <c r="H46" s="3" t="n">
        <v>44</v>
      </c>
      <c r="I46" s="3" t="n">
        <f aca="false">I45-L45</f>
        <v>0.277267734200724</v>
      </c>
      <c r="J46" s="3" t="n">
        <f aca="false">I46^2</f>
        <v>0.0768773964288035</v>
      </c>
      <c r="K46" s="3" t="n">
        <f aca="false">6.2/1000</f>
        <v>0.0062</v>
      </c>
      <c r="L46" s="3" t="n">
        <f aca="false">J46*K46</f>
        <v>0.000476639857858582</v>
      </c>
      <c r="M46" s="4"/>
      <c r="N46" s="4"/>
      <c r="O46" s="3" t="n">
        <v>44</v>
      </c>
      <c r="P46" s="3" t="n">
        <f aca="false">P45-S45</f>
        <v>0.0973428609141686</v>
      </c>
      <c r="Q46" s="3" t="n">
        <f aca="false">P46^2</f>
        <v>0.00947563257095517</v>
      </c>
      <c r="R46" s="3" t="n">
        <f aca="false">6.2/1000</f>
        <v>0.0062</v>
      </c>
      <c r="S46" s="3" t="n">
        <f aca="false">Q46*R46</f>
        <v>5.87489219399221E-005</v>
      </c>
      <c r="T46" s="4"/>
      <c r="U46" s="4"/>
      <c r="V46" s="4"/>
      <c r="W46" s="4"/>
      <c r="X46" s="4"/>
      <c r="Y46" s="4"/>
      <c r="Z46" s="4"/>
    </row>
    <row r="47" customFormat="false" ht="12.75" hidden="false" customHeight="true" outlineLevel="0" collapsed="false">
      <c r="A47" s="3" t="n">
        <v>45</v>
      </c>
      <c r="B47" s="3" t="n">
        <f aca="false">B46-E46</f>
        <v>0.35975646126156</v>
      </c>
      <c r="C47" s="3" t="n">
        <f aca="false">B47^2</f>
        <v>0.12942471141944</v>
      </c>
      <c r="D47" s="3" t="n">
        <f aca="false">6.2/1000</f>
        <v>0.0062</v>
      </c>
      <c r="E47" s="3" t="n">
        <f aca="false">C47*D47</f>
        <v>0.00080243321080053</v>
      </c>
      <c r="F47" s="4"/>
      <c r="G47" s="4"/>
      <c r="H47" s="3" t="n">
        <v>45</v>
      </c>
      <c r="I47" s="3" t="n">
        <f aca="false">I46-L46</f>
        <v>0.276791094342866</v>
      </c>
      <c r="J47" s="3" t="n">
        <f aca="false">I47^2</f>
        <v>0.0766133099075212</v>
      </c>
      <c r="K47" s="3" t="n">
        <f aca="false">6.2/1000</f>
        <v>0.0062</v>
      </c>
      <c r="L47" s="3" t="n">
        <f aca="false">J47*K47</f>
        <v>0.000475002521426632</v>
      </c>
      <c r="M47" s="4"/>
      <c r="N47" s="4"/>
      <c r="O47" s="3" t="n">
        <v>45</v>
      </c>
      <c r="P47" s="3" t="n">
        <f aca="false">P46-S46</f>
        <v>0.0972841119922287</v>
      </c>
      <c r="Q47" s="3" t="n">
        <f aca="false">P47^2</f>
        <v>0.00946419844611649</v>
      </c>
      <c r="R47" s="3" t="n">
        <f aca="false">6.2/1000</f>
        <v>0.0062</v>
      </c>
      <c r="S47" s="3" t="n">
        <f aca="false">Q47*R47</f>
        <v>5.86780303659222E-005</v>
      </c>
      <c r="T47" s="4"/>
      <c r="U47" s="4"/>
      <c r="V47" s="4"/>
      <c r="W47" s="4"/>
      <c r="X47" s="4"/>
      <c r="Y47" s="4"/>
      <c r="Z47" s="4"/>
    </row>
    <row r="48" customFormat="false" ht="12.75" hidden="false" customHeight="true" outlineLevel="0" collapsed="false">
      <c r="A48" s="3" t="n">
        <v>46</v>
      </c>
      <c r="B48" s="3" t="n">
        <f aca="false">B47-E47</f>
        <v>0.35895402805076</v>
      </c>
      <c r="C48" s="3" t="n">
        <f aca="false">B48^2</f>
        <v>0.128847994253865</v>
      </c>
      <c r="D48" s="3" t="n">
        <f aca="false">6.2/1000</f>
        <v>0.0062</v>
      </c>
      <c r="E48" s="3" t="n">
        <f aca="false">C48*D48</f>
        <v>0.000798857564373966</v>
      </c>
      <c r="F48" s="4"/>
      <c r="G48" s="4"/>
      <c r="H48" s="3" t="n">
        <v>46</v>
      </c>
      <c r="I48" s="3" t="n">
        <f aca="false">I47-L47</f>
        <v>0.276316091821439</v>
      </c>
      <c r="J48" s="3" t="n">
        <f aca="false">I48^2</f>
        <v>0.076350582599474</v>
      </c>
      <c r="K48" s="3" t="n">
        <f aca="false">6.2/1000</f>
        <v>0.0062</v>
      </c>
      <c r="L48" s="3" t="n">
        <f aca="false">J48*K48</f>
        <v>0.000473373612116739</v>
      </c>
      <c r="M48" s="4"/>
      <c r="N48" s="4"/>
      <c r="O48" s="3" t="n">
        <v>46</v>
      </c>
      <c r="P48" s="3" t="n">
        <f aca="false">P47-S47</f>
        <v>0.0972254339618627</v>
      </c>
      <c r="Q48" s="3" t="n">
        <f aca="false">P48^2</f>
        <v>0.00945278500907253</v>
      </c>
      <c r="R48" s="3" t="n">
        <f aca="false">6.2/1000</f>
        <v>0.0062</v>
      </c>
      <c r="S48" s="3" t="n">
        <f aca="false">Q48*R48</f>
        <v>5.86072670562497E-005</v>
      </c>
      <c r="T48" s="4"/>
      <c r="U48" s="4"/>
      <c r="V48" s="4"/>
      <c r="W48" s="4"/>
      <c r="X48" s="4"/>
      <c r="Y48" s="4"/>
      <c r="Z48" s="4"/>
    </row>
    <row r="49" customFormat="false" ht="12.75" hidden="false" customHeight="true" outlineLevel="0" collapsed="false">
      <c r="A49" s="3" t="n">
        <v>47</v>
      </c>
      <c r="B49" s="3" t="n">
        <f aca="false">B48-E48</f>
        <v>0.358155170486386</v>
      </c>
      <c r="C49" s="3" t="n">
        <f aca="false">B49^2</f>
        <v>0.128275126146132</v>
      </c>
      <c r="D49" s="3" t="n">
        <f aca="false">6.2/1000</f>
        <v>0.0062</v>
      </c>
      <c r="E49" s="3" t="n">
        <f aca="false">C49*D49</f>
        <v>0.000795305782106018</v>
      </c>
      <c r="F49" s="4"/>
      <c r="G49" s="4"/>
      <c r="H49" s="3" t="n">
        <v>47</v>
      </c>
      <c r="I49" s="3" t="n">
        <f aca="false">I48-L48</f>
        <v>0.275842718209322</v>
      </c>
      <c r="J49" s="3" t="n">
        <f aca="false">I49^2</f>
        <v>0.0760892051891076</v>
      </c>
      <c r="K49" s="3" t="n">
        <f aca="false">6.2/1000</f>
        <v>0.0062</v>
      </c>
      <c r="L49" s="3" t="n">
        <f aca="false">J49*K49</f>
        <v>0.000471753072172467</v>
      </c>
      <c r="M49" s="4"/>
      <c r="N49" s="4"/>
      <c r="O49" s="3" t="n">
        <v>47</v>
      </c>
      <c r="P49" s="3" t="n">
        <f aca="false">P48-S48</f>
        <v>0.0971668266948065</v>
      </c>
      <c r="Q49" s="3" t="n">
        <f aca="false">P49^2</f>
        <v>0.00944139220993856</v>
      </c>
      <c r="R49" s="3" t="n">
        <f aca="false">6.2/1000</f>
        <v>0.0062</v>
      </c>
      <c r="S49" s="3" t="n">
        <f aca="false">Q49*R49</f>
        <v>5.85366317016191E-005</v>
      </c>
      <c r="T49" s="4"/>
      <c r="U49" s="4"/>
      <c r="V49" s="4"/>
      <c r="W49" s="4"/>
      <c r="X49" s="4"/>
      <c r="Y49" s="4"/>
      <c r="Z49" s="4"/>
    </row>
    <row r="50" customFormat="false" ht="12.75" hidden="false" customHeight="true" outlineLevel="0" collapsed="false">
      <c r="A50" s="3" t="n">
        <v>48</v>
      </c>
      <c r="B50" s="3" t="n">
        <f aca="false">B49-E49</f>
        <v>0.35735986470428</v>
      </c>
      <c r="C50" s="3" t="n">
        <f aca="false">B50^2</f>
        <v>0.127706072901461</v>
      </c>
      <c r="D50" s="3" t="n">
        <f aca="false">6.2/1000</f>
        <v>0.0062</v>
      </c>
      <c r="E50" s="3" t="n">
        <f aca="false">C50*D50</f>
        <v>0.000791777651989058</v>
      </c>
      <c r="F50" s="4"/>
      <c r="G50" s="4"/>
      <c r="H50" s="3" t="n">
        <v>48</v>
      </c>
      <c r="I50" s="3" t="n">
        <f aca="false">I49-L49</f>
        <v>0.27537096513715</v>
      </c>
      <c r="J50" s="3" t="n">
        <f aca="false">I50^2</f>
        <v>0.0758291684405654</v>
      </c>
      <c r="K50" s="3" t="n">
        <f aca="false">6.2/1000</f>
        <v>0.0062</v>
      </c>
      <c r="L50" s="3" t="n">
        <f aca="false">J50*K50</f>
        <v>0.000470140844331506</v>
      </c>
      <c r="M50" s="4"/>
      <c r="N50" s="4"/>
      <c r="O50" s="3" t="n">
        <v>48</v>
      </c>
      <c r="P50" s="3" t="n">
        <f aca="false">P49-S49</f>
        <v>0.0971082900631049</v>
      </c>
      <c r="Q50" s="3" t="n">
        <f aca="false">P50^2</f>
        <v>0.00943001999898011</v>
      </c>
      <c r="R50" s="3" t="n">
        <f aca="false">6.2/1000</f>
        <v>0.0062</v>
      </c>
      <c r="S50" s="3" t="n">
        <f aca="false">Q50*R50</f>
        <v>5.84661239936767E-005</v>
      </c>
      <c r="T50" s="4"/>
      <c r="U50" s="4"/>
      <c r="V50" s="4"/>
      <c r="W50" s="4"/>
      <c r="X50" s="4"/>
      <c r="Y50" s="4"/>
      <c r="Z50" s="4"/>
    </row>
    <row r="51" customFormat="false" ht="12.75" hidden="false" customHeight="true" outlineLevel="0" collapsed="false">
      <c r="A51" s="3" t="n">
        <v>49</v>
      </c>
      <c r="B51" s="3" t="n">
        <f aca="false">B50-E50</f>
        <v>0.356568087052291</v>
      </c>
      <c r="C51" s="3" t="n">
        <f aca="false">B51^2</f>
        <v>0.12714080070413</v>
      </c>
      <c r="D51" s="3" t="n">
        <f aca="false">6.2/1000</f>
        <v>0.0062</v>
      </c>
      <c r="E51" s="3" t="n">
        <f aca="false">C51*D51</f>
        <v>0.000788272964365605</v>
      </c>
      <c r="F51" s="4"/>
      <c r="G51" s="4"/>
      <c r="H51" s="3" t="n">
        <v>49</v>
      </c>
      <c r="I51" s="3" t="n">
        <f aca="false">I50-L50</f>
        <v>0.274900824292818</v>
      </c>
      <c r="J51" s="3" t="n">
        <f aca="false">I51^2</f>
        <v>0.075570463196871</v>
      </c>
      <c r="K51" s="3" t="n">
        <f aca="false">6.2/1000</f>
        <v>0.0062</v>
      </c>
      <c r="L51" s="3" t="n">
        <f aca="false">J51*K51</f>
        <v>0.0004685368718206</v>
      </c>
      <c r="M51" s="4"/>
      <c r="N51" s="4"/>
      <c r="O51" s="3" t="n">
        <v>49</v>
      </c>
      <c r="P51" s="3" t="n">
        <f aca="false">P50-S50</f>
        <v>0.0970498239391112</v>
      </c>
      <c r="Q51" s="3" t="n">
        <f aca="false">P51^2</f>
        <v>0.00941866832661248</v>
      </c>
      <c r="R51" s="3" t="n">
        <f aca="false">6.2/1000</f>
        <v>0.0062</v>
      </c>
      <c r="S51" s="3" t="n">
        <f aca="false">Q51*R51</f>
        <v>5.83957436249974E-005</v>
      </c>
      <c r="T51" s="4"/>
      <c r="U51" s="4"/>
      <c r="V51" s="4"/>
      <c r="W51" s="4"/>
      <c r="X51" s="4"/>
      <c r="Y51" s="4"/>
      <c r="Z51" s="4"/>
    </row>
    <row r="52" customFormat="false" ht="12.75" hidden="false" customHeight="true" outlineLevel="0" collapsed="false">
      <c r="A52" s="3" t="n">
        <v>50</v>
      </c>
      <c r="B52" s="3" t="n">
        <f aca="false">B51-E51</f>
        <v>0.355779814087925</v>
      </c>
      <c r="C52" s="3" t="n">
        <f aca="false">B52^2</f>
        <v>0.126579276112438</v>
      </c>
      <c r="D52" s="3" t="n">
        <f aca="false">6.2/1000</f>
        <v>0.0062</v>
      </c>
      <c r="E52" s="3" t="n">
        <f aca="false">C52*D52</f>
        <v>0.000784791511897118</v>
      </c>
      <c r="F52" s="4"/>
      <c r="G52" s="4"/>
      <c r="H52" s="3" t="n">
        <v>50</v>
      </c>
      <c r="I52" s="3" t="n">
        <f aca="false">I51-L51</f>
        <v>0.274432287420998</v>
      </c>
      <c r="J52" s="3" t="n">
        <f aca="false">I52^2</f>
        <v>0.0753130803791212</v>
      </c>
      <c r="K52" s="3" t="n">
        <f aca="false">6.2/1000</f>
        <v>0.0062</v>
      </c>
      <c r="L52" s="3" t="n">
        <f aca="false">J52*K52</f>
        <v>0.000466941098350551</v>
      </c>
      <c r="M52" s="4"/>
      <c r="N52" s="4"/>
      <c r="O52" s="3" t="n">
        <v>50</v>
      </c>
      <c r="P52" s="3" t="n">
        <f aca="false">P51-S51</f>
        <v>0.0969914281954862</v>
      </c>
      <c r="Q52" s="3" t="n">
        <f aca="false">P52^2</f>
        <v>0.00940733714340015</v>
      </c>
      <c r="R52" s="3" t="n">
        <f aca="false">6.2/1000</f>
        <v>0.0062</v>
      </c>
      <c r="S52" s="3" t="n">
        <f aca="false">Q52*R52</f>
        <v>5.83254902890809E-005</v>
      </c>
      <c r="T52" s="4"/>
      <c r="U52" s="4"/>
      <c r="V52" s="4"/>
      <c r="W52" s="4"/>
      <c r="X52" s="4"/>
      <c r="Y52" s="4"/>
      <c r="Z52" s="4"/>
    </row>
    <row r="53" customFormat="false" ht="12.75" hidden="false" customHeight="true" outlineLevel="0" collapsed="false">
      <c r="A53" s="3" t="n">
        <v>51</v>
      </c>
      <c r="B53" s="3" t="n">
        <f aca="false">B52-E52</f>
        <v>0.354995022576028</v>
      </c>
      <c r="C53" s="3" t="n">
        <f aca="false">B53^2</f>
        <v>0.126021466053754</v>
      </c>
      <c r="D53" s="3" t="n">
        <f aca="false">6.2/1000</f>
        <v>0.0062</v>
      </c>
      <c r="E53" s="3" t="n">
        <f aca="false">C53*D53</f>
        <v>0.000781333089533277</v>
      </c>
      <c r="F53" s="4"/>
      <c r="G53" s="4"/>
      <c r="H53" s="3" t="n">
        <v>51</v>
      </c>
      <c r="I53" s="3" t="n">
        <f aca="false">I52-L52</f>
        <v>0.273965346322647</v>
      </c>
      <c r="J53" s="3" t="n">
        <f aca="false">I53^2</f>
        <v>0.0750570109856881</v>
      </c>
      <c r="K53" s="3" t="n">
        <f aca="false">6.2/1000</f>
        <v>0.0062</v>
      </c>
      <c r="L53" s="3" t="n">
        <f aca="false">J53*K53</f>
        <v>0.000465353468111266</v>
      </c>
      <c r="M53" s="4"/>
      <c r="N53" s="4"/>
      <c r="O53" s="3" t="n">
        <v>51</v>
      </c>
      <c r="P53" s="3" t="n">
        <f aca="false">P52-S52</f>
        <v>0.0969331027051971</v>
      </c>
      <c r="Q53" s="3" t="n">
        <f aca="false">P53^2</f>
        <v>0.00939602640005629</v>
      </c>
      <c r="R53" s="3" t="n">
        <f aca="false">6.2/1000</f>
        <v>0.0062</v>
      </c>
      <c r="S53" s="3" t="n">
        <f aca="false">Q53*R53</f>
        <v>5.8255363680349E-005</v>
      </c>
      <c r="T53" s="4"/>
      <c r="U53" s="4"/>
      <c r="V53" s="4"/>
      <c r="W53" s="4"/>
      <c r="X53" s="4"/>
      <c r="Y53" s="4"/>
      <c r="Z53" s="4"/>
    </row>
    <row r="54" customFormat="false" ht="12.75" hidden="false" customHeight="true" outlineLevel="0" collapsed="false">
      <c r="A54" s="3" t="n">
        <v>52</v>
      </c>
      <c r="B54" s="3" t="n">
        <f aca="false">B53-E53</f>
        <v>0.354213689486494</v>
      </c>
      <c r="C54" s="3" t="n">
        <f aca="false">B54^2</f>
        <v>0.125467337819635</v>
      </c>
      <c r="D54" s="3" t="n">
        <f aca="false">6.2/1000</f>
        <v>0.0062</v>
      </c>
      <c r="E54" s="3" t="n">
        <f aca="false">C54*D54</f>
        <v>0.000777897494481735</v>
      </c>
      <c r="F54" s="4"/>
      <c r="G54" s="4"/>
      <c r="H54" s="3" t="n">
        <v>52</v>
      </c>
      <c r="I54" s="3" t="n">
        <f aca="false">I53-L53</f>
        <v>0.273499992854536</v>
      </c>
      <c r="J54" s="3" t="n">
        <f aca="false">I54^2</f>
        <v>0.0748022460914313</v>
      </c>
      <c r="K54" s="3" t="n">
        <f aca="false">6.2/1000</f>
        <v>0.0062</v>
      </c>
      <c r="L54" s="3" t="n">
        <f aca="false">J54*K54</f>
        <v>0.000463773925766874</v>
      </c>
      <c r="M54" s="4"/>
      <c r="N54" s="4"/>
      <c r="O54" s="3" t="n">
        <v>52</v>
      </c>
      <c r="P54" s="3" t="n">
        <f aca="false">P53-S53</f>
        <v>0.0968748473415168</v>
      </c>
      <c r="Q54" s="3" t="n">
        <f aca="false">P54^2</f>
        <v>0.00938473604744218</v>
      </c>
      <c r="R54" s="3" t="n">
        <f aca="false">6.2/1000</f>
        <v>0.0062</v>
      </c>
      <c r="S54" s="3" t="n">
        <f aca="false">Q54*R54</f>
        <v>5.81853634941415E-005</v>
      </c>
      <c r="T54" s="4"/>
      <c r="U54" s="4"/>
      <c r="V54" s="4"/>
      <c r="W54" s="4"/>
      <c r="X54" s="4"/>
      <c r="Y54" s="4"/>
      <c r="Z54" s="4"/>
    </row>
    <row r="55" customFormat="false" ht="12.75" hidden="false" customHeight="true" outlineLevel="0" collapsed="false">
      <c r="A55" s="3" t="n">
        <v>53</v>
      </c>
      <c r="B55" s="3" t="n">
        <f aca="false">B54-E54</f>
        <v>0.353435791992013</v>
      </c>
      <c r="C55" s="3" t="n">
        <f aca="false">B55^2</f>
        <v>0.124916859061021</v>
      </c>
      <c r="D55" s="3" t="n">
        <f aca="false">6.2/1000</f>
        <v>0.0062</v>
      </c>
      <c r="E55" s="3" t="n">
        <f aca="false">C55*D55</f>
        <v>0.000774484526178332</v>
      </c>
      <c r="F55" s="4"/>
      <c r="G55" s="4"/>
      <c r="H55" s="3" t="n">
        <v>53</v>
      </c>
      <c r="I55" s="3" t="n">
        <f aca="false">I54-L54</f>
        <v>0.273036218928769</v>
      </c>
      <c r="J55" s="3" t="n">
        <f aca="false">I55^2</f>
        <v>0.0745487768469188</v>
      </c>
      <c r="K55" s="3" t="n">
        <f aca="false">6.2/1000</f>
        <v>0.0062</v>
      </c>
      <c r="L55" s="3" t="n">
        <f aca="false">J55*K55</f>
        <v>0.000462202416450896</v>
      </c>
      <c r="M55" s="4"/>
      <c r="N55" s="4"/>
      <c r="O55" s="3" t="n">
        <v>53</v>
      </c>
      <c r="P55" s="3" t="n">
        <f aca="false">P54-S54</f>
        <v>0.0968166619780226</v>
      </c>
      <c r="Q55" s="3" t="n">
        <f aca="false">P55^2</f>
        <v>0.00937346603656669</v>
      </c>
      <c r="R55" s="3" t="n">
        <f aca="false">6.2/1000</f>
        <v>0.0062</v>
      </c>
      <c r="S55" s="3" t="n">
        <f aca="false">Q55*R55</f>
        <v>5.81154894267135E-005</v>
      </c>
      <c r="T55" s="4"/>
      <c r="U55" s="4"/>
      <c r="V55" s="4"/>
      <c r="W55" s="4"/>
      <c r="X55" s="4"/>
      <c r="Y55" s="4"/>
      <c r="Z55" s="4"/>
    </row>
    <row r="56" customFormat="false" ht="12.75" hidden="false" customHeight="true" outlineLevel="0" collapsed="false">
      <c r="A56" s="3" t="n">
        <v>54</v>
      </c>
      <c r="B56" s="3" t="n">
        <f aca="false">B55-E55</f>
        <v>0.352661307465834</v>
      </c>
      <c r="C56" s="3" t="n">
        <f aca="false">B56^2</f>
        <v>0.124369997783512</v>
      </c>
      <c r="D56" s="3" t="n">
        <f aca="false">6.2/1000</f>
        <v>0.0062</v>
      </c>
      <c r="E56" s="3" t="n">
        <f aca="false">C56*D56</f>
        <v>0.000771093986257773</v>
      </c>
      <c r="F56" s="4"/>
      <c r="G56" s="4"/>
      <c r="H56" s="3" t="n">
        <v>54</v>
      </c>
      <c r="I56" s="3" t="n">
        <f aca="false">I55-L55</f>
        <v>0.272574016512318</v>
      </c>
      <c r="J56" s="3" t="n">
        <f aca="false">I56^2</f>
        <v>0.0742965944776576</v>
      </c>
      <c r="K56" s="3" t="n">
        <f aca="false">6.2/1000</f>
        <v>0.0062</v>
      </c>
      <c r="L56" s="3" t="n">
        <f aca="false">J56*K56</f>
        <v>0.000460638885761477</v>
      </c>
      <c r="M56" s="4"/>
      <c r="N56" s="4"/>
      <c r="O56" s="3" t="n">
        <v>54</v>
      </c>
      <c r="P56" s="3" t="n">
        <f aca="false">P55-S55</f>
        <v>0.0967585464885959</v>
      </c>
      <c r="Q56" s="3" t="n">
        <f aca="false">P56^2</f>
        <v>0.00936221631858577</v>
      </c>
      <c r="R56" s="3" t="n">
        <f aca="false">6.2/1000</f>
        <v>0.0062</v>
      </c>
      <c r="S56" s="3" t="n">
        <f aca="false">Q56*R56</f>
        <v>5.80457411752318E-005</v>
      </c>
      <c r="T56" s="4"/>
      <c r="U56" s="4"/>
      <c r="V56" s="4"/>
      <c r="W56" s="4"/>
      <c r="X56" s="4"/>
      <c r="Y56" s="4"/>
      <c r="Z56" s="4"/>
    </row>
    <row r="57" customFormat="false" ht="12.75" hidden="false" customHeight="true" outlineLevel="0" collapsed="false">
      <c r="A57" s="3" t="n">
        <v>55</v>
      </c>
      <c r="B57" s="3" t="n">
        <f aca="false">B56-E56</f>
        <v>0.351890213479577</v>
      </c>
      <c r="C57" s="3" t="n">
        <f aca="false">B57^2</f>
        <v>0.123826722342702</v>
      </c>
      <c r="D57" s="3" t="n">
        <f aca="false">6.2/1000</f>
        <v>0.0062</v>
      </c>
      <c r="E57" s="3" t="n">
        <f aca="false">C57*D57</f>
        <v>0.000767725678524752</v>
      </c>
      <c r="F57" s="4"/>
      <c r="G57" s="4"/>
      <c r="H57" s="3" t="n">
        <v>55</v>
      </c>
      <c r="I57" s="3" t="n">
        <f aca="false">I56-L56</f>
        <v>0.272113377626557</v>
      </c>
      <c r="J57" s="3" t="n">
        <f aca="false">I57^2</f>
        <v>0.0740456902833331</v>
      </c>
      <c r="K57" s="3" t="n">
        <f aca="false">6.2/1000</f>
        <v>0.0062</v>
      </c>
      <c r="L57" s="3" t="n">
        <f aca="false">J57*K57</f>
        <v>0.000459083279756665</v>
      </c>
      <c r="M57" s="4"/>
      <c r="N57" s="4"/>
      <c r="O57" s="3" t="n">
        <v>55</v>
      </c>
      <c r="P57" s="3" t="n">
        <f aca="false">P56-S56</f>
        <v>0.0967005007474207</v>
      </c>
      <c r="Q57" s="3" t="n">
        <f aca="false">P57^2</f>
        <v>0.00935098684480191</v>
      </c>
      <c r="R57" s="3" t="n">
        <f aca="false">6.2/1000</f>
        <v>0.0062</v>
      </c>
      <c r="S57" s="3" t="n">
        <f aca="false">Q57*R57</f>
        <v>5.79761184377718E-005</v>
      </c>
      <c r="T57" s="4"/>
      <c r="U57" s="4"/>
      <c r="V57" s="4"/>
      <c r="W57" s="4"/>
      <c r="X57" s="4"/>
      <c r="Y57" s="4"/>
      <c r="Z57" s="4"/>
    </row>
    <row r="58" customFormat="false" ht="12.75" hidden="false" customHeight="true" outlineLevel="0" collapsed="false">
      <c r="A58" s="3" t="n">
        <v>56</v>
      </c>
      <c r="B58" s="3" t="n">
        <f aca="false">B57-E57</f>
        <v>0.351122487801052</v>
      </c>
      <c r="C58" s="3" t="n">
        <f aca="false">B58^2</f>
        <v>0.1232870014396</v>
      </c>
      <c r="D58" s="3" t="n">
        <f aca="false">6.2/1000</f>
        <v>0.0062</v>
      </c>
      <c r="E58" s="3" t="n">
        <f aca="false">C58*D58</f>
        <v>0.000764379408925519</v>
      </c>
      <c r="F58" s="4"/>
      <c r="G58" s="4"/>
      <c r="H58" s="3" t="n">
        <v>56</v>
      </c>
      <c r="I58" s="3" t="n">
        <f aca="false">I57-L57</f>
        <v>0.2716542943468</v>
      </c>
      <c r="J58" s="3" t="n">
        <f aca="false">I58^2</f>
        <v>0.0737960556370579</v>
      </c>
      <c r="K58" s="3" t="n">
        <f aca="false">6.2/1000</f>
        <v>0.0062</v>
      </c>
      <c r="L58" s="3" t="n">
        <f aca="false">J58*K58</f>
        <v>0.000457535544949759</v>
      </c>
      <c r="M58" s="4"/>
      <c r="N58" s="4"/>
      <c r="O58" s="3" t="n">
        <v>56</v>
      </c>
      <c r="P58" s="3" t="n">
        <f aca="false">P57-S57</f>
        <v>0.0966425246289829</v>
      </c>
      <c r="Q58" s="3" t="n">
        <f aca="false">P58^2</f>
        <v>0.00933977756666357</v>
      </c>
      <c r="R58" s="3" t="n">
        <f aca="false">6.2/1000</f>
        <v>0.0062</v>
      </c>
      <c r="S58" s="3" t="n">
        <f aca="false">Q58*R58</f>
        <v>5.79066209133141E-005</v>
      </c>
      <c r="T58" s="4"/>
      <c r="U58" s="4"/>
      <c r="V58" s="4"/>
      <c r="W58" s="4"/>
      <c r="X58" s="4"/>
      <c r="Y58" s="4"/>
      <c r="Z58" s="4"/>
    </row>
    <row r="59" customFormat="false" ht="12.75" hidden="false" customHeight="true" outlineLevel="0" collapsed="false">
      <c r="A59" s="3" t="n">
        <v>57</v>
      </c>
      <c r="B59" s="3" t="n">
        <f aca="false">B58-E58</f>
        <v>0.350358108392126</v>
      </c>
      <c r="C59" s="3" t="n">
        <f aca="false">B59^2</f>
        <v>0.122750804116109</v>
      </c>
      <c r="D59" s="3" t="n">
        <f aca="false">6.2/1000</f>
        <v>0.0062</v>
      </c>
      <c r="E59" s="3" t="n">
        <f aca="false">C59*D59</f>
        <v>0.000761054985519875</v>
      </c>
      <c r="F59" s="4"/>
      <c r="G59" s="4"/>
      <c r="H59" s="3" t="n">
        <v>57</v>
      </c>
      <c r="I59" s="3" t="n">
        <f aca="false">I58-L58</f>
        <v>0.27119675880185</v>
      </c>
      <c r="J59" s="3" t="n">
        <f aca="false">I59^2</f>
        <v>0.073547681984629</v>
      </c>
      <c r="K59" s="3" t="n">
        <f aca="false">6.2/1000</f>
        <v>0.0062</v>
      </c>
      <c r="L59" s="3" t="n">
        <f aca="false">J59*K59</f>
        <v>0.0004559956283047</v>
      </c>
      <c r="M59" s="4"/>
      <c r="N59" s="4"/>
      <c r="O59" s="3" t="n">
        <v>57</v>
      </c>
      <c r="P59" s="3" t="n">
        <f aca="false">P58-S58</f>
        <v>0.0965846180080696</v>
      </c>
      <c r="Q59" s="3" t="n">
        <f aca="false">P59^2</f>
        <v>0.00932858843576472</v>
      </c>
      <c r="R59" s="3" t="n">
        <f aca="false">6.2/1000</f>
        <v>0.0062</v>
      </c>
      <c r="S59" s="3" t="n">
        <f aca="false">Q59*R59</f>
        <v>5.78372483017413E-005</v>
      </c>
      <c r="T59" s="4"/>
      <c r="U59" s="4"/>
      <c r="V59" s="4"/>
      <c r="W59" s="4"/>
      <c r="X59" s="4"/>
      <c r="Y59" s="4"/>
      <c r="Z59" s="4"/>
    </row>
    <row r="60" customFormat="false" ht="12.75" hidden="false" customHeight="true" outlineLevel="0" collapsed="false">
      <c r="A60" s="3" t="n">
        <v>58</v>
      </c>
      <c r="B60" s="3" t="n">
        <f aca="false">B59-E59</f>
        <v>0.349597053406606</v>
      </c>
      <c r="C60" s="3" t="n">
        <f aca="false">B60^2</f>
        <v>0.122218099750582</v>
      </c>
      <c r="D60" s="3" t="n">
        <f aca="false">6.2/1000</f>
        <v>0.0062</v>
      </c>
      <c r="E60" s="3" t="n">
        <f aca="false">C60*D60</f>
        <v>0.000757752218453606</v>
      </c>
      <c r="F60" s="4"/>
      <c r="G60" s="4"/>
      <c r="H60" s="3" t="n">
        <v>58</v>
      </c>
      <c r="I60" s="3" t="n">
        <f aca="false">I59-L59</f>
        <v>0.270740763173546</v>
      </c>
      <c r="J60" s="3" t="n">
        <f aca="false">I60^2</f>
        <v>0.0733005608437939</v>
      </c>
      <c r="K60" s="3" t="n">
        <f aca="false">6.2/1000</f>
        <v>0.0062</v>
      </c>
      <c r="L60" s="3" t="n">
        <f aca="false">J60*K60</f>
        <v>0.000454463477231522</v>
      </c>
      <c r="M60" s="4"/>
      <c r="N60" s="4"/>
      <c r="O60" s="3" t="n">
        <v>58</v>
      </c>
      <c r="P60" s="3" t="n">
        <f aca="false">P59-S59</f>
        <v>0.0965267807597678</v>
      </c>
      <c r="Q60" s="3" t="n">
        <f aca="false">P60^2</f>
        <v>0.00931741940384429</v>
      </c>
      <c r="R60" s="3" t="n">
        <f aca="false">6.2/1000</f>
        <v>0.0062</v>
      </c>
      <c r="S60" s="3" t="n">
        <f aca="false">Q60*R60</f>
        <v>5.77680003038346E-005</v>
      </c>
      <c r="T60" s="4"/>
      <c r="U60" s="4"/>
      <c r="V60" s="4"/>
      <c r="W60" s="4"/>
      <c r="X60" s="4"/>
      <c r="Y60" s="4"/>
      <c r="Z60" s="4"/>
    </row>
    <row r="61" customFormat="false" ht="12.75" hidden="false" customHeight="true" outlineLevel="0" collapsed="false">
      <c r="A61" s="3" t="n">
        <v>59</v>
      </c>
      <c r="B61" s="3" t="n">
        <f aca="false">B60-E60</f>
        <v>0.348839301188153</v>
      </c>
      <c r="C61" s="3" t="n">
        <f aca="false">B61^2</f>
        <v>0.121688858053439</v>
      </c>
      <c r="D61" s="3" t="n">
        <f aca="false">6.2/1000</f>
        <v>0.0062</v>
      </c>
      <c r="E61" s="3" t="n">
        <f aca="false">C61*D61</f>
        <v>0.000754470919931321</v>
      </c>
      <c r="F61" s="4"/>
      <c r="G61" s="4"/>
      <c r="H61" s="3" t="n">
        <v>59</v>
      </c>
      <c r="I61" s="3" t="n">
        <f aca="false">I60-L60</f>
        <v>0.270286299696314</v>
      </c>
      <c r="J61" s="3" t="n">
        <f aca="false">I61^2</f>
        <v>0.0730546838035257</v>
      </c>
      <c r="K61" s="3" t="n">
        <f aca="false">6.2/1000</f>
        <v>0.0062</v>
      </c>
      <c r="L61" s="3" t="n">
        <f aca="false">J61*K61</f>
        <v>0.00045293903958186</v>
      </c>
      <c r="M61" s="4"/>
      <c r="N61" s="4"/>
      <c r="O61" s="3" t="n">
        <v>59</v>
      </c>
      <c r="P61" s="3" t="n">
        <f aca="false">P60-S60</f>
        <v>0.096469012759464</v>
      </c>
      <c r="Q61" s="3" t="n">
        <f aca="false">P61^2</f>
        <v>0.00930627042278563</v>
      </c>
      <c r="R61" s="3" t="n">
        <f aca="false">6.2/1000</f>
        <v>0.0062</v>
      </c>
      <c r="S61" s="3" t="n">
        <f aca="false">Q61*R61</f>
        <v>5.76988766212709E-005</v>
      </c>
      <c r="T61" s="4"/>
      <c r="U61" s="4"/>
      <c r="V61" s="4"/>
      <c r="W61" s="4"/>
      <c r="X61" s="4"/>
      <c r="Y61" s="4"/>
      <c r="Z61" s="4"/>
    </row>
    <row r="62" customFormat="false" ht="12.75" hidden="false" customHeight="true" outlineLevel="0" collapsed="false">
      <c r="A62" s="3" t="n">
        <v>60</v>
      </c>
      <c r="B62" s="3" t="n">
        <f aca="false">B61-E61</f>
        <v>0.348084830268222</v>
      </c>
      <c r="C62" s="3" t="n">
        <f aca="false">B62^2</f>
        <v>0.121163049062857</v>
      </c>
      <c r="D62" s="3" t="n">
        <f aca="false">6.2/1000</f>
        <v>0.0062</v>
      </c>
      <c r="E62" s="3" t="n">
        <f aca="false">C62*D62</f>
        <v>0.000751210904189711</v>
      </c>
      <c r="F62" s="4"/>
      <c r="G62" s="4"/>
      <c r="H62" s="3" t="n">
        <v>60</v>
      </c>
      <c r="I62" s="3" t="n">
        <f aca="false">I61-L61</f>
        <v>0.269833360656732</v>
      </c>
      <c r="J62" s="3" t="n">
        <f aca="false">I62^2</f>
        <v>0.0728100425233061</v>
      </c>
      <c r="K62" s="3" t="n">
        <f aca="false">6.2/1000</f>
        <v>0.0062</v>
      </c>
      <c r="L62" s="3" t="n">
        <f aca="false">J62*K62</f>
        <v>0.000451422263644498</v>
      </c>
      <c r="M62" s="4"/>
      <c r="N62" s="4"/>
      <c r="O62" s="3" t="n">
        <v>60</v>
      </c>
      <c r="P62" s="3" t="n">
        <f aca="false">P61-S61</f>
        <v>0.0964113138828427</v>
      </c>
      <c r="Q62" s="3" t="n">
        <f aca="false">P62^2</f>
        <v>0.00929514144461602</v>
      </c>
      <c r="R62" s="3" t="n">
        <f aca="false">6.2/1000</f>
        <v>0.0062</v>
      </c>
      <c r="S62" s="3" t="n">
        <f aca="false">Q62*R62</f>
        <v>5.76298769566193E-005</v>
      </c>
      <c r="T62" s="4"/>
      <c r="U62" s="4"/>
      <c r="V62" s="4"/>
      <c r="W62" s="4"/>
      <c r="X62" s="4"/>
      <c r="Y62" s="4"/>
      <c r="Z62" s="4"/>
    </row>
    <row r="63" customFormat="false" ht="12.75" hidden="false" customHeight="true" outlineLevel="0" collapsed="false">
      <c r="A63" s="3" t="n">
        <v>61</v>
      </c>
      <c r="B63" s="3" t="n">
        <f aca="false">B62-E62</f>
        <v>0.347333619364032</v>
      </c>
      <c r="C63" s="3" t="n">
        <f aca="false">B63^2</f>
        <v>0.120640643140518</v>
      </c>
      <c r="D63" s="3" t="n">
        <f aca="false">6.2/1000</f>
        <v>0.0062</v>
      </c>
      <c r="E63" s="3" t="n">
        <f aca="false">C63*D63</f>
        <v>0.000747971987471212</v>
      </c>
      <c r="F63" s="4"/>
      <c r="G63" s="4"/>
      <c r="H63" s="3" t="n">
        <v>61</v>
      </c>
      <c r="I63" s="3" t="n">
        <f aca="false">I62-L62</f>
        <v>0.269381938393088</v>
      </c>
      <c r="J63" s="3" t="n">
        <f aca="false">I63^2</f>
        <v>0.0725666287324173</v>
      </c>
      <c r="K63" s="3" t="n">
        <f aca="false">6.2/1000</f>
        <v>0.0062</v>
      </c>
      <c r="L63" s="3" t="n">
        <f aca="false">J63*K63</f>
        <v>0.000449913098140987</v>
      </c>
      <c r="M63" s="4"/>
      <c r="N63" s="4"/>
      <c r="O63" s="3" t="n">
        <v>61</v>
      </c>
      <c r="P63" s="3" t="n">
        <f aca="false">P62-S62</f>
        <v>0.0963536840058861</v>
      </c>
      <c r="Q63" s="3" t="n">
        <f aca="false">P63^2</f>
        <v>0.00928403242150615</v>
      </c>
      <c r="R63" s="3" t="n">
        <f aca="false">6.2/1000</f>
        <v>0.0062</v>
      </c>
      <c r="S63" s="3" t="n">
        <f aca="false">Q63*R63</f>
        <v>5.75610010133381E-005</v>
      </c>
      <c r="T63" s="4"/>
      <c r="U63" s="4"/>
      <c r="V63" s="4"/>
      <c r="W63" s="4"/>
      <c r="X63" s="4"/>
      <c r="Y63" s="4"/>
      <c r="Z63" s="4"/>
    </row>
    <row r="64" customFormat="false" ht="12.75" hidden="false" customHeight="true" outlineLevel="0" collapsed="false">
      <c r="A64" s="3" t="n">
        <v>62</v>
      </c>
      <c r="B64" s="3" t="n">
        <f aca="false">B63-E63</f>
        <v>0.346585647376561</v>
      </c>
      <c r="C64" s="3" t="n">
        <f aca="false">B64^2</f>
        <v>0.12012161096743</v>
      </c>
      <c r="D64" s="3" t="n">
        <f aca="false">6.2/1000</f>
        <v>0.0062</v>
      </c>
      <c r="E64" s="3" t="n">
        <f aca="false">C64*D64</f>
        <v>0.000744753987998063</v>
      </c>
      <c r="F64" s="4"/>
      <c r="G64" s="4"/>
      <c r="H64" s="3" t="n">
        <v>62</v>
      </c>
      <c r="I64" s="3" t="n">
        <f aca="false">I63-L63</f>
        <v>0.268932025294947</v>
      </c>
      <c r="J64" s="3" t="n">
        <f aca="false">I64^2</f>
        <v>0.0723244342292419</v>
      </c>
      <c r="K64" s="3" t="n">
        <f aca="false">6.2/1000</f>
        <v>0.0062</v>
      </c>
      <c r="L64" s="3" t="n">
        <f aca="false">J64*K64</f>
        <v>0.0004484114922213</v>
      </c>
      <c r="M64" s="4"/>
      <c r="N64" s="4"/>
      <c r="O64" s="3" t="n">
        <v>62</v>
      </c>
      <c r="P64" s="3" t="n">
        <f aca="false">P63-S63</f>
        <v>0.0962961230048728</v>
      </c>
      <c r="Q64" s="3" t="n">
        <f aca="false">P64^2</f>
        <v>0.00927294330576959</v>
      </c>
      <c r="R64" s="3" t="n">
        <f aca="false">6.2/1000</f>
        <v>0.0062</v>
      </c>
      <c r="S64" s="3" t="n">
        <f aca="false">Q64*R64</f>
        <v>5.74922484957714E-005</v>
      </c>
      <c r="T64" s="4"/>
      <c r="U64" s="4"/>
      <c r="V64" s="4"/>
      <c r="W64" s="4"/>
      <c r="X64" s="4"/>
      <c r="Y64" s="4"/>
      <c r="Z64" s="4"/>
    </row>
    <row r="65" customFormat="false" ht="12.75" hidden="false" customHeight="true" outlineLevel="0" collapsed="false">
      <c r="A65" s="3" t="n">
        <v>63</v>
      </c>
      <c r="B65" s="3" t="n">
        <f aca="false">B64-E64</f>
        <v>0.345840893388563</v>
      </c>
      <c r="C65" s="3" t="n">
        <f aca="false">B65^2</f>
        <v>0.119605923539799</v>
      </c>
      <c r="D65" s="3" t="n">
        <f aca="false">6.2/1000</f>
        <v>0.0062</v>
      </c>
      <c r="E65" s="3" t="n">
        <f aca="false">C65*D65</f>
        <v>0.000741556725946754</v>
      </c>
      <c r="F65" s="4"/>
      <c r="G65" s="4"/>
      <c r="H65" s="3" t="n">
        <v>63</v>
      </c>
      <c r="I65" s="3" t="n">
        <f aca="false">I64-L64</f>
        <v>0.268483613802726</v>
      </c>
      <c r="J65" s="3" t="n">
        <f aca="false">I65^2</f>
        <v>0.0720834508805711</v>
      </c>
      <c r="K65" s="3" t="n">
        <f aca="false">6.2/1000</f>
        <v>0.0062</v>
      </c>
      <c r="L65" s="3" t="n">
        <f aca="false">J65*K65</f>
        <v>0.000446917395459541</v>
      </c>
      <c r="M65" s="4"/>
      <c r="N65" s="4"/>
      <c r="O65" s="3" t="n">
        <v>63</v>
      </c>
      <c r="P65" s="3" t="n">
        <f aca="false">P64-S64</f>
        <v>0.096238630756377</v>
      </c>
      <c r="Q65" s="3" t="n">
        <f aca="false">P65^2</f>
        <v>0.00926187404986227</v>
      </c>
      <c r="R65" s="3" t="n">
        <f aca="false">6.2/1000</f>
        <v>0.0062</v>
      </c>
      <c r="S65" s="3" t="n">
        <f aca="false">Q65*R65</f>
        <v>5.74236191091461E-005</v>
      </c>
      <c r="T65" s="4"/>
      <c r="U65" s="4"/>
      <c r="V65" s="4"/>
      <c r="W65" s="4"/>
      <c r="X65" s="4"/>
      <c r="Y65" s="4"/>
      <c r="Z65" s="4"/>
    </row>
    <row r="66" customFormat="false" ht="12.75" hidden="false" customHeight="true" outlineLevel="0" collapsed="false">
      <c r="A66" s="3" t="n">
        <v>64</v>
      </c>
      <c r="B66" s="3" t="n">
        <f aca="false">B65-E65</f>
        <v>0.345099336662616</v>
      </c>
      <c r="C66" s="3" t="n">
        <f aca="false">B66^2</f>
        <v>0.119093552164977</v>
      </c>
      <c r="D66" s="3" t="n">
        <f aca="false">6.2/1000</f>
        <v>0.0062</v>
      </c>
      <c r="E66" s="3" t="n">
        <f aca="false">C66*D66</f>
        <v>0.00073838002342286</v>
      </c>
      <c r="F66" s="4"/>
      <c r="G66" s="4"/>
      <c r="H66" s="3" t="n">
        <v>64</v>
      </c>
      <c r="I66" s="3" t="n">
        <f aca="false">I65-L65</f>
        <v>0.268036696407266</v>
      </c>
      <c r="J66" s="3" t="n">
        <f aca="false">I66^2</f>
        <v>0.0718436706209209</v>
      </c>
      <c r="K66" s="3" t="n">
        <f aca="false">6.2/1000</f>
        <v>0.0062</v>
      </c>
      <c r="L66" s="3" t="n">
        <f aca="false">J66*K66</f>
        <v>0.000445430757849709</v>
      </c>
      <c r="M66" s="4"/>
      <c r="N66" s="4"/>
      <c r="O66" s="3" t="n">
        <v>64</v>
      </c>
      <c r="P66" s="3" t="n">
        <f aca="false">P65-S65</f>
        <v>0.0961812071372679</v>
      </c>
      <c r="Q66" s="3" t="n">
        <f aca="false">P66^2</f>
        <v>0.00925082460638203</v>
      </c>
      <c r="R66" s="3" t="n">
        <f aca="false">6.2/1000</f>
        <v>0.0062</v>
      </c>
      <c r="S66" s="3" t="n">
        <f aca="false">Q66*R66</f>
        <v>5.73551125595686E-005</v>
      </c>
      <c r="T66" s="4"/>
      <c r="U66" s="4"/>
      <c r="V66" s="4"/>
      <c r="W66" s="4"/>
      <c r="X66" s="4"/>
      <c r="Y66" s="4"/>
      <c r="Z66" s="4"/>
    </row>
    <row r="67" customFormat="false" ht="12.75" hidden="false" customHeight="true" outlineLevel="0" collapsed="false">
      <c r="A67" s="3" t="n">
        <v>65</v>
      </c>
      <c r="B67" s="3" t="n">
        <f aca="false">B66-E66</f>
        <v>0.344360956639193</v>
      </c>
      <c r="C67" s="3" t="n">
        <f aca="false">B67^2</f>
        <v>0.11858446845746</v>
      </c>
      <c r="D67" s="3" t="n">
        <f aca="false">6.2/1000</f>
        <v>0.0062</v>
      </c>
      <c r="E67" s="3" t="n">
        <f aca="false">C67*D67</f>
        <v>0.000735223704436252</v>
      </c>
      <c r="F67" s="4"/>
      <c r="G67" s="4"/>
      <c r="H67" s="3" t="n">
        <v>65</v>
      </c>
      <c r="I67" s="3" t="n">
        <f aca="false">I66-L66</f>
        <v>0.267591265649416</v>
      </c>
      <c r="J67" s="3" t="n">
        <f aca="false">I67^2</f>
        <v>0.0716050854518565</v>
      </c>
      <c r="K67" s="3" t="n">
        <f aca="false">6.2/1000</f>
        <v>0.0062</v>
      </c>
      <c r="L67" s="3" t="n">
        <f aca="false">J67*K67</f>
        <v>0.00044395152980151</v>
      </c>
      <c r="M67" s="4"/>
      <c r="N67" s="4"/>
      <c r="O67" s="3" t="n">
        <v>65</v>
      </c>
      <c r="P67" s="3" t="n">
        <f aca="false">P66-S66</f>
        <v>0.0961238520247083</v>
      </c>
      <c r="Q67" s="3" t="n">
        <f aca="false">P67^2</f>
        <v>0.00923979492806802</v>
      </c>
      <c r="R67" s="3" t="n">
        <f aca="false">6.2/1000</f>
        <v>0.0062</v>
      </c>
      <c r="S67" s="3" t="n">
        <f aca="false">Q67*R67</f>
        <v>5.72867285540217E-005</v>
      </c>
      <c r="T67" s="4"/>
      <c r="U67" s="4"/>
      <c r="V67" s="4"/>
      <c r="W67" s="4"/>
      <c r="X67" s="4"/>
      <c r="Y67" s="4"/>
      <c r="Z67" s="4"/>
    </row>
    <row r="68" customFormat="false" ht="12.75" hidden="false" customHeight="true" outlineLevel="0" collapsed="false">
      <c r="A68" s="3" t="n">
        <v>66</v>
      </c>
      <c r="B68" s="3" t="n">
        <f aca="false">B67-E67</f>
        <v>0.343625732934757</v>
      </c>
      <c r="C68" s="3" t="n">
        <f aca="false">B68^2</f>
        <v>0.118078644334949</v>
      </c>
      <c r="D68" s="3" t="n">
        <f aca="false">6.2/1000</f>
        <v>0.0062</v>
      </c>
      <c r="E68" s="3" t="n">
        <f aca="false">C68*D68</f>
        <v>0.000732087594876682</v>
      </c>
      <c r="F68" s="4"/>
      <c r="G68" s="4"/>
      <c r="H68" s="3" t="n">
        <v>66</v>
      </c>
      <c r="I68" s="3" t="n">
        <f aca="false">I67-L67</f>
        <v>0.267147314119615</v>
      </c>
      <c r="J68" s="3" t="n">
        <f aca="false">I68^2</f>
        <v>0.0713676874413241</v>
      </c>
      <c r="K68" s="3" t="n">
        <f aca="false">6.2/1000</f>
        <v>0.0062</v>
      </c>
      <c r="L68" s="3" t="n">
        <f aca="false">J68*K68</f>
        <v>0.000442479662136209</v>
      </c>
      <c r="M68" s="4"/>
      <c r="N68" s="4"/>
      <c r="O68" s="3" t="n">
        <v>66</v>
      </c>
      <c r="P68" s="3" t="n">
        <f aca="false">P67-S67</f>
        <v>0.0960665652961543</v>
      </c>
      <c r="Q68" s="3" t="n">
        <f aca="false">P68^2</f>
        <v>0.00922878496780027</v>
      </c>
      <c r="R68" s="3" t="n">
        <f aca="false">6.2/1000</f>
        <v>0.0062</v>
      </c>
      <c r="S68" s="3" t="n">
        <f aca="false">Q68*R68</f>
        <v>5.72184668003617E-005</v>
      </c>
      <c r="T68" s="4"/>
      <c r="U68" s="4"/>
      <c r="V68" s="4"/>
      <c r="W68" s="4"/>
      <c r="X68" s="4"/>
      <c r="Y68" s="4"/>
      <c r="Z68" s="4"/>
    </row>
    <row r="69" customFormat="false" ht="12.75" hidden="false" customHeight="true" outlineLevel="0" collapsed="false">
      <c r="A69" s="3" t="n">
        <v>67</v>
      </c>
      <c r="B69" s="3" t="n">
        <f aca="false">B68-E68</f>
        <v>0.34289364533988</v>
      </c>
      <c r="C69" s="3" t="n">
        <f aca="false">B69^2</f>
        <v>0.117576052014471</v>
      </c>
      <c r="D69" s="3" t="n">
        <f aca="false">6.2/1000</f>
        <v>0.0062</v>
      </c>
      <c r="E69" s="3" t="n">
        <f aca="false">C69*D69</f>
        <v>0.000728971522489722</v>
      </c>
      <c r="F69" s="4"/>
      <c r="G69" s="4"/>
      <c r="H69" s="3" t="n">
        <v>67</v>
      </c>
      <c r="I69" s="3" t="n">
        <f aca="false">I68-L68</f>
        <v>0.266704834457479</v>
      </c>
      <c r="J69" s="3" t="n">
        <f aca="false">I69^2</f>
        <v>0.071131468722991</v>
      </c>
      <c r="K69" s="3" t="n">
        <f aca="false">6.2/1000</f>
        <v>0.0062</v>
      </c>
      <c r="L69" s="3" t="n">
        <f aca="false">J69*K69</f>
        <v>0.000441015106082544</v>
      </c>
      <c r="M69" s="4"/>
      <c r="N69" s="4"/>
      <c r="O69" s="3" t="n">
        <v>67</v>
      </c>
      <c r="P69" s="3" t="n">
        <f aca="false">P68-S68</f>
        <v>0.0960093468293539</v>
      </c>
      <c r="Q69" s="3" t="n">
        <f aca="false">P69^2</f>
        <v>0.00921779467859917</v>
      </c>
      <c r="R69" s="3" t="n">
        <f aca="false">6.2/1000</f>
        <v>0.0062</v>
      </c>
      <c r="S69" s="3" t="n">
        <f aca="false">Q69*R69</f>
        <v>5.71503270073148E-005</v>
      </c>
      <c r="T69" s="4"/>
      <c r="U69" s="4"/>
      <c r="V69" s="4"/>
      <c r="W69" s="4"/>
      <c r="X69" s="4"/>
      <c r="Y69" s="4"/>
      <c r="Z69" s="4"/>
    </row>
    <row r="70" customFormat="false" ht="12.75" hidden="false" customHeight="true" outlineLevel="0" collapsed="false">
      <c r="A70" s="3" t="n">
        <v>68</v>
      </c>
      <c r="B70" s="3" t="n">
        <f aca="false">B69-E69</f>
        <v>0.34216467381739</v>
      </c>
      <c r="C70" s="3" t="n">
        <f aca="false">B70^2</f>
        <v>0.117076664008561</v>
      </c>
      <c r="D70" s="3" t="n">
        <f aca="false">6.2/1000</f>
        <v>0.0062</v>
      </c>
      <c r="E70" s="3" t="n">
        <f aca="false">C70*D70</f>
        <v>0.000725875316853078</v>
      </c>
      <c r="F70" s="4"/>
      <c r="G70" s="4"/>
      <c r="H70" s="3" t="n">
        <v>68</v>
      </c>
      <c r="I70" s="3" t="n">
        <f aca="false">I69-L69</f>
        <v>0.266263819351396</v>
      </c>
      <c r="J70" s="3" t="n">
        <f aca="false">I70^2</f>
        <v>0.0708964214955928</v>
      </c>
      <c r="K70" s="3" t="n">
        <f aca="false">6.2/1000</f>
        <v>0.0062</v>
      </c>
      <c r="L70" s="3" t="n">
        <f aca="false">J70*K70</f>
        <v>0.000439557813272676</v>
      </c>
      <c r="M70" s="4"/>
      <c r="N70" s="4"/>
      <c r="O70" s="3" t="n">
        <v>68</v>
      </c>
      <c r="P70" s="3" t="n">
        <f aca="false">P69-S69</f>
        <v>0.0959521965023466</v>
      </c>
      <c r="Q70" s="3" t="n">
        <f aca="false">P70^2</f>
        <v>0.00920682401362493</v>
      </c>
      <c r="R70" s="3" t="n">
        <f aca="false">6.2/1000</f>
        <v>0.0062</v>
      </c>
      <c r="S70" s="3" t="n">
        <f aca="false">Q70*R70</f>
        <v>5.70823088844746E-005</v>
      </c>
      <c r="T70" s="4"/>
      <c r="U70" s="4"/>
      <c r="V70" s="4"/>
      <c r="W70" s="4"/>
      <c r="X70" s="4"/>
      <c r="Y70" s="4"/>
      <c r="Z70" s="4"/>
    </row>
    <row r="71" customFormat="false" ht="12.75" hidden="false" customHeight="true" outlineLevel="0" collapsed="false">
      <c r="A71" s="3" t="n">
        <v>69</v>
      </c>
      <c r="B71" s="3" t="n">
        <f aca="false">B70-E70</f>
        <v>0.341438798500537</v>
      </c>
      <c r="C71" s="3" t="n">
        <f aca="false">B71^2</f>
        <v>0.11658045312149</v>
      </c>
      <c r="D71" s="3" t="n">
        <f aca="false">6.2/1000</f>
        <v>0.0062</v>
      </c>
      <c r="E71" s="3" t="n">
        <f aca="false">C71*D71</f>
        <v>0.00072279880935324</v>
      </c>
      <c r="F71" s="4"/>
      <c r="G71" s="4"/>
      <c r="H71" s="3" t="n">
        <v>69</v>
      </c>
      <c r="I71" s="3" t="n">
        <f aca="false">I70-L70</f>
        <v>0.265824261538123</v>
      </c>
      <c r="J71" s="3" t="n">
        <f aca="false">I71^2</f>
        <v>0.0706625380222886</v>
      </c>
      <c r="K71" s="3" t="n">
        <f aca="false">6.2/1000</f>
        <v>0.0062</v>
      </c>
      <c r="L71" s="3" t="n">
        <f aca="false">J71*K71</f>
        <v>0.000438107735738189</v>
      </c>
      <c r="M71" s="4"/>
      <c r="N71" s="4"/>
      <c r="O71" s="3" t="n">
        <v>69</v>
      </c>
      <c r="P71" s="3" t="n">
        <f aca="false">P70-S70</f>
        <v>0.0958951141934621</v>
      </c>
      <c r="Q71" s="3" t="n">
        <f aca="false">P71^2</f>
        <v>0.00919587292617714</v>
      </c>
      <c r="R71" s="3" t="n">
        <f aca="false">6.2/1000</f>
        <v>0.0062</v>
      </c>
      <c r="S71" s="3" t="n">
        <f aca="false">Q71*R71</f>
        <v>5.70144121422983E-005</v>
      </c>
      <c r="T71" s="4"/>
      <c r="U71" s="4"/>
      <c r="V71" s="4"/>
      <c r="W71" s="4"/>
      <c r="X71" s="4"/>
      <c r="Y71" s="4"/>
      <c r="Z71" s="4"/>
    </row>
    <row r="72" customFormat="false" ht="12.75" hidden="false" customHeight="true" outlineLevel="0" collapsed="false">
      <c r="A72" s="3" t="n">
        <v>70</v>
      </c>
      <c r="B72" s="3" t="n">
        <f aca="false">B71-E71</f>
        <v>0.340715999691184</v>
      </c>
      <c r="C72" s="3" t="n">
        <f aca="false">B72^2</f>
        <v>0.116087392445563</v>
      </c>
      <c r="D72" s="3" t="n">
        <f aca="false">6.2/1000</f>
        <v>0.0062</v>
      </c>
      <c r="E72" s="3" t="n">
        <f aca="false">C72*D72</f>
        <v>0.00071974183316249</v>
      </c>
      <c r="F72" s="4"/>
      <c r="G72" s="4"/>
      <c r="H72" s="3" t="n">
        <v>70</v>
      </c>
      <c r="I72" s="3" t="n">
        <f aca="false">I71-L71</f>
        <v>0.265386153802385</v>
      </c>
      <c r="J72" s="3" t="n">
        <f aca="false">I72^2</f>
        <v>0.0704298106300232</v>
      </c>
      <c r="K72" s="3" t="n">
        <f aca="false">6.2/1000</f>
        <v>0.0062</v>
      </c>
      <c r="L72" s="3" t="n">
        <f aca="false">J72*K72</f>
        <v>0.000436664825906144</v>
      </c>
      <c r="M72" s="4"/>
      <c r="N72" s="4"/>
      <c r="O72" s="3" t="n">
        <v>70</v>
      </c>
      <c r="P72" s="3" t="n">
        <f aca="false">P71-S71</f>
        <v>0.0958380997813198</v>
      </c>
      <c r="Q72" s="3" t="n">
        <f aca="false">P72^2</f>
        <v>0.00918494136969421</v>
      </c>
      <c r="R72" s="3" t="n">
        <f aca="false">6.2/1000</f>
        <v>0.0062</v>
      </c>
      <c r="S72" s="3" t="n">
        <f aca="false">Q72*R72</f>
        <v>5.69466364921041E-005</v>
      </c>
      <c r="T72" s="4"/>
      <c r="U72" s="4"/>
      <c r="V72" s="4"/>
      <c r="W72" s="4"/>
      <c r="X72" s="4"/>
      <c r="Y72" s="4"/>
      <c r="Z72" s="4"/>
    </row>
    <row r="73" customFormat="false" ht="12.75" hidden="false" customHeight="true" outlineLevel="0" collapsed="false">
      <c r="A73" s="3" t="n">
        <v>71</v>
      </c>
      <c r="B73" s="3" t="n">
        <f aca="false">B72-E72</f>
        <v>0.339996257858021</v>
      </c>
      <c r="C73" s="3" t="n">
        <f aca="false">B73^2</f>
        <v>0.115597455357458</v>
      </c>
      <c r="D73" s="3" t="n">
        <f aca="false">6.2/1000</f>
        <v>0.0062</v>
      </c>
      <c r="E73" s="3" t="n">
        <f aca="false">C73*D73</f>
        <v>0.000716704223216241</v>
      </c>
      <c r="F73" s="4"/>
      <c r="G73" s="4"/>
      <c r="H73" s="3" t="n">
        <v>71</v>
      </c>
      <c r="I73" s="3" t="n">
        <f aca="false">I72-L72</f>
        <v>0.264949488976479</v>
      </c>
      <c r="J73" s="3" t="n">
        <f aca="false">I73^2</f>
        <v>0.0701982317088973</v>
      </c>
      <c r="K73" s="3" t="n">
        <f aca="false">6.2/1000</f>
        <v>0.0062</v>
      </c>
      <c r="L73" s="3" t="n">
        <f aca="false">J73*K73</f>
        <v>0.000435229036595164</v>
      </c>
      <c r="M73" s="4"/>
      <c r="N73" s="4"/>
      <c r="O73" s="3" t="n">
        <v>71</v>
      </c>
      <c r="P73" s="3" t="n">
        <f aca="false">P72-S72</f>
        <v>0.0957811531448277</v>
      </c>
      <c r="Q73" s="3" t="n">
        <f aca="false">P73^2</f>
        <v>0.00917402929775294</v>
      </c>
      <c r="R73" s="3" t="n">
        <f aca="false">6.2/1000</f>
        <v>0.0062</v>
      </c>
      <c r="S73" s="3" t="n">
        <f aca="false">Q73*R73</f>
        <v>5.68789816460682E-005</v>
      </c>
      <c r="T73" s="4"/>
      <c r="U73" s="4"/>
      <c r="V73" s="4"/>
      <c r="W73" s="4"/>
      <c r="X73" s="4"/>
      <c r="Y73" s="4"/>
      <c r="Z73" s="4"/>
    </row>
    <row r="74" customFormat="false" ht="12.75" hidden="false" customHeight="true" outlineLevel="0" collapsed="false">
      <c r="A74" s="3" t="n">
        <v>72</v>
      </c>
      <c r="B74" s="3" t="n">
        <f aca="false">B73-E73</f>
        <v>0.339279553634805</v>
      </c>
      <c r="C74" s="3" t="n">
        <f aca="false">B74^2</f>
        <v>0.115110615514633</v>
      </c>
      <c r="D74" s="3" t="n">
        <f aca="false">6.2/1000</f>
        <v>0.0062</v>
      </c>
      <c r="E74" s="3" t="n">
        <f aca="false">C74*D74</f>
        <v>0.000713685816190722</v>
      </c>
      <c r="F74" s="4"/>
      <c r="G74" s="4"/>
      <c r="H74" s="3" t="n">
        <v>72</v>
      </c>
      <c r="I74" s="3" t="n">
        <f aca="false">I73-L73</f>
        <v>0.264514259939884</v>
      </c>
      <c r="J74" s="3" t="n">
        <f aca="false">I74^2</f>
        <v>0.0699677937115444</v>
      </c>
      <c r="K74" s="3" t="n">
        <f aca="false">6.2/1000</f>
        <v>0.0062</v>
      </c>
      <c r="L74" s="3" t="n">
        <f aca="false">J74*K74</f>
        <v>0.000433800321011575</v>
      </c>
      <c r="M74" s="4"/>
      <c r="N74" s="4"/>
      <c r="O74" s="3" t="n">
        <v>72</v>
      </c>
      <c r="P74" s="3" t="n">
        <f aca="false">P73-S73</f>
        <v>0.0957242741631817</v>
      </c>
      <c r="Q74" s="3" t="n">
        <f aca="false">P74^2</f>
        <v>0.00916313666406797</v>
      </c>
      <c r="R74" s="3" t="n">
        <f aca="false">6.2/1000</f>
        <v>0.0062</v>
      </c>
      <c r="S74" s="3" t="n">
        <f aca="false">Q74*R74</f>
        <v>5.68114473172214E-005</v>
      </c>
      <c r="T74" s="4"/>
      <c r="U74" s="4"/>
      <c r="V74" s="4"/>
      <c r="W74" s="4"/>
      <c r="X74" s="4"/>
      <c r="Y74" s="4"/>
      <c r="Z74" s="4"/>
    </row>
    <row r="75" customFormat="false" ht="12.75" hidden="false" customHeight="true" outlineLevel="0" collapsed="false">
      <c r="A75" s="3" t="n">
        <v>73</v>
      </c>
      <c r="B75" s="3" t="n">
        <f aca="false">B74-E74</f>
        <v>0.338565867818614</v>
      </c>
      <c r="C75" s="3" t="n">
        <f aca="false">B75^2</f>
        <v>0.114626846851771</v>
      </c>
      <c r="D75" s="3" t="n">
        <f aca="false">6.2/1000</f>
        <v>0.0062</v>
      </c>
      <c r="E75" s="3" t="n">
        <f aca="false">C75*D75</f>
        <v>0.000710686450480983</v>
      </c>
      <c r="F75" s="4"/>
      <c r="G75" s="4"/>
      <c r="H75" s="3" t="n">
        <v>73</v>
      </c>
      <c r="I75" s="3" t="n">
        <f aca="false">I74-L74</f>
        <v>0.264080459618872</v>
      </c>
      <c r="J75" s="3" t="n">
        <f aca="false">I75^2</f>
        <v>0.0697384891525148</v>
      </c>
      <c r="K75" s="3" t="n">
        <f aca="false">6.2/1000</f>
        <v>0.0062</v>
      </c>
      <c r="L75" s="3" t="n">
        <f aca="false">J75*K75</f>
        <v>0.000432378632745592</v>
      </c>
      <c r="M75" s="4"/>
      <c r="N75" s="4"/>
      <c r="O75" s="3" t="n">
        <v>73</v>
      </c>
      <c r="P75" s="3" t="n">
        <f aca="false">P74-S74</f>
        <v>0.0956674627158644</v>
      </c>
      <c r="Q75" s="3" t="n">
        <f aca="false">P75^2</f>
        <v>0.00915226342249131</v>
      </c>
      <c r="R75" s="3" t="n">
        <f aca="false">6.2/1000</f>
        <v>0.0062</v>
      </c>
      <c r="S75" s="3" t="n">
        <f aca="false">Q75*R75</f>
        <v>5.67440332194461E-005</v>
      </c>
      <c r="T75" s="4"/>
      <c r="U75" s="4"/>
      <c r="V75" s="4"/>
      <c r="W75" s="4"/>
      <c r="X75" s="4"/>
      <c r="Y75" s="4"/>
      <c r="Z75" s="4"/>
    </row>
    <row r="76" customFormat="false" ht="12.75" hidden="false" customHeight="true" outlineLevel="0" collapsed="false">
      <c r="A76" s="3" t="n">
        <v>74</v>
      </c>
      <c r="B76" s="3" t="n">
        <f aca="false">B75-E75</f>
        <v>0.337855181368133</v>
      </c>
      <c r="C76" s="3" t="n">
        <f aca="false">B76^2</f>
        <v>0.114146123577294</v>
      </c>
      <c r="D76" s="3" t="n">
        <f aca="false">6.2/1000</f>
        <v>0.0062</v>
      </c>
      <c r="E76" s="3" t="n">
        <f aca="false">C76*D76</f>
        <v>0.000707705966179225</v>
      </c>
      <c r="F76" s="4"/>
      <c r="G76" s="4"/>
      <c r="H76" s="3" t="n">
        <v>74</v>
      </c>
      <c r="I76" s="3" t="n">
        <f aca="false">I75-L75</f>
        <v>0.263648080986127</v>
      </c>
      <c r="J76" s="3" t="n">
        <f aca="false">I76^2</f>
        <v>0.0695103106076672</v>
      </c>
      <c r="K76" s="3" t="n">
        <f aca="false">6.2/1000</f>
        <v>0.0062</v>
      </c>
      <c r="L76" s="3" t="n">
        <f aca="false">J76*K76</f>
        <v>0.000430963925767537</v>
      </c>
      <c r="M76" s="4"/>
      <c r="N76" s="4"/>
      <c r="O76" s="3" t="n">
        <v>74</v>
      </c>
      <c r="P76" s="3" t="n">
        <f aca="false">P75-S75</f>
        <v>0.095610718682645</v>
      </c>
      <c r="Q76" s="3" t="n">
        <f aca="false">P76^2</f>
        <v>0.00914140952701188</v>
      </c>
      <c r="R76" s="3" t="n">
        <f aca="false">6.2/1000</f>
        <v>0.0062</v>
      </c>
      <c r="S76" s="3" t="n">
        <f aca="false">Q76*R76</f>
        <v>5.66767390674736E-005</v>
      </c>
      <c r="T76" s="4"/>
      <c r="U76" s="4"/>
      <c r="V76" s="4"/>
      <c r="W76" s="4"/>
      <c r="X76" s="4"/>
      <c r="Y76" s="4"/>
      <c r="Z76" s="4"/>
    </row>
    <row r="77" customFormat="false" ht="12.75" hidden="false" customHeight="true" outlineLevel="0" collapsed="false">
      <c r="A77" s="3" t="n">
        <v>75</v>
      </c>
      <c r="B77" s="3" t="n">
        <f aca="false">B76-E76</f>
        <v>0.337147475401954</v>
      </c>
      <c r="C77" s="3" t="n">
        <f aca="false">B77^2</f>
        <v>0.113668420169911</v>
      </c>
      <c r="D77" s="3" t="n">
        <f aca="false">6.2/1000</f>
        <v>0.0062</v>
      </c>
      <c r="E77" s="3" t="n">
        <f aca="false">C77*D77</f>
        <v>0.00070474420505345</v>
      </c>
      <c r="F77" s="4"/>
      <c r="G77" s="4"/>
      <c r="H77" s="3" t="n">
        <v>75</v>
      </c>
      <c r="I77" s="3" t="n">
        <f aca="false">I76-L76</f>
        <v>0.263217117060359</v>
      </c>
      <c r="J77" s="3" t="n">
        <f aca="false">I77^2</f>
        <v>0.0692832507135668</v>
      </c>
      <c r="K77" s="3" t="n">
        <f aca="false">6.2/1000</f>
        <v>0.0062</v>
      </c>
      <c r="L77" s="3" t="n">
        <f aca="false">J77*K77</f>
        <v>0.000429556154424114</v>
      </c>
      <c r="M77" s="4"/>
      <c r="N77" s="4"/>
      <c r="O77" s="3" t="n">
        <v>75</v>
      </c>
      <c r="P77" s="3" t="n">
        <f aca="false">P76-S76</f>
        <v>0.0955540419435775</v>
      </c>
      <c r="Q77" s="3" t="n">
        <f aca="false">P77^2</f>
        <v>0.00913057493175497</v>
      </c>
      <c r="R77" s="3" t="n">
        <f aca="false">6.2/1000</f>
        <v>0.0062</v>
      </c>
      <c r="S77" s="3" t="n">
        <f aca="false">Q77*R77</f>
        <v>5.66095645768808E-005</v>
      </c>
      <c r="T77" s="4"/>
      <c r="U77" s="4"/>
      <c r="V77" s="4"/>
      <c r="W77" s="4"/>
      <c r="X77" s="4"/>
      <c r="Y77" s="4"/>
      <c r="Z77" s="4"/>
    </row>
    <row r="78" customFormat="false" ht="12.75" hidden="false" customHeight="true" outlineLevel="0" collapsed="false">
      <c r="A78" s="3" t="n">
        <v>76</v>
      </c>
      <c r="B78" s="3" t="n">
        <f aca="false">B77-E77</f>
        <v>0.336442731196901</v>
      </c>
      <c r="C78" s="3" t="n">
        <f aca="false">B78^2</f>
        <v>0.11319371137523</v>
      </c>
      <c r="D78" s="3" t="n">
        <f aca="false">6.2/1000</f>
        <v>0.0062</v>
      </c>
      <c r="E78" s="3" t="n">
        <f aca="false">C78*D78</f>
        <v>0.000701801010526426</v>
      </c>
      <c r="F78" s="4"/>
      <c r="G78" s="4"/>
      <c r="H78" s="3" t="n">
        <v>76</v>
      </c>
      <c r="I78" s="3" t="n">
        <f aca="false">I77-L77</f>
        <v>0.262787560905935</v>
      </c>
      <c r="J78" s="3" t="n">
        <f aca="false">I78^2</f>
        <v>0.0690573021668905</v>
      </c>
      <c r="K78" s="3" t="n">
        <f aca="false">6.2/1000</f>
        <v>0.0062</v>
      </c>
      <c r="L78" s="3" t="n">
        <f aca="false">J78*K78</f>
        <v>0.000428155273434721</v>
      </c>
      <c r="M78" s="4"/>
      <c r="N78" s="4"/>
      <c r="O78" s="3" t="n">
        <v>76</v>
      </c>
      <c r="P78" s="3" t="n">
        <f aca="false">P77-S77</f>
        <v>0.0954974323790006</v>
      </c>
      <c r="Q78" s="3" t="n">
        <f aca="false">P78^2</f>
        <v>0.0091197595909818</v>
      </c>
      <c r="R78" s="3" t="n">
        <f aca="false">6.2/1000</f>
        <v>0.0062</v>
      </c>
      <c r="S78" s="3" t="n">
        <f aca="false">Q78*R78</f>
        <v>5.65425094640871E-005</v>
      </c>
      <c r="T78" s="4"/>
      <c r="U78" s="4"/>
      <c r="V78" s="4"/>
      <c r="W78" s="4"/>
      <c r="X78" s="4"/>
      <c r="Y78" s="4"/>
      <c r="Z78" s="4"/>
    </row>
    <row r="79" customFormat="false" ht="12.75" hidden="false" customHeight="true" outlineLevel="0" collapsed="false">
      <c r="A79" s="3" t="n">
        <v>77</v>
      </c>
      <c r="B79" s="3" t="n">
        <f aca="false">B78-E78</f>
        <v>0.335740930186374</v>
      </c>
      <c r="C79" s="3" t="n">
        <f aca="false">B79^2</f>
        <v>0.112721972202412</v>
      </c>
      <c r="D79" s="3" t="n">
        <f aca="false">6.2/1000</f>
        <v>0.0062</v>
      </c>
      <c r="E79" s="3" t="n">
        <f aca="false">C79*D79</f>
        <v>0.000698876227654954</v>
      </c>
      <c r="F79" s="4"/>
      <c r="G79" s="4"/>
      <c r="H79" s="3" t="n">
        <v>77</v>
      </c>
      <c r="I79" s="3" t="n">
        <f aca="false">I78-L78</f>
        <v>0.2623594056325</v>
      </c>
      <c r="J79" s="3" t="n">
        <f aca="false">I79^2</f>
        <v>0.0688324577238388</v>
      </c>
      <c r="K79" s="3" t="n">
        <f aca="false">6.2/1000</f>
        <v>0.0062</v>
      </c>
      <c r="L79" s="3" t="n">
        <f aca="false">J79*K79</f>
        <v>0.000426761237887801</v>
      </c>
      <c r="M79" s="4"/>
      <c r="N79" s="4"/>
      <c r="O79" s="3" t="n">
        <v>77</v>
      </c>
      <c r="P79" s="3" t="n">
        <f aca="false">P78-S78</f>
        <v>0.0954408898695365</v>
      </c>
      <c r="Q79" s="3" t="n">
        <f aca="false">P79^2</f>
        <v>0.009108963459089</v>
      </c>
      <c r="R79" s="3" t="n">
        <f aca="false">6.2/1000</f>
        <v>0.0062</v>
      </c>
      <c r="S79" s="3" t="n">
        <f aca="false">Q79*R79</f>
        <v>5.64755734463518E-005</v>
      </c>
      <c r="T79" s="4"/>
      <c r="U79" s="4"/>
      <c r="V79" s="4"/>
      <c r="W79" s="4"/>
      <c r="X79" s="4"/>
      <c r="Y79" s="4"/>
      <c r="Z79" s="4"/>
    </row>
    <row r="80" customFormat="false" ht="12.75" hidden="false" customHeight="true" outlineLevel="0" collapsed="false">
      <c r="A80" s="3" t="n">
        <v>78</v>
      </c>
      <c r="B80" s="3" t="n">
        <f aca="false">B79-E79</f>
        <v>0.335042053958719</v>
      </c>
      <c r="C80" s="3" t="n">
        <f aca="false">B80^2</f>
        <v>0.112253177920877</v>
      </c>
      <c r="D80" s="3" t="n">
        <f aca="false">6.2/1000</f>
        <v>0.0062</v>
      </c>
      <c r="E80" s="3" t="n">
        <f aca="false">C80*D80</f>
        <v>0.00069596970310944</v>
      </c>
      <c r="F80" s="4"/>
      <c r="G80" s="4"/>
      <c r="H80" s="3" t="n">
        <v>78</v>
      </c>
      <c r="I80" s="3" t="n">
        <f aca="false">I79-L79</f>
        <v>0.261932644394612</v>
      </c>
      <c r="J80" s="3" t="n">
        <f aca="false">I80^2</f>
        <v>0.0686087101995545</v>
      </c>
      <c r="K80" s="3" t="n">
        <f aca="false">6.2/1000</f>
        <v>0.0062</v>
      </c>
      <c r="L80" s="3" t="n">
        <f aca="false">J80*K80</f>
        <v>0.000425374003237238</v>
      </c>
      <c r="M80" s="4"/>
      <c r="N80" s="4"/>
      <c r="O80" s="3" t="n">
        <v>78</v>
      </c>
      <c r="P80" s="3" t="n">
        <f aca="false">P79-S79</f>
        <v>0.0953844142960902</v>
      </c>
      <c r="Q80" s="3" t="n">
        <f aca="false">P80^2</f>
        <v>0.00909818649060817</v>
      </c>
      <c r="R80" s="3" t="n">
        <f aca="false">6.2/1000</f>
        <v>0.0062</v>
      </c>
      <c r="S80" s="3" t="n">
        <f aca="false">Q80*R80</f>
        <v>5.64087562417707E-005</v>
      </c>
      <c r="T80" s="4"/>
      <c r="U80" s="4"/>
      <c r="V80" s="4"/>
      <c r="W80" s="4"/>
      <c r="X80" s="4"/>
      <c r="Y80" s="4"/>
      <c r="Z80" s="4"/>
    </row>
    <row r="81" customFormat="false" ht="12.75" hidden="false" customHeight="true" outlineLevel="0" collapsed="false">
      <c r="A81" s="3" t="n">
        <v>79</v>
      </c>
      <c r="B81" s="3" t="n">
        <f aca="false">B80-E80</f>
        <v>0.33434608425561</v>
      </c>
      <c r="C81" s="3" t="n">
        <f aca="false">B81^2</f>
        <v>0.111787304057059</v>
      </c>
      <c r="D81" s="3" t="n">
        <f aca="false">6.2/1000</f>
        <v>0.0062</v>
      </c>
      <c r="E81" s="3" t="n">
        <f aca="false">C81*D81</f>
        <v>0.000693081285153768</v>
      </c>
      <c r="F81" s="4"/>
      <c r="G81" s="4"/>
      <c r="H81" s="3" t="n">
        <v>79</v>
      </c>
      <c r="I81" s="3" t="n">
        <f aca="false">I80-L80</f>
        <v>0.261507270391375</v>
      </c>
      <c r="J81" s="3" t="n">
        <f aca="false">I81^2</f>
        <v>0.0683860524675478</v>
      </c>
      <c r="K81" s="3" t="n">
        <f aca="false">6.2/1000</f>
        <v>0.0062</v>
      </c>
      <c r="L81" s="3" t="n">
        <f aca="false">J81*K81</f>
        <v>0.000423993525298797</v>
      </c>
      <c r="M81" s="4"/>
      <c r="N81" s="4"/>
      <c r="O81" s="3" t="n">
        <v>79</v>
      </c>
      <c r="P81" s="3" t="n">
        <f aca="false">P80-S80</f>
        <v>0.0953280055398484</v>
      </c>
      <c r="Q81" s="3" t="n">
        <f aca="false">P81^2</f>
        <v>0.00908742864020537</v>
      </c>
      <c r="R81" s="3" t="n">
        <f aca="false">6.2/1000</f>
        <v>0.0062</v>
      </c>
      <c r="S81" s="3" t="n">
        <f aca="false">Q81*R81</f>
        <v>5.63420575692733E-005</v>
      </c>
      <c r="T81" s="4"/>
      <c r="U81" s="4"/>
      <c r="V81" s="4"/>
      <c r="W81" s="4"/>
      <c r="X81" s="4"/>
      <c r="Y81" s="4"/>
      <c r="Z81" s="4"/>
    </row>
    <row r="82" customFormat="false" ht="12.75" hidden="false" customHeight="true" outlineLevel="0" collapsed="false">
      <c r="A82" s="3" t="n">
        <v>80</v>
      </c>
      <c r="B82" s="3" t="n">
        <f aca="false">B81-E81</f>
        <v>0.333653002970456</v>
      </c>
      <c r="C82" s="3" t="n">
        <f aca="false">B82^2</f>
        <v>0.111324326391203</v>
      </c>
      <c r="D82" s="3" t="n">
        <f aca="false">6.2/1000</f>
        <v>0.0062</v>
      </c>
      <c r="E82" s="3" t="n">
        <f aca="false">C82*D82</f>
        <v>0.00069021082362546</v>
      </c>
      <c r="F82" s="4"/>
      <c r="G82" s="4"/>
      <c r="H82" s="3" t="n">
        <v>80</v>
      </c>
      <c r="I82" s="3" t="n">
        <f aca="false">I81-L81</f>
        <v>0.261083276866076</v>
      </c>
      <c r="J82" s="3" t="n">
        <f aca="false">I82^2</f>
        <v>0.0681644774591283</v>
      </c>
      <c r="K82" s="3" t="n">
        <f aca="false">6.2/1000</f>
        <v>0.0062</v>
      </c>
      <c r="L82" s="3" t="n">
        <f aca="false">J82*K82</f>
        <v>0.000422619760246596</v>
      </c>
      <c r="M82" s="4"/>
      <c r="N82" s="4"/>
      <c r="O82" s="3" t="n">
        <v>80</v>
      </c>
      <c r="P82" s="3" t="n">
        <f aca="false">P81-S81</f>
        <v>0.0952716634822791</v>
      </c>
      <c r="Q82" s="3" t="n">
        <f aca="false">P82^2</f>
        <v>0.00907668986268064</v>
      </c>
      <c r="R82" s="3" t="n">
        <f aca="false">6.2/1000</f>
        <v>0.0062</v>
      </c>
      <c r="S82" s="3" t="n">
        <f aca="false">Q82*R82</f>
        <v>5.627547714862E-005</v>
      </c>
      <c r="T82" s="4"/>
      <c r="U82" s="4"/>
      <c r="V82" s="4"/>
      <c r="W82" s="4"/>
      <c r="X82" s="4"/>
      <c r="Y82" s="4"/>
      <c r="Z82" s="4"/>
    </row>
    <row r="83" customFormat="false" ht="12.75" hidden="false" customHeight="true" outlineLevel="0" collapsed="false">
      <c r="A83" s="3" t="n">
        <v>81</v>
      </c>
      <c r="B83" s="3" t="n">
        <f aca="false">B82-E82</f>
        <v>0.332962792146831</v>
      </c>
      <c r="C83" s="3" t="n">
        <f aca="false">B83^2</f>
        <v>0.110864220954214</v>
      </c>
      <c r="D83" s="3" t="n">
        <f aca="false">6.2/1000</f>
        <v>0.0062</v>
      </c>
      <c r="E83" s="3" t="n">
        <f aca="false">C83*D83</f>
        <v>0.000687358169916124</v>
      </c>
      <c r="F83" s="4"/>
      <c r="G83" s="4"/>
      <c r="H83" s="3" t="n">
        <v>81</v>
      </c>
      <c r="I83" s="3" t="n">
        <f aca="false">I82-L82</f>
        <v>0.26066065710583</v>
      </c>
      <c r="J83" s="3" t="n">
        <f aca="false">I83^2</f>
        <v>0.067943978162843</v>
      </c>
      <c r="K83" s="3" t="n">
        <f aca="false">6.2/1000</f>
        <v>0.0062</v>
      </c>
      <c r="L83" s="3" t="n">
        <f aca="false">J83*K83</f>
        <v>0.000421252664609626</v>
      </c>
      <c r="M83" s="4"/>
      <c r="N83" s="4"/>
      <c r="O83" s="3" t="n">
        <v>81</v>
      </c>
      <c r="P83" s="3" t="n">
        <f aca="false">P82-S82</f>
        <v>0.0952153880051305</v>
      </c>
      <c r="Q83" s="3" t="n">
        <f aca="false">P83^2</f>
        <v>0.00906597011296755</v>
      </c>
      <c r="R83" s="3" t="n">
        <f aca="false">6.2/1000</f>
        <v>0.0062</v>
      </c>
      <c r="S83" s="3" t="n">
        <f aca="false">Q83*R83</f>
        <v>5.62090147003988E-005</v>
      </c>
      <c r="T83" s="4"/>
      <c r="U83" s="4"/>
      <c r="V83" s="4"/>
      <c r="W83" s="4"/>
      <c r="X83" s="4"/>
      <c r="Y83" s="4"/>
      <c r="Z83" s="4"/>
    </row>
    <row r="84" customFormat="false" ht="12.75" hidden="false" customHeight="true" outlineLevel="0" collapsed="false">
      <c r="A84" s="3" t="n">
        <v>82</v>
      </c>
      <c r="B84" s="3" t="n">
        <f aca="false">B83-E83</f>
        <v>0.332275433976915</v>
      </c>
      <c r="C84" s="3" t="n">
        <f aca="false">B84^2</f>
        <v>0.110406964024547</v>
      </c>
      <c r="D84" s="3" t="n">
        <f aca="false">6.2/1000</f>
        <v>0.0062</v>
      </c>
      <c r="E84" s="3" t="n">
        <f aca="false">C84*D84</f>
        <v>0.000684523176952191</v>
      </c>
      <c r="F84" s="4"/>
      <c r="G84" s="4"/>
      <c r="H84" s="3" t="n">
        <v>82</v>
      </c>
      <c r="I84" s="3" t="n">
        <f aca="false">I83-L83</f>
        <v>0.26023940444122</v>
      </c>
      <c r="J84" s="3" t="n">
        <f aca="false">I84^2</f>
        <v>0.067724547623921</v>
      </c>
      <c r="K84" s="3" t="n">
        <f aca="false">6.2/1000</f>
        <v>0.0062</v>
      </c>
      <c r="L84" s="3" t="n">
        <f aca="false">J84*K84</f>
        <v>0.00041989219526831</v>
      </c>
      <c r="M84" s="4"/>
      <c r="N84" s="4"/>
      <c r="O84" s="3" t="n">
        <v>82</v>
      </c>
      <c r="P84" s="3" t="n">
        <f aca="false">P83-S83</f>
        <v>0.0951591789904301</v>
      </c>
      <c r="Q84" s="3" t="n">
        <f aca="false">P84^2</f>
        <v>0.00905526934613272</v>
      </c>
      <c r="R84" s="3" t="n">
        <f aca="false">6.2/1000</f>
        <v>0.0062</v>
      </c>
      <c r="S84" s="3" t="n">
        <f aca="false">Q84*R84</f>
        <v>5.61426699460228E-005</v>
      </c>
      <c r="T84" s="4"/>
      <c r="U84" s="4"/>
      <c r="V84" s="4"/>
      <c r="W84" s="4"/>
      <c r="X84" s="4"/>
      <c r="Y84" s="4"/>
      <c r="Z84" s="4"/>
    </row>
    <row r="85" customFormat="false" ht="12.75" hidden="false" customHeight="true" outlineLevel="0" collapsed="false">
      <c r="A85" s="3" t="n">
        <v>83</v>
      </c>
      <c r="B85" s="3" t="n">
        <f aca="false">B84-E84</f>
        <v>0.331590910799962</v>
      </c>
      <c r="C85" s="3" t="n">
        <f aca="false">B85^2</f>
        <v>0.109952532125149</v>
      </c>
      <c r="D85" s="3" t="n">
        <f aca="false">6.2/1000</f>
        <v>0.0062</v>
      </c>
      <c r="E85" s="3" t="n">
        <f aca="false">C85*D85</f>
        <v>0.000681705699175921</v>
      </c>
      <c r="F85" s="4"/>
      <c r="G85" s="4"/>
      <c r="H85" s="3" t="n">
        <v>83</v>
      </c>
      <c r="I85" s="3" t="n">
        <f aca="false">I84-L84</f>
        <v>0.259819512245952</v>
      </c>
      <c r="J85" s="3" t="n">
        <f aca="false">I85^2</f>
        <v>0.0675061789437243</v>
      </c>
      <c r="K85" s="3" t="n">
        <f aca="false">6.2/1000</f>
        <v>0.0062</v>
      </c>
      <c r="L85" s="3" t="n">
        <f aca="false">J85*K85</f>
        <v>0.000418538309451091</v>
      </c>
      <c r="M85" s="4"/>
      <c r="N85" s="4"/>
      <c r="O85" s="3" t="n">
        <v>83</v>
      </c>
      <c r="P85" s="3" t="n">
        <f aca="false">P84-S84</f>
        <v>0.0951030363204841</v>
      </c>
      <c r="Q85" s="3" t="n">
        <f aca="false">P85^2</f>
        <v>0.00904458751737532</v>
      </c>
      <c r="R85" s="3" t="n">
        <f aca="false">6.2/1000</f>
        <v>0.0062</v>
      </c>
      <c r="S85" s="3" t="n">
        <f aca="false">Q85*R85</f>
        <v>5.6076442607727E-005</v>
      </c>
      <c r="T85" s="4"/>
      <c r="U85" s="4"/>
      <c r="V85" s="4"/>
      <c r="W85" s="4"/>
      <c r="X85" s="4"/>
      <c r="Y85" s="4"/>
      <c r="Z85" s="4"/>
    </row>
    <row r="86" customFormat="false" ht="12.75" hidden="false" customHeight="true" outlineLevel="0" collapsed="false">
      <c r="A86" s="3" t="n">
        <v>84</v>
      </c>
      <c r="B86" s="3" t="n">
        <f aca="false">B85-E85</f>
        <v>0.330909205100787</v>
      </c>
      <c r="C86" s="3" t="n">
        <f aca="false">B86^2</f>
        <v>0.109500902020434</v>
      </c>
      <c r="D86" s="3" t="n">
        <f aca="false">6.2/1000</f>
        <v>0.0062</v>
      </c>
      <c r="E86" s="3" t="n">
        <f aca="false">C86*D86</f>
        <v>0.000678905592526693</v>
      </c>
      <c r="F86" s="4"/>
      <c r="G86" s="4"/>
      <c r="H86" s="3" t="n">
        <v>84</v>
      </c>
      <c r="I86" s="3" t="n">
        <f aca="false">I85-L85</f>
        <v>0.259400973936501</v>
      </c>
      <c r="J86" s="3" t="n">
        <f aca="false">I86^2</f>
        <v>0.0672888652792051</v>
      </c>
      <c r="K86" s="3" t="n">
        <f aca="false">6.2/1000</f>
        <v>0.0062</v>
      </c>
      <c r="L86" s="3" t="n">
        <f aca="false">J86*K86</f>
        <v>0.000417190964731072</v>
      </c>
      <c r="M86" s="4"/>
      <c r="N86" s="4"/>
      <c r="O86" s="3" t="n">
        <v>84</v>
      </c>
      <c r="P86" s="3" t="n">
        <f aca="false">P85-S85</f>
        <v>0.0950469598778764</v>
      </c>
      <c r="Q86" s="3" t="n">
        <f aca="false">P86^2</f>
        <v>0.00903392458202664</v>
      </c>
      <c r="R86" s="3" t="n">
        <f aca="false">6.2/1000</f>
        <v>0.0062</v>
      </c>
      <c r="S86" s="3" t="n">
        <f aca="false">Q86*R86</f>
        <v>5.60103324085652E-005</v>
      </c>
      <c r="T86" s="4"/>
      <c r="U86" s="4"/>
      <c r="V86" s="4"/>
      <c r="W86" s="4"/>
      <c r="X86" s="4"/>
      <c r="Y86" s="4"/>
      <c r="Z86" s="4"/>
    </row>
    <row r="87" customFormat="false" ht="12.75" hidden="false" customHeight="true" outlineLevel="0" collapsed="false">
      <c r="A87" s="3" t="n">
        <v>85</v>
      </c>
      <c r="B87" s="3" t="n">
        <f aca="false">B86-E86</f>
        <v>0.33023029950826</v>
      </c>
      <c r="C87" s="3" t="n">
        <f aca="false">B87^2</f>
        <v>0.109052050713315</v>
      </c>
      <c r="D87" s="3" t="n">
        <f aca="false">6.2/1000</f>
        <v>0.0062</v>
      </c>
      <c r="E87" s="3" t="n">
        <f aca="false">C87*D87</f>
        <v>0.000676122714422553</v>
      </c>
      <c r="F87" s="4"/>
      <c r="G87" s="4"/>
      <c r="H87" s="3" t="n">
        <v>85</v>
      </c>
      <c r="I87" s="3" t="n">
        <f aca="false">I86-L86</f>
        <v>0.25898378297177</v>
      </c>
      <c r="J87" s="3" t="n">
        <f aca="false">I87^2</f>
        <v>0.0670725998423687</v>
      </c>
      <c r="K87" s="3" t="n">
        <f aca="false">6.2/1000</f>
        <v>0.0062</v>
      </c>
      <c r="L87" s="3" t="n">
        <f aca="false">J87*K87</f>
        <v>0.000415850119022686</v>
      </c>
      <c r="M87" s="4"/>
      <c r="N87" s="4"/>
      <c r="O87" s="3" t="n">
        <v>85</v>
      </c>
      <c r="P87" s="3" t="n">
        <f aca="false">P86-S86</f>
        <v>0.0949909495454678</v>
      </c>
      <c r="Q87" s="3" t="n">
        <f aca="false">P87^2</f>
        <v>0.00902328049554961</v>
      </c>
      <c r="R87" s="3" t="n">
        <f aca="false">6.2/1000</f>
        <v>0.0062</v>
      </c>
      <c r="S87" s="3" t="n">
        <f aca="false">Q87*R87</f>
        <v>5.59443390724076E-005</v>
      </c>
      <c r="T87" s="4"/>
      <c r="U87" s="4"/>
      <c r="V87" s="4"/>
      <c r="W87" s="4"/>
      <c r="X87" s="4"/>
      <c r="Y87" s="4"/>
      <c r="Z87" s="4"/>
    </row>
    <row r="88" customFormat="false" ht="12.75" hidden="false" customHeight="true" outlineLevel="0" collapsed="false">
      <c r="A88" s="3" t="n">
        <v>86</v>
      </c>
      <c r="B88" s="3" t="n">
        <f aca="false">B87-E87</f>
        <v>0.329554176793837</v>
      </c>
      <c r="C88" s="3" t="n">
        <f aca="false">B88^2</f>
        <v>0.108605955442264</v>
      </c>
      <c r="D88" s="3" t="n">
        <f aca="false">6.2/1000</f>
        <v>0.0062</v>
      </c>
      <c r="E88" s="3" t="n">
        <f aca="false">C88*D88</f>
        <v>0.000673356923742035</v>
      </c>
      <c r="F88" s="4"/>
      <c r="G88" s="4"/>
      <c r="H88" s="3" t="n">
        <v>86</v>
      </c>
      <c r="I88" s="3" t="n">
        <f aca="false">I87-L87</f>
        <v>0.258567932852747</v>
      </c>
      <c r="J88" s="3" t="n">
        <f aca="false">I88^2</f>
        <v>0.0668573758997427</v>
      </c>
      <c r="K88" s="3" t="n">
        <f aca="false">6.2/1000</f>
        <v>0.0062</v>
      </c>
      <c r="L88" s="3" t="n">
        <f aca="false">J88*K88</f>
        <v>0.000414515730578405</v>
      </c>
      <c r="M88" s="4"/>
      <c r="N88" s="4"/>
      <c r="O88" s="3" t="n">
        <v>86</v>
      </c>
      <c r="P88" s="3" t="n">
        <f aca="false">P87-S87</f>
        <v>0.0949350052063954</v>
      </c>
      <c r="Q88" s="3" t="n">
        <f aca="false">P88^2</f>
        <v>0.00901265521353832</v>
      </c>
      <c r="R88" s="3" t="n">
        <f aca="false">6.2/1000</f>
        <v>0.0062</v>
      </c>
      <c r="S88" s="3" t="n">
        <f aca="false">Q88*R88</f>
        <v>5.58784623239376E-005</v>
      </c>
      <c r="T88" s="4"/>
      <c r="U88" s="4"/>
      <c r="V88" s="4"/>
      <c r="W88" s="4"/>
      <c r="X88" s="4"/>
      <c r="Y88" s="4"/>
      <c r="Z88" s="4"/>
    </row>
    <row r="89" customFormat="false" ht="12.75" hidden="false" customHeight="true" outlineLevel="0" collapsed="false">
      <c r="A89" s="3" t="n">
        <v>87</v>
      </c>
      <c r="B89" s="3" t="n">
        <f aca="false">B88-E88</f>
        <v>0.328880819870095</v>
      </c>
      <c r="C89" s="3" t="n">
        <f aca="false">B89^2</f>
        <v>0.108162593678426</v>
      </c>
      <c r="D89" s="3" t="n">
        <f aca="false">6.2/1000</f>
        <v>0.0062</v>
      </c>
      <c r="E89" s="3" t="n">
        <f aca="false">C89*D89</f>
        <v>0.000670608080806241</v>
      </c>
      <c r="F89" s="4"/>
      <c r="G89" s="4"/>
      <c r="H89" s="3" t="n">
        <v>87</v>
      </c>
      <c r="I89" s="3" t="n">
        <f aca="false">I88-L88</f>
        <v>0.258153417122169</v>
      </c>
      <c r="J89" s="3" t="n">
        <f aca="false">I89^2</f>
        <v>0.0666431867718524</v>
      </c>
      <c r="K89" s="3" t="n">
        <f aca="false">6.2/1000</f>
        <v>0.0062</v>
      </c>
      <c r="L89" s="3" t="n">
        <f aca="false">J89*K89</f>
        <v>0.000413187757985485</v>
      </c>
      <c r="M89" s="4"/>
      <c r="N89" s="4"/>
      <c r="O89" s="3" t="n">
        <v>87</v>
      </c>
      <c r="P89" s="3" t="n">
        <f aca="false">P88-S88</f>
        <v>0.0948791267440715</v>
      </c>
      <c r="Q89" s="3" t="n">
        <f aca="false">P89^2</f>
        <v>0.00900204869171757</v>
      </c>
      <c r="R89" s="3" t="n">
        <f aca="false">6.2/1000</f>
        <v>0.0062</v>
      </c>
      <c r="S89" s="3" t="n">
        <f aca="false">Q89*R89</f>
        <v>5.5812701888649E-005</v>
      </c>
      <c r="T89" s="4"/>
      <c r="U89" s="4"/>
      <c r="V89" s="4"/>
      <c r="W89" s="4"/>
      <c r="X89" s="4"/>
      <c r="Y89" s="4"/>
      <c r="Z89" s="4"/>
    </row>
    <row r="90" customFormat="false" ht="12.75" hidden="false" customHeight="true" outlineLevel="0" collapsed="false">
      <c r="A90" s="3" t="n">
        <v>88</v>
      </c>
      <c r="B90" s="3" t="n">
        <f aca="false">B89-E89</f>
        <v>0.328210211789289</v>
      </c>
      <c r="C90" s="3" t="n">
        <f aca="false">B90^2</f>
        <v>0.10772194312277</v>
      </c>
      <c r="D90" s="3" t="n">
        <f aca="false">6.2/1000</f>
        <v>0.0062</v>
      </c>
      <c r="E90" s="3" t="n">
        <f aca="false">C90*D90</f>
        <v>0.000667876047361173</v>
      </c>
      <c r="F90" s="4"/>
      <c r="G90" s="4"/>
      <c r="H90" s="3" t="n">
        <v>88</v>
      </c>
      <c r="I90" s="3" t="n">
        <f aca="false">I89-L89</f>
        <v>0.257740229364183</v>
      </c>
      <c r="J90" s="3" t="n">
        <f aca="false">I90^2</f>
        <v>0.0664300258327017</v>
      </c>
      <c r="K90" s="3" t="n">
        <f aca="false">6.2/1000</f>
        <v>0.0062</v>
      </c>
      <c r="L90" s="3" t="n">
        <f aca="false">J90*K90</f>
        <v>0.000411866160162751</v>
      </c>
      <c r="M90" s="4"/>
      <c r="N90" s="4"/>
      <c r="O90" s="3" t="n">
        <v>88</v>
      </c>
      <c r="P90" s="3" t="n">
        <f aca="false">P89-S89</f>
        <v>0.0948233140421828</v>
      </c>
      <c r="Q90" s="3" t="n">
        <f aca="false">P90^2</f>
        <v>0.00899146088594242</v>
      </c>
      <c r="R90" s="3" t="n">
        <f aca="false">6.2/1000</f>
        <v>0.0062</v>
      </c>
      <c r="S90" s="3" t="n">
        <f aca="false">Q90*R90</f>
        <v>5.5747057492843E-005</v>
      </c>
      <c r="T90" s="4"/>
      <c r="U90" s="4"/>
      <c r="V90" s="4"/>
      <c r="W90" s="4"/>
      <c r="X90" s="4"/>
      <c r="Y90" s="4"/>
      <c r="Z90" s="4"/>
    </row>
    <row r="91" customFormat="false" ht="12.75" hidden="false" customHeight="true" outlineLevel="0" collapsed="false">
      <c r="A91" s="3" t="n">
        <v>89</v>
      </c>
      <c r="B91" s="3" t="n">
        <f aca="false">B90-E90</f>
        <v>0.327542335741928</v>
      </c>
      <c r="C91" s="3" t="n">
        <f aca="false">B91^2</f>
        <v>0.107283981703278</v>
      </c>
      <c r="D91" s="3" t="n">
        <f aca="false">6.2/1000</f>
        <v>0.0062</v>
      </c>
      <c r="E91" s="3" t="n">
        <f aca="false">C91*D91</f>
        <v>0.000665160686560322</v>
      </c>
      <c r="F91" s="4"/>
      <c r="G91" s="4"/>
      <c r="H91" s="3" t="n">
        <v>89</v>
      </c>
      <c r="I91" s="3" t="n">
        <f aca="false">I90-L90</f>
        <v>0.25732836320402</v>
      </c>
      <c r="J91" s="3" t="n">
        <f aca="false">I91^2</f>
        <v>0.0662178865092602</v>
      </c>
      <c r="K91" s="3" t="n">
        <f aca="false">6.2/1000</f>
        <v>0.0062</v>
      </c>
      <c r="L91" s="3" t="n">
        <f aca="false">J91*K91</f>
        <v>0.000410550896357413</v>
      </c>
      <c r="M91" s="4"/>
      <c r="N91" s="4"/>
      <c r="O91" s="3" t="n">
        <v>89</v>
      </c>
      <c r="P91" s="3" t="n">
        <f aca="false">P90-S90</f>
        <v>0.09476756698469</v>
      </c>
      <c r="Q91" s="3" t="n">
        <f aca="false">P91^2</f>
        <v>0.0089808917521977</v>
      </c>
      <c r="R91" s="3" t="n">
        <f aca="false">6.2/1000</f>
        <v>0.0062</v>
      </c>
      <c r="S91" s="3" t="n">
        <f aca="false">Q91*R91</f>
        <v>5.56815288636257E-005</v>
      </c>
      <c r="T91" s="4"/>
      <c r="U91" s="4"/>
      <c r="V91" s="4"/>
      <c r="W91" s="4"/>
      <c r="X91" s="4"/>
      <c r="Y91" s="4"/>
      <c r="Z91" s="4"/>
    </row>
    <row r="92" customFormat="false" ht="12.75" hidden="false" customHeight="true" outlineLevel="0" collapsed="false">
      <c r="A92" s="3" t="n">
        <v>90</v>
      </c>
      <c r="B92" s="3" t="n">
        <f aca="false">B91-E91</f>
        <v>0.326877175055367</v>
      </c>
      <c r="C92" s="3" t="n">
        <f aca="false">B92^2</f>
        <v>0.106848687572177</v>
      </c>
      <c r="D92" s="3" t="n">
        <f aca="false">6.2/1000</f>
        <v>0.0062</v>
      </c>
      <c r="E92" s="3" t="n">
        <f aca="false">C92*D92</f>
        <v>0.000662461862947499</v>
      </c>
      <c r="F92" s="4"/>
      <c r="G92" s="4"/>
      <c r="H92" s="3" t="n">
        <v>90</v>
      </c>
      <c r="I92" s="3" t="n">
        <f aca="false">I91-L91</f>
        <v>0.256917812307663</v>
      </c>
      <c r="J92" s="3" t="n">
        <f aca="false">I92^2</f>
        <v>0.0660067622809556</v>
      </c>
      <c r="K92" s="3" t="n">
        <f aca="false">6.2/1000</f>
        <v>0.0062</v>
      </c>
      <c r="L92" s="3" t="n">
        <f aca="false">J92*K92</f>
        <v>0.000409241926141924</v>
      </c>
      <c r="M92" s="4"/>
      <c r="N92" s="4"/>
      <c r="O92" s="3" t="n">
        <v>90</v>
      </c>
      <c r="P92" s="3" t="n">
        <f aca="false">P91-S91</f>
        <v>0.0947118854558263</v>
      </c>
      <c r="Q92" s="3" t="n">
        <f aca="false">P92^2</f>
        <v>0.00897034124659757</v>
      </c>
      <c r="R92" s="3" t="n">
        <f aca="false">6.2/1000</f>
        <v>0.0062</v>
      </c>
      <c r="S92" s="3" t="n">
        <f aca="false">Q92*R92</f>
        <v>5.56161157289049E-005</v>
      </c>
      <c r="T92" s="4"/>
      <c r="U92" s="4"/>
      <c r="V92" s="4"/>
      <c r="W92" s="4"/>
      <c r="X92" s="4"/>
      <c r="Y92" s="4"/>
      <c r="Z92" s="4"/>
    </row>
    <row r="93" customFormat="false" ht="12.75" hidden="false" customHeight="true" outlineLevel="0" collapsed="false">
      <c r="A93" s="3" t="n">
        <v>91</v>
      </c>
      <c r="B93" s="3" t="n">
        <f aca="false">B92-E92</f>
        <v>0.32621471319242</v>
      </c>
      <c r="C93" s="3" t="n">
        <f aca="false">B93^2</f>
        <v>0.106416039103213</v>
      </c>
      <c r="D93" s="3" t="n">
        <f aca="false">6.2/1000</f>
        <v>0.0062</v>
      </c>
      <c r="E93" s="3" t="n">
        <f aca="false">C93*D93</f>
        <v>0.000659779442439919</v>
      </c>
      <c r="F93" s="4"/>
      <c r="G93" s="4"/>
      <c r="H93" s="3" t="n">
        <v>91</v>
      </c>
      <c r="I93" s="3" t="n">
        <f aca="false">I92-L92</f>
        <v>0.256508570381521</v>
      </c>
      <c r="J93" s="3" t="n">
        <f aca="false">I93^2</f>
        <v>0.0657966466791717</v>
      </c>
      <c r="K93" s="3" t="n">
        <f aca="false">6.2/1000</f>
        <v>0.0062</v>
      </c>
      <c r="L93" s="3" t="n">
        <f aca="false">J93*K93</f>
        <v>0.000407939209410865</v>
      </c>
      <c r="M93" s="4"/>
      <c r="N93" s="4"/>
      <c r="O93" s="3" t="n">
        <v>91</v>
      </c>
      <c r="P93" s="3" t="n">
        <f aca="false">P92-S92</f>
        <v>0.0946562693400974</v>
      </c>
      <c r="Q93" s="3" t="n">
        <f aca="false">P93^2</f>
        <v>0.00895980932538507</v>
      </c>
      <c r="R93" s="3" t="n">
        <f aca="false">6.2/1000</f>
        <v>0.0062</v>
      </c>
      <c r="S93" s="3" t="n">
        <f aca="false">Q93*R93</f>
        <v>5.55508178173874E-005</v>
      </c>
      <c r="T93" s="4"/>
      <c r="U93" s="4"/>
      <c r="V93" s="4"/>
      <c r="W93" s="4"/>
      <c r="X93" s="4"/>
      <c r="Y93" s="4"/>
      <c r="Z93" s="4"/>
    </row>
    <row r="94" customFormat="false" ht="12.75" hidden="false" customHeight="true" outlineLevel="0" collapsed="false">
      <c r="A94" s="3" t="n">
        <v>92</v>
      </c>
      <c r="B94" s="3" t="n">
        <f aca="false">B93-E93</f>
        <v>0.32555493374998</v>
      </c>
      <c r="C94" s="3" t="n">
        <f aca="false">B94^2</f>
        <v>0.105986014888954</v>
      </c>
      <c r="D94" s="3" t="n">
        <f aca="false">6.2/1000</f>
        <v>0.0062</v>
      </c>
      <c r="E94" s="3" t="n">
        <f aca="false">C94*D94</f>
        <v>0.000657113292311514</v>
      </c>
      <c r="F94" s="4"/>
      <c r="G94" s="4"/>
      <c r="H94" s="3" t="n">
        <v>92</v>
      </c>
      <c r="I94" s="3" t="n">
        <f aca="false">I93-L93</f>
        <v>0.25610063117211</v>
      </c>
      <c r="J94" s="3" t="n">
        <f aca="false">I94^2</f>
        <v>0.0655875332867532</v>
      </c>
      <c r="K94" s="3" t="n">
        <f aca="false">6.2/1000</f>
        <v>0.0062</v>
      </c>
      <c r="L94" s="3" t="n">
        <f aca="false">J94*K94</f>
        <v>0.00040664270637787</v>
      </c>
      <c r="M94" s="4"/>
      <c r="N94" s="4"/>
      <c r="O94" s="3" t="n">
        <v>92</v>
      </c>
      <c r="P94" s="3" t="n">
        <f aca="false">P93-S93</f>
        <v>0.0946007185222801</v>
      </c>
      <c r="Q94" s="3" t="n">
        <f aca="false">P94^2</f>
        <v>0.00894929594493166</v>
      </c>
      <c r="R94" s="3" t="n">
        <f aca="false">6.2/1000</f>
        <v>0.0062</v>
      </c>
      <c r="S94" s="3" t="n">
        <f aca="false">Q94*R94</f>
        <v>5.54856348585763E-005</v>
      </c>
      <c r="T94" s="4"/>
      <c r="U94" s="4"/>
      <c r="V94" s="4"/>
      <c r="W94" s="4"/>
      <c r="X94" s="4"/>
      <c r="Y94" s="4"/>
      <c r="Z94" s="4"/>
    </row>
    <row r="95" customFormat="false" ht="12.75" hidden="false" customHeight="true" outlineLevel="0" collapsed="false">
      <c r="A95" s="3" t="n">
        <v>93</v>
      </c>
      <c r="B95" s="3" t="n">
        <f aca="false">B94-E94</f>
        <v>0.324897820457668</v>
      </c>
      <c r="C95" s="3" t="n">
        <f aca="false">B95^2</f>
        <v>0.105558593738143</v>
      </c>
      <c r="D95" s="3" t="n">
        <f aca="false">6.2/1000</f>
        <v>0.0062</v>
      </c>
      <c r="E95" s="3" t="n">
        <f aca="false">C95*D95</f>
        <v>0.000654463281176489</v>
      </c>
      <c r="F95" s="4"/>
      <c r="G95" s="4"/>
      <c r="H95" s="3" t="n">
        <v>93</v>
      </c>
      <c r="I95" s="3" t="n">
        <f aca="false">I94-L94</f>
        <v>0.255693988465732</v>
      </c>
      <c r="J95" s="3" t="n">
        <f aca="false">I95^2</f>
        <v>0.0653794157375141</v>
      </c>
      <c r="K95" s="3" t="n">
        <f aca="false">6.2/1000</f>
        <v>0.0062</v>
      </c>
      <c r="L95" s="3" t="n">
        <f aca="false">J95*K95</f>
        <v>0.000405352377572587</v>
      </c>
      <c r="M95" s="4"/>
      <c r="N95" s="4"/>
      <c r="O95" s="3" t="n">
        <v>93</v>
      </c>
      <c r="P95" s="3" t="n">
        <f aca="false">P94-S94</f>
        <v>0.0945452328874215</v>
      </c>
      <c r="Q95" s="3" t="n">
        <f aca="false">P95^2</f>
        <v>0.00893880106173676</v>
      </c>
      <c r="R95" s="3" t="n">
        <f aca="false">6.2/1000</f>
        <v>0.0062</v>
      </c>
      <c r="S95" s="3" t="n">
        <f aca="false">Q95*R95</f>
        <v>5.54205665827679E-005</v>
      </c>
      <c r="T95" s="4"/>
      <c r="U95" s="4"/>
      <c r="V95" s="4"/>
      <c r="W95" s="4"/>
      <c r="X95" s="4"/>
      <c r="Y95" s="4"/>
      <c r="Z95" s="4"/>
    </row>
    <row r="96" customFormat="false" ht="12.75" hidden="false" customHeight="true" outlineLevel="0" collapsed="false">
      <c r="A96" s="3" t="n">
        <v>94</v>
      </c>
      <c r="B96" s="3" t="n">
        <f aca="false">B95-E95</f>
        <v>0.324243357176492</v>
      </c>
      <c r="C96" s="3" t="n">
        <f aca="false">B96^2</f>
        <v>0.105133754673082</v>
      </c>
      <c r="D96" s="3" t="n">
        <f aca="false">6.2/1000</f>
        <v>0.0062</v>
      </c>
      <c r="E96" s="3" t="n">
        <f aca="false">C96*D96</f>
        <v>0.000651829278973109</v>
      </c>
      <c r="F96" s="4"/>
      <c r="G96" s="4"/>
      <c r="H96" s="3" t="n">
        <v>94</v>
      </c>
      <c r="I96" s="3" t="n">
        <f aca="false">I95-L95</f>
        <v>0.25528863608816</v>
      </c>
      <c r="J96" s="3" t="n">
        <f aca="false">I96^2</f>
        <v>0.0651722877157528</v>
      </c>
      <c r="K96" s="3" t="n">
        <f aca="false">6.2/1000</f>
        <v>0.0062</v>
      </c>
      <c r="L96" s="3" t="n">
        <f aca="false">J96*K96</f>
        <v>0.000404068183837668</v>
      </c>
      <c r="M96" s="4"/>
      <c r="N96" s="4"/>
      <c r="O96" s="3" t="n">
        <v>94</v>
      </c>
      <c r="P96" s="3" t="n">
        <f aca="false">P95-S95</f>
        <v>0.0944898123208387</v>
      </c>
      <c r="Q96" s="3" t="n">
        <f aca="false">P96^2</f>
        <v>0.00892832463242732</v>
      </c>
      <c r="R96" s="3" t="n">
        <f aca="false">6.2/1000</f>
        <v>0.0062</v>
      </c>
      <c r="S96" s="3" t="n">
        <f aca="false">Q96*R96</f>
        <v>5.53556127210494E-005</v>
      </c>
      <c r="T96" s="4"/>
      <c r="U96" s="4"/>
      <c r="V96" s="4"/>
      <c r="W96" s="4"/>
      <c r="X96" s="4"/>
      <c r="Y96" s="4"/>
      <c r="Z96" s="4"/>
    </row>
    <row r="97" customFormat="false" ht="12.75" hidden="false" customHeight="true" outlineLevel="0" collapsed="false">
      <c r="A97" s="3" t="n">
        <v>95</v>
      </c>
      <c r="B97" s="3" t="n">
        <f aca="false">B96-E96</f>
        <v>0.323591527897519</v>
      </c>
      <c r="C97" s="3" t="n">
        <f aca="false">B97^2</f>
        <v>0.104711476927051</v>
      </c>
      <c r="D97" s="3" t="n">
        <f aca="false">6.2/1000</f>
        <v>0.0062</v>
      </c>
      <c r="E97" s="3" t="n">
        <f aca="false">C97*D97</f>
        <v>0.000649211156947715</v>
      </c>
      <c r="F97" s="4"/>
      <c r="G97" s="4"/>
      <c r="H97" s="3" t="n">
        <v>95</v>
      </c>
      <c r="I97" s="3" t="n">
        <f aca="false">I96-L96</f>
        <v>0.254884567904322</v>
      </c>
      <c r="J97" s="3" t="n">
        <f aca="false">I97^2</f>
        <v>0.064966142955773</v>
      </c>
      <c r="K97" s="3" t="n">
        <f aca="false">6.2/1000</f>
        <v>0.0062</v>
      </c>
      <c r="L97" s="3" t="n">
        <f aca="false">J97*K97</f>
        <v>0.000402790086325792</v>
      </c>
      <c r="M97" s="4"/>
      <c r="N97" s="4"/>
      <c r="O97" s="3" t="n">
        <v>95</v>
      </c>
      <c r="P97" s="3" t="n">
        <f aca="false">P96-S96</f>
        <v>0.0944344567081177</v>
      </c>
      <c r="Q97" s="3" t="n">
        <f aca="false">P97^2</f>
        <v>0.00891786661375735</v>
      </c>
      <c r="R97" s="3" t="n">
        <f aca="false">6.2/1000</f>
        <v>0.0062</v>
      </c>
      <c r="S97" s="3" t="n">
        <f aca="false">Q97*R97</f>
        <v>5.52907730052956E-005</v>
      </c>
      <c r="T97" s="4"/>
      <c r="U97" s="4"/>
      <c r="V97" s="4"/>
      <c r="W97" s="4"/>
      <c r="X97" s="4"/>
      <c r="Y97" s="4"/>
      <c r="Z97" s="4"/>
    </row>
    <row r="98" customFormat="false" ht="12.75" hidden="false" customHeight="true" outlineLevel="0" collapsed="false">
      <c r="A98" s="3" t="n">
        <v>96</v>
      </c>
      <c r="B98" s="3" t="n">
        <f aca="false">B97-E97</f>
        <v>0.322942316740571</v>
      </c>
      <c r="C98" s="3" t="n">
        <f aca="false">B98^2</f>
        <v>0.104291739941767</v>
      </c>
      <c r="D98" s="3" t="n">
        <f aca="false">6.2/1000</f>
        <v>0.0062</v>
      </c>
      <c r="E98" s="3" t="n">
        <f aca="false">C98*D98</f>
        <v>0.000646608787638958</v>
      </c>
      <c r="F98" s="4"/>
      <c r="G98" s="4"/>
      <c r="H98" s="3" t="n">
        <v>96</v>
      </c>
      <c r="I98" s="3" t="n">
        <f aca="false">I97-L97</f>
        <v>0.254481777817996</v>
      </c>
      <c r="J98" s="3" t="n">
        <f aca="false">I98^2</f>
        <v>0.064760975241408</v>
      </c>
      <c r="K98" s="3" t="n">
        <f aca="false">6.2/1000</f>
        <v>0.0062</v>
      </c>
      <c r="L98" s="3" t="n">
        <f aca="false">J98*K98</f>
        <v>0.00040151804649673</v>
      </c>
      <c r="M98" s="4"/>
      <c r="N98" s="4"/>
      <c r="O98" s="3" t="n">
        <v>96</v>
      </c>
      <c r="P98" s="3" t="n">
        <f aca="false">P97-S97</f>
        <v>0.0943791659351124</v>
      </c>
      <c r="Q98" s="3" t="n">
        <f aca="false">P98^2</f>
        <v>0.00890742696260747</v>
      </c>
      <c r="R98" s="3" t="n">
        <f aca="false">6.2/1000</f>
        <v>0.0062</v>
      </c>
      <c r="S98" s="3" t="n">
        <f aca="false">Q98*R98</f>
        <v>5.52260471681663E-005</v>
      </c>
      <c r="T98" s="4"/>
      <c r="U98" s="4"/>
      <c r="V98" s="4"/>
      <c r="W98" s="4"/>
      <c r="X98" s="4"/>
      <c r="Y98" s="4"/>
      <c r="Z98" s="4"/>
    </row>
    <row r="99" customFormat="false" ht="12.75" hidden="false" customHeight="true" outlineLevel="0" collapsed="false">
      <c r="A99" s="3" t="n">
        <v>97</v>
      </c>
      <c r="B99" s="3" t="n">
        <f aca="false">B98-E98</f>
        <v>0.322295707952932</v>
      </c>
      <c r="C99" s="3" t="n">
        <f aca="false">B99^2</f>
        <v>0.103874523364882</v>
      </c>
      <c r="D99" s="3" t="n">
        <f aca="false">6.2/1000</f>
        <v>0.0062</v>
      </c>
      <c r="E99" s="3" t="n">
        <f aca="false">C99*D99</f>
        <v>0.000644022044862267</v>
      </c>
      <c r="F99" s="4"/>
      <c r="G99" s="4"/>
      <c r="H99" s="3" t="n">
        <v>97</v>
      </c>
      <c r="I99" s="3" t="n">
        <f aca="false">I98-L98</f>
        <v>0.2540802597715</v>
      </c>
      <c r="J99" s="3" t="n">
        <f aca="false">I99^2</f>
        <v>0.0645567784055527</v>
      </c>
      <c r="K99" s="3" t="n">
        <f aca="false">6.2/1000</f>
        <v>0.0062</v>
      </c>
      <c r="L99" s="3" t="n">
        <f aca="false">J99*K99</f>
        <v>0.000400252026114427</v>
      </c>
      <c r="M99" s="4"/>
      <c r="N99" s="4"/>
      <c r="O99" s="3" t="n">
        <v>97</v>
      </c>
      <c r="P99" s="3" t="n">
        <f aca="false">P98-S98</f>
        <v>0.0943239398879442</v>
      </c>
      <c r="Q99" s="3" t="n">
        <f aca="false">P99^2</f>
        <v>0.00889700563598451</v>
      </c>
      <c r="R99" s="3" t="n">
        <f aca="false">6.2/1000</f>
        <v>0.0062</v>
      </c>
      <c r="S99" s="3" t="n">
        <f aca="false">Q99*R99</f>
        <v>5.5161434943104E-005</v>
      </c>
      <c r="T99" s="4"/>
      <c r="U99" s="4"/>
      <c r="V99" s="4"/>
      <c r="W99" s="4"/>
      <c r="X99" s="4"/>
      <c r="Y99" s="4"/>
      <c r="Z99" s="4"/>
    </row>
    <row r="100" customFormat="false" ht="12.75" hidden="false" customHeight="true" outlineLevel="0" collapsed="false">
      <c r="A100" s="3" t="n">
        <v>98</v>
      </c>
      <c r="B100" s="3" t="n">
        <f aca="false">B99-E99</f>
        <v>0.32165168590807</v>
      </c>
      <c r="C100" s="3" t="n">
        <f aca="false">B100^2</f>
        <v>0.103459807047504</v>
      </c>
      <c r="D100" s="3" t="n">
        <f aca="false">6.2/1000</f>
        <v>0.0062</v>
      </c>
      <c r="E100" s="3" t="n">
        <f aca="false">C100*D100</f>
        <v>0.000641450803694523</v>
      </c>
      <c r="F100" s="4"/>
      <c r="G100" s="4"/>
      <c r="H100" s="3" t="n">
        <v>98</v>
      </c>
      <c r="I100" s="3" t="n">
        <f aca="false">I99-L99</f>
        <v>0.253680007745385</v>
      </c>
      <c r="J100" s="3" t="n">
        <f aca="false">I100^2</f>
        <v>0.0643535463296987</v>
      </c>
      <c r="K100" s="3" t="n">
        <f aca="false">6.2/1000</f>
        <v>0.0062</v>
      </c>
      <c r="L100" s="3" t="n">
        <f aca="false">J100*K100</f>
        <v>0.000398991987244132</v>
      </c>
      <c r="M100" s="4"/>
      <c r="N100" s="4"/>
      <c r="O100" s="3" t="n">
        <v>98</v>
      </c>
      <c r="P100" s="3" t="n">
        <f aca="false">P99-S99</f>
        <v>0.0942687784530011</v>
      </c>
      <c r="Q100" s="3" t="n">
        <f aca="false">P100^2</f>
        <v>0.008886602591021</v>
      </c>
      <c r="R100" s="3" t="n">
        <f aca="false">6.2/1000</f>
        <v>0.0062</v>
      </c>
      <c r="S100" s="3" t="n">
        <f aca="false">Q100*R100</f>
        <v>5.50969360643302E-005</v>
      </c>
      <c r="T100" s="4"/>
      <c r="U100" s="4"/>
      <c r="V100" s="4"/>
      <c r="W100" s="4"/>
      <c r="X100" s="4"/>
      <c r="Y100" s="4"/>
      <c r="Z100" s="4"/>
    </row>
    <row r="101" customFormat="false" ht="12.75" hidden="false" customHeight="true" outlineLevel="0" collapsed="false">
      <c r="A101" s="3" t="n">
        <v>99</v>
      </c>
      <c r="B101" s="3" t="n">
        <f aca="false">B100-E100</f>
        <v>0.321010235104375</v>
      </c>
      <c r="C101" s="3" t="n">
        <f aca="false">B101^2</f>
        <v>0.103047571041766</v>
      </c>
      <c r="D101" s="3" t="n">
        <f aca="false">6.2/1000</f>
        <v>0.0062</v>
      </c>
      <c r="E101" s="3" t="n">
        <f aca="false">C101*D101</f>
        <v>0.000638894940458952</v>
      </c>
      <c r="F101" s="4"/>
      <c r="G101" s="4"/>
      <c r="H101" s="3" t="n">
        <v>99</v>
      </c>
      <c r="I101" s="3" t="n">
        <f aca="false">I100-L100</f>
        <v>0.253281015758141</v>
      </c>
      <c r="J101" s="3" t="n">
        <f aca="false">I101^2</f>
        <v>0.0641512729434757</v>
      </c>
      <c r="K101" s="3" t="n">
        <f aca="false">6.2/1000</f>
        <v>0.0062</v>
      </c>
      <c r="L101" s="3" t="n">
        <f aca="false">J101*K101</f>
        <v>0.000397737892249549</v>
      </c>
      <c r="M101" s="4"/>
      <c r="N101" s="4"/>
      <c r="O101" s="3" t="n">
        <v>99</v>
      </c>
      <c r="P101" s="3" t="n">
        <f aca="false">P100-S100</f>
        <v>0.0942136815169368</v>
      </c>
      <c r="Q101" s="3" t="n">
        <f aca="false">P101^2</f>
        <v>0.00887621778497479</v>
      </c>
      <c r="R101" s="3" t="n">
        <f aca="false">6.2/1000</f>
        <v>0.0062</v>
      </c>
      <c r="S101" s="3" t="n">
        <f aca="false">Q101*R101</f>
        <v>5.50325502668437E-005</v>
      </c>
      <c r="T101" s="4"/>
      <c r="U101" s="4"/>
      <c r="V101" s="4"/>
      <c r="W101" s="4"/>
      <c r="X101" s="4"/>
      <c r="Y101" s="4"/>
      <c r="Z101" s="4"/>
    </row>
    <row r="102" customFormat="false" ht="12.75" hidden="false" customHeight="true" outlineLevel="0" collapsed="false">
      <c r="A102" s="3" t="n">
        <v>100</v>
      </c>
      <c r="B102" s="3" t="n">
        <f aca="false">B101-E101</f>
        <v>0.320371340163917</v>
      </c>
      <c r="C102" s="3" t="n">
        <f aca="false">B102^2</f>
        <v>0.102637795598424</v>
      </c>
      <c r="D102" s="3" t="n">
        <f aca="false">6.2/1000</f>
        <v>0.0062</v>
      </c>
      <c r="E102" s="3" t="n">
        <f aca="false">C102*D102</f>
        <v>0.000636354332710228</v>
      </c>
      <c r="F102" s="4"/>
      <c r="G102" s="4"/>
      <c r="H102" s="3" t="n">
        <v>100</v>
      </c>
      <c r="I102" s="3" t="n">
        <f aca="false">I101-L101</f>
        <v>0.252883277865891</v>
      </c>
      <c r="J102" s="3" t="n">
        <f aca="false">I102^2</f>
        <v>0.0639499522241977</v>
      </c>
      <c r="K102" s="3" t="n">
        <f aca="false">6.2/1000</f>
        <v>0.0062</v>
      </c>
      <c r="L102" s="3" t="n">
        <f aca="false">J102*K102</f>
        <v>0.000396489703790025</v>
      </c>
      <c r="M102" s="4"/>
      <c r="N102" s="4"/>
      <c r="O102" s="3" t="n">
        <v>100</v>
      </c>
      <c r="P102" s="3" t="n">
        <f aca="false">P101-S101</f>
        <v>0.0941586489666699</v>
      </c>
      <c r="Q102" s="3" t="n">
        <f aca="false">P102^2</f>
        <v>0.00886585117522857</v>
      </c>
      <c r="R102" s="3" t="n">
        <f aca="false">6.2/1000</f>
        <v>0.0062</v>
      </c>
      <c r="S102" s="3" t="n">
        <f aca="false">Q102*R102</f>
        <v>5.49682772864171E-005</v>
      </c>
      <c r="T102" s="4"/>
      <c r="U102" s="4"/>
      <c r="V102" s="4"/>
      <c r="W102" s="4"/>
      <c r="X102" s="4"/>
      <c r="Y102" s="4"/>
      <c r="Z102" s="4"/>
    </row>
    <row r="103" customFormat="false" ht="12.75" hidden="false" customHeight="true" outlineLevel="0" collapsed="false">
      <c r="A103" s="3" t="n">
        <v>101</v>
      </c>
      <c r="B103" s="3" t="n">
        <f aca="false">B102-E102</f>
        <v>0.319734985831206</v>
      </c>
      <c r="C103" s="3" t="n">
        <f aca="false">B103^2</f>
        <v>0.102230461164482</v>
      </c>
      <c r="D103" s="3" t="n">
        <f aca="false">6.2/1000</f>
        <v>0.0062</v>
      </c>
      <c r="E103" s="3" t="n">
        <f aca="false">C103*D103</f>
        <v>0.000633828859219786</v>
      </c>
      <c r="F103" s="4"/>
      <c r="G103" s="4"/>
      <c r="H103" s="3" t="n">
        <v>101</v>
      </c>
      <c r="I103" s="3" t="n">
        <f aca="false">I102-L102</f>
        <v>0.252486788162101</v>
      </c>
      <c r="J103" s="3" t="n">
        <f aca="false">I103^2</f>
        <v>0.0637495781964139</v>
      </c>
      <c r="K103" s="3" t="n">
        <f aca="false">6.2/1000</f>
        <v>0.0062</v>
      </c>
      <c r="L103" s="3" t="n">
        <f aca="false">J103*K103</f>
        <v>0.000395247384817766</v>
      </c>
      <c r="M103" s="4"/>
      <c r="N103" s="4"/>
      <c r="O103" s="3" t="n">
        <v>101</v>
      </c>
      <c r="P103" s="3" t="n">
        <f aca="false">P102-S102</f>
        <v>0.0941036806893835</v>
      </c>
      <c r="Q103" s="3" t="n">
        <f aca="false">P103^2</f>
        <v>0.00885550271928945</v>
      </c>
      <c r="R103" s="3" t="n">
        <f aca="false">6.2/1000</f>
        <v>0.0062</v>
      </c>
      <c r="S103" s="3" t="n">
        <f aca="false">Q103*R103</f>
        <v>5.49041168595946E-005</v>
      </c>
      <c r="T103" s="4"/>
      <c r="U103" s="4"/>
      <c r="V103" s="4"/>
      <c r="W103" s="4"/>
      <c r="X103" s="4"/>
      <c r="Y103" s="4"/>
      <c r="Z103" s="4"/>
    </row>
    <row r="104" customFormat="false" ht="12.75" hidden="false" customHeight="true" outlineLevel="0" collapsed="false">
      <c r="A104" s="3" t="n">
        <v>102</v>
      </c>
      <c r="B104" s="3" t="n">
        <f aca="false">B103-E103</f>
        <v>0.319101156971986</v>
      </c>
      <c r="C104" s="3" t="n">
        <f aca="false">B104^2</f>
        <v>0.10182554838086</v>
      </c>
      <c r="D104" s="3" t="n">
        <f aca="false">6.2/1000</f>
        <v>0.0062</v>
      </c>
      <c r="E104" s="3" t="n">
        <f aca="false">C104*D104</f>
        <v>0.000631318399961334</v>
      </c>
      <c r="F104" s="4"/>
      <c r="G104" s="4"/>
      <c r="H104" s="3" t="n">
        <v>102</v>
      </c>
      <c r="I104" s="3" t="n">
        <f aca="false">I103-L103</f>
        <v>0.252091540777284</v>
      </c>
      <c r="J104" s="3" t="n">
        <f aca="false">I104^2</f>
        <v>0.0635501449314649</v>
      </c>
      <c r="K104" s="3" t="n">
        <f aca="false">6.2/1000</f>
        <v>0.0062</v>
      </c>
      <c r="L104" s="3" t="n">
        <f aca="false">J104*K104</f>
        <v>0.000394010898575082</v>
      </c>
      <c r="M104" s="4"/>
      <c r="N104" s="4"/>
      <c r="O104" s="3" t="n">
        <v>102</v>
      </c>
      <c r="P104" s="3" t="n">
        <f aca="false">P103-S103</f>
        <v>0.0940487765725239</v>
      </c>
      <c r="Q104" s="3" t="n">
        <f aca="false">P104^2</f>
        <v>0.00884517237478852</v>
      </c>
      <c r="R104" s="3" t="n">
        <f aca="false">6.2/1000</f>
        <v>0.0062</v>
      </c>
      <c r="S104" s="3" t="n">
        <f aca="false">Q104*R104</f>
        <v>5.48400687236888E-005</v>
      </c>
      <c r="T104" s="4"/>
      <c r="U104" s="4"/>
      <c r="V104" s="4"/>
      <c r="W104" s="4"/>
      <c r="X104" s="4"/>
      <c r="Y104" s="4"/>
      <c r="Z104" s="4"/>
    </row>
    <row r="105" customFormat="false" ht="12.75" hidden="false" customHeight="true" outlineLevel="0" collapsed="false">
      <c r="A105" s="3" t="n">
        <v>103</v>
      </c>
      <c r="B105" s="3" t="n">
        <f aca="false">B104-E104</f>
        <v>0.318469838572025</v>
      </c>
      <c r="C105" s="3" t="n">
        <f aca="false">B105^2</f>
        <v>0.101423038080092</v>
      </c>
      <c r="D105" s="3" t="n">
        <f aca="false">6.2/1000</f>
        <v>0.0062</v>
      </c>
      <c r="E105" s="3" t="n">
        <f aca="false">C105*D105</f>
        <v>0.000628822836096569</v>
      </c>
      <c r="F105" s="4"/>
      <c r="G105" s="4"/>
      <c r="H105" s="3" t="n">
        <v>103</v>
      </c>
      <c r="I105" s="3" t="n">
        <f aca="false">I104-L104</f>
        <v>0.251697529878709</v>
      </c>
      <c r="J105" s="3" t="n">
        <f aca="false">I105^2</f>
        <v>0.0633516465470434</v>
      </c>
      <c r="K105" s="3" t="n">
        <f aca="false">6.2/1000</f>
        <v>0.0062</v>
      </c>
      <c r="L105" s="3" t="n">
        <f aca="false">J105*K105</f>
        <v>0.000392780208591669</v>
      </c>
      <c r="M105" s="4"/>
      <c r="N105" s="4"/>
      <c r="O105" s="3" t="n">
        <v>103</v>
      </c>
      <c r="P105" s="3" t="n">
        <f aca="false">P104-S104</f>
        <v>0.0939939365038002</v>
      </c>
      <c r="Q105" s="3" t="n">
        <f aca="false">P105^2</f>
        <v>0.00883486009948043</v>
      </c>
      <c r="R105" s="3" t="n">
        <f aca="false">6.2/1000</f>
        <v>0.0062</v>
      </c>
      <c r="S105" s="3" t="n">
        <f aca="false">Q105*R105</f>
        <v>5.47761326167786E-005</v>
      </c>
      <c r="T105" s="4"/>
      <c r="U105" s="4"/>
      <c r="V105" s="4"/>
      <c r="W105" s="4"/>
      <c r="X105" s="4"/>
      <c r="Y105" s="4"/>
      <c r="Z105" s="4"/>
    </row>
    <row r="106" customFormat="false" ht="12.75" hidden="false" customHeight="true" outlineLevel="0" collapsed="false">
      <c r="A106" s="3" t="n">
        <v>104</v>
      </c>
      <c r="B106" s="3" t="n">
        <f aca="false">B105-E105</f>
        <v>0.317841015735929</v>
      </c>
      <c r="C106" s="3" t="n">
        <f aca="false">B106^2</f>
        <v>0.101022911284047</v>
      </c>
      <c r="D106" s="3" t="n">
        <f aca="false">6.2/1000</f>
        <v>0.0062</v>
      </c>
      <c r="E106" s="3" t="n">
        <f aca="false">C106*D106</f>
        <v>0.00062634204996109</v>
      </c>
      <c r="F106" s="4"/>
      <c r="G106" s="4"/>
      <c r="H106" s="3" t="n">
        <v>104</v>
      </c>
      <c r="I106" s="3" t="n">
        <f aca="false">I105-L105</f>
        <v>0.251304749670117</v>
      </c>
      <c r="J106" s="3" t="n">
        <f aca="false">I106^2</f>
        <v>0.0631540772067601</v>
      </c>
      <c r="K106" s="3" t="n">
        <f aca="false">6.2/1000</f>
        <v>0.0062</v>
      </c>
      <c r="L106" s="3" t="n">
        <f aca="false">J106*K106</f>
        <v>0.000391555278681913</v>
      </c>
      <c r="M106" s="4"/>
      <c r="N106" s="4"/>
      <c r="O106" s="3" t="n">
        <v>104</v>
      </c>
      <c r="P106" s="3" t="n">
        <f aca="false">P105-S105</f>
        <v>0.0939391603711834</v>
      </c>
      <c r="Q106" s="3" t="n">
        <f aca="false">P106^2</f>
        <v>0.00882456585124292</v>
      </c>
      <c r="R106" s="3" t="n">
        <f aca="false">6.2/1000</f>
        <v>0.0062</v>
      </c>
      <c r="S106" s="3" t="n">
        <f aca="false">Q106*R106</f>
        <v>5.47123082777061E-005</v>
      </c>
      <c r="T106" s="4"/>
      <c r="U106" s="4"/>
      <c r="V106" s="4"/>
      <c r="W106" s="4"/>
      <c r="X106" s="4"/>
      <c r="Y106" s="4"/>
      <c r="Z106" s="4"/>
    </row>
    <row r="107" customFormat="false" ht="12.75" hidden="false" customHeight="true" outlineLevel="0" collapsed="false">
      <c r="A107" s="3" t="n">
        <v>105</v>
      </c>
      <c r="B107" s="3" t="n">
        <f aca="false">B106-E106</f>
        <v>0.317214673685967</v>
      </c>
      <c r="C107" s="3" t="n">
        <f aca="false">B107^2</f>
        <v>0.100625149201695</v>
      </c>
      <c r="D107" s="3" t="n">
        <f aca="false">6.2/1000</f>
        <v>0.0062</v>
      </c>
      <c r="E107" s="3" t="n">
        <f aca="false">C107*D107</f>
        <v>0.000623875925050508</v>
      </c>
      <c r="F107" s="4"/>
      <c r="G107" s="4"/>
      <c r="H107" s="3" t="n">
        <v>105</v>
      </c>
      <c r="I107" s="3" t="n">
        <f aca="false">I106-L106</f>
        <v>0.250913194391435</v>
      </c>
      <c r="J107" s="3" t="n">
        <f aca="false">I107^2</f>
        <v>0.062957431119714</v>
      </c>
      <c r="K107" s="3" t="n">
        <f aca="false">6.2/1000</f>
        <v>0.0062</v>
      </c>
      <c r="L107" s="3" t="n">
        <f aca="false">J107*K107</f>
        <v>0.000390336072942227</v>
      </c>
      <c r="M107" s="4"/>
      <c r="N107" s="4"/>
      <c r="O107" s="3" t="n">
        <v>105</v>
      </c>
      <c r="P107" s="3" t="n">
        <f aca="false">P106-S106</f>
        <v>0.0938844480629057</v>
      </c>
      <c r="Q107" s="3" t="n">
        <f aca="false">P107^2</f>
        <v>0.00881428958807644</v>
      </c>
      <c r="R107" s="3" t="n">
        <f aca="false">6.2/1000</f>
        <v>0.0062</v>
      </c>
      <c r="S107" s="3" t="n">
        <f aca="false">Q107*R107</f>
        <v>5.46485954460739E-005</v>
      </c>
      <c r="T107" s="4"/>
      <c r="U107" s="4"/>
      <c r="V107" s="4"/>
      <c r="W107" s="4"/>
      <c r="X107" s="4"/>
      <c r="Y107" s="4"/>
      <c r="Z107" s="4"/>
    </row>
    <row r="108" customFormat="false" ht="12.75" hidden="false" customHeight="true" outlineLevel="0" collapsed="false">
      <c r="A108" s="3" t="n">
        <v>106</v>
      </c>
      <c r="B108" s="3" t="n">
        <f aca="false">B107-E107</f>
        <v>0.316590797760917</v>
      </c>
      <c r="C108" s="3" t="n">
        <f aca="false">B108^2</f>
        <v>0.100229733226894</v>
      </c>
      <c r="D108" s="3" t="n">
        <f aca="false">6.2/1000</f>
        <v>0.0062</v>
      </c>
      <c r="E108" s="3" t="n">
        <f aca="false">C108*D108</f>
        <v>0.000621424346006742</v>
      </c>
      <c r="F108" s="4"/>
      <c r="G108" s="4"/>
      <c r="H108" s="3" t="n">
        <v>106</v>
      </c>
      <c r="I108" s="3" t="n">
        <f aca="false">I107-L107</f>
        <v>0.250522858318493</v>
      </c>
      <c r="J108" s="3" t="n">
        <f aca="false">I108^2</f>
        <v>0.0627617025400676</v>
      </c>
      <c r="K108" s="3" t="n">
        <f aca="false">6.2/1000</f>
        <v>0.0062</v>
      </c>
      <c r="L108" s="3" t="n">
        <f aca="false">J108*K108</f>
        <v>0.000389122555748419</v>
      </c>
      <c r="M108" s="4"/>
      <c r="N108" s="4"/>
      <c r="O108" s="3" t="n">
        <v>106</v>
      </c>
      <c r="P108" s="3" t="n">
        <f aca="false">P107-S107</f>
        <v>0.0938297994674597</v>
      </c>
      <c r="Q108" s="3" t="n">
        <f aca="false">P108^2</f>
        <v>0.00880403126810369</v>
      </c>
      <c r="R108" s="3" t="n">
        <f aca="false">6.2/1000</f>
        <v>0.0062</v>
      </c>
      <c r="S108" s="3" t="n">
        <f aca="false">Q108*R108</f>
        <v>5.45849938622429E-005</v>
      </c>
      <c r="T108" s="4"/>
      <c r="U108" s="4"/>
      <c r="V108" s="4"/>
      <c r="W108" s="4"/>
      <c r="X108" s="4"/>
      <c r="Y108" s="4"/>
      <c r="Z108" s="4"/>
    </row>
    <row r="109" customFormat="false" ht="12.75" hidden="false" customHeight="true" outlineLevel="0" collapsed="false">
      <c r="A109" s="3" t="n">
        <v>107</v>
      </c>
      <c r="B109" s="3" t="n">
        <f aca="false">B108-E108</f>
        <v>0.31596937341491</v>
      </c>
      <c r="C109" s="3" t="n">
        <f aca="false">B109^2</f>
        <v>0.0998366449362109</v>
      </c>
      <c r="D109" s="3" t="n">
        <f aca="false">6.2/1000</f>
        <v>0.0062</v>
      </c>
      <c r="E109" s="3" t="n">
        <f aca="false">C109*D109</f>
        <v>0.000618987198604508</v>
      </c>
      <c r="F109" s="4"/>
      <c r="G109" s="4"/>
      <c r="H109" s="3" t="n">
        <v>107</v>
      </c>
      <c r="I109" s="3" t="n">
        <f aca="false">I108-L108</f>
        <v>0.250133735762744</v>
      </c>
      <c r="J109" s="3" t="n">
        <f aca="false">I109^2</f>
        <v>0.0625668857666264</v>
      </c>
      <c r="K109" s="3" t="n">
        <f aca="false">6.2/1000</f>
        <v>0.0062</v>
      </c>
      <c r="L109" s="3" t="n">
        <f aca="false">J109*K109</f>
        <v>0.000387914691753084</v>
      </c>
      <c r="M109" s="4"/>
      <c r="N109" s="4"/>
      <c r="O109" s="3" t="n">
        <v>107</v>
      </c>
      <c r="P109" s="3" t="n">
        <f aca="false">P108-S108</f>
        <v>0.0937752144735974</v>
      </c>
      <c r="Q109" s="3" t="n">
        <f aca="false">P109^2</f>
        <v>0.00879379084956919</v>
      </c>
      <c r="R109" s="3" t="n">
        <f aca="false">6.2/1000</f>
        <v>0.0062</v>
      </c>
      <c r="S109" s="3" t="n">
        <f aca="false">Q109*R109</f>
        <v>5.4521503267329E-005</v>
      </c>
      <c r="T109" s="4"/>
      <c r="U109" s="4"/>
      <c r="V109" s="4"/>
      <c r="W109" s="4"/>
      <c r="X109" s="4"/>
      <c r="Y109" s="4"/>
      <c r="Z109" s="4"/>
    </row>
    <row r="110" customFormat="false" ht="12.75" hidden="false" customHeight="true" outlineLevel="0" collapsed="false">
      <c r="A110" s="3" t="n">
        <v>108</v>
      </c>
      <c r="B110" s="3" t="n">
        <f aca="false">B109-E109</f>
        <v>0.315350386216306</v>
      </c>
      <c r="C110" s="3" t="n">
        <f aca="false">B110^2</f>
        <v>0.0994458660867732</v>
      </c>
      <c r="D110" s="3" t="n">
        <f aca="false">6.2/1000</f>
        <v>0.0062</v>
      </c>
      <c r="E110" s="3" t="n">
        <f aca="false">C110*D110</f>
        <v>0.000616564369737994</v>
      </c>
      <c r="F110" s="4"/>
      <c r="G110" s="4"/>
      <c r="H110" s="3" t="n">
        <v>108</v>
      </c>
      <c r="I110" s="3" t="n">
        <f aca="false">I109-L109</f>
        <v>0.249745821070991</v>
      </c>
      <c r="J110" s="3" t="n">
        <f aca="false">I110^2</f>
        <v>0.0623729751424236</v>
      </c>
      <c r="K110" s="3" t="n">
        <f aca="false">6.2/1000</f>
        <v>0.0062</v>
      </c>
      <c r="L110" s="3" t="n">
        <f aca="false">J110*K110</f>
        <v>0.000386712445883026</v>
      </c>
      <c r="M110" s="4"/>
      <c r="N110" s="4"/>
      <c r="O110" s="3" t="n">
        <v>108</v>
      </c>
      <c r="P110" s="3" t="n">
        <f aca="false">P109-S109</f>
        <v>0.0937206929703301</v>
      </c>
      <c r="Q110" s="3" t="n">
        <f aca="false">P110^2</f>
        <v>0.00878356829083888</v>
      </c>
      <c r="R110" s="3" t="n">
        <f aca="false">6.2/1000</f>
        <v>0.0062</v>
      </c>
      <c r="S110" s="3" t="n">
        <f aca="false">Q110*R110</f>
        <v>5.4458123403201E-005</v>
      </c>
      <c r="T110" s="4"/>
      <c r="U110" s="4"/>
      <c r="V110" s="4"/>
      <c r="W110" s="4"/>
      <c r="X110" s="4"/>
      <c r="Y110" s="4"/>
      <c r="Z110" s="4"/>
    </row>
    <row r="111" customFormat="false" ht="12.75" hidden="false" customHeight="true" outlineLevel="0" collapsed="false">
      <c r="A111" s="3" t="n">
        <v>109</v>
      </c>
      <c r="B111" s="3" t="n">
        <f aca="false">B110-E110</f>
        <v>0.314733821846568</v>
      </c>
      <c r="C111" s="3" t="n">
        <f aca="false">B111^2</f>
        <v>0.099057378614147</v>
      </c>
      <c r="D111" s="3" t="n">
        <f aca="false">6.2/1000</f>
        <v>0.0062</v>
      </c>
      <c r="E111" s="3" t="n">
        <f aca="false">C111*D111</f>
        <v>0.000614155747407711</v>
      </c>
      <c r="F111" s="4"/>
      <c r="G111" s="4"/>
      <c r="H111" s="3" t="n">
        <v>109</v>
      </c>
      <c r="I111" s="3" t="n">
        <f aca="false">I110-L110</f>
        <v>0.249359108625108</v>
      </c>
      <c r="J111" s="3" t="n">
        <f aca="false">I111^2</f>
        <v>0.0621799650543085</v>
      </c>
      <c r="K111" s="3" t="n">
        <f aca="false">6.2/1000</f>
        <v>0.0062</v>
      </c>
      <c r="L111" s="3" t="n">
        <f aca="false">J111*K111</f>
        <v>0.000385515783336713</v>
      </c>
      <c r="M111" s="4"/>
      <c r="N111" s="4"/>
      <c r="O111" s="3" t="n">
        <v>109</v>
      </c>
      <c r="P111" s="3" t="n">
        <f aca="false">P110-S110</f>
        <v>0.0936662348469269</v>
      </c>
      <c r="Q111" s="3" t="n">
        <f aca="false">P111^2</f>
        <v>0.00877336355039966</v>
      </c>
      <c r="R111" s="3" t="n">
        <f aca="false">6.2/1000</f>
        <v>0.0062</v>
      </c>
      <c r="S111" s="3" t="n">
        <f aca="false">Q111*R111</f>
        <v>5.43948540124779E-005</v>
      </c>
      <c r="T111" s="4"/>
      <c r="U111" s="4"/>
      <c r="V111" s="4"/>
      <c r="W111" s="4"/>
      <c r="X111" s="4"/>
      <c r="Y111" s="4"/>
      <c r="Z111" s="4"/>
    </row>
    <row r="112" customFormat="false" ht="12.75" hidden="false" customHeight="true" outlineLevel="0" collapsed="false">
      <c r="A112" s="3" t="n">
        <v>110</v>
      </c>
      <c r="B112" s="3" t="n">
        <f aca="false">B111-E111</f>
        <v>0.31411966609916</v>
      </c>
      <c r="C112" s="3" t="n">
        <f aca="false">B112^2</f>
        <v>0.0986711646302478</v>
      </c>
      <c r="D112" s="3" t="n">
        <f aca="false">6.2/1000</f>
        <v>0.0062</v>
      </c>
      <c r="E112" s="3" t="n">
        <f aca="false">C112*D112</f>
        <v>0.000611761220707536</v>
      </c>
      <c r="F112" s="4"/>
      <c r="G112" s="4"/>
      <c r="H112" s="3" t="n">
        <v>110</v>
      </c>
      <c r="I112" s="3" t="n">
        <f aca="false">I111-L111</f>
        <v>0.248973592841771</v>
      </c>
      <c r="J112" s="3" t="n">
        <f aca="false">I112^2</f>
        <v>0.0619878499325402</v>
      </c>
      <c r="K112" s="3" t="n">
        <f aca="false">6.2/1000</f>
        <v>0.0062</v>
      </c>
      <c r="L112" s="3" t="n">
        <f aca="false">J112*K112</f>
        <v>0.000384324669581749</v>
      </c>
      <c r="M112" s="4"/>
      <c r="N112" s="4"/>
      <c r="O112" s="3" t="n">
        <v>110</v>
      </c>
      <c r="P112" s="3" t="n">
        <f aca="false">P111-S111</f>
        <v>0.0936118399929144</v>
      </c>
      <c r="Q112" s="3" t="n">
        <f aca="false">P112^2</f>
        <v>0.00876317658685901</v>
      </c>
      <c r="R112" s="3" t="n">
        <f aca="false">6.2/1000</f>
        <v>0.0062</v>
      </c>
      <c r="S112" s="3" t="n">
        <f aca="false">Q112*R112</f>
        <v>5.43316948385259E-005</v>
      </c>
      <c r="T112" s="4"/>
      <c r="U112" s="4"/>
      <c r="V112" s="4"/>
      <c r="W112" s="4"/>
      <c r="X112" s="4"/>
      <c r="Y112" s="4"/>
      <c r="Z112" s="4"/>
    </row>
    <row r="113" customFormat="false" ht="12.75" hidden="false" customHeight="true" outlineLevel="0" collapsed="false">
      <c r="A113" s="3" t="n">
        <v>111</v>
      </c>
      <c r="B113" s="3" t="n">
        <f aca="false">B112-E112</f>
        <v>0.313507904878452</v>
      </c>
      <c r="C113" s="3" t="n">
        <f aca="false">B113^2</f>
        <v>0.0982872064212768</v>
      </c>
      <c r="D113" s="3" t="n">
        <f aca="false">6.2/1000</f>
        <v>0.0062</v>
      </c>
      <c r="E113" s="3" t="n">
        <f aca="false">C113*D113</f>
        <v>0.000609380679811916</v>
      </c>
      <c r="F113" s="4"/>
      <c r="G113" s="4"/>
      <c r="H113" s="3" t="n">
        <v>111</v>
      </c>
      <c r="I113" s="3" t="n">
        <f aca="false">I112-L112</f>
        <v>0.24858926817219</v>
      </c>
      <c r="J113" s="3" t="n">
        <f aca="false">I113^2</f>
        <v>0.0617966242503849</v>
      </c>
      <c r="K113" s="3" t="n">
        <f aca="false">6.2/1000</f>
        <v>0.0062</v>
      </c>
      <c r="L113" s="3" t="n">
        <f aca="false">J113*K113</f>
        <v>0.000383139070352386</v>
      </c>
      <c r="M113" s="4"/>
      <c r="N113" s="4"/>
      <c r="O113" s="3" t="n">
        <v>111</v>
      </c>
      <c r="P113" s="3" t="n">
        <f aca="false">P112-S112</f>
        <v>0.0935575082980759</v>
      </c>
      <c r="Q113" s="3" t="n">
        <f aca="false">P113^2</f>
        <v>0.00875300735894454</v>
      </c>
      <c r="R113" s="3" t="n">
        <f aca="false">6.2/1000</f>
        <v>0.0062</v>
      </c>
      <c r="S113" s="3" t="n">
        <f aca="false">Q113*R113</f>
        <v>5.42686456254561E-005</v>
      </c>
      <c r="T113" s="4"/>
      <c r="U113" s="4"/>
      <c r="V113" s="4"/>
      <c r="W113" s="4"/>
      <c r="X113" s="4"/>
      <c r="Y113" s="4"/>
      <c r="Z113" s="4"/>
    </row>
    <row r="114" customFormat="false" ht="12.75" hidden="false" customHeight="true" outlineLevel="0" collapsed="false">
      <c r="A114" s="3" t="n">
        <v>112</v>
      </c>
      <c r="B114" s="3" t="n">
        <f aca="false">B113-E113</f>
        <v>0.312898524198641</v>
      </c>
      <c r="C114" s="3" t="n">
        <f aca="false">B114^2</f>
        <v>0.0979054864456872</v>
      </c>
      <c r="D114" s="3" t="n">
        <f aca="false">6.2/1000</f>
        <v>0.0062</v>
      </c>
      <c r="E114" s="3" t="n">
        <f aca="false">C114*D114</f>
        <v>0.000607014015963261</v>
      </c>
      <c r="F114" s="4"/>
      <c r="G114" s="4"/>
      <c r="H114" s="3" t="n">
        <v>112</v>
      </c>
      <c r="I114" s="3" t="n">
        <f aca="false">I113-L113</f>
        <v>0.248206129101837</v>
      </c>
      <c r="J114" s="3" t="n">
        <f aca="false">I114^2</f>
        <v>0.0616062825237179</v>
      </c>
      <c r="K114" s="3" t="n">
        <f aca="false">6.2/1000</f>
        <v>0.0062</v>
      </c>
      <c r="L114" s="3" t="n">
        <f aca="false">J114*K114</f>
        <v>0.000381958951647051</v>
      </c>
      <c r="M114" s="4"/>
      <c r="N114" s="4"/>
      <c r="O114" s="3" t="n">
        <v>112</v>
      </c>
      <c r="P114" s="3" t="n">
        <f aca="false">P113-S113</f>
        <v>0.0935032396524504</v>
      </c>
      <c r="Q114" s="3" t="n">
        <f aca="false">P114^2</f>
        <v>0.00874285582550358</v>
      </c>
      <c r="R114" s="3" t="n">
        <f aca="false">6.2/1000</f>
        <v>0.0062</v>
      </c>
      <c r="S114" s="3" t="n">
        <f aca="false">Q114*R114</f>
        <v>5.42057061181222E-005</v>
      </c>
      <c r="T114" s="4"/>
      <c r="U114" s="4"/>
      <c r="V114" s="4"/>
      <c r="W114" s="4"/>
      <c r="X114" s="4"/>
      <c r="Y114" s="4"/>
      <c r="Z114" s="4"/>
    </row>
    <row r="115" customFormat="false" ht="12.75" hidden="false" customHeight="true" outlineLevel="0" collapsed="false">
      <c r="A115" s="3" t="n">
        <v>113</v>
      </c>
      <c r="B115" s="3" t="n">
        <f aca="false">B114-E114</f>
        <v>0.312291510182677</v>
      </c>
      <c r="C115" s="3" t="n">
        <f aca="false">B115^2</f>
        <v>0.0975259873321772</v>
      </c>
      <c r="D115" s="3" t="n">
        <f aca="false">6.2/1000</f>
        <v>0.0062</v>
      </c>
      <c r="E115" s="3" t="n">
        <f aca="false">C115*D115</f>
        <v>0.000604661121459499</v>
      </c>
      <c r="F115" s="4"/>
      <c r="G115" s="4"/>
      <c r="H115" s="3" t="n">
        <v>113</v>
      </c>
      <c r="I115" s="3" t="n">
        <f aca="false">I114-L114</f>
        <v>0.24782417015019</v>
      </c>
      <c r="J115" s="3" t="n">
        <f aca="false">I115^2</f>
        <v>0.0614168193106305</v>
      </c>
      <c r="K115" s="3" t="n">
        <f aca="false">6.2/1000</f>
        <v>0.0062</v>
      </c>
      <c r="L115" s="3" t="n">
        <f aca="false">J115*K115</f>
        <v>0.000380784279725909</v>
      </c>
      <c r="M115" s="4"/>
      <c r="N115" s="4"/>
      <c r="O115" s="3" t="n">
        <v>113</v>
      </c>
      <c r="P115" s="3" t="n">
        <f aca="false">P114-S114</f>
        <v>0.0934490339463323</v>
      </c>
      <c r="Q115" s="3" t="n">
        <f aca="false">P115^2</f>
        <v>0.00873272194550277</v>
      </c>
      <c r="R115" s="3" t="n">
        <f aca="false">6.2/1000</f>
        <v>0.0062</v>
      </c>
      <c r="S115" s="3" t="n">
        <f aca="false">Q115*R115</f>
        <v>5.41428760621172E-005</v>
      </c>
      <c r="T115" s="4"/>
      <c r="U115" s="4"/>
      <c r="V115" s="4"/>
      <c r="W115" s="4"/>
      <c r="X115" s="4"/>
      <c r="Y115" s="4"/>
      <c r="Z115" s="4"/>
    </row>
    <row r="116" customFormat="false" ht="12.75" hidden="false" customHeight="true" outlineLevel="0" collapsed="false">
      <c r="A116" s="3" t="n">
        <v>114</v>
      </c>
      <c r="B116" s="3" t="n">
        <f aca="false">B115-E115</f>
        <v>0.311686849061218</v>
      </c>
      <c r="C116" s="3" t="n">
        <f aca="false">B116^2</f>
        <v>0.0971486918777103</v>
      </c>
      <c r="D116" s="3" t="n">
        <f aca="false">6.2/1000</f>
        <v>0.0062</v>
      </c>
      <c r="E116" s="3" t="n">
        <f aca="false">C116*D116</f>
        <v>0.000602321889641804</v>
      </c>
      <c r="F116" s="4"/>
      <c r="G116" s="4"/>
      <c r="H116" s="3" t="n">
        <v>114</v>
      </c>
      <c r="I116" s="3" t="n">
        <f aca="false">I115-L115</f>
        <v>0.247443385870464</v>
      </c>
      <c r="J116" s="3" t="n">
        <f aca="false">I116^2</f>
        <v>0.0612282292110395</v>
      </c>
      <c r="K116" s="3" t="n">
        <f aca="false">6.2/1000</f>
        <v>0.0062</v>
      </c>
      <c r="L116" s="3" t="n">
        <f aca="false">J116*K116</f>
        <v>0.000379615021108445</v>
      </c>
      <c r="M116" s="4"/>
      <c r="N116" s="4"/>
      <c r="O116" s="3" t="n">
        <v>114</v>
      </c>
      <c r="P116" s="3" t="n">
        <f aca="false">P115-S115</f>
        <v>0.0933948910702702</v>
      </c>
      <c r="Q116" s="3" t="n">
        <f aca="false">P116^2</f>
        <v>0.00872260567802763</v>
      </c>
      <c r="R116" s="3" t="n">
        <f aca="false">6.2/1000</f>
        <v>0.0062</v>
      </c>
      <c r="S116" s="3" t="n">
        <f aca="false">Q116*R116</f>
        <v>5.40801552037713E-005</v>
      </c>
      <c r="T116" s="4"/>
      <c r="U116" s="4"/>
      <c r="V116" s="4"/>
      <c r="W116" s="4"/>
      <c r="X116" s="4"/>
      <c r="Y116" s="4"/>
      <c r="Z116" s="4"/>
    </row>
    <row r="117" customFormat="false" ht="12.75" hidden="false" customHeight="true" outlineLevel="0" collapsed="false">
      <c r="A117" s="3" t="n">
        <v>115</v>
      </c>
      <c r="B117" s="3" t="n">
        <f aca="false">B116-E116</f>
        <v>0.311084527171576</v>
      </c>
      <c r="C117" s="3" t="n">
        <f aca="false">B117^2</f>
        <v>0.096773583045563</v>
      </c>
      <c r="D117" s="3" t="n">
        <f aca="false">6.2/1000</f>
        <v>0.0062</v>
      </c>
      <c r="E117" s="3" t="n">
        <f aca="false">C117*D117</f>
        <v>0.00059999621488249</v>
      </c>
      <c r="F117" s="4"/>
      <c r="G117" s="4"/>
      <c r="H117" s="3" t="n">
        <v>115</v>
      </c>
      <c r="I117" s="3" t="n">
        <f aca="false">I116-L116</f>
        <v>0.247063770849356</v>
      </c>
      <c r="J117" s="3" t="n">
        <f aca="false">I117^2</f>
        <v>0.061040506866303</v>
      </c>
      <c r="K117" s="3" t="n">
        <f aca="false">6.2/1000</f>
        <v>0.0062</v>
      </c>
      <c r="L117" s="3" t="n">
        <f aca="false">J117*K117</f>
        <v>0.000378451142571079</v>
      </c>
      <c r="M117" s="4"/>
      <c r="N117" s="4"/>
      <c r="O117" s="3" t="n">
        <v>115</v>
      </c>
      <c r="P117" s="3" t="n">
        <f aca="false">P116-S116</f>
        <v>0.0933408109150664</v>
      </c>
      <c r="Q117" s="3" t="n">
        <f aca="false">P117^2</f>
        <v>0.00871250698228218</v>
      </c>
      <c r="R117" s="3" t="n">
        <f aca="false">6.2/1000</f>
        <v>0.0062</v>
      </c>
      <c r="S117" s="3" t="n">
        <f aca="false">Q117*R117</f>
        <v>5.40175432901495E-005</v>
      </c>
      <c r="T117" s="4"/>
      <c r="U117" s="4"/>
      <c r="V117" s="4"/>
      <c r="W117" s="4"/>
      <c r="X117" s="4"/>
      <c r="Y117" s="4"/>
      <c r="Z117" s="4"/>
    </row>
    <row r="118" customFormat="false" ht="12.75" hidden="false" customHeight="true" outlineLevel="0" collapsed="false">
      <c r="A118" s="3" t="n">
        <v>116</v>
      </c>
      <c r="B118" s="3" t="n">
        <f aca="false">B117-E117</f>
        <v>0.310484530956693</v>
      </c>
      <c r="C118" s="3" t="n">
        <f aca="false">B118^2</f>
        <v>0.0964006439633979</v>
      </c>
      <c r="D118" s="3" t="n">
        <f aca="false">6.2/1000</f>
        <v>0.0062</v>
      </c>
      <c r="E118" s="3" t="n">
        <f aca="false">C118*D118</f>
        <v>0.000597683992573067</v>
      </c>
      <c r="F118" s="4"/>
      <c r="G118" s="4"/>
      <c r="H118" s="3" t="n">
        <v>116</v>
      </c>
      <c r="I118" s="3" t="n">
        <f aca="false">I117-L117</f>
        <v>0.246685319706785</v>
      </c>
      <c r="J118" s="3" t="n">
        <f aca="false">I118^2</f>
        <v>0.0608536469588387</v>
      </c>
      <c r="K118" s="3" t="n">
        <f aca="false">6.2/1000</f>
        <v>0.0062</v>
      </c>
      <c r="L118" s="3" t="n">
        <f aca="false">J118*K118</f>
        <v>0.0003772926111448</v>
      </c>
      <c r="M118" s="4"/>
      <c r="N118" s="4"/>
      <c r="O118" s="3" t="n">
        <v>116</v>
      </c>
      <c r="P118" s="3" t="n">
        <f aca="false">P117-S117</f>
        <v>0.0932867933717763</v>
      </c>
      <c r="Q118" s="3" t="n">
        <f aca="false">P118^2</f>
        <v>0.00870242581758848</v>
      </c>
      <c r="R118" s="3" t="n">
        <f aca="false">6.2/1000</f>
        <v>0.0062</v>
      </c>
      <c r="S118" s="3" t="n">
        <f aca="false">Q118*R118</f>
        <v>5.39550400690486E-005</v>
      </c>
      <c r="T118" s="4"/>
      <c r="U118" s="4"/>
      <c r="V118" s="4"/>
      <c r="W118" s="4"/>
      <c r="X118" s="4"/>
      <c r="Y118" s="4"/>
      <c r="Z118" s="4"/>
    </row>
    <row r="119" customFormat="false" ht="12.75" hidden="false" customHeight="true" outlineLevel="0" collapsed="false">
      <c r="A119" s="3" t="n">
        <v>117</v>
      </c>
      <c r="B119" s="3" t="n">
        <f aca="false">B118-E118</f>
        <v>0.30988684696412</v>
      </c>
      <c r="C119" s="3" t="n">
        <f aca="false">B119^2</f>
        <v>0.0960298579213641</v>
      </c>
      <c r="D119" s="3" t="n">
        <f aca="false">6.2/1000</f>
        <v>0.0062</v>
      </c>
      <c r="E119" s="3" t="n">
        <f aca="false">C119*D119</f>
        <v>0.000595385119112458</v>
      </c>
      <c r="F119" s="4"/>
      <c r="G119" s="4"/>
      <c r="H119" s="3" t="n">
        <v>117</v>
      </c>
      <c r="I119" s="3" t="n">
        <f aca="false">I118-L118</f>
        <v>0.24630802709564</v>
      </c>
      <c r="J119" s="3" t="n">
        <f aca="false">I119^2</f>
        <v>0.0606676442117465</v>
      </c>
      <c r="K119" s="3" t="n">
        <f aca="false">6.2/1000</f>
        <v>0.0062</v>
      </c>
      <c r="L119" s="3" t="n">
        <f aca="false">J119*K119</f>
        <v>0.000376139394112829</v>
      </c>
      <c r="M119" s="4"/>
      <c r="N119" s="4"/>
      <c r="O119" s="3" t="n">
        <v>117</v>
      </c>
      <c r="P119" s="3" t="n">
        <f aca="false">P118-S118</f>
        <v>0.0932328383317072</v>
      </c>
      <c r="Q119" s="3" t="n">
        <f aca="false">P119^2</f>
        <v>0.00869236214338626</v>
      </c>
      <c r="R119" s="3" t="n">
        <f aca="false">6.2/1000</f>
        <v>0.0062</v>
      </c>
      <c r="S119" s="3" t="n">
        <f aca="false">Q119*R119</f>
        <v>5.38926452889948E-005</v>
      </c>
      <c r="T119" s="4"/>
      <c r="U119" s="4"/>
      <c r="V119" s="4"/>
      <c r="W119" s="4"/>
      <c r="X119" s="4"/>
      <c r="Y119" s="4"/>
      <c r="Z119" s="4"/>
    </row>
    <row r="120" customFormat="false" ht="12.75" hidden="false" customHeight="true" outlineLevel="0" collapsed="false">
      <c r="A120" s="3" t="n">
        <v>118</v>
      </c>
      <c r="B120" s="3" t="n">
        <f aca="false">B119-E119</f>
        <v>0.309291461845008</v>
      </c>
      <c r="C120" s="3" t="n">
        <f aca="false">B120^2</f>
        <v>0.095661208370222</v>
      </c>
      <c r="D120" s="3" t="n">
        <f aca="false">6.2/1000</f>
        <v>0.0062</v>
      </c>
      <c r="E120" s="3" t="n">
        <f aca="false">C120*D120</f>
        <v>0.000593099491895376</v>
      </c>
      <c r="F120" s="4"/>
      <c r="G120" s="4"/>
      <c r="H120" s="3" t="n">
        <v>118</v>
      </c>
      <c r="I120" s="3" t="n">
        <f aca="false">I119-L119</f>
        <v>0.245931887701527</v>
      </c>
      <c r="J120" s="3" t="n">
        <f aca="false">I120^2</f>
        <v>0.0604824933884366</v>
      </c>
      <c r="K120" s="3" t="n">
        <f aca="false">6.2/1000</f>
        <v>0.0062</v>
      </c>
      <c r="L120" s="3" t="n">
        <f aca="false">J120*K120</f>
        <v>0.000374991459008307</v>
      </c>
      <c r="M120" s="4"/>
      <c r="N120" s="4"/>
      <c r="O120" s="3" t="n">
        <v>118</v>
      </c>
      <c r="P120" s="3" t="n">
        <f aca="false">P119-S119</f>
        <v>0.0931789456864182</v>
      </c>
      <c r="Q120" s="3" t="n">
        <f aca="false">P120^2</f>
        <v>0.00868231591923248</v>
      </c>
      <c r="R120" s="3" t="n">
        <f aca="false">6.2/1000</f>
        <v>0.0062</v>
      </c>
      <c r="S120" s="3" t="n">
        <f aca="false">Q120*R120</f>
        <v>5.38303586992414E-005</v>
      </c>
      <c r="T120" s="4"/>
      <c r="U120" s="4"/>
      <c r="V120" s="4"/>
      <c r="W120" s="4"/>
      <c r="X120" s="4"/>
      <c r="Y120" s="4"/>
      <c r="Z120" s="4"/>
    </row>
    <row r="121" customFormat="false" ht="12.75" hidden="false" customHeight="true" outlineLevel="0" collapsed="false">
      <c r="A121" s="3" t="n">
        <v>119</v>
      </c>
      <c r="B121" s="3" t="n">
        <f aca="false">B120-E120</f>
        <v>0.308698362353113</v>
      </c>
      <c r="C121" s="3" t="n">
        <f aca="false">B121^2</f>
        <v>0.0952946789194935</v>
      </c>
      <c r="D121" s="3" t="n">
        <f aca="false">6.2/1000</f>
        <v>0.0062</v>
      </c>
      <c r="E121" s="3" t="n">
        <f aca="false">C121*D121</f>
        <v>0.00059082700930086</v>
      </c>
      <c r="F121" s="4"/>
      <c r="G121" s="4"/>
      <c r="H121" s="3" t="n">
        <v>119</v>
      </c>
      <c r="I121" s="3" t="n">
        <f aca="false">I120-L120</f>
        <v>0.245556896242519</v>
      </c>
      <c r="J121" s="3" t="n">
        <f aca="false">I121^2</f>
        <v>0.0602981892922592</v>
      </c>
      <c r="K121" s="3" t="n">
        <f aca="false">6.2/1000</f>
        <v>0.0062</v>
      </c>
      <c r="L121" s="3" t="n">
        <f aca="false">J121*K121</f>
        <v>0.000373848773612007</v>
      </c>
      <c r="M121" s="4"/>
      <c r="N121" s="4"/>
      <c r="O121" s="3" t="n">
        <v>119</v>
      </c>
      <c r="P121" s="3" t="n">
        <f aca="false">P120-S120</f>
        <v>0.093125115327719</v>
      </c>
      <c r="Q121" s="3" t="n">
        <f aca="false">P121^2</f>
        <v>0.00867228710480096</v>
      </c>
      <c r="R121" s="3" t="n">
        <f aca="false">6.2/1000</f>
        <v>0.0062</v>
      </c>
      <c r="S121" s="3" t="n">
        <f aca="false">Q121*R121</f>
        <v>5.3768180049766E-005</v>
      </c>
      <c r="T121" s="4"/>
      <c r="U121" s="4"/>
      <c r="V121" s="4"/>
      <c r="W121" s="4"/>
      <c r="X121" s="4"/>
      <c r="Y121" s="4"/>
      <c r="Z121" s="4"/>
    </row>
    <row r="122" customFormat="false" ht="12.75" hidden="false" customHeight="true" outlineLevel="0" collapsed="false">
      <c r="A122" s="3" t="n">
        <v>120</v>
      </c>
      <c r="B122" s="3" t="n">
        <f aca="false">B121-E121</f>
        <v>0.308107535343812</v>
      </c>
      <c r="C122" s="3" t="n">
        <f aca="false">B122^2</f>
        <v>0.0949302533356381</v>
      </c>
      <c r="D122" s="3" t="n">
        <f aca="false">6.2/1000</f>
        <v>0.0062</v>
      </c>
      <c r="E122" s="3" t="n">
        <f aca="false">C122*D122</f>
        <v>0.000588567570680956</v>
      </c>
      <c r="F122" s="4"/>
      <c r="G122" s="4"/>
      <c r="H122" s="3" t="n">
        <v>120</v>
      </c>
      <c r="I122" s="3" t="n">
        <f aca="false">I121-L121</f>
        <v>0.245183047468907</v>
      </c>
      <c r="J122" s="3" t="n">
        <f aca="false">I122^2</f>
        <v>0.0601147267661403</v>
      </c>
      <c r="K122" s="3" t="n">
        <f aca="false">6.2/1000</f>
        <v>0.0062</v>
      </c>
      <c r="L122" s="3" t="n">
        <f aca="false">J122*K122</f>
        <v>0.00037271130595007</v>
      </c>
      <c r="M122" s="4"/>
      <c r="N122" s="4"/>
      <c r="O122" s="3" t="n">
        <v>120</v>
      </c>
      <c r="P122" s="3" t="n">
        <f aca="false">P121-S121</f>
        <v>0.0930713471476692</v>
      </c>
      <c r="Q122" s="3" t="n">
        <f aca="false">P122^2</f>
        <v>0.00866227565988196</v>
      </c>
      <c r="R122" s="3" t="n">
        <f aca="false">6.2/1000</f>
        <v>0.0062</v>
      </c>
      <c r="S122" s="3" t="n">
        <f aca="false">Q122*R122</f>
        <v>5.37061090912681E-005</v>
      </c>
      <c r="T122" s="4"/>
      <c r="U122" s="4"/>
      <c r="V122" s="4"/>
      <c r="W122" s="4"/>
      <c r="X122" s="4"/>
      <c r="Y122" s="4"/>
      <c r="Z122" s="4"/>
    </row>
    <row r="123" customFormat="false" ht="12.75" hidden="false" customHeight="true" outlineLevel="0" collapsed="false">
      <c r="A123" s="3" t="n">
        <v>121</v>
      </c>
      <c r="B123" s="3" t="n">
        <f aca="false">B122-E122</f>
        <v>0.307518967773131</v>
      </c>
      <c r="C123" s="3" t="n">
        <f aca="false">B123^2</f>
        <v>0.0945679155402518</v>
      </c>
      <c r="D123" s="3" t="n">
        <f aca="false">6.2/1000</f>
        <v>0.0062</v>
      </c>
      <c r="E123" s="3" t="n">
        <f aca="false">C123*D123</f>
        <v>0.000586321076349561</v>
      </c>
      <c r="F123" s="4"/>
      <c r="G123" s="4"/>
      <c r="H123" s="3" t="n">
        <v>121</v>
      </c>
      <c r="I123" s="3" t="n">
        <f aca="false">I122-L122</f>
        <v>0.244810336162957</v>
      </c>
      <c r="J123" s="3" t="n">
        <f aca="false">I123^2</f>
        <v>0.0599321006922199</v>
      </c>
      <c r="K123" s="3" t="n">
        <f aca="false">6.2/1000</f>
        <v>0.0062</v>
      </c>
      <c r="L123" s="3" t="n">
        <f aca="false">J123*K123</f>
        <v>0.000371579024291764</v>
      </c>
      <c r="M123" s="4"/>
      <c r="N123" s="4"/>
      <c r="O123" s="3" t="n">
        <v>121</v>
      </c>
      <c r="P123" s="3" t="n">
        <f aca="false">P122-S122</f>
        <v>0.093017641038578</v>
      </c>
      <c r="Q123" s="3" t="n">
        <f aca="false">P123^2</f>
        <v>0.00865228154438174</v>
      </c>
      <c r="R123" s="3" t="n">
        <f aca="false">6.2/1000</f>
        <v>0.0062</v>
      </c>
      <c r="S123" s="3" t="n">
        <f aca="false">Q123*R123</f>
        <v>5.36441455751668E-005</v>
      </c>
      <c r="T123" s="4"/>
      <c r="U123" s="4"/>
      <c r="V123" s="4"/>
      <c r="W123" s="4"/>
      <c r="X123" s="4"/>
      <c r="Y123" s="4"/>
      <c r="Z123" s="4"/>
    </row>
    <row r="124" customFormat="false" ht="12.75" hidden="false" customHeight="true" outlineLevel="0" collapsed="false">
      <c r="A124" s="3" t="n">
        <v>122</v>
      </c>
      <c r="B124" s="3" t="n">
        <f aca="false">B123-E123</f>
        <v>0.306932646696781</v>
      </c>
      <c r="C124" s="3" t="n">
        <f aca="false">B124^2</f>
        <v>0.0942076496082911</v>
      </c>
      <c r="D124" s="3" t="n">
        <f aca="false">6.2/1000</f>
        <v>0.0062</v>
      </c>
      <c r="E124" s="3" t="n">
        <f aca="false">C124*D124</f>
        <v>0.000584087427571405</v>
      </c>
      <c r="F124" s="4"/>
      <c r="G124" s="4"/>
      <c r="H124" s="3" t="n">
        <v>122</v>
      </c>
      <c r="I124" s="3" t="n">
        <f aca="false">I123-L123</f>
        <v>0.244438757138665</v>
      </c>
      <c r="J124" s="3" t="n">
        <f aca="false">I124^2</f>
        <v>0.0597503059914953</v>
      </c>
      <c r="K124" s="3" t="n">
        <f aca="false">6.2/1000</f>
        <v>0.0062</v>
      </c>
      <c r="L124" s="3" t="n">
        <f aca="false">J124*K124</f>
        <v>0.000370451897147271</v>
      </c>
      <c r="M124" s="4"/>
      <c r="N124" s="4"/>
      <c r="O124" s="3" t="n">
        <v>122</v>
      </c>
      <c r="P124" s="3" t="n">
        <f aca="false">P123-S123</f>
        <v>0.0929639968930028</v>
      </c>
      <c r="Q124" s="3" t="n">
        <f aca="false">P124^2</f>
        <v>0.00864230471832223</v>
      </c>
      <c r="R124" s="3" t="n">
        <f aca="false">6.2/1000</f>
        <v>0.0062</v>
      </c>
      <c r="S124" s="3" t="n">
        <f aca="false">Q124*R124</f>
        <v>5.35822892535978E-005</v>
      </c>
      <c r="T124" s="4"/>
      <c r="U124" s="4"/>
      <c r="V124" s="4"/>
      <c r="W124" s="4"/>
      <c r="X124" s="4"/>
      <c r="Y124" s="4"/>
      <c r="Z124" s="4"/>
    </row>
    <row r="125" customFormat="false" ht="12.75" hidden="false" customHeight="true" outlineLevel="0" collapsed="false">
      <c r="A125" s="3" t="n">
        <v>123</v>
      </c>
      <c r="B125" s="3" t="n">
        <f aca="false">B124-E124</f>
        <v>0.30634855926921</v>
      </c>
      <c r="C125" s="3" t="n">
        <f aca="false">B125^2</f>
        <v>0.0938494397663205</v>
      </c>
      <c r="D125" s="3" t="n">
        <f aca="false">6.2/1000</f>
        <v>0.0062</v>
      </c>
      <c r="E125" s="3" t="n">
        <f aca="false">C125*D125</f>
        <v>0.000581866526551187</v>
      </c>
      <c r="F125" s="4"/>
      <c r="G125" s="4"/>
      <c r="H125" s="3" t="n">
        <v>123</v>
      </c>
      <c r="I125" s="3" t="n">
        <f aca="false">I124-L124</f>
        <v>0.244068305241518</v>
      </c>
      <c r="J125" s="3" t="n">
        <f aca="false">I125^2</f>
        <v>0.0595693376234667</v>
      </c>
      <c r="K125" s="3" t="n">
        <f aca="false">6.2/1000</f>
        <v>0.0062</v>
      </c>
      <c r="L125" s="3" t="n">
        <f aca="false">J125*K125</f>
        <v>0.000369329893265494</v>
      </c>
      <c r="M125" s="4"/>
      <c r="N125" s="4"/>
      <c r="O125" s="3" t="n">
        <v>123</v>
      </c>
      <c r="P125" s="3" t="n">
        <f aca="false">P124-S124</f>
        <v>0.0929104146037492</v>
      </c>
      <c r="Q125" s="3" t="n">
        <f aca="false">P125^2</f>
        <v>0.00863234514184057</v>
      </c>
      <c r="R125" s="3" t="n">
        <f aca="false">6.2/1000</f>
        <v>0.0062</v>
      </c>
      <c r="S125" s="3" t="n">
        <f aca="false">Q125*R125</f>
        <v>5.35205398794115E-005</v>
      </c>
      <c r="T125" s="4"/>
      <c r="U125" s="4"/>
      <c r="V125" s="4"/>
      <c r="W125" s="4"/>
      <c r="X125" s="4"/>
      <c r="Y125" s="4"/>
      <c r="Z125" s="4"/>
    </row>
    <row r="126" customFormat="false" ht="12.75" hidden="false" customHeight="true" outlineLevel="0" collapsed="false">
      <c r="A126" s="3" t="n">
        <v>124</v>
      </c>
      <c r="B126" s="3" t="n">
        <f aca="false">B125-E125</f>
        <v>0.305766692742659</v>
      </c>
      <c r="C126" s="3" t="n">
        <f aca="false">B126^2</f>
        <v>0.0934932703907834</v>
      </c>
      <c r="D126" s="3" t="n">
        <f aca="false">6.2/1000</f>
        <v>0.0062</v>
      </c>
      <c r="E126" s="3" t="n">
        <f aca="false">C126*D126</f>
        <v>0.000579658276422857</v>
      </c>
      <c r="F126" s="4"/>
      <c r="G126" s="4"/>
      <c r="H126" s="3" t="n">
        <v>124</v>
      </c>
      <c r="I126" s="3" t="n">
        <f aca="false">I125-L125</f>
        <v>0.243698975348252</v>
      </c>
      <c r="J126" s="3" t="n">
        <f aca="false">I126^2</f>
        <v>0.0593891905857881</v>
      </c>
      <c r="K126" s="3" t="n">
        <f aca="false">6.2/1000</f>
        <v>0.0062</v>
      </c>
      <c r="L126" s="3" t="n">
        <f aca="false">J126*K126</f>
        <v>0.000368212981631886</v>
      </c>
      <c r="M126" s="4"/>
      <c r="N126" s="4"/>
      <c r="O126" s="3" t="n">
        <v>124</v>
      </c>
      <c r="P126" s="3" t="n">
        <f aca="false">P125-S125</f>
        <v>0.0928568940638698</v>
      </c>
      <c r="Q126" s="3" t="n">
        <f aca="false">P126^2</f>
        <v>0.00862240277518874</v>
      </c>
      <c r="R126" s="3" t="n">
        <f aca="false">6.2/1000</f>
        <v>0.0062</v>
      </c>
      <c r="S126" s="3" t="n">
        <f aca="false">Q126*R126</f>
        <v>5.34588972061702E-005</v>
      </c>
      <c r="T126" s="4"/>
      <c r="U126" s="4"/>
      <c r="V126" s="4"/>
      <c r="W126" s="4"/>
      <c r="X126" s="4"/>
      <c r="Y126" s="4"/>
      <c r="Z126" s="4"/>
    </row>
    <row r="127" customFormat="false" ht="12.75" hidden="false" customHeight="true" outlineLevel="0" collapsed="false">
      <c r="A127" s="3" t="n">
        <v>125</v>
      </c>
      <c r="B127" s="3" t="n">
        <f aca="false">B126-E126</f>
        <v>0.305187034466236</v>
      </c>
      <c r="C127" s="3" t="n">
        <f aca="false">B127^2</f>
        <v>0.0931391260062954</v>
      </c>
      <c r="D127" s="3" t="n">
        <f aca="false">6.2/1000</f>
        <v>0.0062</v>
      </c>
      <c r="E127" s="3" t="n">
        <f aca="false">C127*D127</f>
        <v>0.000577462581239031</v>
      </c>
      <c r="F127" s="4"/>
      <c r="G127" s="4"/>
      <c r="H127" s="3" t="n">
        <v>125</v>
      </c>
      <c r="I127" s="3" t="n">
        <f aca="false">I126-L126</f>
        <v>0.24333076236662</v>
      </c>
      <c r="J127" s="3" t="n">
        <f aca="false">I127^2</f>
        <v>0.0592098599139207</v>
      </c>
      <c r="K127" s="3" t="n">
        <f aca="false">6.2/1000</f>
        <v>0.0062</v>
      </c>
      <c r="L127" s="3" t="n">
        <f aca="false">J127*K127</f>
        <v>0.000367101131466308</v>
      </c>
      <c r="M127" s="4"/>
      <c r="N127" s="4"/>
      <c r="O127" s="3" t="n">
        <v>125</v>
      </c>
      <c r="P127" s="3" t="n">
        <f aca="false">P126-S126</f>
        <v>0.0928034351666636</v>
      </c>
      <c r="Q127" s="3" t="n">
        <f aca="false">P127^2</f>
        <v>0.00861247757873314</v>
      </c>
      <c r="R127" s="3" t="n">
        <f aca="false">6.2/1000</f>
        <v>0.0062</v>
      </c>
      <c r="S127" s="3" t="n">
        <f aca="false">Q127*R127</f>
        <v>5.33973609881454E-005</v>
      </c>
      <c r="T127" s="4"/>
      <c r="U127" s="4"/>
      <c r="V127" s="4"/>
      <c r="W127" s="4"/>
      <c r="X127" s="4"/>
      <c r="Y127" s="4"/>
      <c r="Z127" s="4"/>
    </row>
    <row r="128" customFormat="false" ht="12.75" hidden="false" customHeight="true" outlineLevel="0" collapsed="false">
      <c r="A128" s="3" t="n">
        <v>126</v>
      </c>
      <c r="B128" s="3" t="n">
        <f aca="false">B127-E127</f>
        <v>0.304609571884997</v>
      </c>
      <c r="C128" s="3" t="n">
        <f aca="false">B128^2</f>
        <v>0.092786991283961</v>
      </c>
      <c r="D128" s="3" t="n">
        <f aca="false">6.2/1000</f>
        <v>0.0062</v>
      </c>
      <c r="E128" s="3" t="n">
        <f aca="false">C128*D128</f>
        <v>0.000575279345960558</v>
      </c>
      <c r="F128" s="4"/>
      <c r="G128" s="4"/>
      <c r="H128" s="3" t="n">
        <v>126</v>
      </c>
      <c r="I128" s="3" t="n">
        <f aca="false">I127-L127</f>
        <v>0.242963661235154</v>
      </c>
      <c r="J128" s="3" t="n">
        <f aca="false">I128^2</f>
        <v>0.0590313406807907</v>
      </c>
      <c r="K128" s="3" t="n">
        <f aca="false">6.2/1000</f>
        <v>0.0062</v>
      </c>
      <c r="L128" s="3" t="n">
        <f aca="false">J128*K128</f>
        <v>0.000365994312220902</v>
      </c>
      <c r="M128" s="4"/>
      <c r="N128" s="4"/>
      <c r="O128" s="3" t="n">
        <v>126</v>
      </c>
      <c r="P128" s="3" t="n">
        <f aca="false">P127-S127</f>
        <v>0.0927500378056755</v>
      </c>
      <c r="Q128" s="3" t="n">
        <f aca="false">P128^2</f>
        <v>0.00860256951295423</v>
      </c>
      <c r="R128" s="3" t="n">
        <f aca="false">6.2/1000</f>
        <v>0.0062</v>
      </c>
      <c r="S128" s="3" t="n">
        <f aca="false">Q128*R128</f>
        <v>5.33359309803162E-005</v>
      </c>
      <c r="T128" s="4"/>
      <c r="U128" s="4"/>
      <c r="V128" s="4"/>
      <c r="W128" s="4"/>
      <c r="X128" s="4"/>
      <c r="Y128" s="4"/>
      <c r="Z128" s="4"/>
    </row>
    <row r="129" customFormat="false" ht="12.75" hidden="false" customHeight="true" outlineLevel="0" collapsed="false">
      <c r="A129" s="3" t="n">
        <v>127</v>
      </c>
      <c r="B129" s="3" t="n">
        <f aca="false">B128-E128</f>
        <v>0.304034292539036</v>
      </c>
      <c r="C129" s="3" t="n">
        <f aca="false">B129^2</f>
        <v>0.0924368510397122</v>
      </c>
      <c r="D129" s="3" t="n">
        <f aca="false">6.2/1000</f>
        <v>0.0062</v>
      </c>
      <c r="E129" s="3" t="n">
        <f aca="false">C129*D129</f>
        <v>0.000573108476446216</v>
      </c>
      <c r="F129" s="4"/>
      <c r="G129" s="4"/>
      <c r="H129" s="3" t="n">
        <v>127</v>
      </c>
      <c r="I129" s="3" t="n">
        <f aca="false">I128-L128</f>
        <v>0.242597666922933</v>
      </c>
      <c r="J129" s="3" t="n">
        <f aca="false">I129^2</f>
        <v>0.0588536279964504</v>
      </c>
      <c r="K129" s="3" t="n">
        <f aca="false">6.2/1000</f>
        <v>0.0062</v>
      </c>
      <c r="L129" s="3" t="n">
        <f aca="false">J129*K129</f>
        <v>0.000364892493577993</v>
      </c>
      <c r="M129" s="4"/>
      <c r="N129" s="4"/>
      <c r="O129" s="3" t="n">
        <v>127</v>
      </c>
      <c r="P129" s="3" t="n">
        <f aca="false">P128-S128</f>
        <v>0.0926967018746951</v>
      </c>
      <c r="Q129" s="3" t="n">
        <f aca="false">P129^2</f>
        <v>0.00859267853844611</v>
      </c>
      <c r="R129" s="3" t="n">
        <f aca="false">6.2/1000</f>
        <v>0.0062</v>
      </c>
      <c r="S129" s="3" t="n">
        <f aca="false">Q129*R129</f>
        <v>5.32746069383659E-005</v>
      </c>
      <c r="T129" s="4"/>
      <c r="U129" s="4"/>
      <c r="V129" s="4"/>
      <c r="W129" s="4"/>
      <c r="X129" s="4"/>
      <c r="Y129" s="4"/>
      <c r="Z129" s="4"/>
    </row>
    <row r="130" customFormat="false" ht="12.75" hidden="false" customHeight="true" outlineLevel="0" collapsed="false">
      <c r="A130" s="3" t="n">
        <v>128</v>
      </c>
      <c r="B130" s="3" t="n">
        <f aca="false">B129-E129</f>
        <v>0.30346118406259</v>
      </c>
      <c r="C130" s="3" t="n">
        <f aca="false">B130^2</f>
        <v>0.0920886902326691</v>
      </c>
      <c r="D130" s="3" t="n">
        <f aca="false">6.2/1000</f>
        <v>0.0062</v>
      </c>
      <c r="E130" s="3" t="n">
        <f aca="false">C130*D130</f>
        <v>0.000570949879442548</v>
      </c>
      <c r="F130" s="4"/>
      <c r="G130" s="4"/>
      <c r="H130" s="3" t="n">
        <v>128</v>
      </c>
      <c r="I130" s="3" t="n">
        <f aca="false">I129-L129</f>
        <v>0.242232774429355</v>
      </c>
      <c r="J130" s="3" t="n">
        <f aca="false">I130^2</f>
        <v>0.0586767170077429</v>
      </c>
      <c r="K130" s="3" t="n">
        <f aca="false">6.2/1000</f>
        <v>0.0062</v>
      </c>
      <c r="L130" s="3" t="n">
        <f aca="false">J130*K130</f>
        <v>0.000363795645448006</v>
      </c>
      <c r="M130" s="4"/>
      <c r="N130" s="4"/>
      <c r="O130" s="3" t="n">
        <v>128</v>
      </c>
      <c r="P130" s="3" t="n">
        <f aca="false">P129-S129</f>
        <v>0.0926434272677568</v>
      </c>
      <c r="Q130" s="3" t="n">
        <f aca="false">P130^2</f>
        <v>0.00858280461591614</v>
      </c>
      <c r="R130" s="3" t="n">
        <f aca="false">6.2/1000</f>
        <v>0.0062</v>
      </c>
      <c r="S130" s="3" t="n">
        <f aca="false">Q130*R130</f>
        <v>5.32133886186801E-005</v>
      </c>
      <c r="T130" s="4"/>
      <c r="U130" s="4"/>
      <c r="V130" s="4"/>
      <c r="W130" s="4"/>
      <c r="X130" s="4"/>
      <c r="Y130" s="4"/>
      <c r="Z130" s="4"/>
    </row>
    <row r="131" customFormat="false" ht="12.75" hidden="false" customHeight="true" outlineLevel="0" collapsed="false">
      <c r="A131" s="3" t="n">
        <v>129</v>
      </c>
      <c r="B131" s="3" t="n">
        <f aca="false">B130-E130</f>
        <v>0.302890234183147</v>
      </c>
      <c r="C131" s="3" t="n">
        <f aca="false">B131^2</f>
        <v>0.0917424939635219</v>
      </c>
      <c r="D131" s="3" t="n">
        <f aca="false">6.2/1000</f>
        <v>0.0062</v>
      </c>
      <c r="E131" s="3" t="n">
        <f aca="false">C131*D131</f>
        <v>0.000568803462573836</v>
      </c>
      <c r="F131" s="4"/>
      <c r="G131" s="4"/>
      <c r="H131" s="3" t="n">
        <v>129</v>
      </c>
      <c r="I131" s="3" t="n">
        <f aca="false">I130-L130</f>
        <v>0.241868978783907</v>
      </c>
      <c r="J131" s="3" t="n">
        <f aca="false">I131^2</f>
        <v>0.0585006028979702</v>
      </c>
      <c r="K131" s="3" t="n">
        <f aca="false">6.2/1000</f>
        <v>0.0062</v>
      </c>
      <c r="L131" s="3" t="n">
        <f aca="false">J131*K131</f>
        <v>0.000362703737967415</v>
      </c>
      <c r="M131" s="4"/>
      <c r="N131" s="4"/>
      <c r="O131" s="3" t="n">
        <v>129</v>
      </c>
      <c r="P131" s="3" t="n">
        <f aca="false">P130-S130</f>
        <v>0.0925902138791381</v>
      </c>
      <c r="Q131" s="3" t="n">
        <f aca="false">P131^2</f>
        <v>0.00857294770618454</v>
      </c>
      <c r="R131" s="3" t="n">
        <f aca="false">6.2/1000</f>
        <v>0.0062</v>
      </c>
      <c r="S131" s="3" t="n">
        <f aca="false">Q131*R131</f>
        <v>5.31522757783441E-005</v>
      </c>
      <c r="T131" s="4"/>
      <c r="U131" s="4"/>
      <c r="V131" s="4"/>
      <c r="W131" s="4"/>
      <c r="X131" s="4"/>
      <c r="Y131" s="4"/>
      <c r="Z131" s="4"/>
    </row>
    <row r="132" customFormat="false" ht="12.75" hidden="false" customHeight="true" outlineLevel="0" collapsed="false">
      <c r="A132" s="3" t="n">
        <v>130</v>
      </c>
      <c r="B132" s="3" t="n">
        <f aca="false">B131-E131</f>
        <v>0.302321430720574</v>
      </c>
      <c r="C132" s="3" t="n">
        <f aca="false">B132^2</f>
        <v>0.0913982474729346</v>
      </c>
      <c r="D132" s="3" t="n">
        <f aca="false">6.2/1000</f>
        <v>0.0062</v>
      </c>
      <c r="E132" s="3" t="n">
        <f aca="false">C132*D132</f>
        <v>0.000566669134332194</v>
      </c>
      <c r="F132" s="4"/>
      <c r="G132" s="4"/>
      <c r="H132" s="3" t="n">
        <v>130</v>
      </c>
      <c r="I132" s="3" t="n">
        <f aca="false">I131-L131</f>
        <v>0.24150627504594</v>
      </c>
      <c r="J132" s="3" t="n">
        <f aca="false">I132^2</f>
        <v>0.0583252808865651</v>
      </c>
      <c r="K132" s="3" t="n">
        <f aca="false">6.2/1000</f>
        <v>0.0062</v>
      </c>
      <c r="L132" s="3" t="n">
        <f aca="false">J132*K132</f>
        <v>0.000361616741496704</v>
      </c>
      <c r="M132" s="4"/>
      <c r="N132" s="4"/>
      <c r="O132" s="3" t="n">
        <v>130</v>
      </c>
      <c r="P132" s="3" t="n">
        <f aca="false">P131-S131</f>
        <v>0.0925370616033598</v>
      </c>
      <c r="Q132" s="3" t="n">
        <f aca="false">P132^2</f>
        <v>0.008563107770184</v>
      </c>
      <c r="R132" s="3" t="n">
        <f aca="false">6.2/1000</f>
        <v>0.0062</v>
      </c>
      <c r="S132" s="3" t="n">
        <f aca="false">Q132*R132</f>
        <v>5.30912681751408E-005</v>
      </c>
      <c r="T132" s="4"/>
      <c r="U132" s="4"/>
      <c r="V132" s="4"/>
      <c r="W132" s="4"/>
      <c r="X132" s="4"/>
      <c r="Y132" s="4"/>
      <c r="Z132" s="4"/>
    </row>
    <row r="133" customFormat="false" ht="12.75" hidden="false" customHeight="true" outlineLevel="0" collapsed="false">
      <c r="A133" s="3" t="n">
        <v>131</v>
      </c>
      <c r="B133" s="3" t="n">
        <f aca="false">B132-E132</f>
        <v>0.301754761586241</v>
      </c>
      <c r="C133" s="3" t="n">
        <f aca="false">B133^2</f>
        <v>0.0910559361399694</v>
      </c>
      <c r="D133" s="3" t="n">
        <f aca="false">6.2/1000</f>
        <v>0.0062</v>
      </c>
      <c r="E133" s="3" t="n">
        <f aca="false">C133*D133</f>
        <v>0.00056454680406781</v>
      </c>
      <c r="F133" s="4"/>
      <c r="G133" s="4"/>
      <c r="H133" s="3" t="n">
        <v>131</v>
      </c>
      <c r="I133" s="3" t="n">
        <f aca="false">I132-L132</f>
        <v>0.241144658304443</v>
      </c>
      <c r="J133" s="3" t="n">
        <f aca="false">I133^2</f>
        <v>0.0581507462287666</v>
      </c>
      <c r="K133" s="3" t="n">
        <f aca="false">6.2/1000</f>
        <v>0.0062</v>
      </c>
      <c r="L133" s="3" t="n">
        <f aca="false">J133*K133</f>
        <v>0.000360534626618353</v>
      </c>
      <c r="M133" s="4"/>
      <c r="N133" s="4"/>
      <c r="O133" s="3" t="n">
        <v>131</v>
      </c>
      <c r="P133" s="3" t="n">
        <f aca="false">P132-S132</f>
        <v>0.0924839703351846</v>
      </c>
      <c r="Q133" s="3" t="n">
        <f aca="false">P133^2</f>
        <v>0.00855328476895931</v>
      </c>
      <c r="R133" s="3" t="n">
        <f aca="false">6.2/1000</f>
        <v>0.0062</v>
      </c>
      <c r="S133" s="3" t="n">
        <f aca="false">Q133*R133</f>
        <v>5.30303655675477E-005</v>
      </c>
      <c r="T133" s="4"/>
      <c r="U133" s="4"/>
      <c r="V133" s="4"/>
      <c r="W133" s="4"/>
      <c r="X133" s="4"/>
      <c r="Y133" s="4"/>
      <c r="Z133" s="4"/>
    </row>
    <row r="134" customFormat="false" ht="12.75" hidden="false" customHeight="true" outlineLevel="0" collapsed="false">
      <c r="A134" s="3" t="n">
        <v>132</v>
      </c>
      <c r="B134" s="3" t="n">
        <f aca="false">B133-E133</f>
        <v>0.301190214782174</v>
      </c>
      <c r="C134" s="3" t="n">
        <f aca="false">B134^2</f>
        <v>0.0907155454805319</v>
      </c>
      <c r="D134" s="3" t="n">
        <f aca="false">6.2/1000</f>
        <v>0.0062</v>
      </c>
      <c r="E134" s="3" t="n">
        <f aca="false">C134*D134</f>
        <v>0.000562436381979297</v>
      </c>
      <c r="F134" s="4"/>
      <c r="G134" s="4"/>
      <c r="H134" s="3" t="n">
        <v>132</v>
      </c>
      <c r="I134" s="3" t="n">
        <f aca="false">I133-L133</f>
        <v>0.240784123677825</v>
      </c>
      <c r="J134" s="3" t="n">
        <f aca="false">I134^2</f>
        <v>0.057976994215298</v>
      </c>
      <c r="K134" s="3" t="n">
        <f aca="false">6.2/1000</f>
        <v>0.0062</v>
      </c>
      <c r="L134" s="3" t="n">
        <f aca="false">J134*K134</f>
        <v>0.000359457364134848</v>
      </c>
      <c r="M134" s="4"/>
      <c r="N134" s="4"/>
      <c r="O134" s="3" t="n">
        <v>132</v>
      </c>
      <c r="P134" s="3" t="n">
        <f aca="false">P133-S133</f>
        <v>0.0924309399696171</v>
      </c>
      <c r="Q134" s="3" t="n">
        <f aca="false">P134^2</f>
        <v>0.00854347866366696</v>
      </c>
      <c r="R134" s="3" t="n">
        <f aca="false">6.2/1000</f>
        <v>0.0062</v>
      </c>
      <c r="S134" s="3" t="n">
        <f aca="false">Q134*R134</f>
        <v>5.29695677147351E-005</v>
      </c>
      <c r="T134" s="4"/>
      <c r="U134" s="4"/>
      <c r="V134" s="4"/>
      <c r="W134" s="4"/>
      <c r="X134" s="4"/>
      <c r="Y134" s="4"/>
      <c r="Z134" s="4"/>
    </row>
    <row r="135" customFormat="false" ht="12.75" hidden="false" customHeight="true" outlineLevel="0" collapsed="false">
      <c r="A135" s="3" t="n">
        <v>133</v>
      </c>
      <c r="B135" s="3" t="n">
        <f aca="false">B134-E134</f>
        <v>0.300627778400194</v>
      </c>
      <c r="C135" s="3" t="n">
        <f aca="false">B135^2</f>
        <v>0.0903770611458363</v>
      </c>
      <c r="D135" s="3" t="n">
        <f aca="false">6.2/1000</f>
        <v>0.0062</v>
      </c>
      <c r="E135" s="3" t="n">
        <f aca="false">C135*D135</f>
        <v>0.000560337779104185</v>
      </c>
      <c r="F135" s="4"/>
      <c r="G135" s="4"/>
      <c r="H135" s="3" t="n">
        <v>133</v>
      </c>
      <c r="I135" s="3" t="n">
        <f aca="false">I134-L134</f>
        <v>0.24042466631369</v>
      </c>
      <c r="J135" s="3" t="n">
        <f aca="false">I135^2</f>
        <v>0.0578040201720491</v>
      </c>
      <c r="K135" s="3" t="n">
        <f aca="false">6.2/1000</f>
        <v>0.0062</v>
      </c>
      <c r="L135" s="3" t="n">
        <f aca="false">J135*K135</f>
        <v>0.000358384925066705</v>
      </c>
      <c r="M135" s="4"/>
      <c r="N135" s="4"/>
      <c r="O135" s="3" t="n">
        <v>133</v>
      </c>
      <c r="P135" s="3" t="n">
        <f aca="false">P134-S134</f>
        <v>0.0923779704019023</v>
      </c>
      <c r="Q135" s="3" t="n">
        <f aca="false">P135^2</f>
        <v>0.00853368941557474</v>
      </c>
      <c r="R135" s="3" t="n">
        <f aca="false">6.2/1000</f>
        <v>0.0062</v>
      </c>
      <c r="S135" s="3" t="n">
        <f aca="false">Q135*R135</f>
        <v>5.29088743765634E-005</v>
      </c>
      <c r="T135" s="4"/>
      <c r="U135" s="4"/>
      <c r="V135" s="4"/>
      <c r="W135" s="4"/>
      <c r="X135" s="4"/>
      <c r="Y135" s="4"/>
      <c r="Z135" s="4"/>
    </row>
    <row r="136" customFormat="false" ht="12.75" hidden="false" customHeight="true" outlineLevel="0" collapsed="false">
      <c r="A136" s="3" t="n">
        <v>134</v>
      </c>
      <c r="B136" s="3" t="n">
        <f aca="false">B135-E135</f>
        <v>0.30006744062109</v>
      </c>
      <c r="C136" s="3" t="n">
        <f aca="false">B136^2</f>
        <v>0.0900404689208914</v>
      </c>
      <c r="D136" s="3" t="n">
        <f aca="false">6.2/1000</f>
        <v>0.0062</v>
      </c>
      <c r="E136" s="3" t="n">
        <f aca="false">C136*D136</f>
        <v>0.000558250907309527</v>
      </c>
      <c r="F136" s="4"/>
      <c r="G136" s="4"/>
      <c r="H136" s="3" t="n">
        <v>134</v>
      </c>
      <c r="I136" s="3" t="n">
        <f aca="false">I135-L135</f>
        <v>0.240066281388623</v>
      </c>
      <c r="J136" s="3" t="n">
        <f aca="false">I136^2</f>
        <v>0.0576318194597616</v>
      </c>
      <c r="K136" s="3" t="n">
        <f aca="false">6.2/1000</f>
        <v>0.0062</v>
      </c>
      <c r="L136" s="3" t="n">
        <f aca="false">J136*K136</f>
        <v>0.000357317280650522</v>
      </c>
      <c r="M136" s="4"/>
      <c r="N136" s="4"/>
      <c r="O136" s="3" t="n">
        <v>134</v>
      </c>
      <c r="P136" s="3" t="n">
        <f aca="false">P135-S135</f>
        <v>0.0923250615275258</v>
      </c>
      <c r="Q136" s="3" t="n">
        <f aca="false">P136^2</f>
        <v>0.00852391698606142</v>
      </c>
      <c r="R136" s="3" t="n">
        <f aca="false">6.2/1000</f>
        <v>0.0062</v>
      </c>
      <c r="S136" s="3" t="n">
        <f aca="false">Q136*R136</f>
        <v>5.28482853135808E-005</v>
      </c>
      <c r="T136" s="4"/>
      <c r="U136" s="4"/>
      <c r="V136" s="4"/>
      <c r="W136" s="4"/>
      <c r="X136" s="4"/>
      <c r="Y136" s="4"/>
      <c r="Z136" s="4"/>
    </row>
    <row r="137" customFormat="false" ht="12.75" hidden="false" customHeight="true" outlineLevel="0" collapsed="false">
      <c r="A137" s="3" t="n">
        <v>135</v>
      </c>
      <c r="B137" s="3" t="n">
        <f aca="false">B136-E136</f>
        <v>0.299509189713781</v>
      </c>
      <c r="C137" s="3" t="n">
        <f aca="false">B137^2</f>
        <v>0.0897057547230054</v>
      </c>
      <c r="D137" s="3" t="n">
        <f aca="false">6.2/1000</f>
        <v>0.0062</v>
      </c>
      <c r="E137" s="3" t="n">
        <f aca="false">C137*D137</f>
        <v>0.000556175679282633</v>
      </c>
      <c r="F137" s="4"/>
      <c r="G137" s="4"/>
      <c r="H137" s="3" t="n">
        <v>135</v>
      </c>
      <c r="I137" s="3" t="n">
        <f aca="false">I136-L136</f>
        <v>0.239708964107973</v>
      </c>
      <c r="J137" s="3" t="n">
        <f aca="false">I137^2</f>
        <v>0.0574603874737173</v>
      </c>
      <c r="K137" s="3" t="n">
        <f aca="false">6.2/1000</f>
        <v>0.0062</v>
      </c>
      <c r="L137" s="3" t="n">
        <f aca="false">J137*K137</f>
        <v>0.000356254402337047</v>
      </c>
      <c r="M137" s="4"/>
      <c r="N137" s="4"/>
      <c r="O137" s="3" t="n">
        <v>135</v>
      </c>
      <c r="P137" s="3" t="n">
        <f aca="false">P136-S136</f>
        <v>0.0922722132422122</v>
      </c>
      <c r="Q137" s="3" t="n">
        <f aca="false">P137^2</f>
        <v>0.00851416133661628</v>
      </c>
      <c r="R137" s="3" t="n">
        <f aca="false">6.2/1000</f>
        <v>0.0062</v>
      </c>
      <c r="S137" s="3" t="n">
        <f aca="false">Q137*R137</f>
        <v>5.27878002870209E-005</v>
      </c>
      <c r="T137" s="4"/>
      <c r="U137" s="4"/>
      <c r="V137" s="4"/>
      <c r="W137" s="4"/>
      <c r="X137" s="4"/>
      <c r="Y137" s="4"/>
      <c r="Z137" s="4"/>
    </row>
    <row r="138" customFormat="false" ht="12.75" hidden="false" customHeight="true" outlineLevel="0" collapsed="false">
      <c r="A138" s="3" t="n">
        <v>136</v>
      </c>
      <c r="B138" s="3" t="n">
        <f aca="false">B137-E137</f>
        <v>0.298953014034498</v>
      </c>
      <c r="C138" s="3" t="n">
        <f aca="false">B138^2</f>
        <v>0.0893729046003107</v>
      </c>
      <c r="D138" s="3" t="n">
        <f aca="false">6.2/1000</f>
        <v>0.0062</v>
      </c>
      <c r="E138" s="3" t="n">
        <f aca="false">C138*D138</f>
        <v>0.000554112008521926</v>
      </c>
      <c r="F138" s="4"/>
      <c r="G138" s="4"/>
      <c r="H138" s="3" t="n">
        <v>136</v>
      </c>
      <c r="I138" s="3" t="n">
        <f aca="false">I137-L137</f>
        <v>0.239352709705636</v>
      </c>
      <c r="J138" s="3" t="n">
        <f aca="false">I138^2</f>
        <v>0.0572897196434303</v>
      </c>
      <c r="K138" s="3" t="n">
        <f aca="false">6.2/1000</f>
        <v>0.0062</v>
      </c>
      <c r="L138" s="3" t="n">
        <f aca="false">J138*K138</f>
        <v>0.000355196261789268</v>
      </c>
      <c r="M138" s="4"/>
      <c r="N138" s="4"/>
      <c r="O138" s="3" t="n">
        <v>136</v>
      </c>
      <c r="P138" s="3" t="n">
        <f aca="false">P137-S137</f>
        <v>0.0922194254419252</v>
      </c>
      <c r="Q138" s="3" t="n">
        <f aca="false">P138^2</f>
        <v>0.0085044224288388</v>
      </c>
      <c r="R138" s="3" t="n">
        <f aca="false">6.2/1000</f>
        <v>0.0062</v>
      </c>
      <c r="S138" s="3" t="n">
        <f aca="false">Q138*R138</f>
        <v>5.27274190588005E-005</v>
      </c>
      <c r="T138" s="4"/>
      <c r="U138" s="4"/>
      <c r="V138" s="4"/>
      <c r="W138" s="4"/>
      <c r="X138" s="4"/>
      <c r="Y138" s="4"/>
      <c r="Z138" s="4"/>
    </row>
    <row r="139" customFormat="false" ht="12.75" hidden="false" customHeight="true" outlineLevel="0" collapsed="false">
      <c r="A139" s="3" t="n">
        <v>137</v>
      </c>
      <c r="B139" s="3" t="n">
        <f aca="false">B138-E138</f>
        <v>0.298398902025976</v>
      </c>
      <c r="C139" s="3" t="n">
        <f aca="false">B139^2</f>
        <v>0.089041904730308</v>
      </c>
      <c r="D139" s="3" t="n">
        <f aca="false">6.2/1000</f>
        <v>0.0062</v>
      </c>
      <c r="E139" s="3" t="n">
        <f aca="false">C139*D139</f>
        <v>0.00055205980932791</v>
      </c>
      <c r="F139" s="4"/>
      <c r="G139" s="4"/>
      <c r="H139" s="3" t="n">
        <v>137</v>
      </c>
      <c r="I139" s="3" t="n">
        <f aca="false">I138-L138</f>
        <v>0.238997513443846</v>
      </c>
      <c r="J139" s="3" t="n">
        <f aca="false">I139^2</f>
        <v>0.0571198114323415</v>
      </c>
      <c r="K139" s="3" t="n">
        <f aca="false">6.2/1000</f>
        <v>0.0062</v>
      </c>
      <c r="L139" s="3" t="n">
        <f aca="false">J139*K139</f>
        <v>0.000354142830880517</v>
      </c>
      <c r="M139" s="4"/>
      <c r="N139" s="4"/>
      <c r="O139" s="3" t="n">
        <v>137</v>
      </c>
      <c r="P139" s="3" t="n">
        <f aca="false">P138-S138</f>
        <v>0.0921666980228664</v>
      </c>
      <c r="Q139" s="3" t="n">
        <f aca="false">P139^2</f>
        <v>0.00849470022443824</v>
      </c>
      <c r="R139" s="3" t="n">
        <f aca="false">6.2/1000</f>
        <v>0.0062</v>
      </c>
      <c r="S139" s="3" t="n">
        <f aca="false">Q139*R139</f>
        <v>5.26671413915171E-005</v>
      </c>
      <c r="T139" s="4"/>
      <c r="U139" s="4"/>
      <c r="V139" s="4"/>
      <c r="W139" s="4"/>
      <c r="X139" s="4"/>
      <c r="Y139" s="4"/>
      <c r="Z139" s="4"/>
    </row>
    <row r="140" customFormat="false" ht="12.75" hidden="false" customHeight="true" outlineLevel="0" collapsed="false">
      <c r="A140" s="3" t="n">
        <v>138</v>
      </c>
      <c r="B140" s="3" t="n">
        <f aca="false">B139-E139</f>
        <v>0.297846842216648</v>
      </c>
      <c r="C140" s="3" t="n">
        <f aca="false">B140^2</f>
        <v>0.0887127414184289</v>
      </c>
      <c r="D140" s="3" t="n">
        <f aca="false">6.2/1000</f>
        <v>0.0062</v>
      </c>
      <c r="E140" s="3" t="n">
        <f aca="false">C140*D140</f>
        <v>0.000550018996794259</v>
      </c>
      <c r="F140" s="4"/>
      <c r="G140" s="4"/>
      <c r="H140" s="3" t="n">
        <v>138</v>
      </c>
      <c r="I140" s="3" t="n">
        <f aca="false">I139-L139</f>
        <v>0.238643370612966</v>
      </c>
      <c r="J140" s="3" t="n">
        <f aca="false">I140^2</f>
        <v>0.0569506583375174</v>
      </c>
      <c r="K140" s="3" t="n">
        <f aca="false">6.2/1000</f>
        <v>0.0062</v>
      </c>
      <c r="L140" s="3" t="n">
        <f aca="false">J140*K140</f>
        <v>0.000353094081692608</v>
      </c>
      <c r="M140" s="4"/>
      <c r="N140" s="4"/>
      <c r="O140" s="3" t="n">
        <v>138</v>
      </c>
      <c r="P140" s="3" t="n">
        <f aca="false">P139-S139</f>
        <v>0.0921140308814749</v>
      </c>
      <c r="Q140" s="3" t="n">
        <f aca="false">P140^2</f>
        <v>0.0084849946852333</v>
      </c>
      <c r="R140" s="3" t="n">
        <f aca="false">6.2/1000</f>
        <v>0.0062</v>
      </c>
      <c r="S140" s="3" t="n">
        <f aca="false">Q140*R140</f>
        <v>5.26069670484465E-005</v>
      </c>
      <c r="T140" s="4"/>
      <c r="U140" s="4"/>
      <c r="V140" s="4"/>
      <c r="W140" s="4"/>
      <c r="X140" s="4"/>
      <c r="Y140" s="4"/>
      <c r="Z140" s="4"/>
    </row>
    <row r="141" customFormat="false" ht="12.75" hidden="false" customHeight="true" outlineLevel="0" collapsed="false">
      <c r="A141" s="3" t="n">
        <v>139</v>
      </c>
      <c r="B141" s="3" t="n">
        <f aca="false">B140-E140</f>
        <v>0.297296823219854</v>
      </c>
      <c r="C141" s="3" t="n">
        <f aca="false">B141^2</f>
        <v>0.088385401096617</v>
      </c>
      <c r="D141" s="3" t="n">
        <f aca="false">6.2/1000</f>
        <v>0.0062</v>
      </c>
      <c r="E141" s="3" t="n">
        <f aca="false">C141*D141</f>
        <v>0.000547989486799026</v>
      </c>
      <c r="F141" s="4"/>
      <c r="G141" s="4"/>
      <c r="H141" s="3" t="n">
        <v>139</v>
      </c>
      <c r="I141" s="3" t="n">
        <f aca="false">I140-L140</f>
        <v>0.238290276531273</v>
      </c>
      <c r="J141" s="3" t="n">
        <f aca="false">I141^2</f>
        <v>0.0567822558893507</v>
      </c>
      <c r="K141" s="3" t="n">
        <f aca="false">6.2/1000</f>
        <v>0.0062</v>
      </c>
      <c r="L141" s="3" t="n">
        <f aca="false">J141*K141</f>
        <v>0.000352049986513974</v>
      </c>
      <c r="M141" s="4"/>
      <c r="N141" s="4"/>
      <c r="O141" s="3" t="n">
        <v>139</v>
      </c>
      <c r="P141" s="3" t="n">
        <f aca="false">P140-S140</f>
        <v>0.0920614239144264</v>
      </c>
      <c r="Q141" s="3" t="n">
        <f aca="false">P141^2</f>
        <v>0.00847530577315172</v>
      </c>
      <c r="R141" s="3" t="n">
        <f aca="false">6.2/1000</f>
        <v>0.0062</v>
      </c>
      <c r="S141" s="3" t="n">
        <f aca="false">Q141*R141</f>
        <v>5.25468957935407E-005</v>
      </c>
      <c r="T141" s="4"/>
      <c r="U141" s="4"/>
      <c r="V141" s="4"/>
      <c r="W141" s="4"/>
      <c r="X141" s="4"/>
      <c r="Y141" s="4"/>
      <c r="Z141" s="4"/>
    </row>
    <row r="142" customFormat="false" ht="12.75" hidden="false" customHeight="true" outlineLevel="0" collapsed="false">
      <c r="A142" s="3" t="n">
        <v>140</v>
      </c>
      <c r="B142" s="3" t="n">
        <f aca="false">B141-E141</f>
        <v>0.296748833733055</v>
      </c>
      <c r="C142" s="3" t="n">
        <f aca="false">B142^2</f>
        <v>0.0880598703219282</v>
      </c>
      <c r="D142" s="3" t="n">
        <f aca="false">6.2/1000</f>
        <v>0.0062</v>
      </c>
      <c r="E142" s="3" t="n">
        <f aca="false">C142*D142</f>
        <v>0.000545971195995955</v>
      </c>
      <c r="F142" s="4"/>
      <c r="G142" s="4"/>
      <c r="H142" s="3" t="n">
        <v>140</v>
      </c>
      <c r="I142" s="3" t="n">
        <f aca="false">I141-L141</f>
        <v>0.237938226544759</v>
      </c>
      <c r="J142" s="3" t="n">
        <f aca="false">I142^2</f>
        <v>0.0566145996512652</v>
      </c>
      <c r="K142" s="3" t="n">
        <f aca="false">6.2/1000</f>
        <v>0.0062</v>
      </c>
      <c r="L142" s="3" t="n">
        <f aca="false">J142*K142</f>
        <v>0.000351010517837844</v>
      </c>
      <c r="M142" s="4"/>
      <c r="N142" s="4"/>
      <c r="O142" s="3" t="n">
        <v>140</v>
      </c>
      <c r="P142" s="3" t="n">
        <f aca="false">P141-S141</f>
        <v>0.0920088770186329</v>
      </c>
      <c r="Q142" s="3" t="n">
        <f aca="false">P142^2</f>
        <v>0.00846563345022991</v>
      </c>
      <c r="R142" s="3" t="n">
        <f aca="false">6.2/1000</f>
        <v>0.0062</v>
      </c>
      <c r="S142" s="3" t="n">
        <f aca="false">Q142*R142</f>
        <v>5.24869273914254E-005</v>
      </c>
      <c r="T142" s="4"/>
      <c r="U142" s="4"/>
      <c r="V142" s="4"/>
      <c r="W142" s="4"/>
      <c r="X142" s="4"/>
      <c r="Y142" s="4"/>
      <c r="Z142" s="4"/>
    </row>
    <row r="143" customFormat="false" ht="12.75" hidden="false" customHeight="true" outlineLevel="0" collapsed="false">
      <c r="A143" s="3" t="n">
        <v>141</v>
      </c>
      <c r="B143" s="3" t="n">
        <f aca="false">B142-E142</f>
        <v>0.296202862537059</v>
      </c>
      <c r="C143" s="3" t="n">
        <f aca="false">B143^2</f>
        <v>0.0877361357751478</v>
      </c>
      <c r="D143" s="3" t="n">
        <f aca="false">6.2/1000</f>
        <v>0.0062</v>
      </c>
      <c r="E143" s="3" t="n">
        <f aca="false">C143*D143</f>
        <v>0.000543964041805916</v>
      </c>
      <c r="F143" s="4"/>
      <c r="G143" s="4"/>
      <c r="H143" s="3" t="n">
        <v>141</v>
      </c>
      <c r="I143" s="3" t="n">
        <f aca="false">I142-L142</f>
        <v>0.237587216026921</v>
      </c>
      <c r="J143" s="3" t="n">
        <f aca="false">I143^2</f>
        <v>0.056447685219423</v>
      </c>
      <c r="K143" s="3" t="n">
        <f aca="false">6.2/1000</f>
        <v>0.0062</v>
      </c>
      <c r="L143" s="3" t="n">
        <f aca="false">J143*K143</f>
        <v>0.000349975648360423</v>
      </c>
      <c r="M143" s="4"/>
      <c r="N143" s="4"/>
      <c r="O143" s="3" t="n">
        <v>141</v>
      </c>
      <c r="P143" s="3" t="n">
        <f aca="false">P142-S142</f>
        <v>0.0919563900912414</v>
      </c>
      <c r="Q143" s="3" t="n">
        <f aca="false">P143^2</f>
        <v>0.00845597767861257</v>
      </c>
      <c r="R143" s="3" t="n">
        <f aca="false">6.2/1000</f>
        <v>0.0062</v>
      </c>
      <c r="S143" s="3" t="n">
        <f aca="false">Q143*R143</f>
        <v>5.24270616073979E-005</v>
      </c>
      <c r="T143" s="4"/>
      <c r="U143" s="4"/>
      <c r="V143" s="4"/>
      <c r="W143" s="4"/>
      <c r="X143" s="4"/>
      <c r="Y143" s="4"/>
      <c r="Z143" s="4"/>
    </row>
    <row r="144" customFormat="false" ht="12.75" hidden="false" customHeight="true" outlineLevel="0" collapsed="false">
      <c r="A144" s="3" t="n">
        <v>142</v>
      </c>
      <c r="B144" s="3" t="n">
        <f aca="false">B143-E143</f>
        <v>0.295658898495253</v>
      </c>
      <c r="C144" s="3" t="n">
        <f aca="false">B144^2</f>
        <v>0.0874141842594263</v>
      </c>
      <c r="D144" s="3" t="n">
        <f aca="false">6.2/1000</f>
        <v>0.0062</v>
      </c>
      <c r="E144" s="3" t="n">
        <f aca="false">C144*D144</f>
        <v>0.000541967942408443</v>
      </c>
      <c r="F144" s="4"/>
      <c r="G144" s="4"/>
      <c r="H144" s="3" t="n">
        <v>142</v>
      </c>
      <c r="I144" s="3" t="n">
        <f aca="false">I143-L143</f>
        <v>0.237237240378561</v>
      </c>
      <c r="J144" s="3" t="n">
        <f aca="false">I144^2</f>
        <v>0.0562815082224351</v>
      </c>
      <c r="K144" s="3" t="n">
        <f aca="false">6.2/1000</f>
        <v>0.0062</v>
      </c>
      <c r="L144" s="3" t="n">
        <f aca="false">J144*K144</f>
        <v>0.000348945350979098</v>
      </c>
      <c r="M144" s="4"/>
      <c r="N144" s="4"/>
      <c r="O144" s="3" t="n">
        <v>142</v>
      </c>
      <c r="P144" s="3" t="n">
        <f aca="false">P143-S143</f>
        <v>0.091903963029634</v>
      </c>
      <c r="Q144" s="3" t="n">
        <f aca="false">P144^2</f>
        <v>0.00844633842055234</v>
      </c>
      <c r="R144" s="3" t="n">
        <f aca="false">6.2/1000</f>
        <v>0.0062</v>
      </c>
      <c r="S144" s="3" t="n">
        <f aca="false">Q144*R144</f>
        <v>5.23672982074245E-005</v>
      </c>
      <c r="T144" s="4"/>
      <c r="U144" s="4"/>
      <c r="V144" s="4"/>
      <c r="W144" s="4"/>
      <c r="X144" s="4"/>
      <c r="Y144" s="4"/>
      <c r="Z144" s="4"/>
    </row>
    <row r="145" customFormat="false" ht="12.75" hidden="false" customHeight="true" outlineLevel="0" collapsed="false">
      <c r="A145" s="3" t="n">
        <v>143</v>
      </c>
      <c r="B145" s="3" t="n">
        <f aca="false">B144-E144</f>
        <v>0.295116930552845</v>
      </c>
      <c r="C145" s="3" t="n">
        <f aca="false">B145^2</f>
        <v>0.0870940026989324</v>
      </c>
      <c r="D145" s="3" t="n">
        <f aca="false">6.2/1000</f>
        <v>0.0062</v>
      </c>
      <c r="E145" s="3" t="n">
        <f aca="false">C145*D145</f>
        <v>0.000539982816733381</v>
      </c>
      <c r="F145" s="4"/>
      <c r="G145" s="4"/>
      <c r="H145" s="3" t="n">
        <v>143</v>
      </c>
      <c r="I145" s="3" t="n">
        <f aca="false">I144-L144</f>
        <v>0.236888295027582</v>
      </c>
      <c r="J145" s="3" t="n">
        <f aca="false">I145^2</f>
        <v>0.0561160643210747</v>
      </c>
      <c r="K145" s="3" t="n">
        <f aca="false">6.2/1000</f>
        <v>0.0062</v>
      </c>
      <c r="L145" s="3" t="n">
        <f aca="false">J145*K145</f>
        <v>0.000347919598790663</v>
      </c>
      <c r="M145" s="4"/>
      <c r="N145" s="4"/>
      <c r="O145" s="3" t="n">
        <v>143</v>
      </c>
      <c r="P145" s="3" t="n">
        <f aca="false">P144-S144</f>
        <v>0.0918515957314266</v>
      </c>
      <c r="Q145" s="3" t="n">
        <f aca="false">P145^2</f>
        <v>0.00843671563840943</v>
      </c>
      <c r="R145" s="3" t="n">
        <f aca="false">6.2/1000</f>
        <v>0.0062</v>
      </c>
      <c r="S145" s="3" t="n">
        <f aca="false">Q145*R145</f>
        <v>5.23076369581385E-005</v>
      </c>
      <c r="T145" s="4"/>
      <c r="U145" s="4"/>
      <c r="V145" s="4"/>
      <c r="W145" s="4"/>
      <c r="X145" s="4"/>
      <c r="Y145" s="4"/>
      <c r="Z145" s="4"/>
    </row>
    <row r="146" customFormat="false" ht="12.75" hidden="false" customHeight="true" outlineLevel="0" collapsed="false">
      <c r="A146" s="3" t="n">
        <v>144</v>
      </c>
      <c r="B146" s="3" t="n">
        <f aca="false">B145-E145</f>
        <v>0.294576947736111</v>
      </c>
      <c r="C146" s="3" t="n">
        <f aca="false">B146^2</f>
        <v>0.0867755781375235</v>
      </c>
      <c r="D146" s="3" t="n">
        <f aca="false">6.2/1000</f>
        <v>0.0062</v>
      </c>
      <c r="E146" s="3" t="n">
        <f aca="false">C146*D146</f>
        <v>0.000538008584452646</v>
      </c>
      <c r="F146" s="4"/>
      <c r="G146" s="4"/>
      <c r="H146" s="3" t="n">
        <v>144</v>
      </c>
      <c r="I146" s="3" t="n">
        <f aca="false">I145-L145</f>
        <v>0.236540375428791</v>
      </c>
      <c r="J146" s="3" t="n">
        <f aca="false">I146^2</f>
        <v>0.0559513492079935</v>
      </c>
      <c r="K146" s="3" t="n">
        <f aca="false">6.2/1000</f>
        <v>0.0062</v>
      </c>
      <c r="L146" s="3" t="n">
        <f aca="false">J146*K146</f>
        <v>0.00034689836508956</v>
      </c>
      <c r="M146" s="4"/>
      <c r="N146" s="4"/>
      <c r="O146" s="3" t="n">
        <v>144</v>
      </c>
      <c r="P146" s="3" t="n">
        <f aca="false">P145-S145</f>
        <v>0.0917992880944685</v>
      </c>
      <c r="Q146" s="3" t="n">
        <f aca="false">P146^2</f>
        <v>0.00842710929465122</v>
      </c>
      <c r="R146" s="3" t="n">
        <f aca="false">6.2/1000</f>
        <v>0.0062</v>
      </c>
      <c r="S146" s="3" t="n">
        <f aca="false">Q146*R146</f>
        <v>5.22480776268376E-005</v>
      </c>
      <c r="T146" s="4"/>
      <c r="U146" s="4"/>
      <c r="V146" s="4"/>
      <c r="W146" s="4"/>
      <c r="X146" s="4"/>
      <c r="Y146" s="4"/>
      <c r="Z146" s="4"/>
    </row>
    <row r="147" customFormat="false" ht="12.75" hidden="false" customHeight="true" outlineLevel="0" collapsed="false">
      <c r="A147" s="3" t="n">
        <v>145</v>
      </c>
      <c r="B147" s="3" t="n">
        <f aca="false">B146-E146</f>
        <v>0.294038939151658</v>
      </c>
      <c r="C147" s="3" t="n">
        <f aca="false">B147^2</f>
        <v>0.0864588977374327</v>
      </c>
      <c r="D147" s="3" t="n">
        <f aca="false">6.2/1000</f>
        <v>0.0062</v>
      </c>
      <c r="E147" s="3" t="n">
        <f aca="false">C147*D147</f>
        <v>0.000536045165972083</v>
      </c>
      <c r="F147" s="4"/>
      <c r="G147" s="4"/>
      <c r="H147" s="3" t="n">
        <v>145</v>
      </c>
      <c r="I147" s="3" t="n">
        <f aca="false">I146-L146</f>
        <v>0.236193477063702</v>
      </c>
      <c r="J147" s="3" t="n">
        <f aca="false">I147^2</f>
        <v>0.0557873586074414</v>
      </c>
      <c r="K147" s="3" t="n">
        <f aca="false">6.2/1000</f>
        <v>0.0062</v>
      </c>
      <c r="L147" s="3" t="n">
        <f aca="false">J147*K147</f>
        <v>0.000345881623366137</v>
      </c>
      <c r="M147" s="4"/>
      <c r="N147" s="4"/>
      <c r="O147" s="3" t="n">
        <v>145</v>
      </c>
      <c r="P147" s="3" t="n">
        <f aca="false">P146-S146</f>
        <v>0.0917470400168416</v>
      </c>
      <c r="Q147" s="3" t="n">
        <f aca="false">P147^2</f>
        <v>0.00841751935185194</v>
      </c>
      <c r="R147" s="3" t="n">
        <f aca="false">6.2/1000</f>
        <v>0.0062</v>
      </c>
      <c r="S147" s="3" t="n">
        <f aca="false">Q147*R147</f>
        <v>5.2188619981482E-005</v>
      </c>
      <c r="T147" s="4"/>
      <c r="U147" s="4"/>
      <c r="V147" s="4"/>
      <c r="W147" s="4"/>
      <c r="X147" s="4"/>
      <c r="Y147" s="4"/>
      <c r="Z147" s="4"/>
    </row>
    <row r="148" customFormat="false" ht="12.75" hidden="false" customHeight="true" outlineLevel="0" collapsed="false">
      <c r="A148" s="3" t="n">
        <v>146</v>
      </c>
      <c r="B148" s="3" t="n">
        <f aca="false">B147-E147</f>
        <v>0.293502893985686</v>
      </c>
      <c r="C148" s="3" t="n">
        <f aca="false">B148^2</f>
        <v>0.0861439487779731</v>
      </c>
      <c r="D148" s="3" t="n">
        <f aca="false">6.2/1000</f>
        <v>0.0062</v>
      </c>
      <c r="E148" s="3" t="n">
        <f aca="false">C148*D148</f>
        <v>0.000534092482423433</v>
      </c>
      <c r="F148" s="4"/>
      <c r="G148" s="4"/>
      <c r="H148" s="3" t="n">
        <v>146</v>
      </c>
      <c r="I148" s="3" t="n">
        <f aca="false">I147-L147</f>
        <v>0.235847595440336</v>
      </c>
      <c r="J148" s="3" t="n">
        <f aca="false">I148^2</f>
        <v>0.0556240882749882</v>
      </c>
      <c r="K148" s="3" t="n">
        <f aca="false">6.2/1000</f>
        <v>0.0062</v>
      </c>
      <c r="L148" s="3" t="n">
        <f aca="false">J148*K148</f>
        <v>0.000344869347304927</v>
      </c>
      <c r="M148" s="4"/>
      <c r="N148" s="4"/>
      <c r="O148" s="3" t="n">
        <v>146</v>
      </c>
      <c r="P148" s="3" t="n">
        <f aca="false">P147-S147</f>
        <v>0.0916948513968602</v>
      </c>
      <c r="Q148" s="3" t="n">
        <f aca="false">P148^2</f>
        <v>0.00840794577269227</v>
      </c>
      <c r="R148" s="3" t="n">
        <f aca="false">6.2/1000</f>
        <v>0.0062</v>
      </c>
      <c r="S148" s="3" t="n">
        <f aca="false">Q148*R148</f>
        <v>5.21292637906921E-005</v>
      </c>
      <c r="T148" s="4"/>
      <c r="U148" s="4"/>
      <c r="V148" s="4"/>
      <c r="W148" s="4"/>
      <c r="X148" s="4"/>
      <c r="Y148" s="4"/>
      <c r="Z148" s="4"/>
    </row>
    <row r="149" customFormat="false" ht="12.75" hidden="false" customHeight="true" outlineLevel="0" collapsed="false">
      <c r="A149" s="3" t="n">
        <v>147</v>
      </c>
      <c r="B149" s="3" t="n">
        <f aca="false">B148-E148</f>
        <v>0.292968801503263</v>
      </c>
      <c r="C149" s="3" t="n">
        <f aca="false">B149^2</f>
        <v>0.0858307186542583</v>
      </c>
      <c r="D149" s="3" t="n">
        <f aca="false">6.2/1000</f>
        <v>0.0062</v>
      </c>
      <c r="E149" s="3" t="n">
        <f aca="false">C149*D149</f>
        <v>0.000532150455656401</v>
      </c>
      <c r="F149" s="4"/>
      <c r="G149" s="4"/>
      <c r="H149" s="3" t="n">
        <v>147</v>
      </c>
      <c r="I149" s="3" t="n">
        <f aca="false">I148-L148</f>
        <v>0.235502726093031</v>
      </c>
      <c r="J149" s="3" t="n">
        <f aca="false">I149^2</f>
        <v>0.055461533997249</v>
      </c>
      <c r="K149" s="3" t="n">
        <f aca="false">6.2/1000</f>
        <v>0.0062</v>
      </c>
      <c r="L149" s="3" t="n">
        <f aca="false">J149*K149</f>
        <v>0.000343861510782944</v>
      </c>
      <c r="M149" s="4"/>
      <c r="N149" s="4"/>
      <c r="O149" s="3" t="n">
        <v>147</v>
      </c>
      <c r="P149" s="3" t="n">
        <f aca="false">P148-S148</f>
        <v>0.0916427221330695</v>
      </c>
      <c r="Q149" s="3" t="n">
        <f aca="false">P149^2</f>
        <v>0.00839838851995898</v>
      </c>
      <c r="R149" s="3" t="n">
        <f aca="false">6.2/1000</f>
        <v>0.0062</v>
      </c>
      <c r="S149" s="3" t="n">
        <f aca="false">Q149*R149</f>
        <v>5.20700088237457E-005</v>
      </c>
      <c r="T149" s="4"/>
      <c r="U149" s="4"/>
      <c r="V149" s="4"/>
      <c r="W149" s="4"/>
      <c r="X149" s="4"/>
      <c r="Y149" s="4"/>
      <c r="Z149" s="4"/>
    </row>
    <row r="150" customFormat="false" ht="12.75" hidden="false" customHeight="true" outlineLevel="0" collapsed="false">
      <c r="A150" s="3" t="n">
        <v>148</v>
      </c>
      <c r="B150" s="3" t="n">
        <f aca="false">B149-E149</f>
        <v>0.292436651047607</v>
      </c>
      <c r="C150" s="3" t="n">
        <f aca="false">B150^2</f>
        <v>0.0855191948759396</v>
      </c>
      <c r="D150" s="3" t="n">
        <f aca="false">6.2/1000</f>
        <v>0.0062</v>
      </c>
      <c r="E150" s="3" t="n">
        <f aca="false">C150*D150</f>
        <v>0.000530219008230826</v>
      </c>
      <c r="F150" s="4"/>
      <c r="G150" s="4"/>
      <c r="H150" s="3" t="n">
        <v>148</v>
      </c>
      <c r="I150" s="3" t="n">
        <f aca="false">I149-L149</f>
        <v>0.235158864582248</v>
      </c>
      <c r="J150" s="3" t="n">
        <f aca="false">I150^2</f>
        <v>0.0552996915916119</v>
      </c>
      <c r="K150" s="3" t="n">
        <f aca="false">6.2/1000</f>
        <v>0.0062</v>
      </c>
      <c r="L150" s="3" t="n">
        <f aca="false">J150*K150</f>
        <v>0.000342858087867994</v>
      </c>
      <c r="M150" s="4"/>
      <c r="N150" s="4"/>
      <c r="O150" s="3" t="n">
        <v>148</v>
      </c>
      <c r="P150" s="3" t="n">
        <f aca="false">P149-S149</f>
        <v>0.0915906521242457</v>
      </c>
      <c r="Q150" s="3" t="n">
        <f aca="false">P150^2</f>
        <v>0.0083888475565446</v>
      </c>
      <c r="R150" s="3" t="n">
        <f aca="false">6.2/1000</f>
        <v>0.0062</v>
      </c>
      <c r="S150" s="3" t="n">
        <f aca="false">Q150*R150</f>
        <v>5.20108548505765E-005</v>
      </c>
      <c r="T150" s="4"/>
      <c r="U150" s="4"/>
      <c r="V150" s="4"/>
      <c r="W150" s="4"/>
      <c r="X150" s="4"/>
      <c r="Y150" s="4"/>
      <c r="Z150" s="4"/>
    </row>
    <row r="151" customFormat="false" ht="12.75" hidden="false" customHeight="true" outlineLevel="0" collapsed="false">
      <c r="A151" s="3" t="n">
        <v>149</v>
      </c>
      <c r="B151" s="3" t="n">
        <f aca="false">B150-E150</f>
        <v>0.291906432039376</v>
      </c>
      <c r="C151" s="3" t="n">
        <f aca="false">B151^2</f>
        <v>0.0852093650659587</v>
      </c>
      <c r="D151" s="3" t="n">
        <f aca="false">6.2/1000</f>
        <v>0.0062</v>
      </c>
      <c r="E151" s="3" t="n">
        <f aca="false">C151*D151</f>
        <v>0.000528298063408944</v>
      </c>
      <c r="F151" s="4"/>
      <c r="G151" s="4"/>
      <c r="H151" s="3" t="n">
        <v>149</v>
      </c>
      <c r="I151" s="3" t="n">
        <f aca="false">I150-L150</f>
        <v>0.23481600649438</v>
      </c>
      <c r="J151" s="3" t="n">
        <f aca="false">I151^2</f>
        <v>0.0551385569059686</v>
      </c>
      <c r="K151" s="3" t="n">
        <f aca="false">6.2/1000</f>
        <v>0.0062</v>
      </c>
      <c r="L151" s="3" t="n">
        <f aca="false">J151*K151</f>
        <v>0.000341859052817005</v>
      </c>
      <c r="M151" s="4"/>
      <c r="N151" s="4"/>
      <c r="O151" s="3" t="n">
        <v>149</v>
      </c>
      <c r="P151" s="3" t="n">
        <f aca="false">P150-S150</f>
        <v>0.0915386412693951</v>
      </c>
      <c r="Q151" s="3" t="n">
        <f aca="false">P151^2</f>
        <v>0.00837932284544701</v>
      </c>
      <c r="R151" s="3" t="n">
        <f aca="false">6.2/1000</f>
        <v>0.0062</v>
      </c>
      <c r="S151" s="3" t="n">
        <f aca="false">Q151*R151</f>
        <v>5.19518016417715E-005</v>
      </c>
      <c r="T151" s="4"/>
      <c r="U151" s="4"/>
      <c r="V151" s="4"/>
      <c r="W151" s="4"/>
      <c r="X151" s="4"/>
      <c r="Y151" s="4"/>
      <c r="Z151" s="4"/>
    </row>
    <row r="152" customFormat="false" ht="12.75" hidden="false" customHeight="true" outlineLevel="0" collapsed="false">
      <c r="A152" s="3" t="n">
        <v>150</v>
      </c>
      <c r="B152" s="3" t="n">
        <f aca="false">B151-E151</f>
        <v>0.291378133975967</v>
      </c>
      <c r="C152" s="3" t="n">
        <f aca="false">B152^2</f>
        <v>0.0849012169593165</v>
      </c>
      <c r="D152" s="3" t="n">
        <f aca="false">6.2/1000</f>
        <v>0.0062</v>
      </c>
      <c r="E152" s="3" t="n">
        <f aca="false">C152*D152</f>
        <v>0.000526387545147762</v>
      </c>
      <c r="F152" s="4"/>
      <c r="G152" s="4"/>
      <c r="H152" s="3" t="n">
        <v>150</v>
      </c>
      <c r="I152" s="3" t="n">
        <f aca="false">I151-L151</f>
        <v>0.234474147441563</v>
      </c>
      <c r="J152" s="3" t="n">
        <f aca="false">I152^2</f>
        <v>0.0549781258184477</v>
      </c>
      <c r="K152" s="3" t="n">
        <f aca="false">6.2/1000</f>
        <v>0.0062</v>
      </c>
      <c r="L152" s="3" t="n">
        <f aca="false">J152*K152</f>
        <v>0.000340864380074376</v>
      </c>
      <c r="M152" s="4"/>
      <c r="N152" s="4"/>
      <c r="O152" s="3" t="n">
        <v>150</v>
      </c>
      <c r="P152" s="3" t="n">
        <f aca="false">P151-S151</f>
        <v>0.0914866894677534</v>
      </c>
      <c r="Q152" s="3" t="n">
        <f aca="false">P152^2</f>
        <v>0.00836981434976913</v>
      </c>
      <c r="R152" s="3" t="n">
        <f aca="false">6.2/1000</f>
        <v>0.0062</v>
      </c>
      <c r="S152" s="3" t="n">
        <f aca="false">Q152*R152</f>
        <v>5.18928489685686E-005</v>
      </c>
      <c r="T152" s="4"/>
      <c r="U152" s="4"/>
      <c r="V152" s="4"/>
      <c r="W152" s="4"/>
      <c r="X152" s="4"/>
      <c r="Y152" s="4"/>
      <c r="Z152" s="4"/>
    </row>
    <row r="153" customFormat="false" ht="12.75" hidden="false" customHeight="true" outlineLevel="0" collapsed="false">
      <c r="A153" s="3" t="n">
        <v>151</v>
      </c>
      <c r="B153" s="3" t="n">
        <f aca="false">B152-E152</f>
        <v>0.290851746430819</v>
      </c>
      <c r="C153" s="3" t="n">
        <f aca="false">B153^2</f>
        <v>0.0845947384018574</v>
      </c>
      <c r="D153" s="3" t="n">
        <f aca="false">6.2/1000</f>
        <v>0.0062</v>
      </c>
      <c r="E153" s="3" t="n">
        <f aca="false">C153*D153</f>
        <v>0.000524487378091516</v>
      </c>
      <c r="F153" s="4"/>
      <c r="G153" s="4"/>
      <c r="H153" s="3" t="n">
        <v>151</v>
      </c>
      <c r="I153" s="3" t="n">
        <f aca="false">I152-L152</f>
        <v>0.234133283061488</v>
      </c>
      <c r="J153" s="3" t="n">
        <f aca="false">I153^2</f>
        <v>0.054818394237151</v>
      </c>
      <c r="K153" s="3" t="n">
        <f aca="false">6.2/1000</f>
        <v>0.0062</v>
      </c>
      <c r="L153" s="3" t="n">
        <f aca="false">J153*K153</f>
        <v>0.000339874044270336</v>
      </c>
      <c r="M153" s="4"/>
      <c r="N153" s="4"/>
      <c r="O153" s="3" t="n">
        <v>151</v>
      </c>
      <c r="P153" s="3" t="n">
        <f aca="false">P152-S152</f>
        <v>0.0914347966187848</v>
      </c>
      <c r="Q153" s="3" t="n">
        <f aca="false">P153^2</f>
        <v>0.00836032203271854</v>
      </c>
      <c r="R153" s="3" t="n">
        <f aca="false">6.2/1000</f>
        <v>0.0062</v>
      </c>
      <c r="S153" s="3" t="n">
        <f aca="false">Q153*R153</f>
        <v>5.18339966028549E-005</v>
      </c>
      <c r="T153" s="4"/>
      <c r="U153" s="4"/>
      <c r="V153" s="4"/>
      <c r="W153" s="4"/>
      <c r="X153" s="4"/>
      <c r="Y153" s="4"/>
      <c r="Z153" s="4"/>
    </row>
    <row r="154" customFormat="false" ht="12.75" hidden="false" customHeight="true" outlineLevel="0" collapsed="false">
      <c r="A154" s="3" t="n">
        <v>152</v>
      </c>
      <c r="B154" s="3" t="n">
        <f aca="false">B153-E153</f>
        <v>0.290327259052728</v>
      </c>
      <c r="C154" s="3" t="n">
        <f aca="false">B154^2</f>
        <v>0.0842899173490695</v>
      </c>
      <c r="D154" s="3" t="n">
        <f aca="false">6.2/1000</f>
        <v>0.0062</v>
      </c>
      <c r="E154" s="3" t="n">
        <f aca="false">C154*D154</f>
        <v>0.000522597487564231</v>
      </c>
      <c r="F154" s="4"/>
      <c r="G154" s="4"/>
      <c r="H154" s="3" t="n">
        <v>152</v>
      </c>
      <c r="I154" s="3" t="n">
        <f aca="false">I153-L153</f>
        <v>0.233793409017218</v>
      </c>
      <c r="J154" s="3" t="n">
        <f aca="false">I154^2</f>
        <v>0.0546593580998922</v>
      </c>
      <c r="K154" s="3" t="n">
        <f aca="false">6.2/1000</f>
        <v>0.0062</v>
      </c>
      <c r="L154" s="3" t="n">
        <f aca="false">J154*K154</f>
        <v>0.000338888020219332</v>
      </c>
      <c r="M154" s="4"/>
      <c r="N154" s="4"/>
      <c r="O154" s="3" t="n">
        <v>152</v>
      </c>
      <c r="P154" s="3" t="n">
        <f aca="false">P153-S153</f>
        <v>0.0913829626221819</v>
      </c>
      <c r="Q154" s="3" t="n">
        <f aca="false">P154^2</f>
        <v>0.0083508458576071</v>
      </c>
      <c r="R154" s="3" t="n">
        <f aca="false">6.2/1000</f>
        <v>0.0062</v>
      </c>
      <c r="S154" s="3" t="n">
        <f aca="false">Q154*R154</f>
        <v>5.1775244317164E-005</v>
      </c>
      <c r="T154" s="4"/>
      <c r="U154" s="4"/>
      <c r="V154" s="4"/>
      <c r="W154" s="4"/>
      <c r="X154" s="4"/>
      <c r="Y154" s="4"/>
      <c r="Z154" s="4"/>
    </row>
    <row r="155" customFormat="false" ht="12.75" hidden="false" customHeight="true" outlineLevel="0" collapsed="false">
      <c r="A155" s="3" t="n">
        <v>153</v>
      </c>
      <c r="B155" s="3" t="n">
        <f aca="false">B154-E154</f>
        <v>0.289804661565163</v>
      </c>
      <c r="C155" s="3" t="n">
        <f aca="false">B155^2</f>
        <v>0.0839867418648988</v>
      </c>
      <c r="D155" s="3" t="n">
        <f aca="false">6.2/1000</f>
        <v>0.0062</v>
      </c>
      <c r="E155" s="3" t="n">
        <f aca="false">C155*D155</f>
        <v>0.000520717799562373</v>
      </c>
      <c r="F155" s="4"/>
      <c r="G155" s="4"/>
      <c r="H155" s="3" t="n">
        <v>153</v>
      </c>
      <c r="I155" s="3" t="n">
        <f aca="false">I154-L154</f>
        <v>0.233454520996999</v>
      </c>
      <c r="J155" s="3" t="n">
        <f aca="false">I155^2</f>
        <v>0.0545010133739381</v>
      </c>
      <c r="K155" s="3" t="n">
        <f aca="false">6.2/1000</f>
        <v>0.0062</v>
      </c>
      <c r="L155" s="3" t="n">
        <f aca="false">J155*K155</f>
        <v>0.000337906282918416</v>
      </c>
      <c r="M155" s="4"/>
      <c r="N155" s="4"/>
      <c r="O155" s="3" t="n">
        <v>153</v>
      </c>
      <c r="P155" s="3" t="n">
        <f aca="false">P154-S154</f>
        <v>0.0913311873778648</v>
      </c>
      <c r="Q155" s="3" t="n">
        <f aca="false">P155^2</f>
        <v>0.00834138578785064</v>
      </c>
      <c r="R155" s="3" t="n">
        <f aca="false">6.2/1000</f>
        <v>0.0062</v>
      </c>
      <c r="S155" s="3" t="n">
        <f aca="false">Q155*R155</f>
        <v>5.1716591884674E-005</v>
      </c>
      <c r="T155" s="4"/>
      <c r="U155" s="4"/>
      <c r="V155" s="4"/>
      <c r="W155" s="4"/>
      <c r="X155" s="4"/>
      <c r="Y155" s="4"/>
      <c r="Z155" s="4"/>
    </row>
    <row r="156" customFormat="false" ht="12.75" hidden="false" customHeight="true" outlineLevel="0" collapsed="false">
      <c r="A156" s="3" t="n">
        <v>154</v>
      </c>
      <c r="B156" s="3" t="n">
        <f aca="false">B155-E155</f>
        <v>0.289283943765601</v>
      </c>
      <c r="C156" s="3" t="n">
        <f aca="false">B156^2</f>
        <v>0.0836852001205793</v>
      </c>
      <c r="D156" s="3" t="n">
        <f aca="false">6.2/1000</f>
        <v>0.0062</v>
      </c>
      <c r="E156" s="3" t="n">
        <f aca="false">C156*D156</f>
        <v>0.000518848240747592</v>
      </c>
      <c r="F156" s="4"/>
      <c r="G156" s="4"/>
      <c r="H156" s="3" t="n">
        <v>154</v>
      </c>
      <c r="I156" s="3" t="n">
        <f aca="false">I155-L155</f>
        <v>0.23311661471408</v>
      </c>
      <c r="J156" s="3" t="n">
        <f aca="false">I156^2</f>
        <v>0.0543433560557529</v>
      </c>
      <c r="K156" s="3" t="n">
        <f aca="false">6.2/1000</f>
        <v>0.0062</v>
      </c>
      <c r="L156" s="3" t="n">
        <f aca="false">J156*K156</f>
        <v>0.000336928807545668</v>
      </c>
      <c r="M156" s="4"/>
      <c r="N156" s="4"/>
      <c r="O156" s="3" t="n">
        <v>154</v>
      </c>
      <c r="P156" s="3" t="n">
        <f aca="false">P155-S155</f>
        <v>0.0912794707859801</v>
      </c>
      <c r="Q156" s="3" t="n">
        <f aca="false">P156^2</f>
        <v>0.00833194178696859</v>
      </c>
      <c r="R156" s="3" t="n">
        <f aca="false">6.2/1000</f>
        <v>0.0062</v>
      </c>
      <c r="S156" s="3" t="n">
        <f aca="false">Q156*R156</f>
        <v>5.16580390792053E-005</v>
      </c>
      <c r="T156" s="4"/>
      <c r="U156" s="4"/>
      <c r="V156" s="4"/>
      <c r="W156" s="4"/>
      <c r="X156" s="4"/>
      <c r="Y156" s="4"/>
      <c r="Z156" s="4"/>
    </row>
    <row r="157" customFormat="false" ht="12.75" hidden="false" customHeight="true" outlineLevel="0" collapsed="false">
      <c r="A157" s="3" t="n">
        <v>155</v>
      </c>
      <c r="B157" s="3" t="n">
        <f aca="false">B156-E156</f>
        <v>0.288765095524853</v>
      </c>
      <c r="C157" s="3" t="n">
        <f aca="false">B157^2</f>
        <v>0.0833852803934777</v>
      </c>
      <c r="D157" s="3" t="n">
        <f aca="false">6.2/1000</f>
        <v>0.0062</v>
      </c>
      <c r="E157" s="3" t="n">
        <f aca="false">C157*D157</f>
        <v>0.000516988738439561</v>
      </c>
      <c r="F157" s="4"/>
      <c r="G157" s="4"/>
      <c r="H157" s="3" t="n">
        <v>155</v>
      </c>
      <c r="I157" s="3" t="n">
        <f aca="false">I156-L156</f>
        <v>0.232779685906535</v>
      </c>
      <c r="J157" s="3" t="n">
        <f aca="false">I157^2</f>
        <v>0.0541863821707449</v>
      </c>
      <c r="K157" s="3" t="n">
        <f aca="false">6.2/1000</f>
        <v>0.0062</v>
      </c>
      <c r="L157" s="3" t="n">
        <f aca="false">J157*K157</f>
        <v>0.000335955569458618</v>
      </c>
      <c r="M157" s="4"/>
      <c r="N157" s="4"/>
      <c r="O157" s="3" t="n">
        <v>155</v>
      </c>
      <c r="P157" s="3" t="n">
        <f aca="false">P156-S156</f>
        <v>0.0912278127469009</v>
      </c>
      <c r="Q157" s="3" t="n">
        <f aca="false">P157^2</f>
        <v>0.00832251381858361</v>
      </c>
      <c r="R157" s="3" t="n">
        <f aca="false">6.2/1000</f>
        <v>0.0062</v>
      </c>
      <c r="S157" s="3" t="n">
        <f aca="false">Q157*R157</f>
        <v>5.15995856752184E-005</v>
      </c>
      <c r="T157" s="4"/>
      <c r="U157" s="4"/>
      <c r="V157" s="4"/>
      <c r="W157" s="4"/>
      <c r="X157" s="4"/>
      <c r="Y157" s="4"/>
      <c r="Z157" s="4"/>
    </row>
    <row r="158" customFormat="false" ht="12.75" hidden="false" customHeight="true" outlineLevel="0" collapsed="false">
      <c r="A158" s="3" t="n">
        <v>156</v>
      </c>
      <c r="B158" s="3" t="n">
        <f aca="false">B157-E157</f>
        <v>0.288248106786414</v>
      </c>
      <c r="C158" s="3" t="n">
        <f aca="false">B158^2</f>
        <v>0.0830869710659518</v>
      </c>
      <c r="D158" s="3" t="n">
        <f aca="false">6.2/1000</f>
        <v>0.0062</v>
      </c>
      <c r="E158" s="3" t="n">
        <f aca="false">C158*D158</f>
        <v>0.000515139220608901</v>
      </c>
      <c r="F158" s="4"/>
      <c r="G158" s="4"/>
      <c r="H158" s="3" t="n">
        <v>156</v>
      </c>
      <c r="I158" s="3" t="n">
        <f aca="false">I157-L157</f>
        <v>0.232443730337076</v>
      </c>
      <c r="J158" s="3" t="n">
        <f aca="false">I158^2</f>
        <v>0.0540300877730153</v>
      </c>
      <c r="K158" s="3" t="n">
        <f aca="false">6.2/1000</f>
        <v>0.0062</v>
      </c>
      <c r="L158" s="3" t="n">
        <f aca="false">J158*K158</f>
        <v>0.000334986544192695</v>
      </c>
      <c r="M158" s="4"/>
      <c r="N158" s="4"/>
      <c r="O158" s="3" t="n">
        <v>156</v>
      </c>
      <c r="P158" s="3" t="n">
        <f aca="false">P157-S157</f>
        <v>0.0911762131612257</v>
      </c>
      <c r="Q158" s="3" t="n">
        <f aca="false">P158^2</f>
        <v>0.00831310184642126</v>
      </c>
      <c r="R158" s="3" t="n">
        <f aca="false">6.2/1000</f>
        <v>0.0062</v>
      </c>
      <c r="S158" s="3" t="n">
        <f aca="false">Q158*R158</f>
        <v>5.15412314478118E-005</v>
      </c>
      <c r="T158" s="4"/>
      <c r="U158" s="4"/>
      <c r="V158" s="4"/>
      <c r="W158" s="4"/>
      <c r="X158" s="4"/>
      <c r="Y158" s="4"/>
      <c r="Z158" s="4"/>
    </row>
    <row r="159" customFormat="false" ht="12.75" hidden="false" customHeight="true" outlineLevel="0" collapsed="false">
      <c r="A159" s="3" t="n">
        <v>157</v>
      </c>
      <c r="B159" s="3" t="n">
        <f aca="false">B158-E158</f>
        <v>0.287732967565805</v>
      </c>
      <c r="C159" s="3" t="n">
        <f aca="false">B159^2</f>
        <v>0.0827902606242245</v>
      </c>
      <c r="D159" s="3" t="n">
        <f aca="false">6.2/1000</f>
        <v>0.0062</v>
      </c>
      <c r="E159" s="3" t="n">
        <f aca="false">C159*D159</f>
        <v>0.000513299615870192</v>
      </c>
      <c r="F159" s="4"/>
      <c r="G159" s="4"/>
      <c r="H159" s="3" t="n">
        <v>157</v>
      </c>
      <c r="I159" s="3" t="n">
        <f aca="false">I158-L158</f>
        <v>0.232108743792883</v>
      </c>
      <c r="J159" s="3" t="n">
        <f aca="false">I159^2</f>
        <v>0.0538744689451103</v>
      </c>
      <c r="K159" s="3" t="n">
        <f aca="false">6.2/1000</f>
        <v>0.0062</v>
      </c>
      <c r="L159" s="3" t="n">
        <f aca="false">J159*K159</f>
        <v>0.000334021707459684</v>
      </c>
      <c r="M159" s="4"/>
      <c r="N159" s="4"/>
      <c r="O159" s="3" t="n">
        <v>157</v>
      </c>
      <c r="P159" s="3" t="n">
        <f aca="false">P158-S158</f>
        <v>0.0911246719297779</v>
      </c>
      <c r="Q159" s="3" t="n">
        <f aca="false">P159^2</f>
        <v>0.00830370583430964</v>
      </c>
      <c r="R159" s="3" t="n">
        <f aca="false">6.2/1000</f>
        <v>0.0062</v>
      </c>
      <c r="S159" s="3" t="n">
        <f aca="false">Q159*R159</f>
        <v>5.14829761727198E-005</v>
      </c>
      <c r="T159" s="4"/>
      <c r="U159" s="4"/>
      <c r="V159" s="4"/>
      <c r="W159" s="4"/>
      <c r="X159" s="4"/>
      <c r="Y159" s="4"/>
      <c r="Z159" s="4"/>
    </row>
    <row r="160" customFormat="false" ht="12.75" hidden="false" customHeight="true" outlineLevel="0" collapsed="false">
      <c r="A160" s="3" t="n">
        <v>158</v>
      </c>
      <c r="B160" s="3" t="n">
        <f aca="false">B159-E159</f>
        <v>0.287219667949935</v>
      </c>
      <c r="C160" s="3" t="n">
        <f aca="false">B160^2</f>
        <v>0.0824951376572707</v>
      </c>
      <c r="D160" s="3" t="n">
        <f aca="false">6.2/1000</f>
        <v>0.0062</v>
      </c>
      <c r="E160" s="3" t="n">
        <f aca="false">C160*D160</f>
        <v>0.000511469853475078</v>
      </c>
      <c r="F160" s="4"/>
      <c r="G160" s="4"/>
      <c r="H160" s="3" t="n">
        <v>158</v>
      </c>
      <c r="I160" s="3" t="n">
        <f aca="false">I159-L159</f>
        <v>0.231774722085424</v>
      </c>
      <c r="J160" s="3" t="n">
        <f aca="false">I160^2</f>
        <v>0.0537195217977753</v>
      </c>
      <c r="K160" s="3" t="n">
        <f aca="false">6.2/1000</f>
        <v>0.0062</v>
      </c>
      <c r="L160" s="3" t="n">
        <f aca="false">J160*K160</f>
        <v>0.000333061035146207</v>
      </c>
      <c r="M160" s="4"/>
      <c r="N160" s="4"/>
      <c r="O160" s="3" t="n">
        <v>158</v>
      </c>
      <c r="P160" s="3" t="n">
        <f aca="false">P159-S159</f>
        <v>0.0910731889536051</v>
      </c>
      <c r="Q160" s="3" t="n">
        <f aca="false">P160^2</f>
        <v>0.00829432574617907</v>
      </c>
      <c r="R160" s="3" t="n">
        <f aca="false">6.2/1000</f>
        <v>0.0062</v>
      </c>
      <c r="S160" s="3" t="n">
        <f aca="false">Q160*R160</f>
        <v>5.14248196263102E-005</v>
      </c>
      <c r="T160" s="4"/>
      <c r="U160" s="4"/>
      <c r="V160" s="4"/>
      <c r="W160" s="4"/>
      <c r="X160" s="4"/>
      <c r="Y160" s="4"/>
      <c r="Z160" s="4"/>
    </row>
    <row r="161" customFormat="false" ht="12.75" hidden="false" customHeight="true" outlineLevel="0" collapsed="false">
      <c r="A161" s="3" t="n">
        <v>159</v>
      </c>
      <c r="B161" s="3" t="n">
        <f aca="false">B160-E160</f>
        <v>0.28670819809646</v>
      </c>
      <c r="C161" s="3" t="n">
        <f aca="false">B161^2</f>
        <v>0.0822015908557187</v>
      </c>
      <c r="D161" s="3" t="n">
        <f aca="false">6.2/1000</f>
        <v>0.0062</v>
      </c>
      <c r="E161" s="3" t="n">
        <f aca="false">C161*D161</f>
        <v>0.000509649863305456</v>
      </c>
      <c r="F161" s="4"/>
      <c r="G161" s="4"/>
      <c r="H161" s="3" t="n">
        <v>159</v>
      </c>
      <c r="I161" s="3" t="n">
        <f aca="false">I160-L160</f>
        <v>0.231441661050277</v>
      </c>
      <c r="J161" s="3" t="n">
        <f aca="false">I161^2</f>
        <v>0.0535652424697115</v>
      </c>
      <c r="K161" s="3" t="n">
        <f aca="false">6.2/1000</f>
        <v>0.0062</v>
      </c>
      <c r="L161" s="3" t="n">
        <f aca="false">J161*K161</f>
        <v>0.000332104503312211</v>
      </c>
      <c r="M161" s="4"/>
      <c r="N161" s="4"/>
      <c r="O161" s="3" t="n">
        <v>159</v>
      </c>
      <c r="P161" s="3" t="n">
        <f aca="false">P160-S160</f>
        <v>0.0910217641339788</v>
      </c>
      <c r="Q161" s="3" t="n">
        <f aca="false">P161^2</f>
        <v>0.00828496154606168</v>
      </c>
      <c r="R161" s="3" t="n">
        <f aca="false">6.2/1000</f>
        <v>0.0062</v>
      </c>
      <c r="S161" s="3" t="n">
        <f aca="false">Q161*R161</f>
        <v>5.13667615855824E-005</v>
      </c>
      <c r="T161" s="4"/>
      <c r="U161" s="4"/>
      <c r="V161" s="4"/>
      <c r="W161" s="4"/>
      <c r="X161" s="4"/>
      <c r="Y161" s="4"/>
      <c r="Z161" s="4"/>
    </row>
    <row r="162" customFormat="false" ht="12.75" hidden="false" customHeight="true" outlineLevel="0" collapsed="false">
      <c r="A162" s="3" t="n">
        <v>160</v>
      </c>
      <c r="B162" s="3" t="n">
        <f aca="false">B161-E161</f>
        <v>0.286198548233154</v>
      </c>
      <c r="C162" s="3" t="n">
        <f aca="false">B162^2</f>
        <v>0.081909609010765</v>
      </c>
      <c r="D162" s="3" t="n">
        <f aca="false">6.2/1000</f>
        <v>0.0062</v>
      </c>
      <c r="E162" s="3" t="n">
        <f aca="false">C162*D162</f>
        <v>0.000507839575866743</v>
      </c>
      <c r="F162" s="4"/>
      <c r="G162" s="4"/>
      <c r="H162" s="3" t="n">
        <v>160</v>
      </c>
      <c r="I162" s="3" t="n">
        <f aca="false">I161-L161</f>
        <v>0.231109556546965</v>
      </c>
      <c r="J162" s="3" t="n">
        <f aca="false">I162^2</f>
        <v>0.0534116271273349</v>
      </c>
      <c r="K162" s="3" t="n">
        <f aca="false">6.2/1000</f>
        <v>0.0062</v>
      </c>
      <c r="L162" s="3" t="n">
        <f aca="false">J162*K162</f>
        <v>0.000331152088189476</v>
      </c>
      <c r="M162" s="4"/>
      <c r="N162" s="4"/>
      <c r="O162" s="3" t="n">
        <v>160</v>
      </c>
      <c r="P162" s="3" t="n">
        <f aca="false">P161-S161</f>
        <v>0.0909703973723933</v>
      </c>
      <c r="Q162" s="3" t="n">
        <f aca="false">P162^2</f>
        <v>0.00827561319809113</v>
      </c>
      <c r="R162" s="3" t="n">
        <f aca="false">6.2/1000</f>
        <v>0.0062</v>
      </c>
      <c r="S162" s="3" t="n">
        <f aca="false">Q162*R162</f>
        <v>5.1308801828165E-005</v>
      </c>
      <c r="T162" s="4"/>
      <c r="U162" s="4"/>
      <c r="V162" s="4"/>
      <c r="W162" s="4"/>
      <c r="X162" s="4"/>
      <c r="Y162" s="4"/>
      <c r="Z162" s="4"/>
    </row>
    <row r="163" customFormat="false" ht="12.75" hidden="false" customHeight="true" outlineLevel="0" collapsed="false">
      <c r="A163" s="3" t="n">
        <v>161</v>
      </c>
      <c r="B163" s="3" t="n">
        <f aca="false">B162-E162</f>
        <v>0.285690708657287</v>
      </c>
      <c r="C163" s="3" t="n">
        <f aca="false">B163^2</f>
        <v>0.081619181013103</v>
      </c>
      <c r="D163" s="3" t="n">
        <f aca="false">6.2/1000</f>
        <v>0.0062</v>
      </c>
      <c r="E163" s="3" t="n">
        <f aca="false">C163*D163</f>
        <v>0.000506038922281239</v>
      </c>
      <c r="F163" s="4"/>
      <c r="G163" s="4"/>
      <c r="H163" s="3" t="n">
        <v>161</v>
      </c>
      <c r="I163" s="3" t="n">
        <f aca="false">I162-L162</f>
        <v>0.230778404458776</v>
      </c>
      <c r="J163" s="3" t="n">
        <f aca="false">I163^2</f>
        <v>0.0532586719645382</v>
      </c>
      <c r="K163" s="3" t="n">
        <f aca="false">6.2/1000</f>
        <v>0.0062</v>
      </c>
      <c r="L163" s="3" t="n">
        <f aca="false">J163*K163</f>
        <v>0.000330203766180137</v>
      </c>
      <c r="M163" s="4"/>
      <c r="N163" s="4"/>
      <c r="O163" s="3" t="n">
        <v>161</v>
      </c>
      <c r="P163" s="3" t="n">
        <f aca="false">P162-S162</f>
        <v>0.0909190885705651</v>
      </c>
      <c r="Q163" s="3" t="n">
        <f aca="false">P163^2</f>
        <v>0.00826628066650226</v>
      </c>
      <c r="R163" s="3" t="n">
        <f aca="false">6.2/1000</f>
        <v>0.0062</v>
      </c>
      <c r="S163" s="3" t="n">
        <f aca="false">Q163*R163</f>
        <v>5.1250940132314E-005</v>
      </c>
      <c r="T163" s="4"/>
      <c r="U163" s="4"/>
      <c r="V163" s="4"/>
      <c r="W163" s="4"/>
      <c r="X163" s="4"/>
      <c r="Y163" s="4"/>
      <c r="Z163" s="4"/>
    </row>
    <row r="164" customFormat="false" ht="12.75" hidden="false" customHeight="true" outlineLevel="0" collapsed="false">
      <c r="A164" s="3" t="n">
        <v>162</v>
      </c>
      <c r="B164" s="3" t="n">
        <f aca="false">B163-E163</f>
        <v>0.285184669735006</v>
      </c>
      <c r="C164" s="3" t="n">
        <f aca="false">B164^2</f>
        <v>0.0813302958518645</v>
      </c>
      <c r="D164" s="3" t="n">
        <f aca="false">6.2/1000</f>
        <v>0.0062</v>
      </c>
      <c r="E164" s="3" t="n">
        <f aca="false">C164*D164</f>
        <v>0.00050424783428156</v>
      </c>
      <c r="F164" s="4"/>
      <c r="G164" s="4"/>
      <c r="H164" s="3" t="n">
        <v>162</v>
      </c>
      <c r="I164" s="3" t="n">
        <f aca="false">I163-L163</f>
        <v>0.230448200692596</v>
      </c>
      <c r="J164" s="3" t="n">
        <f aca="false">I164^2</f>
        <v>0.0531063732024548</v>
      </c>
      <c r="K164" s="3" t="n">
        <f aca="false">6.2/1000</f>
        <v>0.0062</v>
      </c>
      <c r="L164" s="3" t="n">
        <f aca="false">J164*K164</f>
        <v>0.00032925951385522</v>
      </c>
      <c r="M164" s="4"/>
      <c r="N164" s="4"/>
      <c r="O164" s="3" t="n">
        <v>162</v>
      </c>
      <c r="P164" s="3" t="n">
        <f aca="false">P163-S163</f>
        <v>0.0908678376304328</v>
      </c>
      <c r="Q164" s="3" t="n">
        <f aca="false">P164^2</f>
        <v>0.0082569639156307</v>
      </c>
      <c r="R164" s="3" t="n">
        <f aca="false">6.2/1000</f>
        <v>0.0062</v>
      </c>
      <c r="S164" s="3" t="n">
        <f aca="false">Q164*R164</f>
        <v>5.11931762769103E-005</v>
      </c>
      <c r="T164" s="4"/>
      <c r="U164" s="4"/>
      <c r="V164" s="4"/>
      <c r="W164" s="4"/>
      <c r="X164" s="4"/>
      <c r="Y164" s="4"/>
      <c r="Z164" s="4"/>
    </row>
    <row r="165" customFormat="false" ht="12.75" hidden="false" customHeight="true" outlineLevel="0" collapsed="false">
      <c r="A165" s="3" t="n">
        <v>163</v>
      </c>
      <c r="B165" s="3" t="n">
        <f aca="false">B164-E164</f>
        <v>0.284680421900725</v>
      </c>
      <c r="C165" s="3" t="n">
        <f aca="false">B165^2</f>
        <v>0.0810429426135745</v>
      </c>
      <c r="D165" s="3" t="n">
        <f aca="false">6.2/1000</f>
        <v>0.0062</v>
      </c>
      <c r="E165" s="3" t="n">
        <f aca="false">C165*D165</f>
        <v>0.000502466244204162</v>
      </c>
      <c r="F165" s="4"/>
      <c r="G165" s="4"/>
      <c r="H165" s="3" t="n">
        <v>163</v>
      </c>
      <c r="I165" s="3" t="n">
        <f aca="false">I164-L164</f>
        <v>0.23011894117874</v>
      </c>
      <c r="J165" s="3" t="n">
        <f aca="false">I165^2</f>
        <v>0.0529547270892245</v>
      </c>
      <c r="K165" s="3" t="n">
        <f aca="false">6.2/1000</f>
        <v>0.0062</v>
      </c>
      <c r="L165" s="3" t="n">
        <f aca="false">J165*K165</f>
        <v>0.000328319307953192</v>
      </c>
      <c r="M165" s="4"/>
      <c r="N165" s="4"/>
      <c r="O165" s="3" t="n">
        <v>163</v>
      </c>
      <c r="P165" s="3" t="n">
        <f aca="false">P164-S164</f>
        <v>0.0908166444541559</v>
      </c>
      <c r="Q165" s="3" t="n">
        <f aca="false">P165^2</f>
        <v>0.00824766290991256</v>
      </c>
      <c r="R165" s="3" t="n">
        <f aca="false">6.2/1000</f>
        <v>0.0062</v>
      </c>
      <c r="S165" s="3" t="n">
        <f aca="false">Q165*R165</f>
        <v>5.11355100414579E-005</v>
      </c>
      <c r="T165" s="4"/>
      <c r="U165" s="4"/>
      <c r="V165" s="4"/>
      <c r="W165" s="4"/>
      <c r="X165" s="4"/>
      <c r="Y165" s="4"/>
      <c r="Z165" s="4"/>
    </row>
    <row r="166" customFormat="false" ht="12.75" hidden="false" customHeight="true" outlineLevel="0" collapsed="false">
      <c r="A166" s="3" t="n">
        <v>164</v>
      </c>
      <c r="B166" s="3" t="n">
        <f aca="false">B165-E165</f>
        <v>0.28417795565652</v>
      </c>
      <c r="C166" s="3" t="n">
        <f aca="false">B166^2</f>
        <v>0.0807571104811193</v>
      </c>
      <c r="D166" s="3" t="n">
        <f aca="false">6.2/1000</f>
        <v>0.0062</v>
      </c>
      <c r="E166" s="3" t="n">
        <f aca="false">C166*D166</f>
        <v>0.000500694084982939</v>
      </c>
      <c r="F166" s="4"/>
      <c r="G166" s="4"/>
      <c r="H166" s="3" t="n">
        <v>164</v>
      </c>
      <c r="I166" s="3" t="n">
        <f aca="false">I165-L165</f>
        <v>0.229790621870787</v>
      </c>
      <c r="J166" s="3" t="n">
        <f aca="false">I166^2</f>
        <v>0.0528037298997631</v>
      </c>
      <c r="K166" s="3" t="n">
        <f aca="false">6.2/1000</f>
        <v>0.0062</v>
      </c>
      <c r="L166" s="3" t="n">
        <f aca="false">J166*K166</f>
        <v>0.000327383125378531</v>
      </c>
      <c r="M166" s="4"/>
      <c r="N166" s="4"/>
      <c r="O166" s="3" t="n">
        <v>164</v>
      </c>
      <c r="P166" s="3" t="n">
        <f aca="false">P165-S165</f>
        <v>0.0907655089441144</v>
      </c>
      <c r="Q166" s="3" t="n">
        <f aca="false">P166^2</f>
        <v>0.00823837761388411</v>
      </c>
      <c r="R166" s="3" t="n">
        <f aca="false">6.2/1000</f>
        <v>0.0062</v>
      </c>
      <c r="S166" s="3" t="n">
        <f aca="false">Q166*R166</f>
        <v>5.10779412060815E-005</v>
      </c>
      <c r="T166" s="4"/>
      <c r="U166" s="4"/>
      <c r="V166" s="4"/>
      <c r="W166" s="4"/>
      <c r="X166" s="4"/>
      <c r="Y166" s="4"/>
      <c r="Z166" s="4"/>
    </row>
    <row r="167" customFormat="false" ht="12.75" hidden="false" customHeight="true" outlineLevel="0" collapsed="false">
      <c r="A167" s="3" t="n">
        <v>165</v>
      </c>
      <c r="B167" s="3" t="n">
        <f aca="false">B166-E166</f>
        <v>0.283677261571537</v>
      </c>
      <c r="C167" s="3" t="n">
        <f aca="false">B167^2</f>
        <v>0.0804727887327265</v>
      </c>
      <c r="D167" s="3" t="n">
        <f aca="false">6.2/1000</f>
        <v>0.0062</v>
      </c>
      <c r="E167" s="3" t="n">
        <f aca="false">C167*D167</f>
        <v>0.000498931290142904</v>
      </c>
      <c r="F167" s="4"/>
      <c r="G167" s="4"/>
      <c r="H167" s="3" t="n">
        <v>165</v>
      </c>
      <c r="I167" s="3" t="n">
        <f aca="false">I166-L166</f>
        <v>0.229463238745409</v>
      </c>
      <c r="J167" s="3" t="n">
        <f aca="false">I167^2</f>
        <v>0.0526533779355324</v>
      </c>
      <c r="K167" s="3" t="n">
        <f aca="false">6.2/1000</f>
        <v>0.0062</v>
      </c>
      <c r="L167" s="3" t="n">
        <f aca="false">J167*K167</f>
        <v>0.000326450943200301</v>
      </c>
      <c r="M167" s="4"/>
      <c r="N167" s="4"/>
      <c r="O167" s="3" t="n">
        <v>165</v>
      </c>
      <c r="P167" s="3" t="n">
        <f aca="false">P166-S166</f>
        <v>0.0907144310029083</v>
      </c>
      <c r="Q167" s="3" t="n">
        <f aca="false">P167^2</f>
        <v>0.00822910799218142</v>
      </c>
      <c r="R167" s="3" t="n">
        <f aca="false">6.2/1000</f>
        <v>0.0062</v>
      </c>
      <c r="S167" s="3" t="n">
        <f aca="false">Q167*R167</f>
        <v>5.10204695515248E-005</v>
      </c>
      <c r="T167" s="4"/>
      <c r="U167" s="4"/>
      <c r="V167" s="4"/>
      <c r="W167" s="4"/>
      <c r="X167" s="4"/>
      <c r="Y167" s="4"/>
      <c r="Z167" s="4"/>
    </row>
    <row r="168" customFormat="false" ht="12.75" hidden="false" customHeight="true" outlineLevel="0" collapsed="false">
      <c r="A168" s="3" t="n">
        <v>166</v>
      </c>
      <c r="B168" s="3" t="n">
        <f aca="false">B167-E167</f>
        <v>0.283178330281395</v>
      </c>
      <c r="C168" s="3" t="n">
        <f aca="false">B168^2</f>
        <v>0.0801899667409586</v>
      </c>
      <c r="D168" s="3" t="n">
        <f aca="false">6.2/1000</f>
        <v>0.0062</v>
      </c>
      <c r="E168" s="3" t="n">
        <f aca="false">C168*D168</f>
        <v>0.000497177793793943</v>
      </c>
      <c r="F168" s="4"/>
      <c r="G168" s="4"/>
      <c r="H168" s="3" t="n">
        <v>166</v>
      </c>
      <c r="I168" s="3" t="n">
        <f aca="false">I167-L167</f>
        <v>0.229136787802208</v>
      </c>
      <c r="J168" s="3" t="n">
        <f aca="false">I168^2</f>
        <v>0.0525036675243142</v>
      </c>
      <c r="K168" s="3" t="n">
        <f aca="false">6.2/1000</f>
        <v>0.0062</v>
      </c>
      <c r="L168" s="3" t="n">
        <f aca="false">J168*K168</f>
        <v>0.000325522738650748</v>
      </c>
      <c r="M168" s="4"/>
      <c r="N168" s="4"/>
      <c r="O168" s="3" t="n">
        <v>166</v>
      </c>
      <c r="P168" s="3" t="n">
        <f aca="false">P167-S167</f>
        <v>0.0906634105333568</v>
      </c>
      <c r="Q168" s="3" t="n">
        <f aca="false">P168^2</f>
        <v>0.00821985400953999</v>
      </c>
      <c r="R168" s="3" t="n">
        <f aca="false">6.2/1000</f>
        <v>0.0062</v>
      </c>
      <c r="S168" s="3" t="n">
        <f aca="false">Q168*R168</f>
        <v>5.0963094859148E-005</v>
      </c>
      <c r="T168" s="4"/>
      <c r="U168" s="4"/>
      <c r="V168" s="4"/>
      <c r="W168" s="4"/>
      <c r="X168" s="4"/>
      <c r="Y168" s="4"/>
      <c r="Z168" s="4"/>
    </row>
    <row r="169" customFormat="false" ht="12.75" hidden="false" customHeight="true" outlineLevel="0" collapsed="false">
      <c r="A169" s="3" t="n">
        <v>167</v>
      </c>
      <c r="B169" s="3" t="n">
        <f aca="false">B168-E168</f>
        <v>0.282681152487601</v>
      </c>
      <c r="C169" s="3" t="n">
        <f aca="false">B169^2</f>
        <v>0.0799086339717181</v>
      </c>
      <c r="D169" s="3" t="n">
        <f aca="false">6.2/1000</f>
        <v>0.0062</v>
      </c>
      <c r="E169" s="3" t="n">
        <f aca="false">C169*D169</f>
        <v>0.000495433530624652</v>
      </c>
      <c r="F169" s="4"/>
      <c r="G169" s="4"/>
      <c r="H169" s="3" t="n">
        <v>167</v>
      </c>
      <c r="I169" s="3" t="n">
        <f aca="false">I168-L168</f>
        <v>0.228811265063558</v>
      </c>
      <c r="J169" s="3" t="n">
        <f aca="false">I169^2</f>
        <v>0.0523545950199856</v>
      </c>
      <c r="K169" s="3" t="n">
        <f aca="false">6.2/1000</f>
        <v>0.0062</v>
      </c>
      <c r="L169" s="3" t="n">
        <f aca="false">J169*K169</f>
        <v>0.000324598489123911</v>
      </c>
      <c r="M169" s="4"/>
      <c r="N169" s="4"/>
      <c r="O169" s="3" t="n">
        <v>167</v>
      </c>
      <c r="P169" s="3" t="n">
        <f aca="false">P168-S168</f>
        <v>0.0906124474384977</v>
      </c>
      <c r="Q169" s="3" t="n">
        <f aca="false">P169^2</f>
        <v>0.0082106156307945</v>
      </c>
      <c r="R169" s="3" t="n">
        <f aca="false">6.2/1000</f>
        <v>0.0062</v>
      </c>
      <c r="S169" s="3" t="n">
        <f aca="false">Q169*R169</f>
        <v>5.09058169109259E-005</v>
      </c>
      <c r="T169" s="4"/>
      <c r="U169" s="4"/>
      <c r="V169" s="4"/>
      <c r="W169" s="4"/>
      <c r="X169" s="4"/>
      <c r="Y169" s="4"/>
      <c r="Z169" s="4"/>
    </row>
    <row r="170" customFormat="false" ht="12.75" hidden="false" customHeight="true" outlineLevel="0" collapsed="false">
      <c r="A170" s="3" t="n">
        <v>168</v>
      </c>
      <c r="B170" s="3" t="n">
        <f aca="false">B169-E169</f>
        <v>0.282185718956976</v>
      </c>
      <c r="C170" s="3" t="n">
        <f aca="false">B170^2</f>
        <v>0.0796287799832654</v>
      </c>
      <c r="D170" s="3" t="n">
        <f aca="false">6.2/1000</f>
        <v>0.0062</v>
      </c>
      <c r="E170" s="3" t="n">
        <f aca="false">C170*D170</f>
        <v>0.000493698435896246</v>
      </c>
      <c r="F170" s="4"/>
      <c r="G170" s="4"/>
      <c r="H170" s="3" t="n">
        <v>168</v>
      </c>
      <c r="I170" s="3" t="n">
        <f aca="false">I169-L169</f>
        <v>0.228486666574434</v>
      </c>
      <c r="J170" s="3" t="n">
        <f aca="false">I170^2</f>
        <v>0.0522061568022964</v>
      </c>
      <c r="K170" s="3" t="n">
        <f aca="false">6.2/1000</f>
        <v>0.0062</v>
      </c>
      <c r="L170" s="3" t="n">
        <f aca="false">J170*K170</f>
        <v>0.000323678172174238</v>
      </c>
      <c r="M170" s="4"/>
      <c r="N170" s="4"/>
      <c r="O170" s="3" t="n">
        <v>168</v>
      </c>
      <c r="P170" s="3" t="n">
        <f aca="false">P169-S169</f>
        <v>0.0905615416215867</v>
      </c>
      <c r="Q170" s="3" t="n">
        <f aca="false">P170^2</f>
        <v>0.00820139282087838</v>
      </c>
      <c r="R170" s="3" t="n">
        <f aca="false">6.2/1000</f>
        <v>0.0062</v>
      </c>
      <c r="S170" s="3" t="n">
        <f aca="false">Q170*R170</f>
        <v>5.0848635489446E-005</v>
      </c>
      <c r="T170" s="4"/>
      <c r="U170" s="4"/>
      <c r="V170" s="4"/>
      <c r="W170" s="4"/>
      <c r="X170" s="4"/>
      <c r="Y170" s="4"/>
      <c r="Z170" s="4"/>
    </row>
    <row r="171" customFormat="false" ht="12.75" hidden="false" customHeight="true" outlineLevel="0" collapsed="false">
      <c r="A171" s="3" t="n">
        <v>169</v>
      </c>
      <c r="B171" s="3" t="n">
        <f aca="false">B170-E170</f>
        <v>0.28169202052108</v>
      </c>
      <c r="C171" s="3" t="n">
        <f aca="false">B171^2</f>
        <v>0.0793503944252484</v>
      </c>
      <c r="D171" s="3" t="n">
        <f aca="false">6.2/1000</f>
        <v>0.0062</v>
      </c>
      <c r="E171" s="3" t="n">
        <f aca="false">C171*D171</f>
        <v>0.00049197244543654</v>
      </c>
      <c r="F171" s="4"/>
      <c r="G171" s="4"/>
      <c r="H171" s="3" t="n">
        <v>169</v>
      </c>
      <c r="I171" s="3" t="n">
        <f aca="false">I170-L170</f>
        <v>0.228162988402259</v>
      </c>
      <c r="J171" s="3" t="n">
        <f aca="false">I171^2</f>
        <v>0.0520583492766496</v>
      </c>
      <c r="K171" s="3" t="n">
        <f aca="false">6.2/1000</f>
        <v>0.0062</v>
      </c>
      <c r="L171" s="3" t="n">
        <f aca="false">J171*K171</f>
        <v>0.000322761765515227</v>
      </c>
      <c r="M171" s="4"/>
      <c r="N171" s="4"/>
      <c r="O171" s="3" t="n">
        <v>169</v>
      </c>
      <c r="P171" s="3" t="n">
        <f aca="false">P170-S170</f>
        <v>0.0905106929860973</v>
      </c>
      <c r="Q171" s="3" t="n">
        <f aca="false">P171^2</f>
        <v>0.00819218554482356</v>
      </c>
      <c r="R171" s="3" t="n">
        <f aca="false">6.2/1000</f>
        <v>0.0062</v>
      </c>
      <c r="S171" s="3" t="n">
        <f aca="false">Q171*R171</f>
        <v>5.07915503779061E-005</v>
      </c>
      <c r="T171" s="4"/>
      <c r="U171" s="4"/>
      <c r="V171" s="4"/>
      <c r="W171" s="4"/>
      <c r="X171" s="4"/>
      <c r="Y171" s="4"/>
      <c r="Z171" s="4"/>
    </row>
    <row r="172" customFormat="false" ht="12.75" hidden="false" customHeight="true" outlineLevel="0" collapsed="false">
      <c r="A172" s="3" t="n">
        <v>170</v>
      </c>
      <c r="B172" s="3" t="n">
        <f aca="false">B171-E171</f>
        <v>0.281200048075643</v>
      </c>
      <c r="C172" s="3" t="n">
        <f aca="false">B172^2</f>
        <v>0.079073467037744</v>
      </c>
      <c r="D172" s="3" t="n">
        <f aca="false">6.2/1000</f>
        <v>0.0062</v>
      </c>
      <c r="E172" s="3" t="n">
        <f aca="false">C172*D172</f>
        <v>0.000490255495634013</v>
      </c>
      <c r="F172" s="4"/>
      <c r="G172" s="4"/>
      <c r="H172" s="3" t="n">
        <v>170</v>
      </c>
      <c r="I172" s="3" t="n">
        <f aca="false">I171-L171</f>
        <v>0.227840226636744</v>
      </c>
      <c r="J172" s="3" t="n">
        <f aca="false">I172^2</f>
        <v>0.0519111688738829</v>
      </c>
      <c r="K172" s="3" t="n">
        <f aca="false">6.2/1000</f>
        <v>0.0062</v>
      </c>
      <c r="L172" s="3" t="n">
        <f aca="false">J172*K172</f>
        <v>0.000321849247018074</v>
      </c>
      <c r="M172" s="4"/>
      <c r="N172" s="4"/>
      <c r="O172" s="3" t="n">
        <v>170</v>
      </c>
      <c r="P172" s="3" t="n">
        <f aca="false">P171-S171</f>
        <v>0.0904599014357194</v>
      </c>
      <c r="Q172" s="3" t="n">
        <f aca="false">P172^2</f>
        <v>0.00818299376776006</v>
      </c>
      <c r="R172" s="3" t="n">
        <f aca="false">6.2/1000</f>
        <v>0.0062</v>
      </c>
      <c r="S172" s="3" t="n">
        <f aca="false">Q172*R172</f>
        <v>5.07345613601124E-005</v>
      </c>
      <c r="T172" s="4"/>
      <c r="U172" s="4"/>
      <c r="V172" s="4"/>
      <c r="W172" s="4"/>
      <c r="X172" s="4"/>
      <c r="Y172" s="4"/>
      <c r="Z172" s="4"/>
    </row>
    <row r="173" customFormat="false" ht="12.75" hidden="false" customHeight="true" outlineLevel="0" collapsed="false">
      <c r="A173" s="3" t="n">
        <v>171</v>
      </c>
      <c r="B173" s="3" t="n">
        <f aca="false">B172-E172</f>
        <v>0.280709792580009</v>
      </c>
      <c r="C173" s="3" t="n">
        <f aca="false">B173^2</f>
        <v>0.0787979876503118</v>
      </c>
      <c r="D173" s="3" t="n">
        <f aca="false">6.2/1000</f>
        <v>0.0062</v>
      </c>
      <c r="E173" s="3" t="n">
        <f aca="false">C173*D173</f>
        <v>0.000488547523431933</v>
      </c>
      <c r="F173" s="4"/>
      <c r="G173" s="4"/>
      <c r="H173" s="3" t="n">
        <v>171</v>
      </c>
      <c r="I173" s="3" t="n">
        <f aca="false">I172-L172</f>
        <v>0.227518377389726</v>
      </c>
      <c r="J173" s="3" t="n">
        <f aca="false">I173^2</f>
        <v>0.0517646120500538</v>
      </c>
      <c r="K173" s="3" t="n">
        <f aca="false">6.2/1000</f>
        <v>0.0062</v>
      </c>
      <c r="L173" s="3" t="n">
        <f aca="false">J173*K173</f>
        <v>0.000320940594710334</v>
      </c>
      <c r="M173" s="4"/>
      <c r="N173" s="4"/>
      <c r="O173" s="3" t="n">
        <v>171</v>
      </c>
      <c r="P173" s="3" t="n">
        <f aca="false">P172-S172</f>
        <v>0.0904091668743593</v>
      </c>
      <c r="Q173" s="3" t="n">
        <f aca="false">P173^2</f>
        <v>0.00817381745491574</v>
      </c>
      <c r="R173" s="3" t="n">
        <f aca="false">6.2/1000</f>
        <v>0.0062</v>
      </c>
      <c r="S173" s="3" t="n">
        <f aca="false">Q173*R173</f>
        <v>5.06776682204776E-005</v>
      </c>
      <c r="T173" s="4"/>
      <c r="U173" s="4"/>
      <c r="V173" s="4"/>
      <c r="W173" s="4"/>
      <c r="X173" s="4"/>
      <c r="Y173" s="4"/>
      <c r="Z173" s="4"/>
    </row>
    <row r="174" customFormat="false" ht="12.75" hidden="false" customHeight="true" outlineLevel="0" collapsed="false">
      <c r="A174" s="3" t="n">
        <v>172</v>
      </c>
      <c r="B174" s="3" t="n">
        <f aca="false">B173-E173</f>
        <v>0.280221245056577</v>
      </c>
      <c r="C174" s="3" t="n">
        <f aca="false">B174^2</f>
        <v>0.0785239461810583</v>
      </c>
      <c r="D174" s="3" t="n">
        <f aca="false">6.2/1000</f>
        <v>0.0062</v>
      </c>
      <c r="E174" s="3" t="n">
        <f aca="false">C174*D174</f>
        <v>0.000486848466322562</v>
      </c>
      <c r="F174" s="4"/>
      <c r="G174" s="4"/>
      <c r="H174" s="3" t="n">
        <v>172</v>
      </c>
      <c r="I174" s="3" t="n">
        <f aca="false">I173-L173</f>
        <v>0.227197436795016</v>
      </c>
      <c r="J174" s="3" t="n">
        <f aca="false">I174^2</f>
        <v>0.0516186752862252</v>
      </c>
      <c r="K174" s="3" t="n">
        <f aca="false">6.2/1000</f>
        <v>0.0062</v>
      </c>
      <c r="L174" s="3" t="n">
        <f aca="false">J174*K174</f>
        <v>0.000320035786774596</v>
      </c>
      <c r="M174" s="4"/>
      <c r="N174" s="4"/>
      <c r="O174" s="3" t="n">
        <v>172</v>
      </c>
      <c r="P174" s="3" t="n">
        <f aca="false">P173-S173</f>
        <v>0.0903584892061388</v>
      </c>
      <c r="Q174" s="3" t="n">
        <f aca="false">P174^2</f>
        <v>0.0081646565716159</v>
      </c>
      <c r="R174" s="3" t="n">
        <f aca="false">6.2/1000</f>
        <v>0.0062</v>
      </c>
      <c r="S174" s="3" t="n">
        <f aca="false">Q174*R174</f>
        <v>5.06208707440186E-005</v>
      </c>
      <c r="T174" s="4"/>
      <c r="U174" s="4"/>
      <c r="V174" s="4"/>
      <c r="W174" s="4"/>
      <c r="X174" s="4"/>
      <c r="Y174" s="4"/>
      <c r="Z174" s="4"/>
    </row>
    <row r="175" customFormat="false" ht="12.75" hidden="false" customHeight="true" outlineLevel="0" collapsed="false">
      <c r="A175" s="3" t="n">
        <v>173</v>
      </c>
      <c r="B175" s="3" t="n">
        <f aca="false">B174-E174</f>
        <v>0.279734396590255</v>
      </c>
      <c r="C175" s="3" t="n">
        <f aca="false">B175^2</f>
        <v>0.0782513326357139</v>
      </c>
      <c r="D175" s="3" t="n">
        <f aca="false">6.2/1000</f>
        <v>0.0062</v>
      </c>
      <c r="E175" s="3" t="n">
        <f aca="false">C175*D175</f>
        <v>0.000485158262341426</v>
      </c>
      <c r="F175" s="4"/>
      <c r="G175" s="4"/>
      <c r="H175" s="3" t="n">
        <v>173</v>
      </c>
      <c r="I175" s="3" t="n">
        <f aca="false">I174-L174</f>
        <v>0.226877401008241</v>
      </c>
      <c r="J175" s="3" t="n">
        <f aca="false">I175^2</f>
        <v>0.0514733550882543</v>
      </c>
      <c r="K175" s="3" t="n">
        <f aca="false">6.2/1000</f>
        <v>0.0062</v>
      </c>
      <c r="L175" s="3" t="n">
        <f aca="false">J175*K175</f>
        <v>0.000319134801547176</v>
      </c>
      <c r="M175" s="4"/>
      <c r="N175" s="4"/>
      <c r="O175" s="3" t="n">
        <v>173</v>
      </c>
      <c r="P175" s="3" t="n">
        <f aca="false">P174-S174</f>
        <v>0.0903078683353948</v>
      </c>
      <c r="Q175" s="3" t="n">
        <f aca="false">P175^2</f>
        <v>0.008155511083283</v>
      </c>
      <c r="R175" s="3" t="n">
        <f aca="false">6.2/1000</f>
        <v>0.0062</v>
      </c>
      <c r="S175" s="3" t="n">
        <f aca="false">Q175*R175</f>
        <v>5.05641687163546E-005</v>
      </c>
      <c r="T175" s="4"/>
      <c r="U175" s="4"/>
      <c r="V175" s="4"/>
      <c r="W175" s="4"/>
      <c r="X175" s="4"/>
      <c r="Y175" s="4"/>
      <c r="Z175" s="4"/>
    </row>
    <row r="176" customFormat="false" ht="12.75" hidden="false" customHeight="true" outlineLevel="0" collapsed="false">
      <c r="A176" s="3" t="n">
        <v>174</v>
      </c>
      <c r="B176" s="3" t="n">
        <f aca="false">B175-E175</f>
        <v>0.279249238327913</v>
      </c>
      <c r="C176" s="3" t="n">
        <f aca="false">B176^2</f>
        <v>0.0779801371067197</v>
      </c>
      <c r="D176" s="3" t="n">
        <f aca="false">6.2/1000</f>
        <v>0.0062</v>
      </c>
      <c r="E176" s="3" t="n">
        <f aca="false">C176*D176</f>
        <v>0.000483476850061662</v>
      </c>
      <c r="F176" s="4"/>
      <c r="G176" s="4"/>
      <c r="H176" s="3" t="n">
        <v>174</v>
      </c>
      <c r="I176" s="3" t="n">
        <f aca="false">I175-L175</f>
        <v>0.226558266206694</v>
      </c>
      <c r="J176" s="3" t="n">
        <f aca="false">I176^2</f>
        <v>0.0513286479865832</v>
      </c>
      <c r="K176" s="3" t="n">
        <f aca="false">6.2/1000</f>
        <v>0.0062</v>
      </c>
      <c r="L176" s="3" t="n">
        <f aca="false">J176*K176</f>
        <v>0.000318237617516816</v>
      </c>
      <c r="M176" s="4"/>
      <c r="N176" s="4"/>
      <c r="O176" s="3" t="n">
        <v>174</v>
      </c>
      <c r="P176" s="3" t="n">
        <f aca="false">P175-S175</f>
        <v>0.0902573041666784</v>
      </c>
      <c r="Q176" s="3" t="n">
        <f aca="false">P176^2</f>
        <v>0.00814638095543631</v>
      </c>
      <c r="R176" s="3" t="n">
        <f aca="false">6.2/1000</f>
        <v>0.0062</v>
      </c>
      <c r="S176" s="3" t="n">
        <f aca="false">Q176*R176</f>
        <v>5.05075619237051E-005</v>
      </c>
      <c r="T176" s="4"/>
      <c r="U176" s="4"/>
      <c r="V176" s="4"/>
      <c r="W176" s="4"/>
      <c r="X176" s="4"/>
      <c r="Y176" s="4"/>
      <c r="Z176" s="4"/>
    </row>
    <row r="177" customFormat="false" ht="12.75" hidden="false" customHeight="true" outlineLevel="0" collapsed="false">
      <c r="A177" s="3" t="n">
        <v>175</v>
      </c>
      <c r="B177" s="3" t="n">
        <f aca="false">B176-E176</f>
        <v>0.278765761477852</v>
      </c>
      <c r="C177" s="3" t="n">
        <f aca="false">B177^2</f>
        <v>0.0777103497723265</v>
      </c>
      <c r="D177" s="3" t="n">
        <f aca="false">6.2/1000</f>
        <v>0.0062</v>
      </c>
      <c r="E177" s="3" t="n">
        <f aca="false">C177*D177</f>
        <v>0.000481804168588424</v>
      </c>
      <c r="F177" s="4"/>
      <c r="G177" s="4"/>
      <c r="H177" s="3" t="n">
        <v>175</v>
      </c>
      <c r="I177" s="3" t="n">
        <f aca="false">I176-L176</f>
        <v>0.226240028589177</v>
      </c>
      <c r="J177" s="3" t="n">
        <f aca="false">I177^2</f>
        <v>0.0511845505360317</v>
      </c>
      <c r="K177" s="3" t="n">
        <f aca="false">6.2/1000</f>
        <v>0.0062</v>
      </c>
      <c r="L177" s="3" t="n">
        <f aca="false">J177*K177</f>
        <v>0.000317344213323396</v>
      </c>
      <c r="M177" s="4"/>
      <c r="N177" s="4"/>
      <c r="O177" s="3" t="n">
        <v>175</v>
      </c>
      <c r="P177" s="3" t="n">
        <f aca="false">P176-S176</f>
        <v>0.0902067966047547</v>
      </c>
      <c r="Q177" s="3" t="n">
        <f aca="false">P177^2</f>
        <v>0.00813726615369159</v>
      </c>
      <c r="R177" s="3" t="n">
        <f aca="false">6.2/1000</f>
        <v>0.0062</v>
      </c>
      <c r="S177" s="3" t="n">
        <f aca="false">Q177*R177</f>
        <v>5.04510501528878E-005</v>
      </c>
      <c r="T177" s="4"/>
      <c r="U177" s="4"/>
      <c r="V177" s="4"/>
      <c r="W177" s="4"/>
      <c r="X177" s="4"/>
      <c r="Y177" s="4"/>
      <c r="Z177" s="4"/>
    </row>
    <row r="178" customFormat="false" ht="12.75" hidden="false" customHeight="true" outlineLevel="0" collapsed="false">
      <c r="A178" s="3" t="n">
        <v>176</v>
      </c>
      <c r="B178" s="3" t="n">
        <f aca="false">B177-E177</f>
        <v>0.278283957309263</v>
      </c>
      <c r="C178" s="3" t="n">
        <f aca="false">B178^2</f>
        <v>0.0774419608957038</v>
      </c>
      <c r="D178" s="3" t="n">
        <f aca="false">6.2/1000</f>
        <v>0.0062</v>
      </c>
      <c r="E178" s="3" t="n">
        <f aca="false">C178*D178</f>
        <v>0.000480140157553364</v>
      </c>
      <c r="F178" s="4"/>
      <c r="G178" s="4"/>
      <c r="H178" s="3" t="n">
        <v>176</v>
      </c>
      <c r="I178" s="3" t="n">
        <f aca="false">I177-L177</f>
        <v>0.225922684375854</v>
      </c>
      <c r="J178" s="3" t="n">
        <f aca="false">I178^2</f>
        <v>0.0510410593155916</v>
      </c>
      <c r="K178" s="3" t="n">
        <f aca="false">6.2/1000</f>
        <v>0.0062</v>
      </c>
      <c r="L178" s="3" t="n">
        <f aca="false">J178*K178</f>
        <v>0.000316454567756668</v>
      </c>
      <c r="M178" s="4"/>
      <c r="N178" s="4"/>
      <c r="O178" s="3" t="n">
        <v>176</v>
      </c>
      <c r="P178" s="3" t="n">
        <f aca="false">P177-S177</f>
        <v>0.0901563455546018</v>
      </c>
      <c r="Q178" s="3" t="n">
        <f aca="false">P178^2</f>
        <v>0.00812816664376077</v>
      </c>
      <c r="R178" s="3" t="n">
        <f aca="false">6.2/1000</f>
        <v>0.0062</v>
      </c>
      <c r="S178" s="3" t="n">
        <f aca="false">Q178*R178</f>
        <v>5.03946331913168E-005</v>
      </c>
      <c r="T178" s="4"/>
      <c r="U178" s="4"/>
      <c r="V178" s="4"/>
      <c r="W178" s="4"/>
      <c r="X178" s="4"/>
      <c r="Y178" s="4"/>
      <c r="Z178" s="4"/>
    </row>
    <row r="179" customFormat="false" ht="12.75" hidden="false" customHeight="true" outlineLevel="0" collapsed="false">
      <c r="A179" s="3" t="n">
        <v>177</v>
      </c>
      <c r="B179" s="3" t="n">
        <f aca="false">B178-E178</f>
        <v>0.27780381715171</v>
      </c>
      <c r="C179" s="3" t="n">
        <f aca="false">B179^2</f>
        <v>0.0771749608240606</v>
      </c>
      <c r="D179" s="3" t="n">
        <f aca="false">6.2/1000</f>
        <v>0.0062</v>
      </c>
      <c r="E179" s="3" t="n">
        <f aca="false">C179*D179</f>
        <v>0.000478484757109176</v>
      </c>
      <c r="F179" s="4"/>
      <c r="G179" s="4"/>
      <c r="H179" s="3" t="n">
        <v>177</v>
      </c>
      <c r="I179" s="3" t="n">
        <f aca="false">I178-L178</f>
        <v>0.225606229808097</v>
      </c>
      <c r="J179" s="3" t="n">
        <f aca="false">I179^2</f>
        <v>0.0508981709282239</v>
      </c>
      <c r="K179" s="3" t="n">
        <f aca="false">6.2/1000</f>
        <v>0.0062</v>
      </c>
      <c r="L179" s="3" t="n">
        <f aca="false">J179*K179</f>
        <v>0.000315568659754988</v>
      </c>
      <c r="M179" s="4"/>
      <c r="N179" s="4"/>
      <c r="O179" s="3" t="n">
        <v>177</v>
      </c>
      <c r="P179" s="3" t="n">
        <f aca="false">P178-S178</f>
        <v>0.0901059509214105</v>
      </c>
      <c r="Q179" s="3" t="n">
        <f aca="false">P179^2</f>
        <v>0.00811908239145164</v>
      </c>
      <c r="R179" s="3" t="n">
        <f aca="false">6.2/1000</f>
        <v>0.0062</v>
      </c>
      <c r="S179" s="3" t="n">
        <f aca="false">Q179*R179</f>
        <v>5.03383108270002E-005</v>
      </c>
      <c r="T179" s="4"/>
      <c r="U179" s="4"/>
      <c r="V179" s="4"/>
      <c r="W179" s="4"/>
      <c r="X179" s="4"/>
      <c r="Y179" s="4"/>
      <c r="Z179" s="4"/>
    </row>
    <row r="180" customFormat="false" ht="12.75" hidden="false" customHeight="true" outlineLevel="0" collapsed="false">
      <c r="A180" s="3" t="n">
        <v>178</v>
      </c>
      <c r="B180" s="3" t="n">
        <f aca="false">B179-E179</f>
        <v>0.277325332394601</v>
      </c>
      <c r="C180" s="3" t="n">
        <f aca="false">B180^2</f>
        <v>0.0769093399877757</v>
      </c>
      <c r="D180" s="3" t="n">
        <f aca="false">6.2/1000</f>
        <v>0.0062</v>
      </c>
      <c r="E180" s="3" t="n">
        <f aca="false">C180*D180</f>
        <v>0.000476837907924209</v>
      </c>
      <c r="F180" s="4"/>
      <c r="G180" s="4"/>
      <c r="H180" s="3" t="n">
        <v>178</v>
      </c>
      <c r="I180" s="3" t="n">
        <f aca="false">I179-L179</f>
        <v>0.225290661148342</v>
      </c>
      <c r="J180" s="3" t="n">
        <f aca="false">I180^2</f>
        <v>0.0507558820006571</v>
      </c>
      <c r="K180" s="3" t="n">
        <f aca="false">6.2/1000</f>
        <v>0.0062</v>
      </c>
      <c r="L180" s="3" t="n">
        <f aca="false">J180*K180</f>
        <v>0.000314686468404074</v>
      </c>
      <c r="M180" s="4"/>
      <c r="N180" s="4"/>
      <c r="O180" s="3" t="n">
        <v>178</v>
      </c>
      <c r="P180" s="3" t="n">
        <f aca="false">P179-S179</f>
        <v>0.0900556126105835</v>
      </c>
      <c r="Q180" s="3" t="n">
        <f aca="false">P180^2</f>
        <v>0.00811001336266749</v>
      </c>
      <c r="R180" s="3" t="n">
        <f aca="false">6.2/1000</f>
        <v>0.0062</v>
      </c>
      <c r="S180" s="3" t="n">
        <f aca="false">Q180*R180</f>
        <v>5.02820828485384E-005</v>
      </c>
      <c r="T180" s="4"/>
      <c r="U180" s="4"/>
      <c r="V180" s="4"/>
      <c r="W180" s="4"/>
      <c r="X180" s="4"/>
      <c r="Y180" s="4"/>
      <c r="Z180" s="4"/>
    </row>
    <row r="181" customFormat="false" ht="12.75" hidden="false" customHeight="true" outlineLevel="0" collapsed="false">
      <c r="A181" s="3" t="n">
        <v>179</v>
      </c>
      <c r="B181" s="3" t="n">
        <f aca="false">B180-E180</f>
        <v>0.276848494486676</v>
      </c>
      <c r="C181" s="3" t="n">
        <f aca="false">B181^2</f>
        <v>0.0766450888995393</v>
      </c>
      <c r="D181" s="3" t="n">
        <f aca="false">6.2/1000</f>
        <v>0.0062</v>
      </c>
      <c r="E181" s="3" t="n">
        <f aca="false">C181*D181</f>
        <v>0.000475199551177144</v>
      </c>
      <c r="F181" s="4"/>
      <c r="G181" s="4"/>
      <c r="H181" s="3" t="n">
        <v>179</v>
      </c>
      <c r="I181" s="3" t="n">
        <f aca="false">I180-L180</f>
        <v>0.224975974679938</v>
      </c>
      <c r="J181" s="3" t="n">
        <f aca="false">I181^2</f>
        <v>0.0506141891831881</v>
      </c>
      <c r="K181" s="3" t="n">
        <f aca="false">6.2/1000</f>
        <v>0.0062</v>
      </c>
      <c r="L181" s="3" t="n">
        <f aca="false">J181*K181</f>
        <v>0.000313807972935766</v>
      </c>
      <c r="M181" s="4"/>
      <c r="N181" s="4"/>
      <c r="O181" s="3" t="n">
        <v>179</v>
      </c>
      <c r="P181" s="3" t="n">
        <f aca="false">P180-S180</f>
        <v>0.090005330527735</v>
      </c>
      <c r="Q181" s="3" t="n">
        <f aca="false">P181^2</f>
        <v>0.00810095952340682</v>
      </c>
      <c r="R181" s="3" t="n">
        <f aca="false">6.2/1000</f>
        <v>0.0062</v>
      </c>
      <c r="S181" s="3" t="n">
        <f aca="false">Q181*R181</f>
        <v>5.02259490451223E-005</v>
      </c>
      <c r="T181" s="4"/>
      <c r="U181" s="4"/>
      <c r="V181" s="4"/>
      <c r="W181" s="4"/>
      <c r="X181" s="4"/>
      <c r="Y181" s="4"/>
      <c r="Z181" s="4"/>
    </row>
    <row r="182" customFormat="false" ht="12.75" hidden="false" customHeight="true" outlineLevel="0" collapsed="false">
      <c r="A182" s="3" t="n">
        <v>180</v>
      </c>
      <c r="B182" s="3" t="n">
        <f aca="false">B181-E181</f>
        <v>0.276373294935499</v>
      </c>
      <c r="C182" s="3" t="n">
        <f aca="false">B182^2</f>
        <v>0.0763821981535045</v>
      </c>
      <c r="D182" s="3" t="n">
        <f aca="false">6.2/1000</f>
        <v>0.0062</v>
      </c>
      <c r="E182" s="3" t="n">
        <f aca="false">C182*D182</f>
        <v>0.000473569628551728</v>
      </c>
      <c r="F182" s="4"/>
      <c r="G182" s="4"/>
      <c r="H182" s="3" t="n">
        <v>180</v>
      </c>
      <c r="I182" s="3" t="n">
        <f aca="false">I181-L181</f>
        <v>0.224662166707002</v>
      </c>
      <c r="J182" s="3" t="n">
        <f aca="false">I182^2</f>
        <v>0.0504730891494849</v>
      </c>
      <c r="K182" s="3" t="n">
        <f aca="false">6.2/1000</f>
        <v>0.0062</v>
      </c>
      <c r="L182" s="3" t="n">
        <f aca="false">J182*K182</f>
        <v>0.000312933152726806</v>
      </c>
      <c r="M182" s="4"/>
      <c r="N182" s="4"/>
      <c r="O182" s="3" t="n">
        <v>180</v>
      </c>
      <c r="P182" s="3" t="n">
        <f aca="false">P181-S181</f>
        <v>0.0899551045786899</v>
      </c>
      <c r="Q182" s="3" t="n">
        <f aca="false">P182^2</f>
        <v>0.00809192083976303</v>
      </c>
      <c r="R182" s="3" t="n">
        <f aca="false">6.2/1000</f>
        <v>0.0062</v>
      </c>
      <c r="S182" s="3" t="n">
        <f aca="false">Q182*R182</f>
        <v>5.01699092065308E-005</v>
      </c>
      <c r="T182" s="4"/>
      <c r="U182" s="4"/>
      <c r="V182" s="4"/>
      <c r="W182" s="4"/>
      <c r="X182" s="4"/>
      <c r="Y182" s="4"/>
      <c r="Z182" s="4"/>
    </row>
    <row r="183" customFormat="false" ht="12.75" hidden="false" customHeight="true" outlineLevel="0" collapsed="false">
      <c r="A183" s="3" t="n">
        <v>181</v>
      </c>
      <c r="B183" s="3" t="n">
        <f aca="false">B182-E182</f>
        <v>0.275899725306948</v>
      </c>
      <c r="C183" s="3" t="n">
        <f aca="false">B183^2</f>
        <v>0.0761206584244491</v>
      </c>
      <c r="D183" s="3" t="n">
        <f aca="false">6.2/1000</f>
        <v>0.0062</v>
      </c>
      <c r="E183" s="3" t="n">
        <f aca="false">C183*D183</f>
        <v>0.000471948082231585</v>
      </c>
      <c r="F183" s="4"/>
      <c r="G183" s="4"/>
      <c r="H183" s="3" t="n">
        <v>181</v>
      </c>
      <c r="I183" s="3" t="n">
        <f aca="false">I182-L182</f>
        <v>0.224349233554275</v>
      </c>
      <c r="J183" s="3" t="n">
        <f aca="false">I183^2</f>
        <v>0.0503325785963908</v>
      </c>
      <c r="K183" s="3" t="n">
        <f aca="false">6.2/1000</f>
        <v>0.0062</v>
      </c>
      <c r="L183" s="3" t="n">
        <f aca="false">J183*K183</f>
        <v>0.000312061987297623</v>
      </c>
      <c r="M183" s="4"/>
      <c r="N183" s="4"/>
      <c r="O183" s="3" t="n">
        <v>181</v>
      </c>
      <c r="P183" s="3" t="n">
        <f aca="false">P182-S182</f>
        <v>0.0899049346694833</v>
      </c>
      <c r="Q183" s="3" t="n">
        <f aca="false">P183^2</f>
        <v>0.00808289727792406</v>
      </c>
      <c r="R183" s="3" t="n">
        <f aca="false">6.2/1000</f>
        <v>0.0062</v>
      </c>
      <c r="S183" s="3" t="n">
        <f aca="false">Q183*R183</f>
        <v>5.01139631231292E-005</v>
      </c>
      <c r="T183" s="4"/>
      <c r="U183" s="4"/>
      <c r="V183" s="4"/>
      <c r="W183" s="4"/>
      <c r="X183" s="4"/>
      <c r="Y183" s="4"/>
      <c r="Z183" s="4"/>
    </row>
    <row r="184" customFormat="false" ht="12.75" hidden="false" customHeight="true" outlineLevel="0" collapsed="false">
      <c r="A184" s="3" t="n">
        <v>182</v>
      </c>
      <c r="B184" s="3" t="n">
        <f aca="false">B183-E183</f>
        <v>0.275427777224716</v>
      </c>
      <c r="C184" s="3" t="n">
        <f aca="false">B184^2</f>
        <v>0.0758604604669478</v>
      </c>
      <c r="D184" s="3" t="n">
        <f aca="false">6.2/1000</f>
        <v>0.0062</v>
      </c>
      <c r="E184" s="3" t="n">
        <f aca="false">C184*D184</f>
        <v>0.000470334854895076</v>
      </c>
      <c r="F184" s="4"/>
      <c r="G184" s="4"/>
      <c r="H184" s="3" t="n">
        <v>182</v>
      </c>
      <c r="I184" s="3" t="n">
        <f aca="false">I183-L183</f>
        <v>0.224037171566978</v>
      </c>
      <c r="J184" s="3" t="n">
        <f aca="false">I184^2</f>
        <v>0.0501926542437315</v>
      </c>
      <c r="K184" s="3" t="n">
        <f aca="false">6.2/1000</f>
        <v>0.0062</v>
      </c>
      <c r="L184" s="3" t="n">
        <f aca="false">J184*K184</f>
        <v>0.000311194456311135</v>
      </c>
      <c r="M184" s="4"/>
      <c r="N184" s="4"/>
      <c r="O184" s="3" t="n">
        <v>182</v>
      </c>
      <c r="P184" s="3" t="n">
        <f aca="false">P183-S183</f>
        <v>0.0898548207063602</v>
      </c>
      <c r="Q184" s="3" t="n">
        <f aca="false">P184^2</f>
        <v>0.00807388880417214</v>
      </c>
      <c r="R184" s="3" t="n">
        <f aca="false">6.2/1000</f>
        <v>0.0062</v>
      </c>
      <c r="S184" s="3" t="n">
        <f aca="false">Q184*R184</f>
        <v>5.00581105858672E-005</v>
      </c>
      <c r="T184" s="4"/>
      <c r="U184" s="4"/>
      <c r="V184" s="4"/>
      <c r="W184" s="4"/>
      <c r="X184" s="4"/>
      <c r="Y184" s="4"/>
      <c r="Z184" s="4"/>
    </row>
    <row r="185" customFormat="false" ht="12.75" hidden="false" customHeight="true" outlineLevel="0" collapsed="false">
      <c r="A185" s="3" t="n">
        <v>183</v>
      </c>
      <c r="B185" s="3" t="n">
        <f aca="false">B184-E184</f>
        <v>0.274957442369821</v>
      </c>
      <c r="C185" s="3" t="n">
        <f aca="false">B185^2</f>
        <v>0.0756015951145534</v>
      </c>
      <c r="D185" s="3" t="n">
        <f aca="false">6.2/1000</f>
        <v>0.0062</v>
      </c>
      <c r="E185" s="3" t="n">
        <f aca="false">C185*D185</f>
        <v>0.000468729889710231</v>
      </c>
      <c r="F185" s="4"/>
      <c r="G185" s="4"/>
      <c r="H185" s="3" t="n">
        <v>183</v>
      </c>
      <c r="I185" s="3" t="n">
        <f aca="false">I184-L184</f>
        <v>0.223725977110667</v>
      </c>
      <c r="J185" s="3" t="n">
        <f aca="false">I185^2</f>
        <v>0.0500533128341225</v>
      </c>
      <c r="K185" s="3" t="n">
        <f aca="false">6.2/1000</f>
        <v>0.0062</v>
      </c>
      <c r="L185" s="3" t="n">
        <f aca="false">J185*K185</f>
        <v>0.00031033053957156</v>
      </c>
      <c r="M185" s="4"/>
      <c r="N185" s="4"/>
      <c r="O185" s="3" t="n">
        <v>183</v>
      </c>
      <c r="P185" s="3" t="n">
        <f aca="false">P184-S184</f>
        <v>0.0898047625957743</v>
      </c>
      <c r="Q185" s="3" t="n">
        <f aca="false">P185^2</f>
        <v>0.00806489538488339</v>
      </c>
      <c r="R185" s="3" t="n">
        <f aca="false">6.2/1000</f>
        <v>0.0062</v>
      </c>
      <c r="S185" s="3" t="n">
        <f aca="false">Q185*R185</f>
        <v>5.0002351386277E-005</v>
      </c>
      <c r="T185" s="4"/>
      <c r="U185" s="4"/>
      <c r="V185" s="4"/>
      <c r="W185" s="4"/>
      <c r="X185" s="4"/>
      <c r="Y185" s="4"/>
      <c r="Z185" s="4"/>
    </row>
    <row r="186" customFormat="false" ht="12.75" hidden="false" customHeight="true" outlineLevel="0" collapsed="false">
      <c r="A186" s="3" t="n">
        <v>184</v>
      </c>
      <c r="B186" s="3" t="n">
        <f aca="false">B185-E185</f>
        <v>0.274488712480111</v>
      </c>
      <c r="C186" s="3" t="n">
        <f aca="false">B186^2</f>
        <v>0.0753440532789889</v>
      </c>
      <c r="D186" s="3" t="n">
        <f aca="false">6.2/1000</f>
        <v>0.0062</v>
      </c>
      <c r="E186" s="3" t="n">
        <f aca="false">C186*D186</f>
        <v>0.000467133130329731</v>
      </c>
      <c r="F186" s="4"/>
      <c r="G186" s="4"/>
      <c r="H186" s="3" t="n">
        <v>184</v>
      </c>
      <c r="I186" s="3" t="n">
        <f aca="false">I185-L185</f>
        <v>0.223415646571095</v>
      </c>
      <c r="J186" s="3" t="n">
        <f aca="false">I186^2</f>
        <v>0.0499145511327805</v>
      </c>
      <c r="K186" s="3" t="n">
        <f aca="false">6.2/1000</f>
        <v>0.0062</v>
      </c>
      <c r="L186" s="3" t="n">
        <f aca="false">J186*K186</f>
        <v>0.000309470217023239</v>
      </c>
      <c r="M186" s="4"/>
      <c r="N186" s="4"/>
      <c r="O186" s="3" t="n">
        <v>184</v>
      </c>
      <c r="P186" s="3" t="n">
        <f aca="false">P185-S185</f>
        <v>0.0897547602443881</v>
      </c>
      <c r="Q186" s="3" t="n">
        <f aca="false">P186^2</f>
        <v>0.00805591698652758</v>
      </c>
      <c r="R186" s="3" t="n">
        <f aca="false">6.2/1000</f>
        <v>0.0062</v>
      </c>
      <c r="S186" s="3" t="n">
        <f aca="false">Q186*R186</f>
        <v>4.9946685316471E-005</v>
      </c>
      <c r="T186" s="4"/>
      <c r="U186" s="4"/>
      <c r="V186" s="4"/>
      <c r="W186" s="4"/>
      <c r="X186" s="4"/>
      <c r="Y186" s="4"/>
      <c r="Z186" s="4"/>
    </row>
    <row r="187" customFormat="false" ht="12.75" hidden="false" customHeight="true" outlineLevel="0" collapsed="false">
      <c r="A187" s="3" t="n">
        <v>185</v>
      </c>
      <c r="B187" s="3" t="n">
        <f aca="false">B186-E186</f>
        <v>0.274021579349781</v>
      </c>
      <c r="C187" s="3" t="n">
        <f aca="false">B187^2</f>
        <v>0.0750878259493483</v>
      </c>
      <c r="D187" s="3" t="n">
        <f aca="false">6.2/1000</f>
        <v>0.0062</v>
      </c>
      <c r="E187" s="3" t="n">
        <f aca="false">C187*D187</f>
        <v>0.000465544520885959</v>
      </c>
      <c r="F187" s="4"/>
      <c r="G187" s="4"/>
      <c r="H187" s="3" t="n">
        <v>185</v>
      </c>
      <c r="I187" s="3" t="n">
        <f aca="false">I186-L186</f>
        <v>0.223106176354072</v>
      </c>
      <c r="J187" s="3" t="n">
        <f aca="false">I187^2</f>
        <v>0.0497763659273342</v>
      </c>
      <c r="K187" s="3" t="n">
        <f aca="false">6.2/1000</f>
        <v>0.0062</v>
      </c>
      <c r="L187" s="3" t="n">
        <f aca="false">J187*K187</f>
        <v>0.000308613468749472</v>
      </c>
      <c r="M187" s="4"/>
      <c r="N187" s="4"/>
      <c r="O187" s="3" t="n">
        <v>185</v>
      </c>
      <c r="P187" s="3" t="n">
        <f aca="false">P186-S186</f>
        <v>0.0897048135590716</v>
      </c>
      <c r="Q187" s="3" t="n">
        <f aca="false">P187^2</f>
        <v>0.00804695357566779</v>
      </c>
      <c r="R187" s="3" t="n">
        <f aca="false">6.2/1000</f>
        <v>0.0062</v>
      </c>
      <c r="S187" s="3" t="n">
        <f aca="false">Q187*R187</f>
        <v>4.98911121691403E-005</v>
      </c>
      <c r="T187" s="4"/>
      <c r="U187" s="4"/>
      <c r="V187" s="4"/>
      <c r="W187" s="4"/>
      <c r="X187" s="4"/>
      <c r="Y187" s="4"/>
      <c r="Z187" s="4"/>
    </row>
    <row r="188" customFormat="false" ht="12.75" hidden="false" customHeight="true" outlineLevel="0" collapsed="false">
      <c r="A188" s="3" t="n">
        <v>186</v>
      </c>
      <c r="B188" s="3" t="n">
        <f aca="false">B187-E187</f>
        <v>0.273556034828895</v>
      </c>
      <c r="C188" s="3" t="n">
        <f aca="false">B188^2</f>
        <v>0.0748329041913076</v>
      </c>
      <c r="D188" s="3" t="n">
        <f aca="false">6.2/1000</f>
        <v>0.0062</v>
      </c>
      <c r="E188" s="3" t="n">
        <f aca="false">C188*D188</f>
        <v>0.000463964005986107</v>
      </c>
      <c r="F188" s="4"/>
      <c r="G188" s="4"/>
      <c r="H188" s="3" t="n">
        <v>186</v>
      </c>
      <c r="I188" s="3" t="n">
        <f aca="false">I187-L187</f>
        <v>0.222797562885322</v>
      </c>
      <c r="J188" s="3" t="n">
        <f aca="false">I188^2</f>
        <v>0.0496387540276392</v>
      </c>
      <c r="K188" s="3" t="n">
        <f aca="false">6.2/1000</f>
        <v>0.0062</v>
      </c>
      <c r="L188" s="3" t="n">
        <f aca="false">J188*K188</f>
        <v>0.000307760274971363</v>
      </c>
      <c r="M188" s="4"/>
      <c r="N188" s="4"/>
      <c r="O188" s="3" t="n">
        <v>186</v>
      </c>
      <c r="P188" s="3" t="n">
        <f aca="false">P187-S187</f>
        <v>0.0896549224469024</v>
      </c>
      <c r="Q188" s="3" t="n">
        <f aca="false">P188^2</f>
        <v>0.00803800511896009</v>
      </c>
      <c r="R188" s="3" t="n">
        <f aca="false">6.2/1000</f>
        <v>0.0062</v>
      </c>
      <c r="S188" s="3" t="n">
        <f aca="false">Q188*R188</f>
        <v>4.98356317375526E-005</v>
      </c>
      <c r="T188" s="4"/>
      <c r="U188" s="4"/>
      <c r="V188" s="4"/>
      <c r="W188" s="4"/>
      <c r="X188" s="4"/>
      <c r="Y188" s="4"/>
      <c r="Z188" s="4"/>
    </row>
    <row r="189" customFormat="false" ht="12.75" hidden="false" customHeight="true" outlineLevel="0" collapsed="false">
      <c r="A189" s="3" t="n">
        <v>187</v>
      </c>
      <c r="B189" s="3" t="n">
        <f aca="false">B188-E188</f>
        <v>0.273092070822909</v>
      </c>
      <c r="C189" s="3" t="n">
        <f aca="false">B189^2</f>
        <v>0.0745792791463446</v>
      </c>
      <c r="D189" s="3" t="n">
        <f aca="false">6.2/1000</f>
        <v>0.0062</v>
      </c>
      <c r="E189" s="3" t="n">
        <f aca="false">C189*D189</f>
        <v>0.000462391530707337</v>
      </c>
      <c r="F189" s="4"/>
      <c r="G189" s="4"/>
      <c r="H189" s="3" t="n">
        <v>187</v>
      </c>
      <c r="I189" s="3" t="n">
        <f aca="false">I188-L188</f>
        <v>0.222489802610351</v>
      </c>
      <c r="J189" s="3" t="n">
        <f aca="false">I189^2</f>
        <v>0.049501712265593</v>
      </c>
      <c r="K189" s="3" t="n">
        <f aca="false">6.2/1000</f>
        <v>0.0062</v>
      </c>
      <c r="L189" s="3" t="n">
        <f aca="false">J189*K189</f>
        <v>0.000306910616046676</v>
      </c>
      <c r="M189" s="4"/>
      <c r="N189" s="4"/>
      <c r="O189" s="3" t="n">
        <v>187</v>
      </c>
      <c r="P189" s="3" t="n">
        <f aca="false">P188-S188</f>
        <v>0.0896050868151649</v>
      </c>
      <c r="Q189" s="3" t="n">
        <f aca="false">P189^2</f>
        <v>0.00802907158315324</v>
      </c>
      <c r="R189" s="3" t="n">
        <f aca="false">6.2/1000</f>
        <v>0.0062</v>
      </c>
      <c r="S189" s="3" t="n">
        <f aca="false">Q189*R189</f>
        <v>4.97802438155501E-005</v>
      </c>
      <c r="T189" s="4"/>
      <c r="U189" s="4"/>
      <c r="V189" s="4"/>
      <c r="W189" s="4"/>
      <c r="X189" s="4"/>
      <c r="Y189" s="4"/>
      <c r="Z189" s="4"/>
    </row>
    <row r="190" customFormat="false" ht="12.75" hidden="false" customHeight="true" outlineLevel="0" collapsed="false">
      <c r="A190" s="3" t="n">
        <v>188</v>
      </c>
      <c r="B190" s="3" t="n">
        <f aca="false">B189-E189</f>
        <v>0.272629679292202</v>
      </c>
      <c r="C190" s="3" t="n">
        <f aca="false">B190^2</f>
        <v>0.0743269420309686</v>
      </c>
      <c r="D190" s="3" t="n">
        <f aca="false">6.2/1000</f>
        <v>0.0062</v>
      </c>
      <c r="E190" s="3" t="n">
        <f aca="false">C190*D190</f>
        <v>0.000460827040592006</v>
      </c>
      <c r="F190" s="4"/>
      <c r="G190" s="4"/>
      <c r="H190" s="3" t="n">
        <v>188</v>
      </c>
      <c r="I190" s="3" t="n">
        <f aca="false">I189-L189</f>
        <v>0.222182891994304</v>
      </c>
      <c r="J190" s="3" t="n">
        <f aca="false">I190^2</f>
        <v>0.0493652374949527</v>
      </c>
      <c r="K190" s="3" t="n">
        <f aca="false">6.2/1000</f>
        <v>0.0062</v>
      </c>
      <c r="L190" s="3" t="n">
        <f aca="false">J190*K190</f>
        <v>0.000306064472468707</v>
      </c>
      <c r="M190" s="4"/>
      <c r="N190" s="4"/>
      <c r="O190" s="3" t="n">
        <v>188</v>
      </c>
      <c r="P190" s="3" t="n">
        <f aca="false">P189-S189</f>
        <v>0.0895553065713493</v>
      </c>
      <c r="Q190" s="3" t="n">
        <f aca="false">P190^2</f>
        <v>0.00802015293508837</v>
      </c>
      <c r="R190" s="3" t="n">
        <f aca="false">6.2/1000</f>
        <v>0.0062</v>
      </c>
      <c r="S190" s="3" t="n">
        <f aca="false">Q190*R190</f>
        <v>4.97249481975479E-005</v>
      </c>
      <c r="T190" s="4"/>
      <c r="U190" s="4"/>
      <c r="V190" s="4"/>
      <c r="W190" s="4"/>
      <c r="X190" s="4"/>
      <c r="Y190" s="4"/>
      <c r="Z190" s="4"/>
    </row>
    <row r="191" customFormat="false" ht="12.75" hidden="false" customHeight="true" outlineLevel="0" collapsed="false">
      <c r="A191" s="3" t="n">
        <v>189</v>
      </c>
      <c r="B191" s="3" t="n">
        <f aca="false">B190-E190</f>
        <v>0.272168852251609</v>
      </c>
      <c r="C191" s="3" t="n">
        <f aca="false">B191^2</f>
        <v>0.0740758841359584</v>
      </c>
      <c r="D191" s="3" t="n">
        <f aca="false">6.2/1000</f>
        <v>0.0062</v>
      </c>
      <c r="E191" s="3" t="n">
        <f aca="false">C191*D191</f>
        <v>0.000459270481642942</v>
      </c>
      <c r="F191" s="4"/>
      <c r="G191" s="4"/>
      <c r="H191" s="3" t="n">
        <v>189</v>
      </c>
      <c r="I191" s="3" t="n">
        <f aca="false">I190-L190</f>
        <v>0.221876827521836</v>
      </c>
      <c r="J191" s="3" t="n">
        <f aca="false">I191^2</f>
        <v>0.0492293265911544</v>
      </c>
      <c r="K191" s="3" t="n">
        <f aca="false">6.2/1000</f>
        <v>0.0062</v>
      </c>
      <c r="L191" s="3" t="n">
        <f aca="false">J191*K191</f>
        <v>0.000305221824865157</v>
      </c>
      <c r="M191" s="4"/>
      <c r="N191" s="4"/>
      <c r="O191" s="3" t="n">
        <v>189</v>
      </c>
      <c r="P191" s="3" t="n">
        <f aca="false">P190-S190</f>
        <v>0.0895055816231518</v>
      </c>
      <c r="Q191" s="3" t="n">
        <f aca="false">P191^2</f>
        <v>0.00801124914169869</v>
      </c>
      <c r="R191" s="3" t="n">
        <f aca="false">6.2/1000</f>
        <v>0.0062</v>
      </c>
      <c r="S191" s="3" t="n">
        <f aca="false">Q191*R191</f>
        <v>4.96697446785319E-005</v>
      </c>
      <c r="T191" s="4"/>
      <c r="U191" s="4"/>
      <c r="V191" s="4"/>
      <c r="W191" s="4"/>
      <c r="X191" s="4"/>
      <c r="Y191" s="4"/>
      <c r="Z191" s="4"/>
    </row>
    <row r="192" customFormat="false" ht="12.75" hidden="false" customHeight="true" outlineLevel="0" collapsed="false">
      <c r="A192" s="3" t="n">
        <v>190</v>
      </c>
      <c r="B192" s="3" t="n">
        <f aca="false">B191-E191</f>
        <v>0.271709581769967</v>
      </c>
      <c r="C192" s="3" t="n">
        <f aca="false">B192^2</f>
        <v>0.0738260968256101</v>
      </c>
      <c r="D192" s="3" t="n">
        <f aca="false">6.2/1000</f>
        <v>0.0062</v>
      </c>
      <c r="E192" s="3" t="n">
        <f aca="false">C192*D192</f>
        <v>0.000457721800318783</v>
      </c>
      <c r="F192" s="4"/>
      <c r="G192" s="4"/>
      <c r="H192" s="3" t="n">
        <v>190</v>
      </c>
      <c r="I192" s="3" t="n">
        <f aca="false">I191-L191</f>
        <v>0.221571605696971</v>
      </c>
      <c r="J192" s="3" t="n">
        <f aca="false">I192^2</f>
        <v>0.0490939764511338</v>
      </c>
      <c r="K192" s="3" t="n">
        <f aca="false">6.2/1000</f>
        <v>0.0062</v>
      </c>
      <c r="L192" s="3" t="n">
        <f aca="false">J192*K192</f>
        <v>0.000304382653997029</v>
      </c>
      <c r="M192" s="4"/>
      <c r="N192" s="4"/>
      <c r="O192" s="3" t="n">
        <v>190</v>
      </c>
      <c r="P192" s="3" t="n">
        <f aca="false">P191-S191</f>
        <v>0.0894559118784733</v>
      </c>
      <c r="Q192" s="3" t="n">
        <f aca="false">P192^2</f>
        <v>0.00800236017000917</v>
      </c>
      <c r="R192" s="3" t="n">
        <f aca="false">6.2/1000</f>
        <v>0.0062</v>
      </c>
      <c r="S192" s="3" t="n">
        <f aca="false">Q192*R192</f>
        <v>4.96146330540569E-005</v>
      </c>
      <c r="T192" s="4"/>
      <c r="U192" s="4"/>
      <c r="V192" s="4"/>
      <c r="W192" s="4"/>
      <c r="X192" s="4"/>
      <c r="Y192" s="4"/>
      <c r="Z192" s="4"/>
    </row>
    <row r="193" customFormat="false" ht="12.75" hidden="false" customHeight="true" outlineLevel="0" collapsed="false">
      <c r="A193" s="3" t="n">
        <v>191</v>
      </c>
      <c r="B193" s="3" t="n">
        <f aca="false">B192-E192</f>
        <v>0.271251859969648</v>
      </c>
      <c r="C193" s="3" t="n">
        <f aca="false">B193^2</f>
        <v>0.0735775715369934</v>
      </c>
      <c r="D193" s="3" t="n">
        <f aca="false">6.2/1000</f>
        <v>0.0062</v>
      </c>
      <c r="E193" s="3" t="n">
        <f aca="false">C193*D193</f>
        <v>0.000456180943529359</v>
      </c>
      <c r="F193" s="4"/>
      <c r="G193" s="4"/>
      <c r="H193" s="3" t="n">
        <v>191</v>
      </c>
      <c r="I193" s="3" t="n">
        <f aca="false">I192-L192</f>
        <v>0.221267223042973</v>
      </c>
      <c r="J193" s="3" t="n">
        <f aca="false">I193^2</f>
        <v>0.048959183993149</v>
      </c>
      <c r="K193" s="3" t="n">
        <f aca="false">6.2/1000</f>
        <v>0.0062</v>
      </c>
      <c r="L193" s="3" t="n">
        <f aca="false">J193*K193</f>
        <v>0.000303546940757524</v>
      </c>
      <c r="M193" s="4"/>
      <c r="N193" s="4"/>
      <c r="O193" s="3" t="n">
        <v>191</v>
      </c>
      <c r="P193" s="3" t="n">
        <f aca="false">P192-S192</f>
        <v>0.0894062972454192</v>
      </c>
      <c r="Q193" s="3" t="n">
        <f aca="false">P193^2</f>
        <v>0.00799348598713626</v>
      </c>
      <c r="R193" s="3" t="n">
        <f aca="false">6.2/1000</f>
        <v>0.0062</v>
      </c>
      <c r="S193" s="3" t="n">
        <f aca="false">Q193*R193</f>
        <v>4.95596131202448E-005</v>
      </c>
      <c r="T193" s="4"/>
      <c r="U193" s="4"/>
      <c r="V193" s="4"/>
      <c r="W193" s="4"/>
      <c r="X193" s="4"/>
      <c r="Y193" s="4"/>
      <c r="Z193" s="4"/>
    </row>
    <row r="194" customFormat="false" ht="12.75" hidden="false" customHeight="true" outlineLevel="0" collapsed="false">
      <c r="A194" s="3" t="n">
        <v>192</v>
      </c>
      <c r="B194" s="3" t="n">
        <f aca="false">B193-E193</f>
        <v>0.270795679026118</v>
      </c>
      <c r="C194" s="3" t="n">
        <f aca="false">B194^2</f>
        <v>0.0733302997792165</v>
      </c>
      <c r="D194" s="3" t="n">
        <f aca="false">6.2/1000</f>
        <v>0.0062</v>
      </c>
      <c r="E194" s="3" t="n">
        <f aca="false">C194*D194</f>
        <v>0.000454647858631143</v>
      </c>
      <c r="F194" s="4"/>
      <c r="G194" s="4"/>
      <c r="H194" s="3" t="n">
        <v>192</v>
      </c>
      <c r="I194" s="3" t="n">
        <f aca="false">I193-L193</f>
        <v>0.220963676102216</v>
      </c>
      <c r="J194" s="3" t="n">
        <f aca="false">I194^2</f>
        <v>0.048824946156605</v>
      </c>
      <c r="K194" s="3" t="n">
        <f aca="false">6.2/1000</f>
        <v>0.0062</v>
      </c>
      <c r="L194" s="3" t="n">
        <f aca="false">J194*K194</f>
        <v>0.000302714666170951</v>
      </c>
      <c r="M194" s="4"/>
      <c r="N194" s="4"/>
      <c r="O194" s="3" t="n">
        <v>192</v>
      </c>
      <c r="P194" s="3" t="n">
        <f aca="false">P193-S193</f>
        <v>0.089356737632299</v>
      </c>
      <c r="Q194" s="3" t="n">
        <f aca="false">P194^2</f>
        <v>0.00798462656028751</v>
      </c>
      <c r="R194" s="3" t="n">
        <f aca="false">6.2/1000</f>
        <v>0.0062</v>
      </c>
      <c r="S194" s="3" t="n">
        <f aca="false">Q194*R194</f>
        <v>4.95046846737826E-005</v>
      </c>
      <c r="T194" s="4"/>
      <c r="U194" s="4"/>
      <c r="V194" s="4"/>
      <c r="W194" s="4"/>
      <c r="X194" s="4"/>
      <c r="Y194" s="4"/>
      <c r="Z194" s="4"/>
    </row>
    <row r="195" customFormat="false" ht="12.75" hidden="false" customHeight="true" outlineLevel="0" collapsed="false">
      <c r="A195" s="3" t="n">
        <v>193</v>
      </c>
      <c r="B195" s="3" t="n">
        <f aca="false">B194-E194</f>
        <v>0.270341031167487</v>
      </c>
      <c r="C195" s="3" t="n">
        <f aca="false">B195^2</f>
        <v>0.0730842731327003</v>
      </c>
      <c r="D195" s="3" t="n">
        <f aca="false">6.2/1000</f>
        <v>0.0062</v>
      </c>
      <c r="E195" s="3" t="n">
        <f aca="false">C195*D195</f>
        <v>0.000453122493422742</v>
      </c>
      <c r="F195" s="4"/>
      <c r="G195" s="4"/>
      <c r="H195" s="3" t="n">
        <v>193</v>
      </c>
      <c r="I195" s="3" t="n">
        <f aca="false">I194-L194</f>
        <v>0.220660961436045</v>
      </c>
      <c r="J195" s="3" t="n">
        <f aca="false">I195^2</f>
        <v>0.0486912599018797</v>
      </c>
      <c r="K195" s="3" t="n">
        <f aca="false">6.2/1000</f>
        <v>0.0062</v>
      </c>
      <c r="L195" s="3" t="n">
        <f aca="false">J195*K195</f>
        <v>0.000301885811391654</v>
      </c>
      <c r="M195" s="4"/>
      <c r="N195" s="4"/>
      <c r="O195" s="3" t="n">
        <v>193</v>
      </c>
      <c r="P195" s="3" t="n">
        <f aca="false">P194-S194</f>
        <v>0.0893072329476252</v>
      </c>
      <c r="Q195" s="3" t="n">
        <f aca="false">P195^2</f>
        <v>0.00797578185676139</v>
      </c>
      <c r="R195" s="3" t="n">
        <f aca="false">6.2/1000</f>
        <v>0.0062</v>
      </c>
      <c r="S195" s="3" t="n">
        <f aca="false">Q195*R195</f>
        <v>4.94498475119206E-005</v>
      </c>
      <c r="T195" s="4"/>
      <c r="U195" s="4"/>
      <c r="V195" s="4"/>
      <c r="W195" s="4"/>
      <c r="X195" s="4"/>
      <c r="Y195" s="4"/>
      <c r="Z195" s="4"/>
    </row>
    <row r="196" customFormat="false" ht="12.75" hidden="false" customHeight="true" outlineLevel="0" collapsed="false">
      <c r="A196" s="3" t="n">
        <v>194</v>
      </c>
      <c r="B196" s="3" t="n">
        <f aca="false">B195-E195</f>
        <v>0.269887908674065</v>
      </c>
      <c r="C196" s="3" t="n">
        <f aca="false">B196^2</f>
        <v>0.0728394832484602</v>
      </c>
      <c r="D196" s="3" t="n">
        <f aca="false">6.2/1000</f>
        <v>0.0062</v>
      </c>
      <c r="E196" s="3" t="n">
        <f aca="false">C196*D196</f>
        <v>0.000451604796140453</v>
      </c>
      <c r="F196" s="4"/>
      <c r="G196" s="4"/>
      <c r="H196" s="3" t="n">
        <v>194</v>
      </c>
      <c r="I196" s="3" t="n">
        <f aca="false">I195-L195</f>
        <v>0.220359075624653</v>
      </c>
      <c r="J196" s="3" t="n">
        <f aca="false">I196^2</f>
        <v>0.0485581222101517</v>
      </c>
      <c r="K196" s="3" t="n">
        <f aca="false">6.2/1000</f>
        <v>0.0062</v>
      </c>
      <c r="L196" s="3" t="n">
        <f aca="false">J196*K196</f>
        <v>0.00030106035770294</v>
      </c>
      <c r="M196" s="4"/>
      <c r="N196" s="4"/>
      <c r="O196" s="3" t="n">
        <v>194</v>
      </c>
      <c r="P196" s="3" t="n">
        <f aca="false">P195-S195</f>
        <v>0.0892577831001133</v>
      </c>
      <c r="Q196" s="3" t="n">
        <f aca="false">P196^2</f>
        <v>0.00796695184394687</v>
      </c>
      <c r="R196" s="3" t="n">
        <f aca="false">6.2/1000</f>
        <v>0.0062</v>
      </c>
      <c r="S196" s="3" t="n">
        <f aca="false">Q196*R196</f>
        <v>4.93951014324706E-005</v>
      </c>
      <c r="T196" s="4"/>
      <c r="U196" s="4"/>
      <c r="V196" s="4"/>
      <c r="W196" s="4"/>
      <c r="X196" s="4"/>
      <c r="Y196" s="4"/>
      <c r="Z196" s="4"/>
    </row>
    <row r="197" customFormat="false" ht="12.75" hidden="false" customHeight="true" outlineLevel="0" collapsed="false">
      <c r="A197" s="3" t="n">
        <v>195</v>
      </c>
      <c r="B197" s="3" t="n">
        <f aca="false">B196-E196</f>
        <v>0.269436303877924</v>
      </c>
      <c r="C197" s="3" t="n">
        <f aca="false">B197^2</f>
        <v>0.0725959218473971</v>
      </c>
      <c r="D197" s="3" t="n">
        <f aca="false">6.2/1000</f>
        <v>0.0062</v>
      </c>
      <c r="E197" s="3" t="n">
        <f aca="false">C197*D197</f>
        <v>0.000450094715453862</v>
      </c>
      <c r="F197" s="4"/>
      <c r="G197" s="4"/>
      <c r="H197" s="3" t="n">
        <v>195</v>
      </c>
      <c r="I197" s="3" t="n">
        <f aca="false">I196-L196</f>
        <v>0.22005801526695</v>
      </c>
      <c r="J197" s="3" t="n">
        <f aca="false">I197^2</f>
        <v>0.0484255300832294</v>
      </c>
      <c r="K197" s="3" t="n">
        <f aca="false">6.2/1000</f>
        <v>0.0062</v>
      </c>
      <c r="L197" s="3" t="n">
        <f aca="false">J197*K197</f>
        <v>0.000300238286516022</v>
      </c>
      <c r="M197" s="4"/>
      <c r="N197" s="4"/>
      <c r="O197" s="3" t="n">
        <v>195</v>
      </c>
      <c r="P197" s="3" t="n">
        <f aca="false">P196-S196</f>
        <v>0.0892083879986808</v>
      </c>
      <c r="Q197" s="3" t="n">
        <f aca="false">P197^2</f>
        <v>0.00795813648932318</v>
      </c>
      <c r="R197" s="3" t="n">
        <f aca="false">6.2/1000</f>
        <v>0.0062</v>
      </c>
      <c r="S197" s="3" t="n">
        <f aca="false">Q197*R197</f>
        <v>4.93404462338037E-005</v>
      </c>
      <c r="T197" s="4"/>
      <c r="U197" s="4"/>
      <c r="V197" s="4"/>
      <c r="W197" s="4"/>
      <c r="X197" s="4"/>
      <c r="Y197" s="4"/>
      <c r="Z197" s="4"/>
    </row>
    <row r="198" customFormat="false" ht="12.75" hidden="false" customHeight="true" outlineLevel="0" collapsed="false">
      <c r="A198" s="3" t="n">
        <v>196</v>
      </c>
      <c r="B198" s="3" t="n">
        <f aca="false">B197-E197</f>
        <v>0.26898620916247</v>
      </c>
      <c r="C198" s="3" t="n">
        <f aca="false">B198^2</f>
        <v>0.0723535807195962</v>
      </c>
      <c r="D198" s="3" t="n">
        <f aca="false">6.2/1000</f>
        <v>0.0062</v>
      </c>
      <c r="E198" s="3" t="n">
        <f aca="false">C198*D198</f>
        <v>0.000448592200461496</v>
      </c>
      <c r="F198" s="4"/>
      <c r="G198" s="4"/>
      <c r="H198" s="3" t="n">
        <v>196</v>
      </c>
      <c r="I198" s="3" t="n">
        <f aca="false">I197-L197</f>
        <v>0.219757776980434</v>
      </c>
      <c r="J198" s="3" t="n">
        <f aca="false">I198^2</f>
        <v>0.0482934805433823</v>
      </c>
      <c r="K198" s="3" t="n">
        <f aca="false">6.2/1000</f>
        <v>0.0062</v>
      </c>
      <c r="L198" s="3" t="n">
        <f aca="false">J198*K198</f>
        <v>0.00029941957936897</v>
      </c>
      <c r="M198" s="4"/>
      <c r="N198" s="4"/>
      <c r="O198" s="3" t="n">
        <v>196</v>
      </c>
      <c r="P198" s="3" t="n">
        <f aca="false">P197-S197</f>
        <v>0.089159047552447</v>
      </c>
      <c r="Q198" s="3" t="n">
        <f aca="false">P198^2</f>
        <v>0.0079493357604595</v>
      </c>
      <c r="R198" s="3" t="n">
        <f aca="false">6.2/1000</f>
        <v>0.0062</v>
      </c>
      <c r="S198" s="3" t="n">
        <f aca="false">Q198*R198</f>
        <v>4.92858817148489E-005</v>
      </c>
      <c r="T198" s="4"/>
      <c r="U198" s="4"/>
      <c r="V198" s="4"/>
      <c r="W198" s="4"/>
      <c r="X198" s="4"/>
      <c r="Y198" s="4"/>
      <c r="Z198" s="4"/>
    </row>
    <row r="199" customFormat="false" ht="12.75" hidden="false" customHeight="true" outlineLevel="0" collapsed="false">
      <c r="A199" s="3" t="n">
        <v>197</v>
      </c>
      <c r="B199" s="3" t="n">
        <f aca="false">B198-E198</f>
        <v>0.268537616962009</v>
      </c>
      <c r="C199" s="3" t="n">
        <f aca="false">B199^2</f>
        <v>0.0721124517236345</v>
      </c>
      <c r="D199" s="3" t="n">
        <f aca="false">6.2/1000</f>
        <v>0.0062</v>
      </c>
      <c r="E199" s="3" t="n">
        <f aca="false">C199*D199</f>
        <v>0.000447097200686534</v>
      </c>
      <c r="F199" s="4"/>
      <c r="G199" s="4"/>
      <c r="H199" s="3" t="n">
        <v>197</v>
      </c>
      <c r="I199" s="3" t="n">
        <f aca="false">I198-L198</f>
        <v>0.219458357401065</v>
      </c>
      <c r="J199" s="3" t="n">
        <f aca="false">I199^2</f>
        <v>0.0481619706331738</v>
      </c>
      <c r="K199" s="3" t="n">
        <f aca="false">6.2/1000</f>
        <v>0.0062</v>
      </c>
      <c r="L199" s="3" t="n">
        <f aca="false">J199*K199</f>
        <v>0.000298604217925677</v>
      </c>
      <c r="M199" s="4"/>
      <c r="N199" s="4"/>
      <c r="O199" s="3" t="n">
        <v>197</v>
      </c>
      <c r="P199" s="3" t="n">
        <f aca="false">P198-S198</f>
        <v>0.0891097616707322</v>
      </c>
      <c r="Q199" s="3" t="n">
        <f aca="false">P199^2</f>
        <v>0.00794054962501468</v>
      </c>
      <c r="R199" s="3" t="n">
        <f aca="false">6.2/1000</f>
        <v>0.0062</v>
      </c>
      <c r="S199" s="3" t="n">
        <f aca="false">Q199*R199</f>
        <v>4.9231407675091E-005</v>
      </c>
      <c r="T199" s="4"/>
      <c r="U199" s="4"/>
      <c r="V199" s="4"/>
      <c r="W199" s="4"/>
      <c r="X199" s="4"/>
      <c r="Y199" s="4"/>
      <c r="Z199" s="4"/>
    </row>
    <row r="200" customFormat="false" ht="12.75" hidden="false" customHeight="true" outlineLevel="0" collapsed="false">
      <c r="A200" s="3" t="n">
        <v>198</v>
      </c>
      <c r="B200" s="3" t="n">
        <f aca="false">B199-E199</f>
        <v>0.268090519761322</v>
      </c>
      <c r="C200" s="3" t="n">
        <f aca="false">B200^2</f>
        <v>0.0718725267858959</v>
      </c>
      <c r="D200" s="3" t="n">
        <f aca="false">6.2/1000</f>
        <v>0.0062</v>
      </c>
      <c r="E200" s="3" t="n">
        <f aca="false">C200*D200</f>
        <v>0.000445609666072554</v>
      </c>
      <c r="F200" s="4"/>
      <c r="G200" s="4"/>
      <c r="H200" s="3" t="n">
        <v>198</v>
      </c>
      <c r="I200" s="3" t="n">
        <f aca="false">I199-L199</f>
        <v>0.21915975318314</v>
      </c>
      <c r="J200" s="3" t="n">
        <f aca="false">I200^2</f>
        <v>0.0480309974152947</v>
      </c>
      <c r="K200" s="3" t="n">
        <f aca="false">6.2/1000</f>
        <v>0.0062</v>
      </c>
      <c r="L200" s="3" t="n">
        <f aca="false">J200*K200</f>
        <v>0.000297792183974827</v>
      </c>
      <c r="M200" s="4"/>
      <c r="N200" s="4"/>
      <c r="O200" s="3" t="n">
        <v>198</v>
      </c>
      <c r="P200" s="3" t="n">
        <f aca="false">P199-S199</f>
        <v>0.0890605302630571</v>
      </c>
      <c r="Q200" s="3" t="n">
        <f aca="false">P200^2</f>
        <v>0.0079317780507369</v>
      </c>
      <c r="R200" s="3" t="n">
        <f aca="false">6.2/1000</f>
        <v>0.0062</v>
      </c>
      <c r="S200" s="3" t="n">
        <f aca="false">Q200*R200</f>
        <v>4.91770239145688E-005</v>
      </c>
      <c r="T200" s="4"/>
      <c r="U200" s="4"/>
      <c r="V200" s="4"/>
      <c r="W200" s="4"/>
      <c r="X200" s="4"/>
      <c r="Y200" s="4"/>
      <c r="Z200" s="4"/>
    </row>
    <row r="201" customFormat="false" ht="12.75" hidden="false" customHeight="true" outlineLevel="0" collapsed="false">
      <c r="A201" s="3" t="n">
        <v>199</v>
      </c>
      <c r="B201" s="3" t="n">
        <f aca="false">B200-E200</f>
        <v>0.26764491009525</v>
      </c>
      <c r="C201" s="3" t="n">
        <f aca="false">B201^2</f>
        <v>0.0716337978998943</v>
      </c>
      <c r="D201" s="3" t="n">
        <f aca="false">6.2/1000</f>
        <v>0.0062</v>
      </c>
      <c r="E201" s="3" t="n">
        <f aca="false">C201*D201</f>
        <v>0.000444129546979344</v>
      </c>
      <c r="F201" s="4"/>
      <c r="G201" s="4"/>
      <c r="H201" s="3" t="n">
        <v>199</v>
      </c>
      <c r="I201" s="3" t="n">
        <f aca="false">I200-L200</f>
        <v>0.218861960999165</v>
      </c>
      <c r="J201" s="3" t="n">
        <f aca="false">I201^2</f>
        <v>0.0479005579724</v>
      </c>
      <c r="K201" s="3" t="n">
        <f aca="false">6.2/1000</f>
        <v>0.0062</v>
      </c>
      <c r="L201" s="3" t="n">
        <f aca="false">J201*K201</f>
        <v>0.00029698345942888</v>
      </c>
      <c r="M201" s="4"/>
      <c r="N201" s="4"/>
      <c r="O201" s="3" t="n">
        <v>199</v>
      </c>
      <c r="P201" s="3" t="n">
        <f aca="false">P200-S200</f>
        <v>0.0890113532391425</v>
      </c>
      <c r="Q201" s="3" t="n">
        <f aca="false">P201^2</f>
        <v>0.00792302100546341</v>
      </c>
      <c r="R201" s="3" t="n">
        <f aca="false">6.2/1000</f>
        <v>0.0062</v>
      </c>
      <c r="S201" s="3" t="n">
        <f aca="false">Q201*R201</f>
        <v>4.91227302338731E-005</v>
      </c>
      <c r="T201" s="4"/>
      <c r="U201" s="4"/>
      <c r="V201" s="4"/>
      <c r="W201" s="4"/>
      <c r="X201" s="4"/>
      <c r="Y201" s="4"/>
      <c r="Z201" s="4"/>
    </row>
    <row r="202" customFormat="false" ht="12.75" hidden="false" customHeight="true" outlineLevel="0" collapsed="false">
      <c r="A202" s="3" t="n">
        <v>200</v>
      </c>
      <c r="B202" s="3" t="n">
        <f aca="false">B201-E201</f>
        <v>0.26720078054827</v>
      </c>
      <c r="C202" s="3" t="n">
        <f aca="false">B202^2</f>
        <v>0.0713962571256049</v>
      </c>
      <c r="D202" s="3" t="n">
        <f aca="false">6.2/1000</f>
        <v>0.0062</v>
      </c>
      <c r="E202" s="3" t="n">
        <f aca="false">C202*D202</f>
        <v>0.00044265679417875</v>
      </c>
      <c r="F202" s="4"/>
      <c r="G202" s="4"/>
      <c r="H202" s="3" t="n">
        <v>200</v>
      </c>
      <c r="I202" s="3" t="n">
        <f aca="false">I201-L201</f>
        <v>0.218564977539736</v>
      </c>
      <c r="J202" s="3" t="n">
        <f aca="false">I202^2</f>
        <v>0.0477706494069453</v>
      </c>
      <c r="K202" s="3" t="n">
        <f aca="false">6.2/1000</f>
        <v>0.0062</v>
      </c>
      <c r="L202" s="3" t="n">
        <f aca="false">J202*K202</f>
        <v>0.000296178026323061</v>
      </c>
      <c r="M202" s="4"/>
      <c r="N202" s="4"/>
      <c r="O202" s="3" t="n">
        <v>200</v>
      </c>
      <c r="P202" s="3" t="n">
        <f aca="false">P201-S201</f>
        <v>0.0889622305089086</v>
      </c>
      <c r="Q202" s="3" t="n">
        <f aca="false">P202^2</f>
        <v>0.00791427845712019</v>
      </c>
      <c r="R202" s="3" t="n">
        <f aca="false">6.2/1000</f>
        <v>0.0062</v>
      </c>
      <c r="S202" s="3" t="n">
        <f aca="false">Q202*R202</f>
        <v>4.90685264341452E-005</v>
      </c>
      <c r="T202" s="4"/>
      <c r="U202" s="4"/>
      <c r="V202" s="4"/>
      <c r="W202" s="4"/>
      <c r="X202" s="4"/>
      <c r="Y202" s="4"/>
      <c r="Z202" s="4"/>
    </row>
    <row r="203" customFormat="false" ht="12.75" hidden="false" customHeight="true" outlineLevel="0" collapsed="false">
      <c r="A203" s="3" t="n">
        <v>201</v>
      </c>
      <c r="B203" s="3" t="n">
        <f aca="false">B202-E202</f>
        <v>0.266758123754092</v>
      </c>
      <c r="C203" s="3" t="n">
        <f aca="false">B203^2</f>
        <v>0.0711598965888032</v>
      </c>
      <c r="D203" s="3" t="n">
        <f aca="false">6.2/1000</f>
        <v>0.0062</v>
      </c>
      <c r="E203" s="3" t="n">
        <f aca="false">C203*D203</f>
        <v>0.00044119135885058</v>
      </c>
      <c r="F203" s="4"/>
      <c r="G203" s="4"/>
      <c r="H203" s="3" t="n">
        <v>201</v>
      </c>
      <c r="I203" s="3" t="n">
        <f aca="false">I202-L202</f>
        <v>0.218268799513413</v>
      </c>
      <c r="J203" s="3" t="n">
        <f aca="false">I203^2</f>
        <v>0.0476412688410265</v>
      </c>
      <c r="K203" s="3" t="n">
        <f aca="false">6.2/1000</f>
        <v>0.0062</v>
      </c>
      <c r="L203" s="3" t="n">
        <f aca="false">J203*K203</f>
        <v>0.000295375866814364</v>
      </c>
      <c r="M203" s="4"/>
      <c r="N203" s="4"/>
      <c r="O203" s="3" t="n">
        <v>201</v>
      </c>
      <c r="P203" s="3" t="n">
        <f aca="false">P202-S202</f>
        <v>0.0889131619824745</v>
      </c>
      <c r="Q203" s="3" t="n">
        <f aca="false">P203^2</f>
        <v>0.00790555037372175</v>
      </c>
      <c r="R203" s="3" t="n">
        <f aca="false">6.2/1000</f>
        <v>0.0062</v>
      </c>
      <c r="S203" s="3" t="n">
        <f aca="false">Q203*R203</f>
        <v>4.90144123170748E-005</v>
      </c>
      <c r="T203" s="4"/>
      <c r="U203" s="4"/>
      <c r="V203" s="4"/>
      <c r="W203" s="4"/>
      <c r="X203" s="4"/>
      <c r="Y203" s="4"/>
      <c r="Z203" s="4"/>
    </row>
    <row r="204" customFormat="false" ht="12.75" hidden="false" customHeight="true" outlineLevel="0" collapsed="false">
      <c r="A204" s="3" t="n">
        <v>202</v>
      </c>
      <c r="B204" s="3" t="n">
        <f aca="false">B203-E203</f>
        <v>0.266316932395241</v>
      </c>
      <c r="C204" s="3" t="n">
        <f aca="false">B204^2</f>
        <v>0.0709247084804113</v>
      </c>
      <c r="D204" s="3" t="n">
        <f aca="false">6.2/1000</f>
        <v>0.0062</v>
      </c>
      <c r="E204" s="3" t="n">
        <f aca="false">C204*D204</f>
        <v>0.00043973319257855</v>
      </c>
      <c r="F204" s="4"/>
      <c r="G204" s="4"/>
      <c r="H204" s="3" t="n">
        <v>202</v>
      </c>
      <c r="I204" s="3" t="n">
        <f aca="false">I203-L203</f>
        <v>0.217973423646599</v>
      </c>
      <c r="J204" s="3" t="n">
        <f aca="false">I204^2</f>
        <v>0.0475124134162195</v>
      </c>
      <c r="K204" s="3" t="n">
        <f aca="false">6.2/1000</f>
        <v>0.0062</v>
      </c>
      <c r="L204" s="3" t="n">
        <f aca="false">J204*K204</f>
        <v>0.000294576963180561</v>
      </c>
      <c r="M204" s="4"/>
      <c r="N204" s="4"/>
      <c r="O204" s="3" t="n">
        <v>202</v>
      </c>
      <c r="P204" s="3" t="n">
        <f aca="false">P203-S203</f>
        <v>0.0888641475701574</v>
      </c>
      <c r="Q204" s="3" t="n">
        <f aca="false">P204^2</f>
        <v>0.00789683672337071</v>
      </c>
      <c r="R204" s="3" t="n">
        <f aca="false">6.2/1000</f>
        <v>0.0062</v>
      </c>
      <c r="S204" s="3" t="n">
        <f aca="false">Q204*R204</f>
        <v>4.89603876848984E-005</v>
      </c>
      <c r="T204" s="4"/>
      <c r="U204" s="4"/>
      <c r="V204" s="4"/>
      <c r="W204" s="4"/>
      <c r="X204" s="4"/>
      <c r="Y204" s="4"/>
      <c r="Z204" s="4"/>
    </row>
    <row r="205" customFormat="false" ht="12.75" hidden="false" customHeight="true" outlineLevel="0" collapsed="false">
      <c r="A205" s="3" t="n">
        <v>203</v>
      </c>
      <c r="B205" s="3" t="n">
        <f aca="false">B204-E204</f>
        <v>0.265877199202662</v>
      </c>
      <c r="C205" s="3" t="n">
        <f aca="false">B205^2</f>
        <v>0.0706906850558522</v>
      </c>
      <c r="D205" s="3" t="n">
        <f aca="false">6.2/1000</f>
        <v>0.0062</v>
      </c>
      <c r="E205" s="3" t="n">
        <f aca="false">C205*D205</f>
        <v>0.000438282247346284</v>
      </c>
      <c r="F205" s="4"/>
      <c r="G205" s="4"/>
      <c r="H205" s="3" t="n">
        <v>203</v>
      </c>
      <c r="I205" s="3" t="n">
        <f aca="false">I204-L204</f>
        <v>0.217678846683418</v>
      </c>
      <c r="J205" s="3" t="n">
        <f aca="false">I205^2</f>
        <v>0.047384080293423</v>
      </c>
      <c r="K205" s="3" t="n">
        <f aca="false">6.2/1000</f>
        <v>0.0062</v>
      </c>
      <c r="L205" s="3" t="n">
        <f aca="false">J205*K205</f>
        <v>0.000293781297819223</v>
      </c>
      <c r="M205" s="4"/>
      <c r="N205" s="4"/>
      <c r="O205" s="3" t="n">
        <v>203</v>
      </c>
      <c r="P205" s="3" t="n">
        <f aca="false">P204-S204</f>
        <v>0.0888151871824725</v>
      </c>
      <c r="Q205" s="3" t="n">
        <f aca="false">P205^2</f>
        <v>0.00788813747425763</v>
      </c>
      <c r="R205" s="3" t="n">
        <f aca="false">6.2/1000</f>
        <v>0.0062</v>
      </c>
      <c r="S205" s="3" t="n">
        <f aca="false">Q205*R205</f>
        <v>4.89064523403973E-005</v>
      </c>
      <c r="T205" s="4"/>
      <c r="U205" s="4"/>
      <c r="V205" s="4"/>
      <c r="W205" s="4"/>
      <c r="X205" s="4"/>
      <c r="Y205" s="4"/>
      <c r="Z205" s="4"/>
    </row>
    <row r="206" customFormat="false" ht="12.75" hidden="false" customHeight="true" outlineLevel="0" collapsed="false">
      <c r="A206" s="3" t="n">
        <v>204</v>
      </c>
      <c r="B206" s="3" t="n">
        <f aca="false">B205-E205</f>
        <v>0.265438916955316</v>
      </c>
      <c r="C206" s="3" t="n">
        <f aca="false">B206^2</f>
        <v>0.0704578186344112</v>
      </c>
      <c r="D206" s="3" t="n">
        <f aca="false">6.2/1000</f>
        <v>0.0062</v>
      </c>
      <c r="E206" s="3" t="n">
        <f aca="false">C206*D206</f>
        <v>0.00043683847553335</v>
      </c>
      <c r="F206" s="4"/>
      <c r="G206" s="4"/>
      <c r="H206" s="3" t="n">
        <v>204</v>
      </c>
      <c r="I206" s="3" t="n">
        <f aca="false">I205-L205</f>
        <v>0.217385065385599</v>
      </c>
      <c r="J206" s="3" t="n">
        <f aca="false">I206^2</f>
        <v>0.0472562666527011</v>
      </c>
      <c r="K206" s="3" t="n">
        <f aca="false">6.2/1000</f>
        <v>0.0062</v>
      </c>
      <c r="L206" s="3" t="n">
        <f aca="false">J206*K206</f>
        <v>0.000292988853246747</v>
      </c>
      <c r="M206" s="4"/>
      <c r="N206" s="4"/>
      <c r="O206" s="3" t="n">
        <v>204</v>
      </c>
      <c r="P206" s="3" t="n">
        <f aca="false">P205-S205</f>
        <v>0.0887662807301321</v>
      </c>
      <c r="Q206" s="3" t="n">
        <f aca="false">P206^2</f>
        <v>0.00787945259466062</v>
      </c>
      <c r="R206" s="3" t="n">
        <f aca="false">6.2/1000</f>
        <v>0.0062</v>
      </c>
      <c r="S206" s="3" t="n">
        <f aca="false">Q206*R206</f>
        <v>4.88526060868959E-005</v>
      </c>
      <c r="T206" s="4"/>
      <c r="U206" s="4"/>
      <c r="V206" s="4"/>
      <c r="W206" s="4"/>
      <c r="X206" s="4"/>
      <c r="Y206" s="4"/>
      <c r="Z206" s="4"/>
    </row>
    <row r="207" customFormat="false" ht="12.75" hidden="false" customHeight="true" outlineLevel="0" collapsed="false">
      <c r="A207" s="3" t="n">
        <v>205</v>
      </c>
      <c r="B207" s="3" t="n">
        <f aca="false">B206-E206</f>
        <v>0.265002078479783</v>
      </c>
      <c r="C207" s="3" t="n">
        <f aca="false">B207^2</f>
        <v>0.070226101598605</v>
      </c>
      <c r="D207" s="3" t="n">
        <f aca="false">6.2/1000</f>
        <v>0.0062</v>
      </c>
      <c r="E207" s="3" t="n">
        <f aca="false">C207*D207</f>
        <v>0.000435401829911351</v>
      </c>
      <c r="F207" s="4"/>
      <c r="G207" s="4"/>
      <c r="H207" s="3" t="n">
        <v>205</v>
      </c>
      <c r="I207" s="3" t="n">
        <f aca="false">I206-L206</f>
        <v>0.217092076532352</v>
      </c>
      <c r="J207" s="3" t="n">
        <f aca="false">I207^2</f>
        <v>0.0471289696931286</v>
      </c>
      <c r="K207" s="3" t="n">
        <f aca="false">6.2/1000</f>
        <v>0.0062</v>
      </c>
      <c r="L207" s="3" t="n">
        <f aca="false">J207*K207</f>
        <v>0.000292199612097397</v>
      </c>
      <c r="M207" s="4"/>
      <c r="N207" s="4"/>
      <c r="O207" s="3" t="n">
        <v>205</v>
      </c>
      <c r="P207" s="3" t="n">
        <f aca="false">P206-S206</f>
        <v>0.0887174281240452</v>
      </c>
      <c r="Q207" s="3" t="n">
        <f aca="false">P207^2</f>
        <v>0.00787078205294513</v>
      </c>
      <c r="R207" s="3" t="n">
        <f aca="false">6.2/1000</f>
        <v>0.0062</v>
      </c>
      <c r="S207" s="3" t="n">
        <f aca="false">Q207*R207</f>
        <v>4.87988487282598E-005</v>
      </c>
      <c r="T207" s="4"/>
      <c r="U207" s="4"/>
      <c r="V207" s="4"/>
      <c r="W207" s="4"/>
      <c r="X207" s="4"/>
      <c r="Y207" s="4"/>
      <c r="Z207" s="4"/>
    </row>
    <row r="208" customFormat="false" ht="12.75" hidden="false" customHeight="true" outlineLevel="0" collapsed="false">
      <c r="A208" s="3" t="n">
        <v>206</v>
      </c>
      <c r="B208" s="3" t="n">
        <f aca="false">B207-E207</f>
        <v>0.264566676649871</v>
      </c>
      <c r="C208" s="3" t="n">
        <f aca="false">B208^2</f>
        <v>0.0699955263935576</v>
      </c>
      <c r="D208" s="3" t="n">
        <f aca="false">6.2/1000</f>
        <v>0.0062</v>
      </c>
      <c r="E208" s="3" t="n">
        <f aca="false">C208*D208</f>
        <v>0.000433972263640057</v>
      </c>
      <c r="F208" s="4"/>
      <c r="G208" s="4"/>
      <c r="H208" s="3" t="n">
        <v>206</v>
      </c>
      <c r="I208" s="3" t="n">
        <f aca="false">I207-L207</f>
        <v>0.216799876920255</v>
      </c>
      <c r="J208" s="3" t="n">
        <f aca="false">I208^2</f>
        <v>0.0470021866326376</v>
      </c>
      <c r="K208" s="3" t="n">
        <f aca="false">6.2/1000</f>
        <v>0.0062</v>
      </c>
      <c r="L208" s="3" t="n">
        <f aca="false">J208*K208</f>
        <v>0.000291413557122353</v>
      </c>
      <c r="M208" s="4"/>
      <c r="N208" s="4"/>
      <c r="O208" s="3" t="n">
        <v>206</v>
      </c>
      <c r="P208" s="3" t="n">
        <f aca="false">P207-S207</f>
        <v>0.088668629275317</v>
      </c>
      <c r="Q208" s="3" t="n">
        <f aca="false">P208^2</f>
        <v>0.0078621258175636</v>
      </c>
      <c r="R208" s="3" t="n">
        <f aca="false">6.2/1000</f>
        <v>0.0062</v>
      </c>
      <c r="S208" s="3" t="n">
        <f aca="false">Q208*R208</f>
        <v>4.87451800688943E-005</v>
      </c>
      <c r="T208" s="4"/>
      <c r="U208" s="4"/>
      <c r="V208" s="4"/>
      <c r="W208" s="4"/>
      <c r="X208" s="4"/>
      <c r="Y208" s="4"/>
      <c r="Z208" s="4"/>
    </row>
    <row r="209" customFormat="false" ht="12.75" hidden="false" customHeight="true" outlineLevel="0" collapsed="false">
      <c r="A209" s="3" t="n">
        <v>207</v>
      </c>
      <c r="B209" s="3" t="n">
        <f aca="false">B208-E208</f>
        <v>0.264132704386231</v>
      </c>
      <c r="C209" s="3" t="n">
        <f aca="false">B209^2</f>
        <v>0.0697660855263843</v>
      </c>
      <c r="D209" s="3" t="n">
        <f aca="false">6.2/1000</f>
        <v>0.0062</v>
      </c>
      <c r="E209" s="3" t="n">
        <f aca="false">C209*D209</f>
        <v>0.000432549730263583</v>
      </c>
      <c r="F209" s="4"/>
      <c r="G209" s="4"/>
      <c r="H209" s="3" t="n">
        <v>207</v>
      </c>
      <c r="I209" s="3" t="n">
        <f aca="false">I208-L208</f>
        <v>0.216508463363132</v>
      </c>
      <c r="J209" s="3" t="n">
        <f aca="false">I209^2</f>
        <v>0.0468759147078648</v>
      </c>
      <c r="K209" s="3" t="n">
        <f aca="false">6.2/1000</f>
        <v>0.0062</v>
      </c>
      <c r="L209" s="3" t="n">
        <f aca="false">J209*K209</f>
        <v>0.000290630671188762</v>
      </c>
      <c r="M209" s="4"/>
      <c r="N209" s="4"/>
      <c r="O209" s="3" t="n">
        <v>207</v>
      </c>
      <c r="P209" s="3" t="n">
        <f aca="false">P208-S208</f>
        <v>0.0886198840952481</v>
      </c>
      <c r="Q209" s="3" t="n">
        <f aca="false">P209^2</f>
        <v>0.0078534838570552</v>
      </c>
      <c r="R209" s="3" t="n">
        <f aca="false">6.2/1000</f>
        <v>0.0062</v>
      </c>
      <c r="S209" s="3" t="n">
        <f aca="false">Q209*R209</f>
        <v>4.86915999137423E-005</v>
      </c>
      <c r="T209" s="4"/>
      <c r="U209" s="4"/>
      <c r="V209" s="4"/>
      <c r="W209" s="4"/>
      <c r="X209" s="4"/>
      <c r="Y209" s="4"/>
      <c r="Z209" s="4"/>
    </row>
    <row r="210" customFormat="false" ht="12.75" hidden="false" customHeight="true" outlineLevel="0" collapsed="false">
      <c r="A210" s="3" t="n">
        <v>208</v>
      </c>
      <c r="B210" s="3" t="n">
        <f aca="false">B209-E209</f>
        <v>0.263700154655968</v>
      </c>
      <c r="C210" s="3" t="n">
        <f aca="false">B210^2</f>
        <v>0.0695377715655813</v>
      </c>
      <c r="D210" s="3" t="n">
        <f aca="false">6.2/1000</f>
        <v>0.0062</v>
      </c>
      <c r="E210" s="3" t="n">
        <f aca="false">C210*D210</f>
        <v>0.000431134183706604</v>
      </c>
      <c r="F210" s="4"/>
      <c r="G210" s="4"/>
      <c r="H210" s="3" t="n">
        <v>208</v>
      </c>
      <c r="I210" s="3" t="n">
        <f aca="false">I209-L209</f>
        <v>0.216217832691944</v>
      </c>
      <c r="J210" s="3" t="n">
        <f aca="false">I210^2</f>
        <v>0.0467501511740013</v>
      </c>
      <c r="K210" s="3" t="n">
        <f aca="false">6.2/1000</f>
        <v>0.0062</v>
      </c>
      <c r="L210" s="3" t="n">
        <f aca="false">J210*K210</f>
        <v>0.000289850937278808</v>
      </c>
      <c r="M210" s="4"/>
      <c r="N210" s="4"/>
      <c r="O210" s="3" t="n">
        <v>208</v>
      </c>
      <c r="P210" s="3" t="n">
        <f aca="false">P209-S209</f>
        <v>0.0885711924953343</v>
      </c>
      <c r="Q210" s="3" t="n">
        <f aca="false">P210^2</f>
        <v>0.00784485614004557</v>
      </c>
      <c r="R210" s="3" t="n">
        <f aca="false">6.2/1000</f>
        <v>0.0062</v>
      </c>
      <c r="S210" s="3" t="n">
        <f aca="false">Q210*R210</f>
        <v>4.86381080682825E-005</v>
      </c>
      <c r="T210" s="4"/>
      <c r="U210" s="4"/>
      <c r="V210" s="4"/>
      <c r="W210" s="4"/>
      <c r="X210" s="4"/>
      <c r="Y210" s="4"/>
      <c r="Z210" s="4"/>
    </row>
    <row r="211" customFormat="false" ht="12.75" hidden="false" customHeight="true" outlineLevel="0" collapsed="false">
      <c r="A211" s="3" t="n">
        <v>209</v>
      </c>
      <c r="B211" s="3" t="n">
        <f aca="false">B210-E210</f>
        <v>0.263269020472261</v>
      </c>
      <c r="C211" s="3" t="n">
        <f aca="false">B211^2</f>
        <v>0.0693105771404239</v>
      </c>
      <c r="D211" s="3" t="n">
        <f aca="false">6.2/1000</f>
        <v>0.0062</v>
      </c>
      <c r="E211" s="3" t="n">
        <f aca="false">C211*D211</f>
        <v>0.000429725578270628</v>
      </c>
      <c r="F211" s="4"/>
      <c r="G211" s="4"/>
      <c r="H211" s="3" t="n">
        <v>209</v>
      </c>
      <c r="I211" s="3" t="n">
        <f aca="false">I210-L210</f>
        <v>0.215927981754665</v>
      </c>
      <c r="J211" s="3" t="n">
        <f aca="false">I211^2</f>
        <v>0.0466248933046428</v>
      </c>
      <c r="K211" s="3" t="n">
        <f aca="false">6.2/1000</f>
        <v>0.0062</v>
      </c>
      <c r="L211" s="3" t="n">
        <f aca="false">J211*K211</f>
        <v>0.000289074338488785</v>
      </c>
      <c r="M211" s="4"/>
      <c r="N211" s="4"/>
      <c r="O211" s="3" t="n">
        <v>209</v>
      </c>
      <c r="P211" s="3" t="n">
        <f aca="false">P210-S210</f>
        <v>0.088522554387266</v>
      </c>
      <c r="Q211" s="3" t="n">
        <f aca="false">P211^2</f>
        <v>0.00783624263524647</v>
      </c>
      <c r="R211" s="3" t="n">
        <f aca="false">6.2/1000</f>
        <v>0.0062</v>
      </c>
      <c r="S211" s="3" t="n">
        <f aca="false">Q211*R211</f>
        <v>4.85847043385281E-005</v>
      </c>
      <c r="T211" s="4"/>
      <c r="U211" s="4"/>
      <c r="V211" s="4"/>
      <c r="W211" s="4"/>
      <c r="X211" s="4"/>
      <c r="Y211" s="4"/>
      <c r="Z211" s="4"/>
    </row>
    <row r="212" customFormat="false" ht="12.75" hidden="false" customHeight="true" outlineLevel="0" collapsed="false">
      <c r="A212" s="3" t="n">
        <v>210</v>
      </c>
      <c r="B212" s="3" t="n">
        <f aca="false">B211-E211</f>
        <v>0.262839294893991</v>
      </c>
      <c r="C212" s="3" t="n">
        <f aca="false">B212^2</f>
        <v>0.0690844949403701</v>
      </c>
      <c r="D212" s="3" t="n">
        <f aca="false">6.2/1000</f>
        <v>0.0062</v>
      </c>
      <c r="E212" s="3" t="n">
        <f aca="false">C212*D212</f>
        <v>0.000428323868630295</v>
      </c>
      <c r="F212" s="4"/>
      <c r="G212" s="4"/>
      <c r="H212" s="3" t="n">
        <v>210</v>
      </c>
      <c r="I212" s="3" t="n">
        <f aca="false">I211-L211</f>
        <v>0.215638907416176</v>
      </c>
      <c r="J212" s="3" t="n">
        <f aca="false">I212^2</f>
        <v>0.0465001383916421</v>
      </c>
      <c r="K212" s="3" t="n">
        <f aca="false">6.2/1000</f>
        <v>0.0062</v>
      </c>
      <c r="L212" s="3" t="n">
        <f aca="false">J212*K212</f>
        <v>0.000288300858028181</v>
      </c>
      <c r="M212" s="4"/>
      <c r="N212" s="4"/>
      <c r="O212" s="3" t="n">
        <v>210</v>
      </c>
      <c r="P212" s="3" t="n">
        <f aca="false">P211-S211</f>
        <v>0.0884739696829275</v>
      </c>
      <c r="Q212" s="3" t="n">
        <f aca="false">P212^2</f>
        <v>0.00782764331145558</v>
      </c>
      <c r="R212" s="3" t="n">
        <f aca="false">6.2/1000</f>
        <v>0.0062</v>
      </c>
      <c r="S212" s="3" t="n">
        <f aca="false">Q212*R212</f>
        <v>4.85313885310246E-005</v>
      </c>
      <c r="T212" s="4"/>
      <c r="U212" s="4"/>
      <c r="V212" s="4"/>
      <c r="W212" s="4"/>
      <c r="X212" s="4"/>
      <c r="Y212" s="4"/>
      <c r="Z212" s="4"/>
    </row>
    <row r="213" customFormat="false" ht="12.75" hidden="false" customHeight="true" outlineLevel="0" collapsed="false">
      <c r="A213" s="3" t="n">
        <v>211</v>
      </c>
      <c r="B213" s="3" t="n">
        <f aca="false">B212-E212</f>
        <v>0.26241097102536</v>
      </c>
      <c r="C213" s="3" t="n">
        <f aca="false">B213^2</f>
        <v>0.0688595177144725</v>
      </c>
      <c r="D213" s="3" t="n">
        <f aca="false">6.2/1000</f>
        <v>0.0062</v>
      </c>
      <c r="E213" s="3" t="n">
        <f aca="false">C213*D213</f>
        <v>0.000426929009829729</v>
      </c>
      <c r="F213" s="4"/>
      <c r="G213" s="4"/>
      <c r="H213" s="3" t="n">
        <v>211</v>
      </c>
      <c r="I213" s="3" t="n">
        <f aca="false">I212-L212</f>
        <v>0.215350606558148</v>
      </c>
      <c r="J213" s="3" t="n">
        <f aca="false">I213^2</f>
        <v>0.0463758837449622</v>
      </c>
      <c r="K213" s="3" t="n">
        <f aca="false">6.2/1000</f>
        <v>0.0062</v>
      </c>
      <c r="L213" s="3" t="n">
        <f aca="false">J213*K213</f>
        <v>0.000287530479218765</v>
      </c>
      <c r="M213" s="4"/>
      <c r="N213" s="4"/>
      <c r="O213" s="3" t="n">
        <v>211</v>
      </c>
      <c r="P213" s="3" t="n">
        <f aca="false">P212-S212</f>
        <v>0.0884254382943965</v>
      </c>
      <c r="Q213" s="3" t="n">
        <f aca="false">P213^2</f>
        <v>0.00781905813755612</v>
      </c>
      <c r="R213" s="3" t="n">
        <f aca="false">6.2/1000</f>
        <v>0.0062</v>
      </c>
      <c r="S213" s="3" t="n">
        <f aca="false">Q213*R213</f>
        <v>4.8478160452848E-005</v>
      </c>
      <c r="T213" s="4"/>
      <c r="U213" s="4"/>
      <c r="V213" s="4"/>
      <c r="W213" s="4"/>
      <c r="X213" s="4"/>
      <c r="Y213" s="4"/>
      <c r="Z213" s="4"/>
    </row>
    <row r="214" customFormat="false" ht="12.75" hidden="false" customHeight="true" outlineLevel="0" collapsed="false">
      <c r="A214" s="3" t="n">
        <v>212</v>
      </c>
      <c r="B214" s="3" t="n">
        <f aca="false">B213-E213</f>
        <v>0.261984042015531</v>
      </c>
      <c r="C214" s="3" t="n">
        <f aca="false">B214^2</f>
        <v>0.0686356382707953</v>
      </c>
      <c r="D214" s="3" t="n">
        <f aca="false">6.2/1000</f>
        <v>0.0062</v>
      </c>
      <c r="E214" s="3" t="n">
        <f aca="false">C214*D214</f>
        <v>0.000425540957278931</v>
      </c>
      <c r="F214" s="4"/>
      <c r="G214" s="4"/>
      <c r="H214" s="3" t="n">
        <v>212</v>
      </c>
      <c r="I214" s="3" t="n">
        <f aca="false">I213-L213</f>
        <v>0.215063076078929</v>
      </c>
      <c r="J214" s="3" t="n">
        <f aca="false">I214^2</f>
        <v>0.0462521266925312</v>
      </c>
      <c r="K214" s="3" t="n">
        <f aca="false">6.2/1000</f>
        <v>0.0062</v>
      </c>
      <c r="L214" s="3" t="n">
        <f aca="false">J214*K214</f>
        <v>0.000286763185493694</v>
      </c>
      <c r="M214" s="4"/>
      <c r="N214" s="4"/>
      <c r="O214" s="3" t="n">
        <v>212</v>
      </c>
      <c r="P214" s="3" t="n">
        <f aca="false">P213-S213</f>
        <v>0.0883769601339436</v>
      </c>
      <c r="Q214" s="3" t="n">
        <f aca="false">P214^2</f>
        <v>0.00781048708251666</v>
      </c>
      <c r="R214" s="3" t="n">
        <f aca="false">6.2/1000</f>
        <v>0.0062</v>
      </c>
      <c r="S214" s="3" t="n">
        <f aca="false">Q214*R214</f>
        <v>4.84250199116033E-005</v>
      </c>
      <c r="T214" s="4"/>
      <c r="U214" s="4"/>
      <c r="V214" s="4"/>
      <c r="W214" s="4"/>
      <c r="X214" s="4"/>
      <c r="Y214" s="4"/>
      <c r="Z214" s="4"/>
    </row>
    <row r="215" customFormat="false" ht="12.75" hidden="false" customHeight="true" outlineLevel="0" collapsed="false">
      <c r="A215" s="3" t="n">
        <v>213</v>
      </c>
      <c r="B215" s="3" t="n">
        <f aca="false">B214-E214</f>
        <v>0.261558501058252</v>
      </c>
      <c r="C215" s="3" t="n">
        <f aca="false">B215^2</f>
        <v>0.0684128494758394</v>
      </c>
      <c r="D215" s="3" t="n">
        <f aca="false">6.2/1000</f>
        <v>0.0062</v>
      </c>
      <c r="E215" s="3" t="n">
        <f aca="false">C215*D215</f>
        <v>0.000424159666750204</v>
      </c>
      <c r="F215" s="4"/>
      <c r="G215" s="4"/>
      <c r="H215" s="3" t="n">
        <v>213</v>
      </c>
      <c r="I215" s="3" t="n">
        <f aca="false">I214-L214</f>
        <v>0.214776312893435</v>
      </c>
      <c r="J215" s="3" t="n">
        <f aca="false">I215^2</f>
        <v>0.0461288645800988</v>
      </c>
      <c r="K215" s="3" t="n">
        <f aca="false">6.2/1000</f>
        <v>0.0062</v>
      </c>
      <c r="L215" s="3" t="n">
        <f aca="false">J215*K215</f>
        <v>0.000285998960396613</v>
      </c>
      <c r="M215" s="4"/>
      <c r="N215" s="4"/>
      <c r="O215" s="3" t="n">
        <v>213</v>
      </c>
      <c r="P215" s="3" t="n">
        <f aca="false">P214-S214</f>
        <v>0.088328535114032</v>
      </c>
      <c r="Q215" s="3" t="n">
        <f aca="false">P215^2</f>
        <v>0.00780193011539079</v>
      </c>
      <c r="R215" s="3" t="n">
        <f aca="false">6.2/1000</f>
        <v>0.0062</v>
      </c>
      <c r="S215" s="3" t="n">
        <f aca="false">Q215*R215</f>
        <v>4.83719667154229E-005</v>
      </c>
      <c r="T215" s="4"/>
      <c r="U215" s="4"/>
      <c r="V215" s="4"/>
      <c r="W215" s="4"/>
      <c r="X215" s="4"/>
      <c r="Y215" s="4"/>
      <c r="Z215" s="4"/>
    </row>
    <row r="216" customFormat="false" ht="12.75" hidden="false" customHeight="true" outlineLevel="0" collapsed="false">
      <c r="A216" s="3" t="n">
        <v>214</v>
      </c>
      <c r="B216" s="3" t="n">
        <f aca="false">B215-E215</f>
        <v>0.261134341391501</v>
      </c>
      <c r="C216" s="3" t="n">
        <f aca="false">B216^2</f>
        <v>0.0681911442539732</v>
      </c>
      <c r="D216" s="3" t="n">
        <f aca="false">6.2/1000</f>
        <v>0.0062</v>
      </c>
      <c r="E216" s="3" t="n">
        <f aca="false">C216*D216</f>
        <v>0.000422785094374634</v>
      </c>
      <c r="F216" s="4"/>
      <c r="G216" s="4"/>
      <c r="H216" s="3" t="n">
        <v>214</v>
      </c>
      <c r="I216" s="3" t="n">
        <f aca="false">I215-L215</f>
        <v>0.214490313933039</v>
      </c>
      <c r="J216" s="3" t="n">
        <f aca="false">I216^2</f>
        <v>0.0460060947710935</v>
      </c>
      <c r="K216" s="3" t="n">
        <f aca="false">6.2/1000</f>
        <v>0.0062</v>
      </c>
      <c r="L216" s="3" t="n">
        <f aca="false">J216*K216</f>
        <v>0.00028523778758078</v>
      </c>
      <c r="M216" s="4"/>
      <c r="N216" s="4"/>
      <c r="O216" s="3" t="n">
        <v>214</v>
      </c>
      <c r="P216" s="3" t="n">
        <f aca="false">P215-S215</f>
        <v>0.0882801631473166</v>
      </c>
      <c r="Q216" s="3" t="n">
        <f aca="false">P216^2</f>
        <v>0.00779338720531684</v>
      </c>
      <c r="R216" s="3" t="n">
        <f aca="false">6.2/1000</f>
        <v>0.0062</v>
      </c>
      <c r="S216" s="3" t="n">
        <f aca="false">Q216*R216</f>
        <v>4.83190006729644E-005</v>
      </c>
      <c r="T216" s="4"/>
      <c r="U216" s="4"/>
      <c r="V216" s="4"/>
      <c r="W216" s="4"/>
      <c r="X216" s="4"/>
      <c r="Y216" s="4"/>
      <c r="Z216" s="4"/>
    </row>
    <row r="217" customFormat="false" ht="12.75" hidden="false" customHeight="true" outlineLevel="0" collapsed="false">
      <c r="A217" s="3" t="n">
        <v>215</v>
      </c>
      <c r="B217" s="3" t="n">
        <f aca="false">B216-E216</f>
        <v>0.260711556297127</v>
      </c>
      <c r="C217" s="3" t="n">
        <f aca="false">B217^2</f>
        <v>0.0679705155868699</v>
      </c>
      <c r="D217" s="3" t="n">
        <f aca="false">6.2/1000</f>
        <v>0.0062</v>
      </c>
      <c r="E217" s="3" t="n">
        <f aca="false">C217*D217</f>
        <v>0.000421417196638593</v>
      </c>
      <c r="F217" s="4"/>
      <c r="G217" s="4"/>
      <c r="H217" s="3" t="n">
        <v>215</v>
      </c>
      <c r="I217" s="3" t="n">
        <f aca="false">I216-L216</f>
        <v>0.214205076145458</v>
      </c>
      <c r="J217" s="3" t="n">
        <f aca="false">I217^2</f>
        <v>0.0458838146464814</v>
      </c>
      <c r="K217" s="3" t="n">
        <f aca="false">6.2/1000</f>
        <v>0.0062</v>
      </c>
      <c r="L217" s="3" t="n">
        <f aca="false">J217*K217</f>
        <v>0.000284479650808185</v>
      </c>
      <c r="M217" s="4"/>
      <c r="N217" s="4"/>
      <c r="O217" s="3" t="n">
        <v>215</v>
      </c>
      <c r="P217" s="3" t="n">
        <f aca="false">P216-S216</f>
        <v>0.0882318441466437</v>
      </c>
      <c r="Q217" s="3" t="n">
        <f aca="false">P217^2</f>
        <v>0.00778485832151761</v>
      </c>
      <c r="R217" s="3" t="n">
        <f aca="false">6.2/1000</f>
        <v>0.0062</v>
      </c>
      <c r="S217" s="3" t="n">
        <f aca="false">Q217*R217</f>
        <v>4.82661215934092E-005</v>
      </c>
      <c r="T217" s="4"/>
      <c r="U217" s="4"/>
      <c r="V217" s="4"/>
      <c r="W217" s="4"/>
      <c r="X217" s="4"/>
      <c r="Y217" s="4"/>
      <c r="Z217" s="4"/>
    </row>
    <row r="218" customFormat="false" ht="12.75" hidden="false" customHeight="true" outlineLevel="0" collapsed="false">
      <c r="A218" s="3" t="n">
        <v>216</v>
      </c>
      <c r="B218" s="3" t="n">
        <f aca="false">B217-E217</f>
        <v>0.260290139100488</v>
      </c>
      <c r="C218" s="3" t="n">
        <f aca="false">B218^2</f>
        <v>0.0677509565129515</v>
      </c>
      <c r="D218" s="3" t="n">
        <f aca="false">6.2/1000</f>
        <v>0.0062</v>
      </c>
      <c r="E218" s="3" t="n">
        <f aca="false">C218*D218</f>
        <v>0.000420055930380299</v>
      </c>
      <c r="F218" s="4"/>
      <c r="G218" s="4"/>
      <c r="H218" s="3" t="n">
        <v>216</v>
      </c>
      <c r="I218" s="3" t="n">
        <f aca="false">I217-L217</f>
        <v>0.21392059649465</v>
      </c>
      <c r="J218" s="3" t="n">
        <f aca="false">I218^2</f>
        <v>0.0457620216046267</v>
      </c>
      <c r="K218" s="3" t="n">
        <f aca="false">6.2/1000</f>
        <v>0.0062</v>
      </c>
      <c r="L218" s="3" t="n">
        <f aca="false">J218*K218</f>
        <v>0.000283724533948686</v>
      </c>
      <c r="M218" s="4"/>
      <c r="N218" s="4"/>
      <c r="O218" s="3" t="n">
        <v>216</v>
      </c>
      <c r="P218" s="3" t="n">
        <f aca="false">P217-S217</f>
        <v>0.0881835780250502</v>
      </c>
      <c r="Q218" s="3" t="n">
        <f aca="false">P218^2</f>
        <v>0.00777634343330012</v>
      </c>
      <c r="R218" s="3" t="n">
        <f aca="false">6.2/1000</f>
        <v>0.0062</v>
      </c>
      <c r="S218" s="3" t="n">
        <f aca="false">Q218*R218</f>
        <v>4.82133292864608E-005</v>
      </c>
      <c r="T218" s="4"/>
      <c r="U218" s="4"/>
      <c r="V218" s="4"/>
      <c r="W218" s="4"/>
      <c r="X218" s="4"/>
      <c r="Y218" s="4"/>
      <c r="Z218" s="4"/>
    </row>
    <row r="219" customFormat="false" ht="12.75" hidden="false" customHeight="true" outlineLevel="0" collapsed="false">
      <c r="A219" s="3" t="n">
        <v>217</v>
      </c>
      <c r="B219" s="3" t="n">
        <f aca="false">B218-E218</f>
        <v>0.259870083170108</v>
      </c>
      <c r="C219" s="3" t="n">
        <f aca="false">B219^2</f>
        <v>0.0675324601268388</v>
      </c>
      <c r="D219" s="3" t="n">
        <f aca="false">6.2/1000</f>
        <v>0.0062</v>
      </c>
      <c r="E219" s="3" t="n">
        <f aca="false">C219*D219</f>
        <v>0.000418701252786401</v>
      </c>
      <c r="F219" s="4"/>
      <c r="G219" s="4"/>
      <c r="H219" s="3" t="n">
        <v>217</v>
      </c>
      <c r="I219" s="3" t="n">
        <f aca="false">I218-L218</f>
        <v>0.213636871960701</v>
      </c>
      <c r="J219" s="3" t="n">
        <f aca="false">I219^2</f>
        <v>0.045640713061153</v>
      </c>
      <c r="K219" s="3" t="n">
        <f aca="false">6.2/1000</f>
        <v>0.0062</v>
      </c>
      <c r="L219" s="3" t="n">
        <f aca="false">J219*K219</f>
        <v>0.000282972420979148</v>
      </c>
      <c r="M219" s="4"/>
      <c r="N219" s="4"/>
      <c r="O219" s="3" t="n">
        <v>217</v>
      </c>
      <c r="P219" s="3" t="n">
        <f aca="false">P218-S218</f>
        <v>0.0881353646957638</v>
      </c>
      <c r="Q219" s="3" t="n">
        <f aca="false">P219^2</f>
        <v>0.00776784251005528</v>
      </c>
      <c r="R219" s="3" t="n">
        <f aca="false">6.2/1000</f>
        <v>0.0062</v>
      </c>
      <c r="S219" s="3" t="n">
        <f aca="false">Q219*R219</f>
        <v>4.81606235623428E-005</v>
      </c>
      <c r="T219" s="4"/>
      <c r="U219" s="4"/>
      <c r="V219" s="4"/>
      <c r="W219" s="4"/>
      <c r="X219" s="4"/>
      <c r="Y219" s="4"/>
      <c r="Z219" s="4"/>
    </row>
    <row r="220" customFormat="false" ht="12.75" hidden="false" customHeight="true" outlineLevel="0" collapsed="false">
      <c r="A220" s="3" t="n">
        <v>218</v>
      </c>
      <c r="B220" s="3" t="n">
        <f aca="false">B219-E219</f>
        <v>0.259451381917322</v>
      </c>
      <c r="C220" s="3" t="n">
        <f aca="false">B220^2</f>
        <v>0.0673150195788078</v>
      </c>
      <c r="D220" s="3" t="n">
        <f aca="false">6.2/1000</f>
        <v>0.0062</v>
      </c>
      <c r="E220" s="3" t="n">
        <f aca="false">C220*D220</f>
        <v>0.000417353121388608</v>
      </c>
      <c r="F220" s="4"/>
      <c r="G220" s="4"/>
      <c r="H220" s="3" t="n">
        <v>218</v>
      </c>
      <c r="I220" s="3" t="n">
        <f aca="false">I219-L219</f>
        <v>0.213353899539722</v>
      </c>
      <c r="J220" s="3" t="n">
        <f aca="false">I220^2</f>
        <v>0.0455198864488057</v>
      </c>
      <c r="K220" s="3" t="n">
        <f aca="false">6.2/1000</f>
        <v>0.0062</v>
      </c>
      <c r="L220" s="3" t="n">
        <f aca="false">J220*K220</f>
        <v>0.000282223295982596</v>
      </c>
      <c r="M220" s="4"/>
      <c r="N220" s="4"/>
      <c r="O220" s="3" t="n">
        <v>218</v>
      </c>
      <c r="P220" s="3" t="n">
        <f aca="false">P219-S219</f>
        <v>0.0880872040722014</v>
      </c>
      <c r="Q220" s="3" t="n">
        <f aca="false">P220^2</f>
        <v>0.00775935552125766</v>
      </c>
      <c r="R220" s="3" t="n">
        <f aca="false">6.2/1000</f>
        <v>0.0062</v>
      </c>
      <c r="S220" s="3" t="n">
        <f aca="false">Q220*R220</f>
        <v>4.81080042317975E-005</v>
      </c>
      <c r="T220" s="4"/>
      <c r="U220" s="4"/>
      <c r="V220" s="4"/>
      <c r="W220" s="4"/>
      <c r="X220" s="4"/>
      <c r="Y220" s="4"/>
      <c r="Z220" s="4"/>
    </row>
    <row r="221" customFormat="false" ht="12.75" hidden="false" customHeight="true" outlineLevel="0" collapsed="false">
      <c r="A221" s="3" t="n">
        <v>219</v>
      </c>
      <c r="B221" s="3" t="n">
        <f aca="false">B220-E220</f>
        <v>0.259034028795933</v>
      </c>
      <c r="C221" s="3" t="n">
        <f aca="false">B221^2</f>
        <v>0.0670986280742522</v>
      </c>
      <c r="D221" s="3" t="n">
        <f aca="false">6.2/1000</f>
        <v>0.0062</v>
      </c>
      <c r="E221" s="3" t="n">
        <f aca="false">C221*D221</f>
        <v>0.000416011494060363</v>
      </c>
      <c r="F221" s="4"/>
      <c r="G221" s="4"/>
      <c r="H221" s="3" t="n">
        <v>219</v>
      </c>
      <c r="I221" s="3" t="n">
        <f aca="false">I220-L220</f>
        <v>0.213071676243739</v>
      </c>
      <c r="J221" s="3" t="n">
        <f aca="false">I221^2</f>
        <v>0.0453995392173169</v>
      </c>
      <c r="K221" s="3" t="n">
        <f aca="false">6.2/1000</f>
        <v>0.0062</v>
      </c>
      <c r="L221" s="3" t="n">
        <f aca="false">J221*K221</f>
        <v>0.000281477143147365</v>
      </c>
      <c r="M221" s="4"/>
      <c r="N221" s="4"/>
      <c r="O221" s="3" t="n">
        <v>219</v>
      </c>
      <c r="P221" s="3" t="n">
        <f aca="false">P220-S220</f>
        <v>0.0880390960679696</v>
      </c>
      <c r="Q221" s="3" t="n">
        <f aca="false">P221^2</f>
        <v>0.00775088243646519</v>
      </c>
      <c r="R221" s="3" t="n">
        <f aca="false">6.2/1000</f>
        <v>0.0062</v>
      </c>
      <c r="S221" s="3" t="n">
        <f aca="false">Q221*R221</f>
        <v>4.80554711060841E-005</v>
      </c>
      <c r="T221" s="4"/>
      <c r="U221" s="4"/>
      <c r="V221" s="4"/>
      <c r="W221" s="4"/>
      <c r="X221" s="4"/>
      <c r="Y221" s="4"/>
      <c r="Z221" s="4"/>
    </row>
    <row r="222" customFormat="false" ht="12.75" hidden="false" customHeight="true" outlineLevel="0" collapsed="false">
      <c r="A222" s="3" t="n">
        <v>220</v>
      </c>
      <c r="B222" s="3" t="n">
        <f aca="false">B221-E221</f>
        <v>0.258618017301873</v>
      </c>
      <c r="C222" s="3" t="n">
        <f aca="false">B222^2</f>
        <v>0.0668832788731516</v>
      </c>
      <c r="D222" s="3" t="n">
        <f aca="false">6.2/1000</f>
        <v>0.0062</v>
      </c>
      <c r="E222" s="3" t="n">
        <f aca="false">C222*D222</f>
        <v>0.00041467632901354</v>
      </c>
      <c r="F222" s="4"/>
      <c r="G222" s="4"/>
      <c r="H222" s="3" t="n">
        <v>220</v>
      </c>
      <c r="I222" s="3" t="n">
        <f aca="false">I221-L221</f>
        <v>0.212790199100592</v>
      </c>
      <c r="J222" s="3" t="n">
        <f aca="false">I222^2</f>
        <v>0.0452796688332696</v>
      </c>
      <c r="K222" s="3" t="n">
        <f aca="false">6.2/1000</f>
        <v>0.0062</v>
      </c>
      <c r="L222" s="3" t="n">
        <f aca="false">J222*K222</f>
        <v>0.000280733946766271</v>
      </c>
      <c r="M222" s="4"/>
      <c r="N222" s="4"/>
      <c r="O222" s="3" t="n">
        <v>220</v>
      </c>
      <c r="P222" s="3" t="n">
        <f aca="false">P221-S221</f>
        <v>0.0879910405968635</v>
      </c>
      <c r="Q222" s="3" t="n">
        <f aca="false">P222^2</f>
        <v>0.00774242322531889</v>
      </c>
      <c r="R222" s="3" t="n">
        <f aca="false">6.2/1000</f>
        <v>0.0062</v>
      </c>
      <c r="S222" s="3" t="n">
        <f aca="false">Q222*R222</f>
        <v>4.80030239969771E-005</v>
      </c>
      <c r="T222" s="4"/>
      <c r="U222" s="4"/>
      <c r="V222" s="4"/>
      <c r="W222" s="4"/>
      <c r="X222" s="4"/>
      <c r="Y222" s="4"/>
      <c r="Z222" s="4"/>
    </row>
    <row r="223" customFormat="false" ht="12.75" hidden="false" customHeight="true" outlineLevel="0" collapsed="false">
      <c r="A223" s="3" t="n">
        <v>221</v>
      </c>
      <c r="B223" s="3" t="n">
        <f aca="false">B222-E222</f>
        <v>0.258203340972859</v>
      </c>
      <c r="C223" s="3" t="n">
        <f aca="false">B223^2</f>
        <v>0.0666689652895465</v>
      </c>
      <c r="D223" s="3" t="n">
        <f aca="false">6.2/1000</f>
        <v>0.0062</v>
      </c>
      <c r="E223" s="3" t="n">
        <f aca="false">C223*D223</f>
        <v>0.000413347584795188</v>
      </c>
      <c r="F223" s="4"/>
      <c r="G223" s="4"/>
      <c r="H223" s="3" t="n">
        <v>221</v>
      </c>
      <c r="I223" s="3" t="n">
        <f aca="false">I222-L222</f>
        <v>0.212509465153826</v>
      </c>
      <c r="J223" s="3" t="n">
        <f aca="false">I223^2</f>
        <v>0.045160272779965</v>
      </c>
      <c r="K223" s="3" t="n">
        <f aca="false">6.2/1000</f>
        <v>0.0062</v>
      </c>
      <c r="L223" s="3" t="n">
        <f aca="false">J223*K223</f>
        <v>0.000279993691235783</v>
      </c>
      <c r="M223" s="4"/>
      <c r="N223" s="4"/>
      <c r="O223" s="3" t="n">
        <v>221</v>
      </c>
      <c r="P223" s="3" t="n">
        <f aca="false">P222-S222</f>
        <v>0.0879430375728666</v>
      </c>
      <c r="Q223" s="3" t="n">
        <f aca="false">P223^2</f>
        <v>0.00773397785754262</v>
      </c>
      <c r="R223" s="3" t="n">
        <f aca="false">6.2/1000</f>
        <v>0.0062</v>
      </c>
      <c r="S223" s="3" t="n">
        <f aca="false">Q223*R223</f>
        <v>4.79506627167642E-005</v>
      </c>
      <c r="T223" s="4"/>
      <c r="U223" s="4"/>
      <c r="V223" s="4"/>
      <c r="W223" s="4"/>
      <c r="X223" s="4"/>
      <c r="Y223" s="4"/>
      <c r="Z223" s="4"/>
    </row>
    <row r="224" customFormat="false" ht="12.75" hidden="false" customHeight="true" outlineLevel="0" collapsed="false">
      <c r="A224" s="3" t="n">
        <v>222</v>
      </c>
      <c r="B224" s="3" t="n">
        <f aca="false">B223-E223</f>
        <v>0.257789993388064</v>
      </c>
      <c r="C224" s="3" t="n">
        <f aca="false">B224^2</f>
        <v>0.066455680691018</v>
      </c>
      <c r="D224" s="3" t="n">
        <f aca="false">6.2/1000</f>
        <v>0.0062</v>
      </c>
      <c r="E224" s="3" t="n">
        <f aca="false">C224*D224</f>
        <v>0.000412025220284311</v>
      </c>
      <c r="F224" s="4"/>
      <c r="G224" s="4"/>
      <c r="H224" s="3" t="n">
        <v>222</v>
      </c>
      <c r="I224" s="3" t="n">
        <f aca="false">I223-L223</f>
        <v>0.21222947146259</v>
      </c>
      <c r="J224" s="3" t="n">
        <f aca="false">I224^2</f>
        <v>0.0450413485572902</v>
      </c>
      <c r="K224" s="3" t="n">
        <f aca="false">6.2/1000</f>
        <v>0.0062</v>
      </c>
      <c r="L224" s="3" t="n">
        <f aca="false">J224*K224</f>
        <v>0.0002792563610552</v>
      </c>
      <c r="M224" s="4"/>
      <c r="N224" s="4"/>
      <c r="O224" s="3" t="n">
        <v>222</v>
      </c>
      <c r="P224" s="3" t="n">
        <f aca="false">P223-S223</f>
        <v>0.0878950869101498</v>
      </c>
      <c r="Q224" s="3" t="n">
        <f aca="false">P224^2</f>
        <v>0.00772554630294279</v>
      </c>
      <c r="R224" s="3" t="n">
        <f aca="false">6.2/1000</f>
        <v>0.0062</v>
      </c>
      <c r="S224" s="3" t="n">
        <f aca="false">Q224*R224</f>
        <v>4.78983870782453E-005</v>
      </c>
      <c r="T224" s="4"/>
      <c r="U224" s="4"/>
      <c r="V224" s="4"/>
      <c r="W224" s="4"/>
      <c r="X224" s="4"/>
      <c r="Y224" s="4"/>
      <c r="Z224" s="4"/>
    </row>
    <row r="225" customFormat="false" ht="12.75" hidden="false" customHeight="true" outlineLevel="0" collapsed="false">
      <c r="A225" s="3" t="n">
        <v>223</v>
      </c>
      <c r="B225" s="3" t="n">
        <f aca="false">B224-E224</f>
        <v>0.257377968167779</v>
      </c>
      <c r="C225" s="3" t="n">
        <f aca="false">B225^2</f>
        <v>0.0662434184981745</v>
      </c>
      <c r="D225" s="3" t="n">
        <f aca="false">6.2/1000</f>
        <v>0.0062</v>
      </c>
      <c r="E225" s="3" t="n">
        <f aca="false">C225*D225</f>
        <v>0.000410709194688682</v>
      </c>
      <c r="F225" s="4"/>
      <c r="G225" s="4"/>
      <c r="H225" s="3" t="n">
        <v>223</v>
      </c>
      <c r="I225" s="3" t="n">
        <f aca="false">I224-L224</f>
        <v>0.211950215101535</v>
      </c>
      <c r="J225" s="3" t="n">
        <f aca="false">I225^2</f>
        <v>0.0449228936815868</v>
      </c>
      <c r="K225" s="3" t="n">
        <f aca="false">6.2/1000</f>
        <v>0.0062</v>
      </c>
      <c r="L225" s="3" t="n">
        <f aca="false">J225*K225</f>
        <v>0.000278521940825838</v>
      </c>
      <c r="M225" s="4"/>
      <c r="N225" s="4"/>
      <c r="O225" s="3" t="n">
        <v>223</v>
      </c>
      <c r="P225" s="3" t="n">
        <f aca="false">P224-S224</f>
        <v>0.0878471885230716</v>
      </c>
      <c r="Q225" s="3" t="n">
        <f aca="false">P225^2</f>
        <v>0.00771712853140807</v>
      </c>
      <c r="R225" s="3" t="n">
        <f aca="false">6.2/1000</f>
        <v>0.0062</v>
      </c>
      <c r="S225" s="3" t="n">
        <f aca="false">Q225*R225</f>
        <v>4.78461968947301E-005</v>
      </c>
      <c r="T225" s="4"/>
      <c r="U225" s="4"/>
      <c r="V225" s="4"/>
      <c r="W225" s="4"/>
      <c r="X225" s="4"/>
      <c r="Y225" s="4"/>
      <c r="Z225" s="4"/>
    </row>
    <row r="226" customFormat="false" ht="12.75" hidden="false" customHeight="true" outlineLevel="0" collapsed="false">
      <c r="A226" s="3" t="n">
        <v>224</v>
      </c>
      <c r="B226" s="3" t="n">
        <f aca="false">B225-E225</f>
        <v>0.256967258973091</v>
      </c>
      <c r="C226" s="3" t="n">
        <f aca="false">B226^2</f>
        <v>0.0660321721841435</v>
      </c>
      <c r="D226" s="3" t="n">
        <f aca="false">6.2/1000</f>
        <v>0.0062</v>
      </c>
      <c r="E226" s="3" t="n">
        <f aca="false">C226*D226</f>
        <v>0.00040939946754169</v>
      </c>
      <c r="F226" s="4"/>
      <c r="G226" s="4"/>
      <c r="H226" s="3" t="n">
        <v>224</v>
      </c>
      <c r="I226" s="3" t="n">
        <f aca="false">I225-L225</f>
        <v>0.211671693160709</v>
      </c>
      <c r="J226" s="3" t="n">
        <f aca="false">I226^2</f>
        <v>0.0448049056855213</v>
      </c>
      <c r="K226" s="3" t="n">
        <f aca="false">6.2/1000</f>
        <v>0.0062</v>
      </c>
      <c r="L226" s="3" t="n">
        <f aca="false">J226*K226</f>
        <v>0.000277790415250232</v>
      </c>
      <c r="M226" s="4"/>
      <c r="N226" s="4"/>
      <c r="O226" s="3" t="n">
        <v>224</v>
      </c>
      <c r="P226" s="3" t="n">
        <f aca="false">P225-S225</f>
        <v>0.0877993423261768</v>
      </c>
      <c r="Q226" s="3" t="n">
        <f aca="false">P226^2</f>
        <v>0.00770872451290919</v>
      </c>
      <c r="R226" s="3" t="n">
        <f aca="false">6.2/1000</f>
        <v>0.0062</v>
      </c>
      <c r="S226" s="3" t="n">
        <f aca="false">Q226*R226</f>
        <v>4.77940919800369E-005</v>
      </c>
      <c r="T226" s="4"/>
      <c r="U226" s="4"/>
      <c r="V226" s="4"/>
      <c r="W226" s="4"/>
      <c r="X226" s="4"/>
      <c r="Y226" s="4"/>
      <c r="Z226" s="4"/>
    </row>
    <row r="227" customFormat="false" ht="12.75" hidden="false" customHeight="true" outlineLevel="0" collapsed="false">
      <c r="A227" s="3" t="n">
        <v>225</v>
      </c>
      <c r="B227" s="3" t="n">
        <f aca="false">B226-E226</f>
        <v>0.256557859505549</v>
      </c>
      <c r="C227" s="3" t="n">
        <f aca="false">B227^2</f>
        <v>0.0658219352740691</v>
      </c>
      <c r="D227" s="3" t="n">
        <f aca="false">6.2/1000</f>
        <v>0.0062</v>
      </c>
      <c r="E227" s="3" t="n">
        <f aca="false">C227*D227</f>
        <v>0.000408095998699228</v>
      </c>
      <c r="F227" s="4"/>
      <c r="G227" s="4"/>
      <c r="H227" s="3" t="n">
        <v>225</v>
      </c>
      <c r="I227" s="3" t="n">
        <f aca="false">I226-L226</f>
        <v>0.211393902745459</v>
      </c>
      <c r="J227" s="3" t="n">
        <f aca="false">I227^2</f>
        <v>0.0446873821179564</v>
      </c>
      <c r="K227" s="3" t="n">
        <f aca="false">6.2/1000</f>
        <v>0.0062</v>
      </c>
      <c r="L227" s="3" t="n">
        <f aca="false">J227*K227</f>
        <v>0.00027706176913133</v>
      </c>
      <c r="M227" s="4"/>
      <c r="N227" s="4"/>
      <c r="O227" s="3" t="n">
        <v>225</v>
      </c>
      <c r="P227" s="3" t="n">
        <f aca="false">P226-S226</f>
        <v>0.0877515482341968</v>
      </c>
      <c r="Q227" s="3" t="n">
        <f aca="false">P227^2</f>
        <v>0.00770033421749857</v>
      </c>
      <c r="R227" s="3" t="n">
        <f aca="false">6.2/1000</f>
        <v>0.0062</v>
      </c>
      <c r="S227" s="3" t="n">
        <f aca="false">Q227*R227</f>
        <v>4.77420721484911E-005</v>
      </c>
      <c r="T227" s="4"/>
      <c r="U227" s="4"/>
      <c r="V227" s="4"/>
      <c r="W227" s="4"/>
      <c r="X227" s="4"/>
      <c r="Y227" s="4"/>
      <c r="Z227" s="4"/>
    </row>
    <row r="228" customFormat="false" ht="12.75" hidden="false" customHeight="true" outlineLevel="0" collapsed="false">
      <c r="A228" s="3" t="n">
        <v>226</v>
      </c>
      <c r="B228" s="3" t="n">
        <f aca="false">B227-E227</f>
        <v>0.25614976350685</v>
      </c>
      <c r="C228" s="3" t="n">
        <f aca="false">B228^2</f>
        <v>0.0656127013446151</v>
      </c>
      <c r="D228" s="3" t="n">
        <f aca="false">6.2/1000</f>
        <v>0.0062</v>
      </c>
      <c r="E228" s="3" t="n">
        <f aca="false">C228*D228</f>
        <v>0.000406798748336614</v>
      </c>
      <c r="F228" s="4"/>
      <c r="G228" s="4"/>
      <c r="H228" s="3" t="n">
        <v>226</v>
      </c>
      <c r="I228" s="3" t="n">
        <f aca="false">I227-L227</f>
        <v>0.211116840976327</v>
      </c>
      <c r="J228" s="3" t="n">
        <f aca="false">I228^2</f>
        <v>0.0445703205438239</v>
      </c>
      <c r="K228" s="3" t="n">
        <f aca="false">6.2/1000</f>
        <v>0.0062</v>
      </c>
      <c r="L228" s="3" t="n">
        <f aca="false">J228*K228</f>
        <v>0.000276335987371708</v>
      </c>
      <c r="M228" s="4"/>
      <c r="N228" s="4"/>
      <c r="O228" s="3" t="n">
        <v>226</v>
      </c>
      <c r="P228" s="3" t="n">
        <f aca="false">P227-S227</f>
        <v>0.0877038061620483</v>
      </c>
      <c r="Q228" s="3" t="n">
        <f aca="false">P228^2</f>
        <v>0.00769195761531014</v>
      </c>
      <c r="R228" s="3" t="n">
        <f aca="false">6.2/1000</f>
        <v>0.0062</v>
      </c>
      <c r="S228" s="3" t="n">
        <f aca="false">Q228*R228</f>
        <v>4.76901372149229E-005</v>
      </c>
      <c r="T228" s="4"/>
      <c r="U228" s="4"/>
      <c r="V228" s="4"/>
      <c r="W228" s="4"/>
      <c r="X228" s="4"/>
      <c r="Y228" s="4"/>
      <c r="Z228" s="4"/>
    </row>
    <row r="229" customFormat="false" ht="12.75" hidden="false" customHeight="true" outlineLevel="0" collapsed="false">
      <c r="A229" s="3" t="n">
        <v>227</v>
      </c>
      <c r="B229" s="3" t="n">
        <f aca="false">B228-E228</f>
        <v>0.255742964758513</v>
      </c>
      <c r="C229" s="3" t="n">
        <f aca="false">B229^2</f>
        <v>0.0654044640234742</v>
      </c>
      <c r="D229" s="3" t="n">
        <f aca="false">6.2/1000</f>
        <v>0.0062</v>
      </c>
      <c r="E229" s="3" t="n">
        <f aca="false">C229*D229</f>
        <v>0.00040550767694554</v>
      </c>
      <c r="F229" s="4"/>
      <c r="G229" s="4"/>
      <c r="H229" s="3" t="n">
        <v>227</v>
      </c>
      <c r="I229" s="3" t="n">
        <f aca="false">I228-L228</f>
        <v>0.210840504988956</v>
      </c>
      <c r="J229" s="3" t="n">
        <f aca="false">I229^2</f>
        <v>0.0444537185439978</v>
      </c>
      <c r="K229" s="3" t="n">
        <f aca="false">6.2/1000</f>
        <v>0.0062</v>
      </c>
      <c r="L229" s="3" t="n">
        <f aca="false">J229*K229</f>
        <v>0.000275613054972786</v>
      </c>
      <c r="M229" s="4"/>
      <c r="N229" s="4"/>
      <c r="O229" s="3" t="n">
        <v>227</v>
      </c>
      <c r="P229" s="3" t="n">
        <f aca="false">P228-S228</f>
        <v>0.0876561160248334</v>
      </c>
      <c r="Q229" s="3" t="n">
        <f aca="false">P229^2</f>
        <v>0.00768359467655905</v>
      </c>
      <c r="R229" s="3" t="n">
        <f aca="false">6.2/1000</f>
        <v>0.0062</v>
      </c>
      <c r="S229" s="3" t="n">
        <f aca="false">Q229*R229</f>
        <v>4.76382869946661E-005</v>
      </c>
      <c r="T229" s="4"/>
      <c r="U229" s="4"/>
      <c r="V229" s="4"/>
      <c r="W229" s="4"/>
      <c r="X229" s="4"/>
      <c r="Y229" s="4"/>
      <c r="Z229" s="4"/>
    </row>
    <row r="230" customFormat="false" ht="12.75" hidden="false" customHeight="true" outlineLevel="0" collapsed="false">
      <c r="A230" s="3" t="n">
        <v>228</v>
      </c>
      <c r="B230" s="3" t="n">
        <f aca="false">B229-E229</f>
        <v>0.255337457081568</v>
      </c>
      <c r="C230" s="3" t="n">
        <f aca="false">B230^2</f>
        <v>0.0651972169888815</v>
      </c>
      <c r="D230" s="3" t="n">
        <f aca="false">6.2/1000</f>
        <v>0.0062</v>
      </c>
      <c r="E230" s="3" t="n">
        <f aca="false">C230*D230</f>
        <v>0.000404222745331065</v>
      </c>
      <c r="F230" s="4"/>
      <c r="G230" s="4"/>
      <c r="H230" s="3" t="n">
        <v>228</v>
      </c>
      <c r="I230" s="3" t="n">
        <f aca="false">I229-L229</f>
        <v>0.210564891933983</v>
      </c>
      <c r="J230" s="3" t="n">
        <f aca="false">I230^2</f>
        <v>0.0443375737151698</v>
      </c>
      <c r="K230" s="3" t="n">
        <f aca="false">6.2/1000</f>
        <v>0.0062</v>
      </c>
      <c r="L230" s="3" t="n">
        <f aca="false">J230*K230</f>
        <v>0.000274892957034053</v>
      </c>
      <c r="M230" s="4"/>
      <c r="N230" s="4"/>
      <c r="O230" s="3" t="n">
        <v>228</v>
      </c>
      <c r="P230" s="3" t="n">
        <f aca="false">P229-S229</f>
        <v>0.0876084777378387</v>
      </c>
      <c r="Q230" s="3" t="n">
        <f aca="false">P230^2</f>
        <v>0.00767524537154138</v>
      </c>
      <c r="R230" s="3" t="n">
        <f aca="false">6.2/1000</f>
        <v>0.0062</v>
      </c>
      <c r="S230" s="3" t="n">
        <f aca="false">Q230*R230</f>
        <v>4.75865213035566E-005</v>
      </c>
      <c r="T230" s="4"/>
      <c r="U230" s="4"/>
      <c r="V230" s="4"/>
      <c r="W230" s="4"/>
      <c r="X230" s="4"/>
      <c r="Y230" s="4"/>
      <c r="Z230" s="4"/>
    </row>
    <row r="231" customFormat="false" ht="12.75" hidden="false" customHeight="true" outlineLevel="0" collapsed="false">
      <c r="A231" s="3" t="n">
        <v>229</v>
      </c>
      <c r="B231" s="3" t="n">
        <f aca="false">B230-E230</f>
        <v>0.254933234336237</v>
      </c>
      <c r="C231" s="3" t="n">
        <f aca="false">B231^2</f>
        <v>0.0649909539691346</v>
      </c>
      <c r="D231" s="3" t="n">
        <f aca="false">6.2/1000</f>
        <v>0.0062</v>
      </c>
      <c r="E231" s="3" t="n">
        <f aca="false">C231*D231</f>
        <v>0.000402943914608634</v>
      </c>
      <c r="F231" s="4"/>
      <c r="G231" s="4"/>
      <c r="H231" s="3" t="n">
        <v>229</v>
      </c>
      <c r="I231" s="3" t="n">
        <f aca="false">I230-L230</f>
        <v>0.210289998976949</v>
      </c>
      <c r="J231" s="3" t="n">
        <f aca="false">I231^2</f>
        <v>0.0442218836697251</v>
      </c>
      <c r="K231" s="3" t="n">
        <f aca="false">6.2/1000</f>
        <v>0.0062</v>
      </c>
      <c r="L231" s="3" t="n">
        <f aca="false">J231*K231</f>
        <v>0.000274175678752296</v>
      </c>
      <c r="M231" s="4"/>
      <c r="N231" s="4"/>
      <c r="O231" s="3" t="n">
        <v>229</v>
      </c>
      <c r="P231" s="3" t="n">
        <f aca="false">P230-S230</f>
        <v>0.0875608912165352</v>
      </c>
      <c r="Q231" s="3" t="n">
        <f aca="false">P231^2</f>
        <v>0.0076669096706339</v>
      </c>
      <c r="R231" s="3" t="n">
        <f aca="false">6.2/1000</f>
        <v>0.0062</v>
      </c>
      <c r="S231" s="3" t="n">
        <f aca="false">Q231*R231</f>
        <v>4.75348399579302E-005</v>
      </c>
      <c r="T231" s="4"/>
      <c r="U231" s="4"/>
      <c r="V231" s="4"/>
      <c r="W231" s="4"/>
      <c r="X231" s="4"/>
      <c r="Y231" s="4"/>
      <c r="Z231" s="4"/>
    </row>
    <row r="232" customFormat="false" ht="12.75" hidden="false" customHeight="true" outlineLevel="0" collapsed="false">
      <c r="A232" s="3" t="n">
        <v>230</v>
      </c>
      <c r="B232" s="3" t="n">
        <f aca="false">B231-E231</f>
        <v>0.254530290421628</v>
      </c>
      <c r="C232" s="3" t="n">
        <f aca="false">B232^2</f>
        <v>0.0647856687421183</v>
      </c>
      <c r="D232" s="3" t="n">
        <f aca="false">6.2/1000</f>
        <v>0.0062</v>
      </c>
      <c r="E232" s="3" t="n">
        <f aca="false">C232*D232</f>
        <v>0.000401671146201133</v>
      </c>
      <c r="F232" s="4"/>
      <c r="G232" s="4"/>
      <c r="H232" s="3" t="n">
        <v>230</v>
      </c>
      <c r="I232" s="3" t="n">
        <f aca="false">I231-L231</f>
        <v>0.210015823298196</v>
      </c>
      <c r="J232" s="3" t="n">
        <f aca="false">I232^2</f>
        <v>0.0441066460356193</v>
      </c>
      <c r="K232" s="3" t="n">
        <f aca="false">6.2/1000</f>
        <v>0.0062</v>
      </c>
      <c r="L232" s="3" t="n">
        <f aca="false">J232*K232</f>
        <v>0.000273461205420839</v>
      </c>
      <c r="M232" s="4"/>
      <c r="N232" s="4"/>
      <c r="O232" s="3" t="n">
        <v>230</v>
      </c>
      <c r="P232" s="3" t="n">
        <f aca="false">P231-S231</f>
        <v>0.0875133563765772</v>
      </c>
      <c r="Q232" s="3" t="n">
        <f aca="false">P232^2</f>
        <v>0.00765858754429381</v>
      </c>
      <c r="R232" s="3" t="n">
        <f aca="false">6.2/1000</f>
        <v>0.0062</v>
      </c>
      <c r="S232" s="3" t="n">
        <f aca="false">Q232*R232</f>
        <v>4.74832427746216E-005</v>
      </c>
      <c r="T232" s="4"/>
      <c r="U232" s="4"/>
      <c r="V232" s="4"/>
      <c r="W232" s="4"/>
      <c r="X232" s="4"/>
      <c r="Y232" s="4"/>
      <c r="Z232" s="4"/>
    </row>
    <row r="233" customFormat="false" ht="12.75" hidden="false" customHeight="true" outlineLevel="0" collapsed="false">
      <c r="A233" s="3" t="n">
        <v>231</v>
      </c>
      <c r="B233" s="3" t="n">
        <f aca="false">B232-E232</f>
        <v>0.254128619275427</v>
      </c>
      <c r="C233" s="3" t="n">
        <f aca="false">B233^2</f>
        <v>0.0645813551348348</v>
      </c>
      <c r="D233" s="3" t="n">
        <f aca="false">6.2/1000</f>
        <v>0.0062</v>
      </c>
      <c r="E233" s="3" t="n">
        <f aca="false">C233*D233</f>
        <v>0.000400404401835976</v>
      </c>
      <c r="F233" s="4"/>
      <c r="G233" s="4"/>
      <c r="H233" s="3" t="n">
        <v>231</v>
      </c>
      <c r="I233" s="3" t="n">
        <f aca="false">I232-L232</f>
        <v>0.209742362092776</v>
      </c>
      <c r="J233" s="3" t="n">
        <f aca="false">I233^2</f>
        <v>0.043991858456257</v>
      </c>
      <c r="K233" s="3" t="n">
        <f aca="false">6.2/1000</f>
        <v>0.0062</v>
      </c>
      <c r="L233" s="3" t="n">
        <f aca="false">J233*K233</f>
        <v>0.000272749522428793</v>
      </c>
      <c r="M233" s="4"/>
      <c r="N233" s="4"/>
      <c r="O233" s="3" t="n">
        <v>231</v>
      </c>
      <c r="P233" s="3" t="n">
        <f aca="false">P232-S232</f>
        <v>0.0874658731338026</v>
      </c>
      <c r="Q233" s="3" t="n">
        <f aca="false">P233^2</f>
        <v>0.00765027896305845</v>
      </c>
      <c r="R233" s="3" t="n">
        <f aca="false">6.2/1000</f>
        <v>0.0062</v>
      </c>
      <c r="S233" s="3" t="n">
        <f aca="false">Q233*R233</f>
        <v>4.74317295709624E-005</v>
      </c>
      <c r="T233" s="4"/>
      <c r="U233" s="4"/>
      <c r="V233" s="4"/>
      <c r="W233" s="4"/>
      <c r="X233" s="4"/>
      <c r="Y233" s="4"/>
      <c r="Z233" s="4"/>
    </row>
    <row r="234" customFormat="false" ht="12.75" hidden="false" customHeight="true" outlineLevel="0" collapsed="false">
      <c r="A234" s="3" t="n">
        <v>232</v>
      </c>
      <c r="B234" s="3" t="n">
        <f aca="false">B233-E233</f>
        <v>0.253728214873591</v>
      </c>
      <c r="C234" s="3" t="n">
        <f aca="false">B234^2</f>
        <v>0.0643780070229391</v>
      </c>
      <c r="D234" s="3" t="n">
        <f aca="false">6.2/1000</f>
        <v>0.0062</v>
      </c>
      <c r="E234" s="3" t="n">
        <f aca="false">C234*D234</f>
        <v>0.000399143643542222</v>
      </c>
      <c r="F234" s="4"/>
      <c r="G234" s="4"/>
      <c r="H234" s="3" t="n">
        <v>232</v>
      </c>
      <c r="I234" s="3" t="n">
        <f aca="false">I233-L233</f>
        <v>0.209469612570347</v>
      </c>
      <c r="J234" s="3" t="n">
        <f aca="false">I234^2</f>
        <v>0.0438775185903712</v>
      </c>
      <c r="K234" s="3" t="n">
        <f aca="false">6.2/1000</f>
        <v>0.0062</v>
      </c>
      <c r="L234" s="3" t="n">
        <f aca="false">J234*K234</f>
        <v>0.000272040615260301</v>
      </c>
      <c r="M234" s="4"/>
      <c r="N234" s="4"/>
      <c r="O234" s="3" t="n">
        <v>232</v>
      </c>
      <c r="P234" s="3" t="n">
        <f aca="false">P233-S233</f>
        <v>0.0874184414042317</v>
      </c>
      <c r="Q234" s="3" t="n">
        <f aca="false">P234^2</f>
        <v>0.00764198389754508</v>
      </c>
      <c r="R234" s="3" t="n">
        <f aca="false">6.2/1000</f>
        <v>0.0062</v>
      </c>
      <c r="S234" s="3" t="n">
        <f aca="false">Q234*R234</f>
        <v>4.73803001647795E-005</v>
      </c>
      <c r="T234" s="4"/>
      <c r="U234" s="4"/>
      <c r="V234" s="4"/>
      <c r="W234" s="4"/>
      <c r="X234" s="4"/>
      <c r="Y234" s="4"/>
      <c r="Z234" s="4"/>
    </row>
    <row r="235" customFormat="false" ht="12.75" hidden="false" customHeight="true" outlineLevel="0" collapsed="false">
      <c r="A235" s="3" t="n">
        <v>233</v>
      </c>
      <c r="B235" s="3" t="n">
        <f aca="false">B234-E234</f>
        <v>0.253329071230049</v>
      </c>
      <c r="C235" s="3" t="n">
        <f aca="false">B235^2</f>
        <v>0.0641756183302791</v>
      </c>
      <c r="D235" s="3" t="n">
        <f aca="false">6.2/1000</f>
        <v>0.0062</v>
      </c>
      <c r="E235" s="3" t="n">
        <f aca="false">C235*D235</f>
        <v>0.00039788883364773</v>
      </c>
      <c r="F235" s="4"/>
      <c r="G235" s="4"/>
      <c r="H235" s="3" t="n">
        <v>233</v>
      </c>
      <c r="I235" s="3" t="n">
        <f aca="false">I234-L234</f>
        <v>0.209197571955087</v>
      </c>
      <c r="J235" s="3" t="n">
        <f aca="false">I235^2</f>
        <v>0.0437636241119036</v>
      </c>
      <c r="K235" s="3" t="n">
        <f aca="false">6.2/1000</f>
        <v>0.0062</v>
      </c>
      <c r="L235" s="3" t="n">
        <f aca="false">J235*K235</f>
        <v>0.000271334469493802</v>
      </c>
      <c r="M235" s="4"/>
      <c r="N235" s="4"/>
      <c r="O235" s="3" t="n">
        <v>233</v>
      </c>
      <c r="P235" s="3" t="n">
        <f aca="false">P234-S234</f>
        <v>0.0873710611040669</v>
      </c>
      <c r="Q235" s="3" t="n">
        <f aca="false">P235^2</f>
        <v>0.00763370231845059</v>
      </c>
      <c r="R235" s="3" t="n">
        <f aca="false">6.2/1000</f>
        <v>0.0062</v>
      </c>
      <c r="S235" s="3" t="n">
        <f aca="false">Q235*R235</f>
        <v>4.73289543743936E-005</v>
      </c>
      <c r="T235" s="4"/>
      <c r="U235" s="4"/>
      <c r="V235" s="4"/>
      <c r="W235" s="4"/>
      <c r="X235" s="4"/>
      <c r="Y235" s="4"/>
      <c r="Z235" s="4"/>
    </row>
    <row r="236" customFormat="false" ht="12.75" hidden="false" customHeight="true" outlineLevel="0" collapsed="false">
      <c r="A236" s="3" t="n">
        <v>234</v>
      </c>
      <c r="B236" s="3" t="n">
        <f aca="false">B235-E235</f>
        <v>0.252931182396401</v>
      </c>
      <c r="C236" s="3" t="n">
        <f aca="false">B236^2</f>
        <v>0.0639741830284415</v>
      </c>
      <c r="D236" s="3" t="n">
        <f aca="false">6.2/1000</f>
        <v>0.0062</v>
      </c>
      <c r="E236" s="3" t="n">
        <f aca="false">C236*D236</f>
        <v>0.000396639934776337</v>
      </c>
      <c r="F236" s="4"/>
      <c r="G236" s="4"/>
      <c r="H236" s="3" t="n">
        <v>234</v>
      </c>
      <c r="I236" s="3" t="n">
        <f aca="false">I235-L235</f>
        <v>0.208926237485593</v>
      </c>
      <c r="J236" s="3" t="n">
        <f aca="false">I236^2</f>
        <v>0.0436501727098863</v>
      </c>
      <c r="K236" s="3" t="n">
        <f aca="false">6.2/1000</f>
        <v>0.0062</v>
      </c>
      <c r="L236" s="3" t="n">
        <f aca="false">J236*K236</f>
        <v>0.000270631070801295</v>
      </c>
      <c r="M236" s="4"/>
      <c r="N236" s="4"/>
      <c r="O236" s="3" t="n">
        <v>234</v>
      </c>
      <c r="P236" s="3" t="n">
        <f aca="false">P235-S235</f>
        <v>0.0873237321496925</v>
      </c>
      <c r="Q236" s="3" t="n">
        <f aca="false">P236^2</f>
        <v>0.00762543419655123</v>
      </c>
      <c r="R236" s="3" t="n">
        <f aca="false">6.2/1000</f>
        <v>0.0062</v>
      </c>
      <c r="S236" s="3" t="n">
        <f aca="false">Q236*R236</f>
        <v>4.72776920186177E-005</v>
      </c>
      <c r="T236" s="4"/>
      <c r="U236" s="4"/>
      <c r="V236" s="4"/>
      <c r="W236" s="4"/>
      <c r="X236" s="4"/>
      <c r="Y236" s="4"/>
      <c r="Z236" s="4"/>
    </row>
    <row r="237" customFormat="false" ht="12.75" hidden="false" customHeight="true" outlineLevel="0" collapsed="false">
      <c r="A237" s="3" t="n">
        <v>235</v>
      </c>
      <c r="B237" s="3" t="n">
        <f aca="false">B236-E236</f>
        <v>0.252534542461625</v>
      </c>
      <c r="C237" s="3" t="n">
        <f aca="false">B237^2</f>
        <v>0.0637736951363021</v>
      </c>
      <c r="D237" s="3" t="n">
        <f aca="false">6.2/1000</f>
        <v>0.0062</v>
      </c>
      <c r="E237" s="3" t="n">
        <f aca="false">C237*D237</f>
        <v>0.000395396909845073</v>
      </c>
      <c r="F237" s="4"/>
      <c r="G237" s="4"/>
      <c r="H237" s="3" t="n">
        <v>235</v>
      </c>
      <c r="I237" s="3" t="n">
        <f aca="false">I236-L236</f>
        <v>0.208655606414791</v>
      </c>
      <c r="J237" s="3" t="n">
        <f aca="false">I237^2</f>
        <v>0.0435371620883243</v>
      </c>
      <c r="K237" s="3" t="n">
        <f aca="false">6.2/1000</f>
        <v>0.0062</v>
      </c>
      <c r="L237" s="3" t="n">
        <f aca="false">J237*K237</f>
        <v>0.000269930404947611</v>
      </c>
      <c r="M237" s="4"/>
      <c r="N237" s="4"/>
      <c r="O237" s="3" t="n">
        <v>235</v>
      </c>
      <c r="P237" s="3" t="n">
        <f aca="false">P236-S236</f>
        <v>0.0872764544576739</v>
      </c>
      <c r="Q237" s="3" t="n">
        <f aca="false">P237^2</f>
        <v>0.00761717950270242</v>
      </c>
      <c r="R237" s="3" t="n">
        <f aca="false">6.2/1000</f>
        <v>0.0062</v>
      </c>
      <c r="S237" s="3" t="n">
        <f aca="false">Q237*R237</f>
        <v>4.7226512916755E-005</v>
      </c>
      <c r="T237" s="4"/>
      <c r="U237" s="4"/>
      <c r="V237" s="4"/>
      <c r="W237" s="4"/>
      <c r="X237" s="4"/>
      <c r="Y237" s="4"/>
      <c r="Z237" s="4"/>
    </row>
    <row r="238" customFormat="false" ht="12.75" hidden="false" customHeight="true" outlineLevel="0" collapsed="false">
      <c r="A238" s="3" t="n">
        <v>236</v>
      </c>
      <c r="B238" s="3" t="n">
        <f aca="false">B237-E237</f>
        <v>0.25213914555178</v>
      </c>
      <c r="C238" s="3" t="n">
        <f aca="false">B238^2</f>
        <v>0.0635741487195815</v>
      </c>
      <c r="D238" s="3" t="n">
        <f aca="false">6.2/1000</f>
        <v>0.0062</v>
      </c>
      <c r="E238" s="3" t="n">
        <f aca="false">C238*D238</f>
        <v>0.000394159722061405</v>
      </c>
      <c r="F238" s="4"/>
      <c r="G238" s="4"/>
      <c r="H238" s="3" t="n">
        <v>236</v>
      </c>
      <c r="I238" s="3" t="n">
        <f aca="false">I237-L237</f>
        <v>0.208385676009844</v>
      </c>
      <c r="J238" s="3" t="n">
        <f aca="false">I238^2</f>
        <v>0.0434245899660796</v>
      </c>
      <c r="K238" s="3" t="n">
        <f aca="false">6.2/1000</f>
        <v>0.0062</v>
      </c>
      <c r="L238" s="3" t="n">
        <f aca="false">J238*K238</f>
        <v>0.000269232457789694</v>
      </c>
      <c r="M238" s="4"/>
      <c r="N238" s="4"/>
      <c r="O238" s="3" t="n">
        <v>236</v>
      </c>
      <c r="P238" s="3" t="n">
        <f aca="false">P237-S237</f>
        <v>0.0872292279447571</v>
      </c>
      <c r="Q238" s="3" t="n">
        <f aca="false">P238^2</f>
        <v>0.00760893820783839</v>
      </c>
      <c r="R238" s="3" t="n">
        <f aca="false">6.2/1000</f>
        <v>0.0062</v>
      </c>
      <c r="S238" s="3" t="n">
        <f aca="false">Q238*R238</f>
        <v>4.7175416888598E-005</v>
      </c>
      <c r="T238" s="4"/>
      <c r="U238" s="4"/>
      <c r="V238" s="4"/>
      <c r="W238" s="4"/>
      <c r="X238" s="4"/>
      <c r="Y238" s="4"/>
      <c r="Z238" s="4"/>
    </row>
    <row r="239" customFormat="false" ht="12.75" hidden="false" customHeight="true" outlineLevel="0" collapsed="false">
      <c r="A239" s="3" t="n">
        <v>237</v>
      </c>
      <c r="B239" s="3" t="n">
        <f aca="false">B238-E238</f>
        <v>0.251744985829718</v>
      </c>
      <c r="C239" s="3" t="n">
        <f aca="false">B239^2</f>
        <v>0.063375537890405</v>
      </c>
      <c r="D239" s="3" t="n">
        <f aca="false">6.2/1000</f>
        <v>0.0062</v>
      </c>
      <c r="E239" s="3" t="n">
        <f aca="false">C239*D239</f>
        <v>0.000392928334920511</v>
      </c>
      <c r="F239" s="4"/>
      <c r="G239" s="4"/>
      <c r="H239" s="3" t="n">
        <v>237</v>
      </c>
      <c r="I239" s="3" t="n">
        <f aca="false">I238-L238</f>
        <v>0.208116443552054</v>
      </c>
      <c r="J239" s="3" t="n">
        <f aca="false">I239^2</f>
        <v>0.0433124540767553</v>
      </c>
      <c r="K239" s="3" t="n">
        <f aca="false">6.2/1000</f>
        <v>0.0062</v>
      </c>
      <c r="L239" s="3" t="n">
        <f aca="false">J239*K239</f>
        <v>0.000268537215275883</v>
      </c>
      <c r="M239" s="4"/>
      <c r="N239" s="4"/>
      <c r="O239" s="3" t="n">
        <v>237</v>
      </c>
      <c r="P239" s="3" t="n">
        <f aca="false">P238-S238</f>
        <v>0.0871820525278685</v>
      </c>
      <c r="Q239" s="3" t="n">
        <f aca="false">P239^2</f>
        <v>0.00760071028297202</v>
      </c>
      <c r="R239" s="3" t="n">
        <f aca="false">6.2/1000</f>
        <v>0.0062</v>
      </c>
      <c r="S239" s="3" t="n">
        <f aca="false">Q239*R239</f>
        <v>4.71244037544265E-005</v>
      </c>
      <c r="T239" s="4"/>
      <c r="U239" s="4"/>
      <c r="V239" s="4"/>
      <c r="W239" s="4"/>
      <c r="X239" s="4"/>
      <c r="Y239" s="4"/>
      <c r="Z239" s="4"/>
    </row>
    <row r="240" customFormat="false" ht="12.75" hidden="false" customHeight="true" outlineLevel="0" collapsed="false">
      <c r="A240" s="3" t="n">
        <v>238</v>
      </c>
      <c r="B240" s="3" t="n">
        <f aca="false">B239-E239</f>
        <v>0.251352057494798</v>
      </c>
      <c r="C240" s="3" t="n">
        <f aca="false">B240^2</f>
        <v>0.0631778568068681</v>
      </c>
      <c r="D240" s="3" t="n">
        <f aca="false">6.2/1000</f>
        <v>0.0062</v>
      </c>
      <c r="E240" s="3" t="n">
        <f aca="false">C240*D240</f>
        <v>0.000391702712202582</v>
      </c>
      <c r="F240" s="4"/>
      <c r="G240" s="4"/>
      <c r="H240" s="3" t="n">
        <v>238</v>
      </c>
      <c r="I240" s="3" t="n">
        <f aca="false">I239-L239</f>
        <v>0.207847906336778</v>
      </c>
      <c r="J240" s="3" t="n">
        <f aca="false">I240^2</f>
        <v>0.0432007521685821</v>
      </c>
      <c r="K240" s="3" t="n">
        <f aca="false">6.2/1000</f>
        <v>0.0062</v>
      </c>
      <c r="L240" s="3" t="n">
        <f aca="false">J240*K240</f>
        <v>0.000267844663445209</v>
      </c>
      <c r="M240" s="4"/>
      <c r="N240" s="4"/>
      <c r="O240" s="3" t="n">
        <v>238</v>
      </c>
      <c r="P240" s="3" t="n">
        <f aca="false">P239-S239</f>
        <v>0.0871349281241141</v>
      </c>
      <c r="Q240" s="3" t="n">
        <f aca="false">P240^2</f>
        <v>0.00759249569919453</v>
      </c>
      <c r="R240" s="3" t="n">
        <f aca="false">6.2/1000</f>
        <v>0.0062</v>
      </c>
      <c r="S240" s="3" t="n">
        <f aca="false">Q240*R240</f>
        <v>4.70734733350061E-005</v>
      </c>
      <c r="T240" s="4"/>
      <c r="U240" s="4"/>
      <c r="V240" s="4"/>
      <c r="W240" s="4"/>
      <c r="X240" s="4"/>
      <c r="Y240" s="4"/>
      <c r="Z240" s="4"/>
    </row>
    <row r="241" customFormat="false" ht="12.75" hidden="false" customHeight="true" outlineLevel="0" collapsed="false">
      <c r="A241" s="3" t="n">
        <v>239</v>
      </c>
      <c r="B241" s="3" t="n">
        <f aca="false">B240-E240</f>
        <v>0.250960354782595</v>
      </c>
      <c r="C241" s="3" t="n">
        <f aca="false">B241^2</f>
        <v>0.062981099672606</v>
      </c>
      <c r="D241" s="3" t="n">
        <f aca="false">6.2/1000</f>
        <v>0.0062</v>
      </c>
      <c r="E241" s="3" t="n">
        <f aca="false">C241*D241</f>
        <v>0.000390482817970157</v>
      </c>
      <c r="F241" s="4"/>
      <c r="G241" s="4"/>
      <c r="H241" s="3" t="n">
        <v>239</v>
      </c>
      <c r="I241" s="3" t="n">
        <f aca="false">I240-L240</f>
        <v>0.207580061673333</v>
      </c>
      <c r="J241" s="3" t="n">
        <f aca="false">I241^2</f>
        <v>0.0430894820043047</v>
      </c>
      <c r="K241" s="3" t="n">
        <f aca="false">6.2/1000</f>
        <v>0.0062</v>
      </c>
      <c r="L241" s="3" t="n">
        <f aca="false">J241*K241</f>
        <v>0.000267154788426689</v>
      </c>
      <c r="M241" s="4"/>
      <c r="N241" s="4"/>
      <c r="O241" s="3" t="n">
        <v>239</v>
      </c>
      <c r="P241" s="3" t="n">
        <f aca="false">P240-S240</f>
        <v>0.0870878546507791</v>
      </c>
      <c r="Q241" s="3" t="n">
        <f aca="false">P241^2</f>
        <v>0.00758429442767522</v>
      </c>
      <c r="R241" s="3" t="n">
        <f aca="false">6.2/1000</f>
        <v>0.0062</v>
      </c>
      <c r="S241" s="3" t="n">
        <f aca="false">Q241*R241</f>
        <v>4.70226254515864E-005</v>
      </c>
      <c r="T241" s="4"/>
      <c r="U241" s="4"/>
      <c r="V241" s="4"/>
      <c r="W241" s="4"/>
      <c r="X241" s="4"/>
      <c r="Y241" s="4"/>
      <c r="Z241" s="4"/>
    </row>
    <row r="242" customFormat="false" ht="12.75" hidden="false" customHeight="true" outlineLevel="0" collapsed="false">
      <c r="A242" s="3" t="n">
        <v>240</v>
      </c>
      <c r="B242" s="3" t="n">
        <f aca="false">B241-E241</f>
        <v>0.250569871964625</v>
      </c>
      <c r="C242" s="3" t="n">
        <f aca="false">B242^2</f>
        <v>0.0627852607363685</v>
      </c>
      <c r="D242" s="3" t="n">
        <f aca="false">6.2/1000</f>
        <v>0.0062</v>
      </c>
      <c r="E242" s="3" t="n">
        <f aca="false">C242*D242</f>
        <v>0.000389268616565485</v>
      </c>
      <c r="F242" s="4"/>
      <c r="G242" s="4"/>
      <c r="H242" s="3" t="n">
        <v>240</v>
      </c>
      <c r="I242" s="3" t="n">
        <f aca="false">I241-L241</f>
        <v>0.207312906884906</v>
      </c>
      <c r="J242" s="3" t="n">
        <f aca="false">I242^2</f>
        <v>0.0429786413610698</v>
      </c>
      <c r="K242" s="3" t="n">
        <f aca="false">6.2/1000</f>
        <v>0.0062</v>
      </c>
      <c r="L242" s="3" t="n">
        <f aca="false">J242*K242</f>
        <v>0.000266467576438633</v>
      </c>
      <c r="M242" s="4"/>
      <c r="N242" s="4"/>
      <c r="O242" s="3" t="n">
        <v>240</v>
      </c>
      <c r="P242" s="3" t="n">
        <f aca="false">P241-S241</f>
        <v>0.0870408320253275</v>
      </c>
      <c r="Q242" s="3" t="n">
        <f aca="false">P242^2</f>
        <v>0.00757610643966127</v>
      </c>
      <c r="R242" s="3" t="n">
        <f aca="false">6.2/1000</f>
        <v>0.0062</v>
      </c>
      <c r="S242" s="3" t="n">
        <f aca="false">Q242*R242</f>
        <v>4.69718599258999E-005</v>
      </c>
      <c r="T242" s="4"/>
      <c r="U242" s="4"/>
      <c r="V242" s="4"/>
      <c r="W242" s="4"/>
      <c r="X242" s="4"/>
      <c r="Y242" s="4"/>
      <c r="Z242" s="4"/>
    </row>
    <row r="243" customFormat="false" ht="12.75" hidden="false" customHeight="true" outlineLevel="0" collapsed="false">
      <c r="A243" s="3" t="n">
        <v>241</v>
      </c>
      <c r="B243" s="3" t="n">
        <f aca="false">B242-E242</f>
        <v>0.250180603348059</v>
      </c>
      <c r="C243" s="3" t="n">
        <f aca="false">B243^2</f>
        <v>0.062590334291599</v>
      </c>
      <c r="D243" s="3" t="n">
        <f aca="false">6.2/1000</f>
        <v>0.0062</v>
      </c>
      <c r="E243" s="3" t="n">
        <f aca="false">C243*D243</f>
        <v>0.000388060072607914</v>
      </c>
      <c r="F243" s="4"/>
      <c r="G243" s="4"/>
      <c r="H243" s="3" t="n">
        <v>241</v>
      </c>
      <c r="I243" s="3" t="n">
        <f aca="false">I242-L242</f>
        <v>0.207046439308468</v>
      </c>
      <c r="J243" s="3" t="n">
        <f aca="false">I243^2</f>
        <v>0.042868228030315</v>
      </c>
      <c r="K243" s="3" t="n">
        <f aca="false">6.2/1000</f>
        <v>0.0062</v>
      </c>
      <c r="L243" s="3" t="n">
        <f aca="false">J243*K243</f>
        <v>0.000265783013787953</v>
      </c>
      <c r="M243" s="4"/>
      <c r="N243" s="4"/>
      <c r="O243" s="3" t="n">
        <v>241</v>
      </c>
      <c r="P243" s="3" t="n">
        <f aca="false">P242-S242</f>
        <v>0.0869938601654016</v>
      </c>
      <c r="Q243" s="3" t="n">
        <f aca="false">P243^2</f>
        <v>0.00756793170647744</v>
      </c>
      <c r="R243" s="3" t="n">
        <f aca="false">6.2/1000</f>
        <v>0.0062</v>
      </c>
      <c r="S243" s="3" t="n">
        <f aca="false">Q243*R243</f>
        <v>4.69211765801601E-005</v>
      </c>
      <c r="T243" s="4"/>
      <c r="U243" s="4"/>
      <c r="V243" s="4"/>
      <c r="W243" s="4"/>
      <c r="X243" s="4"/>
      <c r="Y243" s="4"/>
      <c r="Z243" s="4"/>
    </row>
    <row r="244" customFormat="false" ht="12.75" hidden="false" customHeight="true" outlineLevel="0" collapsed="false">
      <c r="A244" s="3" t="n">
        <v>242</v>
      </c>
      <c r="B244" s="3" t="n">
        <f aca="false">B243-E243</f>
        <v>0.249792543275452</v>
      </c>
      <c r="C244" s="3" t="n">
        <f aca="false">B244^2</f>
        <v>0.0623963146760183</v>
      </c>
      <c r="D244" s="3" t="n">
        <f aca="false">6.2/1000</f>
        <v>0.0062</v>
      </c>
      <c r="E244" s="3" t="n">
        <f aca="false">C244*D244</f>
        <v>0.000386857150991314</v>
      </c>
      <c r="F244" s="4"/>
      <c r="G244" s="4"/>
      <c r="H244" s="3" t="n">
        <v>242</v>
      </c>
      <c r="I244" s="3" t="n">
        <f aca="false">I243-L243</f>
        <v>0.20678065629468</v>
      </c>
      <c r="J244" s="3" t="n">
        <f aca="false">I244^2</f>
        <v>0.0427582398176585</v>
      </c>
      <c r="K244" s="3" t="n">
        <f aca="false">6.2/1000</f>
        <v>0.0062</v>
      </c>
      <c r="L244" s="3" t="n">
        <f aca="false">J244*K244</f>
        <v>0.000265101086869483</v>
      </c>
      <c r="M244" s="4"/>
      <c r="N244" s="4"/>
      <c r="O244" s="3" t="n">
        <v>242</v>
      </c>
      <c r="P244" s="3" t="n">
        <f aca="false">P243-S243</f>
        <v>0.0869469389888214</v>
      </c>
      <c r="Q244" s="3" t="n">
        <f aca="false">P244^2</f>
        <v>0.00755977019952583</v>
      </c>
      <c r="R244" s="3" t="n">
        <f aca="false">6.2/1000</f>
        <v>0.0062</v>
      </c>
      <c r="S244" s="3" t="n">
        <f aca="false">Q244*R244</f>
        <v>4.68705752370602E-005</v>
      </c>
      <c r="T244" s="4"/>
      <c r="U244" s="4"/>
      <c r="V244" s="4"/>
      <c r="W244" s="4"/>
      <c r="X244" s="4"/>
      <c r="Y244" s="4"/>
      <c r="Z244" s="4"/>
    </row>
    <row r="245" customFormat="false" ht="12.75" hidden="false" customHeight="true" outlineLevel="0" collapsed="false">
      <c r="A245" s="3" t="n">
        <v>243</v>
      </c>
      <c r="B245" s="3" t="n">
        <f aca="false">B244-E244</f>
        <v>0.24940568612446</v>
      </c>
      <c r="C245" s="3" t="n">
        <f aca="false">B245^2</f>
        <v>0.0622031962712128</v>
      </c>
      <c r="D245" s="3" t="n">
        <f aca="false">6.2/1000</f>
        <v>0.0062</v>
      </c>
      <c r="E245" s="3" t="n">
        <f aca="false">C245*D245</f>
        <v>0.000385659816881519</v>
      </c>
      <c r="F245" s="4"/>
      <c r="G245" s="4"/>
      <c r="H245" s="3" t="n">
        <v>243</v>
      </c>
      <c r="I245" s="3" t="n">
        <f aca="false">I244-L244</f>
        <v>0.20651555520781</v>
      </c>
      <c r="J245" s="3" t="n">
        <f aca="false">I245^2</f>
        <v>0.0426486745427901</v>
      </c>
      <c r="K245" s="3" t="n">
        <f aca="false">6.2/1000</f>
        <v>0.0062</v>
      </c>
      <c r="L245" s="3" t="n">
        <f aca="false">J245*K245</f>
        <v>0.000264421782165299</v>
      </c>
      <c r="M245" s="4"/>
      <c r="N245" s="4"/>
      <c r="O245" s="3" t="n">
        <v>243</v>
      </c>
      <c r="P245" s="3" t="n">
        <f aca="false">P244-S244</f>
        <v>0.0869000684135844</v>
      </c>
      <c r="Q245" s="3" t="n">
        <f aca="false">P245^2</f>
        <v>0.00755162189028564</v>
      </c>
      <c r="R245" s="3" t="n">
        <f aca="false">6.2/1000</f>
        <v>0.0062</v>
      </c>
      <c r="S245" s="3" t="n">
        <f aca="false">Q245*R245</f>
        <v>4.6820055719771E-005</v>
      </c>
      <c r="T245" s="4"/>
      <c r="U245" s="4"/>
      <c r="V245" s="4"/>
      <c r="W245" s="4"/>
      <c r="X245" s="4"/>
      <c r="Y245" s="4"/>
      <c r="Z245" s="4"/>
    </row>
    <row r="246" customFormat="false" ht="12.75" hidden="false" customHeight="true" outlineLevel="0" collapsed="false">
      <c r="A246" s="3" t="n">
        <v>244</v>
      </c>
      <c r="B246" s="3" t="n">
        <f aca="false">B245-E245</f>
        <v>0.249020026307579</v>
      </c>
      <c r="C246" s="3" t="n">
        <f aca="false">B246^2</f>
        <v>0.0620109735022272</v>
      </c>
      <c r="D246" s="3" t="n">
        <f aca="false">6.2/1000</f>
        <v>0.0062</v>
      </c>
      <c r="E246" s="3" t="n">
        <f aca="false">C246*D246</f>
        <v>0.000384468035713808</v>
      </c>
      <c r="F246" s="4"/>
      <c r="G246" s="4"/>
      <c r="H246" s="3" t="n">
        <v>244</v>
      </c>
      <c r="I246" s="3" t="n">
        <f aca="false">I245-L245</f>
        <v>0.206251133425645</v>
      </c>
      <c r="J246" s="3" t="n">
        <f aca="false">I246^2</f>
        <v>0.0425395300393632</v>
      </c>
      <c r="K246" s="3" t="n">
        <f aca="false">6.2/1000</f>
        <v>0.0062</v>
      </c>
      <c r="L246" s="3" t="n">
        <f aca="false">J246*K246</f>
        <v>0.000263745086244052</v>
      </c>
      <c r="M246" s="4"/>
      <c r="N246" s="4"/>
      <c r="O246" s="3" t="n">
        <v>244</v>
      </c>
      <c r="P246" s="3" t="n">
        <f aca="false">P245-S245</f>
        <v>0.0868532483578646</v>
      </c>
      <c r="Q246" s="3" t="n">
        <f aca="false">P246^2</f>
        <v>0.00754348675031291</v>
      </c>
      <c r="R246" s="3" t="n">
        <f aca="false">6.2/1000</f>
        <v>0.0062</v>
      </c>
      <c r="S246" s="3" t="n">
        <f aca="false">Q246*R246</f>
        <v>4.676961785194E-005</v>
      </c>
      <c r="T246" s="4"/>
      <c r="U246" s="4"/>
      <c r="V246" s="4"/>
      <c r="W246" s="4"/>
      <c r="X246" s="4"/>
      <c r="Y246" s="4"/>
      <c r="Z246" s="4"/>
    </row>
    <row r="247" customFormat="false" ht="12.75" hidden="false" customHeight="true" outlineLevel="0" collapsed="false">
      <c r="A247" s="3" t="n">
        <v>245</v>
      </c>
      <c r="B247" s="3" t="n">
        <f aca="false">B246-E246</f>
        <v>0.248635558271865</v>
      </c>
      <c r="C247" s="3" t="n">
        <f aca="false">B247^2</f>
        <v>0.0618196408371619</v>
      </c>
      <c r="D247" s="3" t="n">
        <f aca="false">6.2/1000</f>
        <v>0.0062</v>
      </c>
      <c r="E247" s="3" t="n">
        <f aca="false">C247*D247</f>
        <v>0.000383281773190404</v>
      </c>
      <c r="F247" s="4"/>
      <c r="G247" s="4"/>
      <c r="H247" s="3" t="n">
        <v>245</v>
      </c>
      <c r="I247" s="3" t="n">
        <f aca="false">I246-L246</f>
        <v>0.205987388339401</v>
      </c>
      <c r="J247" s="3" t="n">
        <f aca="false">I247^2</f>
        <v>0.0424308041548872</v>
      </c>
      <c r="K247" s="3" t="n">
        <f aca="false">6.2/1000</f>
        <v>0.0062</v>
      </c>
      <c r="L247" s="3" t="n">
        <f aca="false">J247*K247</f>
        <v>0.0002630709857603</v>
      </c>
      <c r="M247" s="4"/>
      <c r="N247" s="4"/>
      <c r="O247" s="3" t="n">
        <v>245</v>
      </c>
      <c r="P247" s="3" t="n">
        <f aca="false">P246-S246</f>
        <v>0.0868064787400127</v>
      </c>
      <c r="Q247" s="3" t="n">
        <f aca="false">P247^2</f>
        <v>0.00753536475124027</v>
      </c>
      <c r="R247" s="3" t="n">
        <f aca="false">6.2/1000</f>
        <v>0.0062</v>
      </c>
      <c r="S247" s="3" t="n">
        <f aca="false">Q247*R247</f>
        <v>4.67192614576897E-005</v>
      </c>
      <c r="T247" s="4"/>
      <c r="U247" s="4"/>
      <c r="V247" s="4"/>
      <c r="W247" s="4"/>
      <c r="X247" s="4"/>
      <c r="Y247" s="4"/>
      <c r="Z247" s="4"/>
    </row>
    <row r="248" customFormat="false" ht="12.75" hidden="false" customHeight="true" outlineLevel="0" collapsed="false">
      <c r="A248" s="3" t="n">
        <v>246</v>
      </c>
      <c r="B248" s="3" t="n">
        <f aca="false">B247-E247</f>
        <v>0.248252276498674</v>
      </c>
      <c r="C248" s="3" t="n">
        <f aca="false">B248^2</f>
        <v>0.0616291927867743</v>
      </c>
      <c r="D248" s="3" t="n">
        <f aca="false">6.2/1000</f>
        <v>0.0062</v>
      </c>
      <c r="E248" s="3" t="n">
        <f aca="false">C248*D248</f>
        <v>0.000382100995278001</v>
      </c>
      <c r="F248" s="4"/>
      <c r="G248" s="4"/>
      <c r="H248" s="3" t="n">
        <v>246</v>
      </c>
      <c r="I248" s="3" t="n">
        <f aca="false">I247-L247</f>
        <v>0.205724317353641</v>
      </c>
      <c r="J248" s="3" t="n">
        <f aca="false">I248^2</f>
        <v>0.0423224947506214</v>
      </c>
      <c r="K248" s="3" t="n">
        <f aca="false">6.2/1000</f>
        <v>0.0062</v>
      </c>
      <c r="L248" s="3" t="n">
        <f aca="false">J248*K248</f>
        <v>0.000262399467453853</v>
      </c>
      <c r="M248" s="4"/>
      <c r="N248" s="4"/>
      <c r="O248" s="3" t="n">
        <v>246</v>
      </c>
      <c r="P248" s="3" t="n">
        <f aca="false">P247-S247</f>
        <v>0.086759759478555</v>
      </c>
      <c r="Q248" s="3" t="n">
        <f aca="false">P248^2</f>
        <v>0.00752725586477671</v>
      </c>
      <c r="R248" s="3" t="n">
        <f aca="false">6.2/1000</f>
        <v>0.0062</v>
      </c>
      <c r="S248" s="3" t="n">
        <f aca="false">Q248*R248</f>
        <v>4.66689863616156E-005</v>
      </c>
      <c r="T248" s="4"/>
      <c r="U248" s="4"/>
      <c r="V248" s="4"/>
      <c r="W248" s="4"/>
      <c r="X248" s="4"/>
      <c r="Y248" s="4"/>
      <c r="Z248" s="4"/>
    </row>
    <row r="249" customFormat="false" ht="12.75" hidden="false" customHeight="true" outlineLevel="0" collapsed="false">
      <c r="A249" s="3" t="n">
        <v>247</v>
      </c>
      <c r="B249" s="3" t="n">
        <f aca="false">B248-E248</f>
        <v>0.247870175503396</v>
      </c>
      <c r="C249" s="3" t="n">
        <f aca="false">B249^2</f>
        <v>0.0614396239040846</v>
      </c>
      <c r="D249" s="3" t="n">
        <f aca="false">6.2/1000</f>
        <v>0.0062</v>
      </c>
      <c r="E249" s="3" t="n">
        <f aca="false">C249*D249</f>
        <v>0.000380925668205324</v>
      </c>
      <c r="F249" s="4"/>
      <c r="G249" s="4"/>
      <c r="H249" s="3" t="n">
        <v>247</v>
      </c>
      <c r="I249" s="3" t="n">
        <f aca="false">I248-L248</f>
        <v>0.205461917886187</v>
      </c>
      <c r="J249" s="3" t="n">
        <f aca="false">I249^2</f>
        <v>0.0422145997014702</v>
      </c>
      <c r="K249" s="3" t="n">
        <f aca="false">6.2/1000</f>
        <v>0.0062</v>
      </c>
      <c r="L249" s="3" t="n">
        <f aca="false">J249*K249</f>
        <v>0.000261730518149115</v>
      </c>
      <c r="M249" s="4"/>
      <c r="N249" s="4"/>
      <c r="O249" s="3" t="n">
        <v>247</v>
      </c>
      <c r="P249" s="3" t="n">
        <f aca="false">P248-S248</f>
        <v>0.0867130904921934</v>
      </c>
      <c r="Q249" s="3" t="n">
        <f aca="false">P249^2</f>
        <v>0.00751916006270731</v>
      </c>
      <c r="R249" s="3" t="n">
        <f aca="false">6.2/1000</f>
        <v>0.0062</v>
      </c>
      <c r="S249" s="3" t="n">
        <f aca="false">Q249*R249</f>
        <v>4.66187923887853E-005</v>
      </c>
      <c r="T249" s="4"/>
      <c r="U249" s="4"/>
      <c r="V249" s="4"/>
      <c r="W249" s="4"/>
      <c r="X249" s="4"/>
      <c r="Y249" s="4"/>
      <c r="Z249" s="4"/>
    </row>
    <row r="250" customFormat="false" ht="12.75" hidden="false" customHeight="true" outlineLevel="0" collapsed="false">
      <c r="A250" s="3" t="n">
        <v>248</v>
      </c>
      <c r="B250" s="3" t="n">
        <f aca="false">B249-E249</f>
        <v>0.247489249835191</v>
      </c>
      <c r="C250" s="3" t="n">
        <f aca="false">B250^2</f>
        <v>0.0612509287839856</v>
      </c>
      <c r="D250" s="3" t="n">
        <f aca="false">6.2/1000</f>
        <v>0.0062</v>
      </c>
      <c r="E250" s="3" t="n">
        <f aca="false">C250*D250</f>
        <v>0.000379755758460711</v>
      </c>
      <c r="F250" s="4"/>
      <c r="G250" s="4"/>
      <c r="H250" s="3" t="n">
        <v>248</v>
      </c>
      <c r="I250" s="3" t="n">
        <f aca="false">I249-L249</f>
        <v>0.205200187368038</v>
      </c>
      <c r="J250" s="3" t="n">
        <f aca="false">I250^2</f>
        <v>0.0421071168958778</v>
      </c>
      <c r="K250" s="3" t="n">
        <f aca="false">6.2/1000</f>
        <v>0.0062</v>
      </c>
      <c r="L250" s="3" t="n">
        <f aca="false">J250*K250</f>
        <v>0.000261064124754442</v>
      </c>
      <c r="M250" s="4"/>
      <c r="N250" s="4"/>
      <c r="O250" s="3" t="n">
        <v>248</v>
      </c>
      <c r="P250" s="3" t="n">
        <f aca="false">P249-S249</f>
        <v>0.0866664716998046</v>
      </c>
      <c r="Q250" s="3" t="n">
        <f aca="false">P250^2</f>
        <v>0.00751107731689302</v>
      </c>
      <c r="R250" s="3" t="n">
        <f aca="false">6.2/1000</f>
        <v>0.0062</v>
      </c>
      <c r="S250" s="3" t="n">
        <f aca="false">Q250*R250</f>
        <v>4.65686793647368E-005</v>
      </c>
      <c r="T250" s="4"/>
      <c r="U250" s="4"/>
      <c r="V250" s="4"/>
      <c r="W250" s="4"/>
      <c r="X250" s="4"/>
      <c r="Y250" s="4"/>
      <c r="Z250" s="4"/>
    </row>
    <row r="251" customFormat="false" ht="12.75" hidden="false" customHeight="true" outlineLevel="0" collapsed="false">
      <c r="A251" s="3" t="n">
        <v>249</v>
      </c>
      <c r="B251" s="3" t="n">
        <f aca="false">B250-E250</f>
        <v>0.24710949407673</v>
      </c>
      <c r="C251" s="3" t="n">
        <f aca="false">B251^2</f>
        <v>0.0610631020628577</v>
      </c>
      <c r="D251" s="3" t="n">
        <f aca="false">6.2/1000</f>
        <v>0.0062</v>
      </c>
      <c r="E251" s="3" t="n">
        <f aca="false">C251*D251</f>
        <v>0.000378591232789717</v>
      </c>
      <c r="F251" s="4"/>
      <c r="G251" s="4"/>
      <c r="H251" s="3" t="n">
        <v>249</v>
      </c>
      <c r="I251" s="3" t="n">
        <f aca="false">I250-L250</f>
        <v>0.204939123243283</v>
      </c>
      <c r="J251" s="3" t="n">
        <f aca="false">I251^2</f>
        <v>0.0420000442357256</v>
      </c>
      <c r="K251" s="3" t="n">
        <f aca="false">6.2/1000</f>
        <v>0.0062</v>
      </c>
      <c r="L251" s="3" t="n">
        <f aca="false">J251*K251</f>
        <v>0.000260400274261499</v>
      </c>
      <c r="M251" s="4"/>
      <c r="N251" s="4"/>
      <c r="O251" s="3" t="n">
        <v>249</v>
      </c>
      <c r="P251" s="3" t="n">
        <f aca="false">P250-S250</f>
        <v>0.0866199030204398</v>
      </c>
      <c r="Q251" s="3" t="n">
        <f aca="false">P251^2</f>
        <v>0.0075030075992704</v>
      </c>
      <c r="R251" s="3" t="n">
        <f aca="false">6.2/1000</f>
        <v>0.0062</v>
      </c>
      <c r="S251" s="3" t="n">
        <f aca="false">Q251*R251</f>
        <v>4.65186471154765E-005</v>
      </c>
      <c r="T251" s="4"/>
      <c r="U251" s="4"/>
      <c r="V251" s="4"/>
      <c r="W251" s="4"/>
      <c r="X251" s="4"/>
      <c r="Y251" s="4"/>
      <c r="Z251" s="4"/>
    </row>
    <row r="252" customFormat="false" ht="12.75" hidden="false" customHeight="true" outlineLevel="0" collapsed="false">
      <c r="A252" s="3" t="n">
        <v>250</v>
      </c>
      <c r="B252" s="3" t="n">
        <f aca="false">B251-E251</f>
        <v>0.246730902843941</v>
      </c>
      <c r="C252" s="3" t="n">
        <f aca="false">B252^2</f>
        <v>0.0608761384181861</v>
      </c>
      <c r="D252" s="3" t="n">
        <f aca="false">6.2/1000</f>
        <v>0.0062</v>
      </c>
      <c r="E252" s="3" t="n">
        <f aca="false">C252*D252</f>
        <v>0.000377432058192754</v>
      </c>
      <c r="F252" s="4"/>
      <c r="G252" s="4"/>
      <c r="H252" s="3" t="n">
        <v>250</v>
      </c>
      <c r="I252" s="3" t="n">
        <f aca="false">I251-L251</f>
        <v>0.204678722969022</v>
      </c>
      <c r="J252" s="3" t="n">
        <f aca="false">I252^2</f>
        <v>0.0418933796362295</v>
      </c>
      <c r="K252" s="3" t="n">
        <f aca="false">6.2/1000</f>
        <v>0.0062</v>
      </c>
      <c r="L252" s="3" t="n">
        <f aca="false">J252*K252</f>
        <v>0.000259738953744623</v>
      </c>
      <c r="M252" s="4"/>
      <c r="N252" s="4"/>
      <c r="O252" s="3" t="n">
        <v>250</v>
      </c>
      <c r="P252" s="3" t="n">
        <f aca="false">P251-S251</f>
        <v>0.0865733843733243</v>
      </c>
      <c r="Q252" s="3" t="n">
        <f aca="false">P252^2</f>
        <v>0.00749495088185136</v>
      </c>
      <c r="R252" s="3" t="n">
        <f aca="false">6.2/1000</f>
        <v>0.0062</v>
      </c>
      <c r="S252" s="3" t="n">
        <f aca="false">Q252*R252</f>
        <v>4.64686954674784E-005</v>
      </c>
      <c r="T252" s="4"/>
      <c r="U252" s="4"/>
      <c r="V252" s="4"/>
      <c r="W252" s="4"/>
      <c r="X252" s="4"/>
      <c r="Y252" s="4"/>
      <c r="Z252" s="4"/>
    </row>
    <row r="253" customFormat="false" ht="12.75" hidden="false" customHeight="true" outlineLevel="0" collapsed="false">
      <c r="A253" s="3" t="n">
        <v>251</v>
      </c>
      <c r="B253" s="3" t="n">
        <f aca="false">B252-E252</f>
        <v>0.246353470785748</v>
      </c>
      <c r="C253" s="3" t="n">
        <f aca="false">B253^2</f>
        <v>0.0606900325681843</v>
      </c>
      <c r="D253" s="3" t="n">
        <f aca="false">6.2/1000</f>
        <v>0.0062</v>
      </c>
      <c r="E253" s="3" t="n">
        <f aca="false">C253*D253</f>
        <v>0.000376278201922743</v>
      </c>
      <c r="F253" s="4"/>
      <c r="G253" s="4"/>
      <c r="H253" s="3" t="n">
        <v>251</v>
      </c>
      <c r="I253" s="3" t="n">
        <f aca="false">I252-L252</f>
        <v>0.204418984015277</v>
      </c>
      <c r="J253" s="3" t="n">
        <f aca="false">I253^2</f>
        <v>0.0417871210258381</v>
      </c>
      <c r="K253" s="3" t="n">
        <f aca="false">6.2/1000</f>
        <v>0.0062</v>
      </c>
      <c r="L253" s="3" t="n">
        <f aca="false">J253*K253</f>
        <v>0.000259080150360196</v>
      </c>
      <c r="M253" s="4"/>
      <c r="N253" s="4"/>
      <c r="O253" s="3" t="n">
        <v>251</v>
      </c>
      <c r="P253" s="3" t="n">
        <f aca="false">P252-S252</f>
        <v>0.0865269156778569</v>
      </c>
      <c r="Q253" s="3" t="n">
        <f aca="false">P253^2</f>
        <v>0.00748690713672295</v>
      </c>
      <c r="R253" s="3" t="n">
        <f aca="false">6.2/1000</f>
        <v>0.0062</v>
      </c>
      <c r="S253" s="3" t="n">
        <f aca="false">Q253*R253</f>
        <v>4.64188242476823E-005</v>
      </c>
      <c r="T253" s="4"/>
      <c r="U253" s="4"/>
      <c r="V253" s="4"/>
      <c r="W253" s="4"/>
      <c r="X253" s="4"/>
      <c r="Y253" s="4"/>
      <c r="Z253" s="4"/>
    </row>
    <row r="254" customFormat="false" ht="12.75" hidden="false" customHeight="true" outlineLevel="0" collapsed="false">
      <c r="A254" s="3" t="n">
        <v>252</v>
      </c>
      <c r="B254" s="3" t="n">
        <f aca="false">B253-E253</f>
        <v>0.245977192583825</v>
      </c>
      <c r="C254" s="3" t="n">
        <f aca="false">B254^2</f>
        <v>0.0605047792714202</v>
      </c>
      <c r="D254" s="3" t="n">
        <f aca="false">6.2/1000</f>
        <v>0.0062</v>
      </c>
      <c r="E254" s="3" t="n">
        <f aca="false">C254*D254</f>
        <v>0.000375129631482805</v>
      </c>
      <c r="F254" s="4"/>
      <c r="G254" s="4"/>
      <c r="H254" s="3" t="n">
        <v>252</v>
      </c>
      <c r="I254" s="3" t="n">
        <f aca="false">I253-L253</f>
        <v>0.204159903864917</v>
      </c>
      <c r="J254" s="3" t="n">
        <f aca="false">I254^2</f>
        <v>0.0416812663461321</v>
      </c>
      <c r="K254" s="3" t="n">
        <f aca="false">6.2/1000</f>
        <v>0.0062</v>
      </c>
      <c r="L254" s="3" t="n">
        <f aca="false">J254*K254</f>
        <v>0.000258423851346019</v>
      </c>
      <c r="M254" s="4"/>
      <c r="N254" s="4"/>
      <c r="O254" s="3" t="n">
        <v>252</v>
      </c>
      <c r="P254" s="3" t="n">
        <f aca="false">P253-S253</f>
        <v>0.0864804968536092</v>
      </c>
      <c r="Q254" s="3" t="n">
        <f aca="false">P254^2</f>
        <v>0.00747887633604711</v>
      </c>
      <c r="R254" s="3" t="n">
        <f aca="false">6.2/1000</f>
        <v>0.0062</v>
      </c>
      <c r="S254" s="3" t="n">
        <f aca="false">Q254*R254</f>
        <v>4.63690332834921E-005</v>
      </c>
      <c r="T254" s="4"/>
      <c r="U254" s="4"/>
      <c r="V254" s="4"/>
      <c r="W254" s="4"/>
      <c r="X254" s="4"/>
      <c r="Y254" s="4"/>
      <c r="Z254" s="4"/>
    </row>
    <row r="255" customFormat="false" ht="12.75" hidden="false" customHeight="true" outlineLevel="0" collapsed="false">
      <c r="A255" s="3" t="n">
        <v>253</v>
      </c>
      <c r="B255" s="3" t="n">
        <f aca="false">B254-E254</f>
        <v>0.245602062952342</v>
      </c>
      <c r="C255" s="3" t="n">
        <f aca="false">B255^2</f>
        <v>0.0603203733264463</v>
      </c>
      <c r="D255" s="3" t="n">
        <f aca="false">6.2/1000</f>
        <v>0.0062</v>
      </c>
      <c r="E255" s="3" t="n">
        <f aca="false">C255*D255</f>
        <v>0.000373986314623967</v>
      </c>
      <c r="F255" s="4"/>
      <c r="G255" s="4"/>
      <c r="H255" s="3" t="n">
        <v>253</v>
      </c>
      <c r="I255" s="3" t="n">
        <f aca="false">I254-L254</f>
        <v>0.203901480013571</v>
      </c>
      <c r="J255" s="3" t="n">
        <f aca="false">I255^2</f>
        <v>0.0415758135517246</v>
      </c>
      <c r="K255" s="3" t="n">
        <f aca="false">6.2/1000</f>
        <v>0.0062</v>
      </c>
      <c r="L255" s="3" t="n">
        <f aca="false">J255*K255</f>
        <v>0.000257770044020693</v>
      </c>
      <c r="M255" s="4"/>
      <c r="N255" s="4"/>
      <c r="O255" s="3" t="n">
        <v>253</v>
      </c>
      <c r="P255" s="3" t="n">
        <f aca="false">P254-S254</f>
        <v>0.0864341278203257</v>
      </c>
      <c r="Q255" s="3" t="n">
        <f aca="false">P255^2</f>
        <v>0.0074708584520604</v>
      </c>
      <c r="R255" s="3" t="n">
        <f aca="false">6.2/1000</f>
        <v>0.0062</v>
      </c>
      <c r="S255" s="3" t="n">
        <f aca="false">Q255*R255</f>
        <v>4.63193224027745E-005</v>
      </c>
      <c r="T255" s="4"/>
      <c r="U255" s="4"/>
      <c r="V255" s="4"/>
      <c r="W255" s="4"/>
      <c r="X255" s="4"/>
      <c r="Y255" s="4"/>
      <c r="Z255" s="4"/>
    </row>
    <row r="256" customFormat="false" ht="12.75" hidden="false" customHeight="true" outlineLevel="0" collapsed="false">
      <c r="A256" s="3" t="n">
        <v>254</v>
      </c>
      <c r="B256" s="3" t="n">
        <f aca="false">B255-E255</f>
        <v>0.245228076637718</v>
      </c>
      <c r="C256" s="3" t="n">
        <f aca="false">B256^2</f>
        <v>0.0601368095714347</v>
      </c>
      <c r="D256" s="3" t="n">
        <f aca="false">6.2/1000</f>
        <v>0.0062</v>
      </c>
      <c r="E256" s="3" t="n">
        <f aca="false">C256*D256</f>
        <v>0.000372848219342895</v>
      </c>
      <c r="F256" s="4"/>
      <c r="G256" s="4"/>
      <c r="H256" s="3" t="n">
        <v>254</v>
      </c>
      <c r="I256" s="3" t="n">
        <f aca="false">I255-L255</f>
        <v>0.20364370996955</v>
      </c>
      <c r="J256" s="3" t="n">
        <f aca="false">I256^2</f>
        <v>0.0414707606101623</v>
      </c>
      <c r="K256" s="3" t="n">
        <f aca="false">6.2/1000</f>
        <v>0.0062</v>
      </c>
      <c r="L256" s="3" t="n">
        <f aca="false">J256*K256</f>
        <v>0.000257118715783006</v>
      </c>
      <c r="M256" s="4"/>
      <c r="N256" s="4"/>
      <c r="O256" s="3" t="n">
        <v>254</v>
      </c>
      <c r="P256" s="3" t="n">
        <f aca="false">P255-S255</f>
        <v>0.0863878084979229</v>
      </c>
      <c r="Q256" s="3" t="n">
        <f aca="false">P256^2</f>
        <v>0.0074628534570738</v>
      </c>
      <c r="R256" s="3" t="n">
        <f aca="false">6.2/1000</f>
        <v>0.0062</v>
      </c>
      <c r="S256" s="3" t="n">
        <f aca="false">Q256*R256</f>
        <v>4.62696914338576E-005</v>
      </c>
      <c r="T256" s="4"/>
      <c r="U256" s="4"/>
      <c r="V256" s="4"/>
      <c r="W256" s="4"/>
      <c r="X256" s="4"/>
      <c r="Y256" s="4"/>
      <c r="Z256" s="4"/>
    </row>
    <row r="257" customFormat="false" ht="12.75" hidden="false" customHeight="true" outlineLevel="0" collapsed="false">
      <c r="A257" s="3" t="n">
        <v>255</v>
      </c>
      <c r="B257" s="3" t="n">
        <f aca="false">B256-E256</f>
        <v>0.244855228418376</v>
      </c>
      <c r="C257" s="3" t="n">
        <f aca="false">B257^2</f>
        <v>0.0599540828838148</v>
      </c>
      <c r="D257" s="3" t="n">
        <f aca="false">6.2/1000</f>
        <v>0.0062</v>
      </c>
      <c r="E257" s="3" t="n">
        <f aca="false">C257*D257</f>
        <v>0.000371715313879652</v>
      </c>
      <c r="F257" s="4"/>
      <c r="G257" s="4"/>
      <c r="H257" s="3" t="n">
        <v>255</v>
      </c>
      <c r="I257" s="3" t="n">
        <f aca="false">I256-L256</f>
        <v>0.203386591253767</v>
      </c>
      <c r="J257" s="3" t="n">
        <f aca="false">I257^2</f>
        <v>0.041366105501827</v>
      </c>
      <c r="K257" s="3" t="n">
        <f aca="false">6.2/1000</f>
        <v>0.0062</v>
      </c>
      <c r="L257" s="3" t="n">
        <f aca="false">J257*K257</f>
        <v>0.000256469854111327</v>
      </c>
      <c r="M257" s="4"/>
      <c r="N257" s="4"/>
      <c r="O257" s="3" t="n">
        <v>255</v>
      </c>
      <c r="P257" s="3" t="n">
        <f aca="false">P256-S256</f>
        <v>0.0863415388064891</v>
      </c>
      <c r="Q257" s="3" t="n">
        <f aca="false">P257^2</f>
        <v>0.00745486132347246</v>
      </c>
      <c r="R257" s="3" t="n">
        <f aca="false">6.2/1000</f>
        <v>0.0062</v>
      </c>
      <c r="S257" s="3" t="n">
        <f aca="false">Q257*R257</f>
        <v>4.62201402055292E-005</v>
      </c>
      <c r="T257" s="4"/>
      <c r="U257" s="4"/>
      <c r="V257" s="4"/>
      <c r="W257" s="4"/>
      <c r="X257" s="4"/>
      <c r="Y257" s="4"/>
      <c r="Z257" s="4"/>
    </row>
    <row r="258" customFormat="false" ht="12.75" hidden="false" customHeight="true" outlineLevel="0" collapsed="false">
      <c r="A258" s="3" t="n">
        <v>256</v>
      </c>
      <c r="B258" s="3" t="n">
        <f aca="false">B257-E257</f>
        <v>0.244483513104496</v>
      </c>
      <c r="C258" s="3" t="n">
        <f aca="false">B258^2</f>
        <v>0.0597721881799162</v>
      </c>
      <c r="D258" s="3" t="n">
        <f aca="false">6.2/1000</f>
        <v>0.0062</v>
      </c>
      <c r="E258" s="3" t="n">
        <f aca="false">C258*D258</f>
        <v>0.00037058756671548</v>
      </c>
      <c r="F258" s="4"/>
      <c r="G258" s="4"/>
      <c r="H258" s="3" t="n">
        <v>256</v>
      </c>
      <c r="I258" s="3" t="n">
        <f aca="false">I257-L257</f>
        <v>0.203130121399656</v>
      </c>
      <c r="J258" s="3" t="n">
        <f aca="false">I258^2</f>
        <v>0.0412618462198389</v>
      </c>
      <c r="K258" s="3" t="n">
        <f aca="false">6.2/1000</f>
        <v>0.0062</v>
      </c>
      <c r="L258" s="3" t="n">
        <f aca="false">J258*K258</f>
        <v>0.000255823446563001</v>
      </c>
      <c r="M258" s="4"/>
      <c r="N258" s="4"/>
      <c r="O258" s="3" t="n">
        <v>256</v>
      </c>
      <c r="P258" s="3" t="n">
        <f aca="false">P257-S257</f>
        <v>0.0862953186662835</v>
      </c>
      <c r="Q258" s="3" t="n">
        <f aca="false">P258^2</f>
        <v>0.00744688202371542</v>
      </c>
      <c r="R258" s="3" t="n">
        <f aca="false">6.2/1000</f>
        <v>0.0062</v>
      </c>
      <c r="S258" s="3" t="n">
        <f aca="false">Q258*R258</f>
        <v>4.61706685470356E-005</v>
      </c>
      <c r="T258" s="4"/>
      <c r="U258" s="4"/>
      <c r="V258" s="4"/>
      <c r="W258" s="4"/>
      <c r="X258" s="4"/>
      <c r="Y258" s="4"/>
      <c r="Z258" s="4"/>
    </row>
    <row r="259" customFormat="false" ht="12.75" hidden="false" customHeight="true" outlineLevel="0" collapsed="false">
      <c r="A259" s="3" t="n">
        <v>257</v>
      </c>
      <c r="B259" s="3" t="n">
        <f aca="false">B258-E258</f>
        <v>0.24411292553778</v>
      </c>
      <c r="C259" s="3" t="n">
        <f aca="false">B259^2</f>
        <v>0.0595911204146139</v>
      </c>
      <c r="D259" s="3" t="n">
        <f aca="false">6.2/1000</f>
        <v>0.0062</v>
      </c>
      <c r="E259" s="3" t="n">
        <f aca="false">C259*D259</f>
        <v>0.000369464946570606</v>
      </c>
      <c r="F259" s="4"/>
      <c r="G259" s="4"/>
      <c r="H259" s="3" t="n">
        <v>257</v>
      </c>
      <c r="I259" s="3" t="n">
        <f aca="false">I258-L258</f>
        <v>0.202874297953093</v>
      </c>
      <c r="J259" s="3" t="n">
        <f aca="false">I259^2</f>
        <v>0.0411579807699603</v>
      </c>
      <c r="K259" s="3" t="n">
        <f aca="false">6.2/1000</f>
        <v>0.0062</v>
      </c>
      <c r="L259" s="3" t="n">
        <f aca="false">J259*K259</f>
        <v>0.000255179480773754</v>
      </c>
      <c r="M259" s="4"/>
      <c r="N259" s="4"/>
      <c r="O259" s="3" t="n">
        <v>257</v>
      </c>
      <c r="P259" s="3" t="n">
        <f aca="false">P258-S258</f>
        <v>0.0862491479977365</v>
      </c>
      <c r="Q259" s="3" t="n">
        <f aca="false">P259^2</f>
        <v>0.00743891553033545</v>
      </c>
      <c r="R259" s="3" t="n">
        <f aca="false">6.2/1000</f>
        <v>0.0062</v>
      </c>
      <c r="S259" s="3" t="n">
        <f aca="false">Q259*R259</f>
        <v>4.61212762880798E-005</v>
      </c>
      <c r="T259" s="4"/>
      <c r="U259" s="4"/>
      <c r="V259" s="4"/>
      <c r="W259" s="4"/>
      <c r="X259" s="4"/>
      <c r="Y259" s="4"/>
      <c r="Z259" s="4"/>
    </row>
    <row r="260" customFormat="false" ht="12.75" hidden="false" customHeight="true" outlineLevel="0" collapsed="false">
      <c r="A260" s="3" t="n">
        <v>258</v>
      </c>
      <c r="B260" s="3" t="n">
        <f aca="false">B259-E259</f>
        <v>0.24374346059121</v>
      </c>
      <c r="C260" s="3" t="n">
        <f aca="false">B260^2</f>
        <v>0.0594108745809786</v>
      </c>
      <c r="D260" s="3" t="n">
        <f aca="false">6.2/1000</f>
        <v>0.0062</v>
      </c>
      <c r="E260" s="3" t="n">
        <f aca="false">C260*D260</f>
        <v>0.000368347422402067</v>
      </c>
      <c r="F260" s="4"/>
      <c r="G260" s="4"/>
      <c r="H260" s="3" t="n">
        <v>258</v>
      </c>
      <c r="I260" s="3" t="n">
        <f aca="false">I259-L259</f>
        <v>0.202619118472319</v>
      </c>
      <c r="J260" s="3" t="n">
        <f aca="false">I260^2</f>
        <v>0.0410545071704997</v>
      </c>
      <c r="K260" s="3" t="n">
        <f aca="false">6.2/1000</f>
        <v>0.0062</v>
      </c>
      <c r="L260" s="3" t="n">
        <f aca="false">J260*K260</f>
        <v>0.000254537944457098</v>
      </c>
      <c r="M260" s="4"/>
      <c r="N260" s="4"/>
      <c r="O260" s="3" t="n">
        <v>258</v>
      </c>
      <c r="P260" s="3" t="n">
        <f aca="false">P259-S259</f>
        <v>0.0862030267214484</v>
      </c>
      <c r="Q260" s="3" t="n">
        <f aca="false">P260^2</f>
        <v>0.00743096181593875</v>
      </c>
      <c r="R260" s="3" t="n">
        <f aca="false">6.2/1000</f>
        <v>0.0062</v>
      </c>
      <c r="S260" s="3" t="n">
        <f aca="false">Q260*R260</f>
        <v>4.60719632588202E-005</v>
      </c>
      <c r="T260" s="4"/>
      <c r="U260" s="4"/>
      <c r="V260" s="4"/>
      <c r="W260" s="4"/>
      <c r="X260" s="4"/>
      <c r="Y260" s="4"/>
      <c r="Z260" s="4"/>
    </row>
    <row r="261" customFormat="false" ht="12.75" hidden="false" customHeight="true" outlineLevel="0" collapsed="false">
      <c r="A261" s="3" t="n">
        <v>259</v>
      </c>
      <c r="B261" s="3" t="n">
        <f aca="false">B260-E260</f>
        <v>0.243375113168808</v>
      </c>
      <c r="C261" s="3" t="n">
        <f aca="false">B261^2</f>
        <v>0.05923144570993</v>
      </c>
      <c r="D261" s="3" t="n">
        <f aca="false">6.2/1000</f>
        <v>0.0062</v>
      </c>
      <c r="E261" s="3" t="n">
        <f aca="false">C261*D261</f>
        <v>0.000367234963401566</v>
      </c>
      <c r="F261" s="4"/>
      <c r="G261" s="4"/>
      <c r="H261" s="3" t="n">
        <v>259</v>
      </c>
      <c r="I261" s="3" t="n">
        <f aca="false">I260-L260</f>
        <v>0.202364580527862</v>
      </c>
      <c r="J261" s="3" t="n">
        <f aca="false">I261^2</f>
        <v>0.0409514234522175</v>
      </c>
      <c r="K261" s="3" t="n">
        <f aca="false">6.2/1000</f>
        <v>0.0062</v>
      </c>
      <c r="L261" s="3" t="n">
        <f aca="false">J261*K261</f>
        <v>0.000253898825403749</v>
      </c>
      <c r="M261" s="4"/>
      <c r="N261" s="4"/>
      <c r="O261" s="3" t="n">
        <v>259</v>
      </c>
      <c r="P261" s="3" t="n">
        <f aca="false">P260-S260</f>
        <v>0.0861569547581896</v>
      </c>
      <c r="Q261" s="3" t="n">
        <f aca="false">P261^2</f>
        <v>0.00742302085320473</v>
      </c>
      <c r="R261" s="3" t="n">
        <f aca="false">6.2/1000</f>
        <v>0.0062</v>
      </c>
      <c r="S261" s="3" t="n">
        <f aca="false">Q261*R261</f>
        <v>4.60227292898693E-005</v>
      </c>
      <c r="T261" s="4"/>
      <c r="U261" s="4"/>
      <c r="V261" s="4"/>
      <c r="W261" s="4"/>
      <c r="X261" s="4"/>
      <c r="Y261" s="4"/>
      <c r="Z261" s="4"/>
    </row>
    <row r="262" customFormat="false" ht="12.75" hidden="false" customHeight="true" outlineLevel="0" collapsed="false">
      <c r="A262" s="3" t="n">
        <v>260</v>
      </c>
      <c r="B262" s="3" t="n">
        <f aca="false">B261-E261</f>
        <v>0.243007878205406</v>
      </c>
      <c r="C262" s="3" t="n">
        <f aca="false">B262^2</f>
        <v>0.0590528288698935</v>
      </c>
      <c r="D262" s="3" t="n">
        <f aca="false">6.2/1000</f>
        <v>0.0062</v>
      </c>
      <c r="E262" s="3" t="n">
        <f aca="false">C262*D262</f>
        <v>0.00036612753899334</v>
      </c>
      <c r="F262" s="4"/>
      <c r="G262" s="4"/>
      <c r="H262" s="3" t="n">
        <v>260</v>
      </c>
      <c r="I262" s="3" t="n">
        <f aca="false">I261-L261</f>
        <v>0.202110681702458</v>
      </c>
      <c r="J262" s="3" t="n">
        <f aca="false">I262^2</f>
        <v>0.0408487276582324</v>
      </c>
      <c r="K262" s="3" t="n">
        <f aca="false">6.2/1000</f>
        <v>0.0062</v>
      </c>
      <c r="L262" s="3" t="n">
        <f aca="false">J262*K262</f>
        <v>0.000253262111481041</v>
      </c>
      <c r="M262" s="4"/>
      <c r="N262" s="4"/>
      <c r="O262" s="3" t="n">
        <v>260</v>
      </c>
      <c r="P262" s="3" t="n">
        <f aca="false">P261-S261</f>
        <v>0.0861109320288997</v>
      </c>
      <c r="Q262" s="3" t="n">
        <f aca="false">P262^2</f>
        <v>0.00741509261488579</v>
      </c>
      <c r="R262" s="3" t="n">
        <f aca="false">6.2/1000</f>
        <v>0.0062</v>
      </c>
      <c r="S262" s="3" t="n">
        <f aca="false">Q262*R262</f>
        <v>4.59735742122919E-005</v>
      </c>
      <c r="T262" s="4"/>
      <c r="U262" s="4"/>
      <c r="V262" s="4"/>
      <c r="W262" s="4"/>
      <c r="X262" s="4"/>
      <c r="Y262" s="4"/>
      <c r="Z262" s="4"/>
    </row>
    <row r="263" customFormat="false" ht="12.75" hidden="false" customHeight="true" outlineLevel="0" collapsed="false">
      <c r="A263" s="3" t="n">
        <v>261</v>
      </c>
      <c r="B263" s="3" t="n">
        <f aca="false">B262-E262</f>
        <v>0.242641750666413</v>
      </c>
      <c r="C263" s="3" t="n">
        <f aca="false">B263^2</f>
        <v>0.0588750191664616</v>
      </c>
      <c r="D263" s="3" t="n">
        <f aca="false">6.2/1000</f>
        <v>0.0062</v>
      </c>
      <c r="E263" s="3" t="n">
        <f aca="false">C263*D263</f>
        <v>0.000365025118832062</v>
      </c>
      <c r="F263" s="4"/>
      <c r="G263" s="4"/>
      <c r="H263" s="3" t="n">
        <v>261</v>
      </c>
      <c r="I263" s="3" t="n">
        <f aca="false">I262-L262</f>
        <v>0.201857419590977</v>
      </c>
      <c r="J263" s="3" t="n">
        <f aca="false">I263^2</f>
        <v>0.0407464178439278</v>
      </c>
      <c r="K263" s="3" t="n">
        <f aca="false">6.2/1000</f>
        <v>0.0062</v>
      </c>
      <c r="L263" s="3" t="n">
        <f aca="false">J263*K263</f>
        <v>0.000252627790632353</v>
      </c>
      <c r="M263" s="4"/>
      <c r="N263" s="4"/>
      <c r="O263" s="3" t="n">
        <v>261</v>
      </c>
      <c r="P263" s="3" t="n">
        <f aca="false">P262-S262</f>
        <v>0.0860649584546874</v>
      </c>
      <c r="Q263" s="3" t="n">
        <f aca="false">P263^2</f>
        <v>0.00740717707380707</v>
      </c>
      <c r="R263" s="3" t="n">
        <f aca="false">6.2/1000</f>
        <v>0.0062</v>
      </c>
      <c r="S263" s="3" t="n">
        <f aca="false">Q263*R263</f>
        <v>4.59244978576038E-005</v>
      </c>
      <c r="T263" s="4"/>
      <c r="U263" s="4"/>
      <c r="V263" s="4"/>
      <c r="W263" s="4"/>
      <c r="X263" s="4"/>
      <c r="Y263" s="4"/>
      <c r="Z263" s="4"/>
    </row>
    <row r="264" customFormat="false" ht="12.75" hidden="false" customHeight="true" outlineLevel="0" collapsed="false">
      <c r="A264" s="3" t="n">
        <v>262</v>
      </c>
      <c r="B264" s="3" t="n">
        <f aca="false">B263-E263</f>
        <v>0.242276725547581</v>
      </c>
      <c r="C264" s="3" t="n">
        <f aca="false">B264^2</f>
        <v>0.0586980117420577</v>
      </c>
      <c r="D264" s="3" t="n">
        <f aca="false">6.2/1000</f>
        <v>0.0062</v>
      </c>
      <c r="E264" s="3" t="n">
        <f aca="false">C264*D264</f>
        <v>0.000363927672800758</v>
      </c>
      <c r="F264" s="4"/>
      <c r="G264" s="4"/>
      <c r="H264" s="3" t="n">
        <v>262</v>
      </c>
      <c r="I264" s="3" t="n">
        <f aca="false">I263-L263</f>
        <v>0.201604791800345</v>
      </c>
      <c r="J264" s="3" t="n">
        <f aca="false">I264^2</f>
        <v>0.0406444920768604</v>
      </c>
      <c r="K264" s="3" t="n">
        <f aca="false">6.2/1000</f>
        <v>0.0062</v>
      </c>
      <c r="L264" s="3" t="n">
        <f aca="false">J264*K264</f>
        <v>0.000251995850876534</v>
      </c>
      <c r="M264" s="4"/>
      <c r="N264" s="4"/>
      <c r="O264" s="3" t="n">
        <v>262</v>
      </c>
      <c r="P264" s="3" t="n">
        <f aca="false">P263-S263</f>
        <v>0.0860190339568298</v>
      </c>
      <c r="Q264" s="3" t="n">
        <f aca="false">P264^2</f>
        <v>0.00739927420286624</v>
      </c>
      <c r="R264" s="3" t="n">
        <f aca="false">6.2/1000</f>
        <v>0.0062</v>
      </c>
      <c r="S264" s="3" t="n">
        <f aca="false">Q264*R264</f>
        <v>4.58755000577707E-005</v>
      </c>
      <c r="T264" s="4"/>
      <c r="U264" s="4"/>
      <c r="V264" s="4"/>
      <c r="W264" s="4"/>
      <c r="X264" s="4"/>
      <c r="Y264" s="4"/>
      <c r="Z264" s="4"/>
    </row>
    <row r="265" customFormat="false" ht="12.75" hidden="false" customHeight="true" outlineLevel="0" collapsed="false">
      <c r="A265" s="3" t="n">
        <v>263</v>
      </c>
      <c r="B265" s="3" t="n">
        <f aca="false">B264-E264</f>
        <v>0.24191279787478</v>
      </c>
      <c r="C265" s="3" t="n">
        <f aca="false">B265^2</f>
        <v>0.0585218017756041</v>
      </c>
      <c r="D265" s="3" t="n">
        <f aca="false">6.2/1000</f>
        <v>0.0062</v>
      </c>
      <c r="E265" s="3" t="n">
        <f aca="false">C265*D265</f>
        <v>0.000362835171008746</v>
      </c>
      <c r="F265" s="4"/>
      <c r="G265" s="4"/>
      <c r="H265" s="3" t="n">
        <v>263</v>
      </c>
      <c r="I265" s="3" t="n">
        <f aca="false">I264-L264</f>
        <v>0.201352795949468</v>
      </c>
      <c r="J265" s="3" t="n">
        <f aca="false">I265^2</f>
        <v>0.0405429484366682</v>
      </c>
      <c r="K265" s="3" t="n">
        <f aca="false">6.2/1000</f>
        <v>0.0062</v>
      </c>
      <c r="L265" s="3" t="n">
        <f aca="false">J265*K265</f>
        <v>0.000251366280307343</v>
      </c>
      <c r="M265" s="4"/>
      <c r="N265" s="4"/>
      <c r="O265" s="3" t="n">
        <v>263</v>
      </c>
      <c r="P265" s="3" t="n">
        <f aca="false">P264-S264</f>
        <v>0.085973158456772</v>
      </c>
      <c r="Q265" s="3" t="n">
        <f aca="false">P265^2</f>
        <v>0.00739138397503323</v>
      </c>
      <c r="R265" s="3" t="n">
        <f aca="false">6.2/1000</f>
        <v>0.0062</v>
      </c>
      <c r="S265" s="3" t="n">
        <f aca="false">Q265*R265</f>
        <v>4.58265806452061E-005</v>
      </c>
      <c r="T265" s="4"/>
      <c r="U265" s="4"/>
      <c r="V265" s="4"/>
      <c r="W265" s="4"/>
      <c r="X265" s="4"/>
      <c r="Y265" s="4"/>
      <c r="Z265" s="4"/>
    </row>
    <row r="266" customFormat="false" ht="12.75" hidden="false" customHeight="true" outlineLevel="0" collapsed="false">
      <c r="A266" s="3" t="n">
        <v>264</v>
      </c>
      <c r="B266" s="3" t="n">
        <f aca="false">B265-E265</f>
        <v>0.241549962703771</v>
      </c>
      <c r="C266" s="3" t="n">
        <f aca="false">B266^2</f>
        <v>0.0583463844821933</v>
      </c>
      <c r="D266" s="3" t="n">
        <f aca="false">6.2/1000</f>
        <v>0.0062</v>
      </c>
      <c r="E266" s="3" t="n">
        <f aca="false">C266*D266</f>
        <v>0.000361747583789598</v>
      </c>
      <c r="F266" s="4"/>
      <c r="G266" s="4"/>
      <c r="H266" s="3" t="n">
        <v>264</v>
      </c>
      <c r="I266" s="3" t="n">
        <f aca="false">I265-L265</f>
        <v>0.201101429669161</v>
      </c>
      <c r="J266" s="3" t="n">
        <f aca="false">I266^2</f>
        <v>0.0404417850149805</v>
      </c>
      <c r="K266" s="3" t="n">
        <f aca="false">6.2/1000</f>
        <v>0.0062</v>
      </c>
      <c r="L266" s="3" t="n">
        <f aca="false">J266*K266</f>
        <v>0.000250739067092879</v>
      </c>
      <c r="M266" s="4"/>
      <c r="N266" s="4"/>
      <c r="O266" s="3" t="n">
        <v>264</v>
      </c>
      <c r="P266" s="3" t="n">
        <f aca="false">P265-S265</f>
        <v>0.0859273318761268</v>
      </c>
      <c r="Q266" s="3" t="n">
        <f aca="false">P266^2</f>
        <v>0.00738350636335004</v>
      </c>
      <c r="R266" s="3" t="n">
        <f aca="false">6.2/1000</f>
        <v>0.0062</v>
      </c>
      <c r="S266" s="3" t="n">
        <f aca="false">Q266*R266</f>
        <v>4.57777394527703E-005</v>
      </c>
      <c r="T266" s="4"/>
      <c r="U266" s="4"/>
      <c r="V266" s="4"/>
      <c r="W266" s="4"/>
      <c r="X266" s="4"/>
      <c r="Y266" s="4"/>
      <c r="Z266" s="4"/>
    </row>
    <row r="267" customFormat="false" ht="12.75" hidden="false" customHeight="true" outlineLevel="0" collapsed="false">
      <c r="A267" s="3" t="n">
        <v>265</v>
      </c>
      <c r="B267" s="3" t="n">
        <f aca="false">B266-E266</f>
        <v>0.241188215119982</v>
      </c>
      <c r="C267" s="3" t="n">
        <f aca="false">B267^2</f>
        <v>0.0581717551127625</v>
      </c>
      <c r="D267" s="3" t="n">
        <f aca="false">6.2/1000</f>
        <v>0.0062</v>
      </c>
      <c r="E267" s="3" t="n">
        <f aca="false">C267*D267</f>
        <v>0.000360664881699128</v>
      </c>
      <c r="F267" s="4"/>
      <c r="G267" s="4"/>
      <c r="H267" s="3" t="n">
        <v>265</v>
      </c>
      <c r="I267" s="3" t="n">
        <f aca="false">I266-L266</f>
        <v>0.200850690602068</v>
      </c>
      <c r="J267" s="3" t="n">
        <f aca="false">I267^2</f>
        <v>0.0403409999153277</v>
      </c>
      <c r="K267" s="3" t="n">
        <f aca="false">6.2/1000</f>
        <v>0.0062</v>
      </c>
      <c r="L267" s="3" t="n">
        <f aca="false">J267*K267</f>
        <v>0.000250114199475032</v>
      </c>
      <c r="M267" s="4"/>
      <c r="N267" s="4"/>
      <c r="O267" s="3" t="n">
        <v>265</v>
      </c>
      <c r="P267" s="3" t="n">
        <f aca="false">P266-S266</f>
        <v>0.0858815541366741</v>
      </c>
      <c r="Q267" s="3" t="n">
        <f aca="false">P267^2</f>
        <v>0.00737564134093048</v>
      </c>
      <c r="R267" s="3" t="n">
        <f aca="false">6.2/1000</f>
        <v>0.0062</v>
      </c>
      <c r="S267" s="3" t="n">
        <f aca="false">Q267*R267</f>
        <v>4.5728976313769E-005</v>
      </c>
      <c r="T267" s="4"/>
      <c r="U267" s="4"/>
      <c r="V267" s="4"/>
      <c r="W267" s="4"/>
      <c r="X267" s="4"/>
      <c r="Y267" s="4"/>
      <c r="Z267" s="4"/>
    </row>
    <row r="268" customFormat="false" ht="12.75" hidden="false" customHeight="true" outlineLevel="0" collapsed="false">
      <c r="A268" s="3" t="n">
        <v>266</v>
      </c>
      <c r="B268" s="3" t="n">
        <f aca="false">B267-E267</f>
        <v>0.240827550238282</v>
      </c>
      <c r="C268" s="3" t="n">
        <f aca="false">B268^2</f>
        <v>0.0579979089537725</v>
      </c>
      <c r="D268" s="3" t="n">
        <f aca="false">6.2/1000</f>
        <v>0.0062</v>
      </c>
      <c r="E268" s="3" t="n">
        <f aca="false">C268*D268</f>
        <v>0.000359587035513389</v>
      </c>
      <c r="F268" s="4"/>
      <c r="G268" s="4"/>
      <c r="H268" s="3" t="n">
        <v>266</v>
      </c>
      <c r="I268" s="3" t="n">
        <f aca="false">I267-L267</f>
        <v>0.200600576402593</v>
      </c>
      <c r="J268" s="3" t="n">
        <f aca="false">I268^2</f>
        <v>0.0402405912530526</v>
      </c>
      <c r="K268" s="3" t="n">
        <f aca="false">6.2/1000</f>
        <v>0.0062</v>
      </c>
      <c r="L268" s="3" t="n">
        <f aca="false">J268*K268</f>
        <v>0.000249491665768926</v>
      </c>
      <c r="M268" s="4"/>
      <c r="N268" s="4"/>
      <c r="O268" s="3" t="n">
        <v>266</v>
      </c>
      <c r="P268" s="3" t="n">
        <f aca="false">P267-S267</f>
        <v>0.0858358251603603</v>
      </c>
      <c r="Q268" s="3" t="n">
        <f aca="false">P268^2</f>
        <v>0.00736778888095994</v>
      </c>
      <c r="R268" s="3" t="n">
        <f aca="false">6.2/1000</f>
        <v>0.0062</v>
      </c>
      <c r="S268" s="3" t="n">
        <f aca="false">Q268*R268</f>
        <v>4.56802910619516E-005</v>
      </c>
      <c r="T268" s="4"/>
      <c r="U268" s="4"/>
      <c r="V268" s="4"/>
      <c r="W268" s="4"/>
      <c r="X268" s="4"/>
      <c r="Y268" s="4"/>
      <c r="Z268" s="4"/>
    </row>
    <row r="269" customFormat="false" ht="12.75" hidden="false" customHeight="true" outlineLevel="0" collapsed="false">
      <c r="A269" s="3" t="n">
        <v>267</v>
      </c>
      <c r="B269" s="3" t="n">
        <f aca="false">B268-E268</f>
        <v>0.240467963202769</v>
      </c>
      <c r="C269" s="3" t="n">
        <f aca="false">B269^2</f>
        <v>0.0578248413268883</v>
      </c>
      <c r="D269" s="3" t="n">
        <f aca="false">6.2/1000</f>
        <v>0.0062</v>
      </c>
      <c r="E269" s="3" t="n">
        <f aca="false">C269*D269</f>
        <v>0.000358514016226708</v>
      </c>
      <c r="F269" s="4"/>
      <c r="G269" s="4"/>
      <c r="H269" s="3" t="n">
        <v>267</v>
      </c>
      <c r="I269" s="3" t="n">
        <f aca="false">I268-L268</f>
        <v>0.200351084736824</v>
      </c>
      <c r="J269" s="3" t="n">
        <f aca="false">I269^2</f>
        <v>0.0401405571552221</v>
      </c>
      <c r="K269" s="3" t="n">
        <f aca="false">6.2/1000</f>
        <v>0.0062</v>
      </c>
      <c r="L269" s="3" t="n">
        <f aca="false">J269*K269</f>
        <v>0.000248871454362377</v>
      </c>
      <c r="M269" s="4"/>
      <c r="N269" s="4"/>
      <c r="O269" s="3" t="n">
        <v>267</v>
      </c>
      <c r="P269" s="3" t="n">
        <f aca="false">P268-S268</f>
        <v>0.0857901448692983</v>
      </c>
      <c r="Q269" s="3" t="n">
        <f aca="false">P269^2</f>
        <v>0.0073599489566952</v>
      </c>
      <c r="R269" s="3" t="n">
        <f aca="false">6.2/1000</f>
        <v>0.0062</v>
      </c>
      <c r="S269" s="3" t="n">
        <f aca="false">Q269*R269</f>
        <v>4.56316835315102E-005</v>
      </c>
      <c r="T269" s="4"/>
      <c r="U269" s="4"/>
      <c r="V269" s="4"/>
      <c r="W269" s="4"/>
      <c r="X269" s="4"/>
      <c r="Y269" s="4"/>
      <c r="Z269" s="4"/>
    </row>
    <row r="270" customFormat="false" ht="12.75" hidden="false" customHeight="true" outlineLevel="0" collapsed="false">
      <c r="A270" s="3" t="n">
        <v>268</v>
      </c>
      <c r="B270" s="3" t="n">
        <f aca="false">B269-E269</f>
        <v>0.240109449186542</v>
      </c>
      <c r="C270" s="3" t="n">
        <f aca="false">B270^2</f>
        <v>0.0576525475886648</v>
      </c>
      <c r="D270" s="3" t="n">
        <f aca="false">6.2/1000</f>
        <v>0.0062</v>
      </c>
      <c r="E270" s="3" t="n">
        <f aca="false">C270*D270</f>
        <v>0.000357445795049722</v>
      </c>
      <c r="F270" s="4"/>
      <c r="G270" s="4"/>
      <c r="H270" s="3" t="n">
        <v>268</v>
      </c>
      <c r="I270" s="3" t="n">
        <f aca="false">I269-L269</f>
        <v>0.200102213282462</v>
      </c>
      <c r="J270" s="3" t="n">
        <f aca="false">I270^2</f>
        <v>0.0400408957605398</v>
      </c>
      <c r="K270" s="3" t="n">
        <f aca="false">6.2/1000</f>
        <v>0.0062</v>
      </c>
      <c r="L270" s="3" t="n">
        <f aca="false">J270*K270</f>
        <v>0.000248253553715347</v>
      </c>
      <c r="M270" s="4"/>
      <c r="N270" s="4"/>
      <c r="O270" s="3" t="n">
        <v>268</v>
      </c>
      <c r="P270" s="3" t="n">
        <f aca="false">P269-S269</f>
        <v>0.0857445131857668</v>
      </c>
      <c r="Q270" s="3" t="n">
        <f aca="false">P270^2</f>
        <v>0.00735212154146414</v>
      </c>
      <c r="R270" s="3" t="n">
        <f aca="false">6.2/1000</f>
        <v>0.0062</v>
      </c>
      <c r="S270" s="3" t="n">
        <f aca="false">Q270*R270</f>
        <v>4.55831535570777E-005</v>
      </c>
      <c r="T270" s="4"/>
      <c r="U270" s="4"/>
      <c r="V270" s="4"/>
      <c r="W270" s="4"/>
      <c r="X270" s="4"/>
      <c r="Y270" s="4"/>
      <c r="Z270" s="4"/>
    </row>
    <row r="271" customFormat="false" ht="12.75" hidden="false" customHeight="true" outlineLevel="0" collapsed="false">
      <c r="A271" s="3" t="n">
        <v>269</v>
      </c>
      <c r="B271" s="3" t="n">
        <f aca="false">B270-E270</f>
        <v>0.239752003391493</v>
      </c>
      <c r="C271" s="3" t="n">
        <f aca="false">B271^2</f>
        <v>0.0574810231302343</v>
      </c>
      <c r="D271" s="3" t="n">
        <f aca="false">6.2/1000</f>
        <v>0.0062</v>
      </c>
      <c r="E271" s="3" t="n">
        <f aca="false">C271*D271</f>
        <v>0.000356382343407453</v>
      </c>
      <c r="F271" s="4"/>
      <c r="G271" s="4"/>
      <c r="H271" s="3" t="n">
        <v>269</v>
      </c>
      <c r="I271" s="3" t="n">
        <f aca="false">I270-L270</f>
        <v>0.199853959728746</v>
      </c>
      <c r="J271" s="3" t="n">
        <f aca="false">I271^2</f>
        <v>0.0399416052192594</v>
      </c>
      <c r="K271" s="3" t="n">
        <f aca="false">6.2/1000</f>
        <v>0.0062</v>
      </c>
      <c r="L271" s="3" t="n">
        <f aca="false">J271*K271</f>
        <v>0.000247637952359408</v>
      </c>
      <c r="M271" s="4"/>
      <c r="N271" s="4"/>
      <c r="O271" s="3" t="n">
        <v>269</v>
      </c>
      <c r="P271" s="3" t="n">
        <f aca="false">P270-S270</f>
        <v>0.0856989300322098</v>
      </c>
      <c r="Q271" s="3" t="n">
        <f aca="false">P271^2</f>
        <v>0.00734430660866558</v>
      </c>
      <c r="R271" s="3" t="n">
        <f aca="false">6.2/1000</f>
        <v>0.0062</v>
      </c>
      <c r="S271" s="3" t="n">
        <f aca="false">Q271*R271</f>
        <v>4.55347009737266E-005</v>
      </c>
      <c r="T271" s="4"/>
      <c r="U271" s="4"/>
      <c r="V271" s="4"/>
      <c r="W271" s="4"/>
      <c r="X271" s="4"/>
      <c r="Y271" s="4"/>
      <c r="Z271" s="4"/>
    </row>
    <row r="272" customFormat="false" ht="12.75" hidden="false" customHeight="true" outlineLevel="0" collapsed="false">
      <c r="A272" s="3" t="n">
        <v>270</v>
      </c>
      <c r="B272" s="3" t="n">
        <f aca="false">B271-E271</f>
        <v>0.239395621048085</v>
      </c>
      <c r="C272" s="3" t="n">
        <f aca="false">B272^2</f>
        <v>0.0573102633769984</v>
      </c>
      <c r="D272" s="3" t="n">
        <f aca="false">6.2/1000</f>
        <v>0.0062</v>
      </c>
      <c r="E272" s="3" t="n">
        <f aca="false">C272*D272</f>
        <v>0.00035532363293739</v>
      </c>
      <c r="F272" s="4"/>
      <c r="G272" s="4"/>
      <c r="H272" s="3" t="n">
        <v>270</v>
      </c>
      <c r="I272" s="3" t="n">
        <f aca="false">I271-L271</f>
        <v>0.199606321776387</v>
      </c>
      <c r="J272" s="3" t="n">
        <f aca="false">I272^2</f>
        <v>0.0398426836930985</v>
      </c>
      <c r="K272" s="3" t="n">
        <f aca="false">6.2/1000</f>
        <v>0.0062</v>
      </c>
      <c r="L272" s="3" t="n">
        <f aca="false">J272*K272</f>
        <v>0.000247024638897211</v>
      </c>
      <c r="M272" s="4"/>
      <c r="N272" s="4"/>
      <c r="O272" s="3" t="n">
        <v>270</v>
      </c>
      <c r="P272" s="3" t="n">
        <f aca="false">P271-S271</f>
        <v>0.085653395331236</v>
      </c>
      <c r="Q272" s="3" t="n">
        <f aca="false">P272^2</f>
        <v>0.00733650413176901</v>
      </c>
      <c r="R272" s="3" t="n">
        <f aca="false">6.2/1000</f>
        <v>0.0062</v>
      </c>
      <c r="S272" s="3" t="n">
        <f aca="false">Q272*R272</f>
        <v>4.54863256169678E-005</v>
      </c>
      <c r="T272" s="4"/>
      <c r="U272" s="4"/>
      <c r="V272" s="4"/>
      <c r="W272" s="4"/>
      <c r="X272" s="4"/>
      <c r="Y272" s="4"/>
      <c r="Z272" s="4"/>
    </row>
    <row r="273" customFormat="false" ht="12.75" hidden="false" customHeight="true" outlineLevel="0" collapsed="false">
      <c r="A273" s="3" t="n">
        <v>271</v>
      </c>
      <c r="B273" s="3" t="n">
        <f aca="false">B272-E272</f>
        <v>0.239040297415148</v>
      </c>
      <c r="C273" s="3" t="n">
        <f aca="false">B273^2</f>
        <v>0.0571402637883223</v>
      </c>
      <c r="D273" s="3" t="n">
        <f aca="false">6.2/1000</f>
        <v>0.0062</v>
      </c>
      <c r="E273" s="3" t="n">
        <f aca="false">C273*D273</f>
        <v>0.000354269635487598</v>
      </c>
      <c r="F273" s="4"/>
      <c r="G273" s="4"/>
      <c r="H273" s="3" t="n">
        <v>271</v>
      </c>
      <c r="I273" s="3" t="n">
        <f aca="false">I272-L272</f>
        <v>0.19935929713749</v>
      </c>
      <c r="J273" s="3" t="n">
        <f aca="false">I273^2</f>
        <v>0.0397441293551539</v>
      </c>
      <c r="K273" s="3" t="n">
        <f aca="false">6.2/1000</f>
        <v>0.0062</v>
      </c>
      <c r="L273" s="3" t="n">
        <f aca="false">J273*K273</f>
        <v>0.000246413602001954</v>
      </c>
      <c r="M273" s="4"/>
      <c r="N273" s="4"/>
      <c r="O273" s="3" t="n">
        <v>271</v>
      </c>
      <c r="P273" s="3" t="n">
        <f aca="false">P272-S272</f>
        <v>0.0856079090056191</v>
      </c>
      <c r="Q273" s="3" t="n">
        <f aca="false">P273^2</f>
        <v>0.00732871408431436</v>
      </c>
      <c r="R273" s="3" t="n">
        <f aca="false">6.2/1000</f>
        <v>0.0062</v>
      </c>
      <c r="S273" s="3" t="n">
        <f aca="false">Q273*R273</f>
        <v>4.5438027322749E-005</v>
      </c>
      <c r="T273" s="4"/>
      <c r="U273" s="4"/>
      <c r="V273" s="4"/>
      <c r="W273" s="4"/>
      <c r="X273" s="4"/>
      <c r="Y273" s="4"/>
      <c r="Z273" s="4"/>
    </row>
    <row r="274" customFormat="false" ht="12.75" hidden="false" customHeight="true" outlineLevel="0" collapsed="false">
      <c r="A274" s="3" t="n">
        <v>272</v>
      </c>
      <c r="B274" s="3" t="n">
        <f aca="false">B273-E273</f>
        <v>0.23868602777966</v>
      </c>
      <c r="C274" s="3" t="n">
        <f aca="false">B274^2</f>
        <v>0.0569710198572327</v>
      </c>
      <c r="D274" s="3" t="n">
        <f aca="false">6.2/1000</f>
        <v>0.0062</v>
      </c>
      <c r="E274" s="3" t="n">
        <f aca="false">C274*D274</f>
        <v>0.000353220323114843</v>
      </c>
      <c r="F274" s="4"/>
      <c r="G274" s="4"/>
      <c r="H274" s="3" t="n">
        <v>272</v>
      </c>
      <c r="I274" s="3" t="n">
        <f aca="false">I273-L273</f>
        <v>0.199112883535488</v>
      </c>
      <c r="J274" s="3" t="n">
        <f aca="false">I274^2</f>
        <v>0.0396459403898167</v>
      </c>
      <c r="K274" s="3" t="n">
        <f aca="false">6.2/1000</f>
        <v>0.0062</v>
      </c>
      <c r="L274" s="3" t="n">
        <f aca="false">J274*K274</f>
        <v>0.000245804830416864</v>
      </c>
      <c r="M274" s="4"/>
      <c r="N274" s="4"/>
      <c r="O274" s="3" t="n">
        <v>272</v>
      </c>
      <c r="P274" s="3" t="n">
        <f aca="false">P273-S273</f>
        <v>0.0855624709782963</v>
      </c>
      <c r="Q274" s="3" t="n">
        <f aca="false">P274^2</f>
        <v>0.0073209364399118</v>
      </c>
      <c r="R274" s="3" t="n">
        <f aca="false">6.2/1000</f>
        <v>0.0062</v>
      </c>
      <c r="S274" s="3" t="n">
        <f aca="false">Q274*R274</f>
        <v>4.53898059274532E-005</v>
      </c>
      <c r="T274" s="4"/>
      <c r="U274" s="4"/>
      <c r="V274" s="4"/>
      <c r="W274" s="4"/>
      <c r="X274" s="4"/>
      <c r="Y274" s="4"/>
      <c r="Z274" s="4"/>
    </row>
    <row r="275" customFormat="false" ht="12.75" hidden="false" customHeight="true" outlineLevel="0" collapsed="false">
      <c r="A275" s="3" t="n">
        <v>273</v>
      </c>
      <c r="B275" s="3" t="n">
        <f aca="false">B274-E274</f>
        <v>0.238332807456545</v>
      </c>
      <c r="C275" s="3" t="n">
        <f aca="false">B275^2</f>
        <v>0.0568025271101187</v>
      </c>
      <c r="D275" s="3" t="n">
        <f aca="false">6.2/1000</f>
        <v>0.0062</v>
      </c>
      <c r="E275" s="3" t="n">
        <f aca="false">C275*D275</f>
        <v>0.000352175668082736</v>
      </c>
      <c r="F275" s="4"/>
      <c r="G275" s="4"/>
      <c r="H275" s="3" t="n">
        <v>273</v>
      </c>
      <c r="I275" s="3" t="n">
        <f aca="false">I274-L274</f>
        <v>0.198867078705071</v>
      </c>
      <c r="J275" s="3" t="n">
        <f aca="false">I275^2</f>
        <v>0.0395481149926889</v>
      </c>
      <c r="K275" s="3" t="n">
        <f aca="false">6.2/1000</f>
        <v>0.0062</v>
      </c>
      <c r="L275" s="3" t="n">
        <f aca="false">J275*K275</f>
        <v>0.000245198312954671</v>
      </c>
      <c r="M275" s="4"/>
      <c r="N275" s="4"/>
      <c r="O275" s="3" t="n">
        <v>273</v>
      </c>
      <c r="P275" s="3" t="n">
        <f aca="false">P274-S274</f>
        <v>0.0855170811723689</v>
      </c>
      <c r="Q275" s="3" t="n">
        <f aca="false">P275^2</f>
        <v>0.00731317117224153</v>
      </c>
      <c r="R275" s="3" t="n">
        <f aca="false">6.2/1000</f>
        <v>0.0062</v>
      </c>
      <c r="S275" s="3" t="n">
        <f aca="false">Q275*R275</f>
        <v>4.53416612678975E-005</v>
      </c>
      <c r="T275" s="4"/>
      <c r="U275" s="4"/>
      <c r="V275" s="4"/>
      <c r="W275" s="4"/>
      <c r="X275" s="4"/>
      <c r="Y275" s="4"/>
      <c r="Z275" s="4"/>
    </row>
    <row r="276" customFormat="false" ht="12.75" hidden="false" customHeight="true" outlineLevel="0" collapsed="false">
      <c r="A276" s="3" t="n">
        <v>274</v>
      </c>
      <c r="B276" s="3" t="n">
        <f aca="false">B275-E275</f>
        <v>0.237980631788463</v>
      </c>
      <c r="C276" s="3" t="n">
        <f aca="false">B276^2</f>
        <v>0.0566347811064358</v>
      </c>
      <c r="D276" s="3" t="n">
        <f aca="false">6.2/1000</f>
        <v>0.0062</v>
      </c>
      <c r="E276" s="3" t="n">
        <f aca="false">C276*D276</f>
        <v>0.000351135642859902</v>
      </c>
      <c r="F276" s="4"/>
      <c r="G276" s="4"/>
      <c r="H276" s="3" t="n">
        <v>274</v>
      </c>
      <c r="I276" s="3" t="n">
        <f aca="false">I275-L275</f>
        <v>0.198621880392116</v>
      </c>
      <c r="J276" s="3" t="n">
        <f aca="false">I276^2</f>
        <v>0.0394506513705002</v>
      </c>
      <c r="K276" s="3" t="n">
        <f aca="false">6.2/1000</f>
        <v>0.0062</v>
      </c>
      <c r="L276" s="3" t="n">
        <f aca="false">J276*K276</f>
        <v>0.000244594038497101</v>
      </c>
      <c r="M276" s="4"/>
      <c r="N276" s="4"/>
      <c r="O276" s="3" t="n">
        <v>274</v>
      </c>
      <c r="P276" s="3" t="n">
        <f aca="false">P275-S275</f>
        <v>0.085471739511101</v>
      </c>
      <c r="Q276" s="3" t="n">
        <f aca="false">P276^2</f>
        <v>0.0073054182550535</v>
      </c>
      <c r="R276" s="3" t="n">
        <f aca="false">6.2/1000</f>
        <v>0.0062</v>
      </c>
      <c r="S276" s="3" t="n">
        <f aca="false">Q276*R276</f>
        <v>4.52935931813317E-005</v>
      </c>
      <c r="T276" s="4"/>
      <c r="U276" s="4"/>
      <c r="V276" s="4"/>
      <c r="W276" s="4"/>
      <c r="X276" s="4"/>
      <c r="Y276" s="4"/>
      <c r="Z276" s="4"/>
    </row>
    <row r="277" customFormat="false" ht="12.75" hidden="false" customHeight="true" outlineLevel="0" collapsed="false">
      <c r="A277" s="3" t="n">
        <v>275</v>
      </c>
      <c r="B277" s="3" t="n">
        <f aca="false">B276-E276</f>
        <v>0.237629496145603</v>
      </c>
      <c r="C277" s="3" t="n">
        <f aca="false">B277^2</f>
        <v>0.056467777438413</v>
      </c>
      <c r="D277" s="3" t="n">
        <f aca="false">6.2/1000</f>
        <v>0.0062</v>
      </c>
      <c r="E277" s="3" t="n">
        <f aca="false">C277*D277</f>
        <v>0.000350100220118161</v>
      </c>
      <c r="F277" s="4"/>
      <c r="G277" s="4"/>
      <c r="H277" s="3" t="n">
        <v>275</v>
      </c>
      <c r="I277" s="3" t="n">
        <f aca="false">I276-L276</f>
        <v>0.198377286353619</v>
      </c>
      <c r="J277" s="3" t="n">
        <f aca="false">I277^2</f>
        <v>0.0393535477410258</v>
      </c>
      <c r="K277" s="3" t="n">
        <f aca="false">6.2/1000</f>
        <v>0.0062</v>
      </c>
      <c r="L277" s="3" t="n">
        <f aca="false">J277*K277</f>
        <v>0.00024399199599436</v>
      </c>
      <c r="M277" s="4"/>
      <c r="N277" s="4"/>
      <c r="O277" s="3" t="n">
        <v>275</v>
      </c>
      <c r="P277" s="3" t="n">
        <f aca="false">P276-S276</f>
        <v>0.0854264459179197</v>
      </c>
      <c r="Q277" s="3" t="n">
        <f aca="false">P277^2</f>
        <v>0.00729767766216725</v>
      </c>
      <c r="R277" s="3" t="n">
        <f aca="false">6.2/1000</f>
        <v>0.0062</v>
      </c>
      <c r="S277" s="3" t="n">
        <f aca="false">Q277*R277</f>
        <v>4.5245601505437E-005</v>
      </c>
      <c r="T277" s="4"/>
      <c r="U277" s="4"/>
      <c r="V277" s="4"/>
      <c r="W277" s="4"/>
      <c r="X277" s="4"/>
      <c r="Y277" s="4"/>
      <c r="Z277" s="4"/>
    </row>
    <row r="278" customFormat="false" ht="12.75" hidden="false" customHeight="true" outlineLevel="0" collapsed="false">
      <c r="A278" s="3" t="n">
        <v>276</v>
      </c>
      <c r="B278" s="3" t="n">
        <f aca="false">B277-E277</f>
        <v>0.237279395925485</v>
      </c>
      <c r="C278" s="3" t="n">
        <f aca="false">B278^2</f>
        <v>0.0563015117307628</v>
      </c>
      <c r="D278" s="3" t="n">
        <f aca="false">6.2/1000</f>
        <v>0.0062</v>
      </c>
      <c r="E278" s="3" t="n">
        <f aca="false">C278*D278</f>
        <v>0.00034906937273073</v>
      </c>
      <c r="F278" s="4"/>
      <c r="G278" s="4"/>
      <c r="H278" s="3" t="n">
        <v>276</v>
      </c>
      <c r="I278" s="3" t="n">
        <f aca="false">I277-L277</f>
        <v>0.198133294357625</v>
      </c>
      <c r="J278" s="3" t="n">
        <f aca="false">I278^2</f>
        <v>0.0392568023330052</v>
      </c>
      <c r="K278" s="3" t="n">
        <f aca="false">6.2/1000</f>
        <v>0.0062</v>
      </c>
      <c r="L278" s="3" t="n">
        <f aca="false">J278*K278</f>
        <v>0.000243392174464632</v>
      </c>
      <c r="M278" s="4"/>
      <c r="N278" s="4"/>
      <c r="O278" s="3" t="n">
        <v>276</v>
      </c>
      <c r="P278" s="3" t="n">
        <f aca="false">P277-S277</f>
        <v>0.0853812003164142</v>
      </c>
      <c r="Q278" s="3" t="n">
        <f aca="false">P278^2</f>
        <v>0.00728994936747165</v>
      </c>
      <c r="R278" s="3" t="n">
        <f aca="false">6.2/1000</f>
        <v>0.0062</v>
      </c>
      <c r="S278" s="3" t="n">
        <f aca="false">Q278*R278</f>
        <v>4.51976860783242E-005</v>
      </c>
      <c r="T278" s="4"/>
      <c r="U278" s="4"/>
      <c r="V278" s="4"/>
      <c r="W278" s="4"/>
      <c r="X278" s="4"/>
      <c r="Y278" s="4"/>
      <c r="Z278" s="4"/>
    </row>
    <row r="279" customFormat="false" ht="12.75" hidden="false" customHeight="true" outlineLevel="0" collapsed="false">
      <c r="A279" s="3" t="n">
        <v>277</v>
      </c>
      <c r="B279" s="3" t="n">
        <f aca="false">B278-E278</f>
        <v>0.236930326552754</v>
      </c>
      <c r="C279" s="3" t="n">
        <f aca="false">B279^2</f>
        <v>0.0561359796403945</v>
      </c>
      <c r="D279" s="3" t="n">
        <f aca="false">6.2/1000</f>
        <v>0.0062</v>
      </c>
      <c r="E279" s="3" t="n">
        <f aca="false">C279*D279</f>
        <v>0.000348043073770446</v>
      </c>
      <c r="F279" s="4"/>
      <c r="G279" s="4"/>
      <c r="H279" s="3" t="n">
        <v>277</v>
      </c>
      <c r="I279" s="3" t="n">
        <f aca="false">I278-L278</f>
        <v>0.19788990218316</v>
      </c>
      <c r="J279" s="3" t="n">
        <f aca="false">I279^2</f>
        <v>0.0391604133860607</v>
      </c>
      <c r="K279" s="3" t="n">
        <f aca="false">6.2/1000</f>
        <v>0.0062</v>
      </c>
      <c r="L279" s="3" t="n">
        <f aca="false">J279*K279</f>
        <v>0.000242794562993576</v>
      </c>
      <c r="M279" s="4"/>
      <c r="N279" s="4"/>
      <c r="O279" s="3" t="n">
        <v>277</v>
      </c>
      <c r="P279" s="3" t="n">
        <f aca="false">P278-S278</f>
        <v>0.0853360026303359</v>
      </c>
      <c r="Q279" s="3" t="n">
        <f aca="false">P279^2</f>
        <v>0.00728223334492469</v>
      </c>
      <c r="R279" s="3" t="n">
        <f aca="false">6.2/1000</f>
        <v>0.0062</v>
      </c>
      <c r="S279" s="3" t="n">
        <f aca="false">Q279*R279</f>
        <v>4.51498467385331E-005</v>
      </c>
      <c r="T279" s="4"/>
      <c r="U279" s="4"/>
      <c r="V279" s="4"/>
      <c r="W279" s="4"/>
      <c r="X279" s="4"/>
      <c r="Y279" s="4"/>
      <c r="Z279" s="4"/>
    </row>
    <row r="280" customFormat="false" ht="12.75" hidden="false" customHeight="true" outlineLevel="0" collapsed="false">
      <c r="A280" s="3" t="n">
        <v>278</v>
      </c>
      <c r="B280" s="3" t="n">
        <f aca="false">B279-E279</f>
        <v>0.236582283478983</v>
      </c>
      <c r="C280" s="3" t="n">
        <f aca="false">B280^2</f>
        <v>0.05597117685613</v>
      </c>
      <c r="D280" s="3" t="n">
        <f aca="false">6.2/1000</f>
        <v>0.0062</v>
      </c>
      <c r="E280" s="3" t="n">
        <f aca="false">C280*D280</f>
        <v>0.000347021296508006</v>
      </c>
      <c r="F280" s="4"/>
      <c r="G280" s="4"/>
      <c r="H280" s="3" t="n">
        <v>278</v>
      </c>
      <c r="I280" s="3" t="n">
        <f aca="false">I279-L279</f>
        <v>0.197647107620167</v>
      </c>
      <c r="J280" s="3" t="n">
        <f aca="false">I280^2</f>
        <v>0.0390643791506177</v>
      </c>
      <c r="K280" s="3" t="n">
        <f aca="false">6.2/1000</f>
        <v>0.0062</v>
      </c>
      <c r="L280" s="3" t="n">
        <f aca="false">J280*K280</f>
        <v>0.00024219915073383</v>
      </c>
      <c r="M280" s="4"/>
      <c r="N280" s="4"/>
      <c r="O280" s="3" t="n">
        <v>278</v>
      </c>
      <c r="P280" s="3" t="n">
        <f aca="false">P279-S279</f>
        <v>0.0852908527835973</v>
      </c>
      <c r="Q280" s="3" t="n">
        <f aca="false">P280^2</f>
        <v>0.00727452956855327</v>
      </c>
      <c r="R280" s="3" t="n">
        <f aca="false">6.2/1000</f>
        <v>0.0062</v>
      </c>
      <c r="S280" s="3" t="n">
        <f aca="false">Q280*R280</f>
        <v>4.51020833250303E-005</v>
      </c>
      <c r="T280" s="4"/>
      <c r="U280" s="4"/>
      <c r="V280" s="4"/>
      <c r="W280" s="4"/>
      <c r="X280" s="4"/>
      <c r="Y280" s="4"/>
      <c r="Z280" s="4"/>
    </row>
    <row r="281" customFormat="false" ht="12.75" hidden="false" customHeight="true" outlineLevel="0" collapsed="false">
      <c r="A281" s="3" t="n">
        <v>279</v>
      </c>
      <c r="B281" s="3" t="n">
        <f aca="false">B280-E280</f>
        <v>0.236235262182475</v>
      </c>
      <c r="C281" s="3" t="n">
        <f aca="false">B281^2</f>
        <v>0.0558070990984229</v>
      </c>
      <c r="D281" s="3" t="n">
        <f aca="false">6.2/1000</f>
        <v>0.0062</v>
      </c>
      <c r="E281" s="3" t="n">
        <f aca="false">C281*D281</f>
        <v>0.000346004014410222</v>
      </c>
      <c r="F281" s="4"/>
      <c r="G281" s="4"/>
      <c r="H281" s="3" t="n">
        <v>279</v>
      </c>
      <c r="I281" s="3" t="n">
        <f aca="false">I280-L280</f>
        <v>0.197404908469433</v>
      </c>
      <c r="J281" s="3" t="n">
        <f aca="false">I281^2</f>
        <v>0.0389686978878251</v>
      </c>
      <c r="K281" s="3" t="n">
        <f aca="false">6.2/1000</f>
        <v>0.0062</v>
      </c>
      <c r="L281" s="3" t="n">
        <f aca="false">J281*K281</f>
        <v>0.000241605926904516</v>
      </c>
      <c r="M281" s="4"/>
      <c r="N281" s="4"/>
      <c r="O281" s="3" t="n">
        <v>279</v>
      </c>
      <c r="P281" s="3" t="n">
        <f aca="false">P280-S280</f>
        <v>0.0852457507002723</v>
      </c>
      <c r="Q281" s="3" t="n">
        <f aca="false">P281^2</f>
        <v>0.00726683801245298</v>
      </c>
      <c r="R281" s="3" t="n">
        <f aca="false">6.2/1000</f>
        <v>0.0062</v>
      </c>
      <c r="S281" s="3" t="n">
        <f aca="false">Q281*R281</f>
        <v>4.50543956772085E-005</v>
      </c>
      <c r="T281" s="4"/>
      <c r="U281" s="4"/>
      <c r="V281" s="4"/>
      <c r="W281" s="4"/>
      <c r="X281" s="4"/>
      <c r="Y281" s="4"/>
      <c r="Z281" s="4"/>
    </row>
    <row r="282" customFormat="false" ht="12.75" hidden="false" customHeight="true" outlineLevel="0" collapsed="false">
      <c r="A282" s="3" t="n">
        <v>280</v>
      </c>
      <c r="B282" s="3" t="n">
        <f aca="false">B281-E281</f>
        <v>0.235889258168065</v>
      </c>
      <c r="C282" s="3" t="n">
        <f aca="false">B282^2</f>
        <v>0.0556437421190801</v>
      </c>
      <c r="D282" s="3" t="n">
        <f aca="false">6.2/1000</f>
        <v>0.0062</v>
      </c>
      <c r="E282" s="3" t="n">
        <f aca="false">C282*D282</f>
        <v>0.000344991201138296</v>
      </c>
      <c r="F282" s="4"/>
      <c r="G282" s="4"/>
      <c r="H282" s="3" t="n">
        <v>280</v>
      </c>
      <c r="I282" s="3" t="n">
        <f aca="false">I281-L281</f>
        <v>0.197163302542528</v>
      </c>
      <c r="J282" s="3" t="n">
        <f aca="false">I282^2</f>
        <v>0.0388733678694765</v>
      </c>
      <c r="K282" s="3" t="n">
        <f aca="false">6.2/1000</f>
        <v>0.0062</v>
      </c>
      <c r="L282" s="3" t="n">
        <f aca="false">J282*K282</f>
        <v>0.000241014880790755</v>
      </c>
      <c r="M282" s="4"/>
      <c r="N282" s="4"/>
      <c r="O282" s="3" t="n">
        <v>280</v>
      </c>
      <c r="P282" s="3" t="n">
        <f aca="false">P281-S281</f>
        <v>0.0852006963045951</v>
      </c>
      <c r="Q282" s="3" t="n">
        <f aca="false">P282^2</f>
        <v>0.00725915865078785</v>
      </c>
      <c r="R282" s="3" t="n">
        <f aca="false">6.2/1000</f>
        <v>0.0062</v>
      </c>
      <c r="S282" s="3" t="n">
        <f aca="false">Q282*R282</f>
        <v>4.50067836348846E-005</v>
      </c>
      <c r="T282" s="4"/>
      <c r="U282" s="4"/>
      <c r="V282" s="4"/>
      <c r="W282" s="4"/>
      <c r="X282" s="4"/>
      <c r="Y282" s="4"/>
      <c r="Z282" s="4"/>
    </row>
    <row r="283" customFormat="false" ht="12.75" hidden="false" customHeight="true" outlineLevel="0" collapsed="false">
      <c r="A283" s="3" t="n">
        <v>281</v>
      </c>
      <c r="B283" s="3" t="n">
        <f aca="false">B282-E282</f>
        <v>0.235544266966927</v>
      </c>
      <c r="C283" s="3" t="n">
        <f aca="false">B283^2</f>
        <v>0.0554811017009869</v>
      </c>
      <c r="D283" s="3" t="n">
        <f aca="false">6.2/1000</f>
        <v>0.0062</v>
      </c>
      <c r="E283" s="3" t="n">
        <f aca="false">C283*D283</f>
        <v>0.000343982830546119</v>
      </c>
      <c r="F283" s="4"/>
      <c r="G283" s="4"/>
      <c r="H283" s="3" t="n">
        <v>281</v>
      </c>
      <c r="I283" s="3" t="n">
        <f aca="false">I282-L282</f>
        <v>0.196922287661738</v>
      </c>
      <c r="J283" s="3" t="n">
        <f aca="false">I283^2</f>
        <v>0.0387783873779321</v>
      </c>
      <c r="K283" s="3" t="n">
        <f aca="false">6.2/1000</f>
        <v>0.0062</v>
      </c>
      <c r="L283" s="3" t="n">
        <f aca="false">J283*K283</f>
        <v>0.000240426001743179</v>
      </c>
      <c r="M283" s="4"/>
      <c r="N283" s="4"/>
      <c r="O283" s="3" t="n">
        <v>281</v>
      </c>
      <c r="P283" s="3" t="n">
        <f aca="false">P282-S282</f>
        <v>0.0851556895209602</v>
      </c>
      <c r="Q283" s="3" t="n">
        <f aca="false">P283^2</f>
        <v>0.00725149145779018</v>
      </c>
      <c r="R283" s="3" t="n">
        <f aca="false">6.2/1000</f>
        <v>0.0062</v>
      </c>
      <c r="S283" s="3" t="n">
        <f aca="false">Q283*R283</f>
        <v>4.49592470382991E-005</v>
      </c>
      <c r="T283" s="4"/>
      <c r="U283" s="4"/>
      <c r="V283" s="4"/>
      <c r="W283" s="4"/>
      <c r="X283" s="4"/>
      <c r="Y283" s="4"/>
      <c r="Z283" s="4"/>
    </row>
    <row r="284" customFormat="false" ht="12.75" hidden="false" customHeight="true" outlineLevel="0" collapsed="false">
      <c r="A284" s="3" t="n">
        <v>282</v>
      </c>
      <c r="B284" s="3" t="n">
        <f aca="false">B283-E283</f>
        <v>0.235200284136381</v>
      </c>
      <c r="C284" s="3" t="n">
        <f aca="false">B284^2</f>
        <v>0.0553191736578342</v>
      </c>
      <c r="D284" s="3" t="n">
        <f aca="false">6.2/1000</f>
        <v>0.0062</v>
      </c>
      <c r="E284" s="3" t="n">
        <f aca="false">C284*D284</f>
        <v>0.000342978876678572</v>
      </c>
      <c r="F284" s="4"/>
      <c r="G284" s="4"/>
      <c r="H284" s="3" t="n">
        <v>282</v>
      </c>
      <c r="I284" s="3" t="n">
        <f aca="false">I283-L283</f>
        <v>0.196681861659994</v>
      </c>
      <c r="J284" s="3" t="n">
        <f aca="false">I284^2</f>
        <v>0.0386837547060411</v>
      </c>
      <c r="K284" s="3" t="n">
        <f aca="false">6.2/1000</f>
        <v>0.0062</v>
      </c>
      <c r="L284" s="3" t="n">
        <f aca="false">J284*K284</f>
        <v>0.000239839279177455</v>
      </c>
      <c r="M284" s="4"/>
      <c r="N284" s="4"/>
      <c r="O284" s="3" t="n">
        <v>282</v>
      </c>
      <c r="P284" s="3" t="n">
        <f aca="false">P283-S283</f>
        <v>0.0851107302739219</v>
      </c>
      <c r="Q284" s="3" t="n">
        <f aca="false">P284^2</f>
        <v>0.00724383640776029</v>
      </c>
      <c r="R284" s="3" t="n">
        <f aca="false">6.2/1000</f>
        <v>0.0062</v>
      </c>
      <c r="S284" s="3" t="n">
        <f aca="false">Q284*R284</f>
        <v>4.49117857281138E-005</v>
      </c>
      <c r="T284" s="4"/>
      <c r="U284" s="4"/>
      <c r="V284" s="4"/>
      <c r="W284" s="4"/>
      <c r="X284" s="4"/>
      <c r="Y284" s="4"/>
      <c r="Z284" s="4"/>
    </row>
    <row r="285" customFormat="false" ht="12.75" hidden="false" customHeight="true" outlineLevel="0" collapsed="false">
      <c r="A285" s="3" t="n">
        <v>283</v>
      </c>
      <c r="B285" s="3" t="n">
        <f aca="false">B284-E284</f>
        <v>0.234857305259702</v>
      </c>
      <c r="C285" s="3" t="n">
        <f aca="false">B285^2</f>
        <v>0.0551579538338489</v>
      </c>
      <c r="D285" s="3" t="n">
        <f aca="false">6.2/1000</f>
        <v>0.0062</v>
      </c>
      <c r="E285" s="3" t="n">
        <f aca="false">C285*D285</f>
        <v>0.000341979313769863</v>
      </c>
      <c r="F285" s="4"/>
      <c r="G285" s="4"/>
      <c r="H285" s="3" t="n">
        <v>283</v>
      </c>
      <c r="I285" s="3" t="n">
        <f aca="false">I284-L284</f>
        <v>0.196442022380817</v>
      </c>
      <c r="J285" s="3" t="n">
        <f aca="false">I285^2</f>
        <v>0.0385894681570654</v>
      </c>
      <c r="K285" s="3" t="n">
        <f aca="false">6.2/1000</f>
        <v>0.0062</v>
      </c>
      <c r="L285" s="3" t="n">
        <f aca="false">J285*K285</f>
        <v>0.000239254702573805</v>
      </c>
      <c r="M285" s="4"/>
      <c r="N285" s="4"/>
      <c r="O285" s="3" t="n">
        <v>283</v>
      </c>
      <c r="P285" s="3" t="n">
        <f aca="false">P284-S284</f>
        <v>0.0850658184881938</v>
      </c>
      <c r="Q285" s="3" t="n">
        <f aca="false">P285^2</f>
        <v>0.00723619347506634</v>
      </c>
      <c r="R285" s="3" t="n">
        <f aca="false">6.2/1000</f>
        <v>0.0062</v>
      </c>
      <c r="S285" s="3" t="n">
        <f aca="false">Q285*R285</f>
        <v>4.48643995454113E-005</v>
      </c>
      <c r="T285" s="4"/>
      <c r="U285" s="4"/>
      <c r="V285" s="4"/>
      <c r="W285" s="4"/>
      <c r="X285" s="4"/>
      <c r="Y285" s="4"/>
      <c r="Z285" s="4"/>
    </row>
    <row r="286" customFormat="false" ht="12.75" hidden="false" customHeight="true" outlineLevel="0" collapsed="false">
      <c r="A286" s="3" t="n">
        <v>284</v>
      </c>
      <c r="B286" s="3" t="n">
        <f aca="false">B285-E285</f>
        <v>0.234515325945932</v>
      </c>
      <c r="C286" s="3" t="n">
        <f aca="false">B286^2</f>
        <v>0.0549974381035268</v>
      </c>
      <c r="D286" s="3" t="n">
        <f aca="false">6.2/1000</f>
        <v>0.0062</v>
      </c>
      <c r="E286" s="3" t="n">
        <f aca="false">C286*D286</f>
        <v>0.000340984116241866</v>
      </c>
      <c r="F286" s="4"/>
      <c r="G286" s="4"/>
      <c r="H286" s="3" t="n">
        <v>284</v>
      </c>
      <c r="I286" s="3" t="n">
        <f aca="false">I285-L285</f>
        <v>0.196202767678243</v>
      </c>
      <c r="J286" s="3" t="n">
        <f aca="false">I286^2</f>
        <v>0.0384955260446026</v>
      </c>
      <c r="K286" s="3" t="n">
        <f aca="false">6.2/1000</f>
        <v>0.0062</v>
      </c>
      <c r="L286" s="3" t="n">
        <f aca="false">J286*K286</f>
        <v>0.000238672261476536</v>
      </c>
      <c r="M286" s="4"/>
      <c r="N286" s="4"/>
      <c r="O286" s="3" t="n">
        <v>284</v>
      </c>
      <c r="P286" s="3" t="n">
        <f aca="false">P285-S285</f>
        <v>0.0850209540886484</v>
      </c>
      <c r="Q286" s="3" t="n">
        <f aca="false">P286^2</f>
        <v>0.00722856263414406</v>
      </c>
      <c r="R286" s="3" t="n">
        <f aca="false">6.2/1000</f>
        <v>0.0062</v>
      </c>
      <c r="S286" s="3" t="n">
        <f aca="false">Q286*R286</f>
        <v>4.48170883316932E-005</v>
      </c>
      <c r="T286" s="4"/>
      <c r="U286" s="4"/>
      <c r="V286" s="4"/>
      <c r="W286" s="4"/>
      <c r="X286" s="4"/>
      <c r="Y286" s="4"/>
      <c r="Z286" s="4"/>
    </row>
    <row r="287" customFormat="false" ht="12.75" hidden="false" customHeight="true" outlineLevel="0" collapsed="false">
      <c r="A287" s="3" t="n">
        <v>285</v>
      </c>
      <c r="B287" s="3" t="n">
        <f aca="false">B286-E286</f>
        <v>0.23417434182969</v>
      </c>
      <c r="C287" s="3" t="n">
        <f aca="false">B287^2</f>
        <v>0.0548376223713687</v>
      </c>
      <c r="D287" s="3" t="n">
        <f aca="false">6.2/1000</f>
        <v>0.0062</v>
      </c>
      <c r="E287" s="3" t="n">
        <f aca="false">C287*D287</f>
        <v>0.000339993258702486</v>
      </c>
      <c r="F287" s="4"/>
      <c r="G287" s="4"/>
      <c r="H287" s="3" t="n">
        <v>285</v>
      </c>
      <c r="I287" s="3" t="n">
        <f aca="false">I286-L286</f>
        <v>0.195964095416767</v>
      </c>
      <c r="J287" s="3" t="n">
        <f aca="false">I287^2</f>
        <v>0.0384019266925116</v>
      </c>
      <c r="K287" s="3" t="n">
        <f aca="false">6.2/1000</f>
        <v>0.0062</v>
      </c>
      <c r="L287" s="3" t="n">
        <f aca="false">J287*K287</f>
        <v>0.000238091945493572</v>
      </c>
      <c r="M287" s="4"/>
      <c r="N287" s="4"/>
      <c r="O287" s="3" t="n">
        <v>285</v>
      </c>
      <c r="P287" s="3" t="n">
        <f aca="false">P286-S286</f>
        <v>0.0849761370003167</v>
      </c>
      <c r="Q287" s="3" t="n">
        <f aca="false">P287^2</f>
        <v>0.00722094385949659</v>
      </c>
      <c r="R287" s="3" t="n">
        <f aca="false">6.2/1000</f>
        <v>0.0062</v>
      </c>
      <c r="S287" s="3" t="n">
        <f aca="false">Q287*R287</f>
        <v>4.47698519288789E-005</v>
      </c>
      <c r="T287" s="4"/>
      <c r="U287" s="4"/>
      <c r="V287" s="4"/>
      <c r="W287" s="4"/>
      <c r="X287" s="4"/>
      <c r="Y287" s="4"/>
      <c r="Z287" s="4"/>
    </row>
    <row r="288" customFormat="false" ht="12.75" hidden="false" customHeight="true" outlineLevel="0" collapsed="false">
      <c r="A288" s="3" t="n">
        <v>286</v>
      </c>
      <c r="B288" s="3" t="n">
        <f aca="false">B287-E287</f>
        <v>0.233834348570988</v>
      </c>
      <c r="C288" s="3" t="n">
        <f aca="false">B288^2</f>
        <v>0.0546785025716183</v>
      </c>
      <c r="D288" s="3" t="n">
        <f aca="false">6.2/1000</f>
        <v>0.0062</v>
      </c>
      <c r="E288" s="3" t="n">
        <f aca="false">C288*D288</f>
        <v>0.000339006715944033</v>
      </c>
      <c r="F288" s="4"/>
      <c r="G288" s="4"/>
      <c r="H288" s="3" t="n">
        <v>286</v>
      </c>
      <c r="I288" s="3" t="n">
        <f aca="false">I287-L287</f>
        <v>0.195726003471273</v>
      </c>
      <c r="J288" s="3" t="n">
        <f aca="false">I288^2</f>
        <v>0.0383086684348368</v>
      </c>
      <c r="K288" s="3" t="n">
        <f aca="false">6.2/1000</f>
        <v>0.0062</v>
      </c>
      <c r="L288" s="3" t="n">
        <f aca="false">J288*K288</f>
        <v>0.000237513744295988</v>
      </c>
      <c r="M288" s="4"/>
      <c r="N288" s="4"/>
      <c r="O288" s="3" t="n">
        <v>286</v>
      </c>
      <c r="P288" s="3" t="n">
        <f aca="false">P287-S287</f>
        <v>0.0849313671483878</v>
      </c>
      <c r="Q288" s="3" t="n">
        <f aca="false">P288^2</f>
        <v>0.00721333712569425</v>
      </c>
      <c r="R288" s="3" t="n">
        <f aca="false">6.2/1000</f>
        <v>0.0062</v>
      </c>
      <c r="S288" s="3" t="n">
        <f aca="false">Q288*R288</f>
        <v>4.47226901793044E-005</v>
      </c>
      <c r="T288" s="4"/>
      <c r="U288" s="4"/>
      <c r="V288" s="4"/>
      <c r="W288" s="4"/>
      <c r="X288" s="4"/>
      <c r="Y288" s="4"/>
      <c r="Z288" s="4"/>
    </row>
    <row r="289" customFormat="false" ht="12.75" hidden="false" customHeight="true" outlineLevel="0" collapsed="false">
      <c r="A289" s="3" t="n">
        <v>287</v>
      </c>
      <c r="B289" s="3" t="n">
        <f aca="false">B288-E288</f>
        <v>0.233495341855044</v>
      </c>
      <c r="C289" s="3" t="n">
        <f aca="false">B289^2</f>
        <v>0.0545200746680038</v>
      </c>
      <c r="D289" s="3" t="n">
        <f aca="false">6.2/1000</f>
        <v>0.0062</v>
      </c>
      <c r="E289" s="3" t="n">
        <f aca="false">C289*D289</f>
        <v>0.000338024462941624</v>
      </c>
      <c r="F289" s="4"/>
      <c r="G289" s="4"/>
      <c r="H289" s="3" t="n">
        <v>287</v>
      </c>
      <c r="I289" s="3" t="n">
        <f aca="false">I288-L288</f>
        <v>0.195488489726977</v>
      </c>
      <c r="J289" s="3" t="n">
        <f aca="false">I289^2</f>
        <v>0.0382157496157344</v>
      </c>
      <c r="K289" s="3" t="n">
        <f aca="false">6.2/1000</f>
        <v>0.0062</v>
      </c>
      <c r="L289" s="3" t="n">
        <f aca="false">J289*K289</f>
        <v>0.000236937647617553</v>
      </c>
      <c r="M289" s="4"/>
      <c r="N289" s="4"/>
      <c r="O289" s="3" t="n">
        <v>287</v>
      </c>
      <c r="P289" s="3" t="n">
        <f aca="false">P288-S288</f>
        <v>0.0848866444582085</v>
      </c>
      <c r="Q289" s="3" t="n">
        <f aca="false">P289^2</f>
        <v>0.0072057424073743</v>
      </c>
      <c r="R289" s="3" t="n">
        <f aca="false">6.2/1000</f>
        <v>0.0062</v>
      </c>
      <c r="S289" s="3" t="n">
        <f aca="false">Q289*R289</f>
        <v>4.46756029257207E-005</v>
      </c>
      <c r="T289" s="4"/>
      <c r="U289" s="4"/>
      <c r="V289" s="4"/>
      <c r="W289" s="4"/>
      <c r="X289" s="4"/>
      <c r="Y289" s="4"/>
      <c r="Z289" s="4"/>
    </row>
    <row r="290" customFormat="false" ht="12.75" hidden="false" customHeight="true" outlineLevel="0" collapsed="false">
      <c r="A290" s="3" t="n">
        <v>288</v>
      </c>
      <c r="B290" s="3" t="n">
        <f aca="false">B289-E289</f>
        <v>0.233157317392102</v>
      </c>
      <c r="C290" s="3" t="n">
        <f aca="false">B290^2</f>
        <v>0.0543623346534815</v>
      </c>
      <c r="D290" s="3" t="n">
        <f aca="false">6.2/1000</f>
        <v>0.0062</v>
      </c>
      <c r="E290" s="3" t="n">
        <f aca="false">C290*D290</f>
        <v>0.000337046474851585</v>
      </c>
      <c r="F290" s="4"/>
      <c r="G290" s="4"/>
      <c r="H290" s="3" t="n">
        <v>288</v>
      </c>
      <c r="I290" s="3" t="n">
        <f aca="false">I289-L289</f>
        <v>0.195251552079359</v>
      </c>
      <c r="J290" s="3" t="n">
        <f aca="false">I290^2</f>
        <v>0.0381231685893988</v>
      </c>
      <c r="K290" s="3" t="n">
        <f aca="false">6.2/1000</f>
        <v>0.0062</v>
      </c>
      <c r="L290" s="3" t="n">
        <f aca="false">J290*K290</f>
        <v>0.000236363645254273</v>
      </c>
      <c r="M290" s="4"/>
      <c r="N290" s="4"/>
      <c r="O290" s="3" t="n">
        <v>288</v>
      </c>
      <c r="P290" s="3" t="n">
        <f aca="false">P289-S289</f>
        <v>0.0848419688552828</v>
      </c>
      <c r="Q290" s="3" t="n">
        <f aca="false">P290^2</f>
        <v>0.00719815967924078</v>
      </c>
      <c r="R290" s="3" t="n">
        <f aca="false">6.2/1000</f>
        <v>0.0062</v>
      </c>
      <c r="S290" s="3" t="n">
        <f aca="false">Q290*R290</f>
        <v>4.46285900112928E-005</v>
      </c>
      <c r="T290" s="4"/>
      <c r="U290" s="4"/>
      <c r="V290" s="4"/>
      <c r="W290" s="4"/>
      <c r="X290" s="4"/>
      <c r="Y290" s="4"/>
      <c r="Z290" s="4"/>
    </row>
    <row r="291" customFormat="false" ht="12.75" hidden="false" customHeight="true" outlineLevel="0" collapsed="false">
      <c r="A291" s="3" t="n">
        <v>289</v>
      </c>
      <c r="B291" s="3" t="n">
        <f aca="false">B290-E290</f>
        <v>0.232820270917251</v>
      </c>
      <c r="C291" s="3" t="n">
        <f aca="false">B291^2</f>
        <v>0.054205278549982</v>
      </c>
      <c r="D291" s="3" t="n">
        <f aca="false">6.2/1000</f>
        <v>0.0062</v>
      </c>
      <c r="E291" s="3" t="n">
        <f aca="false">C291*D291</f>
        <v>0.000336072727009888</v>
      </c>
      <c r="F291" s="4"/>
      <c r="G291" s="4"/>
      <c r="H291" s="3" t="n">
        <v>289</v>
      </c>
      <c r="I291" s="3" t="n">
        <f aca="false">I290-L290</f>
        <v>0.195015188434105</v>
      </c>
      <c r="J291" s="3" t="n">
        <f aca="false">I291^2</f>
        <v>0.0380309237199895</v>
      </c>
      <c r="K291" s="3" t="n">
        <f aca="false">6.2/1000</f>
        <v>0.0062</v>
      </c>
      <c r="L291" s="3" t="n">
        <f aca="false">J291*K291</f>
        <v>0.000235791727063935</v>
      </c>
      <c r="M291" s="4"/>
      <c r="N291" s="4"/>
      <c r="O291" s="3" t="n">
        <v>289</v>
      </c>
      <c r="P291" s="3" t="n">
        <f aca="false">P290-S290</f>
        <v>0.0847973402652715</v>
      </c>
      <c r="Q291" s="3" t="n">
        <f aca="false">P291^2</f>
        <v>0.00719058891606424</v>
      </c>
      <c r="R291" s="3" t="n">
        <f aca="false">6.2/1000</f>
        <v>0.0062</v>
      </c>
      <c r="S291" s="3" t="n">
        <f aca="false">Q291*R291</f>
        <v>4.45816512795983E-005</v>
      </c>
      <c r="T291" s="4"/>
      <c r="U291" s="4"/>
      <c r="V291" s="4"/>
      <c r="W291" s="4"/>
      <c r="X291" s="4"/>
      <c r="Y291" s="4"/>
      <c r="Z291" s="4"/>
    </row>
    <row r="292" customFormat="false" ht="12.75" hidden="false" customHeight="true" outlineLevel="0" collapsed="false">
      <c r="A292" s="3" t="n">
        <v>290</v>
      </c>
      <c r="B292" s="3" t="n">
        <f aca="false">B291-E291</f>
        <v>0.232484198190241</v>
      </c>
      <c r="C292" s="3" t="n">
        <f aca="false">B292^2</f>
        <v>0.0540489024081591</v>
      </c>
      <c r="D292" s="3" t="n">
        <f aca="false">6.2/1000</f>
        <v>0.0062</v>
      </c>
      <c r="E292" s="3" t="n">
        <f aca="false">C292*D292</f>
        <v>0.000335103194930587</v>
      </c>
      <c r="F292" s="4"/>
      <c r="G292" s="4"/>
      <c r="H292" s="3" t="n">
        <v>290</v>
      </c>
      <c r="I292" s="3" t="n">
        <f aca="false">I291-L291</f>
        <v>0.194779396707041</v>
      </c>
      <c r="J292" s="3" t="n">
        <f aca="false">I292^2</f>
        <v>0.0379390133815589</v>
      </c>
      <c r="K292" s="3" t="n">
        <f aca="false">6.2/1000</f>
        <v>0.0062</v>
      </c>
      <c r="L292" s="3" t="n">
        <f aca="false">J292*K292</f>
        <v>0.000235221882965665</v>
      </c>
      <c r="M292" s="4"/>
      <c r="N292" s="4"/>
      <c r="O292" s="3" t="n">
        <v>290</v>
      </c>
      <c r="P292" s="3" t="n">
        <f aca="false">P291-S291</f>
        <v>0.0847527586139919</v>
      </c>
      <c r="Q292" s="3" t="n">
        <f aca="false">P292^2</f>
        <v>0.00718303009268158</v>
      </c>
      <c r="R292" s="3" t="n">
        <f aca="false">6.2/1000</f>
        <v>0.0062</v>
      </c>
      <c r="S292" s="3" t="n">
        <f aca="false">Q292*R292</f>
        <v>4.45347865746258E-005</v>
      </c>
      <c r="T292" s="4"/>
      <c r="U292" s="4"/>
      <c r="V292" s="4"/>
      <c r="W292" s="4"/>
      <c r="X292" s="4"/>
      <c r="Y292" s="4"/>
      <c r="Z292" s="4"/>
    </row>
    <row r="293" customFormat="false" ht="12.75" hidden="false" customHeight="true" outlineLevel="0" collapsed="false">
      <c r="A293" s="3" t="n">
        <v>291</v>
      </c>
      <c r="B293" s="3" t="n">
        <f aca="false">B292-E292</f>
        <v>0.23214909499531</v>
      </c>
      <c r="C293" s="3" t="n">
        <f aca="false">B293^2</f>
        <v>0.0538932023071415</v>
      </c>
      <c r="D293" s="3" t="n">
        <f aca="false">6.2/1000</f>
        <v>0.0062</v>
      </c>
      <c r="E293" s="3" t="n">
        <f aca="false">C293*D293</f>
        <v>0.000334137854304278</v>
      </c>
      <c r="F293" s="4"/>
      <c r="G293" s="4"/>
      <c r="H293" s="3" t="n">
        <v>291</v>
      </c>
      <c r="I293" s="3" t="n">
        <f aca="false">I292-L292</f>
        <v>0.194544174824076</v>
      </c>
      <c r="J293" s="3" t="n">
        <f aca="false">I293^2</f>
        <v>0.0378474359579805</v>
      </c>
      <c r="K293" s="3" t="n">
        <f aca="false">6.2/1000</f>
        <v>0.0062</v>
      </c>
      <c r="L293" s="3" t="n">
        <f aca="false">J293*K293</f>
        <v>0.000234654102939479</v>
      </c>
      <c r="M293" s="4"/>
      <c r="N293" s="4"/>
      <c r="O293" s="3" t="n">
        <v>291</v>
      </c>
      <c r="P293" s="3" t="n">
        <f aca="false">P292-S292</f>
        <v>0.0847082238274173</v>
      </c>
      <c r="Q293" s="3" t="n">
        <f aca="false">P293^2</f>
        <v>0.00717548318399583</v>
      </c>
      <c r="R293" s="3" t="n">
        <f aca="false">6.2/1000</f>
        <v>0.0062</v>
      </c>
      <c r="S293" s="3" t="n">
        <f aca="false">Q293*R293</f>
        <v>4.44879957407741E-005</v>
      </c>
      <c r="T293" s="4"/>
      <c r="U293" s="4"/>
      <c r="V293" s="4"/>
      <c r="W293" s="4"/>
      <c r="X293" s="4"/>
      <c r="Y293" s="4"/>
      <c r="Z293" s="4"/>
    </row>
    <row r="294" customFormat="false" ht="12.75" hidden="false" customHeight="true" outlineLevel="0" collapsed="false">
      <c r="A294" s="3" t="n">
        <v>292</v>
      </c>
      <c r="B294" s="3" t="n">
        <f aca="false">B293-E293</f>
        <v>0.231814957141006</v>
      </c>
      <c r="C294" s="3" t="n">
        <f aca="false">B294^2</f>
        <v>0.0537381743542864</v>
      </c>
      <c r="D294" s="3" t="n">
        <f aca="false">6.2/1000</f>
        <v>0.0062</v>
      </c>
      <c r="E294" s="3" t="n">
        <f aca="false">C294*D294</f>
        <v>0.000333176680996576</v>
      </c>
      <c r="F294" s="4"/>
      <c r="G294" s="4"/>
      <c r="H294" s="3" t="n">
        <v>292</v>
      </c>
      <c r="I294" s="3" t="n">
        <f aca="false">I293-L293</f>
        <v>0.194309520721136</v>
      </c>
      <c r="J294" s="3" t="n">
        <f aca="false">I294^2</f>
        <v>0.0377561898428776</v>
      </c>
      <c r="K294" s="3" t="n">
        <f aca="false">6.2/1000</f>
        <v>0.0062</v>
      </c>
      <c r="L294" s="3" t="n">
        <f aca="false">J294*K294</f>
        <v>0.000234088377025841</v>
      </c>
      <c r="M294" s="4"/>
      <c r="N294" s="4"/>
      <c r="O294" s="3" t="n">
        <v>292</v>
      </c>
      <c r="P294" s="3" t="n">
        <f aca="false">P293-S293</f>
        <v>0.0846637358316765</v>
      </c>
      <c r="Q294" s="3" t="n">
        <f aca="false">P294^2</f>
        <v>0.00716794816497591</v>
      </c>
      <c r="R294" s="3" t="n">
        <f aca="false">6.2/1000</f>
        <v>0.0062</v>
      </c>
      <c r="S294" s="3" t="n">
        <f aca="false">Q294*R294</f>
        <v>4.44412786228506E-005</v>
      </c>
      <c r="T294" s="4"/>
      <c r="U294" s="4"/>
      <c r="V294" s="4"/>
      <c r="W294" s="4"/>
      <c r="X294" s="4"/>
      <c r="Y294" s="4"/>
      <c r="Z294" s="4"/>
    </row>
    <row r="295" customFormat="false" ht="12.75" hidden="false" customHeight="true" outlineLevel="0" collapsed="false">
      <c r="A295" s="3" t="n">
        <v>293</v>
      </c>
      <c r="B295" s="3" t="n">
        <f aca="false">B294-E294</f>
        <v>0.231481780460009</v>
      </c>
      <c r="C295" s="3" t="n">
        <f aca="false">B295^2</f>
        <v>0.053583814684936</v>
      </c>
      <c r="D295" s="3" t="n">
        <f aca="false">6.2/1000</f>
        <v>0.0062</v>
      </c>
      <c r="E295" s="3" t="n">
        <f aca="false">C295*D295</f>
        <v>0.000332219651046603</v>
      </c>
      <c r="F295" s="4"/>
      <c r="G295" s="4"/>
      <c r="H295" s="3" t="n">
        <v>293</v>
      </c>
      <c r="I295" s="3" t="n">
        <f aca="false">I294-L294</f>
        <v>0.19407543234411</v>
      </c>
      <c r="J295" s="3" t="n">
        <f aca="false">I295^2</f>
        <v>0.0376652734395533</v>
      </c>
      <c r="K295" s="3" t="n">
        <f aca="false">6.2/1000</f>
        <v>0.0062</v>
      </c>
      <c r="L295" s="3" t="n">
        <f aca="false">J295*K295</f>
        <v>0.000233524695325231</v>
      </c>
      <c r="M295" s="4"/>
      <c r="N295" s="4"/>
      <c r="O295" s="3" t="n">
        <v>293</v>
      </c>
      <c r="P295" s="3" t="n">
        <f aca="false">P294-S294</f>
        <v>0.0846192945530537</v>
      </c>
      <c r="Q295" s="3" t="n">
        <f aca="false">P295^2</f>
        <v>0.00716042501065646</v>
      </c>
      <c r="R295" s="3" t="n">
        <f aca="false">6.2/1000</f>
        <v>0.0062</v>
      </c>
      <c r="S295" s="3" t="n">
        <f aca="false">Q295*R295</f>
        <v>4.439463506607E-005</v>
      </c>
      <c r="T295" s="4"/>
      <c r="U295" s="4"/>
      <c r="V295" s="4"/>
      <c r="W295" s="4"/>
      <c r="X295" s="4"/>
      <c r="Y295" s="4"/>
      <c r="Z295" s="4"/>
    </row>
    <row r="296" customFormat="false" ht="12.75" hidden="false" customHeight="true" outlineLevel="0" collapsed="false">
      <c r="A296" s="3" t="n">
        <v>294</v>
      </c>
      <c r="B296" s="3" t="n">
        <f aca="false">B295-E295</f>
        <v>0.231149560808963</v>
      </c>
      <c r="C296" s="3" t="n">
        <f aca="false">B296^2</f>
        <v>0.0534301194621764</v>
      </c>
      <c r="D296" s="3" t="n">
        <f aca="false">6.2/1000</f>
        <v>0.0062</v>
      </c>
      <c r="E296" s="3" t="n">
        <f aca="false">C296*D296</f>
        <v>0.000331266740665493</v>
      </c>
      <c r="F296" s="4"/>
      <c r="G296" s="4"/>
      <c r="H296" s="3" t="n">
        <v>294</v>
      </c>
      <c r="I296" s="3" t="n">
        <f aca="false">I295-L295</f>
        <v>0.193841907648785</v>
      </c>
      <c r="J296" s="3" t="n">
        <f aca="false">I296^2</f>
        <v>0.0375746851609201</v>
      </c>
      <c r="K296" s="3" t="n">
        <f aca="false">6.2/1000</f>
        <v>0.0062</v>
      </c>
      <c r="L296" s="3" t="n">
        <f aca="false">J296*K296</f>
        <v>0.000232963047997705</v>
      </c>
      <c r="M296" s="4"/>
      <c r="N296" s="4"/>
      <c r="O296" s="3" t="n">
        <v>294</v>
      </c>
      <c r="P296" s="3" t="n">
        <f aca="false">P295-S295</f>
        <v>0.0845748999179876</v>
      </c>
      <c r="Q296" s="3" t="n">
        <f aca="false">P296^2</f>
        <v>0.00715291369613762</v>
      </c>
      <c r="R296" s="3" t="n">
        <f aca="false">6.2/1000</f>
        <v>0.0062</v>
      </c>
      <c r="S296" s="3" t="n">
        <f aca="false">Q296*R296</f>
        <v>4.43480649160532E-005</v>
      </c>
      <c r="T296" s="4"/>
      <c r="U296" s="4"/>
      <c r="V296" s="4"/>
      <c r="W296" s="4"/>
      <c r="X296" s="4"/>
      <c r="Y296" s="4"/>
      <c r="Z296" s="4"/>
    </row>
    <row r="297" customFormat="false" ht="12.75" hidden="false" customHeight="true" outlineLevel="0" collapsed="false">
      <c r="A297" s="3" t="n">
        <v>295</v>
      </c>
      <c r="B297" s="3" t="n">
        <f aca="false">B296-E296</f>
        <v>0.230818294068297</v>
      </c>
      <c r="C297" s="3" t="n">
        <f aca="false">B297^2</f>
        <v>0.0532770848765989</v>
      </c>
      <c r="D297" s="3" t="n">
        <f aca="false">6.2/1000</f>
        <v>0.0062</v>
      </c>
      <c r="E297" s="3" t="n">
        <f aca="false">C297*D297</f>
        <v>0.000330317926234913</v>
      </c>
      <c r="F297" s="4"/>
      <c r="G297" s="4"/>
      <c r="H297" s="3" t="n">
        <v>295</v>
      </c>
      <c r="I297" s="3" t="n">
        <f aca="false">I296-L296</f>
        <v>0.193608944600787</v>
      </c>
      <c r="J297" s="3" t="n">
        <f aca="false">I297^2</f>
        <v>0.0374844234294307</v>
      </c>
      <c r="K297" s="3" t="n">
        <f aca="false">6.2/1000</f>
        <v>0.0062</v>
      </c>
      <c r="L297" s="3" t="n">
        <f aca="false">J297*K297</f>
        <v>0.000232403425262471</v>
      </c>
      <c r="M297" s="4"/>
      <c r="N297" s="4"/>
      <c r="O297" s="3" t="n">
        <v>295</v>
      </c>
      <c r="P297" s="3" t="n">
        <f aca="false">P296-S296</f>
        <v>0.0845305518530715</v>
      </c>
      <c r="Q297" s="3" t="n">
        <f aca="false">P297^2</f>
        <v>0.00714541419658481</v>
      </c>
      <c r="R297" s="3" t="n">
        <f aca="false">6.2/1000</f>
        <v>0.0062</v>
      </c>
      <c r="S297" s="3" t="n">
        <f aca="false">Q297*R297</f>
        <v>4.43015680188258E-005</v>
      </c>
      <c r="T297" s="4"/>
      <c r="U297" s="4"/>
      <c r="V297" s="4"/>
      <c r="W297" s="4"/>
      <c r="X297" s="4"/>
      <c r="Y297" s="4"/>
      <c r="Z297" s="4"/>
    </row>
    <row r="298" customFormat="false" ht="12.75" hidden="false" customHeight="true" outlineLevel="0" collapsed="false">
      <c r="A298" s="3" t="n">
        <v>296</v>
      </c>
      <c r="B298" s="3" t="n">
        <f aca="false">B297-E297</f>
        <v>0.230487976142062</v>
      </c>
      <c r="C298" s="3" t="n">
        <f aca="false">B298^2</f>
        <v>0.0531247071460639</v>
      </c>
      <c r="D298" s="3" t="n">
        <f aca="false">6.2/1000</f>
        <v>0.0062</v>
      </c>
      <c r="E298" s="3" t="n">
        <f aca="false">C298*D298</f>
        <v>0.000329373184305596</v>
      </c>
      <c r="F298" s="4"/>
      <c r="G298" s="4"/>
      <c r="H298" s="3" t="n">
        <v>296</v>
      </c>
      <c r="I298" s="3" t="n">
        <f aca="false">I297-L297</f>
        <v>0.193376541175525</v>
      </c>
      <c r="J298" s="3" t="n">
        <f aca="false">I298^2</f>
        <v>0.0373944866770095</v>
      </c>
      <c r="K298" s="3" t="n">
        <f aca="false">6.2/1000</f>
        <v>0.0062</v>
      </c>
      <c r="L298" s="3" t="n">
        <f aca="false">J298*K298</f>
        <v>0.000231845817397459</v>
      </c>
      <c r="M298" s="4"/>
      <c r="N298" s="4"/>
      <c r="O298" s="3" t="n">
        <v>296</v>
      </c>
      <c r="P298" s="3" t="n">
        <f aca="false">P297-S297</f>
        <v>0.0844862502850527</v>
      </c>
      <c r="Q298" s="3" t="n">
        <f aca="false">P298^2</f>
        <v>0.00713792648722857</v>
      </c>
      <c r="R298" s="3" t="n">
        <f aca="false">6.2/1000</f>
        <v>0.0062</v>
      </c>
      <c r="S298" s="3" t="n">
        <f aca="false">Q298*R298</f>
        <v>4.42551442208171E-005</v>
      </c>
      <c r="T298" s="4"/>
      <c r="U298" s="4"/>
      <c r="V298" s="4"/>
      <c r="W298" s="4"/>
      <c r="X298" s="4"/>
      <c r="Y298" s="4"/>
      <c r="Z298" s="4"/>
    </row>
    <row r="299" customFormat="false" ht="12.75" hidden="false" customHeight="true" outlineLevel="0" collapsed="false">
      <c r="A299" s="3" t="n">
        <v>297</v>
      </c>
      <c r="B299" s="3" t="n">
        <f aca="false">B298-E298</f>
        <v>0.230158602957757</v>
      </c>
      <c r="C299" s="3" t="n">
        <f aca="false">B299^2</f>
        <v>0.0529729825154663</v>
      </c>
      <c r="D299" s="3" t="n">
        <f aca="false">6.2/1000</f>
        <v>0.0062</v>
      </c>
      <c r="E299" s="3" t="n">
        <f aca="false">C299*D299</f>
        <v>0.000328432491595891</v>
      </c>
      <c r="F299" s="4"/>
      <c r="G299" s="4"/>
      <c r="H299" s="3" t="n">
        <v>297</v>
      </c>
      <c r="I299" s="3" t="n">
        <f aca="false">I298-L298</f>
        <v>0.193144695358127</v>
      </c>
      <c r="J299" s="3" t="n">
        <f aca="false">I299^2</f>
        <v>0.0373048733449838</v>
      </c>
      <c r="K299" s="3" t="n">
        <f aca="false">6.2/1000</f>
        <v>0.0062</v>
      </c>
      <c r="L299" s="3" t="n">
        <f aca="false">J299*K299</f>
        <v>0.0002312902147389</v>
      </c>
      <c r="M299" s="4"/>
      <c r="N299" s="4"/>
      <c r="O299" s="3" t="n">
        <v>297</v>
      </c>
      <c r="P299" s="3" t="n">
        <f aca="false">P298-S298</f>
        <v>0.0844419951408319</v>
      </c>
      <c r="Q299" s="3" t="n">
        <f aca="false">P299^2</f>
        <v>0.00713045054336427</v>
      </c>
      <c r="R299" s="3" t="n">
        <f aca="false">6.2/1000</f>
        <v>0.0062</v>
      </c>
      <c r="S299" s="3" t="n">
        <f aca="false">Q299*R299</f>
        <v>4.42087933688585E-005</v>
      </c>
      <c r="T299" s="4"/>
      <c r="U299" s="4"/>
      <c r="V299" s="4"/>
      <c r="W299" s="4"/>
      <c r="X299" s="4"/>
      <c r="Y299" s="4"/>
      <c r="Z299" s="4"/>
    </row>
    <row r="300" customFormat="false" ht="12.75" hidden="false" customHeight="true" outlineLevel="0" collapsed="false">
      <c r="A300" s="3" t="n">
        <v>298</v>
      </c>
      <c r="B300" s="3" t="n">
        <f aca="false">B299-E299</f>
        <v>0.229830170466161</v>
      </c>
      <c r="C300" s="3" t="n">
        <f aca="false">B300^2</f>
        <v>0.0528219072565045</v>
      </c>
      <c r="D300" s="3" t="n">
        <f aca="false">6.2/1000</f>
        <v>0.0062</v>
      </c>
      <c r="E300" s="3" t="n">
        <f aca="false">C300*D300</f>
        <v>0.000327495824990328</v>
      </c>
      <c r="F300" s="4"/>
      <c r="G300" s="4"/>
      <c r="H300" s="3" t="n">
        <v>298</v>
      </c>
      <c r="I300" s="3" t="n">
        <f aca="false">I299-L299</f>
        <v>0.192913405143388</v>
      </c>
      <c r="J300" s="3" t="n">
        <f aca="false">I300^2</f>
        <v>0.0372155818840171</v>
      </c>
      <c r="K300" s="3" t="n">
        <f aca="false">6.2/1000</f>
        <v>0.0062</v>
      </c>
      <c r="L300" s="3" t="n">
        <f aca="false">J300*K300</f>
        <v>0.000230736607680906</v>
      </c>
      <c r="M300" s="4"/>
      <c r="N300" s="4"/>
      <c r="O300" s="3" t="n">
        <v>298</v>
      </c>
      <c r="P300" s="3" t="n">
        <f aca="false">P299-S299</f>
        <v>0.084397786347463</v>
      </c>
      <c r="Q300" s="3" t="n">
        <f aca="false">P300^2</f>
        <v>0.00712298634035202</v>
      </c>
      <c r="R300" s="3" t="n">
        <f aca="false">6.2/1000</f>
        <v>0.0062</v>
      </c>
      <c r="S300" s="3" t="n">
        <f aca="false">Q300*R300</f>
        <v>4.41625153101825E-005</v>
      </c>
      <c r="T300" s="4"/>
      <c r="U300" s="4"/>
      <c r="V300" s="4"/>
      <c r="W300" s="4"/>
      <c r="X300" s="4"/>
      <c r="Y300" s="4"/>
      <c r="Z300" s="4"/>
    </row>
    <row r="301" customFormat="false" ht="12.75" hidden="false" customHeight="true" outlineLevel="0" collapsed="false">
      <c r="A301" s="3" t="n">
        <v>299</v>
      </c>
      <c r="B301" s="3" t="n">
        <f aca="false">B300-E300</f>
        <v>0.22950267464117</v>
      </c>
      <c r="C301" s="3" t="n">
        <f aca="false">B301^2</f>
        <v>0.052671477667451</v>
      </c>
      <c r="D301" s="3" t="n">
        <f aca="false">6.2/1000</f>
        <v>0.0062</v>
      </c>
      <c r="E301" s="3" t="n">
        <f aca="false">C301*D301</f>
        <v>0.000326563161538196</v>
      </c>
      <c r="F301" s="4"/>
      <c r="G301" s="4"/>
      <c r="H301" s="3" t="n">
        <v>299</v>
      </c>
      <c r="I301" s="3" t="n">
        <f aca="false">I300-L300</f>
        <v>0.192682668535708</v>
      </c>
      <c r="J301" s="3" t="n">
        <f aca="false">I301^2</f>
        <v>0.0371266107540414</v>
      </c>
      <c r="K301" s="3" t="n">
        <f aca="false">6.2/1000</f>
        <v>0.0062</v>
      </c>
      <c r="L301" s="3" t="n">
        <f aca="false">J301*K301</f>
        <v>0.000230184986675056</v>
      </c>
      <c r="M301" s="4"/>
      <c r="N301" s="4"/>
      <c r="O301" s="3" t="n">
        <v>299</v>
      </c>
      <c r="P301" s="3" t="n">
        <f aca="false">P300-S300</f>
        <v>0.0843536238321528</v>
      </c>
      <c r="Q301" s="3" t="n">
        <f aca="false">P301^2</f>
        <v>0.00711553385361634</v>
      </c>
      <c r="R301" s="3" t="n">
        <f aca="false">6.2/1000</f>
        <v>0.0062</v>
      </c>
      <c r="S301" s="3" t="n">
        <f aca="false">Q301*R301</f>
        <v>4.41163098924213E-005</v>
      </c>
      <c r="T301" s="4"/>
      <c r="U301" s="4"/>
      <c r="V301" s="4"/>
      <c r="W301" s="4"/>
      <c r="X301" s="4"/>
      <c r="Y301" s="4"/>
      <c r="Z301" s="4"/>
    </row>
    <row r="302" customFormat="false" ht="12.75" hidden="false" customHeight="true" outlineLevel="0" collapsed="false">
      <c r="A302" s="3" t="n">
        <v>300</v>
      </c>
      <c r="B302" s="3" t="n">
        <f aca="false">B301-E301</f>
        <v>0.229176111479632</v>
      </c>
      <c r="C302" s="3" t="n">
        <f aca="false">B302^2</f>
        <v>0.0525216900729248</v>
      </c>
      <c r="D302" s="3" t="n">
        <f aca="false">6.2/1000</f>
        <v>0.0062</v>
      </c>
      <c r="E302" s="3" t="n">
        <f aca="false">C302*D302</f>
        <v>0.000325634478452134</v>
      </c>
      <c r="F302" s="4"/>
      <c r="G302" s="4"/>
      <c r="H302" s="3" t="n">
        <v>300</v>
      </c>
      <c r="I302" s="3" t="n">
        <f aca="false">I301-L301</f>
        <v>0.192452483549033</v>
      </c>
      <c r="J302" s="3" t="n">
        <f aca="false">I302^2</f>
        <v>0.0370379584241906</v>
      </c>
      <c r="K302" s="3" t="n">
        <f aca="false">6.2/1000</f>
        <v>0.0062</v>
      </c>
      <c r="L302" s="3" t="n">
        <f aca="false">J302*K302</f>
        <v>0.000229635342229982</v>
      </c>
      <c r="M302" s="4"/>
      <c r="N302" s="4"/>
      <c r="O302" s="3" t="n">
        <v>300</v>
      </c>
      <c r="P302" s="3" t="n">
        <f aca="false">P301-S301</f>
        <v>0.0843095075222604</v>
      </c>
      <c r="Q302" s="3" t="n">
        <f aca="false">P302^2</f>
        <v>0.00710809305864608</v>
      </c>
      <c r="R302" s="3" t="n">
        <f aca="false">6.2/1000</f>
        <v>0.0062</v>
      </c>
      <c r="S302" s="3" t="n">
        <f aca="false">Q302*R302</f>
        <v>4.40701769636057E-005</v>
      </c>
      <c r="T302" s="4"/>
      <c r="U302" s="4"/>
      <c r="V302" s="4"/>
      <c r="W302" s="4"/>
      <c r="X302" s="4"/>
      <c r="Y302" s="4"/>
      <c r="Z302" s="4"/>
    </row>
    <row r="303" customFormat="false" ht="12.75" hidden="false" customHeight="true" outlineLevel="0" collapsed="false">
      <c r="A303" s="3" t="n">
        <v>301</v>
      </c>
      <c r="B303" s="3" t="n">
        <f aca="false">B302-E302</f>
        <v>0.22885047700118</v>
      </c>
      <c r="C303" s="3" t="n">
        <f aca="false">B303^2</f>
        <v>0.0523725408236677</v>
      </c>
      <c r="D303" s="3" t="n">
        <f aca="false">6.2/1000</f>
        <v>0.0062</v>
      </c>
      <c r="E303" s="3" t="n">
        <f aca="false">C303*D303</f>
        <v>0.00032470975310674</v>
      </c>
      <c r="F303" s="4"/>
      <c r="G303" s="4"/>
      <c r="H303" s="3" t="n">
        <v>301</v>
      </c>
      <c r="I303" s="3" t="n">
        <f aca="false">I302-L302</f>
        <v>0.192222848206803</v>
      </c>
      <c r="J303" s="3" t="n">
        <f aca="false">I303^2</f>
        <v>0.0369496233727354</v>
      </c>
      <c r="K303" s="3" t="n">
        <f aca="false">6.2/1000</f>
        <v>0.0062</v>
      </c>
      <c r="L303" s="3" t="n">
        <f aca="false">J303*K303</f>
        <v>0.00022908766491096</v>
      </c>
      <c r="M303" s="4"/>
      <c r="N303" s="4"/>
      <c r="O303" s="3" t="n">
        <v>301</v>
      </c>
      <c r="P303" s="3" t="n">
        <f aca="false">P302-S302</f>
        <v>0.0842654373452968</v>
      </c>
      <c r="Q303" s="3" t="n">
        <f aca="false">P303^2</f>
        <v>0.00710066393099414</v>
      </c>
      <c r="R303" s="3" t="n">
        <f aca="false">6.2/1000</f>
        <v>0.0062</v>
      </c>
      <c r="S303" s="3" t="n">
        <f aca="false">Q303*R303</f>
        <v>4.40241163721637E-005</v>
      </c>
      <c r="T303" s="4"/>
      <c r="U303" s="4"/>
      <c r="V303" s="4"/>
      <c r="W303" s="4"/>
      <c r="X303" s="4"/>
      <c r="Y303" s="4"/>
      <c r="Z303" s="4"/>
    </row>
    <row r="304" customFormat="false" ht="12.75" hidden="false" customHeight="true" outlineLevel="0" collapsed="false">
      <c r="A304" s="3" t="n">
        <v>302</v>
      </c>
      <c r="B304" s="3" t="n">
        <f aca="false">B303-E303</f>
        <v>0.228525767248073</v>
      </c>
      <c r="C304" s="3" t="n">
        <f aca="false">B304^2</f>
        <v>0.0522240262963206</v>
      </c>
      <c r="D304" s="3" t="n">
        <f aca="false">6.2/1000</f>
        <v>0.0062</v>
      </c>
      <c r="E304" s="3" t="n">
        <f aca="false">C304*D304</f>
        <v>0.000323788963037188</v>
      </c>
      <c r="F304" s="4"/>
      <c r="G304" s="4"/>
      <c r="H304" s="3" t="n">
        <v>302</v>
      </c>
      <c r="I304" s="3" t="n">
        <f aca="false">I303-L303</f>
        <v>0.191993760541892</v>
      </c>
      <c r="J304" s="3" t="n">
        <f aca="false">I304^2</f>
        <v>0.0368616040870172</v>
      </c>
      <c r="K304" s="3" t="n">
        <f aca="false">6.2/1000</f>
        <v>0.0062</v>
      </c>
      <c r="L304" s="3" t="n">
        <f aca="false">J304*K304</f>
        <v>0.000228541945339507</v>
      </c>
      <c r="M304" s="4"/>
      <c r="N304" s="4"/>
      <c r="O304" s="3" t="n">
        <v>302</v>
      </c>
      <c r="P304" s="3" t="n">
        <f aca="false">P303-S303</f>
        <v>0.0842214132289246</v>
      </c>
      <c r="Q304" s="3" t="n">
        <f aca="false">P304^2</f>
        <v>0.00709324644627728</v>
      </c>
      <c r="R304" s="3" t="n">
        <f aca="false">6.2/1000</f>
        <v>0.0062</v>
      </c>
      <c r="S304" s="3" t="n">
        <f aca="false">Q304*R304</f>
        <v>4.39781279669191E-005</v>
      </c>
      <c r="T304" s="4"/>
      <c r="U304" s="4"/>
      <c r="V304" s="4"/>
      <c r="W304" s="4"/>
      <c r="X304" s="4"/>
      <c r="Y304" s="4"/>
      <c r="Z304" s="4"/>
    </row>
    <row r="305" customFormat="false" ht="12.75" hidden="false" customHeight="true" outlineLevel="0" collapsed="false">
      <c r="A305" s="3" t="n">
        <v>303</v>
      </c>
      <c r="B305" s="3" t="n">
        <f aca="false">B304-E304</f>
        <v>0.228201978285036</v>
      </c>
      <c r="C305" s="3" t="n">
        <f aca="false">B305^2</f>
        <v>0.0520761428932041</v>
      </c>
      <c r="D305" s="3" t="n">
        <f aca="false">6.2/1000</f>
        <v>0.0062</v>
      </c>
      <c r="E305" s="3" t="n">
        <f aca="false">C305*D305</f>
        <v>0.000322872085937866</v>
      </c>
      <c r="F305" s="4"/>
      <c r="G305" s="4"/>
      <c r="H305" s="3" t="n">
        <v>303</v>
      </c>
      <c r="I305" s="3" t="n">
        <f aca="false">I304-L304</f>
        <v>0.191765218596552</v>
      </c>
      <c r="J305" s="3" t="n">
        <f aca="false">I305^2</f>
        <v>0.0367738990633834</v>
      </c>
      <c r="K305" s="3" t="n">
        <f aca="false">6.2/1000</f>
        <v>0.0062</v>
      </c>
      <c r="L305" s="3" t="n">
        <f aca="false">J305*K305</f>
        <v>0.000227998174192977</v>
      </c>
      <c r="M305" s="4"/>
      <c r="N305" s="4"/>
      <c r="O305" s="3" t="n">
        <v>303</v>
      </c>
      <c r="P305" s="3" t="n">
        <f aca="false">P304-S304</f>
        <v>0.0841774351009577</v>
      </c>
      <c r="Q305" s="3" t="n">
        <f aca="false">P305^2</f>
        <v>0.00708584058017595</v>
      </c>
      <c r="R305" s="3" t="n">
        <f aca="false">6.2/1000</f>
        <v>0.0062</v>
      </c>
      <c r="S305" s="3" t="n">
        <f aca="false">Q305*R305</f>
        <v>4.39322115970909E-005</v>
      </c>
      <c r="T305" s="4"/>
      <c r="U305" s="4"/>
      <c r="V305" s="4"/>
      <c r="W305" s="4"/>
      <c r="X305" s="4"/>
      <c r="Y305" s="4"/>
      <c r="Z305" s="4"/>
    </row>
    <row r="306" customFormat="false" ht="12.75" hidden="false" customHeight="true" outlineLevel="0" collapsed="false">
      <c r="A306" s="3" t="n">
        <v>304</v>
      </c>
      <c r="B306" s="3" t="n">
        <f aca="false">B305-E305</f>
        <v>0.227879106199098</v>
      </c>
      <c r="C306" s="3" t="n">
        <f aca="false">B306^2</f>
        <v>0.0519288870420999</v>
      </c>
      <c r="D306" s="3" t="n">
        <f aca="false">6.2/1000</f>
        <v>0.0062</v>
      </c>
      <c r="E306" s="3" t="n">
        <f aca="false">C306*D306</f>
        <v>0.00032195909966102</v>
      </c>
      <c r="F306" s="4"/>
      <c r="G306" s="4"/>
      <c r="H306" s="3" t="n">
        <v>304</v>
      </c>
      <c r="I306" s="3" t="n">
        <f aca="false">I305-L305</f>
        <v>0.191537220422359</v>
      </c>
      <c r="J306" s="3" t="n">
        <f aca="false">I306^2</f>
        <v>0.0366865068071234</v>
      </c>
      <c r="K306" s="3" t="n">
        <f aca="false">6.2/1000</f>
        <v>0.0062</v>
      </c>
      <c r="L306" s="3" t="n">
        <f aca="false">J306*K306</f>
        <v>0.000227456342204165</v>
      </c>
      <c r="M306" s="4"/>
      <c r="N306" s="4"/>
      <c r="O306" s="3" t="n">
        <v>304</v>
      </c>
      <c r="P306" s="3" t="n">
        <f aca="false">P305-S305</f>
        <v>0.0841335028893606</v>
      </c>
      <c r="Q306" s="3" t="n">
        <f aca="false">P306^2</f>
        <v>0.00707844630843405</v>
      </c>
      <c r="R306" s="3" t="n">
        <f aca="false">6.2/1000</f>
        <v>0.0062</v>
      </c>
      <c r="S306" s="3" t="n">
        <f aca="false">Q306*R306</f>
        <v>4.38863671122911E-005</v>
      </c>
      <c r="T306" s="4"/>
      <c r="U306" s="4"/>
      <c r="V306" s="4"/>
      <c r="W306" s="4"/>
      <c r="X306" s="4"/>
      <c r="Y306" s="4"/>
      <c r="Z306" s="4"/>
    </row>
    <row r="307" customFormat="false" ht="12.75" hidden="false" customHeight="true" outlineLevel="0" collapsed="false">
      <c r="A307" s="3" t="n">
        <v>305</v>
      </c>
      <c r="B307" s="3" t="n">
        <f aca="false">B306-E306</f>
        <v>0.227557147099437</v>
      </c>
      <c r="C307" s="3" t="n">
        <f aca="false">B307^2</f>
        <v>0.051782255196035</v>
      </c>
      <c r="D307" s="3" t="n">
        <f aca="false">6.2/1000</f>
        <v>0.0062</v>
      </c>
      <c r="E307" s="3" t="n">
        <f aca="false">C307*D307</f>
        <v>0.000321049982215417</v>
      </c>
      <c r="F307" s="4"/>
      <c r="G307" s="4"/>
      <c r="H307" s="3" t="n">
        <v>305</v>
      </c>
      <c r="I307" s="3" t="n">
        <f aca="false">I306-L306</f>
        <v>0.191309764080155</v>
      </c>
      <c r="J307" s="3" t="n">
        <f aca="false">I307^2</f>
        <v>0.0365994258324045</v>
      </c>
      <c r="K307" s="3" t="n">
        <f aca="false">6.2/1000</f>
        <v>0.0062</v>
      </c>
      <c r="L307" s="3" t="n">
        <f aca="false">J307*K307</f>
        <v>0.000226916440160908</v>
      </c>
      <c r="M307" s="4"/>
      <c r="N307" s="4"/>
      <c r="O307" s="3" t="n">
        <v>305</v>
      </c>
      <c r="P307" s="3" t="n">
        <f aca="false">P306-S306</f>
        <v>0.0840896165222483</v>
      </c>
      <c r="Q307" s="3" t="n">
        <f aca="false">P307^2</f>
        <v>0.00707106360685878</v>
      </c>
      <c r="R307" s="3" t="n">
        <f aca="false">6.2/1000</f>
        <v>0.0062</v>
      </c>
      <c r="S307" s="3" t="n">
        <f aca="false">Q307*R307</f>
        <v>4.38405943625244E-005</v>
      </c>
      <c r="T307" s="4"/>
      <c r="U307" s="4"/>
      <c r="V307" s="4"/>
      <c r="W307" s="4"/>
      <c r="X307" s="4"/>
      <c r="Y307" s="4"/>
      <c r="Z307" s="4"/>
    </row>
    <row r="308" customFormat="false" ht="12.75" hidden="false" customHeight="true" outlineLevel="0" collapsed="false">
      <c r="A308" s="3" t="n">
        <v>306</v>
      </c>
      <c r="B308" s="3" t="n">
        <f aca="false">B307-E307</f>
        <v>0.227236097117222</v>
      </c>
      <c r="C308" s="3" t="n">
        <f aca="false">B308^2</f>
        <v>0.0516362438330675</v>
      </c>
      <c r="D308" s="3" t="n">
        <f aca="false">6.2/1000</f>
        <v>0.0062</v>
      </c>
      <c r="E308" s="3" t="n">
        <f aca="false">C308*D308</f>
        <v>0.000320144711765019</v>
      </c>
      <c r="F308" s="4"/>
      <c r="G308" s="4"/>
      <c r="H308" s="3" t="n">
        <v>306</v>
      </c>
      <c r="I308" s="3" t="n">
        <f aca="false">I307-L307</f>
        <v>0.191082847639994</v>
      </c>
      <c r="J308" s="3" t="n">
        <f aca="false">I308^2</f>
        <v>0.0365126546622092</v>
      </c>
      <c r="K308" s="3" t="n">
        <f aca="false">6.2/1000</f>
        <v>0.0062</v>
      </c>
      <c r="L308" s="3" t="n">
        <f aca="false">J308*K308</f>
        <v>0.000226378458905697</v>
      </c>
      <c r="M308" s="4"/>
      <c r="N308" s="4"/>
      <c r="O308" s="3" t="n">
        <v>306</v>
      </c>
      <c r="P308" s="3" t="n">
        <f aca="false">P307-S307</f>
        <v>0.0840457759278858</v>
      </c>
      <c r="Q308" s="3" t="n">
        <f aca="false">P308^2</f>
        <v>0.00706369245132039</v>
      </c>
      <c r="R308" s="3" t="n">
        <f aca="false">6.2/1000</f>
        <v>0.0062</v>
      </c>
      <c r="S308" s="3" t="n">
        <f aca="false">Q308*R308</f>
        <v>4.37948931981864E-005</v>
      </c>
      <c r="T308" s="4"/>
      <c r="U308" s="4"/>
      <c r="V308" s="4"/>
      <c r="W308" s="4"/>
      <c r="X308" s="4"/>
      <c r="Y308" s="4"/>
      <c r="Z308" s="4"/>
    </row>
    <row r="309" customFormat="false" ht="12.75" hidden="false" customHeight="true" outlineLevel="0" collapsed="false">
      <c r="A309" s="3" t="n">
        <v>307</v>
      </c>
      <c r="B309" s="3" t="n">
        <f aca="false">B308-E308</f>
        <v>0.226915952405457</v>
      </c>
      <c r="C309" s="3" t="n">
        <f aca="false">B309^2</f>
        <v>0.0514908494560756</v>
      </c>
      <c r="D309" s="3" t="n">
        <f aca="false">6.2/1000</f>
        <v>0.0062</v>
      </c>
      <c r="E309" s="3" t="n">
        <f aca="false">C309*D309</f>
        <v>0.000319243266627669</v>
      </c>
      <c r="F309" s="4"/>
      <c r="G309" s="4"/>
      <c r="H309" s="3" t="n">
        <v>307</v>
      </c>
      <c r="I309" s="3" t="n">
        <f aca="false">I308-L308</f>
        <v>0.190856469181088</v>
      </c>
      <c r="J309" s="3" t="n">
        <f aca="false">I309^2</f>
        <v>0.0364261918282717</v>
      </c>
      <c r="K309" s="3" t="n">
        <f aca="false">6.2/1000</f>
        <v>0.0062</v>
      </c>
      <c r="L309" s="3" t="n">
        <f aca="false">J309*K309</f>
        <v>0.000225842389335285</v>
      </c>
      <c r="M309" s="4"/>
      <c r="N309" s="4"/>
      <c r="O309" s="3" t="n">
        <v>307</v>
      </c>
      <c r="P309" s="3" t="n">
        <f aca="false">P308-S308</f>
        <v>0.0840019810346876</v>
      </c>
      <c r="Q309" s="3" t="n">
        <f aca="false">P309^2</f>
        <v>0.00705633281775202</v>
      </c>
      <c r="R309" s="3" t="n">
        <f aca="false">6.2/1000</f>
        <v>0.0062</v>
      </c>
      <c r="S309" s="3" t="n">
        <f aca="false">Q309*R309</f>
        <v>4.37492634700625E-005</v>
      </c>
      <c r="T309" s="4"/>
      <c r="U309" s="4"/>
      <c r="V309" s="4"/>
      <c r="W309" s="4"/>
      <c r="X309" s="4"/>
      <c r="Y309" s="4"/>
      <c r="Z309" s="4"/>
    </row>
    <row r="310" customFormat="false" ht="12.75" hidden="false" customHeight="true" outlineLevel="0" collapsed="false">
      <c r="A310" s="3" t="n">
        <v>308</v>
      </c>
      <c r="B310" s="3" t="n">
        <f aca="false">B309-E309</f>
        <v>0.226596709138829</v>
      </c>
      <c r="C310" s="3" t="n">
        <f aca="false">B310^2</f>
        <v>0.0513460685925472</v>
      </c>
      <c r="D310" s="3" t="n">
        <f aca="false">6.2/1000</f>
        <v>0.0062</v>
      </c>
      <c r="E310" s="3" t="n">
        <f aca="false">C310*D310</f>
        <v>0.000318345625273792</v>
      </c>
      <c r="F310" s="4"/>
      <c r="G310" s="4"/>
      <c r="H310" s="3" t="n">
        <v>308</v>
      </c>
      <c r="I310" s="3" t="n">
        <f aca="false">I309-L309</f>
        <v>0.190630626791753</v>
      </c>
      <c r="J310" s="3" t="n">
        <f aca="false">I310^2</f>
        <v>0.0363400358710166</v>
      </c>
      <c r="K310" s="3" t="n">
        <f aca="false">6.2/1000</f>
        <v>0.0062</v>
      </c>
      <c r="L310" s="3" t="n">
        <f aca="false">J310*K310</f>
        <v>0.000225308222400303</v>
      </c>
      <c r="M310" s="4"/>
      <c r="N310" s="4"/>
      <c r="O310" s="3" t="n">
        <v>308</v>
      </c>
      <c r="P310" s="3" t="n">
        <f aca="false">P309-S309</f>
        <v>0.0839582317712176</v>
      </c>
      <c r="Q310" s="3" t="n">
        <f aca="false">P310^2</f>
        <v>0.00704898468214949</v>
      </c>
      <c r="R310" s="3" t="n">
        <f aca="false">6.2/1000</f>
        <v>0.0062</v>
      </c>
      <c r="S310" s="3" t="n">
        <f aca="false">Q310*R310</f>
        <v>4.37037050293268E-005</v>
      </c>
      <c r="T310" s="4"/>
      <c r="U310" s="4"/>
      <c r="V310" s="4"/>
      <c r="W310" s="4"/>
      <c r="X310" s="4"/>
      <c r="Y310" s="4"/>
      <c r="Z310" s="4"/>
    </row>
    <row r="311" customFormat="false" ht="12.75" hidden="false" customHeight="true" outlineLevel="0" collapsed="false">
      <c r="A311" s="3" t="n">
        <v>309</v>
      </c>
      <c r="B311" s="3" t="n">
        <f aca="false">B310-E310</f>
        <v>0.226278363513555</v>
      </c>
      <c r="C311" s="3" t="n">
        <f aca="false">B311^2</f>
        <v>0.0512018977943727</v>
      </c>
      <c r="D311" s="3" t="n">
        <f aca="false">6.2/1000</f>
        <v>0.0062</v>
      </c>
      <c r="E311" s="3" t="n">
        <f aca="false">C311*D311</f>
        <v>0.000317451766325111</v>
      </c>
      <c r="F311" s="4"/>
      <c r="G311" s="4"/>
      <c r="H311" s="3" t="n">
        <v>309</v>
      </c>
      <c r="I311" s="3" t="n">
        <f aca="false">I310-L310</f>
        <v>0.190405318569353</v>
      </c>
      <c r="J311" s="3" t="n">
        <f aca="false">I311^2</f>
        <v>0.0362541853394967</v>
      </c>
      <c r="K311" s="3" t="n">
        <f aca="false">6.2/1000</f>
        <v>0.0062</v>
      </c>
      <c r="L311" s="3" t="n">
        <f aca="false">J311*K311</f>
        <v>0.00022477594910488</v>
      </c>
      <c r="M311" s="4"/>
      <c r="N311" s="4"/>
      <c r="O311" s="3" t="n">
        <v>309</v>
      </c>
      <c r="P311" s="3" t="n">
        <f aca="false">P310-S310</f>
        <v>0.0839145280661882</v>
      </c>
      <c r="Q311" s="3" t="n">
        <f aca="false">P311^2</f>
        <v>0.00704164802057109</v>
      </c>
      <c r="R311" s="3" t="n">
        <f aca="false">6.2/1000</f>
        <v>0.0062</v>
      </c>
      <c r="S311" s="3" t="n">
        <f aca="false">Q311*R311</f>
        <v>4.36582177275408E-005</v>
      </c>
      <c r="T311" s="4"/>
      <c r="U311" s="4"/>
      <c r="V311" s="4"/>
      <c r="W311" s="4"/>
      <c r="X311" s="4"/>
      <c r="Y311" s="4"/>
      <c r="Z311" s="4"/>
    </row>
    <row r="312" customFormat="false" ht="12.75" hidden="false" customHeight="true" outlineLevel="0" collapsed="false">
      <c r="A312" s="3" t="n">
        <v>310</v>
      </c>
      <c r="B312" s="3" t="n">
        <f aca="false">B311-E311</f>
        <v>0.22596091174723</v>
      </c>
      <c r="C312" s="3" t="n">
        <f aca="false">B312^2</f>
        <v>0.0510583336376396</v>
      </c>
      <c r="D312" s="3" t="n">
        <f aca="false">6.2/1000</f>
        <v>0.0062</v>
      </c>
      <c r="E312" s="3" t="n">
        <f aca="false">C312*D312</f>
        <v>0.000316561668553366</v>
      </c>
      <c r="F312" s="4"/>
      <c r="G312" s="4"/>
      <c r="H312" s="3" t="n">
        <v>310</v>
      </c>
      <c r="I312" s="3" t="n">
        <f aca="false">I311-L311</f>
        <v>0.190180542620248</v>
      </c>
      <c r="J312" s="3" t="n">
        <f aca="false">I312^2</f>
        <v>0.0361686387913319</v>
      </c>
      <c r="K312" s="3" t="n">
        <f aca="false">6.2/1000</f>
        <v>0.0062</v>
      </c>
      <c r="L312" s="3" t="n">
        <f aca="false">J312*K312</f>
        <v>0.000224245560506258</v>
      </c>
      <c r="M312" s="4"/>
      <c r="N312" s="4"/>
      <c r="O312" s="3" t="n">
        <v>310</v>
      </c>
      <c r="P312" s="3" t="n">
        <f aca="false">P311-S311</f>
        <v>0.0838708698484607</v>
      </c>
      <c r="Q312" s="3" t="n">
        <f aca="false">P312^2</f>
        <v>0.00703432280913743</v>
      </c>
      <c r="R312" s="3" t="n">
        <f aca="false">6.2/1000</f>
        <v>0.0062</v>
      </c>
      <c r="S312" s="3" t="n">
        <f aca="false">Q312*R312</f>
        <v>4.36128014166521E-005</v>
      </c>
      <c r="T312" s="4"/>
      <c r="U312" s="4"/>
      <c r="V312" s="4"/>
      <c r="W312" s="4"/>
      <c r="X312" s="4"/>
      <c r="Y312" s="4"/>
      <c r="Z312" s="4"/>
    </row>
    <row r="313" customFormat="false" ht="12.75" hidden="false" customHeight="true" outlineLevel="0" collapsed="false">
      <c r="A313" s="3" t="n">
        <v>311</v>
      </c>
      <c r="B313" s="3" t="n">
        <f aca="false">B312-E312</f>
        <v>0.225644350078677</v>
      </c>
      <c r="C313" s="3" t="n">
        <f aca="false">B313^2</f>
        <v>0.0509153727224285</v>
      </c>
      <c r="D313" s="3" t="n">
        <f aca="false">6.2/1000</f>
        <v>0.0062</v>
      </c>
      <c r="E313" s="3" t="n">
        <f aca="false">C313*D313</f>
        <v>0.000315675310879057</v>
      </c>
      <c r="F313" s="4"/>
      <c r="G313" s="4"/>
      <c r="H313" s="3" t="n">
        <v>311</v>
      </c>
      <c r="I313" s="3" t="n">
        <f aca="false">I312-L312</f>
        <v>0.189956297059742</v>
      </c>
      <c r="J313" s="3" t="n">
        <f aca="false">I313^2</f>
        <v>0.0360833947926488</v>
      </c>
      <c r="K313" s="3" t="n">
        <f aca="false">6.2/1000</f>
        <v>0.0062</v>
      </c>
      <c r="L313" s="3" t="n">
        <f aca="false">J313*K313</f>
        <v>0.000223717047714423</v>
      </c>
      <c r="M313" s="4"/>
      <c r="N313" s="4"/>
      <c r="O313" s="3" t="n">
        <v>311</v>
      </c>
      <c r="P313" s="3" t="n">
        <f aca="false">P312-S312</f>
        <v>0.083827257047044</v>
      </c>
      <c r="Q313" s="3" t="n">
        <f aca="false">P313^2</f>
        <v>0.00702700902403119</v>
      </c>
      <c r="R313" s="3" t="n">
        <f aca="false">6.2/1000</f>
        <v>0.0062</v>
      </c>
      <c r="S313" s="3" t="n">
        <f aca="false">Q313*R313</f>
        <v>4.35674559489934E-005</v>
      </c>
      <c r="T313" s="4"/>
      <c r="U313" s="4"/>
      <c r="V313" s="4"/>
      <c r="W313" s="4"/>
      <c r="X313" s="4"/>
      <c r="Y313" s="4"/>
      <c r="Z313" s="4"/>
    </row>
    <row r="314" customFormat="false" ht="12.75" hidden="false" customHeight="true" outlineLevel="0" collapsed="false">
      <c r="A314" s="3" t="n">
        <v>312</v>
      </c>
      <c r="B314" s="3" t="n">
        <f aca="false">B313-E313</f>
        <v>0.225328674767798</v>
      </c>
      <c r="C314" s="3" t="n">
        <f aca="false">B314^2</f>
        <v>0.050773011672612</v>
      </c>
      <c r="D314" s="3" t="n">
        <f aca="false">6.2/1000</f>
        <v>0.0062</v>
      </c>
      <c r="E314" s="3" t="n">
        <f aca="false">C314*D314</f>
        <v>0.000314792672370195</v>
      </c>
      <c r="F314" s="4"/>
      <c r="G314" s="4"/>
      <c r="H314" s="3" t="n">
        <v>312</v>
      </c>
      <c r="I314" s="3" t="n">
        <f aca="false">I313-L313</f>
        <v>0.189732580012027</v>
      </c>
      <c r="J314" s="3" t="n">
        <f aca="false">I314^2</f>
        <v>0.0359984519180203</v>
      </c>
      <c r="K314" s="3" t="n">
        <f aca="false">6.2/1000</f>
        <v>0.0062</v>
      </c>
      <c r="L314" s="3" t="n">
        <f aca="false">J314*K314</f>
        <v>0.000223190401891726</v>
      </c>
      <c r="M314" s="4"/>
      <c r="N314" s="4"/>
      <c r="O314" s="3" t="n">
        <v>312</v>
      </c>
      <c r="P314" s="3" t="n">
        <f aca="false">P313-S313</f>
        <v>0.083783689591095</v>
      </c>
      <c r="Q314" s="3" t="n">
        <f aca="false">P314^2</f>
        <v>0.00701970664149697</v>
      </c>
      <c r="R314" s="3" t="n">
        <f aca="false">6.2/1000</f>
        <v>0.0062</v>
      </c>
      <c r="S314" s="3" t="n">
        <f aca="false">Q314*R314</f>
        <v>4.35221811772812E-005</v>
      </c>
      <c r="T314" s="4"/>
      <c r="U314" s="4"/>
      <c r="V314" s="4"/>
      <c r="W314" s="4"/>
      <c r="X314" s="4"/>
      <c r="Y314" s="4"/>
      <c r="Z314" s="4"/>
    </row>
    <row r="315" customFormat="false" ht="12.75" hidden="false" customHeight="true" outlineLevel="0" collapsed="false">
      <c r="A315" s="3" t="n">
        <v>313</v>
      </c>
      <c r="B315" s="3" t="n">
        <f aca="false">B314-E314</f>
        <v>0.225013882095428</v>
      </c>
      <c r="C315" s="3" t="n">
        <f aca="false">B315^2</f>
        <v>0.050631247135655</v>
      </c>
      <c r="D315" s="3" t="n">
        <f aca="false">6.2/1000</f>
        <v>0.0062</v>
      </c>
      <c r="E315" s="3" t="n">
        <f aca="false">C315*D315</f>
        <v>0.000313913732241061</v>
      </c>
      <c r="F315" s="4"/>
      <c r="G315" s="4"/>
      <c r="H315" s="3" t="n">
        <v>313</v>
      </c>
      <c r="I315" s="3" t="n">
        <f aca="false">I314-L314</f>
        <v>0.189509389610135</v>
      </c>
      <c r="J315" s="3" t="n">
        <f aca="false">I315^2</f>
        <v>0.0359138087504061</v>
      </c>
      <c r="K315" s="3" t="n">
        <f aca="false">6.2/1000</f>
        <v>0.0062</v>
      </c>
      <c r="L315" s="3" t="n">
        <f aca="false">J315*K315</f>
        <v>0.000222665614252518</v>
      </c>
      <c r="M315" s="4"/>
      <c r="N315" s="4"/>
      <c r="O315" s="3" t="n">
        <v>313</v>
      </c>
      <c r="P315" s="3" t="n">
        <f aca="false">P314-S314</f>
        <v>0.0837401674099178</v>
      </c>
      <c r="Q315" s="3" t="n">
        <f aca="false">P315^2</f>
        <v>0.00701241563784105</v>
      </c>
      <c r="R315" s="3" t="n">
        <f aca="false">6.2/1000</f>
        <v>0.0062</v>
      </c>
      <c r="S315" s="3" t="n">
        <f aca="false">Q315*R315</f>
        <v>4.34769769546145E-005</v>
      </c>
      <c r="T315" s="4"/>
      <c r="U315" s="4"/>
      <c r="V315" s="4"/>
      <c r="W315" s="4"/>
      <c r="X315" s="4"/>
      <c r="Y315" s="4"/>
      <c r="Z315" s="4"/>
    </row>
    <row r="316" customFormat="false" ht="12.75" hidden="false" customHeight="true" outlineLevel="0" collapsed="false">
      <c r="A316" s="3" t="n">
        <v>314</v>
      </c>
      <c r="B316" s="3" t="n">
        <f aca="false">B315-E315</f>
        <v>0.224699968363187</v>
      </c>
      <c r="C316" s="3" t="n">
        <f aca="false">B316^2</f>
        <v>0.0504900757824171</v>
      </c>
      <c r="D316" s="3" t="n">
        <f aca="false">6.2/1000</f>
        <v>0.0062</v>
      </c>
      <c r="E316" s="3" t="n">
        <f aca="false">C316*D316</f>
        <v>0.000313038469850986</v>
      </c>
      <c r="F316" s="4"/>
      <c r="G316" s="4"/>
      <c r="H316" s="3" t="n">
        <v>314</v>
      </c>
      <c r="I316" s="3" t="n">
        <f aca="false">I315-L315</f>
        <v>0.189286723995883</v>
      </c>
      <c r="J316" s="3" t="n">
        <f aca="false">I316^2</f>
        <v>0.0358294638810936</v>
      </c>
      <c r="K316" s="3" t="n">
        <f aca="false">6.2/1000</f>
        <v>0.0062</v>
      </c>
      <c r="L316" s="3" t="n">
        <f aca="false">J316*K316</f>
        <v>0.00022214267606278</v>
      </c>
      <c r="M316" s="4"/>
      <c r="N316" s="4"/>
      <c r="O316" s="3" t="n">
        <v>314</v>
      </c>
      <c r="P316" s="3" t="n">
        <f aca="false">P315-S315</f>
        <v>0.0836966904329631</v>
      </c>
      <c r="Q316" s="3" t="n">
        <f aca="false">P316^2</f>
        <v>0.00700513598943126</v>
      </c>
      <c r="R316" s="3" t="n">
        <f aca="false">6.2/1000</f>
        <v>0.0062</v>
      </c>
      <c r="S316" s="3" t="n">
        <f aca="false">Q316*R316</f>
        <v>4.34318431344738E-005</v>
      </c>
      <c r="T316" s="4"/>
      <c r="U316" s="4"/>
      <c r="V316" s="4"/>
      <c r="W316" s="4"/>
      <c r="X316" s="4"/>
      <c r="Y316" s="4"/>
      <c r="Z316" s="4"/>
    </row>
    <row r="317" customFormat="false" ht="12.75" hidden="false" customHeight="true" outlineLevel="0" collapsed="false">
      <c r="A317" s="3" t="n">
        <v>315</v>
      </c>
      <c r="B317" s="3" t="n">
        <f aca="false">B316-E316</f>
        <v>0.224386929893336</v>
      </c>
      <c r="C317" s="3" t="n">
        <f aca="false">B317^2</f>
        <v>0.0503494943069567</v>
      </c>
      <c r="D317" s="3" t="n">
        <f aca="false">6.2/1000</f>
        <v>0.0062</v>
      </c>
      <c r="E317" s="3" t="n">
        <f aca="false">C317*D317</f>
        <v>0.000312166864703132</v>
      </c>
      <c r="F317" s="4"/>
      <c r="G317" s="4"/>
      <c r="H317" s="3" t="n">
        <v>315</v>
      </c>
      <c r="I317" s="3" t="n">
        <f aca="false">I316-L316</f>
        <v>0.18906458131982</v>
      </c>
      <c r="J317" s="3" t="n">
        <f aca="false">I317^2</f>
        <v>0.0357454159096389</v>
      </c>
      <c r="K317" s="3" t="n">
        <f aca="false">6.2/1000</f>
        <v>0.0062</v>
      </c>
      <c r="L317" s="3" t="n">
        <f aca="false">J317*K317</f>
        <v>0.000221621578639761</v>
      </c>
      <c r="M317" s="4"/>
      <c r="N317" s="4"/>
      <c r="O317" s="3" t="n">
        <v>315</v>
      </c>
      <c r="P317" s="3" t="n">
        <f aca="false">P316-S316</f>
        <v>0.0836532585898287</v>
      </c>
      <c r="Q317" s="3" t="n">
        <f aca="false">P317^2</f>
        <v>0.00699786767269674</v>
      </c>
      <c r="R317" s="3" t="n">
        <f aca="false">6.2/1000</f>
        <v>0.0062</v>
      </c>
      <c r="S317" s="3" t="n">
        <f aca="false">Q317*R317</f>
        <v>4.33867795707198E-005</v>
      </c>
      <c r="T317" s="4"/>
      <c r="U317" s="4"/>
      <c r="V317" s="4"/>
      <c r="W317" s="4"/>
      <c r="X317" s="4"/>
      <c r="Y317" s="4"/>
      <c r="Z317" s="4"/>
    </row>
    <row r="318" customFormat="false" ht="12.75" hidden="false" customHeight="true" outlineLevel="0" collapsed="false">
      <c r="A318" s="3" t="n">
        <v>316</v>
      </c>
      <c r="B318" s="3" t="n">
        <f aca="false">B317-E317</f>
        <v>0.224074763028632</v>
      </c>
      <c r="C318" s="3" t="n">
        <f aca="false">B318^2</f>
        <v>0.0502094994263378</v>
      </c>
      <c r="D318" s="3" t="n">
        <f aca="false">6.2/1000</f>
        <v>0.0062</v>
      </c>
      <c r="E318" s="3" t="n">
        <f aca="false">C318*D318</f>
        <v>0.000311298896443294</v>
      </c>
      <c r="F318" s="4"/>
      <c r="G318" s="4"/>
      <c r="H318" s="3" t="n">
        <v>316</v>
      </c>
      <c r="I318" s="3" t="n">
        <f aca="false">I317-L317</f>
        <v>0.18884295974118</v>
      </c>
      <c r="J318" s="3" t="n">
        <f aca="false">I318^2</f>
        <v>0.0356616634438091</v>
      </c>
      <c r="K318" s="3" t="n">
        <f aca="false">6.2/1000</f>
        <v>0.0062</v>
      </c>
      <c r="L318" s="3" t="n">
        <f aca="false">J318*K318</f>
        <v>0.000221102313351616</v>
      </c>
      <c r="M318" s="4"/>
      <c r="N318" s="4"/>
      <c r="O318" s="3" t="n">
        <v>316</v>
      </c>
      <c r="P318" s="3" t="n">
        <f aca="false">P317-S317</f>
        <v>0.083609871810258</v>
      </c>
      <c r="Q318" s="3" t="n">
        <f aca="false">P318^2</f>
        <v>0.00699061066412777</v>
      </c>
      <c r="R318" s="3" t="n">
        <f aca="false">6.2/1000</f>
        <v>0.0062</v>
      </c>
      <c r="S318" s="3" t="n">
        <f aca="false">Q318*R318</f>
        <v>4.33417861175922E-005</v>
      </c>
      <c r="T318" s="4"/>
      <c r="U318" s="4"/>
      <c r="V318" s="4"/>
      <c r="W318" s="4"/>
      <c r="X318" s="4"/>
      <c r="Y318" s="4"/>
      <c r="Z318" s="4"/>
    </row>
    <row r="319" customFormat="false" ht="12.75" hidden="false" customHeight="true" outlineLevel="0" collapsed="false">
      <c r="A319" s="3" t="n">
        <v>317</v>
      </c>
      <c r="B319" s="3" t="n">
        <f aca="false">B318-E318</f>
        <v>0.223763464132189</v>
      </c>
      <c r="C319" s="3" t="n">
        <f aca="false">B319^2</f>
        <v>0.0500700878804375</v>
      </c>
      <c r="D319" s="3" t="n">
        <f aca="false">6.2/1000</f>
        <v>0.0062</v>
      </c>
      <c r="E319" s="3" t="n">
        <f aca="false">C319*D319</f>
        <v>0.000310434544858713</v>
      </c>
      <c r="F319" s="4"/>
      <c r="G319" s="4"/>
      <c r="H319" s="3" t="n">
        <v>317</v>
      </c>
      <c r="I319" s="3" t="n">
        <f aca="false">I318-L318</f>
        <v>0.188621857427829</v>
      </c>
      <c r="J319" s="3" t="n">
        <f aca="false">I319^2</f>
        <v>0.0355782050995242</v>
      </c>
      <c r="K319" s="3" t="n">
        <f aca="false">6.2/1000</f>
        <v>0.0062</v>
      </c>
      <c r="L319" s="3" t="n">
        <f aca="false">J319*K319</f>
        <v>0.00022058487161705</v>
      </c>
      <c r="M319" s="4"/>
      <c r="N319" s="4"/>
      <c r="O319" s="3" t="n">
        <v>317</v>
      </c>
      <c r="P319" s="3" t="n">
        <f aca="false">P318-S318</f>
        <v>0.0835665300241404</v>
      </c>
      <c r="Q319" s="3" t="n">
        <f aca="false">P319^2</f>
        <v>0.00698336494027555</v>
      </c>
      <c r="R319" s="3" t="n">
        <f aca="false">6.2/1000</f>
        <v>0.0062</v>
      </c>
      <c r="S319" s="3" t="n">
        <f aca="false">Q319*R319</f>
        <v>4.32968626297084E-005</v>
      </c>
      <c r="T319" s="4"/>
      <c r="U319" s="4"/>
      <c r="V319" s="4"/>
      <c r="W319" s="4"/>
      <c r="X319" s="4"/>
      <c r="Y319" s="4"/>
      <c r="Z319" s="4"/>
    </row>
    <row r="320" customFormat="false" ht="12.75" hidden="false" customHeight="true" outlineLevel="0" collapsed="false">
      <c r="A320" s="3" t="n">
        <v>318</v>
      </c>
      <c r="B320" s="3" t="n">
        <f aca="false">B319-E319</f>
        <v>0.22345302958733</v>
      </c>
      <c r="C320" s="3" t="n">
        <f aca="false">B320^2</f>
        <v>0.0499312564317564</v>
      </c>
      <c r="D320" s="3" t="n">
        <f aca="false">6.2/1000</f>
        <v>0.0062</v>
      </c>
      <c r="E320" s="3" t="n">
        <f aca="false">C320*D320</f>
        <v>0.00030957378987689</v>
      </c>
      <c r="F320" s="4"/>
      <c r="G320" s="4"/>
      <c r="H320" s="3" t="n">
        <v>318</v>
      </c>
      <c r="I320" s="3" t="n">
        <f aca="false">I319-L319</f>
        <v>0.188401272556212</v>
      </c>
      <c r="J320" s="3" t="n">
        <f aca="false">I320^2</f>
        <v>0.0354950395008</v>
      </c>
      <c r="K320" s="3" t="n">
        <f aca="false">6.2/1000</f>
        <v>0.0062</v>
      </c>
      <c r="L320" s="3" t="n">
        <f aca="false">J320*K320</f>
        <v>0.00022006924490496</v>
      </c>
      <c r="M320" s="4"/>
      <c r="N320" s="4"/>
      <c r="O320" s="3" t="n">
        <v>318</v>
      </c>
      <c r="P320" s="3" t="n">
        <f aca="false">P319-S319</f>
        <v>0.0835232331615107</v>
      </c>
      <c r="Q320" s="3" t="n">
        <f aca="false">P320^2</f>
        <v>0.00697613047775207</v>
      </c>
      <c r="R320" s="3" t="n">
        <f aca="false">6.2/1000</f>
        <v>0.0062</v>
      </c>
      <c r="S320" s="3" t="n">
        <f aca="false">Q320*R320</f>
        <v>4.32520089620629E-005</v>
      </c>
      <c r="T320" s="4"/>
      <c r="U320" s="4"/>
      <c r="V320" s="4"/>
      <c r="W320" s="4"/>
      <c r="X320" s="4"/>
      <c r="Y320" s="4"/>
      <c r="Z320" s="4"/>
    </row>
    <row r="321" customFormat="false" ht="12.75" hidden="false" customHeight="true" outlineLevel="0" collapsed="false">
      <c r="A321" s="3" t="n">
        <v>319</v>
      </c>
      <c r="B321" s="3" t="n">
        <f aca="false">B320-E320</f>
        <v>0.223143455797454</v>
      </c>
      <c r="C321" s="3" t="n">
        <f aca="false">B321^2</f>
        <v>0.0497930018652301</v>
      </c>
      <c r="D321" s="3" t="n">
        <f aca="false">6.2/1000</f>
        <v>0.0062</v>
      </c>
      <c r="E321" s="3" t="n">
        <f aca="false">C321*D321</f>
        <v>0.000308716611564427</v>
      </c>
      <c r="F321" s="4"/>
      <c r="G321" s="4"/>
      <c r="H321" s="3" t="n">
        <v>319</v>
      </c>
      <c r="I321" s="3" t="n">
        <f aca="false">I320-L320</f>
        <v>0.188181203311307</v>
      </c>
      <c r="J321" s="3" t="n">
        <f aca="false">I321^2</f>
        <v>0.0354121652796914</v>
      </c>
      <c r="K321" s="3" t="n">
        <f aca="false">6.2/1000</f>
        <v>0.0062</v>
      </c>
      <c r="L321" s="3" t="n">
        <f aca="false">J321*K321</f>
        <v>0.000219555424734087</v>
      </c>
      <c r="M321" s="4"/>
      <c r="N321" s="4"/>
      <c r="O321" s="3" t="n">
        <v>319</v>
      </c>
      <c r="P321" s="3" t="n">
        <f aca="false">P320-S320</f>
        <v>0.0834799811525486</v>
      </c>
      <c r="Q321" s="3" t="n">
        <f aca="false">P321^2</f>
        <v>0.00696890725322987</v>
      </c>
      <c r="R321" s="3" t="n">
        <f aca="false">6.2/1000</f>
        <v>0.0062</v>
      </c>
      <c r="S321" s="3" t="n">
        <f aca="false">Q321*R321</f>
        <v>4.32072249700252E-005</v>
      </c>
      <c r="T321" s="4"/>
      <c r="U321" s="4"/>
      <c r="V321" s="4"/>
      <c r="W321" s="4"/>
      <c r="X321" s="4"/>
      <c r="Y321" s="4"/>
      <c r="Z321" s="4"/>
    </row>
    <row r="322" customFormat="false" ht="12.75" hidden="false" customHeight="true" outlineLevel="0" collapsed="false">
      <c r="A322" s="3" t="n">
        <v>320</v>
      </c>
      <c r="B322" s="3" t="n">
        <f aca="false">B321-E321</f>
        <v>0.222834739185889</v>
      </c>
      <c r="C322" s="3" t="n">
        <f aca="false">B322^2</f>
        <v>0.0496553209880432</v>
      </c>
      <c r="D322" s="3" t="n">
        <f aca="false">6.2/1000</f>
        <v>0.0062</v>
      </c>
      <c r="E322" s="3" t="n">
        <f aca="false">C322*D322</f>
        <v>0.000307862990125868</v>
      </c>
      <c r="F322" s="4"/>
      <c r="G322" s="4"/>
      <c r="H322" s="3" t="n">
        <v>320</v>
      </c>
      <c r="I322" s="3" t="n">
        <f aca="false">I321-L321</f>
        <v>0.187961647886573</v>
      </c>
      <c r="J322" s="3" t="n">
        <f aca="false">I322^2</f>
        <v>0.0353295810762359</v>
      </c>
      <c r="K322" s="3" t="n">
        <f aca="false">6.2/1000</f>
        <v>0.0062</v>
      </c>
      <c r="L322" s="3" t="n">
        <f aca="false">J322*K322</f>
        <v>0.000219043402672663</v>
      </c>
      <c r="M322" s="4"/>
      <c r="N322" s="4"/>
      <c r="O322" s="3" t="n">
        <v>320</v>
      </c>
      <c r="P322" s="3" t="n">
        <f aca="false">P321-S321</f>
        <v>0.0834367739275786</v>
      </c>
      <c r="Q322" s="3" t="n">
        <f aca="false">P322^2</f>
        <v>0.00696169524344186</v>
      </c>
      <c r="R322" s="3" t="n">
        <f aca="false">6.2/1000</f>
        <v>0.0062</v>
      </c>
      <c r="S322" s="3" t="n">
        <f aca="false">Q322*R322</f>
        <v>4.31625105093395E-005</v>
      </c>
      <c r="T322" s="4"/>
      <c r="U322" s="4"/>
      <c r="V322" s="4"/>
      <c r="W322" s="4"/>
      <c r="X322" s="4"/>
      <c r="Y322" s="4"/>
      <c r="Z322" s="4"/>
    </row>
    <row r="323" customFormat="false" ht="12.75" hidden="false" customHeight="true" outlineLevel="0" collapsed="false">
      <c r="A323" s="3" t="n">
        <v>321</v>
      </c>
      <c r="B323" s="3" t="n">
        <f aca="false">B322-E322</f>
        <v>0.222526876195763</v>
      </c>
      <c r="C323" s="3" t="n">
        <f aca="false">B323^2</f>
        <v>0.0495182106294446</v>
      </c>
      <c r="D323" s="3" t="n">
        <f aca="false">6.2/1000</f>
        <v>0.0062</v>
      </c>
      <c r="E323" s="3" t="n">
        <f aca="false">C323*D323</f>
        <v>0.000307012905902556</v>
      </c>
      <c r="F323" s="4"/>
      <c r="G323" s="4"/>
      <c r="H323" s="3" t="n">
        <v>321</v>
      </c>
      <c r="I323" s="3" t="n">
        <f aca="false">I322-L322</f>
        <v>0.1877426044839</v>
      </c>
      <c r="J323" s="3" t="n">
        <f aca="false">I323^2</f>
        <v>0.0352472855383981</v>
      </c>
      <c r="K323" s="3" t="n">
        <f aca="false">6.2/1000</f>
        <v>0.0062</v>
      </c>
      <c r="L323" s="3" t="n">
        <f aca="false">J323*K323</f>
        <v>0.000218533170338068</v>
      </c>
      <c r="M323" s="4"/>
      <c r="N323" s="4"/>
      <c r="O323" s="3" t="n">
        <v>321</v>
      </c>
      <c r="P323" s="3" t="n">
        <f aca="false">P322-S322</f>
        <v>0.0833936114170692</v>
      </c>
      <c r="Q323" s="3" t="n">
        <f aca="false">P323^2</f>
        <v>0.00695449442518114</v>
      </c>
      <c r="R323" s="3" t="n">
        <f aca="false">6.2/1000</f>
        <v>0.0062</v>
      </c>
      <c r="S323" s="3" t="n">
        <f aca="false">Q323*R323</f>
        <v>4.31178654361231E-005</v>
      </c>
      <c r="T323" s="4"/>
      <c r="U323" s="4"/>
      <c r="V323" s="4"/>
      <c r="W323" s="4"/>
      <c r="X323" s="4"/>
      <c r="Y323" s="4"/>
      <c r="Z323" s="4"/>
    </row>
    <row r="324" customFormat="false" ht="12.75" hidden="false" customHeight="true" outlineLevel="0" collapsed="false">
      <c r="A324" s="3" t="n">
        <v>322</v>
      </c>
      <c r="B324" s="3" t="n">
        <f aca="false">B323-E323</f>
        <v>0.222219863289861</v>
      </c>
      <c r="C324" s="3" t="n">
        <f aca="false">B324^2</f>
        <v>0.0493816676405644</v>
      </c>
      <c r="D324" s="3" t="n">
        <f aca="false">6.2/1000</f>
        <v>0.0062</v>
      </c>
      <c r="E324" s="3" t="n">
        <f aca="false">C324*D324</f>
        <v>0.000306166339371499</v>
      </c>
      <c r="F324" s="4"/>
      <c r="G324" s="4"/>
      <c r="H324" s="3" t="n">
        <v>322</v>
      </c>
      <c r="I324" s="3" t="n">
        <f aca="false">I323-L323</f>
        <v>0.187524071313562</v>
      </c>
      <c r="J324" s="3" t="n">
        <f aca="false">I324^2</f>
        <v>0.0351652773220139</v>
      </c>
      <c r="K324" s="3" t="n">
        <f aca="false">6.2/1000</f>
        <v>0.0062</v>
      </c>
      <c r="L324" s="3" t="n">
        <f aca="false">J324*K324</f>
        <v>0.000218024719396486</v>
      </c>
      <c r="M324" s="4"/>
      <c r="N324" s="4"/>
      <c r="O324" s="3" t="n">
        <v>322</v>
      </c>
      <c r="P324" s="3" t="n">
        <f aca="false">P323-S323</f>
        <v>0.0833504935516331</v>
      </c>
      <c r="Q324" s="3" t="n">
        <f aca="false">P324^2</f>
        <v>0.00694730477530083</v>
      </c>
      <c r="R324" s="3" t="n">
        <f aca="false">6.2/1000</f>
        <v>0.0062</v>
      </c>
      <c r="S324" s="3" t="n">
        <f aca="false">Q324*R324</f>
        <v>4.30732896068652E-005</v>
      </c>
      <c r="T324" s="4"/>
      <c r="U324" s="4"/>
      <c r="V324" s="4"/>
      <c r="W324" s="4"/>
      <c r="X324" s="4"/>
      <c r="Y324" s="4"/>
      <c r="Z324" s="4"/>
    </row>
    <row r="325" customFormat="false" ht="12.75" hidden="false" customHeight="true" outlineLevel="0" collapsed="false">
      <c r="A325" s="3" t="n">
        <v>323</v>
      </c>
      <c r="B325" s="3" t="n">
        <f aca="false">B324-E324</f>
        <v>0.221913696950489</v>
      </c>
      <c r="C325" s="3" t="n">
        <f aca="false">B325^2</f>
        <v>0.0492456888942336</v>
      </c>
      <c r="D325" s="3" t="n">
        <f aca="false">6.2/1000</f>
        <v>0.0062</v>
      </c>
      <c r="E325" s="3" t="n">
        <f aca="false">C325*D325</f>
        <v>0.000305323271144248</v>
      </c>
      <c r="F325" s="4"/>
      <c r="G325" s="4"/>
      <c r="H325" s="3" t="n">
        <v>323</v>
      </c>
      <c r="I325" s="3" t="n">
        <f aca="false">I324-L324</f>
        <v>0.187306046594165</v>
      </c>
      <c r="J325" s="3" t="n">
        <f aca="false">I325^2</f>
        <v>0.0350835550907357</v>
      </c>
      <c r="K325" s="3" t="n">
        <f aca="false">6.2/1000</f>
        <v>0.0062</v>
      </c>
      <c r="L325" s="3" t="n">
        <f aca="false">J325*K325</f>
        <v>0.000217518041562561</v>
      </c>
      <c r="M325" s="4"/>
      <c r="N325" s="4"/>
      <c r="O325" s="3" t="n">
        <v>323</v>
      </c>
      <c r="P325" s="3" t="n">
        <f aca="false">P324-S324</f>
        <v>0.0833074202620262</v>
      </c>
      <c r="Q325" s="3" t="n">
        <f aca="false">P325^2</f>
        <v>0.00694012627071386</v>
      </c>
      <c r="R325" s="3" t="n">
        <f aca="false">6.2/1000</f>
        <v>0.0062</v>
      </c>
      <c r="S325" s="3" t="n">
        <f aca="false">Q325*R325</f>
        <v>4.30287828784259E-005</v>
      </c>
      <c r="T325" s="4"/>
      <c r="U325" s="4"/>
      <c r="V325" s="4"/>
      <c r="W325" s="4"/>
      <c r="X325" s="4"/>
      <c r="Y325" s="4"/>
      <c r="Z325" s="4"/>
    </row>
    <row r="326" customFormat="false" ht="12.75" hidden="false" customHeight="true" outlineLevel="0" collapsed="false">
      <c r="A326" s="3" t="n">
        <v>324</v>
      </c>
      <c r="B326" s="3" t="n">
        <f aca="false">B325-E325</f>
        <v>0.221608373679345</v>
      </c>
      <c r="C326" s="3" t="n">
        <f aca="false">B326^2</f>
        <v>0.0491102712848042</v>
      </c>
      <c r="D326" s="3" t="n">
        <f aca="false">6.2/1000</f>
        <v>0.0062</v>
      </c>
      <c r="E326" s="3" t="n">
        <f aca="false">C326*D326</f>
        <v>0.000304483681965786</v>
      </c>
      <c r="F326" s="4"/>
      <c r="G326" s="4"/>
      <c r="H326" s="3" t="n">
        <v>324</v>
      </c>
      <c r="I326" s="3" t="n">
        <f aca="false">I325-L325</f>
        <v>0.187088528552603</v>
      </c>
      <c r="J326" s="3" t="n">
        <f aca="false">I326^2</f>
        <v>0.0350021175159781</v>
      </c>
      <c r="K326" s="3" t="n">
        <f aca="false">6.2/1000</f>
        <v>0.0062</v>
      </c>
      <c r="L326" s="3" t="n">
        <f aca="false">J326*K326</f>
        <v>0.000217013128599064</v>
      </c>
      <c r="M326" s="4"/>
      <c r="N326" s="4"/>
      <c r="O326" s="3" t="n">
        <v>324</v>
      </c>
      <c r="P326" s="3" t="n">
        <f aca="false">P325-S325</f>
        <v>0.0832643914791478</v>
      </c>
      <c r="Q326" s="3" t="n">
        <f aca="false">P326^2</f>
        <v>0.00693295888839278</v>
      </c>
      <c r="R326" s="3" t="n">
        <f aca="false">6.2/1000</f>
        <v>0.0062</v>
      </c>
      <c r="S326" s="3" t="n">
        <f aca="false">Q326*R326</f>
        <v>4.29843451080353E-005</v>
      </c>
      <c r="T326" s="4"/>
      <c r="U326" s="4"/>
      <c r="V326" s="4"/>
      <c r="W326" s="4"/>
      <c r="X326" s="4"/>
      <c r="Y326" s="4"/>
      <c r="Z326" s="4"/>
    </row>
    <row r="327" customFormat="false" ht="12.75" hidden="false" customHeight="true" outlineLevel="0" collapsed="false">
      <c r="A327" s="3" t="n">
        <v>325</v>
      </c>
      <c r="B327" s="3" t="n">
        <f aca="false">B326-E326</f>
        <v>0.221303889997379</v>
      </c>
      <c r="C327" s="3" t="n">
        <f aca="false">B327^2</f>
        <v>0.0489754117279721</v>
      </c>
      <c r="D327" s="3" t="n">
        <f aca="false">6.2/1000</f>
        <v>0.0062</v>
      </c>
      <c r="E327" s="3" t="n">
        <f aca="false">C327*D327</f>
        <v>0.000303647552713427</v>
      </c>
      <c r="F327" s="4"/>
      <c r="G327" s="4"/>
      <c r="H327" s="3" t="n">
        <v>325</v>
      </c>
      <c r="I327" s="3" t="n">
        <f aca="false">I326-L326</f>
        <v>0.186871515424004</v>
      </c>
      <c r="J327" s="3" t="n">
        <f aca="false">I327^2</f>
        <v>0.0349209632768637</v>
      </c>
      <c r="K327" s="3" t="n">
        <f aca="false">6.2/1000</f>
        <v>0.0062</v>
      </c>
      <c r="L327" s="3" t="n">
        <f aca="false">J327*K327</f>
        <v>0.000216509972316555</v>
      </c>
      <c r="M327" s="4"/>
      <c r="N327" s="4"/>
      <c r="O327" s="3" t="n">
        <v>325</v>
      </c>
      <c r="P327" s="3" t="n">
        <f aca="false">P326-S326</f>
        <v>0.0832214071340398</v>
      </c>
      <c r="Q327" s="3" t="n">
        <f aca="false">P327^2</f>
        <v>0.00692580260536961</v>
      </c>
      <c r="R327" s="3" t="n">
        <f aca="false">6.2/1000</f>
        <v>0.0062</v>
      </c>
      <c r="S327" s="3" t="n">
        <f aca="false">Q327*R327</f>
        <v>4.29399761532916E-005</v>
      </c>
      <c r="T327" s="4"/>
      <c r="U327" s="4"/>
      <c r="V327" s="4"/>
      <c r="W327" s="4"/>
      <c r="X327" s="4"/>
      <c r="Y327" s="4"/>
      <c r="Z327" s="4"/>
    </row>
    <row r="328" customFormat="false" ht="12.75" hidden="false" customHeight="true" outlineLevel="0" collapsed="false">
      <c r="A328" s="3" t="n">
        <v>326</v>
      </c>
      <c r="B328" s="3" t="n">
        <f aca="false">B327-E327</f>
        <v>0.221000242444666</v>
      </c>
      <c r="C328" s="3" t="n">
        <f aca="false">B328^2</f>
        <v>0.0488411071606011</v>
      </c>
      <c r="D328" s="3" t="n">
        <f aca="false">6.2/1000</f>
        <v>0.0062</v>
      </c>
      <c r="E328" s="3" t="n">
        <f aca="false">C328*D328</f>
        <v>0.000302814864395727</v>
      </c>
      <c r="F328" s="4"/>
      <c r="G328" s="4"/>
      <c r="H328" s="3" t="n">
        <v>326</v>
      </c>
      <c r="I328" s="3" t="n">
        <f aca="false">I327-L327</f>
        <v>0.186655005451687</v>
      </c>
      <c r="J328" s="3" t="n">
        <f aca="false">I328^2</f>
        <v>0.0348400910601694</v>
      </c>
      <c r="K328" s="3" t="n">
        <f aca="false">6.2/1000</f>
        <v>0.0062</v>
      </c>
      <c r="L328" s="3" t="n">
        <f aca="false">J328*K328</f>
        <v>0.00021600856457305</v>
      </c>
      <c r="M328" s="4"/>
      <c r="N328" s="4"/>
      <c r="O328" s="3" t="n">
        <v>326</v>
      </c>
      <c r="P328" s="3" t="n">
        <f aca="false">P327-S327</f>
        <v>0.0831784671578865</v>
      </c>
      <c r="Q328" s="3" t="n">
        <f aca="false">P328^2</f>
        <v>0.0069186573987356</v>
      </c>
      <c r="R328" s="3" t="n">
        <f aca="false">6.2/1000</f>
        <v>0.0062</v>
      </c>
      <c r="S328" s="3" t="n">
        <f aca="false">Q328*R328</f>
        <v>4.28956758721607E-005</v>
      </c>
      <c r="T328" s="4"/>
      <c r="U328" s="4"/>
      <c r="V328" s="4"/>
      <c r="W328" s="4"/>
      <c r="X328" s="4"/>
      <c r="Y328" s="4"/>
      <c r="Z328" s="4"/>
    </row>
    <row r="329" customFormat="false" ht="12.75" hidden="false" customHeight="true" outlineLevel="0" collapsed="false">
      <c r="A329" s="3" t="n">
        <v>327</v>
      </c>
      <c r="B329" s="3" t="n">
        <f aca="false">B328-E328</f>
        <v>0.22069742758027</v>
      </c>
      <c r="C329" s="3" t="n">
        <f aca="false">B329^2</f>
        <v>0.0487073545405485</v>
      </c>
      <c r="D329" s="3" t="n">
        <f aca="false">6.2/1000</f>
        <v>0.0062</v>
      </c>
      <c r="E329" s="3" t="n">
        <f aca="false">C329*D329</f>
        <v>0.000301985598151401</v>
      </c>
      <c r="F329" s="4"/>
      <c r="G329" s="4"/>
      <c r="H329" s="3" t="n">
        <v>327</v>
      </c>
      <c r="I329" s="3" t="n">
        <f aca="false">I328-L328</f>
        <v>0.186438996887114</v>
      </c>
      <c r="J329" s="3" t="n">
        <f aca="false">I329^2</f>
        <v>0.0347594995602734</v>
      </c>
      <c r="K329" s="3" t="n">
        <f aca="false">6.2/1000</f>
        <v>0.0062</v>
      </c>
      <c r="L329" s="3" t="n">
        <f aca="false">J329*K329</f>
        <v>0.000215508897273695</v>
      </c>
      <c r="M329" s="4"/>
      <c r="N329" s="4"/>
      <c r="O329" s="3" t="n">
        <v>327</v>
      </c>
      <c r="P329" s="3" t="n">
        <f aca="false">P328-S328</f>
        <v>0.0831355714820143</v>
      </c>
      <c r="Q329" s="3" t="n">
        <f aca="false">P329^2</f>
        <v>0.00691152324564111</v>
      </c>
      <c r="R329" s="3" t="n">
        <f aca="false">6.2/1000</f>
        <v>0.0062</v>
      </c>
      <c r="S329" s="3" t="n">
        <f aca="false">Q329*R329</f>
        <v>4.28514441229749E-005</v>
      </c>
      <c r="T329" s="4"/>
      <c r="U329" s="4"/>
      <c r="V329" s="4"/>
      <c r="W329" s="4"/>
      <c r="X329" s="4"/>
      <c r="Y329" s="4"/>
      <c r="Z329" s="4"/>
    </row>
    <row r="330" customFormat="false" ht="12.75" hidden="false" customHeight="true" outlineLevel="0" collapsed="false">
      <c r="A330" s="3" t="n">
        <v>328</v>
      </c>
      <c r="B330" s="3" t="n">
        <f aca="false">B329-E329</f>
        <v>0.220395441982119</v>
      </c>
      <c r="C330" s="3" t="n">
        <f aca="false">B330^2</f>
        <v>0.0485741508464934</v>
      </c>
      <c r="D330" s="3" t="n">
        <f aca="false">6.2/1000</f>
        <v>0.0062</v>
      </c>
      <c r="E330" s="3" t="n">
        <f aca="false">C330*D330</f>
        <v>0.000301159735248259</v>
      </c>
      <c r="F330" s="4"/>
      <c r="G330" s="4"/>
      <c r="H330" s="3" t="n">
        <v>328</v>
      </c>
      <c r="I330" s="3" t="n">
        <f aca="false">I329-L329</f>
        <v>0.186223487989841</v>
      </c>
      <c r="J330" s="3" t="n">
        <f aca="false">I330^2</f>
        <v>0.0346791874791023</v>
      </c>
      <c r="K330" s="3" t="n">
        <f aca="false">6.2/1000</f>
        <v>0.0062</v>
      </c>
      <c r="L330" s="3" t="n">
        <f aca="false">J330*K330</f>
        <v>0.000215010962370434</v>
      </c>
      <c r="M330" s="4"/>
      <c r="N330" s="4"/>
      <c r="O330" s="3" t="n">
        <v>328</v>
      </c>
      <c r="P330" s="3" t="n">
        <f aca="false">P329-S329</f>
        <v>0.0830927200378914</v>
      </c>
      <c r="Q330" s="3" t="n">
        <f aca="false">P330^2</f>
        <v>0.00690440012329539</v>
      </c>
      <c r="R330" s="3" t="n">
        <f aca="false">6.2/1000</f>
        <v>0.0062</v>
      </c>
      <c r="S330" s="3" t="n">
        <f aca="false">Q330*R330</f>
        <v>4.28072807644314E-005</v>
      </c>
      <c r="T330" s="4"/>
      <c r="U330" s="4"/>
      <c r="V330" s="4"/>
      <c r="W330" s="4"/>
      <c r="X330" s="4"/>
      <c r="Y330" s="4"/>
      <c r="Z330" s="4"/>
    </row>
    <row r="331" customFormat="false" ht="12.75" hidden="false" customHeight="true" outlineLevel="0" collapsed="false">
      <c r="A331" s="3" t="n">
        <v>329</v>
      </c>
      <c r="B331" s="3" t="n">
        <f aca="false">B330-E330</f>
        <v>0.22009428224687</v>
      </c>
      <c r="C331" s="3" t="n">
        <f aca="false">B331^2</f>
        <v>0.0484414930777651</v>
      </c>
      <c r="D331" s="3" t="n">
        <f aca="false">6.2/1000</f>
        <v>0.0062</v>
      </c>
      <c r="E331" s="3" t="n">
        <f aca="false">C331*D331</f>
        <v>0.000300337257082143</v>
      </c>
      <c r="F331" s="4"/>
      <c r="G331" s="4"/>
      <c r="H331" s="3" t="n">
        <v>329</v>
      </c>
      <c r="I331" s="3" t="n">
        <f aca="false">I330-L330</f>
        <v>0.18600847702747</v>
      </c>
      <c r="J331" s="3" t="n">
        <f aca="false">I331^2</f>
        <v>0.0345991535260789</v>
      </c>
      <c r="K331" s="3" t="n">
        <f aca="false">6.2/1000</f>
        <v>0.0062</v>
      </c>
      <c r="L331" s="3" t="n">
        <f aca="false">J331*K331</f>
        <v>0.000214514751861689</v>
      </c>
      <c r="M331" s="4"/>
      <c r="N331" s="4"/>
      <c r="O331" s="3" t="n">
        <v>329</v>
      </c>
      <c r="P331" s="3" t="n">
        <f aca="false">P330-S330</f>
        <v>0.0830499127571269</v>
      </c>
      <c r="Q331" s="3" t="n">
        <f aca="false">P331^2</f>
        <v>0.00689728800896639</v>
      </c>
      <c r="R331" s="3" t="n">
        <f aca="false">6.2/1000</f>
        <v>0.0062</v>
      </c>
      <c r="S331" s="3" t="n">
        <f aca="false">Q331*R331</f>
        <v>4.27631856555916E-005</v>
      </c>
      <c r="T331" s="4"/>
      <c r="U331" s="4"/>
      <c r="V331" s="4"/>
      <c r="W331" s="4"/>
      <c r="X331" s="4"/>
      <c r="Y331" s="4"/>
      <c r="Z331" s="4"/>
    </row>
    <row r="332" customFormat="false" ht="12.75" hidden="false" customHeight="true" outlineLevel="0" collapsed="false">
      <c r="A332" s="3" t="n">
        <v>330</v>
      </c>
      <c r="B332" s="3" t="n">
        <f aca="false">B331-E331</f>
        <v>0.219793944989788</v>
      </c>
      <c r="C332" s="3" t="n">
        <f aca="false">B332^2</f>
        <v>0.0483093782541741</v>
      </c>
      <c r="D332" s="3" t="n">
        <f aca="false">6.2/1000</f>
        <v>0.0062</v>
      </c>
      <c r="E332" s="3" t="n">
        <f aca="false">C332*D332</f>
        <v>0.000299518145175879</v>
      </c>
      <c r="F332" s="4"/>
      <c r="G332" s="4"/>
      <c r="H332" s="3" t="n">
        <v>330</v>
      </c>
      <c r="I332" s="3" t="n">
        <f aca="false">I331-L331</f>
        <v>0.185793962275608</v>
      </c>
      <c r="J332" s="3" t="n">
        <f aca="false">I332^2</f>
        <v>0.0345193964180702</v>
      </c>
      <c r="K332" s="3" t="n">
        <f aca="false">6.2/1000</f>
        <v>0.0062</v>
      </c>
      <c r="L332" s="3" t="n">
        <f aca="false">J332*K332</f>
        <v>0.000214020257792035</v>
      </c>
      <c r="M332" s="4"/>
      <c r="N332" s="4"/>
      <c r="O332" s="3" t="n">
        <v>330</v>
      </c>
      <c r="P332" s="3" t="n">
        <f aca="false">P331-S331</f>
        <v>0.0830071495714713</v>
      </c>
      <c r="Q332" s="3" t="n">
        <f aca="false">P332^2</f>
        <v>0.00689018687998061</v>
      </c>
      <c r="R332" s="3" t="n">
        <f aca="false">6.2/1000</f>
        <v>0.0062</v>
      </c>
      <c r="S332" s="3" t="n">
        <f aca="false">Q332*R332</f>
        <v>4.27191586558798E-005</v>
      </c>
      <c r="T332" s="4"/>
      <c r="U332" s="4"/>
      <c r="V332" s="4"/>
      <c r="W332" s="4"/>
      <c r="X332" s="4"/>
      <c r="Y332" s="4"/>
      <c r="Z332" s="4"/>
    </row>
    <row r="333" customFormat="false" ht="12.75" hidden="false" customHeight="true" outlineLevel="0" collapsed="false">
      <c r="A333" s="3" t="n">
        <v>331</v>
      </c>
      <c r="B333" s="3" t="n">
        <f aca="false">B332-E332</f>
        <v>0.219494426844612</v>
      </c>
      <c r="C333" s="3" t="n">
        <f aca="false">B333^2</f>
        <v>0.0481778034158449</v>
      </c>
      <c r="D333" s="3" t="n">
        <f aca="false">6.2/1000</f>
        <v>0.0062</v>
      </c>
      <c r="E333" s="3" t="n">
        <f aca="false">C333*D333</f>
        <v>0.000298702381178238</v>
      </c>
      <c r="F333" s="4"/>
      <c r="G333" s="4"/>
      <c r="H333" s="3" t="n">
        <v>331</v>
      </c>
      <c r="I333" s="3" t="n">
        <f aca="false">I332-L332</f>
        <v>0.185579942017816</v>
      </c>
      <c r="J333" s="3" t="n">
        <f aca="false">I333^2</f>
        <v>0.0344399148793361</v>
      </c>
      <c r="K333" s="3" t="n">
        <f aca="false">6.2/1000</f>
        <v>0.0062</v>
      </c>
      <c r="L333" s="3" t="n">
        <f aca="false">J333*K333</f>
        <v>0.000213527472251884</v>
      </c>
      <c r="M333" s="4"/>
      <c r="N333" s="4"/>
      <c r="O333" s="3" t="n">
        <v>331</v>
      </c>
      <c r="P333" s="3" t="n">
        <f aca="false">P332-S332</f>
        <v>0.0829644304128155</v>
      </c>
      <c r="Q333" s="3" t="n">
        <f aca="false">P333^2</f>
        <v>0.0068830967137229</v>
      </c>
      <c r="R333" s="3" t="n">
        <f aca="false">6.2/1000</f>
        <v>0.0062</v>
      </c>
      <c r="S333" s="3" t="n">
        <f aca="false">Q333*R333</f>
        <v>4.2675199625082E-005</v>
      </c>
      <c r="T333" s="4"/>
      <c r="U333" s="4"/>
      <c r="V333" s="4"/>
      <c r="W333" s="4"/>
      <c r="X333" s="4"/>
      <c r="Y333" s="4"/>
      <c r="Z333" s="4"/>
    </row>
    <row r="334" customFormat="false" ht="12.75" hidden="false" customHeight="true" outlineLevel="0" collapsed="false">
      <c r="A334" s="3" t="n">
        <v>332</v>
      </c>
      <c r="B334" s="3" t="n">
        <f aca="false">B333-E333</f>
        <v>0.219195724463434</v>
      </c>
      <c r="C334" s="3" t="n">
        <f aca="false">B334^2</f>
        <v>0.0480467656230498</v>
      </c>
      <c r="D334" s="3" t="n">
        <f aca="false">6.2/1000</f>
        <v>0.0062</v>
      </c>
      <c r="E334" s="3" t="n">
        <f aca="false">C334*D334</f>
        <v>0.000297889946862908</v>
      </c>
      <c r="F334" s="4"/>
      <c r="G334" s="4"/>
      <c r="H334" s="3" t="n">
        <v>332</v>
      </c>
      <c r="I334" s="3" t="n">
        <f aca="false">I333-L333</f>
        <v>0.185366414545564</v>
      </c>
      <c r="J334" s="3" t="n">
        <f aca="false">I334^2</f>
        <v>0.0343607076414781</v>
      </c>
      <c r="K334" s="3" t="n">
        <f aca="false">6.2/1000</f>
        <v>0.0062</v>
      </c>
      <c r="L334" s="3" t="n">
        <f aca="false">J334*K334</f>
        <v>0.000213036387377164</v>
      </c>
      <c r="M334" s="4"/>
      <c r="N334" s="4"/>
      <c r="O334" s="3" t="n">
        <v>332</v>
      </c>
      <c r="P334" s="3" t="n">
        <f aca="false">P333-S333</f>
        <v>0.0829217552131904</v>
      </c>
      <c r="Q334" s="3" t="n">
        <f aca="false">P334^2</f>
        <v>0.00687601748763626</v>
      </c>
      <c r="R334" s="3" t="n">
        <f aca="false">6.2/1000</f>
        <v>0.0062</v>
      </c>
      <c r="S334" s="3" t="n">
        <f aca="false">Q334*R334</f>
        <v>4.26313084233448E-005</v>
      </c>
      <c r="T334" s="4"/>
      <c r="U334" s="4"/>
      <c r="V334" s="4"/>
      <c r="W334" s="4"/>
      <c r="X334" s="4"/>
      <c r="Y334" s="4"/>
      <c r="Z334" s="4"/>
    </row>
    <row r="335" customFormat="false" ht="12.75" hidden="false" customHeight="true" outlineLevel="0" collapsed="false">
      <c r="A335" s="3" t="n">
        <v>333</v>
      </c>
      <c r="B335" s="3" t="n">
        <f aca="false">B334-E334</f>
        <v>0.218897834516571</v>
      </c>
      <c r="C335" s="3" t="n">
        <f aca="false">B335^2</f>
        <v>0.0479162619560442</v>
      </c>
      <c r="D335" s="3" t="n">
        <f aca="false">6.2/1000</f>
        <v>0.0062</v>
      </c>
      <c r="E335" s="3" t="n">
        <f aca="false">C335*D335</f>
        <v>0.000297080824127474</v>
      </c>
      <c r="F335" s="4"/>
      <c r="G335" s="4"/>
      <c r="H335" s="3" t="n">
        <v>333</v>
      </c>
      <c r="I335" s="3" t="n">
        <f aca="false">I334-L334</f>
        <v>0.185153378158187</v>
      </c>
      <c r="J335" s="3" t="n">
        <f aca="false">I335^2</f>
        <v>0.0342817734433887</v>
      </c>
      <c r="K335" s="3" t="n">
        <f aca="false">6.2/1000</f>
        <v>0.0062</v>
      </c>
      <c r="L335" s="3" t="n">
        <f aca="false">J335*K335</f>
        <v>0.00021254699534901</v>
      </c>
      <c r="M335" s="4"/>
      <c r="N335" s="4"/>
      <c r="O335" s="3" t="n">
        <v>333</v>
      </c>
      <c r="P335" s="3" t="n">
        <f aca="false">P334-S334</f>
        <v>0.082879123904767</v>
      </c>
      <c r="Q335" s="3" t="n">
        <f aca="false">P335^2</f>
        <v>0.00686894917922173</v>
      </c>
      <c r="R335" s="3" t="n">
        <f aca="false">6.2/1000</f>
        <v>0.0062</v>
      </c>
      <c r="S335" s="3" t="n">
        <f aca="false">Q335*R335</f>
        <v>4.25874849111747E-005</v>
      </c>
      <c r="T335" s="4"/>
      <c r="U335" s="4"/>
      <c r="V335" s="4"/>
      <c r="W335" s="4"/>
      <c r="X335" s="4"/>
      <c r="Y335" s="4"/>
      <c r="Z335" s="4"/>
    </row>
    <row r="336" customFormat="false" ht="12.75" hidden="false" customHeight="true" outlineLevel="0" collapsed="false">
      <c r="A336" s="3" t="n">
        <v>334</v>
      </c>
      <c r="B336" s="3" t="n">
        <f aca="false">B335-E335</f>
        <v>0.218600753692444</v>
      </c>
      <c r="C336" s="3" t="n">
        <f aca="false">B336^2</f>
        <v>0.0477862895149045</v>
      </c>
      <c r="D336" s="3" t="n">
        <f aca="false">6.2/1000</f>
        <v>0.0062</v>
      </c>
      <c r="E336" s="3" t="n">
        <f aca="false">C336*D336</f>
        <v>0.000296274994992408</v>
      </c>
      <c r="F336" s="4"/>
      <c r="G336" s="4"/>
      <c r="H336" s="3" t="n">
        <v>334</v>
      </c>
      <c r="I336" s="3" t="n">
        <f aca="false">I335-L335</f>
        <v>0.184940831162838</v>
      </c>
      <c r="J336" s="3" t="n">
        <f aca="false">I336^2</f>
        <v>0.0342031110312015</v>
      </c>
      <c r="K336" s="3" t="n">
        <f aca="false">6.2/1000</f>
        <v>0.0062</v>
      </c>
      <c r="L336" s="3" t="n">
        <f aca="false">J336*K336</f>
        <v>0.000212059288393449</v>
      </c>
      <c r="M336" s="4"/>
      <c r="N336" s="4"/>
      <c r="O336" s="3" t="n">
        <v>334</v>
      </c>
      <c r="P336" s="3" t="n">
        <f aca="false">P335-S335</f>
        <v>0.0828365364198559</v>
      </c>
      <c r="Q336" s="3" t="n">
        <f aca="false">P336^2</f>
        <v>0.0068618917660381</v>
      </c>
      <c r="R336" s="3" t="n">
        <f aca="false">6.2/1000</f>
        <v>0.0062</v>
      </c>
      <c r="S336" s="3" t="n">
        <f aca="false">Q336*R336</f>
        <v>4.25437289494362E-005</v>
      </c>
      <c r="T336" s="4"/>
      <c r="U336" s="4"/>
      <c r="V336" s="4"/>
      <c r="W336" s="4"/>
      <c r="X336" s="4"/>
      <c r="Y336" s="4"/>
      <c r="Z336" s="4"/>
    </row>
    <row r="337" customFormat="false" ht="12.75" hidden="false" customHeight="true" outlineLevel="0" collapsed="false">
      <c r="A337" s="3" t="n">
        <v>335</v>
      </c>
      <c r="B337" s="3" t="n">
        <f aca="false">B336-E336</f>
        <v>0.218304478697451</v>
      </c>
      <c r="C337" s="3" t="n">
        <f aca="false">B337^2</f>
        <v>0.047656845419366</v>
      </c>
      <c r="D337" s="3" t="n">
        <f aca="false">6.2/1000</f>
        <v>0.0062</v>
      </c>
      <c r="E337" s="3" t="n">
        <f aca="false">C337*D337</f>
        <v>0.000295472441600069</v>
      </c>
      <c r="F337" s="4"/>
      <c r="G337" s="4"/>
      <c r="H337" s="3" t="n">
        <v>335</v>
      </c>
      <c r="I337" s="3" t="n">
        <f aca="false">I336-L336</f>
        <v>0.184728771874445</v>
      </c>
      <c r="J337" s="3" t="n">
        <f aca="false">I337^2</f>
        <v>0.0341247191582407</v>
      </c>
      <c r="K337" s="3" t="n">
        <f aca="false">6.2/1000</f>
        <v>0.0062</v>
      </c>
      <c r="L337" s="3" t="n">
        <f aca="false">J337*K337</f>
        <v>0.000211573258781092</v>
      </c>
      <c r="M337" s="4"/>
      <c r="N337" s="4"/>
      <c r="O337" s="3" t="n">
        <v>335</v>
      </c>
      <c r="P337" s="3" t="n">
        <f aca="false">P336-S336</f>
        <v>0.0827939926909064</v>
      </c>
      <c r="Q337" s="3" t="n">
        <f aca="false">P337^2</f>
        <v>0.00685484522570186</v>
      </c>
      <c r="R337" s="3" t="n">
        <f aca="false">6.2/1000</f>
        <v>0.0062</v>
      </c>
      <c r="S337" s="3" t="n">
        <f aca="false">Q337*R337</f>
        <v>4.25000403993516E-005</v>
      </c>
      <c r="T337" s="4"/>
      <c r="U337" s="4"/>
      <c r="V337" s="4"/>
      <c r="W337" s="4"/>
      <c r="X337" s="4"/>
      <c r="Y337" s="4"/>
      <c r="Z337" s="4"/>
    </row>
    <row r="338" customFormat="false" ht="12.75" hidden="false" customHeight="true" outlineLevel="0" collapsed="false">
      <c r="A338" s="3" t="n">
        <v>336</v>
      </c>
      <c r="B338" s="3" t="n">
        <f aca="false">B337-E337</f>
        <v>0.218009006255851</v>
      </c>
      <c r="C338" s="3" t="n">
        <f aca="false">B338^2</f>
        <v>0.0475279268086638</v>
      </c>
      <c r="D338" s="3" t="n">
        <f aca="false">6.2/1000</f>
        <v>0.0062</v>
      </c>
      <c r="E338" s="3" t="n">
        <f aca="false">C338*D338</f>
        <v>0.000294673146213716</v>
      </c>
      <c r="F338" s="4"/>
      <c r="G338" s="4"/>
      <c r="H338" s="3" t="n">
        <v>336</v>
      </c>
      <c r="I338" s="3" t="n">
        <f aca="false">I337-L337</f>
        <v>0.184517198615664</v>
      </c>
      <c r="J338" s="3" t="n">
        <f aca="false">I338^2</f>
        <v>0.0340465965849723</v>
      </c>
      <c r="K338" s="3" t="n">
        <f aca="false">6.2/1000</f>
        <v>0.0062</v>
      </c>
      <c r="L338" s="3" t="n">
        <f aca="false">J338*K338</f>
        <v>0.000211088898826828</v>
      </c>
      <c r="M338" s="4"/>
      <c r="N338" s="4"/>
      <c r="O338" s="3" t="n">
        <v>336</v>
      </c>
      <c r="P338" s="3" t="n">
        <f aca="false">P337-S337</f>
        <v>0.0827514926505071</v>
      </c>
      <c r="Q338" s="3" t="n">
        <f aca="false">P338^2</f>
        <v>0.00684780953588692</v>
      </c>
      <c r="R338" s="3" t="n">
        <f aca="false">6.2/1000</f>
        <v>0.0062</v>
      </c>
      <c r="S338" s="3" t="n">
        <f aca="false">Q338*R338</f>
        <v>4.24564191224989E-005</v>
      </c>
      <c r="T338" s="4"/>
      <c r="U338" s="4"/>
      <c r="V338" s="4"/>
      <c r="W338" s="4"/>
      <c r="X338" s="4"/>
      <c r="Y338" s="4"/>
      <c r="Z338" s="4"/>
    </row>
    <row r="339" customFormat="false" ht="12.75" hidden="false" customHeight="true" outlineLevel="0" collapsed="false">
      <c r="A339" s="3" t="n">
        <v>337</v>
      </c>
      <c r="B339" s="3" t="n">
        <f aca="false">B338-E338</f>
        <v>0.217714333109638</v>
      </c>
      <c r="C339" s="3" t="n">
        <f aca="false">B339^2</f>
        <v>0.0473995308413742</v>
      </c>
      <c r="D339" s="3" t="n">
        <f aca="false">6.2/1000</f>
        <v>0.0062</v>
      </c>
      <c r="E339" s="3" t="n">
        <f aca="false">C339*D339</f>
        <v>0.00029387709121652</v>
      </c>
      <c r="F339" s="4"/>
      <c r="G339" s="4"/>
      <c r="H339" s="3" t="n">
        <v>337</v>
      </c>
      <c r="I339" s="3" t="n">
        <f aca="false">I338-L338</f>
        <v>0.184306109716837</v>
      </c>
      <c r="J339" s="3" t="n">
        <f aca="false">I339^2</f>
        <v>0.0339687420789547</v>
      </c>
      <c r="K339" s="3" t="n">
        <f aca="false">6.2/1000</f>
        <v>0.0062</v>
      </c>
      <c r="L339" s="3" t="n">
        <f aca="false">J339*K339</f>
        <v>0.000210606200889519</v>
      </c>
      <c r="M339" s="4"/>
      <c r="N339" s="4"/>
      <c r="O339" s="3" t="n">
        <v>337</v>
      </c>
      <c r="P339" s="3" t="n">
        <f aca="false">P338-S338</f>
        <v>0.0827090362313846</v>
      </c>
      <c r="Q339" s="3" t="n">
        <f aca="false">P339^2</f>
        <v>0.00684078467432448</v>
      </c>
      <c r="R339" s="3" t="n">
        <f aca="false">6.2/1000</f>
        <v>0.0062</v>
      </c>
      <c r="S339" s="3" t="n">
        <f aca="false">Q339*R339</f>
        <v>4.24128649808118E-005</v>
      </c>
      <c r="T339" s="4"/>
      <c r="U339" s="4"/>
      <c r="V339" s="4"/>
      <c r="W339" s="4"/>
      <c r="X339" s="4"/>
      <c r="Y339" s="4"/>
      <c r="Z339" s="4"/>
    </row>
    <row r="340" customFormat="false" ht="12.75" hidden="false" customHeight="true" outlineLevel="0" collapsed="false">
      <c r="A340" s="3" t="n">
        <v>338</v>
      </c>
      <c r="B340" s="3" t="n">
        <f aca="false">B339-E339</f>
        <v>0.217420456018421</v>
      </c>
      <c r="C340" s="3" t="n">
        <f aca="false">B340^2</f>
        <v>0.0472716546952582</v>
      </c>
      <c r="D340" s="3" t="n">
        <f aca="false">6.2/1000</f>
        <v>0.0062</v>
      </c>
      <c r="E340" s="3" t="n">
        <f aca="false">C340*D340</f>
        <v>0.000293084259110601</v>
      </c>
      <c r="F340" s="4"/>
      <c r="G340" s="4"/>
      <c r="H340" s="3" t="n">
        <v>338</v>
      </c>
      <c r="I340" s="3" t="n">
        <f aca="false">I339-L339</f>
        <v>0.184095503515947</v>
      </c>
      <c r="J340" s="3" t="n">
        <f aca="false">I340^2</f>
        <v>0.0338911544147902</v>
      </c>
      <c r="K340" s="3" t="n">
        <f aca="false">6.2/1000</f>
        <v>0.0062</v>
      </c>
      <c r="L340" s="3" t="n">
        <f aca="false">J340*K340</f>
        <v>0.000210125157371699</v>
      </c>
      <c r="M340" s="4"/>
      <c r="N340" s="4"/>
      <c r="O340" s="3" t="n">
        <v>338</v>
      </c>
      <c r="P340" s="3" t="n">
        <f aca="false">P339-S339</f>
        <v>0.0826666233664038</v>
      </c>
      <c r="Q340" s="3" t="n">
        <f aca="false">P340^2</f>
        <v>0.00683377061880285</v>
      </c>
      <c r="R340" s="3" t="n">
        <f aca="false">6.2/1000</f>
        <v>0.0062</v>
      </c>
      <c r="S340" s="3" t="n">
        <f aca="false">Q340*R340</f>
        <v>4.23693778365777E-005</v>
      </c>
      <c r="T340" s="4"/>
      <c r="U340" s="4"/>
      <c r="V340" s="4"/>
      <c r="W340" s="4"/>
      <c r="X340" s="4"/>
      <c r="Y340" s="4"/>
      <c r="Z340" s="4"/>
    </row>
    <row r="341" customFormat="false" ht="12.75" hidden="false" customHeight="true" outlineLevel="0" collapsed="false">
      <c r="A341" s="3" t="n">
        <v>339</v>
      </c>
      <c r="B341" s="3" t="n">
        <f aca="false">B340-E340</f>
        <v>0.21712737175931</v>
      </c>
      <c r="C341" s="3" t="n">
        <f aca="false">B341^2</f>
        <v>0.0471442955671058</v>
      </c>
      <c r="D341" s="3" t="n">
        <f aca="false">6.2/1000</f>
        <v>0.0062</v>
      </c>
      <c r="E341" s="3" t="n">
        <f aca="false">C341*D341</f>
        <v>0.000292294632516056</v>
      </c>
      <c r="F341" s="4"/>
      <c r="G341" s="4"/>
      <c r="H341" s="3" t="n">
        <v>339</v>
      </c>
      <c r="I341" s="3" t="n">
        <f aca="false">I340-L340</f>
        <v>0.183885378358576</v>
      </c>
      <c r="J341" s="3" t="n">
        <f aca="false">I341^2</f>
        <v>0.0338138323740765</v>
      </c>
      <c r="K341" s="3" t="n">
        <f aca="false">6.2/1000</f>
        <v>0.0062</v>
      </c>
      <c r="L341" s="3" t="n">
        <f aca="false">J341*K341</f>
        <v>0.000209645760719275</v>
      </c>
      <c r="M341" s="4"/>
      <c r="N341" s="4"/>
      <c r="O341" s="3" t="n">
        <v>339</v>
      </c>
      <c r="P341" s="3" t="n">
        <f aca="false">P340-S340</f>
        <v>0.0826242539885672</v>
      </c>
      <c r="Q341" s="3" t="n">
        <f aca="false">P341^2</f>
        <v>0.00682676734716726</v>
      </c>
      <c r="R341" s="3" t="n">
        <f aca="false">6.2/1000</f>
        <v>0.0062</v>
      </c>
      <c r="S341" s="3" t="n">
        <f aca="false">Q341*R341</f>
        <v>4.2325957552437E-005</v>
      </c>
      <c r="T341" s="4"/>
      <c r="U341" s="4"/>
      <c r="V341" s="4"/>
      <c r="W341" s="4"/>
      <c r="X341" s="4"/>
      <c r="Y341" s="4"/>
      <c r="Z341" s="4"/>
    </row>
    <row r="342" customFormat="false" ht="12.75" hidden="false" customHeight="true" outlineLevel="0" collapsed="false">
      <c r="A342" s="3" t="n">
        <v>340</v>
      </c>
      <c r="B342" s="3" t="n">
        <f aca="false">B341-E341</f>
        <v>0.216835077126794</v>
      </c>
      <c r="C342" s="3" t="n">
        <f aca="false">B342^2</f>
        <v>0.0470174506725829</v>
      </c>
      <c r="D342" s="3" t="n">
        <f aca="false">6.2/1000</f>
        <v>0.0062</v>
      </c>
      <c r="E342" s="3" t="n">
        <f aca="false">C342*D342</f>
        <v>0.000291508194170014</v>
      </c>
      <c r="F342" s="4"/>
      <c r="G342" s="4"/>
      <c r="H342" s="3" t="n">
        <v>340</v>
      </c>
      <c r="I342" s="3" t="n">
        <f aca="false">I341-L341</f>
        <v>0.183675732597856</v>
      </c>
      <c r="J342" s="3" t="n">
        <f aca="false">I342^2</f>
        <v>0.0337367747453593</v>
      </c>
      <c r="K342" s="3" t="n">
        <f aca="false">6.2/1000</f>
        <v>0.0062</v>
      </c>
      <c r="L342" s="3" t="n">
        <f aca="false">J342*K342</f>
        <v>0.000209168003421227</v>
      </c>
      <c r="M342" s="4"/>
      <c r="N342" s="4"/>
      <c r="O342" s="3" t="n">
        <v>340</v>
      </c>
      <c r="P342" s="3" t="n">
        <f aca="false">P341-S341</f>
        <v>0.0825819280310147</v>
      </c>
      <c r="Q342" s="3" t="n">
        <f aca="false">P342^2</f>
        <v>0.0068197748373197</v>
      </c>
      <c r="R342" s="3" t="n">
        <f aca="false">6.2/1000</f>
        <v>0.0062</v>
      </c>
      <c r="S342" s="3" t="n">
        <f aca="false">Q342*R342</f>
        <v>4.22826039913821E-005</v>
      </c>
      <c r="T342" s="4"/>
      <c r="U342" s="4"/>
      <c r="V342" s="4"/>
      <c r="W342" s="4"/>
      <c r="X342" s="4"/>
      <c r="Y342" s="4"/>
      <c r="Z342" s="4"/>
    </row>
    <row r="343" customFormat="false" ht="12.75" hidden="false" customHeight="true" outlineLevel="0" collapsed="false">
      <c r="A343" s="3" t="n">
        <v>341</v>
      </c>
      <c r="B343" s="3" t="n">
        <f aca="false">B342-E342</f>
        <v>0.216543568932624</v>
      </c>
      <c r="C343" s="3" t="n">
        <f aca="false">B343^2</f>
        <v>0.0468911172460783</v>
      </c>
      <c r="D343" s="3" t="n">
        <f aca="false">6.2/1000</f>
        <v>0.0062</v>
      </c>
      <c r="E343" s="3" t="n">
        <f aca="false">C343*D343</f>
        <v>0.000290724926925685</v>
      </c>
      <c r="F343" s="4"/>
      <c r="G343" s="4"/>
      <c r="H343" s="3" t="n">
        <v>341</v>
      </c>
      <c r="I343" s="3" t="n">
        <f aca="false">I342-L342</f>
        <v>0.183466564594435</v>
      </c>
      <c r="J343" s="3" t="n">
        <f aca="false">I343^2</f>
        <v>0.0336599803240841</v>
      </c>
      <c r="K343" s="3" t="n">
        <f aca="false">6.2/1000</f>
        <v>0.0062</v>
      </c>
      <c r="L343" s="3" t="n">
        <f aca="false">J343*K343</f>
        <v>0.000208691878009321</v>
      </c>
      <c r="M343" s="4"/>
      <c r="N343" s="4"/>
      <c r="O343" s="3" t="n">
        <v>341</v>
      </c>
      <c r="P343" s="3" t="n">
        <f aca="false">P342-S342</f>
        <v>0.0825396454270234</v>
      </c>
      <c r="Q343" s="3" t="n">
        <f aca="false">P343^2</f>
        <v>0.00681279306721874</v>
      </c>
      <c r="R343" s="3" t="n">
        <f aca="false">6.2/1000</f>
        <v>0.0062</v>
      </c>
      <c r="S343" s="3" t="n">
        <f aca="false">Q343*R343</f>
        <v>4.22393170167562E-005</v>
      </c>
      <c r="T343" s="4"/>
      <c r="U343" s="4"/>
      <c r="V343" s="4"/>
      <c r="W343" s="4"/>
      <c r="X343" s="4"/>
      <c r="Y343" s="4"/>
      <c r="Z343" s="4"/>
    </row>
    <row r="344" customFormat="false" ht="12.75" hidden="false" customHeight="true" outlineLevel="0" collapsed="false">
      <c r="A344" s="3" t="n">
        <v>342</v>
      </c>
      <c r="B344" s="3" t="n">
        <f aca="false">B343-E343</f>
        <v>0.216252844005699</v>
      </c>
      <c r="C344" s="3" t="n">
        <f aca="false">B344^2</f>
        <v>0.0467652925405531</v>
      </c>
      <c r="D344" s="3" t="n">
        <f aca="false">6.2/1000</f>
        <v>0.0062</v>
      </c>
      <c r="E344" s="3" t="n">
        <f aca="false">C344*D344</f>
        <v>0.000289944813751429</v>
      </c>
      <c r="F344" s="4"/>
      <c r="G344" s="4"/>
      <c r="H344" s="3" t="n">
        <v>342</v>
      </c>
      <c r="I344" s="3" t="n">
        <f aca="false">I343-L343</f>
        <v>0.183257872716426</v>
      </c>
      <c r="J344" s="3" t="n">
        <f aca="false">I344^2</f>
        <v>0.0335834479125497</v>
      </c>
      <c r="K344" s="3" t="n">
        <f aca="false">6.2/1000</f>
        <v>0.0062</v>
      </c>
      <c r="L344" s="3" t="n">
        <f aca="false">J344*K344</f>
        <v>0.000208217377057808</v>
      </c>
      <c r="M344" s="4"/>
      <c r="N344" s="4"/>
      <c r="O344" s="3" t="n">
        <v>342</v>
      </c>
      <c r="P344" s="3" t="n">
        <f aca="false">P343-S343</f>
        <v>0.0824974061100066</v>
      </c>
      <c r="Q344" s="3" t="n">
        <f aca="false">P344^2</f>
        <v>0.00680582201487935</v>
      </c>
      <c r="R344" s="3" t="n">
        <f aca="false">6.2/1000</f>
        <v>0.0062</v>
      </c>
      <c r="S344" s="3" t="n">
        <f aca="false">Q344*R344</f>
        <v>4.2196096492252E-005</v>
      </c>
      <c r="T344" s="4"/>
      <c r="U344" s="4"/>
      <c r="V344" s="4"/>
      <c r="W344" s="4"/>
      <c r="X344" s="4"/>
      <c r="Y344" s="4"/>
      <c r="Z344" s="4"/>
    </row>
    <row r="345" customFormat="false" ht="12.75" hidden="false" customHeight="true" outlineLevel="0" collapsed="false">
      <c r="A345" s="3" t="n">
        <v>343</v>
      </c>
      <c r="B345" s="3" t="n">
        <f aca="false">B344-E344</f>
        <v>0.215962899191947</v>
      </c>
      <c r="C345" s="3" t="n">
        <f aca="false">B345^2</f>
        <v>0.0466399738273912</v>
      </c>
      <c r="D345" s="3" t="n">
        <f aca="false">6.2/1000</f>
        <v>0.0062</v>
      </c>
      <c r="E345" s="3" t="n">
        <f aca="false">C345*D345</f>
        <v>0.000289167837729825</v>
      </c>
      <c r="F345" s="4"/>
      <c r="G345" s="4"/>
      <c r="H345" s="3" t="n">
        <v>343</v>
      </c>
      <c r="I345" s="3" t="n">
        <f aca="false">I344-L344</f>
        <v>0.183049655339368</v>
      </c>
      <c r="J345" s="3" t="n">
        <f aca="false">I345^2</f>
        <v>0.0335071763198614</v>
      </c>
      <c r="K345" s="3" t="n">
        <f aca="false">6.2/1000</f>
        <v>0.0062</v>
      </c>
      <c r="L345" s="3" t="n">
        <f aca="false">J345*K345</f>
        <v>0.000207744493183141</v>
      </c>
      <c r="M345" s="4"/>
      <c r="N345" s="4"/>
      <c r="O345" s="3" t="n">
        <v>343</v>
      </c>
      <c r="P345" s="3" t="n">
        <f aca="false">P344-S344</f>
        <v>0.0824552100135143</v>
      </c>
      <c r="Q345" s="3" t="n">
        <f aca="false">P345^2</f>
        <v>0.00679886165837276</v>
      </c>
      <c r="R345" s="3" t="n">
        <f aca="false">6.2/1000</f>
        <v>0.0062</v>
      </c>
      <c r="S345" s="3" t="n">
        <f aca="false">Q345*R345</f>
        <v>4.21529422819111E-005</v>
      </c>
      <c r="T345" s="4"/>
      <c r="U345" s="4"/>
      <c r="V345" s="4"/>
      <c r="W345" s="4"/>
      <c r="X345" s="4"/>
      <c r="Y345" s="4"/>
      <c r="Z345" s="4"/>
    </row>
    <row r="346" customFormat="false" ht="12.75" hidden="false" customHeight="true" outlineLevel="0" collapsed="false">
      <c r="A346" s="3" t="n">
        <v>344</v>
      </c>
      <c r="B346" s="3" t="n">
        <f aca="false">B345-E345</f>
        <v>0.215673731354217</v>
      </c>
      <c r="C346" s="3" t="n">
        <f aca="false">B346^2</f>
        <v>0.0465151583962511</v>
      </c>
      <c r="D346" s="3" t="n">
        <f aca="false">6.2/1000</f>
        <v>0.0062</v>
      </c>
      <c r="E346" s="3" t="n">
        <f aca="false">C346*D346</f>
        <v>0.000288393982056757</v>
      </c>
      <c r="F346" s="4"/>
      <c r="G346" s="4"/>
      <c r="H346" s="3" t="n">
        <v>344</v>
      </c>
      <c r="I346" s="3" t="n">
        <f aca="false">I345-L345</f>
        <v>0.182841910846185</v>
      </c>
      <c r="J346" s="3" t="n">
        <f aca="false">I346^2</f>
        <v>0.0334311643618842</v>
      </c>
      <c r="K346" s="3" t="n">
        <f aca="false">6.2/1000</f>
        <v>0.0062</v>
      </c>
      <c r="L346" s="3" t="n">
        <f aca="false">J346*K346</f>
        <v>0.000207273219043682</v>
      </c>
      <c r="M346" s="4"/>
      <c r="N346" s="4"/>
      <c r="O346" s="3" t="n">
        <v>344</v>
      </c>
      <c r="P346" s="3" t="n">
        <f aca="false">P345-S345</f>
        <v>0.0824130570712324</v>
      </c>
      <c r="Q346" s="3" t="n">
        <f aca="false">P346^2</f>
        <v>0.00679191197582621</v>
      </c>
      <c r="R346" s="3" t="n">
        <f aca="false">6.2/1000</f>
        <v>0.0062</v>
      </c>
      <c r="S346" s="3" t="n">
        <f aca="false">Q346*R346</f>
        <v>4.21098542501225E-005</v>
      </c>
      <c r="T346" s="4"/>
      <c r="U346" s="4"/>
      <c r="V346" s="4"/>
      <c r="W346" s="4"/>
      <c r="X346" s="4"/>
      <c r="Y346" s="4"/>
      <c r="Z346" s="4"/>
    </row>
    <row r="347" customFormat="false" ht="12.75" hidden="false" customHeight="true" outlineLevel="0" collapsed="false">
      <c r="A347" s="3" t="n">
        <v>345</v>
      </c>
      <c r="B347" s="3" t="n">
        <f aca="false">B346-E346</f>
        <v>0.215385337372161</v>
      </c>
      <c r="C347" s="3" t="n">
        <f aca="false">B347^2</f>
        <v>0.0463908435549195</v>
      </c>
      <c r="D347" s="3" t="n">
        <f aca="false">6.2/1000</f>
        <v>0.0062</v>
      </c>
      <c r="E347" s="3" t="n">
        <f aca="false">C347*D347</f>
        <v>0.000287623230040501</v>
      </c>
      <c r="F347" s="4"/>
      <c r="G347" s="4"/>
      <c r="H347" s="3" t="n">
        <v>345</v>
      </c>
      <c r="I347" s="3" t="n">
        <f aca="false">I346-L346</f>
        <v>0.182634637627141</v>
      </c>
      <c r="J347" s="3" t="n">
        <f aca="false">I347^2</f>
        <v>0.0333554108611972</v>
      </c>
      <c r="K347" s="3" t="n">
        <f aca="false">6.2/1000</f>
        <v>0.0062</v>
      </c>
      <c r="L347" s="3" t="n">
        <f aca="false">J347*K347</f>
        <v>0.000206803547339423</v>
      </c>
      <c r="M347" s="4"/>
      <c r="N347" s="4"/>
      <c r="O347" s="3" t="n">
        <v>345</v>
      </c>
      <c r="P347" s="3" t="n">
        <f aca="false">P346-S346</f>
        <v>0.0823709472169823</v>
      </c>
      <c r="Q347" s="3" t="n">
        <f aca="false">P347^2</f>
        <v>0.00678497294542289</v>
      </c>
      <c r="R347" s="3" t="n">
        <f aca="false">6.2/1000</f>
        <v>0.0062</v>
      </c>
      <c r="S347" s="3" t="n">
        <f aca="false">Q347*R347</f>
        <v>4.20668322616219E-005</v>
      </c>
      <c r="T347" s="4"/>
      <c r="U347" s="4"/>
      <c r="V347" s="4"/>
      <c r="W347" s="4"/>
      <c r="X347" s="4"/>
      <c r="Y347" s="4"/>
      <c r="Z347" s="4"/>
    </row>
    <row r="348" customFormat="false" ht="12.75" hidden="false" customHeight="true" outlineLevel="0" collapsed="false">
      <c r="A348" s="3" t="n">
        <v>346</v>
      </c>
      <c r="B348" s="3" t="n">
        <f aca="false">B347-E347</f>
        <v>0.21509771414212</v>
      </c>
      <c r="C348" s="3" t="n">
        <f aca="false">B348^2</f>
        <v>0.0462670266291652</v>
      </c>
      <c r="D348" s="3" t="n">
        <f aca="false">6.2/1000</f>
        <v>0.0062</v>
      </c>
      <c r="E348" s="3" t="n">
        <f aca="false">C348*D348</f>
        <v>0.000286855565100824</v>
      </c>
      <c r="F348" s="4"/>
      <c r="G348" s="4"/>
      <c r="H348" s="3" t="n">
        <v>346</v>
      </c>
      <c r="I348" s="3" t="n">
        <f aca="false">I347-L347</f>
        <v>0.182427834079802</v>
      </c>
      <c r="J348" s="3" t="n">
        <f aca="false">I348^2</f>
        <v>0.0332799146470477</v>
      </c>
      <c r="K348" s="3" t="n">
        <f aca="false">6.2/1000</f>
        <v>0.0062</v>
      </c>
      <c r="L348" s="3" t="n">
        <f aca="false">J348*K348</f>
        <v>0.000206335470811696</v>
      </c>
      <c r="M348" s="4"/>
      <c r="N348" s="4"/>
      <c r="O348" s="3" t="n">
        <v>346</v>
      </c>
      <c r="P348" s="3" t="n">
        <f aca="false">P347-S347</f>
        <v>0.0823288803847207</v>
      </c>
      <c r="Q348" s="3" t="n">
        <f aca="false">P348^2</f>
        <v>0.00677804454540165</v>
      </c>
      <c r="R348" s="3" t="n">
        <f aca="false">6.2/1000</f>
        <v>0.0062</v>
      </c>
      <c r="S348" s="3" t="n">
        <f aca="false">Q348*R348</f>
        <v>4.20238761814902E-005</v>
      </c>
      <c r="T348" s="4"/>
      <c r="U348" s="4"/>
      <c r="V348" s="4"/>
      <c r="W348" s="4"/>
      <c r="X348" s="4"/>
      <c r="Y348" s="4"/>
      <c r="Z348" s="4"/>
    </row>
    <row r="349" customFormat="false" ht="12.75" hidden="false" customHeight="true" outlineLevel="0" collapsed="false">
      <c r="A349" s="3" t="n">
        <v>347</v>
      </c>
      <c r="B349" s="3" t="n">
        <f aca="false">B348-E348</f>
        <v>0.214810858577019</v>
      </c>
      <c r="C349" s="3" t="n">
        <f aca="false">B349^2</f>
        <v>0.0461437049625962</v>
      </c>
      <c r="D349" s="3" t="n">
        <f aca="false">6.2/1000</f>
        <v>0.0062</v>
      </c>
      <c r="E349" s="3" t="n">
        <f aca="false">C349*D349</f>
        <v>0.000286090970768096</v>
      </c>
      <c r="F349" s="4"/>
      <c r="G349" s="4"/>
      <c r="H349" s="3" t="n">
        <v>347</v>
      </c>
      <c r="I349" s="3" t="n">
        <f aca="false">I348-L348</f>
        <v>0.18222149860899</v>
      </c>
      <c r="J349" s="3" t="n">
        <f aca="false">I349^2</f>
        <v>0.0332046745553062</v>
      </c>
      <c r="K349" s="3" t="n">
        <f aca="false">6.2/1000</f>
        <v>0.0062</v>
      </c>
      <c r="L349" s="3" t="n">
        <f aca="false">J349*K349</f>
        <v>0.000205868982242898</v>
      </c>
      <c r="M349" s="4"/>
      <c r="N349" s="4"/>
      <c r="O349" s="3" t="n">
        <v>347</v>
      </c>
      <c r="P349" s="3" t="n">
        <f aca="false">P348-S348</f>
        <v>0.0822868565085392</v>
      </c>
      <c r="Q349" s="3" t="n">
        <f aca="false">P349^2</f>
        <v>0.00677112675405692</v>
      </c>
      <c r="R349" s="3" t="n">
        <f aca="false">6.2/1000</f>
        <v>0.0062</v>
      </c>
      <c r="S349" s="3" t="n">
        <f aca="false">Q349*R349</f>
        <v>4.19809858751529E-005</v>
      </c>
      <c r="T349" s="4"/>
      <c r="U349" s="4"/>
      <c r="V349" s="4"/>
      <c r="W349" s="4"/>
      <c r="X349" s="4"/>
      <c r="Y349" s="4"/>
      <c r="Z349" s="4"/>
    </row>
    <row r="350" customFormat="false" ht="12.75" hidden="false" customHeight="true" outlineLevel="0" collapsed="false">
      <c r="A350" s="3" t="n">
        <v>348</v>
      </c>
      <c r="B350" s="3" t="n">
        <f aca="false">B349-E349</f>
        <v>0.214524767606251</v>
      </c>
      <c r="C350" s="3" t="n">
        <f aca="false">B350^2</f>
        <v>0.0460208759165161</v>
      </c>
      <c r="D350" s="3" t="n">
        <f aca="false">6.2/1000</f>
        <v>0.0062</v>
      </c>
      <c r="E350" s="3" t="n">
        <f aca="false">C350*D350</f>
        <v>0.0002853294306824</v>
      </c>
      <c r="F350" s="4"/>
      <c r="G350" s="4"/>
      <c r="H350" s="3" t="n">
        <v>348</v>
      </c>
      <c r="I350" s="3" t="n">
        <f aca="false">I349-L349</f>
        <v>0.182015629626747</v>
      </c>
      <c r="J350" s="3" t="n">
        <f aca="false">I350^2</f>
        <v>0.0331296894284212</v>
      </c>
      <c r="K350" s="3" t="n">
        <f aca="false">6.2/1000</f>
        <v>0.0062</v>
      </c>
      <c r="L350" s="3" t="n">
        <f aca="false">J350*K350</f>
        <v>0.000205404074456212</v>
      </c>
      <c r="M350" s="4"/>
      <c r="N350" s="4"/>
      <c r="O350" s="3" t="n">
        <v>348</v>
      </c>
      <c r="P350" s="3" t="n">
        <f aca="false">P349-S349</f>
        <v>0.082244875522664</v>
      </c>
      <c r="Q350" s="3" t="n">
        <f aca="false">P350^2</f>
        <v>0.0067642195497385</v>
      </c>
      <c r="R350" s="3" t="n">
        <f aca="false">6.2/1000</f>
        <v>0.0062</v>
      </c>
      <c r="S350" s="3" t="n">
        <f aca="false">Q350*R350</f>
        <v>4.19381612083787E-005</v>
      </c>
      <c r="T350" s="4"/>
      <c r="U350" s="4"/>
      <c r="V350" s="4"/>
      <c r="W350" s="4"/>
      <c r="X350" s="4"/>
      <c r="Y350" s="4"/>
      <c r="Z350" s="4"/>
    </row>
    <row r="351" customFormat="false" ht="12.75" hidden="false" customHeight="true" outlineLevel="0" collapsed="false">
      <c r="A351" s="3" t="n">
        <v>349</v>
      </c>
      <c r="B351" s="3" t="n">
        <f aca="false">B350-E350</f>
        <v>0.214239438175569</v>
      </c>
      <c r="C351" s="3" t="n">
        <f aca="false">B351^2</f>
        <v>0.0458985368697834</v>
      </c>
      <c r="D351" s="3" t="n">
        <f aca="false">6.2/1000</f>
        <v>0.0062</v>
      </c>
      <c r="E351" s="3" t="n">
        <f aca="false">C351*D351</f>
        <v>0.000284570928592657</v>
      </c>
      <c r="F351" s="4"/>
      <c r="G351" s="4"/>
      <c r="H351" s="3" t="n">
        <v>349</v>
      </c>
      <c r="I351" s="3" t="n">
        <f aca="false">I350-L350</f>
        <v>0.181810225552291</v>
      </c>
      <c r="J351" s="3" t="n">
        <f aca="false">I351^2</f>
        <v>0.0330549581153749</v>
      </c>
      <c r="K351" s="3" t="n">
        <f aca="false">6.2/1000</f>
        <v>0.0062</v>
      </c>
      <c r="L351" s="3" t="n">
        <f aca="false">J351*K351</f>
        <v>0.000204940740315325</v>
      </c>
      <c r="M351" s="4"/>
      <c r="N351" s="4"/>
      <c r="O351" s="3" t="n">
        <v>349</v>
      </c>
      <c r="P351" s="3" t="n">
        <f aca="false">P350-S350</f>
        <v>0.0822029373614557</v>
      </c>
      <c r="Q351" s="3" t="n">
        <f aca="false">P351^2</f>
        <v>0.0067573229108514</v>
      </c>
      <c r="R351" s="3" t="n">
        <f aca="false">6.2/1000</f>
        <v>0.0062</v>
      </c>
      <c r="S351" s="3" t="n">
        <f aca="false">Q351*R351</f>
        <v>4.18954020472787E-005</v>
      </c>
      <c r="T351" s="4"/>
      <c r="U351" s="4"/>
      <c r="V351" s="4"/>
      <c r="W351" s="4"/>
      <c r="X351" s="4"/>
      <c r="Y351" s="4"/>
      <c r="Z351" s="4"/>
    </row>
    <row r="352" customFormat="false" ht="12.75" hidden="false" customHeight="true" outlineLevel="0" collapsed="false">
      <c r="A352" s="3" t="n">
        <v>350</v>
      </c>
      <c r="B352" s="3" t="n">
        <f aca="false">B351-E351</f>
        <v>0.213954867246976</v>
      </c>
      <c r="C352" s="3" t="n">
        <f aca="false">B352^2</f>
        <v>0.0457766852186712</v>
      </c>
      <c r="D352" s="3" t="n">
        <f aca="false">6.2/1000</f>
        <v>0.0062</v>
      </c>
      <c r="E352" s="3" t="n">
        <f aca="false">C352*D352</f>
        <v>0.000283815448355761</v>
      </c>
      <c r="F352" s="4"/>
      <c r="G352" s="4"/>
      <c r="H352" s="3" t="n">
        <v>350</v>
      </c>
      <c r="I352" s="3" t="n">
        <f aca="false">I351-L351</f>
        <v>0.181605284811976</v>
      </c>
      <c r="J352" s="3" t="n">
        <f aca="false">I352^2</f>
        <v>0.0329804794716388</v>
      </c>
      <c r="K352" s="3" t="n">
        <f aca="false">6.2/1000</f>
        <v>0.0062</v>
      </c>
      <c r="L352" s="3" t="n">
        <f aca="false">J352*K352</f>
        <v>0.000204478972724161</v>
      </c>
      <c r="M352" s="4"/>
      <c r="N352" s="4"/>
      <c r="O352" s="3" t="n">
        <v>350</v>
      </c>
      <c r="P352" s="3" t="n">
        <f aca="false">P351-S351</f>
        <v>0.0821610419594084</v>
      </c>
      <c r="Q352" s="3" t="n">
        <f aca="false">P352^2</f>
        <v>0.00675043681585566</v>
      </c>
      <c r="R352" s="3" t="n">
        <f aca="false">6.2/1000</f>
        <v>0.0062</v>
      </c>
      <c r="S352" s="3" t="n">
        <f aca="false">Q352*R352</f>
        <v>4.18527082583051E-005</v>
      </c>
      <c r="T352" s="4"/>
      <c r="U352" s="4"/>
      <c r="V352" s="4"/>
      <c r="W352" s="4"/>
      <c r="X352" s="4"/>
      <c r="Y352" s="4"/>
      <c r="Z352" s="4"/>
    </row>
    <row r="353" customFormat="false" ht="12.75" hidden="false" customHeight="true" outlineLevel="0" collapsed="false">
      <c r="A353" s="3" t="n">
        <v>351</v>
      </c>
      <c r="B353" s="3" t="n">
        <f aca="false">B352-E352</f>
        <v>0.21367105179862</v>
      </c>
      <c r="C353" s="3" t="n">
        <f aca="false">B353^2</f>
        <v>0.0456553183767287</v>
      </c>
      <c r="D353" s="3" t="n">
        <f aca="false">6.2/1000</f>
        <v>0.0062</v>
      </c>
      <c r="E353" s="3" t="n">
        <f aca="false">C353*D353</f>
        <v>0.000283062973935718</v>
      </c>
      <c r="F353" s="4"/>
      <c r="G353" s="4"/>
      <c r="H353" s="3" t="n">
        <v>351</v>
      </c>
      <c r="I353" s="3" t="n">
        <f aca="false">I352-L352</f>
        <v>0.181400805839252</v>
      </c>
      <c r="J353" s="3" t="n">
        <f aca="false">I353^2</f>
        <v>0.0329062523591298</v>
      </c>
      <c r="K353" s="3" t="n">
        <f aca="false">6.2/1000</f>
        <v>0.0062</v>
      </c>
      <c r="L353" s="3" t="n">
        <f aca="false">J353*K353</f>
        <v>0.000204018764626605</v>
      </c>
      <c r="M353" s="4"/>
      <c r="N353" s="4"/>
      <c r="O353" s="3" t="n">
        <v>351</v>
      </c>
      <c r="P353" s="3" t="n">
        <f aca="false">P352-S352</f>
        <v>0.0821191892511501</v>
      </c>
      <c r="Q353" s="3" t="n">
        <f aca="false">P353^2</f>
        <v>0.0067435612432662</v>
      </c>
      <c r="R353" s="3" t="n">
        <f aca="false">6.2/1000</f>
        <v>0.0062</v>
      </c>
      <c r="S353" s="3" t="n">
        <f aca="false">Q353*R353</f>
        <v>4.18100797082504E-005</v>
      </c>
      <c r="T353" s="4"/>
      <c r="U353" s="4"/>
      <c r="V353" s="4"/>
      <c r="W353" s="4"/>
      <c r="X353" s="4"/>
      <c r="Y353" s="4"/>
      <c r="Z353" s="4"/>
    </row>
    <row r="354" customFormat="false" ht="12.75" hidden="false" customHeight="true" outlineLevel="0" collapsed="false">
      <c r="A354" s="3" t="n">
        <v>352</v>
      </c>
      <c r="B354" s="3" t="n">
        <f aca="false">B353-E353</f>
        <v>0.213387988824685</v>
      </c>
      <c r="C354" s="3" t="n">
        <f aca="false">B354^2</f>
        <v>0.0455344337746438</v>
      </c>
      <c r="D354" s="3" t="n">
        <f aca="false">6.2/1000</f>
        <v>0.0062</v>
      </c>
      <c r="E354" s="3" t="n">
        <f aca="false">C354*D354</f>
        <v>0.000282313489402791</v>
      </c>
      <c r="F354" s="4"/>
      <c r="G354" s="4"/>
      <c r="H354" s="3" t="n">
        <v>352</v>
      </c>
      <c r="I354" s="3" t="n">
        <f aca="false">I353-L353</f>
        <v>0.181196787074625</v>
      </c>
      <c r="J354" s="3" t="n">
        <f aca="false">I354^2</f>
        <v>0.032832275646167</v>
      </c>
      <c r="K354" s="3" t="n">
        <f aca="false">6.2/1000</f>
        <v>0.0062</v>
      </c>
      <c r="L354" s="3" t="n">
        <f aca="false">J354*K354</f>
        <v>0.000203560109006235</v>
      </c>
      <c r="M354" s="4"/>
      <c r="N354" s="4"/>
      <c r="O354" s="3" t="n">
        <v>352</v>
      </c>
      <c r="P354" s="3" t="n">
        <f aca="false">P353-S353</f>
        <v>0.0820773791714418</v>
      </c>
      <c r="Q354" s="3" t="n">
        <f aca="false">P354^2</f>
        <v>0.00673669617165263</v>
      </c>
      <c r="R354" s="3" t="n">
        <f aca="false">6.2/1000</f>
        <v>0.0062</v>
      </c>
      <c r="S354" s="3" t="n">
        <f aca="false">Q354*R354</f>
        <v>4.17675162642463E-005</v>
      </c>
      <c r="T354" s="4"/>
      <c r="U354" s="4"/>
      <c r="V354" s="4"/>
      <c r="W354" s="4"/>
      <c r="X354" s="4"/>
      <c r="Y354" s="4"/>
      <c r="Z354" s="4"/>
    </row>
    <row r="355" customFormat="false" ht="12.75" hidden="false" customHeight="true" outlineLevel="0" collapsed="false">
      <c r="A355" s="3" t="n">
        <v>353</v>
      </c>
      <c r="B355" s="3" t="n">
        <f aca="false">B354-E354</f>
        <v>0.213105675335282</v>
      </c>
      <c r="C355" s="3" t="n">
        <f aca="false">B355^2</f>
        <v>0.0454140288601066</v>
      </c>
      <c r="D355" s="3" t="n">
        <f aca="false">6.2/1000</f>
        <v>0.0062</v>
      </c>
      <c r="E355" s="3" t="n">
        <f aca="false">C355*D355</f>
        <v>0.000281566978932661</v>
      </c>
      <c r="F355" s="4"/>
      <c r="G355" s="4"/>
      <c r="H355" s="3" t="n">
        <v>353</v>
      </c>
      <c r="I355" s="3" t="n">
        <f aca="false">I354-L354</f>
        <v>0.180993226965619</v>
      </c>
      <c r="J355" s="3" t="n">
        <f aca="false">I355^2</f>
        <v>0.032758548207428</v>
      </c>
      <c r="K355" s="3" t="n">
        <f aca="false">6.2/1000</f>
        <v>0.0062</v>
      </c>
      <c r="L355" s="3" t="n">
        <f aca="false">J355*K355</f>
        <v>0.000203102998886053</v>
      </c>
      <c r="M355" s="4"/>
      <c r="N355" s="4"/>
      <c r="O355" s="3" t="n">
        <v>353</v>
      </c>
      <c r="P355" s="3" t="n">
        <f aca="false">P354-S354</f>
        <v>0.0820356116551776</v>
      </c>
      <c r="Q355" s="3" t="n">
        <f aca="false">P355^2</f>
        <v>0.0067298415796391</v>
      </c>
      <c r="R355" s="3" t="n">
        <f aca="false">6.2/1000</f>
        <v>0.0062</v>
      </c>
      <c r="S355" s="3" t="n">
        <f aca="false">Q355*R355</f>
        <v>4.17250177937624E-005</v>
      </c>
      <c r="T355" s="4"/>
      <c r="U355" s="4"/>
      <c r="V355" s="4"/>
      <c r="W355" s="4"/>
      <c r="X355" s="4"/>
      <c r="Y355" s="4"/>
      <c r="Z355" s="4"/>
    </row>
    <row r="356" customFormat="false" ht="12.75" hidden="false" customHeight="true" outlineLevel="0" collapsed="false">
      <c r="A356" s="3" t="n">
        <v>354</v>
      </c>
      <c r="B356" s="3" t="n">
        <f aca="false">B355-E355</f>
        <v>0.212824108356349</v>
      </c>
      <c r="C356" s="3" t="n">
        <f aca="false">B356^2</f>
        <v>0.0452941010976751</v>
      </c>
      <c r="D356" s="3" t="n">
        <f aca="false">6.2/1000</f>
        <v>0.0062</v>
      </c>
      <c r="E356" s="3" t="n">
        <f aca="false">C356*D356</f>
        <v>0.000280823426805585</v>
      </c>
      <c r="F356" s="4"/>
      <c r="G356" s="4"/>
      <c r="H356" s="3" t="n">
        <v>354</v>
      </c>
      <c r="I356" s="3" t="n">
        <f aca="false">I355-L355</f>
        <v>0.180790123966733</v>
      </c>
      <c r="J356" s="3" t="n">
        <f aca="false">I356^2</f>
        <v>0.0326850689239066</v>
      </c>
      <c r="K356" s="3" t="n">
        <f aca="false">6.2/1000</f>
        <v>0.0062</v>
      </c>
      <c r="L356" s="3" t="n">
        <f aca="false">J356*K356</f>
        <v>0.000202647427328221</v>
      </c>
      <c r="M356" s="4"/>
      <c r="N356" s="4"/>
      <c r="O356" s="3" t="n">
        <v>354</v>
      </c>
      <c r="P356" s="3" t="n">
        <f aca="false">P355-S355</f>
        <v>0.0819938866373838</v>
      </c>
      <c r="Q356" s="3" t="n">
        <f aca="false">P356^2</f>
        <v>0.00672299744590414</v>
      </c>
      <c r="R356" s="3" t="n">
        <f aca="false">6.2/1000</f>
        <v>0.0062</v>
      </c>
      <c r="S356" s="3" t="n">
        <f aca="false">Q356*R356</f>
        <v>4.16825841646057E-005</v>
      </c>
      <c r="T356" s="4"/>
      <c r="U356" s="4"/>
      <c r="V356" s="4"/>
      <c r="W356" s="4"/>
      <c r="X356" s="4"/>
      <c r="Y356" s="4"/>
      <c r="Z356" s="4"/>
    </row>
    <row r="357" customFormat="false" ht="12.75" hidden="false" customHeight="true" outlineLevel="0" collapsed="false">
      <c r="A357" s="3" t="n">
        <v>355</v>
      </c>
      <c r="B357" s="3" t="n">
        <f aca="false">B356-E356</f>
        <v>0.212543284929544</v>
      </c>
      <c r="C357" s="3" t="n">
        <f aca="false">B357^2</f>
        <v>0.0451746479686412</v>
      </c>
      <c r="D357" s="3" t="n">
        <f aca="false">6.2/1000</f>
        <v>0.0062</v>
      </c>
      <c r="E357" s="3" t="n">
        <f aca="false">C357*D357</f>
        <v>0.000280082817405575</v>
      </c>
      <c r="F357" s="4"/>
      <c r="G357" s="4"/>
      <c r="H357" s="3" t="n">
        <v>355</v>
      </c>
      <c r="I357" s="3" t="n">
        <f aca="false">I356-L356</f>
        <v>0.180587476539404</v>
      </c>
      <c r="J357" s="3" t="n">
        <f aca="false">I357^2</f>
        <v>0.0326118366828699</v>
      </c>
      <c r="K357" s="3" t="n">
        <f aca="false">6.2/1000</f>
        <v>0.0062</v>
      </c>
      <c r="L357" s="3" t="n">
        <f aca="false">J357*K357</f>
        <v>0.000202193387433794</v>
      </c>
      <c r="M357" s="4"/>
      <c r="N357" s="4"/>
      <c r="O357" s="3" t="n">
        <v>355</v>
      </c>
      <c r="P357" s="3" t="n">
        <f aca="false">P356-S356</f>
        <v>0.0819522040532192</v>
      </c>
      <c r="Q357" s="3" t="n">
        <f aca="false">P357^2</f>
        <v>0.00671616374918047</v>
      </c>
      <c r="R357" s="3" t="n">
        <f aca="false">6.2/1000</f>
        <v>0.0062</v>
      </c>
      <c r="S357" s="3" t="n">
        <f aca="false">Q357*R357</f>
        <v>4.16402152449189E-005</v>
      </c>
      <c r="T357" s="4"/>
      <c r="U357" s="4"/>
      <c r="V357" s="4"/>
      <c r="W357" s="4"/>
      <c r="X357" s="4"/>
      <c r="Y357" s="4"/>
      <c r="Z357" s="4"/>
    </row>
    <row r="358" customFormat="false" ht="12.75" hidden="false" customHeight="true" outlineLevel="0" collapsed="false">
      <c r="A358" s="3" t="n">
        <v>356</v>
      </c>
      <c r="B358" s="3" t="n">
        <f aca="false">B357-E357</f>
        <v>0.212263202112138</v>
      </c>
      <c r="C358" s="3" t="n">
        <f aca="false">B358^2</f>
        <v>0.0450556669708984</v>
      </c>
      <c r="D358" s="3" t="n">
        <f aca="false">6.2/1000</f>
        <v>0.0062</v>
      </c>
      <c r="E358" s="3" t="n">
        <f aca="false">C358*D358</f>
        <v>0.00027934513521957</v>
      </c>
      <c r="F358" s="4"/>
      <c r="G358" s="4"/>
      <c r="H358" s="3" t="n">
        <v>356</v>
      </c>
      <c r="I358" s="3" t="n">
        <f aca="false">I357-L357</f>
        <v>0.180385283151971</v>
      </c>
      <c r="J358" s="3" t="n">
        <f aca="false">I358^2</f>
        <v>0.0325388503778166</v>
      </c>
      <c r="K358" s="3" t="n">
        <f aca="false">6.2/1000</f>
        <v>0.0062</v>
      </c>
      <c r="L358" s="3" t="n">
        <f aca="false">J358*K358</f>
        <v>0.000201740872342463</v>
      </c>
      <c r="M358" s="4"/>
      <c r="N358" s="4"/>
      <c r="O358" s="3" t="n">
        <v>356</v>
      </c>
      <c r="P358" s="3" t="n">
        <f aca="false">P357-S357</f>
        <v>0.0819105638379743</v>
      </c>
      <c r="Q358" s="3" t="n">
        <f aca="false">P358^2</f>
        <v>0.00670934046825486</v>
      </c>
      <c r="R358" s="3" t="n">
        <f aca="false">6.2/1000</f>
        <v>0.0062</v>
      </c>
      <c r="S358" s="3" t="n">
        <f aca="false">Q358*R358</f>
        <v>4.15979109031801E-005</v>
      </c>
      <c r="T358" s="4"/>
      <c r="U358" s="4"/>
      <c r="V358" s="4"/>
      <c r="W358" s="4"/>
      <c r="X358" s="4"/>
      <c r="Y358" s="4"/>
      <c r="Z358" s="4"/>
    </row>
    <row r="359" customFormat="false" ht="12.75" hidden="false" customHeight="true" outlineLevel="0" collapsed="false">
      <c r="A359" s="3" t="n">
        <v>357</v>
      </c>
      <c r="B359" s="3" t="n">
        <f aca="false">B358-E358</f>
        <v>0.211983856976919</v>
      </c>
      <c r="C359" s="3" t="n">
        <f aca="false">B359^2</f>
        <v>0.0449371556188106</v>
      </c>
      <c r="D359" s="3" t="n">
        <f aca="false">6.2/1000</f>
        <v>0.0062</v>
      </c>
      <c r="E359" s="3" t="n">
        <f aca="false">C359*D359</f>
        <v>0.000278610364836626</v>
      </c>
      <c r="F359" s="4"/>
      <c r="G359" s="4"/>
      <c r="H359" s="3" t="n">
        <v>357</v>
      </c>
      <c r="I359" s="3" t="n">
        <f aca="false">I358-L358</f>
        <v>0.180183542279628</v>
      </c>
      <c r="J359" s="3" t="n">
        <f aca="false">I359^2</f>
        <v>0.0324661089084346</v>
      </c>
      <c r="K359" s="3" t="n">
        <f aca="false">6.2/1000</f>
        <v>0.0062</v>
      </c>
      <c r="L359" s="3" t="n">
        <f aca="false">J359*K359</f>
        <v>0.000201289875232294</v>
      </c>
      <c r="M359" s="4"/>
      <c r="N359" s="4"/>
      <c r="O359" s="3" t="n">
        <v>357</v>
      </c>
      <c r="P359" s="3" t="n">
        <f aca="false">P358-S358</f>
        <v>0.0818689659270711</v>
      </c>
      <c r="Q359" s="3" t="n">
        <f aca="false">P359^2</f>
        <v>0.00670252758196793</v>
      </c>
      <c r="R359" s="3" t="n">
        <f aca="false">6.2/1000</f>
        <v>0.0062</v>
      </c>
      <c r="S359" s="3" t="n">
        <f aca="false">Q359*R359</f>
        <v>4.15556710082011E-005</v>
      </c>
      <c r="T359" s="4"/>
      <c r="U359" s="4"/>
      <c r="V359" s="4"/>
      <c r="W359" s="4"/>
      <c r="X359" s="4"/>
      <c r="Y359" s="4"/>
      <c r="Z359" s="4"/>
    </row>
    <row r="360" customFormat="false" ht="12.75" hidden="false" customHeight="true" outlineLevel="0" collapsed="false">
      <c r="A360" s="3" t="n">
        <v>358</v>
      </c>
      <c r="B360" s="3" t="n">
        <f aca="false">B359-E359</f>
        <v>0.211705246612082</v>
      </c>
      <c r="C360" s="3" t="n">
        <f aca="false">B360^2</f>
        <v>0.0448191114430824</v>
      </c>
      <c r="D360" s="3" t="n">
        <f aca="false">6.2/1000</f>
        <v>0.0062</v>
      </c>
      <c r="E360" s="3" t="n">
        <f aca="false">C360*D360</f>
        <v>0.000277878490947111</v>
      </c>
      <c r="F360" s="4"/>
      <c r="G360" s="4"/>
      <c r="H360" s="3" t="n">
        <v>358</v>
      </c>
      <c r="I360" s="3" t="n">
        <f aca="false">I359-L359</f>
        <v>0.179982252404396</v>
      </c>
      <c r="J360" s="3" t="n">
        <f aca="false">I360^2</f>
        <v>0.0323936111805597</v>
      </c>
      <c r="K360" s="3" t="n">
        <f aca="false">6.2/1000</f>
        <v>0.0062</v>
      </c>
      <c r="L360" s="3" t="n">
        <f aca="false">J360*K360</f>
        <v>0.00020084038931947</v>
      </c>
      <c r="M360" s="4"/>
      <c r="N360" s="4"/>
      <c r="O360" s="3" t="n">
        <v>358</v>
      </c>
      <c r="P360" s="3" t="n">
        <f aca="false">P359-S359</f>
        <v>0.0818274102560629</v>
      </c>
      <c r="Q360" s="3" t="n">
        <f aca="false">P360^2</f>
        <v>0.00669572506921403</v>
      </c>
      <c r="R360" s="3" t="n">
        <f aca="false">6.2/1000</f>
        <v>0.0062</v>
      </c>
      <c r="S360" s="3" t="n">
        <f aca="false">Q360*R360</f>
        <v>4.1513495429127E-005</v>
      </c>
      <c r="T360" s="4"/>
      <c r="U360" s="4"/>
      <c r="V360" s="4"/>
      <c r="W360" s="4"/>
      <c r="X360" s="4"/>
      <c r="Y360" s="4"/>
      <c r="Z360" s="4"/>
    </row>
    <row r="361" customFormat="false" ht="12.75" hidden="false" customHeight="true" outlineLevel="0" collapsed="false">
      <c r="A361" s="3" t="n">
        <v>359</v>
      </c>
      <c r="B361" s="3" t="n">
        <f aca="false">B360-E360</f>
        <v>0.211427368121135</v>
      </c>
      <c r="C361" s="3" t="n">
        <f aca="false">B361^2</f>
        <v>0.0447015319906298</v>
      </c>
      <c r="D361" s="3" t="n">
        <f aca="false">6.2/1000</f>
        <v>0.0062</v>
      </c>
      <c r="E361" s="3" t="n">
        <f aca="false">C361*D361</f>
        <v>0.000277149498341905</v>
      </c>
      <c r="F361" s="4"/>
      <c r="G361" s="4"/>
      <c r="H361" s="3" t="n">
        <v>359</v>
      </c>
      <c r="I361" s="3" t="n">
        <f aca="false">I360-L360</f>
        <v>0.179781412015076</v>
      </c>
      <c r="J361" s="3" t="n">
        <f aca="false">I361^2</f>
        <v>0.0323213561061347</v>
      </c>
      <c r="K361" s="3" t="n">
        <f aca="false">6.2/1000</f>
        <v>0.0062</v>
      </c>
      <c r="L361" s="3" t="n">
        <f aca="false">J361*K361</f>
        <v>0.000200392407858035</v>
      </c>
      <c r="M361" s="4"/>
      <c r="N361" s="4"/>
      <c r="O361" s="3" t="n">
        <v>359</v>
      </c>
      <c r="P361" s="3" t="n">
        <f aca="false">P360-S360</f>
        <v>0.0817858967606338</v>
      </c>
      <c r="Q361" s="3" t="n">
        <f aca="false">P361^2</f>
        <v>0.00668893290894104</v>
      </c>
      <c r="R361" s="3" t="n">
        <f aca="false">6.2/1000</f>
        <v>0.0062</v>
      </c>
      <c r="S361" s="3" t="n">
        <f aca="false">Q361*R361</f>
        <v>4.14713840354345E-005</v>
      </c>
      <c r="T361" s="4"/>
      <c r="U361" s="4"/>
      <c r="V361" s="4"/>
      <c r="W361" s="4"/>
      <c r="X361" s="4"/>
      <c r="Y361" s="4"/>
      <c r="Z361" s="4"/>
    </row>
    <row r="362" customFormat="false" ht="12.75" hidden="false" customHeight="true" outlineLevel="0" collapsed="false">
      <c r="A362" s="3" t="n">
        <v>360</v>
      </c>
      <c r="B362" s="3" t="n">
        <f aca="false">B361-E361</f>
        <v>0.211150218622793</v>
      </c>
      <c r="C362" s="3" t="n">
        <f aca="false">B362^2</f>
        <v>0.0445844148244532</v>
      </c>
      <c r="D362" s="3" t="n">
        <f aca="false">6.2/1000</f>
        <v>0.0062</v>
      </c>
      <c r="E362" s="3" t="n">
        <f aca="false">C362*D362</f>
        <v>0.00027642337191161</v>
      </c>
      <c r="F362" s="4"/>
      <c r="G362" s="4"/>
      <c r="H362" s="3" t="n">
        <v>360</v>
      </c>
      <c r="I362" s="3" t="n">
        <f aca="false">I361-L361</f>
        <v>0.179581019607218</v>
      </c>
      <c r="J362" s="3" t="n">
        <f aca="false">I362^2</f>
        <v>0.0322493426031681</v>
      </c>
      <c r="K362" s="3" t="n">
        <f aca="false">6.2/1000</f>
        <v>0.0062</v>
      </c>
      <c r="L362" s="3" t="n">
        <f aca="false">J362*K362</f>
        <v>0.000199945924139642</v>
      </c>
      <c r="M362" s="4"/>
      <c r="N362" s="4"/>
      <c r="O362" s="3" t="n">
        <v>360</v>
      </c>
      <c r="P362" s="3" t="n">
        <f aca="false">P361-S361</f>
        <v>0.0817444253765983</v>
      </c>
      <c r="Q362" s="3" t="n">
        <f aca="false">P362^2</f>
        <v>0.00668215108015025</v>
      </c>
      <c r="R362" s="3" t="n">
        <f aca="false">6.2/1000</f>
        <v>0.0062</v>
      </c>
      <c r="S362" s="3" t="n">
        <f aca="false">Q362*R362</f>
        <v>4.14293366969316E-005</v>
      </c>
      <c r="T362" s="4"/>
      <c r="U362" s="4"/>
      <c r="V362" s="4"/>
      <c r="W362" s="4"/>
      <c r="X362" s="4"/>
      <c r="Y362" s="4"/>
      <c r="Z362" s="4"/>
    </row>
    <row r="363" customFormat="false" ht="12.75" hidden="false" customHeight="true" outlineLevel="0" collapsed="false">
      <c r="A363" s="3" t="n">
        <v>361</v>
      </c>
      <c r="B363" s="3" t="n">
        <f aca="false">B362-E362</f>
        <v>0.210873795250881</v>
      </c>
      <c r="C363" s="3" t="n">
        <f aca="false">B363^2</f>
        <v>0.0444677575235106</v>
      </c>
      <c r="D363" s="3" t="n">
        <f aca="false">6.2/1000</f>
        <v>0.0062</v>
      </c>
      <c r="E363" s="3" t="n">
        <f aca="false">C363*D363</f>
        <v>0.000275700096645766</v>
      </c>
      <c r="F363" s="4"/>
      <c r="G363" s="4"/>
      <c r="H363" s="3" t="n">
        <v>361</v>
      </c>
      <c r="I363" s="3" t="n">
        <f aca="false">I362-L362</f>
        <v>0.179381073683079</v>
      </c>
      <c r="J363" s="3" t="n">
        <f aca="false">I363^2</f>
        <v>0.0321775695956941</v>
      </c>
      <c r="K363" s="3" t="n">
        <f aca="false">6.2/1000</f>
        <v>0.0062</v>
      </c>
      <c r="L363" s="3" t="n">
        <f aca="false">J363*K363</f>
        <v>0.000199500931493304</v>
      </c>
      <c r="M363" s="4"/>
      <c r="N363" s="4"/>
      <c r="O363" s="3" t="n">
        <v>361</v>
      </c>
      <c r="P363" s="3" t="n">
        <f aca="false">P362-S362</f>
        <v>0.0817029960399014</v>
      </c>
      <c r="Q363" s="3" t="n">
        <f aca="false">P363^2</f>
        <v>0.00667537956189614</v>
      </c>
      <c r="R363" s="3" t="n">
        <f aca="false">6.2/1000</f>
        <v>0.0062</v>
      </c>
      <c r="S363" s="3" t="n">
        <f aca="false">Q363*R363</f>
        <v>4.13873532837561E-005</v>
      </c>
      <c r="T363" s="4"/>
      <c r="U363" s="4"/>
      <c r="V363" s="4"/>
      <c r="W363" s="4"/>
      <c r="X363" s="4"/>
      <c r="Y363" s="4"/>
      <c r="Z363" s="4"/>
    </row>
    <row r="364" customFormat="false" ht="12.75" hidden="false" customHeight="true" outlineLevel="0" collapsed="false">
      <c r="A364" s="3" t="n">
        <v>362</v>
      </c>
      <c r="B364" s="3" t="n">
        <f aca="false">B363-E363</f>
        <v>0.210598095154236</v>
      </c>
      <c r="C364" s="3" t="n">
        <f aca="false">B364^2</f>
        <v>0.0443515576825924</v>
      </c>
      <c r="D364" s="3" t="n">
        <f aca="false">6.2/1000</f>
        <v>0.0062</v>
      </c>
      <c r="E364" s="3" t="n">
        <f aca="false">C364*D364</f>
        <v>0.000274979657632073</v>
      </c>
      <c r="F364" s="4"/>
      <c r="G364" s="4"/>
      <c r="H364" s="3" t="n">
        <v>362</v>
      </c>
      <c r="I364" s="3" t="n">
        <f aca="false">I363-L363</f>
        <v>0.179181572751585</v>
      </c>
      <c r="J364" s="3" t="n">
        <f aca="false">I364^2</f>
        <v>0.0321060360137317</v>
      </c>
      <c r="K364" s="3" t="n">
        <f aca="false">6.2/1000</f>
        <v>0.0062</v>
      </c>
      <c r="L364" s="3" t="n">
        <f aca="false">J364*K364</f>
        <v>0.000199057423285137</v>
      </c>
      <c r="M364" s="4"/>
      <c r="N364" s="4"/>
      <c r="O364" s="3" t="n">
        <v>362</v>
      </c>
      <c r="P364" s="3" t="n">
        <f aca="false">P363-S363</f>
        <v>0.0816616086866177</v>
      </c>
      <c r="Q364" s="3" t="n">
        <f aca="false">P364^2</f>
        <v>0.00666861833328627</v>
      </c>
      <c r="R364" s="3" t="n">
        <f aca="false">6.2/1000</f>
        <v>0.0062</v>
      </c>
      <c r="S364" s="3" t="n">
        <f aca="false">Q364*R364</f>
        <v>4.13454336663749E-005</v>
      </c>
      <c r="T364" s="4"/>
      <c r="U364" s="4"/>
      <c r="V364" s="4"/>
      <c r="W364" s="4"/>
      <c r="X364" s="4"/>
      <c r="Y364" s="4"/>
      <c r="Z364" s="4"/>
    </row>
    <row r="365" customFormat="false" ht="12.75" hidden="false" customHeight="true" outlineLevel="0" collapsed="false">
      <c r="A365" s="3" t="n">
        <v>363</v>
      </c>
      <c r="B365" s="3" t="n">
        <f aca="false">B364-E364</f>
        <v>0.210323115496603</v>
      </c>
      <c r="C365" s="3" t="n">
        <f aca="false">B365^2</f>
        <v>0.0442358129121976</v>
      </c>
      <c r="D365" s="3" t="n">
        <f aca="false">6.2/1000</f>
        <v>0.0062</v>
      </c>
      <c r="E365" s="3" t="n">
        <f aca="false">C365*D365</f>
        <v>0.000274262040055625</v>
      </c>
      <c r="F365" s="4"/>
      <c r="G365" s="4"/>
      <c r="H365" s="3" t="n">
        <v>363</v>
      </c>
      <c r="I365" s="3" t="n">
        <f aca="false">I364-L364</f>
        <v>0.1789825153283</v>
      </c>
      <c r="J365" s="3" t="n">
        <f aca="false">I365^2</f>
        <v>0.0320347407932452</v>
      </c>
      <c r="K365" s="3" t="n">
        <f aca="false">6.2/1000</f>
        <v>0.0062</v>
      </c>
      <c r="L365" s="3" t="n">
        <f aca="false">J365*K365</f>
        <v>0.000198615392918121</v>
      </c>
      <c r="M365" s="4"/>
      <c r="N365" s="4"/>
      <c r="O365" s="3" t="n">
        <v>363</v>
      </c>
      <c r="P365" s="3" t="n">
        <f aca="false">P364-S364</f>
        <v>0.0816202632529513</v>
      </c>
      <c r="Q365" s="3" t="n">
        <f aca="false">P365^2</f>
        <v>0.00666186737348107</v>
      </c>
      <c r="R365" s="3" t="n">
        <f aca="false">6.2/1000</f>
        <v>0.0062</v>
      </c>
      <c r="S365" s="3" t="n">
        <f aca="false">Q365*R365</f>
        <v>4.13035777155826E-005</v>
      </c>
      <c r="T365" s="4"/>
      <c r="U365" s="4"/>
      <c r="V365" s="4"/>
      <c r="W365" s="4"/>
      <c r="X365" s="4"/>
      <c r="Y365" s="4"/>
      <c r="Z365" s="4"/>
    </row>
    <row r="366" customFormat="false" ht="12.75" hidden="false" customHeight="true" outlineLevel="0" collapsed="false">
      <c r="A366" s="3" t="n">
        <v>364</v>
      </c>
      <c r="B366" s="3" t="n">
        <f aca="false">B365-E365</f>
        <v>0.210048853456548</v>
      </c>
      <c r="C366" s="3" t="n">
        <f aca="false">B366^2</f>
        <v>0.0441205208384103</v>
      </c>
      <c r="D366" s="3" t="n">
        <f aca="false">6.2/1000</f>
        <v>0.0062</v>
      </c>
      <c r="E366" s="3" t="n">
        <f aca="false">C366*D366</f>
        <v>0.000273547229198144</v>
      </c>
      <c r="F366" s="4"/>
      <c r="G366" s="4"/>
      <c r="H366" s="3" t="n">
        <v>364</v>
      </c>
      <c r="I366" s="3" t="n">
        <f aca="false">I365-L365</f>
        <v>0.178783899935382</v>
      </c>
      <c r="J366" s="3" t="n">
        <f aca="false">I366^2</f>
        <v>0.0319636828761047</v>
      </c>
      <c r="K366" s="3" t="n">
        <f aca="false">6.2/1000</f>
        <v>0.0062</v>
      </c>
      <c r="L366" s="3" t="n">
        <f aca="false">J366*K366</f>
        <v>0.000198174833831849</v>
      </c>
      <c r="M366" s="4"/>
      <c r="N366" s="4"/>
      <c r="O366" s="3" t="n">
        <v>364</v>
      </c>
      <c r="P366" s="3" t="n">
        <f aca="false">P365-S365</f>
        <v>0.0815789596752357</v>
      </c>
      <c r="Q366" s="3" t="n">
        <f aca="false">P366^2</f>
        <v>0.00665512666169373</v>
      </c>
      <c r="R366" s="3" t="n">
        <f aca="false">6.2/1000</f>
        <v>0.0062</v>
      </c>
      <c r="S366" s="3" t="n">
        <f aca="false">Q366*R366</f>
        <v>4.12617853025011E-005</v>
      </c>
      <c r="T366" s="4"/>
      <c r="U366" s="4"/>
      <c r="V366" s="4"/>
      <c r="W366" s="4"/>
      <c r="X366" s="4"/>
      <c r="Y366" s="4"/>
      <c r="Z366" s="4"/>
    </row>
    <row r="367" customFormat="false" ht="12.75" hidden="false" customHeight="true" outlineLevel="0" collapsed="false">
      <c r="A367" s="3" t="n">
        <v>365</v>
      </c>
      <c r="B367" s="3" t="n">
        <f aca="false">B366-E366</f>
        <v>0.20977530622735</v>
      </c>
      <c r="C367" s="3" t="n">
        <f aca="false">B367^2</f>
        <v>0.0440056791027783</v>
      </c>
      <c r="D367" s="3" t="n">
        <f aca="false">6.2/1000</f>
        <v>0.0062</v>
      </c>
      <c r="E367" s="3" t="n">
        <f aca="false">C367*D367</f>
        <v>0.000272835210437226</v>
      </c>
      <c r="F367" s="4"/>
      <c r="G367" s="4"/>
      <c r="H367" s="3" t="n">
        <v>365</v>
      </c>
      <c r="I367" s="3" t="n">
        <f aca="false">I366-L366</f>
        <v>0.17858572510155</v>
      </c>
      <c r="J367" s="3" t="n">
        <f aca="false">I367^2</f>
        <v>0.0318928612100465</v>
      </c>
      <c r="K367" s="3" t="n">
        <f aca="false">6.2/1000</f>
        <v>0.0062</v>
      </c>
      <c r="L367" s="3" t="n">
        <f aca="false">J367*K367</f>
        <v>0.000197735739502288</v>
      </c>
      <c r="M367" s="4"/>
      <c r="N367" s="4"/>
      <c r="O367" s="3" t="n">
        <v>365</v>
      </c>
      <c r="P367" s="3" t="n">
        <f aca="false">P366-S366</f>
        <v>0.0815376978899332</v>
      </c>
      <c r="Q367" s="3" t="n">
        <f aca="false">P367^2</f>
        <v>0.00664839617719002</v>
      </c>
      <c r="R367" s="3" t="n">
        <f aca="false">6.2/1000</f>
        <v>0.0062</v>
      </c>
      <c r="S367" s="3" t="n">
        <f aca="false">Q367*R367</f>
        <v>4.12200562985781E-005</v>
      </c>
      <c r="T367" s="4"/>
      <c r="U367" s="4"/>
      <c r="V367" s="4"/>
      <c r="W367" s="4"/>
      <c r="X367" s="4"/>
      <c r="Y367" s="4"/>
      <c r="Z367" s="4"/>
    </row>
    <row r="368" customFormat="false" ht="12.75" hidden="false" customHeight="true" outlineLevel="0" collapsed="false">
      <c r="A368" s="3" t="n">
        <v>366</v>
      </c>
      <c r="B368" s="3" t="n">
        <f aca="false">B367-E367</f>
        <v>0.209502471016912</v>
      </c>
      <c r="C368" s="3" t="n">
        <f aca="false">B368^2</f>
        <v>0.0438912853621922</v>
      </c>
      <c r="D368" s="3" t="n">
        <f aca="false">6.2/1000</f>
        <v>0.0062</v>
      </c>
      <c r="E368" s="3" t="n">
        <f aca="false">C368*D368</f>
        <v>0.000272125969245592</v>
      </c>
      <c r="F368" s="4"/>
      <c r="G368" s="4"/>
      <c r="H368" s="3" t="n">
        <v>366</v>
      </c>
      <c r="I368" s="3" t="n">
        <f aca="false">I367-L367</f>
        <v>0.178387989362048</v>
      </c>
      <c r="J368" s="3" t="n">
        <f aca="false">I368^2</f>
        <v>0.0318222747486342</v>
      </c>
      <c r="K368" s="3" t="n">
        <f aca="false">6.2/1000</f>
        <v>0.0062</v>
      </c>
      <c r="L368" s="3" t="n">
        <f aca="false">J368*K368</f>
        <v>0.000197298103441532</v>
      </c>
      <c r="M368" s="4"/>
      <c r="N368" s="4"/>
      <c r="O368" s="3" t="n">
        <v>366</v>
      </c>
      <c r="P368" s="3" t="n">
        <f aca="false">P367-S367</f>
        <v>0.0814964778336346</v>
      </c>
      <c r="Q368" s="3" t="n">
        <f aca="false">P368^2</f>
        <v>0.0066416758992881</v>
      </c>
      <c r="R368" s="3" t="n">
        <f aca="false">6.2/1000</f>
        <v>0.0062</v>
      </c>
      <c r="S368" s="3" t="n">
        <f aca="false">Q368*R368</f>
        <v>4.11783905755862E-005</v>
      </c>
      <c r="T368" s="4"/>
      <c r="U368" s="4"/>
      <c r="V368" s="4"/>
      <c r="W368" s="4"/>
      <c r="X368" s="4"/>
      <c r="Y368" s="4"/>
      <c r="Z368" s="4"/>
    </row>
    <row r="369" customFormat="false" ht="12.75" hidden="false" customHeight="true" outlineLevel="0" collapsed="false">
      <c r="A369" s="3" t="n">
        <v>367</v>
      </c>
      <c r="B369" s="3" t="n">
        <f aca="false">B368-E368</f>
        <v>0.209230345047667</v>
      </c>
      <c r="C369" s="3" t="n">
        <f aca="false">B369^2</f>
        <v>0.0437773372887657</v>
      </c>
      <c r="D369" s="3" t="n">
        <f aca="false">6.2/1000</f>
        <v>0.0062</v>
      </c>
      <c r="E369" s="3" t="n">
        <f aca="false">C369*D369</f>
        <v>0.000271419491190348</v>
      </c>
      <c r="F369" s="4"/>
      <c r="G369" s="4"/>
      <c r="H369" s="3" t="n">
        <v>367</v>
      </c>
      <c r="I369" s="3" t="n">
        <f aca="false">I368-L368</f>
        <v>0.178190691258606</v>
      </c>
      <c r="J369" s="3" t="n">
        <f aca="false">I369^2</f>
        <v>0.03175192245122</v>
      </c>
      <c r="K369" s="3" t="n">
        <f aca="false">6.2/1000</f>
        <v>0.0062</v>
      </c>
      <c r="L369" s="3" t="n">
        <f aca="false">J369*K369</f>
        <v>0.000196861919197564</v>
      </c>
      <c r="M369" s="4"/>
      <c r="N369" s="4"/>
      <c r="O369" s="3" t="n">
        <v>367</v>
      </c>
      <c r="P369" s="3" t="n">
        <f aca="false">P368-S368</f>
        <v>0.081455299443059</v>
      </c>
      <c r="Q369" s="3" t="n">
        <f aca="false">P369^2</f>
        <v>0.00663496580735841</v>
      </c>
      <c r="R369" s="3" t="n">
        <f aca="false">6.2/1000</f>
        <v>0.0062</v>
      </c>
      <c r="S369" s="3" t="n">
        <f aca="false">Q369*R369</f>
        <v>4.11367880056222E-005</v>
      </c>
      <c r="T369" s="4"/>
      <c r="U369" s="4"/>
      <c r="V369" s="4"/>
      <c r="W369" s="4"/>
      <c r="X369" s="4"/>
      <c r="Y369" s="4"/>
      <c r="Z369" s="4"/>
    </row>
    <row r="370" customFormat="false" ht="12.75" hidden="false" customHeight="true" outlineLevel="0" collapsed="false">
      <c r="A370" s="3" t="n">
        <v>368</v>
      </c>
      <c r="B370" s="3" t="n">
        <f aca="false">B369-E369</f>
        <v>0.208958925556477</v>
      </c>
      <c r="C370" s="3" t="n">
        <f aca="false">B370^2</f>
        <v>0.0436638325697171</v>
      </c>
      <c r="D370" s="3" t="n">
        <f aca="false">6.2/1000</f>
        <v>0.0062</v>
      </c>
      <c r="E370" s="3" t="n">
        <f aca="false">C370*D370</f>
        <v>0.000270715761932246</v>
      </c>
      <c r="F370" s="4"/>
      <c r="G370" s="4"/>
      <c r="H370" s="3" t="n">
        <v>368</v>
      </c>
      <c r="I370" s="3" t="n">
        <f aca="false">I369-L369</f>
        <v>0.177993829339409</v>
      </c>
      <c r="J370" s="3" t="n">
        <f aca="false">I370^2</f>
        <v>0.0316818032829066</v>
      </c>
      <c r="K370" s="3" t="n">
        <f aca="false">6.2/1000</f>
        <v>0.0062</v>
      </c>
      <c r="L370" s="3" t="n">
        <f aca="false">J370*K370</f>
        <v>0.000196427180354021</v>
      </c>
      <c r="M370" s="4"/>
      <c r="N370" s="4"/>
      <c r="O370" s="3" t="n">
        <v>368</v>
      </c>
      <c r="P370" s="3" t="n">
        <f aca="false">P369-S369</f>
        <v>0.0814141626550534</v>
      </c>
      <c r="Q370" s="3" t="n">
        <f aca="false">P370^2</f>
        <v>0.00662826588082349</v>
      </c>
      <c r="R370" s="3" t="n">
        <f aca="false">6.2/1000</f>
        <v>0.0062</v>
      </c>
      <c r="S370" s="3" t="n">
        <f aca="false">Q370*R370</f>
        <v>4.10952484611057E-005</v>
      </c>
      <c r="T370" s="4"/>
      <c r="U370" s="4"/>
      <c r="V370" s="4"/>
      <c r="W370" s="4"/>
      <c r="X370" s="4"/>
      <c r="Y370" s="4"/>
      <c r="Z370" s="4"/>
    </row>
    <row r="371" customFormat="false" ht="12.75" hidden="false" customHeight="true" outlineLevel="0" collapsed="false">
      <c r="A371" s="3" t="n">
        <v>369</v>
      </c>
      <c r="B371" s="3" t="n">
        <f aca="false">B370-E370</f>
        <v>0.208688209794544</v>
      </c>
      <c r="C371" s="3" t="n">
        <f aca="false">B371^2</f>
        <v>0.0435507689072517</v>
      </c>
      <c r="D371" s="3" t="n">
        <f aca="false">6.2/1000</f>
        <v>0.0062</v>
      </c>
      <c r="E371" s="3" t="n">
        <f aca="false">C371*D371</f>
        <v>0.000270014767224961</v>
      </c>
      <c r="F371" s="4"/>
      <c r="G371" s="4"/>
      <c r="H371" s="3" t="n">
        <v>369</v>
      </c>
      <c r="I371" s="3" t="n">
        <f aca="false">I370-L370</f>
        <v>0.177797402159055</v>
      </c>
      <c r="J371" s="3" t="n">
        <f aca="false">I371^2</f>
        <v>0.0316119162145087</v>
      </c>
      <c r="K371" s="3" t="n">
        <f aca="false">6.2/1000</f>
        <v>0.0062</v>
      </c>
      <c r="L371" s="3" t="n">
        <f aca="false">J371*K371</f>
        <v>0.000195993880529954</v>
      </c>
      <c r="M371" s="4"/>
      <c r="N371" s="4"/>
      <c r="O371" s="3" t="n">
        <v>369</v>
      </c>
      <c r="P371" s="3" t="n">
        <f aca="false">P370-S370</f>
        <v>0.0813730674065923</v>
      </c>
      <c r="Q371" s="3" t="n">
        <f aca="false">P371^2</f>
        <v>0.00662157609915782</v>
      </c>
      <c r="R371" s="3" t="n">
        <f aca="false">6.2/1000</f>
        <v>0.0062</v>
      </c>
      <c r="S371" s="3" t="n">
        <f aca="false">Q371*R371</f>
        <v>4.10537718147785E-005</v>
      </c>
      <c r="T371" s="4"/>
      <c r="U371" s="4"/>
      <c r="V371" s="4"/>
      <c r="W371" s="4"/>
      <c r="X371" s="4"/>
      <c r="Y371" s="4"/>
      <c r="Z371" s="4"/>
    </row>
    <row r="372" customFormat="false" ht="12.75" hidden="false" customHeight="true" outlineLevel="0" collapsed="false">
      <c r="A372" s="3" t="n">
        <v>370</v>
      </c>
      <c r="B372" s="3" t="n">
        <f aca="false">B371-E371</f>
        <v>0.208418195027319</v>
      </c>
      <c r="C372" s="3" t="n">
        <f aca="false">B372^2</f>
        <v>0.0434381440184457</v>
      </c>
      <c r="D372" s="3" t="n">
        <f aca="false">6.2/1000</f>
        <v>0.0062</v>
      </c>
      <c r="E372" s="3" t="n">
        <f aca="false">C372*D372</f>
        <v>0.000269316492914363</v>
      </c>
      <c r="F372" s="4"/>
      <c r="G372" s="4"/>
      <c r="H372" s="3" t="n">
        <v>370</v>
      </c>
      <c r="I372" s="3" t="n">
        <f aca="false">I371-L371</f>
        <v>0.177601408278525</v>
      </c>
      <c r="J372" s="3" t="n">
        <f aca="false">I372^2</f>
        <v>0.0315422602225153</v>
      </c>
      <c r="K372" s="3" t="n">
        <f aca="false">6.2/1000</f>
        <v>0.0062</v>
      </c>
      <c r="L372" s="3" t="n">
        <f aca="false">J372*K372</f>
        <v>0.000195562013379595</v>
      </c>
      <c r="M372" s="4"/>
      <c r="N372" s="4"/>
      <c r="O372" s="3" t="n">
        <v>370</v>
      </c>
      <c r="P372" s="3" t="n">
        <f aca="false">P371-S371</f>
        <v>0.0813320136347775</v>
      </c>
      <c r="Q372" s="3" t="n">
        <f aca="false">P372^2</f>
        <v>0.00661489644188764</v>
      </c>
      <c r="R372" s="3" t="n">
        <f aca="false">6.2/1000</f>
        <v>0.0062</v>
      </c>
      <c r="S372" s="3" t="n">
        <f aca="false">Q372*R372</f>
        <v>4.10123579397034E-005</v>
      </c>
      <c r="T372" s="4"/>
      <c r="U372" s="4"/>
      <c r="V372" s="4"/>
      <c r="W372" s="4"/>
      <c r="X372" s="4"/>
      <c r="Y372" s="4"/>
      <c r="Z372" s="4"/>
    </row>
    <row r="373" customFormat="false" ht="12.75" hidden="false" customHeight="true" outlineLevel="0" collapsed="false">
      <c r="A373" s="3" t="n">
        <v>371</v>
      </c>
      <c r="B373" s="3" t="n">
        <f aca="false">B372-E372</f>
        <v>0.208148878534405</v>
      </c>
      <c r="C373" s="3" t="n">
        <f aca="false">B373^2</f>
        <v>0.0433259556351305</v>
      </c>
      <c r="D373" s="3" t="n">
        <f aca="false">6.2/1000</f>
        <v>0.0062</v>
      </c>
      <c r="E373" s="3" t="n">
        <f aca="false">C373*D373</f>
        <v>0.000268620924937809</v>
      </c>
      <c r="F373" s="4"/>
      <c r="G373" s="4"/>
      <c r="H373" s="3" t="n">
        <v>371</v>
      </c>
      <c r="I373" s="3" t="n">
        <f aca="false">I372-L372</f>
        <v>0.177405846265145</v>
      </c>
      <c r="J373" s="3" t="n">
        <f aca="false">I373^2</f>
        <v>0.0314728342890524</v>
      </c>
      <c r="K373" s="3" t="n">
        <f aca="false">6.2/1000</f>
        <v>0.0062</v>
      </c>
      <c r="L373" s="3" t="n">
        <f aca="false">J373*K373</f>
        <v>0.000195131572592125</v>
      </c>
      <c r="M373" s="4"/>
      <c r="N373" s="4"/>
      <c r="O373" s="3" t="n">
        <v>371</v>
      </c>
      <c r="P373" s="3" t="n">
        <f aca="false">P372-S372</f>
        <v>0.0812910012768378</v>
      </c>
      <c r="Q373" s="3" t="n">
        <f aca="false">P373^2</f>
        <v>0.00660822688859085</v>
      </c>
      <c r="R373" s="3" t="n">
        <f aca="false">6.2/1000</f>
        <v>0.0062</v>
      </c>
      <c r="S373" s="3" t="n">
        <f aca="false">Q373*R373</f>
        <v>4.09710067092633E-005</v>
      </c>
      <c r="T373" s="4"/>
      <c r="U373" s="4"/>
      <c r="V373" s="4"/>
      <c r="W373" s="4"/>
      <c r="X373" s="4"/>
      <c r="Y373" s="4"/>
      <c r="Z373" s="4"/>
    </row>
    <row r="374" customFormat="false" ht="12.75" hidden="false" customHeight="true" outlineLevel="0" collapsed="false">
      <c r="A374" s="3" t="n">
        <v>372</v>
      </c>
      <c r="B374" s="3" t="n">
        <f aca="false">B373-E373</f>
        <v>0.207880257609467</v>
      </c>
      <c r="C374" s="3" t="n">
        <f aca="false">B374^2</f>
        <v>0.0432142015037784</v>
      </c>
      <c r="D374" s="3" t="n">
        <f aca="false">6.2/1000</f>
        <v>0.0062</v>
      </c>
      <c r="E374" s="3" t="n">
        <f aca="false">C374*D374</f>
        <v>0.000267928049323426</v>
      </c>
      <c r="F374" s="4"/>
      <c r="G374" s="4"/>
      <c r="H374" s="3" t="n">
        <v>372</v>
      </c>
      <c r="I374" s="3" t="n">
        <f aca="false">I373-L373</f>
        <v>0.177210714692553</v>
      </c>
      <c r="J374" s="3" t="n">
        <f aca="false">I374^2</f>
        <v>0.0314036374018455</v>
      </c>
      <c r="K374" s="3" t="n">
        <f aca="false">6.2/1000</f>
        <v>0.0062</v>
      </c>
      <c r="L374" s="3" t="n">
        <f aca="false">J374*K374</f>
        <v>0.000194702551891442</v>
      </c>
      <c r="M374" s="4"/>
      <c r="N374" s="4"/>
      <c r="O374" s="3" t="n">
        <v>372</v>
      </c>
      <c r="P374" s="3" t="n">
        <f aca="false">P373-S373</f>
        <v>0.0812500302701286</v>
      </c>
      <c r="Q374" s="3" t="n">
        <f aca="false">P374^2</f>
        <v>0.00660156741889681</v>
      </c>
      <c r="R374" s="3" t="n">
        <f aca="false">6.2/1000</f>
        <v>0.0062</v>
      </c>
      <c r="S374" s="3" t="n">
        <f aca="false">Q374*R374</f>
        <v>4.09297179971602E-005</v>
      </c>
      <c r="T374" s="4"/>
      <c r="U374" s="4"/>
      <c r="V374" s="4"/>
      <c r="W374" s="4"/>
      <c r="X374" s="4"/>
      <c r="Y374" s="4"/>
      <c r="Z374" s="4"/>
    </row>
    <row r="375" customFormat="false" ht="12.75" hidden="false" customHeight="true" outlineLevel="0" collapsed="false">
      <c r="A375" s="3" t="n">
        <v>373</v>
      </c>
      <c r="B375" s="3" t="n">
        <f aca="false">B374-E374</f>
        <v>0.207612329560144</v>
      </c>
      <c r="C375" s="3" t="n">
        <f aca="false">B375^2</f>
        <v>0.0431028793853897</v>
      </c>
      <c r="D375" s="3" t="n">
        <f aca="false">6.2/1000</f>
        <v>0.0062</v>
      </c>
      <c r="E375" s="3" t="n">
        <f aca="false">C375*D375</f>
        <v>0.000267237852189416</v>
      </c>
      <c r="F375" s="4"/>
      <c r="G375" s="4"/>
      <c r="H375" s="3" t="n">
        <v>373</v>
      </c>
      <c r="I375" s="3" t="n">
        <f aca="false">I374-L374</f>
        <v>0.177016012140662</v>
      </c>
      <c r="J375" s="3" t="n">
        <f aca="false">I375^2</f>
        <v>0.0313346685541829</v>
      </c>
      <c r="K375" s="3" t="n">
        <f aca="false">6.2/1000</f>
        <v>0.0062</v>
      </c>
      <c r="L375" s="3" t="n">
        <f aca="false">J375*K375</f>
        <v>0.000194274945035934</v>
      </c>
      <c r="M375" s="4"/>
      <c r="N375" s="4"/>
      <c r="O375" s="3" t="n">
        <v>373</v>
      </c>
      <c r="P375" s="3" t="n">
        <f aca="false">P374-S374</f>
        <v>0.0812091005521314</v>
      </c>
      <c r="Q375" s="3" t="n">
        <f aca="false">P375^2</f>
        <v>0.00659491801248619</v>
      </c>
      <c r="R375" s="3" t="n">
        <f aca="false">6.2/1000</f>
        <v>0.0062</v>
      </c>
      <c r="S375" s="3" t="n">
        <f aca="false">Q375*R375</f>
        <v>4.08884916774144E-005</v>
      </c>
      <c r="T375" s="4"/>
      <c r="U375" s="4"/>
      <c r="V375" s="4"/>
      <c r="W375" s="4"/>
      <c r="X375" s="4"/>
      <c r="Y375" s="4"/>
      <c r="Z375" s="4"/>
    </row>
    <row r="376" customFormat="false" ht="12.75" hidden="false" customHeight="true" outlineLevel="0" collapsed="false">
      <c r="A376" s="3" t="n">
        <v>374</v>
      </c>
      <c r="B376" s="3" t="n">
        <f aca="false">B375-E375</f>
        <v>0.207345091707954</v>
      </c>
      <c r="C376" s="3" t="n">
        <f aca="false">B376^2</f>
        <v>0.04299198705538</v>
      </c>
      <c r="D376" s="3" t="n">
        <f aca="false">6.2/1000</f>
        <v>0.0062</v>
      </c>
      <c r="E376" s="3" t="n">
        <f aca="false">C376*D376</f>
        <v>0.000266550319743356</v>
      </c>
      <c r="F376" s="4"/>
      <c r="G376" s="4"/>
      <c r="H376" s="3" t="n">
        <v>374</v>
      </c>
      <c r="I376" s="3" t="n">
        <f aca="false">I375-L375</f>
        <v>0.176821737195626</v>
      </c>
      <c r="J376" s="3" t="n">
        <f aca="false">I376^2</f>
        <v>0.031265926744879</v>
      </c>
      <c r="K376" s="3" t="n">
        <f aca="false">6.2/1000</f>
        <v>0.0062</v>
      </c>
      <c r="L376" s="3" t="n">
        <f aca="false">J376*K376</f>
        <v>0.00019384874581825</v>
      </c>
      <c r="M376" s="4"/>
      <c r="N376" s="4"/>
      <c r="O376" s="3" t="n">
        <v>374</v>
      </c>
      <c r="P376" s="3" t="n">
        <f aca="false">P375-S375</f>
        <v>0.081168212060454</v>
      </c>
      <c r="Q376" s="3" t="n">
        <f aca="false">P376^2</f>
        <v>0.00658827864909083</v>
      </c>
      <c r="R376" s="3" t="n">
        <f aca="false">6.2/1000</f>
        <v>0.0062</v>
      </c>
      <c r="S376" s="3" t="n">
        <f aca="false">Q376*R376</f>
        <v>4.08473276243632E-005</v>
      </c>
      <c r="T376" s="4"/>
      <c r="U376" s="4"/>
      <c r="V376" s="4"/>
      <c r="W376" s="4"/>
      <c r="X376" s="4"/>
      <c r="Y376" s="4"/>
      <c r="Z376" s="4"/>
    </row>
    <row r="377" customFormat="false" ht="12.75" hidden="false" customHeight="true" outlineLevel="0" collapsed="false">
      <c r="A377" s="3" t="n">
        <v>375</v>
      </c>
      <c r="B377" s="3" t="n">
        <f aca="false">B376-E376</f>
        <v>0.207078541388211</v>
      </c>
      <c r="C377" s="3" t="n">
        <f aca="false">B377^2</f>
        <v>0.042881522303469</v>
      </c>
      <c r="D377" s="3" t="n">
        <f aca="false">6.2/1000</f>
        <v>0.0062</v>
      </c>
      <c r="E377" s="3" t="n">
        <f aca="false">C377*D377</f>
        <v>0.000265865438281508</v>
      </c>
      <c r="F377" s="4"/>
      <c r="G377" s="4"/>
      <c r="H377" s="3" t="n">
        <v>375</v>
      </c>
      <c r="I377" s="3" t="n">
        <f aca="false">I376-L376</f>
        <v>0.176627888449808</v>
      </c>
      <c r="J377" s="3" t="n">
        <f aca="false">I377^2</f>
        <v>0.0311974109782377</v>
      </c>
      <c r="K377" s="3" t="n">
        <f aca="false">6.2/1000</f>
        <v>0.0062</v>
      </c>
      <c r="L377" s="3" t="n">
        <f aca="false">J377*K377</f>
        <v>0.000193423948065074</v>
      </c>
      <c r="M377" s="4"/>
      <c r="N377" s="4"/>
      <c r="O377" s="3" t="n">
        <v>375</v>
      </c>
      <c r="P377" s="3" t="n">
        <f aca="false">P376-S376</f>
        <v>0.0811273647328296</v>
      </c>
      <c r="Q377" s="3" t="n">
        <f aca="false">P377^2</f>
        <v>0.00658164930849357</v>
      </c>
      <c r="R377" s="3" t="n">
        <f aca="false">6.2/1000</f>
        <v>0.0062</v>
      </c>
      <c r="S377" s="3" t="n">
        <f aca="false">Q377*R377</f>
        <v>4.08062257126601E-005</v>
      </c>
      <c r="T377" s="4"/>
      <c r="U377" s="4"/>
      <c r="V377" s="4"/>
      <c r="W377" s="4"/>
      <c r="X377" s="4"/>
      <c r="Y377" s="4"/>
      <c r="Z377" s="4"/>
    </row>
    <row r="378" customFormat="false" ht="12.75" hidden="false" customHeight="true" outlineLevel="0" collapsed="false">
      <c r="A378" s="3" t="n">
        <v>376</v>
      </c>
      <c r="B378" s="3" t="n">
        <f aca="false">B377-E377</f>
        <v>0.206812675949929</v>
      </c>
      <c r="C378" s="3" t="n">
        <f aca="false">B378^2</f>
        <v>0.0427714829335705</v>
      </c>
      <c r="D378" s="3" t="n">
        <f aca="false">6.2/1000</f>
        <v>0.0062</v>
      </c>
      <c r="E378" s="3" t="n">
        <f aca="false">C378*D378</f>
        <v>0.000265183194188137</v>
      </c>
      <c r="F378" s="4"/>
      <c r="G378" s="4"/>
      <c r="H378" s="3" t="n">
        <v>376</v>
      </c>
      <c r="I378" s="3" t="n">
        <f aca="false">I377-L377</f>
        <v>0.176434464501743</v>
      </c>
      <c r="J378" s="3" t="n">
        <f aca="false">I378^2</f>
        <v>0.0311291202640166</v>
      </c>
      <c r="K378" s="3" t="n">
        <f aca="false">6.2/1000</f>
        <v>0.0062</v>
      </c>
      <c r="L378" s="3" t="n">
        <f aca="false">J378*K378</f>
        <v>0.000193000545636903</v>
      </c>
      <c r="M378" s="4"/>
      <c r="N378" s="4"/>
      <c r="O378" s="3" t="n">
        <v>376</v>
      </c>
      <c r="P378" s="3" t="n">
        <f aca="false">P377-S377</f>
        <v>0.081086558507117</v>
      </c>
      <c r="Q378" s="3" t="n">
        <f aca="false">P378^2</f>
        <v>0.0065750299705281</v>
      </c>
      <c r="R378" s="3" t="n">
        <f aca="false">6.2/1000</f>
        <v>0.0062</v>
      </c>
      <c r="S378" s="3" t="n">
        <f aca="false">Q378*R378</f>
        <v>4.07651858172743E-005</v>
      </c>
      <c r="T378" s="4"/>
      <c r="U378" s="4"/>
      <c r="V378" s="4"/>
      <c r="W378" s="4"/>
      <c r="X378" s="4"/>
      <c r="Y378" s="4"/>
      <c r="Z378" s="4"/>
    </row>
    <row r="379" customFormat="false" ht="12.75" hidden="false" customHeight="true" outlineLevel="0" collapsed="false">
      <c r="A379" s="3" t="n">
        <v>377</v>
      </c>
      <c r="B379" s="3" t="n">
        <f aca="false">B378-E378</f>
        <v>0.206547492755741</v>
      </c>
      <c r="C379" s="3" t="n">
        <f aca="false">B379^2</f>
        <v>0.042661866763683</v>
      </c>
      <c r="D379" s="3" t="n">
        <f aca="false">6.2/1000</f>
        <v>0.0062</v>
      </c>
      <c r="E379" s="3" t="n">
        <f aca="false">C379*D379</f>
        <v>0.000264503573934835</v>
      </c>
      <c r="F379" s="4"/>
      <c r="G379" s="4"/>
      <c r="H379" s="3" t="n">
        <v>377</v>
      </c>
      <c r="I379" s="3" t="n">
        <f aca="false">I378-L378</f>
        <v>0.176241463956106</v>
      </c>
      <c r="J379" s="3" t="n">
        <f aca="false">I379^2</f>
        <v>0.0310610536173913</v>
      </c>
      <c r="K379" s="3" t="n">
        <f aca="false">6.2/1000</f>
        <v>0.0062</v>
      </c>
      <c r="L379" s="3" t="n">
        <f aca="false">J379*K379</f>
        <v>0.000192578532427826</v>
      </c>
      <c r="M379" s="4"/>
      <c r="N379" s="4"/>
      <c r="O379" s="3" t="n">
        <v>377</v>
      </c>
      <c r="P379" s="3" t="n">
        <f aca="false">P378-S378</f>
        <v>0.0810457933212997</v>
      </c>
      <c r="Q379" s="3" t="n">
        <f aca="false">P379^2</f>
        <v>0.00656842061507883</v>
      </c>
      <c r="R379" s="3" t="n">
        <f aca="false">6.2/1000</f>
        <v>0.0062</v>
      </c>
      <c r="S379" s="3" t="n">
        <f aca="false">Q379*R379</f>
        <v>4.07242078134887E-005</v>
      </c>
      <c r="T379" s="4"/>
      <c r="U379" s="4"/>
      <c r="V379" s="4"/>
      <c r="W379" s="4"/>
      <c r="X379" s="4"/>
      <c r="Y379" s="4"/>
      <c r="Z379" s="4"/>
    </row>
    <row r="380" customFormat="false" ht="12.75" hidden="false" customHeight="true" outlineLevel="0" collapsed="false">
      <c r="A380" s="3" t="n">
        <v>378</v>
      </c>
      <c r="B380" s="3" t="n">
        <f aca="false">B379-E379</f>
        <v>0.206282989181806</v>
      </c>
      <c r="C380" s="3" t="n">
        <f aca="false">B380^2</f>
        <v>0.0425526716257813</v>
      </c>
      <c r="D380" s="3" t="n">
        <f aca="false">6.2/1000</f>
        <v>0.0062</v>
      </c>
      <c r="E380" s="3" t="n">
        <f aca="false">C380*D380</f>
        <v>0.000263826564079844</v>
      </c>
      <c r="F380" s="4"/>
      <c r="G380" s="4"/>
      <c r="H380" s="3" t="n">
        <v>378</v>
      </c>
      <c r="I380" s="3" t="n">
        <f aca="false">I379-L379</f>
        <v>0.176048885423678</v>
      </c>
      <c r="J380" s="3" t="n">
        <f aca="false">I380^2</f>
        <v>0.0309932100589192</v>
      </c>
      <c r="K380" s="3" t="n">
        <f aca="false">6.2/1000</f>
        <v>0.0062</v>
      </c>
      <c r="L380" s="3" t="n">
        <f aca="false">J380*K380</f>
        <v>0.000192157902365299</v>
      </c>
      <c r="M380" s="4"/>
      <c r="N380" s="4"/>
      <c r="O380" s="3" t="n">
        <v>378</v>
      </c>
      <c r="P380" s="3" t="n">
        <f aca="false">P379-S379</f>
        <v>0.0810050691134862</v>
      </c>
      <c r="Q380" s="3" t="n">
        <f aca="false">P380^2</f>
        <v>0.00656182122208068</v>
      </c>
      <c r="R380" s="3" t="n">
        <f aca="false">6.2/1000</f>
        <v>0.0062</v>
      </c>
      <c r="S380" s="3" t="n">
        <f aca="false">Q380*R380</f>
        <v>4.06832915769002E-005</v>
      </c>
      <c r="T380" s="4"/>
      <c r="U380" s="4"/>
      <c r="V380" s="4"/>
      <c r="W380" s="4"/>
      <c r="X380" s="4"/>
      <c r="Y380" s="4"/>
      <c r="Z380" s="4"/>
    </row>
    <row r="381" customFormat="false" ht="12.75" hidden="false" customHeight="true" outlineLevel="0" collapsed="false">
      <c r="A381" s="3" t="n">
        <v>379</v>
      </c>
      <c r="B381" s="3" t="n">
        <f aca="false">B380-E380</f>
        <v>0.206019162617727</v>
      </c>
      <c r="C381" s="3" t="n">
        <f aca="false">B381^2</f>
        <v>0.0424438953657093</v>
      </c>
      <c r="D381" s="3" t="n">
        <f aca="false">6.2/1000</f>
        <v>0.0062</v>
      </c>
      <c r="E381" s="3" t="n">
        <f aca="false">C381*D381</f>
        <v>0.000263152151267398</v>
      </c>
      <c r="F381" s="4"/>
      <c r="G381" s="4"/>
      <c r="H381" s="3" t="n">
        <v>379</v>
      </c>
      <c r="I381" s="3" t="n">
        <f aca="false">I380-L380</f>
        <v>0.175856727521313</v>
      </c>
      <c r="J381" s="3" t="n">
        <f aca="false">I381^2</f>
        <v>0.0309255886145052</v>
      </c>
      <c r="K381" s="3" t="n">
        <f aca="false">6.2/1000</f>
        <v>0.0062</v>
      </c>
      <c r="L381" s="3" t="n">
        <f aca="false">J381*K381</f>
        <v>0.000191738649409932</v>
      </c>
      <c r="M381" s="4"/>
      <c r="N381" s="4"/>
      <c r="O381" s="3" t="n">
        <v>379</v>
      </c>
      <c r="P381" s="3" t="n">
        <f aca="false">P380-S380</f>
        <v>0.0809643858219093</v>
      </c>
      <c r="Q381" s="3" t="n">
        <f aca="false">P381^2</f>
        <v>0.00655523177151899</v>
      </c>
      <c r="R381" s="3" t="n">
        <f aca="false">6.2/1000</f>
        <v>0.0062</v>
      </c>
      <c r="S381" s="3" t="n">
        <f aca="false">Q381*R381</f>
        <v>4.06424369834177E-005</v>
      </c>
      <c r="T381" s="4"/>
      <c r="U381" s="4"/>
      <c r="V381" s="4"/>
      <c r="W381" s="4"/>
      <c r="X381" s="4"/>
      <c r="Y381" s="4"/>
      <c r="Z381" s="4"/>
    </row>
    <row r="382" customFormat="false" ht="12.75" hidden="false" customHeight="true" outlineLevel="0" collapsed="false">
      <c r="A382" s="3" t="n">
        <v>380</v>
      </c>
      <c r="B382" s="3" t="n">
        <f aca="false">B381-E381</f>
        <v>0.205756010466459</v>
      </c>
      <c r="C382" s="3" t="n">
        <f aca="false">B382^2</f>
        <v>0.0423355358430737</v>
      </c>
      <c r="D382" s="3" t="n">
        <f aca="false">6.2/1000</f>
        <v>0.0062</v>
      </c>
      <c r="E382" s="3" t="n">
        <f aca="false">C382*D382</f>
        <v>0.000262480322227057</v>
      </c>
      <c r="F382" s="4"/>
      <c r="G382" s="4"/>
      <c r="H382" s="3" t="n">
        <v>380</v>
      </c>
      <c r="I382" s="3" t="n">
        <f aca="false">I381-L381</f>
        <v>0.175664988871903</v>
      </c>
      <c r="J382" s="3" t="n">
        <f aca="false">I382^2</f>
        <v>0.0308581883153657</v>
      </c>
      <c r="K382" s="3" t="n">
        <f aca="false">6.2/1000</f>
        <v>0.0062</v>
      </c>
      <c r="L382" s="3" t="n">
        <f aca="false">J382*K382</f>
        <v>0.000191320767555267</v>
      </c>
      <c r="M382" s="4"/>
      <c r="N382" s="4"/>
      <c r="O382" s="3" t="n">
        <v>380</v>
      </c>
      <c r="P382" s="3" t="n">
        <f aca="false">P381-S381</f>
        <v>0.0809237433849259</v>
      </c>
      <c r="Q382" s="3" t="n">
        <f aca="false">P382^2</f>
        <v>0.00654865224342934</v>
      </c>
      <c r="R382" s="3" t="n">
        <f aca="false">6.2/1000</f>
        <v>0.0062</v>
      </c>
      <c r="S382" s="3" t="n">
        <f aca="false">Q382*R382</f>
        <v>4.06016439092619E-005</v>
      </c>
      <c r="T382" s="4"/>
      <c r="U382" s="4"/>
      <c r="V382" s="4"/>
      <c r="W382" s="4"/>
      <c r="X382" s="4"/>
      <c r="Y382" s="4"/>
      <c r="Z382" s="4"/>
    </row>
    <row r="383" customFormat="false" ht="12.75" hidden="false" customHeight="true" outlineLevel="0" collapsed="false">
      <c r="A383" s="3" t="n">
        <v>381</v>
      </c>
      <c r="B383" s="3" t="n">
        <f aca="false">B382-E382</f>
        <v>0.205493530144232</v>
      </c>
      <c r="C383" s="3" t="n">
        <f aca="false">B383^2</f>
        <v>0.0422275909311384</v>
      </c>
      <c r="D383" s="3" t="n">
        <f aca="false">6.2/1000</f>
        <v>0.0062</v>
      </c>
      <c r="E383" s="3" t="n">
        <f aca="false">C383*D383</f>
        <v>0.000261811063773058</v>
      </c>
      <c r="F383" s="4"/>
      <c r="G383" s="4"/>
      <c r="H383" s="3" t="n">
        <v>381</v>
      </c>
      <c r="I383" s="3" t="n">
        <f aca="false">I382-L382</f>
        <v>0.175473668104347</v>
      </c>
      <c r="J383" s="3" t="n">
        <f aca="false">I383^2</f>
        <v>0.0307910081979946</v>
      </c>
      <c r="K383" s="3" t="n">
        <f aca="false">6.2/1000</f>
        <v>0.0062</v>
      </c>
      <c r="L383" s="3" t="n">
        <f aca="false">J383*K383</f>
        <v>0.000190904250827567</v>
      </c>
      <c r="M383" s="4"/>
      <c r="N383" s="4"/>
      <c r="O383" s="3" t="n">
        <v>381</v>
      </c>
      <c r="P383" s="3" t="n">
        <f aca="false">P382-S382</f>
        <v>0.0808831417410166</v>
      </c>
      <c r="Q383" s="3" t="n">
        <f aca="false">P383^2</f>
        <v>0.00654208261789739</v>
      </c>
      <c r="R383" s="3" t="n">
        <f aca="false">6.2/1000</f>
        <v>0.0062</v>
      </c>
      <c r="S383" s="3" t="n">
        <f aca="false">Q383*R383</f>
        <v>4.05609122309638E-005</v>
      </c>
      <c r="T383" s="4"/>
      <c r="U383" s="4"/>
      <c r="V383" s="4"/>
      <c r="W383" s="4"/>
      <c r="X383" s="4"/>
      <c r="Y383" s="4"/>
      <c r="Z383" s="4"/>
    </row>
    <row r="384" customFormat="false" ht="12.75" hidden="false" customHeight="true" outlineLevel="0" collapsed="false">
      <c r="A384" s="3" t="n">
        <v>382</v>
      </c>
      <c r="B384" s="3" t="n">
        <f aca="false">B383-E383</f>
        <v>0.205231719080459</v>
      </c>
      <c r="C384" s="3" t="n">
        <f aca="false">B384^2</f>
        <v>0.0421200585167205</v>
      </c>
      <c r="D384" s="3" t="n">
        <f aca="false">6.2/1000</f>
        <v>0.0062</v>
      </c>
      <c r="E384" s="3" t="n">
        <f aca="false">C384*D384</f>
        <v>0.000261144362803667</v>
      </c>
      <c r="F384" s="4"/>
      <c r="G384" s="4"/>
      <c r="H384" s="3" t="n">
        <v>382</v>
      </c>
      <c r="I384" s="3" t="n">
        <f aca="false">I383-L383</f>
        <v>0.17528276385352</v>
      </c>
      <c r="J384" s="3" t="n">
        <f aca="false">I384^2</f>
        <v>0.0307240473041288</v>
      </c>
      <c r="K384" s="3" t="n">
        <f aca="false">6.2/1000</f>
        <v>0.0062</v>
      </c>
      <c r="L384" s="3" t="n">
        <f aca="false">J384*K384</f>
        <v>0.000190489093285598</v>
      </c>
      <c r="M384" s="4"/>
      <c r="N384" s="4"/>
      <c r="O384" s="3" t="n">
        <v>382</v>
      </c>
      <c r="P384" s="3" t="n">
        <f aca="false">P383-S383</f>
        <v>0.0808425808287857</v>
      </c>
      <c r="Q384" s="3" t="n">
        <f aca="false">P384^2</f>
        <v>0.00653552287505874</v>
      </c>
      <c r="R384" s="3" t="n">
        <f aca="false">6.2/1000</f>
        <v>0.0062</v>
      </c>
      <c r="S384" s="3" t="n">
        <f aca="false">Q384*R384</f>
        <v>4.05202418253642E-005</v>
      </c>
      <c r="T384" s="4"/>
      <c r="U384" s="4"/>
      <c r="V384" s="4"/>
      <c r="W384" s="4"/>
      <c r="X384" s="4"/>
      <c r="Y384" s="4"/>
      <c r="Z384" s="4"/>
    </row>
    <row r="385" customFormat="false" ht="12.75" hidden="false" customHeight="true" outlineLevel="0" collapsed="false">
      <c r="A385" s="3" t="n">
        <v>383</v>
      </c>
      <c r="B385" s="3" t="n">
        <f aca="false">B384-E384</f>
        <v>0.204970574717655</v>
      </c>
      <c r="C385" s="3" t="n">
        <f aca="false">B385^2</f>
        <v>0.042012936500086</v>
      </c>
      <c r="D385" s="3" t="n">
        <f aca="false">6.2/1000</f>
        <v>0.0062</v>
      </c>
      <c r="E385" s="3" t="n">
        <f aca="false">C385*D385</f>
        <v>0.000260480206300533</v>
      </c>
      <c r="F385" s="4"/>
      <c r="G385" s="4"/>
      <c r="H385" s="3" t="n">
        <v>383</v>
      </c>
      <c r="I385" s="3" t="n">
        <f aca="false">I384-L384</f>
        <v>0.175092274760234</v>
      </c>
      <c r="J385" s="3" t="n">
        <f aca="false">I385^2</f>
        <v>0.0306573046807133</v>
      </c>
      <c r="K385" s="3" t="n">
        <f aca="false">6.2/1000</f>
        <v>0.0062</v>
      </c>
      <c r="L385" s="3" t="n">
        <f aca="false">J385*K385</f>
        <v>0.000190075289020423</v>
      </c>
      <c r="M385" s="4"/>
      <c r="N385" s="4"/>
      <c r="O385" s="3" t="n">
        <v>383</v>
      </c>
      <c r="P385" s="3" t="n">
        <f aca="false">P384-S384</f>
        <v>0.0808020605869603</v>
      </c>
      <c r="Q385" s="3" t="n">
        <f aca="false">P385^2</f>
        <v>0.0065289729950988</v>
      </c>
      <c r="R385" s="3" t="n">
        <f aca="false">6.2/1000</f>
        <v>0.0062</v>
      </c>
      <c r="S385" s="3" t="n">
        <f aca="false">Q385*R385</f>
        <v>4.04796325696126E-005</v>
      </c>
      <c r="T385" s="4"/>
      <c r="U385" s="4"/>
      <c r="V385" s="4"/>
      <c r="W385" s="4"/>
      <c r="X385" s="4"/>
      <c r="Y385" s="4"/>
      <c r="Z385" s="4"/>
    </row>
    <row r="386" customFormat="false" ht="12.75" hidden="false" customHeight="true" outlineLevel="0" collapsed="false">
      <c r="A386" s="3" t="n">
        <v>384</v>
      </c>
      <c r="B386" s="3" t="n">
        <f aca="false">B385-E385</f>
        <v>0.204710094511355</v>
      </c>
      <c r="C386" s="3" t="n">
        <f aca="false">B386^2</f>
        <v>0.0419062227948478</v>
      </c>
      <c r="D386" s="3" t="n">
        <f aca="false">6.2/1000</f>
        <v>0.0062</v>
      </c>
      <c r="E386" s="3" t="n">
        <f aca="false">C386*D386</f>
        <v>0.000259818581328057</v>
      </c>
      <c r="F386" s="4"/>
      <c r="G386" s="4"/>
      <c r="H386" s="3" t="n">
        <v>384</v>
      </c>
      <c r="I386" s="3" t="n">
        <f aca="false">I385-L385</f>
        <v>0.174902199471214</v>
      </c>
      <c r="J386" s="3" t="n">
        <f aca="false">I386^2</f>
        <v>0.0305907793798682</v>
      </c>
      <c r="K386" s="3" t="n">
        <f aca="false">6.2/1000</f>
        <v>0.0062</v>
      </c>
      <c r="L386" s="3" t="n">
        <f aca="false">J386*K386</f>
        <v>0.000189662832155183</v>
      </c>
      <c r="M386" s="4"/>
      <c r="N386" s="4"/>
      <c r="O386" s="3" t="n">
        <v>384</v>
      </c>
      <c r="P386" s="3" t="n">
        <f aca="false">P385-S385</f>
        <v>0.0807615809543907</v>
      </c>
      <c r="Q386" s="3" t="n">
        <f aca="false">P386^2</f>
        <v>0.0065224329582526</v>
      </c>
      <c r="R386" s="3" t="n">
        <f aca="false">6.2/1000</f>
        <v>0.0062</v>
      </c>
      <c r="S386" s="3" t="n">
        <f aca="false">Q386*R386</f>
        <v>4.04390843411661E-005</v>
      </c>
      <c r="T386" s="4"/>
      <c r="U386" s="4"/>
      <c r="V386" s="4"/>
      <c r="W386" s="4"/>
      <c r="X386" s="4"/>
      <c r="Y386" s="4"/>
      <c r="Z386" s="4"/>
    </row>
    <row r="387" customFormat="false" ht="12.75" hidden="false" customHeight="true" outlineLevel="0" collapsed="false">
      <c r="A387" s="3" t="n">
        <v>385</v>
      </c>
      <c r="B387" s="3" t="n">
        <f aca="false">B386-E386</f>
        <v>0.204450275930027</v>
      </c>
      <c r="C387" s="3" t="n">
        <f aca="false">B387^2</f>
        <v>0.0417999153278641</v>
      </c>
      <c r="D387" s="3" t="n">
        <f aca="false">6.2/1000</f>
        <v>0.0062</v>
      </c>
      <c r="E387" s="3" t="n">
        <f aca="false">C387*D387</f>
        <v>0.000259159475032757</v>
      </c>
      <c r="F387" s="4"/>
      <c r="G387" s="4"/>
      <c r="H387" s="3" t="n">
        <v>385</v>
      </c>
      <c r="I387" s="3" t="n">
        <f aca="false">I386-L386</f>
        <v>0.174712536639059</v>
      </c>
      <c r="J387" s="3" t="n">
        <f aca="false">I387^2</f>
        <v>0.0305244704588544</v>
      </c>
      <c r="K387" s="3" t="n">
        <f aca="false">6.2/1000</f>
        <v>0.0062</v>
      </c>
      <c r="L387" s="3" t="n">
        <f aca="false">J387*K387</f>
        <v>0.000189251716844897</v>
      </c>
      <c r="M387" s="4"/>
      <c r="N387" s="4"/>
      <c r="O387" s="3" t="n">
        <v>385</v>
      </c>
      <c r="P387" s="3" t="n">
        <f aca="false">P386-S386</f>
        <v>0.0807211418700495</v>
      </c>
      <c r="Q387" s="3" t="n">
        <f aca="false">P387^2</f>
        <v>0.00651590274480466</v>
      </c>
      <c r="R387" s="3" t="n">
        <f aca="false">6.2/1000</f>
        <v>0.0062</v>
      </c>
      <c r="S387" s="3" t="n">
        <f aca="false">Q387*R387</f>
        <v>4.03985970177889E-005</v>
      </c>
      <c r="T387" s="4"/>
      <c r="U387" s="4"/>
      <c r="V387" s="4"/>
      <c r="W387" s="4"/>
      <c r="X387" s="4"/>
      <c r="Y387" s="4"/>
      <c r="Z387" s="4"/>
    </row>
    <row r="388" customFormat="false" ht="12.75" hidden="false" customHeight="true" outlineLevel="0" collapsed="false">
      <c r="A388" s="3" t="n">
        <v>386</v>
      </c>
      <c r="B388" s="3" t="n">
        <f aca="false">B387-E387</f>
        <v>0.204191116454994</v>
      </c>
      <c r="C388" s="3" t="n">
        <f aca="false">B388^2</f>
        <v>0.0416940120391369</v>
      </c>
      <c r="D388" s="3" t="n">
        <f aca="false">6.2/1000</f>
        <v>0.0062</v>
      </c>
      <c r="E388" s="3" t="n">
        <f aca="false">C388*D388</f>
        <v>0.000258502874642649</v>
      </c>
      <c r="F388" s="4"/>
      <c r="G388" s="4"/>
      <c r="H388" s="3" t="n">
        <v>386</v>
      </c>
      <c r="I388" s="3" t="n">
        <f aca="false">I387-L387</f>
        <v>0.174523284922214</v>
      </c>
      <c r="J388" s="3" t="n">
        <f aca="false">I388^2</f>
        <v>0.0304583769800402</v>
      </c>
      <c r="K388" s="3" t="n">
        <f aca="false">6.2/1000</f>
        <v>0.0062</v>
      </c>
      <c r="L388" s="3" t="n">
        <f aca="false">J388*K388</f>
        <v>0.000188841937276249</v>
      </c>
      <c r="M388" s="4"/>
      <c r="N388" s="4"/>
      <c r="O388" s="3" t="n">
        <v>386</v>
      </c>
      <c r="P388" s="3" t="n">
        <f aca="false">P387-S387</f>
        <v>0.0806807432730317</v>
      </c>
      <c r="Q388" s="3" t="n">
        <f aca="false">P388^2</f>
        <v>0.00650938233508885</v>
      </c>
      <c r="R388" s="3" t="n">
        <f aca="false">6.2/1000</f>
        <v>0.0062</v>
      </c>
      <c r="S388" s="3" t="n">
        <f aca="false">Q388*R388</f>
        <v>4.03581704775509E-005</v>
      </c>
      <c r="T388" s="4"/>
      <c r="U388" s="4"/>
      <c r="V388" s="4"/>
      <c r="W388" s="4"/>
      <c r="X388" s="4"/>
      <c r="Y388" s="4"/>
      <c r="Z388" s="4"/>
    </row>
    <row r="389" customFormat="false" ht="12.75" hidden="false" customHeight="true" outlineLevel="0" collapsed="false">
      <c r="A389" s="3" t="n">
        <v>387</v>
      </c>
      <c r="B389" s="3" t="n">
        <f aca="false">B388-E388</f>
        <v>0.203932613580351</v>
      </c>
      <c r="C389" s="3" t="n">
        <f aca="false">B389^2</f>
        <v>0.0415885108817129</v>
      </c>
      <c r="D389" s="3" t="n">
        <f aca="false">6.2/1000</f>
        <v>0.0062</v>
      </c>
      <c r="E389" s="3" t="n">
        <f aca="false">C389*D389</f>
        <v>0.00025784876746662</v>
      </c>
      <c r="F389" s="4"/>
      <c r="G389" s="4"/>
      <c r="H389" s="3" t="n">
        <v>387</v>
      </c>
      <c r="I389" s="3" t="n">
        <f aca="false">I388-L388</f>
        <v>0.174334442984937</v>
      </c>
      <c r="J389" s="3" t="n">
        <f aca="false">I389^2</f>
        <v>0.0303924980108684</v>
      </c>
      <c r="K389" s="3" t="n">
        <f aca="false">6.2/1000</f>
        <v>0.0062</v>
      </c>
      <c r="L389" s="3" t="n">
        <f aca="false">J389*K389</f>
        <v>0.000188433487667384</v>
      </c>
      <c r="M389" s="4"/>
      <c r="N389" s="4"/>
      <c r="O389" s="3" t="n">
        <v>387</v>
      </c>
      <c r="P389" s="3" t="n">
        <f aca="false">P388-S388</f>
        <v>0.0806403851025542</v>
      </c>
      <c r="Q389" s="3" t="n">
        <f aca="false">P389^2</f>
        <v>0.00650287170948824</v>
      </c>
      <c r="R389" s="3" t="n">
        <f aca="false">6.2/1000</f>
        <v>0.0062</v>
      </c>
      <c r="S389" s="3" t="n">
        <f aca="false">Q389*R389</f>
        <v>4.03178045988271E-005</v>
      </c>
      <c r="T389" s="4"/>
      <c r="U389" s="4"/>
      <c r="V389" s="4"/>
      <c r="W389" s="4"/>
      <c r="X389" s="4"/>
      <c r="Y389" s="4"/>
      <c r="Z389" s="4"/>
    </row>
    <row r="390" customFormat="false" ht="12.75" hidden="false" customHeight="true" outlineLevel="0" collapsed="false">
      <c r="A390" s="3" t="n">
        <v>388</v>
      </c>
      <c r="B390" s="3" t="n">
        <f aca="false">B389-E389</f>
        <v>0.203674764812885</v>
      </c>
      <c r="C390" s="3" t="n">
        <f aca="false">B390^2</f>
        <v>0.0414834098215839</v>
      </c>
      <c r="D390" s="3" t="n">
        <f aca="false">6.2/1000</f>
        <v>0.0062</v>
      </c>
      <c r="E390" s="3" t="n">
        <f aca="false">C390*D390</f>
        <v>0.00025719714089382</v>
      </c>
      <c r="F390" s="4"/>
      <c r="G390" s="4"/>
      <c r="H390" s="3" t="n">
        <v>388</v>
      </c>
      <c r="I390" s="3" t="n">
        <f aca="false">I389-L389</f>
        <v>0.17414600949727</v>
      </c>
      <c r="J390" s="3" t="n">
        <f aca="false">I390^2</f>
        <v>0.0303268326238233</v>
      </c>
      <c r="K390" s="3" t="n">
        <f aca="false">6.2/1000</f>
        <v>0.0062</v>
      </c>
      <c r="L390" s="3" t="n">
        <f aca="false">J390*K390</f>
        <v>0.000188026362267704</v>
      </c>
      <c r="M390" s="4"/>
      <c r="N390" s="4"/>
      <c r="O390" s="3" t="n">
        <v>388</v>
      </c>
      <c r="P390" s="3" t="n">
        <f aca="false">P389-S389</f>
        <v>0.0806000672979553</v>
      </c>
      <c r="Q390" s="3" t="n">
        <f aca="false">P390^2</f>
        <v>0.00649637084843493</v>
      </c>
      <c r="R390" s="3" t="n">
        <f aca="false">6.2/1000</f>
        <v>0.0062</v>
      </c>
      <c r="S390" s="3" t="n">
        <f aca="false">Q390*R390</f>
        <v>4.02774992602966E-005</v>
      </c>
      <c r="T390" s="4"/>
      <c r="U390" s="4"/>
      <c r="V390" s="4"/>
      <c r="W390" s="4"/>
      <c r="X390" s="4"/>
      <c r="Y390" s="4"/>
      <c r="Z390" s="4"/>
    </row>
    <row r="391" customFormat="false" ht="12.75" hidden="false" customHeight="true" outlineLevel="0" collapsed="false">
      <c r="A391" s="3" t="n">
        <v>389</v>
      </c>
      <c r="B391" s="3" t="n">
        <f aca="false">B390-E390</f>
        <v>0.203417567671991</v>
      </c>
      <c r="C391" s="3" t="n">
        <f aca="false">B391^2</f>
        <v>0.041378706837589</v>
      </c>
      <c r="D391" s="3" t="n">
        <f aca="false">6.2/1000</f>
        <v>0.0062</v>
      </c>
      <c r="E391" s="3" t="n">
        <f aca="false">C391*D391</f>
        <v>0.000256547982393052</v>
      </c>
      <c r="F391" s="4"/>
      <c r="G391" s="4"/>
      <c r="H391" s="3" t="n">
        <v>389</v>
      </c>
      <c r="I391" s="3" t="n">
        <f aca="false">I390-L390</f>
        <v>0.173957983135002</v>
      </c>
      <c r="J391" s="3" t="n">
        <f aca="false">I391^2</f>
        <v>0.0302613798963977</v>
      </c>
      <c r="K391" s="3" t="n">
        <f aca="false">6.2/1000</f>
        <v>0.0062</v>
      </c>
      <c r="L391" s="3" t="n">
        <f aca="false">J391*K391</f>
        <v>0.000187620555357666</v>
      </c>
      <c r="M391" s="4"/>
      <c r="N391" s="4"/>
      <c r="O391" s="3" t="n">
        <v>389</v>
      </c>
      <c r="P391" s="3" t="n">
        <f aca="false">P390-S390</f>
        <v>0.0805597897986951</v>
      </c>
      <c r="Q391" s="3" t="n">
        <f aca="false">P391^2</f>
        <v>0.00648987973240993</v>
      </c>
      <c r="R391" s="3" t="n">
        <f aca="false">6.2/1000</f>
        <v>0.0062</v>
      </c>
      <c r="S391" s="3" t="n">
        <f aca="false">Q391*R391</f>
        <v>4.02372543409416E-005</v>
      </c>
      <c r="T391" s="4"/>
      <c r="U391" s="4"/>
      <c r="V391" s="4"/>
      <c r="W391" s="4"/>
      <c r="X391" s="4"/>
      <c r="Y391" s="4"/>
      <c r="Z391" s="4"/>
    </row>
    <row r="392" customFormat="false" ht="12.75" hidden="false" customHeight="true" outlineLevel="0" collapsed="false">
      <c r="A392" s="3" t="n">
        <v>390</v>
      </c>
      <c r="B392" s="3" t="n">
        <f aca="false">B391-E391</f>
        <v>0.203161019689598</v>
      </c>
      <c r="C392" s="3" t="n">
        <f aca="false">B392^2</f>
        <v>0.0412743999213172</v>
      </c>
      <c r="D392" s="3" t="n">
        <f aca="false">6.2/1000</f>
        <v>0.0062</v>
      </c>
      <c r="E392" s="3" t="n">
        <f aca="false">C392*D392</f>
        <v>0.000255901279512167</v>
      </c>
      <c r="F392" s="4"/>
      <c r="G392" s="4"/>
      <c r="H392" s="3" t="n">
        <v>390</v>
      </c>
      <c r="I392" s="3" t="n">
        <f aca="false">I391-L391</f>
        <v>0.173770362579645</v>
      </c>
      <c r="J392" s="3" t="n">
        <f aca="false">I392^2</f>
        <v>0.0301961389110612</v>
      </c>
      <c r="K392" s="3" t="n">
        <f aca="false">6.2/1000</f>
        <v>0.0062</v>
      </c>
      <c r="L392" s="3" t="n">
        <f aca="false">J392*K392</f>
        <v>0.000187216061248579</v>
      </c>
      <c r="M392" s="4"/>
      <c r="N392" s="4"/>
      <c r="O392" s="3" t="n">
        <v>390</v>
      </c>
      <c r="P392" s="3" t="n">
        <f aca="false">P391-S391</f>
        <v>0.0805195525443541</v>
      </c>
      <c r="Q392" s="3" t="n">
        <f aca="false">P392^2</f>
        <v>0.006483398341943</v>
      </c>
      <c r="R392" s="3" t="n">
        <f aca="false">6.2/1000</f>
        <v>0.0062</v>
      </c>
      <c r="S392" s="3" t="n">
        <f aca="false">Q392*R392</f>
        <v>4.01970697200466E-005</v>
      </c>
      <c r="T392" s="4"/>
      <c r="U392" s="4"/>
      <c r="V392" s="4"/>
      <c r="W392" s="4"/>
      <c r="X392" s="4"/>
      <c r="Y392" s="4"/>
      <c r="Z392" s="4"/>
    </row>
    <row r="393" customFormat="false" ht="12.75" hidden="false" customHeight="true" outlineLevel="0" collapsed="false">
      <c r="A393" s="3" t="n">
        <v>391</v>
      </c>
      <c r="B393" s="3" t="n">
        <f aca="false">B392-E392</f>
        <v>0.202905118410086</v>
      </c>
      <c r="C393" s="3" t="n">
        <f aca="false">B393^2</f>
        <v>0.0411704870770109</v>
      </c>
      <c r="D393" s="3" t="n">
        <f aca="false">6.2/1000</f>
        <v>0.0062</v>
      </c>
      <c r="E393" s="3" t="n">
        <f aca="false">C393*D393</f>
        <v>0.000255257019877468</v>
      </c>
      <c r="F393" s="4"/>
      <c r="G393" s="4"/>
      <c r="H393" s="3" t="n">
        <v>391</v>
      </c>
      <c r="I393" s="3" t="n">
        <f aca="false">I392-L392</f>
        <v>0.173583146518396</v>
      </c>
      <c r="J393" s="3" t="n">
        <f aca="false">I393^2</f>
        <v>0.0301311087552269</v>
      </c>
      <c r="K393" s="3" t="n">
        <f aca="false">6.2/1000</f>
        <v>0.0062</v>
      </c>
      <c r="L393" s="3" t="n">
        <f aca="false">J393*K393</f>
        <v>0.000186812874282407</v>
      </c>
      <c r="M393" s="4"/>
      <c r="N393" s="4"/>
      <c r="O393" s="3" t="n">
        <v>391</v>
      </c>
      <c r="P393" s="3" t="n">
        <f aca="false">P392-S392</f>
        <v>0.0804793554746341</v>
      </c>
      <c r="Q393" s="3" t="n">
        <f aca="false">P393^2</f>
        <v>0.00647692665761251</v>
      </c>
      <c r="R393" s="3" t="n">
        <f aca="false">6.2/1000</f>
        <v>0.0062</v>
      </c>
      <c r="S393" s="3" t="n">
        <f aca="false">Q393*R393</f>
        <v>4.01569452771976E-005</v>
      </c>
      <c r="T393" s="4"/>
      <c r="U393" s="4"/>
      <c r="V393" s="4"/>
      <c r="W393" s="4"/>
      <c r="X393" s="4"/>
      <c r="Y393" s="4"/>
      <c r="Z393" s="4"/>
    </row>
    <row r="394" customFormat="false" ht="12.75" hidden="false" customHeight="true" outlineLevel="0" collapsed="false">
      <c r="A394" s="3" t="n">
        <v>392</v>
      </c>
      <c r="B394" s="3" t="n">
        <f aca="false">B393-E393</f>
        <v>0.202649861390208</v>
      </c>
      <c r="C394" s="3" t="n">
        <f aca="false">B394^2</f>
        <v>0.0410669663214706</v>
      </c>
      <c r="D394" s="3" t="n">
        <f aca="false">6.2/1000</f>
        <v>0.0062</v>
      </c>
      <c r="E394" s="3" t="n">
        <f aca="false">C394*D394</f>
        <v>0.000254615191193118</v>
      </c>
      <c r="F394" s="4"/>
      <c r="G394" s="4"/>
      <c r="H394" s="3" t="n">
        <v>392</v>
      </c>
      <c r="I394" s="3" t="n">
        <f aca="false">I393-L393</f>
        <v>0.173396333644114</v>
      </c>
      <c r="J394" s="3" t="n">
        <f aca="false">I394^2</f>
        <v>0.0300662885212208</v>
      </c>
      <c r="K394" s="3" t="n">
        <f aca="false">6.2/1000</f>
        <v>0.0062</v>
      </c>
      <c r="L394" s="3" t="n">
        <f aca="false">J394*K394</f>
        <v>0.000186410988831569</v>
      </c>
      <c r="M394" s="4"/>
      <c r="N394" s="4"/>
      <c r="O394" s="3" t="n">
        <v>392</v>
      </c>
      <c r="P394" s="3" t="n">
        <f aca="false">P393-S393</f>
        <v>0.0804391985293569</v>
      </c>
      <c r="Q394" s="3" t="n">
        <f aca="false">P394^2</f>
        <v>0.00647046466004529</v>
      </c>
      <c r="R394" s="3" t="n">
        <f aca="false">6.2/1000</f>
        <v>0.0062</v>
      </c>
      <c r="S394" s="3" t="n">
        <f aca="false">Q394*R394</f>
        <v>4.01168808922808E-005</v>
      </c>
      <c r="T394" s="4"/>
      <c r="U394" s="4"/>
      <c r="V394" s="4"/>
      <c r="W394" s="4"/>
      <c r="X394" s="4"/>
      <c r="Y394" s="4"/>
      <c r="Z394" s="4"/>
    </row>
    <row r="395" customFormat="false" ht="12.75" hidden="false" customHeight="true" outlineLevel="0" collapsed="false">
      <c r="A395" s="3" t="n">
        <v>393</v>
      </c>
      <c r="B395" s="3" t="n">
        <f aca="false">B394-E394</f>
        <v>0.202395246199015</v>
      </c>
      <c r="C395" s="3" t="n">
        <f aca="false">B395^2</f>
        <v>0.04096383568396</v>
      </c>
      <c r="D395" s="3" t="n">
        <f aca="false">6.2/1000</f>
        <v>0.0062</v>
      </c>
      <c r="E395" s="3" t="n">
        <f aca="false">C395*D395</f>
        <v>0.000253975781240552</v>
      </c>
      <c r="F395" s="4"/>
      <c r="G395" s="4"/>
      <c r="H395" s="3" t="n">
        <v>393</v>
      </c>
      <c r="I395" s="3" t="n">
        <f aca="false">I394-L394</f>
        <v>0.173209922655282</v>
      </c>
      <c r="J395" s="3" t="n">
        <f aca="false">I395^2</f>
        <v>0.0300016773062488</v>
      </c>
      <c r="K395" s="3" t="n">
        <f aca="false">6.2/1000</f>
        <v>0.0062</v>
      </c>
      <c r="L395" s="3" t="n">
        <f aca="false">J395*K395</f>
        <v>0.000186010399298743</v>
      </c>
      <c r="M395" s="4"/>
      <c r="N395" s="4"/>
      <c r="O395" s="3" t="n">
        <v>393</v>
      </c>
      <c r="P395" s="3" t="n">
        <f aca="false">P394-S394</f>
        <v>0.0803990816484646</v>
      </c>
      <c r="Q395" s="3" t="n">
        <f aca="false">P395^2</f>
        <v>0.00646401232991648</v>
      </c>
      <c r="R395" s="3" t="n">
        <f aca="false">6.2/1000</f>
        <v>0.0062</v>
      </c>
      <c r="S395" s="3" t="n">
        <f aca="false">Q395*R395</f>
        <v>4.00768764454821E-005</v>
      </c>
      <c r="T395" s="4"/>
      <c r="U395" s="4"/>
      <c r="V395" s="4"/>
      <c r="W395" s="4"/>
      <c r="X395" s="4"/>
      <c r="Y395" s="4"/>
      <c r="Z395" s="4"/>
    </row>
    <row r="396" customFormat="false" ht="12.75" hidden="false" customHeight="true" outlineLevel="0" collapsed="false">
      <c r="A396" s="3" t="n">
        <v>394</v>
      </c>
      <c r="B396" s="3" t="n">
        <f aca="false">B395-E395</f>
        <v>0.202141270417775</v>
      </c>
      <c r="C396" s="3" t="n">
        <f aca="false">B396^2</f>
        <v>0.0408610932061119</v>
      </c>
      <c r="D396" s="3" t="n">
        <f aca="false">6.2/1000</f>
        <v>0.0062</v>
      </c>
      <c r="E396" s="3" t="n">
        <f aca="false">C396*D396</f>
        <v>0.000253338777877894</v>
      </c>
      <c r="F396" s="4"/>
      <c r="G396" s="4"/>
      <c r="H396" s="3" t="n">
        <v>394</v>
      </c>
      <c r="I396" s="3" t="n">
        <f aca="false">I395-L395</f>
        <v>0.173023912255983</v>
      </c>
      <c r="J396" s="3" t="n">
        <f aca="false">I396^2</f>
        <v>0.0299372742123662</v>
      </c>
      <c r="K396" s="3" t="n">
        <f aca="false">6.2/1000</f>
        <v>0.0062</v>
      </c>
      <c r="L396" s="3" t="n">
        <f aca="false">J396*K396</f>
        <v>0.000185611100116671</v>
      </c>
      <c r="M396" s="4"/>
      <c r="N396" s="4"/>
      <c r="O396" s="3" t="n">
        <v>394</v>
      </c>
      <c r="P396" s="3" t="n">
        <f aca="false">P395-S395</f>
        <v>0.0803590047720191</v>
      </c>
      <c r="Q396" s="3" t="n">
        <f aca="false">P396^2</f>
        <v>0.00645756964794939</v>
      </c>
      <c r="R396" s="3" t="n">
        <f aca="false">6.2/1000</f>
        <v>0.0062</v>
      </c>
      <c r="S396" s="3" t="n">
        <f aca="false">Q396*R396</f>
        <v>4.00369318172862E-005</v>
      </c>
      <c r="T396" s="4"/>
      <c r="U396" s="4"/>
      <c r="V396" s="4"/>
      <c r="W396" s="4"/>
      <c r="X396" s="4"/>
      <c r="Y396" s="4"/>
      <c r="Z396" s="4"/>
    </row>
    <row r="397" customFormat="false" ht="12.75" hidden="false" customHeight="true" outlineLevel="0" collapsed="false">
      <c r="A397" s="3" t="n">
        <v>395</v>
      </c>
      <c r="B397" s="3" t="n">
        <f aca="false">B396-E396</f>
        <v>0.201887931639897</v>
      </c>
      <c r="C397" s="3" t="n">
        <f aca="false">B397^2</f>
        <v>0.0407587369418356</v>
      </c>
      <c r="D397" s="3" t="n">
        <f aca="false">6.2/1000</f>
        <v>0.0062</v>
      </c>
      <c r="E397" s="3" t="n">
        <f aca="false">C397*D397</f>
        <v>0.000252704169039381</v>
      </c>
      <c r="F397" s="4"/>
      <c r="G397" s="4"/>
      <c r="H397" s="3" t="n">
        <v>395</v>
      </c>
      <c r="I397" s="3" t="n">
        <f aca="false">I396-L396</f>
        <v>0.172838301155867</v>
      </c>
      <c r="J397" s="3" t="n">
        <f aca="false">I397^2</f>
        <v>0.0298730783464461</v>
      </c>
      <c r="K397" s="3" t="n">
        <f aca="false">6.2/1000</f>
        <v>0.0062</v>
      </c>
      <c r="L397" s="3" t="n">
        <f aca="false">J397*K397</f>
        <v>0.000185213085747966</v>
      </c>
      <c r="M397" s="4"/>
      <c r="N397" s="4"/>
      <c r="O397" s="3" t="n">
        <v>395</v>
      </c>
      <c r="P397" s="3" t="n">
        <f aca="false">P396-S396</f>
        <v>0.0803189678402018</v>
      </c>
      <c r="Q397" s="3" t="n">
        <f aca="false">P397^2</f>
        <v>0.00645113659491537</v>
      </c>
      <c r="R397" s="3" t="n">
        <f aca="false">6.2/1000</f>
        <v>0.0062</v>
      </c>
      <c r="S397" s="3" t="n">
        <f aca="false">Q397*R397</f>
        <v>3.99970468884753E-005</v>
      </c>
      <c r="T397" s="4"/>
      <c r="U397" s="4"/>
      <c r="V397" s="4"/>
      <c r="W397" s="4"/>
      <c r="X397" s="4"/>
      <c r="Y397" s="4"/>
      <c r="Z397" s="4"/>
    </row>
    <row r="398" customFormat="false" ht="12.75" hidden="false" customHeight="true" outlineLevel="0" collapsed="false">
      <c r="A398" s="3" t="n">
        <v>396</v>
      </c>
      <c r="B398" s="3" t="n">
        <f aca="false">B397-E397</f>
        <v>0.201635227470857</v>
      </c>
      <c r="C398" s="3" t="n">
        <f aca="false">B398^2</f>
        <v>0.0406567649572244</v>
      </c>
      <c r="D398" s="3" t="n">
        <f aca="false">6.2/1000</f>
        <v>0.0062</v>
      </c>
      <c r="E398" s="3" t="n">
        <f aca="false">C398*D398</f>
        <v>0.000252071942734791</v>
      </c>
      <c r="F398" s="4"/>
      <c r="G398" s="4"/>
      <c r="H398" s="3" t="n">
        <v>396</v>
      </c>
      <c r="I398" s="3" t="n">
        <f aca="false">I397-L397</f>
        <v>0.172653088070119</v>
      </c>
      <c r="J398" s="3" t="n">
        <f aca="false">I398^2</f>
        <v>0.0298090888201482</v>
      </c>
      <c r="K398" s="3" t="n">
        <f aca="false">6.2/1000</f>
        <v>0.0062</v>
      </c>
      <c r="L398" s="3" t="n">
        <f aca="false">J398*K398</f>
        <v>0.000184816350684919</v>
      </c>
      <c r="M398" s="4"/>
      <c r="N398" s="4"/>
      <c r="O398" s="3" t="n">
        <v>396</v>
      </c>
      <c r="P398" s="3" t="n">
        <f aca="false">P397-S397</f>
        <v>0.0802789707933133</v>
      </c>
      <c r="Q398" s="3" t="n">
        <f aca="false">P398^2</f>
        <v>0.00644471315163366</v>
      </c>
      <c r="R398" s="3" t="n">
        <f aca="false">6.2/1000</f>
        <v>0.0062</v>
      </c>
      <c r="S398" s="3" t="n">
        <f aca="false">Q398*R398</f>
        <v>3.99572215401287E-005</v>
      </c>
      <c r="T398" s="4"/>
      <c r="U398" s="4"/>
      <c r="V398" s="4"/>
      <c r="W398" s="4"/>
      <c r="X398" s="4"/>
      <c r="Y398" s="4"/>
      <c r="Z398" s="4"/>
    </row>
    <row r="399" customFormat="false" ht="12.75" hidden="false" customHeight="true" outlineLevel="0" collapsed="false">
      <c r="A399" s="3" t="n">
        <v>397</v>
      </c>
      <c r="B399" s="3" t="n">
        <f aca="false">B398-E398</f>
        <v>0.201383155528123</v>
      </c>
      <c r="C399" s="3" t="n">
        <f aca="false">B399^2</f>
        <v>0.040555175330464</v>
      </c>
      <c r="D399" s="3" t="n">
        <f aca="false">6.2/1000</f>
        <v>0.0062</v>
      </c>
      <c r="E399" s="3" t="n">
        <f aca="false">C399*D399</f>
        <v>0.000251442087048877</v>
      </c>
      <c r="F399" s="4"/>
      <c r="G399" s="4"/>
      <c r="H399" s="3" t="n">
        <v>397</v>
      </c>
      <c r="I399" s="3" t="n">
        <f aca="false">I398-L398</f>
        <v>0.172468271719434</v>
      </c>
      <c r="J399" s="3" t="n">
        <f aca="false">I399^2</f>
        <v>0.0297453047498884</v>
      </c>
      <c r="K399" s="3" t="n">
        <f aca="false">6.2/1000</f>
        <v>0.0062</v>
      </c>
      <c r="L399" s="3" t="n">
        <f aca="false">J399*K399</f>
        <v>0.000184420889449308</v>
      </c>
      <c r="M399" s="4"/>
      <c r="N399" s="4"/>
      <c r="O399" s="3" t="n">
        <v>397</v>
      </c>
      <c r="P399" s="3" t="n">
        <f aca="false">P398-S398</f>
        <v>0.0802390135717732</v>
      </c>
      <c r="Q399" s="3" t="n">
        <f aca="false">P399^2</f>
        <v>0.00643829929897121</v>
      </c>
      <c r="R399" s="3" t="n">
        <f aca="false">6.2/1000</f>
        <v>0.0062</v>
      </c>
      <c r="S399" s="3" t="n">
        <f aca="false">Q399*R399</f>
        <v>3.99174556536215E-005</v>
      </c>
      <c r="T399" s="4"/>
      <c r="U399" s="4"/>
      <c r="V399" s="4"/>
      <c r="W399" s="4"/>
      <c r="X399" s="4"/>
      <c r="Y399" s="4"/>
      <c r="Z399" s="4"/>
    </row>
    <row r="400" customFormat="false" ht="12.75" hidden="false" customHeight="true" outlineLevel="0" collapsed="false">
      <c r="A400" s="3" t="n">
        <v>398</v>
      </c>
      <c r="B400" s="3" t="n">
        <f aca="false">B399-E399</f>
        <v>0.201131713441074</v>
      </c>
      <c r="C400" s="3" t="n">
        <f aca="false">B400^2</f>
        <v>0.0404539661517422</v>
      </c>
      <c r="D400" s="3" t="n">
        <f aca="false">6.2/1000</f>
        <v>0.0062</v>
      </c>
      <c r="E400" s="3" t="n">
        <f aca="false">C400*D400</f>
        <v>0.000250814590140801</v>
      </c>
      <c r="F400" s="4"/>
      <c r="G400" s="4"/>
      <c r="H400" s="3" t="n">
        <v>398</v>
      </c>
      <c r="I400" s="3" t="n">
        <f aca="false">I399-L399</f>
        <v>0.172283850829984</v>
      </c>
      <c r="J400" s="3" t="n">
        <f aca="false">I400^2</f>
        <v>0.0296817252568083</v>
      </c>
      <c r="K400" s="3" t="n">
        <f aca="false">6.2/1000</f>
        <v>0.0062</v>
      </c>
      <c r="L400" s="3" t="n">
        <f aca="false">J400*K400</f>
        <v>0.000184026696592212</v>
      </c>
      <c r="M400" s="4"/>
      <c r="N400" s="4"/>
      <c r="O400" s="3" t="n">
        <v>398</v>
      </c>
      <c r="P400" s="3" t="n">
        <f aca="false">P399-S399</f>
        <v>0.0801990961161196</v>
      </c>
      <c r="Q400" s="3" t="n">
        <f aca="false">P400^2</f>
        <v>0.00643189501784259</v>
      </c>
      <c r="R400" s="3" t="n">
        <f aca="false">6.2/1000</f>
        <v>0.0062</v>
      </c>
      <c r="S400" s="3" t="n">
        <f aca="false">Q400*R400</f>
        <v>3.9877749110624E-005</v>
      </c>
      <c r="T400" s="4"/>
      <c r="U400" s="4"/>
      <c r="V400" s="4"/>
      <c r="W400" s="4"/>
      <c r="X400" s="4"/>
      <c r="Y400" s="4"/>
      <c r="Z400" s="4"/>
    </row>
    <row r="401" customFormat="false" ht="12.75" hidden="false" customHeight="true" outlineLevel="0" collapsed="false">
      <c r="A401" s="3" t="n">
        <v>399</v>
      </c>
      <c r="B401" s="3" t="n">
        <f aca="false">B400-E400</f>
        <v>0.200880898850933</v>
      </c>
      <c r="C401" s="3" t="n">
        <f aca="false">B401^2</f>
        <v>0.0403531355231587</v>
      </c>
      <c r="D401" s="3" t="n">
        <f aca="false">6.2/1000</f>
        <v>0.0062</v>
      </c>
      <c r="E401" s="3" t="n">
        <f aca="false">C401*D401</f>
        <v>0.000250189440243584</v>
      </c>
      <c r="F401" s="4"/>
      <c r="G401" s="4"/>
      <c r="H401" s="3" t="n">
        <v>399</v>
      </c>
      <c r="I401" s="3" t="n">
        <f aca="false">I400-L400</f>
        <v>0.172099824133392</v>
      </c>
      <c r="J401" s="3" t="n">
        <f aca="false">I401^2</f>
        <v>0.0296183494667445</v>
      </c>
      <c r="K401" s="3" t="n">
        <f aca="false">6.2/1000</f>
        <v>0.0062</v>
      </c>
      <c r="L401" s="3" t="n">
        <f aca="false">J401*K401</f>
        <v>0.000183633766693816</v>
      </c>
      <c r="M401" s="4"/>
      <c r="N401" s="4"/>
      <c r="O401" s="3" t="n">
        <v>399</v>
      </c>
      <c r="P401" s="3" t="n">
        <f aca="false">P400-S400</f>
        <v>0.080159218367009</v>
      </c>
      <c r="Q401" s="3" t="n">
        <f aca="false">P401^2</f>
        <v>0.00642550028920983</v>
      </c>
      <c r="R401" s="3" t="n">
        <f aca="false">6.2/1000</f>
        <v>0.0062</v>
      </c>
      <c r="S401" s="3" t="n">
        <f aca="false">Q401*R401</f>
        <v>3.98381017931009E-005</v>
      </c>
      <c r="T401" s="4"/>
      <c r="U401" s="4"/>
      <c r="V401" s="4"/>
      <c r="W401" s="4"/>
      <c r="X401" s="4"/>
      <c r="Y401" s="4"/>
      <c r="Z401" s="4"/>
    </row>
    <row r="402" customFormat="false" ht="12.75" hidden="false" customHeight="true" outlineLevel="0" collapsed="false">
      <c r="A402" s="3" t="n">
        <v>400</v>
      </c>
      <c r="B402" s="3" t="n">
        <f aca="false">B401-E401</f>
        <v>0.200630709410689</v>
      </c>
      <c r="C402" s="3" t="n">
        <f aca="false">B402^2</f>
        <v>0.0402526815586364</v>
      </c>
      <c r="D402" s="3" t="n">
        <f aca="false">6.2/1000</f>
        <v>0.0062</v>
      </c>
      <c r="E402" s="3" t="n">
        <f aca="false">C402*D402</f>
        <v>0.000249566625663546</v>
      </c>
      <c r="F402" s="4"/>
      <c r="G402" s="4"/>
      <c r="H402" s="3" t="n">
        <v>400</v>
      </c>
      <c r="I402" s="3" t="n">
        <f aca="false">I401-L401</f>
        <v>0.171916190366698</v>
      </c>
      <c r="J402" s="3" t="n">
        <f aca="false">I402^2</f>
        <v>0.0295551765101989</v>
      </c>
      <c r="K402" s="3" t="n">
        <f aca="false">6.2/1000</f>
        <v>0.0062</v>
      </c>
      <c r="L402" s="3" t="n">
        <f aca="false">J402*K402</f>
        <v>0.000183242094363233</v>
      </c>
      <c r="M402" s="4"/>
      <c r="N402" s="4"/>
      <c r="O402" s="3" t="n">
        <v>400</v>
      </c>
      <c r="P402" s="3" t="n">
        <f aca="false">P401-S401</f>
        <v>0.0801193802652159</v>
      </c>
      <c r="Q402" s="3" t="n">
        <f aca="false">P402^2</f>
        <v>0.00641911509408226</v>
      </c>
      <c r="R402" s="3" t="n">
        <f aca="false">6.2/1000</f>
        <v>0.0062</v>
      </c>
      <c r="S402" s="3" t="n">
        <f aca="false">Q402*R402</f>
        <v>3.979851358331E-005</v>
      </c>
      <c r="T402" s="4"/>
      <c r="U402" s="4"/>
      <c r="V402" s="4"/>
      <c r="W402" s="4"/>
      <c r="X402" s="4"/>
      <c r="Y402" s="4"/>
      <c r="Z402" s="4"/>
    </row>
    <row r="403" customFormat="false" ht="12.75" hidden="false" customHeight="true" outlineLevel="0" collapsed="false">
      <c r="A403" s="3" t="n">
        <v>401</v>
      </c>
      <c r="B403" s="3" t="n">
        <f aca="false">B402-E402</f>
        <v>0.200381142785026</v>
      </c>
      <c r="C403" s="3" t="n">
        <f aca="false">B403^2</f>
        <v>0.0401526023838328</v>
      </c>
      <c r="D403" s="3" t="n">
        <f aca="false">6.2/1000</f>
        <v>0.0062</v>
      </c>
      <c r="E403" s="3" t="n">
        <f aca="false">C403*D403</f>
        <v>0.000248946134779764</v>
      </c>
      <c r="F403" s="4"/>
      <c r="G403" s="4"/>
      <c r="H403" s="3" t="n">
        <v>401</v>
      </c>
      <c r="I403" s="3" t="n">
        <f aca="false">I402-L402</f>
        <v>0.171732948272335</v>
      </c>
      <c r="J403" s="3" t="n">
        <f aca="false">I403^2</f>
        <v>0.0294922055223086</v>
      </c>
      <c r="K403" s="3" t="n">
        <f aca="false">6.2/1000</f>
        <v>0.0062</v>
      </c>
      <c r="L403" s="3" t="n">
        <f aca="false">J403*K403</f>
        <v>0.000182851674238313</v>
      </c>
      <c r="M403" s="4"/>
      <c r="N403" s="4"/>
      <c r="O403" s="3" t="n">
        <v>401</v>
      </c>
      <c r="P403" s="3" t="n">
        <f aca="false">P402-S402</f>
        <v>0.0800795817516325</v>
      </c>
      <c r="Q403" s="3" t="n">
        <f aca="false">P403^2</f>
        <v>0.0064127394135164</v>
      </c>
      <c r="R403" s="3" t="n">
        <f aca="false">6.2/1000</f>
        <v>0.0062</v>
      </c>
      <c r="S403" s="3" t="n">
        <f aca="false">Q403*R403</f>
        <v>3.97589843638017E-005</v>
      </c>
      <c r="T403" s="4"/>
      <c r="U403" s="4"/>
      <c r="V403" s="4"/>
      <c r="W403" s="4"/>
      <c r="X403" s="4"/>
      <c r="Y403" s="4"/>
      <c r="Z403" s="4"/>
    </row>
    <row r="404" customFormat="false" ht="12.75" hidden="false" customHeight="true" outlineLevel="0" collapsed="false">
      <c r="A404" s="3" t="n">
        <v>402</v>
      </c>
      <c r="B404" s="3" t="n">
        <f aca="false">B403-E403</f>
        <v>0.200132196650246</v>
      </c>
      <c r="C404" s="3" t="n">
        <f aca="false">B404^2</f>
        <v>0.0400528961360527</v>
      </c>
      <c r="D404" s="3" t="n">
        <f aca="false">6.2/1000</f>
        <v>0.0062</v>
      </c>
      <c r="E404" s="3" t="n">
        <f aca="false">C404*D404</f>
        <v>0.000248327956043527</v>
      </c>
      <c r="F404" s="4"/>
      <c r="G404" s="4"/>
      <c r="H404" s="3" t="n">
        <v>402</v>
      </c>
      <c r="I404" s="3" t="n">
        <f aca="false">I403-L403</f>
        <v>0.171550096598097</v>
      </c>
      <c r="J404" s="3" t="n">
        <f aca="false">I404^2</f>
        <v>0.0294294356428164</v>
      </c>
      <c r="K404" s="3" t="n">
        <f aca="false">6.2/1000</f>
        <v>0.0062</v>
      </c>
      <c r="L404" s="3" t="n">
        <f aca="false">J404*K404</f>
        <v>0.000182462500985462</v>
      </c>
      <c r="M404" s="4"/>
      <c r="N404" s="4"/>
      <c r="O404" s="3" t="n">
        <v>402</v>
      </c>
      <c r="P404" s="3" t="n">
        <f aca="false">P403-S403</f>
        <v>0.0800398227672688</v>
      </c>
      <c r="Q404" s="3" t="n">
        <f aca="false">P404^2</f>
        <v>0.00640637322861579</v>
      </c>
      <c r="R404" s="3" t="n">
        <f aca="false">6.2/1000</f>
        <v>0.0062</v>
      </c>
      <c r="S404" s="3" t="n">
        <f aca="false">Q404*R404</f>
        <v>3.97195140174179E-005</v>
      </c>
      <c r="T404" s="4"/>
      <c r="U404" s="4"/>
      <c r="V404" s="4"/>
      <c r="W404" s="4"/>
      <c r="X404" s="4"/>
      <c r="Y404" s="4"/>
      <c r="Z404" s="4"/>
    </row>
    <row r="405" customFormat="false" ht="12.75" hidden="false" customHeight="true" outlineLevel="0" collapsed="false">
      <c r="A405" s="3" t="n">
        <v>403</v>
      </c>
      <c r="B405" s="3" t="n">
        <f aca="false">B404-E404</f>
        <v>0.199883868694202</v>
      </c>
      <c r="C405" s="3" t="n">
        <f aca="false">B405^2</f>
        <v>0.0399535609641611</v>
      </c>
      <c r="D405" s="3" t="n">
        <f aca="false">6.2/1000</f>
        <v>0.0062</v>
      </c>
      <c r="E405" s="3" t="n">
        <f aca="false">C405*D405</f>
        <v>0.000247712077977799</v>
      </c>
      <c r="F405" s="4"/>
      <c r="G405" s="4"/>
      <c r="H405" s="3" t="n">
        <v>403</v>
      </c>
      <c r="I405" s="3" t="n">
        <f aca="false">I404-L404</f>
        <v>0.171367634097111</v>
      </c>
      <c r="J405" s="3" t="n">
        <f aca="false">I405^2</f>
        <v>0.0293668660160415</v>
      </c>
      <c r="K405" s="3" t="n">
        <f aca="false">6.2/1000</f>
        <v>0.0062</v>
      </c>
      <c r="L405" s="3" t="n">
        <f aca="false">J405*K405</f>
        <v>0.000182074569299457</v>
      </c>
      <c r="M405" s="4"/>
      <c r="N405" s="4"/>
      <c r="O405" s="3" t="n">
        <v>403</v>
      </c>
      <c r="P405" s="3" t="n">
        <f aca="false">P404-S404</f>
        <v>0.0800001032532513</v>
      </c>
      <c r="Q405" s="3" t="n">
        <f aca="false">P405^2</f>
        <v>0.00640001652053087</v>
      </c>
      <c r="R405" s="3" t="n">
        <f aca="false">6.2/1000</f>
        <v>0.0062</v>
      </c>
      <c r="S405" s="3" t="n">
        <f aca="false">Q405*R405</f>
        <v>3.96801024272914E-005</v>
      </c>
      <c r="T405" s="4"/>
      <c r="U405" s="4"/>
      <c r="V405" s="4"/>
      <c r="W405" s="4"/>
      <c r="X405" s="4"/>
      <c r="Y405" s="4"/>
      <c r="Z405" s="4"/>
    </row>
    <row r="406" customFormat="false" ht="12.75" hidden="false" customHeight="true" outlineLevel="0" collapsed="false">
      <c r="A406" s="3" t="n">
        <v>404</v>
      </c>
      <c r="B406" s="3" t="n">
        <f aca="false">B405-E405</f>
        <v>0.199636156616225</v>
      </c>
      <c r="C406" s="3" t="n">
        <f aca="false">B406^2</f>
        <v>0.0398545950284978</v>
      </c>
      <c r="D406" s="3" t="n">
        <f aca="false">6.2/1000</f>
        <v>0.0062</v>
      </c>
      <c r="E406" s="3" t="n">
        <f aca="false">C406*D406</f>
        <v>0.000247098489176686</v>
      </c>
      <c r="F406" s="4"/>
      <c r="G406" s="4"/>
      <c r="H406" s="3" t="n">
        <v>404</v>
      </c>
      <c r="I406" s="3" t="n">
        <f aca="false">I405-L405</f>
        <v>0.171185559527812</v>
      </c>
      <c r="J406" s="3" t="n">
        <f aca="false">I406^2</f>
        <v>0.0293044957908501</v>
      </c>
      <c r="K406" s="3" t="n">
        <f aca="false">6.2/1000</f>
        <v>0.0062</v>
      </c>
      <c r="L406" s="3" t="n">
        <f aca="false">J406*K406</f>
        <v>0.00018168787390327</v>
      </c>
      <c r="M406" s="4"/>
      <c r="N406" s="4"/>
      <c r="O406" s="3" t="n">
        <v>404</v>
      </c>
      <c r="P406" s="3" t="n">
        <f aca="false">P405-S405</f>
        <v>0.079960423150824</v>
      </c>
      <c r="Q406" s="3" t="n">
        <f aca="false">P406^2</f>
        <v>0.00639366927045884</v>
      </c>
      <c r="R406" s="3" t="n">
        <f aca="false">6.2/1000</f>
        <v>0.0062</v>
      </c>
      <c r="S406" s="3" t="n">
        <f aca="false">Q406*R406</f>
        <v>3.96407494768448E-005</v>
      </c>
      <c r="T406" s="4"/>
      <c r="U406" s="4"/>
      <c r="V406" s="4"/>
      <c r="W406" s="4"/>
      <c r="X406" s="4"/>
      <c r="Y406" s="4"/>
      <c r="Z406" s="4"/>
    </row>
    <row r="407" customFormat="false" ht="12.75" hidden="false" customHeight="true" outlineLevel="0" collapsed="false">
      <c r="A407" s="3" t="n">
        <v>405</v>
      </c>
      <c r="B407" s="3" t="n">
        <f aca="false">B406-E406</f>
        <v>0.199389058127048</v>
      </c>
      <c r="C407" s="3" t="n">
        <f aca="false">B407^2</f>
        <v>0.0397559965007913</v>
      </c>
      <c r="D407" s="3" t="n">
        <f aca="false">6.2/1000</f>
        <v>0.0062</v>
      </c>
      <c r="E407" s="3" t="n">
        <f aca="false">C407*D407</f>
        <v>0.000246487178304906</v>
      </c>
      <c r="F407" s="4"/>
      <c r="G407" s="4"/>
      <c r="H407" s="3" t="n">
        <v>405</v>
      </c>
      <c r="I407" s="3" t="n">
        <f aca="false">I406-L406</f>
        <v>0.171003871653909</v>
      </c>
      <c r="J407" s="3" t="n">
        <f aca="false">I407^2</f>
        <v>0.0292423241206265</v>
      </c>
      <c r="K407" s="3" t="n">
        <f aca="false">6.2/1000</f>
        <v>0.0062</v>
      </c>
      <c r="L407" s="3" t="n">
        <f aca="false">J407*K407</f>
        <v>0.000181302409547884</v>
      </c>
      <c r="M407" s="4"/>
      <c r="N407" s="4"/>
      <c r="O407" s="3" t="n">
        <v>405</v>
      </c>
      <c r="P407" s="3" t="n">
        <f aca="false">P406-S406</f>
        <v>0.0799207824013472</v>
      </c>
      <c r="Q407" s="3" t="n">
        <f aca="false">P407^2</f>
        <v>0.00638733145964349</v>
      </c>
      <c r="R407" s="3" t="n">
        <f aca="false">6.2/1000</f>
        <v>0.0062</v>
      </c>
      <c r="S407" s="3" t="n">
        <f aca="false">Q407*R407</f>
        <v>3.96014550497896E-005</v>
      </c>
      <c r="T407" s="4"/>
      <c r="U407" s="4"/>
      <c r="V407" s="4"/>
      <c r="W407" s="4"/>
      <c r="X407" s="4"/>
      <c r="Y407" s="4"/>
      <c r="Z407" s="4"/>
    </row>
    <row r="408" customFormat="false" ht="12.75" hidden="false" customHeight="true" outlineLevel="0" collapsed="false">
      <c r="A408" s="3" t="n">
        <v>406</v>
      </c>
      <c r="B408" s="3" t="n">
        <f aca="false">B407-E407</f>
        <v>0.199142570948743</v>
      </c>
      <c r="C408" s="3" t="n">
        <f aca="false">B408^2</f>
        <v>0.0396577635640751</v>
      </c>
      <c r="D408" s="3" t="n">
        <f aca="false">6.2/1000</f>
        <v>0.0062</v>
      </c>
      <c r="E408" s="3" t="n">
        <f aca="false">C408*D408</f>
        <v>0.000245878134097266</v>
      </c>
      <c r="F408" s="4"/>
      <c r="G408" s="4"/>
      <c r="H408" s="3" t="n">
        <v>406</v>
      </c>
      <c r="I408" s="3" t="n">
        <f aca="false">I407-L407</f>
        <v>0.170822569244361</v>
      </c>
      <c r="J408" s="3" t="n">
        <f aca="false">I408^2</f>
        <v>0.0291803501632444</v>
      </c>
      <c r="K408" s="3" t="n">
        <f aca="false">6.2/1000</f>
        <v>0.0062</v>
      </c>
      <c r="L408" s="3" t="n">
        <f aca="false">J408*K408</f>
        <v>0.000180918171012116</v>
      </c>
      <c r="M408" s="4"/>
      <c r="N408" s="4"/>
      <c r="O408" s="3" t="n">
        <v>406</v>
      </c>
      <c r="P408" s="3" t="n">
        <f aca="false">P407-S407</f>
        <v>0.0798811809462974</v>
      </c>
      <c r="Q408" s="3" t="n">
        <f aca="false">P408^2</f>
        <v>0.00638100306937511</v>
      </c>
      <c r="R408" s="3" t="n">
        <f aca="false">6.2/1000</f>
        <v>0.0062</v>
      </c>
      <c r="S408" s="3" t="n">
        <f aca="false">Q408*R408</f>
        <v>3.95622190301257E-005</v>
      </c>
      <c r="T408" s="4"/>
      <c r="U408" s="4"/>
      <c r="V408" s="4"/>
      <c r="W408" s="4"/>
      <c r="X408" s="4"/>
      <c r="Y408" s="4"/>
      <c r="Z408" s="4"/>
    </row>
    <row r="409" customFormat="false" ht="12.75" hidden="false" customHeight="true" outlineLevel="0" collapsed="false">
      <c r="A409" s="3" t="n">
        <v>407</v>
      </c>
      <c r="B409" s="3" t="n">
        <f aca="false">B408-E408</f>
        <v>0.198896692814646</v>
      </c>
      <c r="C409" s="3" t="n">
        <f aca="false">B409^2</f>
        <v>0.0395598944126036</v>
      </c>
      <c r="D409" s="3" t="n">
        <f aca="false">6.2/1000</f>
        <v>0.0062</v>
      </c>
      <c r="E409" s="3" t="n">
        <f aca="false">C409*D409</f>
        <v>0.000245271345358142</v>
      </c>
      <c r="F409" s="4"/>
      <c r="G409" s="4"/>
      <c r="H409" s="3" t="n">
        <v>407</v>
      </c>
      <c r="I409" s="3" t="n">
        <f aca="false">I408-L408</f>
        <v>0.170641651073349</v>
      </c>
      <c r="J409" s="3" t="n">
        <f aca="false">I409^2</f>
        <v>0.0291185730810385</v>
      </c>
      <c r="K409" s="3" t="n">
        <f aca="false">6.2/1000</f>
        <v>0.0062</v>
      </c>
      <c r="L409" s="3" t="n">
        <f aca="false">J409*K409</f>
        <v>0.000180535153102439</v>
      </c>
      <c r="M409" s="4"/>
      <c r="N409" s="4"/>
      <c r="O409" s="3" t="n">
        <v>407</v>
      </c>
      <c r="P409" s="3" t="n">
        <f aca="false">P408-S408</f>
        <v>0.0798416187272673</v>
      </c>
      <c r="Q409" s="3" t="n">
        <f aca="false">P409^2</f>
        <v>0.00637468408099032</v>
      </c>
      <c r="R409" s="3" t="n">
        <f aca="false">6.2/1000</f>
        <v>0.0062</v>
      </c>
      <c r="S409" s="3" t="n">
        <f aca="false">Q409*R409</f>
        <v>3.952304130214E-005</v>
      </c>
      <c r="T409" s="4"/>
      <c r="U409" s="4"/>
      <c r="V409" s="4"/>
      <c r="W409" s="4"/>
      <c r="X409" s="4"/>
      <c r="Y409" s="4"/>
      <c r="Z409" s="4"/>
    </row>
    <row r="410" customFormat="false" ht="12.75" hidden="false" customHeight="true" outlineLevel="0" collapsed="false">
      <c r="A410" s="3" t="n">
        <v>408</v>
      </c>
      <c r="B410" s="3" t="n">
        <f aca="false">B409-E409</f>
        <v>0.198651421469288</v>
      </c>
      <c r="C410" s="3" t="n">
        <f aca="false">B410^2</f>
        <v>0.0394623872517685</v>
      </c>
      <c r="D410" s="3" t="n">
        <f aca="false">6.2/1000</f>
        <v>0.0062</v>
      </c>
      <c r="E410" s="3" t="n">
        <f aca="false">C410*D410</f>
        <v>0.000244666800960965</v>
      </c>
      <c r="F410" s="4"/>
      <c r="G410" s="4"/>
      <c r="H410" s="3" t="n">
        <v>408</v>
      </c>
      <c r="I410" s="3" t="n">
        <f aca="false">I409-L409</f>
        <v>0.170461115920246</v>
      </c>
      <c r="J410" s="3" t="n">
        <f aca="false">I410^2</f>
        <v>0.0290569920407756</v>
      </c>
      <c r="K410" s="3" t="n">
        <f aca="false">6.2/1000</f>
        <v>0.0062</v>
      </c>
      <c r="L410" s="3" t="n">
        <f aca="false">J410*K410</f>
        <v>0.000180153350652809</v>
      </c>
      <c r="M410" s="4"/>
      <c r="N410" s="4"/>
      <c r="O410" s="3" t="n">
        <v>408</v>
      </c>
      <c r="P410" s="3" t="n">
        <f aca="false">P409-S409</f>
        <v>0.0798020956859651</v>
      </c>
      <c r="Q410" s="3" t="n">
        <f aca="false">P410^2</f>
        <v>0.00636837447587194</v>
      </c>
      <c r="R410" s="3" t="n">
        <f aca="false">6.2/1000</f>
        <v>0.0062</v>
      </c>
      <c r="S410" s="3" t="n">
        <f aca="false">Q410*R410</f>
        <v>3.9483921750406E-005</v>
      </c>
      <c r="T410" s="4"/>
      <c r="U410" s="4"/>
      <c r="V410" s="4"/>
      <c r="W410" s="4"/>
      <c r="X410" s="4"/>
      <c r="Y410" s="4"/>
      <c r="Z410" s="4"/>
    </row>
    <row r="411" customFormat="false" ht="12.75" hidden="false" customHeight="true" outlineLevel="0" collapsed="false">
      <c r="A411" s="3" t="n">
        <v>409</v>
      </c>
      <c r="B411" s="3" t="n">
        <f aca="false">B410-E410</f>
        <v>0.198406754668327</v>
      </c>
      <c r="C411" s="3" t="n">
        <f aca="false">B411^2</f>
        <v>0.0393652402980175</v>
      </c>
      <c r="D411" s="3" t="n">
        <f aca="false">6.2/1000</f>
        <v>0.0062</v>
      </c>
      <c r="E411" s="3" t="n">
        <f aca="false">C411*D411</f>
        <v>0.000244064489847709</v>
      </c>
      <c r="F411" s="4"/>
      <c r="G411" s="4"/>
      <c r="H411" s="3" t="n">
        <v>409</v>
      </c>
      <c r="I411" s="3" t="n">
        <f aca="false">I410-L410</f>
        <v>0.170280962569593</v>
      </c>
      <c r="J411" s="3" t="n">
        <f aca="false">I411^2</f>
        <v>0.0289956062136273</v>
      </c>
      <c r="K411" s="3" t="n">
        <f aca="false">6.2/1000</f>
        <v>0.0062</v>
      </c>
      <c r="L411" s="3" t="n">
        <f aca="false">J411*K411</f>
        <v>0.000179772758524489</v>
      </c>
      <c r="M411" s="4"/>
      <c r="N411" s="4"/>
      <c r="O411" s="3" t="n">
        <v>409</v>
      </c>
      <c r="P411" s="3" t="n">
        <f aca="false">P410-S410</f>
        <v>0.0797626117642147</v>
      </c>
      <c r="Q411" s="3" t="n">
        <f aca="false">P411^2</f>
        <v>0.00636207423544885</v>
      </c>
      <c r="R411" s="3" t="n">
        <f aca="false">6.2/1000</f>
        <v>0.0062</v>
      </c>
      <c r="S411" s="3" t="n">
        <f aca="false">Q411*R411</f>
        <v>3.94448602597828E-005</v>
      </c>
      <c r="T411" s="4"/>
      <c r="U411" s="4"/>
      <c r="V411" s="4"/>
      <c r="W411" s="4"/>
      <c r="X411" s="4"/>
      <c r="Y411" s="4"/>
      <c r="Z411" s="4"/>
    </row>
    <row r="412" customFormat="false" ht="12.75" hidden="false" customHeight="true" outlineLevel="0" collapsed="false">
      <c r="A412" s="3" t="n">
        <v>410</v>
      </c>
      <c r="B412" s="3" t="n">
        <f aca="false">B411-E411</f>
        <v>0.198162690178479</v>
      </c>
      <c r="C412" s="3" t="n">
        <f aca="false">B412^2</f>
        <v>0.0392684517787718</v>
      </c>
      <c r="D412" s="3" t="n">
        <f aca="false">6.2/1000</f>
        <v>0.0062</v>
      </c>
      <c r="E412" s="3" t="n">
        <f aca="false">C412*D412</f>
        <v>0.000243464401028385</v>
      </c>
      <c r="F412" s="4"/>
      <c r="G412" s="4"/>
      <c r="H412" s="3" t="n">
        <v>410</v>
      </c>
      <c r="I412" s="3" t="n">
        <f aca="false">I411-L411</f>
        <v>0.170101189811069</v>
      </c>
      <c r="J412" s="3" t="n">
        <f aca="false">I412^2</f>
        <v>0.0289344147751413</v>
      </c>
      <c r="K412" s="3" t="n">
        <f aca="false">6.2/1000</f>
        <v>0.0062</v>
      </c>
      <c r="L412" s="3" t="n">
        <f aca="false">J412*K412</f>
        <v>0.000179393371605876</v>
      </c>
      <c r="M412" s="4"/>
      <c r="N412" s="4"/>
      <c r="O412" s="3" t="n">
        <v>410</v>
      </c>
      <c r="P412" s="3" t="n">
        <f aca="false">P411-S411</f>
        <v>0.079723166903955</v>
      </c>
      <c r="Q412" s="3" t="n">
        <f aca="false">P412^2</f>
        <v>0.00635578334119586</v>
      </c>
      <c r="R412" s="3" t="n">
        <f aca="false">6.2/1000</f>
        <v>0.0062</v>
      </c>
      <c r="S412" s="3" t="n">
        <f aca="false">Q412*R412</f>
        <v>3.94058567154143E-005</v>
      </c>
      <c r="T412" s="4"/>
      <c r="U412" s="4"/>
      <c r="V412" s="4"/>
      <c r="W412" s="4"/>
      <c r="X412" s="4"/>
      <c r="Y412" s="4"/>
      <c r="Z412" s="4"/>
    </row>
    <row r="413" customFormat="false" ht="12.75" hidden="false" customHeight="true" outlineLevel="0" collapsed="false">
      <c r="A413" s="3" t="n">
        <v>411</v>
      </c>
      <c r="B413" s="3" t="n">
        <f aca="false">B412-E412</f>
        <v>0.197919225777451</v>
      </c>
      <c r="C413" s="3" t="n">
        <f aca="false">B413^2</f>
        <v>0.0391720199323454</v>
      </c>
      <c r="D413" s="3" t="n">
        <f aca="false">6.2/1000</f>
        <v>0.0062</v>
      </c>
      <c r="E413" s="3" t="n">
        <f aca="false">C413*D413</f>
        <v>0.000242866523580542</v>
      </c>
      <c r="F413" s="4"/>
      <c r="G413" s="4"/>
      <c r="H413" s="3" t="n">
        <v>411</v>
      </c>
      <c r="I413" s="3" t="n">
        <f aca="false">I412-L412</f>
        <v>0.169921796439463</v>
      </c>
      <c r="J413" s="3" t="n">
        <f aca="false">I413^2</f>
        <v>0.0288734169052143</v>
      </c>
      <c r="K413" s="3" t="n">
        <f aca="false">6.2/1000</f>
        <v>0.0062</v>
      </c>
      <c r="L413" s="3" t="n">
        <f aca="false">J413*K413</f>
        <v>0.000179015184812329</v>
      </c>
      <c r="M413" s="4"/>
      <c r="N413" s="4"/>
      <c r="O413" s="3" t="n">
        <v>411</v>
      </c>
      <c r="P413" s="3" t="n">
        <f aca="false">P412-S412</f>
        <v>0.0796837610472395</v>
      </c>
      <c r="Q413" s="3" t="n">
        <f aca="false">P413^2</f>
        <v>0.00634950177463357</v>
      </c>
      <c r="R413" s="3" t="n">
        <f aca="false">6.2/1000</f>
        <v>0.0062</v>
      </c>
      <c r="S413" s="3" t="n">
        <f aca="false">Q413*R413</f>
        <v>3.93669110027281E-005</v>
      </c>
      <c r="T413" s="4"/>
      <c r="U413" s="4"/>
      <c r="V413" s="4"/>
      <c r="W413" s="4"/>
      <c r="X413" s="4"/>
      <c r="Y413" s="4"/>
      <c r="Z413" s="4"/>
    </row>
    <row r="414" customFormat="false" ht="12.75" hidden="false" customHeight="true" outlineLevel="0" collapsed="false">
      <c r="A414" s="3" t="n">
        <v>412</v>
      </c>
      <c r="B414" s="3" t="n">
        <f aca="false">B413-E413</f>
        <v>0.19767635925387</v>
      </c>
      <c r="C414" s="3" t="n">
        <f aca="false">B414^2</f>
        <v>0.0390759430078651</v>
      </c>
      <c r="D414" s="3" t="n">
        <f aca="false">6.2/1000</f>
        <v>0.0062</v>
      </c>
      <c r="E414" s="3" t="n">
        <f aca="false">C414*D414</f>
        <v>0.000242270846648763</v>
      </c>
      <c r="F414" s="4"/>
      <c r="G414" s="4"/>
      <c r="H414" s="3" t="n">
        <v>412</v>
      </c>
      <c r="I414" s="3" t="n">
        <f aca="false">I413-L413</f>
        <v>0.169742781254651</v>
      </c>
      <c r="J414" s="3" t="n">
        <f aca="false">I414^2</f>
        <v>0.0288126117880642</v>
      </c>
      <c r="K414" s="3" t="n">
        <f aca="false">6.2/1000</f>
        <v>0.0062</v>
      </c>
      <c r="L414" s="3" t="n">
        <f aca="false">J414*K414</f>
        <v>0.000178638193085998</v>
      </c>
      <c r="M414" s="4"/>
      <c r="N414" s="4"/>
      <c r="O414" s="3" t="n">
        <v>412</v>
      </c>
      <c r="P414" s="3" t="n">
        <f aca="false">P413-S413</f>
        <v>0.0796443941362368</v>
      </c>
      <c r="Q414" s="3" t="n">
        <f aca="false">P414^2</f>
        <v>0.00634322951732823</v>
      </c>
      <c r="R414" s="3" t="n">
        <f aca="false">6.2/1000</f>
        <v>0.0062</v>
      </c>
      <c r="S414" s="3" t="n">
        <f aca="false">Q414*R414</f>
        <v>3.9328023007435E-005</v>
      </c>
      <c r="T414" s="4"/>
      <c r="U414" s="4"/>
      <c r="V414" s="4"/>
      <c r="W414" s="4"/>
      <c r="X414" s="4"/>
      <c r="Y414" s="4"/>
      <c r="Z414" s="4"/>
    </row>
    <row r="415" customFormat="false" ht="12.75" hidden="false" customHeight="true" outlineLevel="0" collapsed="false">
      <c r="A415" s="3" t="n">
        <v>413</v>
      </c>
      <c r="B415" s="3" t="n">
        <f aca="false">B414-E414</f>
        <v>0.197434088407221</v>
      </c>
      <c r="C415" s="3" t="n">
        <f aca="false">B415^2</f>
        <v>0.0389802192651904</v>
      </c>
      <c r="D415" s="3" t="n">
        <f aca="false">6.2/1000</f>
        <v>0.0062</v>
      </c>
      <c r="E415" s="3" t="n">
        <f aca="false">C415*D415</f>
        <v>0.000241677359444181</v>
      </c>
      <c r="F415" s="4"/>
      <c r="G415" s="4"/>
      <c r="H415" s="3" t="n">
        <v>413</v>
      </c>
      <c r="I415" s="3" t="n">
        <f aca="false">I414-L414</f>
        <v>0.169564143061565</v>
      </c>
      <c r="J415" s="3" t="n">
        <f aca="false">I415^2</f>
        <v>0.0287519986122028</v>
      </c>
      <c r="K415" s="3" t="n">
        <f aca="false">6.2/1000</f>
        <v>0.0062</v>
      </c>
      <c r="L415" s="3" t="n">
        <f aca="false">J415*K415</f>
        <v>0.000178262391395657</v>
      </c>
      <c r="M415" s="4"/>
      <c r="N415" s="4"/>
      <c r="O415" s="3" t="n">
        <v>413</v>
      </c>
      <c r="P415" s="3" t="n">
        <f aca="false">P414-S414</f>
        <v>0.0796050661132294</v>
      </c>
      <c r="Q415" s="3" t="n">
        <f aca="false">P415^2</f>
        <v>0.00633696655089162</v>
      </c>
      <c r="R415" s="3" t="n">
        <f aca="false">6.2/1000</f>
        <v>0.0062</v>
      </c>
      <c r="S415" s="3" t="n">
        <f aca="false">Q415*R415</f>
        <v>3.9289192615528E-005</v>
      </c>
      <c r="T415" s="4"/>
      <c r="U415" s="4"/>
      <c r="V415" s="4"/>
      <c r="W415" s="4"/>
      <c r="X415" s="4"/>
      <c r="Y415" s="4"/>
      <c r="Z415" s="4"/>
    </row>
    <row r="416" customFormat="false" ht="12.75" hidden="false" customHeight="true" outlineLevel="0" collapsed="false">
      <c r="A416" s="3" t="n">
        <v>414</v>
      </c>
      <c r="B416" s="3" t="n">
        <f aca="false">B415-E415</f>
        <v>0.197192411047777</v>
      </c>
      <c r="C416" s="3" t="n">
        <f aca="false">B416^2</f>
        <v>0.0388848469748355</v>
      </c>
      <c r="D416" s="3" t="n">
        <f aca="false">6.2/1000</f>
        <v>0.0062</v>
      </c>
      <c r="E416" s="3" t="n">
        <f aca="false">C416*D416</f>
        <v>0.00024108605124398</v>
      </c>
      <c r="F416" s="4"/>
      <c r="G416" s="4"/>
      <c r="H416" s="3" t="n">
        <v>414</v>
      </c>
      <c r="I416" s="3" t="n">
        <f aca="false">I415-L415</f>
        <v>0.169385880670169</v>
      </c>
      <c r="J416" s="3" t="n">
        <f aca="false">I416^2</f>
        <v>0.0286915765704088</v>
      </c>
      <c r="K416" s="3" t="n">
        <f aca="false">6.2/1000</f>
        <v>0.0062</v>
      </c>
      <c r="L416" s="3" t="n">
        <f aca="false">J416*K416</f>
        <v>0.000177887774736534</v>
      </c>
      <c r="M416" s="4"/>
      <c r="N416" s="4"/>
      <c r="O416" s="3" t="n">
        <v>414</v>
      </c>
      <c r="P416" s="3" t="n">
        <f aca="false">P415-S415</f>
        <v>0.0795657769206138</v>
      </c>
      <c r="Q416" s="3" t="n">
        <f aca="false">P416^2</f>
        <v>0.00633071285698089</v>
      </c>
      <c r="R416" s="3" t="n">
        <f aca="false">6.2/1000</f>
        <v>0.0062</v>
      </c>
      <c r="S416" s="3" t="n">
        <f aca="false">Q416*R416</f>
        <v>3.92504197132815E-005</v>
      </c>
      <c r="T416" s="4"/>
      <c r="U416" s="4"/>
      <c r="V416" s="4"/>
      <c r="W416" s="4"/>
      <c r="X416" s="4"/>
      <c r="Y416" s="4"/>
      <c r="Z416" s="4"/>
    </row>
    <row r="417" customFormat="false" ht="12.75" hidden="false" customHeight="true" outlineLevel="0" collapsed="false">
      <c r="A417" s="3" t="n">
        <v>415</v>
      </c>
      <c r="B417" s="3" t="n">
        <f aca="false">B416-E416</f>
        <v>0.196951324996533</v>
      </c>
      <c r="C417" s="3" t="n">
        <f aca="false">B417^2</f>
        <v>0.03878982441789</v>
      </c>
      <c r="D417" s="3" t="n">
        <f aca="false">6.2/1000</f>
        <v>0.0062</v>
      </c>
      <c r="E417" s="3" t="n">
        <f aca="false">C417*D417</f>
        <v>0.000240496911390918</v>
      </c>
      <c r="F417" s="4"/>
      <c r="G417" s="4"/>
      <c r="H417" s="3" t="n">
        <v>415</v>
      </c>
      <c r="I417" s="3" t="n">
        <f aca="false">I416-L416</f>
        <v>0.169207992895433</v>
      </c>
      <c r="J417" s="3" t="n">
        <f aca="false">I417^2</f>
        <v>0.0286313448597008</v>
      </c>
      <c r="K417" s="3" t="n">
        <f aca="false">6.2/1000</f>
        <v>0.0062</v>
      </c>
      <c r="L417" s="3" t="n">
        <f aca="false">J417*K417</f>
        <v>0.000177514338130145</v>
      </c>
      <c r="M417" s="4"/>
      <c r="N417" s="4"/>
      <c r="O417" s="3" t="n">
        <v>415</v>
      </c>
      <c r="P417" s="3" t="n">
        <f aca="false">P416-S416</f>
        <v>0.0795265265009006</v>
      </c>
      <c r="Q417" s="3" t="n">
        <f aca="false">P417^2</f>
        <v>0.00632446841729844</v>
      </c>
      <c r="R417" s="3" t="n">
        <f aca="false">6.2/1000</f>
        <v>0.0062</v>
      </c>
      <c r="S417" s="3" t="n">
        <f aca="false">Q417*R417</f>
        <v>3.92117041872503E-005</v>
      </c>
      <c r="T417" s="4"/>
      <c r="U417" s="4"/>
      <c r="V417" s="4"/>
      <c r="W417" s="4"/>
      <c r="X417" s="4"/>
      <c r="Y417" s="4"/>
      <c r="Z417" s="4"/>
    </row>
    <row r="418" customFormat="false" ht="12.75" hidden="false" customHeight="true" outlineLevel="0" collapsed="false">
      <c r="A418" s="3" t="n">
        <v>416</v>
      </c>
      <c r="B418" s="3" t="n">
        <f aca="false">B417-E417</f>
        <v>0.196710828085142</v>
      </c>
      <c r="C418" s="3" t="n">
        <f aca="false">B418^2</f>
        <v>0.0386951498859423</v>
      </c>
      <c r="D418" s="3" t="n">
        <f aca="false">6.2/1000</f>
        <v>0.0062</v>
      </c>
      <c r="E418" s="3" t="n">
        <f aca="false">C418*D418</f>
        <v>0.000239909929292843</v>
      </c>
      <c r="F418" s="4"/>
      <c r="G418" s="4"/>
      <c r="H418" s="3" t="n">
        <v>416</v>
      </c>
      <c r="I418" s="3" t="n">
        <f aca="false">I417-L417</f>
        <v>0.169030478557302</v>
      </c>
      <c r="J418" s="3" t="n">
        <f aca="false">I418^2</f>
        <v>0.0285713026813107</v>
      </c>
      <c r="K418" s="3" t="n">
        <f aca="false">6.2/1000</f>
        <v>0.0062</v>
      </c>
      <c r="L418" s="3" t="n">
        <f aca="false">J418*K418</f>
        <v>0.000177142076624126</v>
      </c>
      <c r="M418" s="4"/>
      <c r="N418" s="4"/>
      <c r="O418" s="3" t="n">
        <v>416</v>
      </c>
      <c r="P418" s="3" t="n">
        <f aca="false">P417-S417</f>
        <v>0.0794873147967133</v>
      </c>
      <c r="Q418" s="3" t="n">
        <f aca="false">P418^2</f>
        <v>0.0063182332135918</v>
      </c>
      <c r="R418" s="3" t="n">
        <f aca="false">6.2/1000</f>
        <v>0.0062</v>
      </c>
      <c r="S418" s="3" t="n">
        <f aca="false">Q418*R418</f>
        <v>3.91730459242692E-005</v>
      </c>
      <c r="T418" s="4"/>
      <c r="U418" s="4"/>
      <c r="V418" s="4"/>
      <c r="W418" s="4"/>
      <c r="X418" s="4"/>
      <c r="Y418" s="4"/>
      <c r="Z418" s="4"/>
    </row>
    <row r="419" customFormat="false" ht="12.75" hidden="false" customHeight="true" outlineLevel="0" collapsed="false">
      <c r="A419" s="3" t="n">
        <v>417</v>
      </c>
      <c r="B419" s="3" t="n">
        <f aca="false">B418-E418</f>
        <v>0.196470918155849</v>
      </c>
      <c r="C419" s="3" t="n">
        <f aca="false">B419^2</f>
        <v>0.0386008216810024</v>
      </c>
      <c r="D419" s="3" t="n">
        <f aca="false">6.2/1000</f>
        <v>0.0062</v>
      </c>
      <c r="E419" s="3" t="n">
        <f aca="false">C419*D419</f>
        <v>0.000239325094422215</v>
      </c>
      <c r="F419" s="4"/>
      <c r="G419" s="4"/>
      <c r="H419" s="3" t="n">
        <v>417</v>
      </c>
      <c r="I419" s="3" t="n">
        <f aca="false">I418-L418</f>
        <v>0.168853336480678</v>
      </c>
      <c r="J419" s="3" t="n">
        <f aca="false">I419^2</f>
        <v>0.0285114492406572</v>
      </c>
      <c r="K419" s="3" t="n">
        <f aca="false">6.2/1000</f>
        <v>0.0062</v>
      </c>
      <c r="L419" s="3" t="n">
        <f aca="false">J419*K419</f>
        <v>0.000176770985292074</v>
      </c>
      <c r="M419" s="4"/>
      <c r="N419" s="4"/>
      <c r="O419" s="3" t="n">
        <v>417</v>
      </c>
      <c r="P419" s="3" t="n">
        <f aca="false">P418-S418</f>
        <v>0.079448141750789</v>
      </c>
      <c r="Q419" s="3" t="n">
        <f aca="false">P419^2</f>
        <v>0.00631200722765347</v>
      </c>
      <c r="R419" s="3" t="n">
        <f aca="false">6.2/1000</f>
        <v>0.0062</v>
      </c>
      <c r="S419" s="3" t="n">
        <f aca="false">Q419*R419</f>
        <v>3.91344448114515E-005</v>
      </c>
      <c r="T419" s="4"/>
      <c r="U419" s="4"/>
      <c r="V419" s="4"/>
      <c r="W419" s="4"/>
      <c r="X419" s="4"/>
      <c r="Y419" s="4"/>
      <c r="Z419" s="4"/>
    </row>
    <row r="420" customFormat="false" ht="12.75" hidden="false" customHeight="true" outlineLevel="0" collapsed="false">
      <c r="A420" s="3" t="n">
        <v>418</v>
      </c>
      <c r="B420" s="3" t="n">
        <f aca="false">B419-E419</f>
        <v>0.196231593061427</v>
      </c>
      <c r="C420" s="3" t="n">
        <f aca="false">B420^2</f>
        <v>0.0385068381154255</v>
      </c>
      <c r="D420" s="3" t="n">
        <f aca="false">6.2/1000</f>
        <v>0.0062</v>
      </c>
      <c r="E420" s="3" t="n">
        <f aca="false">C420*D420</f>
        <v>0.000238742396315638</v>
      </c>
      <c r="F420" s="4"/>
      <c r="G420" s="4"/>
      <c r="H420" s="3" t="n">
        <v>418</v>
      </c>
      <c r="I420" s="3" t="n">
        <f aca="false">I419-L419</f>
        <v>0.168676565495386</v>
      </c>
      <c r="J420" s="3" t="n">
        <f aca="false">I420^2</f>
        <v>0.0284517837473193</v>
      </c>
      <c r="K420" s="3" t="n">
        <f aca="false">6.2/1000</f>
        <v>0.0062</v>
      </c>
      <c r="L420" s="3" t="n">
        <f aca="false">J420*K420</f>
        <v>0.00017640105923338</v>
      </c>
      <c r="M420" s="4"/>
      <c r="N420" s="4"/>
      <c r="O420" s="3" t="n">
        <v>418</v>
      </c>
      <c r="P420" s="3" t="n">
        <f aca="false">P419-S419</f>
        <v>0.0794090073059776</v>
      </c>
      <c r="Q420" s="3" t="n">
        <f aca="false">P420^2</f>
        <v>0.0063057904413208</v>
      </c>
      <c r="R420" s="3" t="n">
        <f aca="false">6.2/1000</f>
        <v>0.0062</v>
      </c>
      <c r="S420" s="3" t="n">
        <f aca="false">Q420*R420</f>
        <v>3.9095900736189E-005</v>
      </c>
      <c r="T420" s="4"/>
      <c r="U420" s="4"/>
      <c r="V420" s="4"/>
      <c r="W420" s="4"/>
      <c r="X420" s="4"/>
      <c r="Y420" s="4"/>
      <c r="Z420" s="4"/>
    </row>
    <row r="421" customFormat="false" ht="12.75" hidden="false" customHeight="true" outlineLevel="0" collapsed="false">
      <c r="A421" s="3" t="n">
        <v>419</v>
      </c>
      <c r="B421" s="3" t="n">
        <f aca="false">B420-E420</f>
        <v>0.195992850665111</v>
      </c>
      <c r="C421" s="3" t="n">
        <f aca="false">B421^2</f>
        <v>0.0384131975118367</v>
      </c>
      <c r="D421" s="3" t="n">
        <f aca="false">6.2/1000</f>
        <v>0.0062</v>
      </c>
      <c r="E421" s="3" t="n">
        <f aca="false">C421*D421</f>
        <v>0.000238161824573387</v>
      </c>
      <c r="F421" s="4"/>
      <c r="G421" s="4"/>
      <c r="H421" s="3" t="n">
        <v>419</v>
      </c>
      <c r="I421" s="3" t="n">
        <f aca="false">I420-L420</f>
        <v>0.168500164436153</v>
      </c>
      <c r="J421" s="3" t="n">
        <f aca="false">I421^2</f>
        <v>0.0283923054150105</v>
      </c>
      <c r="K421" s="3" t="n">
        <f aca="false">6.2/1000</f>
        <v>0.0062</v>
      </c>
      <c r="L421" s="3" t="n">
        <f aca="false">J421*K421</f>
        <v>0.000176032293573065</v>
      </c>
      <c r="M421" s="4"/>
      <c r="N421" s="4"/>
      <c r="O421" s="3" t="n">
        <v>419</v>
      </c>
      <c r="P421" s="3" t="n">
        <f aca="false">P420-S420</f>
        <v>0.0793699114052414</v>
      </c>
      <c r="Q421" s="3" t="n">
        <f aca="false">P421^2</f>
        <v>0.00629958283647587</v>
      </c>
      <c r="R421" s="3" t="n">
        <f aca="false">6.2/1000</f>
        <v>0.0062</v>
      </c>
      <c r="S421" s="3" t="n">
        <f aca="false">Q421*R421</f>
        <v>3.90574135861504E-005</v>
      </c>
      <c r="T421" s="4"/>
      <c r="U421" s="4"/>
      <c r="V421" s="4"/>
      <c r="W421" s="4"/>
      <c r="X421" s="4"/>
      <c r="Y421" s="4"/>
      <c r="Z421" s="4"/>
    </row>
    <row r="422" customFormat="false" ht="12.75" hidden="false" customHeight="true" outlineLevel="0" collapsed="false">
      <c r="A422" s="3" t="n">
        <v>420</v>
      </c>
      <c r="B422" s="3" t="n">
        <f aca="false">B421-E421</f>
        <v>0.195754688840538</v>
      </c>
      <c r="C422" s="3" t="n">
        <f aca="false">B422^2</f>
        <v>0.0383198982030559</v>
      </c>
      <c r="D422" s="3" t="n">
        <f aca="false">6.2/1000</f>
        <v>0.0062</v>
      </c>
      <c r="E422" s="3" t="n">
        <f aca="false">C422*D422</f>
        <v>0.000237583368858946</v>
      </c>
      <c r="F422" s="4"/>
      <c r="G422" s="4"/>
      <c r="H422" s="3" t="n">
        <v>420</v>
      </c>
      <c r="I422" s="3" t="n">
        <f aca="false">I421-L421</f>
        <v>0.16832413214258</v>
      </c>
      <c r="J422" s="3" t="n">
        <f aca="false">I422^2</f>
        <v>0.0283330134615527</v>
      </c>
      <c r="K422" s="3" t="n">
        <f aca="false">6.2/1000</f>
        <v>0.0062</v>
      </c>
      <c r="L422" s="3" t="n">
        <f aca="false">J422*K422</f>
        <v>0.000175664683461626</v>
      </c>
      <c r="M422" s="4"/>
      <c r="N422" s="4"/>
      <c r="O422" s="3" t="n">
        <v>420</v>
      </c>
      <c r="P422" s="3" t="n">
        <f aca="false">P421-S421</f>
        <v>0.0793308539916553</v>
      </c>
      <c r="Q422" s="3" t="n">
        <f aca="false">P422^2</f>
        <v>0.00629338439504533</v>
      </c>
      <c r="R422" s="3" t="n">
        <f aca="false">6.2/1000</f>
        <v>0.0062</v>
      </c>
      <c r="S422" s="3" t="n">
        <f aca="false">Q422*R422</f>
        <v>3.9018983249281E-005</v>
      </c>
      <c r="T422" s="4"/>
      <c r="U422" s="4"/>
      <c r="V422" s="4"/>
      <c r="W422" s="4"/>
      <c r="X422" s="4"/>
      <c r="Y422" s="4"/>
      <c r="Z422" s="4"/>
    </row>
    <row r="423" customFormat="false" ht="12.75" hidden="false" customHeight="true" outlineLevel="0" collapsed="false">
      <c r="A423" s="3" t="n">
        <v>421</v>
      </c>
      <c r="B423" s="3" t="n">
        <f aca="false">B422-E422</f>
        <v>0.195517105471679</v>
      </c>
      <c r="C423" s="3" t="n">
        <f aca="false">B423^2</f>
        <v>0.0382269385320237</v>
      </c>
      <c r="D423" s="3" t="n">
        <f aca="false">6.2/1000</f>
        <v>0.0062</v>
      </c>
      <c r="E423" s="3" t="n">
        <f aca="false">C423*D423</f>
        <v>0.000237007018898547</v>
      </c>
      <c r="F423" s="4"/>
      <c r="G423" s="4"/>
      <c r="H423" s="3" t="n">
        <v>421</v>
      </c>
      <c r="I423" s="3" t="n">
        <f aca="false">I422-L422</f>
        <v>0.168148467459118</v>
      </c>
      <c r="J423" s="3" t="n">
        <f aca="false">I423^2</f>
        <v>0.0282739071088501</v>
      </c>
      <c r="K423" s="3" t="n">
        <f aca="false">6.2/1000</f>
        <v>0.0062</v>
      </c>
      <c r="L423" s="3" t="n">
        <f aca="false">J423*K423</f>
        <v>0.000175298224074871</v>
      </c>
      <c r="M423" s="4"/>
      <c r="N423" s="4"/>
      <c r="O423" s="3" t="n">
        <v>421</v>
      </c>
      <c r="P423" s="3" t="n">
        <f aca="false">P422-S422</f>
        <v>0.079291835008406</v>
      </c>
      <c r="Q423" s="3" t="n">
        <f aca="false">P423^2</f>
        <v>0.00628719509900028</v>
      </c>
      <c r="R423" s="3" t="n">
        <f aca="false">6.2/1000</f>
        <v>0.0062</v>
      </c>
      <c r="S423" s="3" t="n">
        <f aca="false">Q423*R423</f>
        <v>3.89806096138017E-005</v>
      </c>
      <c r="T423" s="4"/>
      <c r="U423" s="4"/>
      <c r="V423" s="4"/>
      <c r="W423" s="4"/>
      <c r="X423" s="4"/>
      <c r="Y423" s="4"/>
      <c r="Z423" s="4"/>
    </row>
    <row r="424" customFormat="false" ht="12.75" hidden="false" customHeight="true" outlineLevel="0" collapsed="false">
      <c r="A424" s="3" t="n">
        <v>422</v>
      </c>
      <c r="B424" s="3" t="n">
        <f aca="false">B423-E423</f>
        <v>0.195280098452781</v>
      </c>
      <c r="C424" s="3" t="n">
        <f aca="false">B424^2</f>
        <v>0.0381343168517277</v>
      </c>
      <c r="D424" s="3" t="n">
        <f aca="false">6.2/1000</f>
        <v>0.0062</v>
      </c>
      <c r="E424" s="3" t="n">
        <f aca="false">C424*D424</f>
        <v>0.000236432764480711</v>
      </c>
      <c r="F424" s="4"/>
      <c r="G424" s="4"/>
      <c r="H424" s="3" t="n">
        <v>422</v>
      </c>
      <c r="I424" s="3" t="n">
        <f aca="false">I423-L423</f>
        <v>0.167973169235043</v>
      </c>
      <c r="J424" s="3" t="n">
        <f aca="false">I424^2</f>
        <v>0.0282149855828645</v>
      </c>
      <c r="K424" s="3" t="n">
        <f aca="false">6.2/1000</f>
        <v>0.0062</v>
      </c>
      <c r="L424" s="3" t="n">
        <f aca="false">J424*K424</f>
        <v>0.00017493291061376</v>
      </c>
      <c r="M424" s="4"/>
      <c r="N424" s="4"/>
      <c r="O424" s="3" t="n">
        <v>422</v>
      </c>
      <c r="P424" s="3" t="n">
        <f aca="false">P423-S423</f>
        <v>0.0792528543987922</v>
      </c>
      <c r="Q424" s="3" t="n">
        <f aca="false">P424^2</f>
        <v>0.00628101493035616</v>
      </c>
      <c r="R424" s="3" t="n">
        <f aca="false">6.2/1000</f>
        <v>0.0062</v>
      </c>
      <c r="S424" s="3" t="n">
        <f aca="false">Q424*R424</f>
        <v>3.89422925682082E-005</v>
      </c>
      <c r="T424" s="4"/>
      <c r="U424" s="4"/>
      <c r="V424" s="4"/>
      <c r="W424" s="4"/>
      <c r="X424" s="4"/>
      <c r="Y424" s="4"/>
      <c r="Z424" s="4"/>
    </row>
    <row r="425" customFormat="false" ht="12.75" hidden="false" customHeight="true" outlineLevel="0" collapsed="false">
      <c r="A425" s="3" t="n">
        <v>423</v>
      </c>
      <c r="B425" s="3" t="n">
        <f aca="false">B424-E424</f>
        <v>0.1950436656883</v>
      </c>
      <c r="C425" s="3" t="n">
        <f aca="false">B425^2</f>
        <v>0.0380420315251293</v>
      </c>
      <c r="D425" s="3" t="n">
        <f aca="false">6.2/1000</f>
        <v>0.0062</v>
      </c>
      <c r="E425" s="3" t="n">
        <f aca="false">C425*D425</f>
        <v>0.000235860595455801</v>
      </c>
      <c r="F425" s="4"/>
      <c r="G425" s="4"/>
      <c r="H425" s="3" t="n">
        <v>423</v>
      </c>
      <c r="I425" s="3" t="n">
        <f aca="false">I424-L424</f>
        <v>0.16779823632443</v>
      </c>
      <c r="J425" s="3" t="n">
        <f aca="false">I425^2</f>
        <v>0.0281562481135891</v>
      </c>
      <c r="K425" s="3" t="n">
        <f aca="false">6.2/1000</f>
        <v>0.0062</v>
      </c>
      <c r="L425" s="3" t="n">
        <f aca="false">J425*K425</f>
        <v>0.000174568738304252</v>
      </c>
      <c r="M425" s="4"/>
      <c r="N425" s="4"/>
      <c r="O425" s="3" t="n">
        <v>423</v>
      </c>
      <c r="P425" s="3" t="n">
        <f aca="false">P424-S424</f>
        <v>0.079213912106224</v>
      </c>
      <c r="Q425" s="3" t="n">
        <f aca="false">P425^2</f>
        <v>0.00627484387117258</v>
      </c>
      <c r="R425" s="3" t="n">
        <f aca="false">6.2/1000</f>
        <v>0.0062</v>
      </c>
      <c r="S425" s="3" t="n">
        <f aca="false">Q425*R425</f>
        <v>3.890403200127E-005</v>
      </c>
      <c r="T425" s="4"/>
      <c r="U425" s="4"/>
      <c r="V425" s="4"/>
      <c r="W425" s="4"/>
      <c r="X425" s="4"/>
      <c r="Y425" s="4"/>
      <c r="Z425" s="4"/>
    </row>
    <row r="426" customFormat="false" ht="12.75" hidden="false" customHeight="true" outlineLevel="0" collapsed="false">
      <c r="A426" s="3" t="n">
        <v>424</v>
      </c>
      <c r="B426" s="3" t="n">
        <f aca="false">B425-E425</f>
        <v>0.194807805092844</v>
      </c>
      <c r="C426" s="3" t="n">
        <f aca="false">B426^2</f>
        <v>0.0379500809250915</v>
      </c>
      <c r="D426" s="3" t="n">
        <f aca="false">6.2/1000</f>
        <v>0.0062</v>
      </c>
      <c r="E426" s="3" t="n">
        <f aca="false">C426*D426</f>
        <v>0.000235290501735567</v>
      </c>
      <c r="F426" s="4"/>
      <c r="G426" s="4"/>
      <c r="H426" s="3" t="n">
        <v>424</v>
      </c>
      <c r="I426" s="3" t="n">
        <f aca="false">I425-L425</f>
        <v>0.167623667586125</v>
      </c>
      <c r="J426" s="3" t="n">
        <f aca="false">I426^2</f>
        <v>0.0280976939350238</v>
      </c>
      <c r="K426" s="3" t="n">
        <f aca="false">6.2/1000</f>
        <v>0.0062</v>
      </c>
      <c r="L426" s="3" t="n">
        <f aca="false">J426*K426</f>
        <v>0.000174205702397148</v>
      </c>
      <c r="M426" s="4"/>
      <c r="N426" s="4"/>
      <c r="O426" s="3" t="n">
        <v>424</v>
      </c>
      <c r="P426" s="3" t="n">
        <f aca="false">P425-S425</f>
        <v>0.0791750080742227</v>
      </c>
      <c r="Q426" s="3" t="n">
        <f aca="false">P426^2</f>
        <v>0.00626868190355323</v>
      </c>
      <c r="R426" s="3" t="n">
        <f aca="false">6.2/1000</f>
        <v>0.0062</v>
      </c>
      <c r="S426" s="3" t="n">
        <f aca="false">Q426*R426</f>
        <v>3.886582780203E-005</v>
      </c>
      <c r="T426" s="4"/>
      <c r="U426" s="4"/>
      <c r="V426" s="4"/>
      <c r="W426" s="4"/>
      <c r="X426" s="4"/>
      <c r="Y426" s="4"/>
      <c r="Z426" s="4"/>
    </row>
    <row r="427" customFormat="false" ht="12.75" hidden="false" customHeight="true" outlineLevel="0" collapsed="false">
      <c r="A427" s="3" t="n">
        <v>425</v>
      </c>
      <c r="B427" s="3" t="n">
        <f aca="false">B426-E426</f>
        <v>0.194572514591108</v>
      </c>
      <c r="C427" s="3" t="n">
        <f aca="false">B427^2</f>
        <v>0.0378584634343071</v>
      </c>
      <c r="D427" s="3" t="n">
        <f aca="false">6.2/1000</f>
        <v>0.0062</v>
      </c>
      <c r="E427" s="3" t="n">
        <f aca="false">C427*D427</f>
        <v>0.000234722473292704</v>
      </c>
      <c r="F427" s="4"/>
      <c r="G427" s="4"/>
      <c r="H427" s="3" t="n">
        <v>425</v>
      </c>
      <c r="I427" s="3" t="n">
        <f aca="false">I426-L426</f>
        <v>0.167449461883728</v>
      </c>
      <c r="J427" s="3" t="n">
        <f aca="false">I427^2</f>
        <v>0.0280393222851501</v>
      </c>
      <c r="K427" s="3" t="n">
        <f aca="false">6.2/1000</f>
        <v>0.0062</v>
      </c>
      <c r="L427" s="3" t="n">
        <f aca="false">J427*K427</f>
        <v>0.000173843798167931</v>
      </c>
      <c r="M427" s="4"/>
      <c r="N427" s="4"/>
      <c r="O427" s="3" t="n">
        <v>425</v>
      </c>
      <c r="P427" s="3" t="n">
        <f aca="false">P426-S426</f>
        <v>0.0791361422464207</v>
      </c>
      <c r="Q427" s="3" t="n">
        <f aca="false">P427^2</f>
        <v>0.00626252900964573</v>
      </c>
      <c r="R427" s="3" t="n">
        <f aca="false">6.2/1000</f>
        <v>0.0062</v>
      </c>
      <c r="S427" s="3" t="n">
        <f aca="false">Q427*R427</f>
        <v>3.88276798598035E-005</v>
      </c>
      <c r="T427" s="4"/>
      <c r="U427" s="4"/>
      <c r="V427" s="4"/>
      <c r="W427" s="4"/>
      <c r="X427" s="4"/>
      <c r="Y427" s="4"/>
      <c r="Z427" s="4"/>
    </row>
    <row r="428" customFormat="false" ht="12.75" hidden="false" customHeight="true" outlineLevel="0" collapsed="false">
      <c r="A428" s="3" t="n">
        <v>426</v>
      </c>
      <c r="B428" s="3" t="n">
        <f aca="false">B427-E427</f>
        <v>0.194337792117816</v>
      </c>
      <c r="C428" s="3" t="n">
        <f aca="false">B428^2</f>
        <v>0.0377671774452274</v>
      </c>
      <c r="D428" s="3" t="n">
        <f aca="false">6.2/1000</f>
        <v>0.0062</v>
      </c>
      <c r="E428" s="3" t="n">
        <f aca="false">C428*D428</f>
        <v>0.00023415650016041</v>
      </c>
      <c r="F428" s="4"/>
      <c r="G428" s="4"/>
      <c r="H428" s="3" t="n">
        <v>426</v>
      </c>
      <c r="I428" s="3" t="n">
        <f aca="false">I427-L427</f>
        <v>0.16727561808556</v>
      </c>
      <c r="J428" s="3" t="n">
        <f aca="false">I428^2</f>
        <v>0.0279811324059062</v>
      </c>
      <c r="K428" s="3" t="n">
        <f aca="false">6.2/1000</f>
        <v>0.0062</v>
      </c>
      <c r="L428" s="3" t="n">
        <f aca="false">J428*K428</f>
        <v>0.000173483020916618</v>
      </c>
      <c r="M428" s="4"/>
      <c r="N428" s="4"/>
      <c r="O428" s="3" t="n">
        <v>426</v>
      </c>
      <c r="P428" s="3" t="n">
        <f aca="false">P427-S427</f>
        <v>0.0790973145665609</v>
      </c>
      <c r="Q428" s="3" t="n">
        <f aca="false">P428^2</f>
        <v>0.00625638517164149</v>
      </c>
      <c r="R428" s="3" t="n">
        <f aca="false">6.2/1000</f>
        <v>0.0062</v>
      </c>
      <c r="S428" s="3" t="n">
        <f aca="false">Q428*R428</f>
        <v>3.87895880641772E-005</v>
      </c>
      <c r="T428" s="4"/>
      <c r="U428" s="4"/>
      <c r="V428" s="4"/>
      <c r="W428" s="4"/>
      <c r="X428" s="4"/>
      <c r="Y428" s="4"/>
      <c r="Z428" s="4"/>
    </row>
    <row r="429" customFormat="false" ht="12.75" hidden="false" customHeight="true" outlineLevel="0" collapsed="false">
      <c r="A429" s="3" t="n">
        <v>427</v>
      </c>
      <c r="B429" s="3" t="n">
        <f aca="false">B428-E428</f>
        <v>0.194103635617655</v>
      </c>
      <c r="C429" s="3" t="n">
        <f aca="false">B429^2</f>
        <v>0.0376762213599915</v>
      </c>
      <c r="D429" s="3" t="n">
        <f aca="false">6.2/1000</f>
        <v>0.0062</v>
      </c>
      <c r="E429" s="3" t="n">
        <f aca="false">C429*D429</f>
        <v>0.000233592572431947</v>
      </c>
      <c r="F429" s="4"/>
      <c r="G429" s="4"/>
      <c r="H429" s="3" t="n">
        <v>427</v>
      </c>
      <c r="I429" s="3" t="n">
        <f aca="false">I428-L428</f>
        <v>0.167102135064644</v>
      </c>
      <c r="J429" s="3" t="n">
        <f aca="false">I429^2</f>
        <v>0.0279231235431624</v>
      </c>
      <c r="K429" s="3" t="n">
        <f aca="false">6.2/1000</f>
        <v>0.0062</v>
      </c>
      <c r="L429" s="3" t="n">
        <f aca="false">J429*K429</f>
        <v>0.000173123365967607</v>
      </c>
      <c r="M429" s="4"/>
      <c r="N429" s="4"/>
      <c r="O429" s="3" t="n">
        <v>427</v>
      </c>
      <c r="P429" s="3" t="n">
        <f aca="false">P428-S428</f>
        <v>0.0790585249784967</v>
      </c>
      <c r="Q429" s="3" t="n">
        <f aca="false">P429^2</f>
        <v>0.00625025037177559</v>
      </c>
      <c r="R429" s="3" t="n">
        <f aca="false">6.2/1000</f>
        <v>0.0062</v>
      </c>
      <c r="S429" s="3" t="n">
        <f aca="false">Q429*R429</f>
        <v>3.87515523050086E-005</v>
      </c>
      <c r="T429" s="4"/>
      <c r="U429" s="4"/>
      <c r="V429" s="4"/>
      <c r="W429" s="4"/>
      <c r="X429" s="4"/>
      <c r="Y429" s="4"/>
      <c r="Z429" s="4"/>
    </row>
    <row r="430" customFormat="false" ht="12.75" hidden="false" customHeight="true" outlineLevel="0" collapsed="false">
      <c r="A430" s="3" t="n">
        <v>428</v>
      </c>
      <c r="B430" s="3" t="n">
        <f aca="false">B429-E429</f>
        <v>0.193870043045223</v>
      </c>
      <c r="C430" s="3" t="n">
        <f aca="false">B430^2</f>
        <v>0.0375855935903568</v>
      </c>
      <c r="D430" s="3" t="n">
        <f aca="false">6.2/1000</f>
        <v>0.0062</v>
      </c>
      <c r="E430" s="3" t="n">
        <f aca="false">C430*D430</f>
        <v>0.000233030680260212</v>
      </c>
      <c r="F430" s="4"/>
      <c r="G430" s="4"/>
      <c r="H430" s="3" t="n">
        <v>428</v>
      </c>
      <c r="I430" s="3" t="n">
        <f aca="false">I429-L429</f>
        <v>0.166929011698676</v>
      </c>
      <c r="J430" s="3" t="n">
        <f aca="false">I430^2</f>
        <v>0.0278652949466967</v>
      </c>
      <c r="K430" s="3" t="n">
        <f aca="false">6.2/1000</f>
        <v>0.0062</v>
      </c>
      <c r="L430" s="3" t="n">
        <f aca="false">J430*K430</f>
        <v>0.000172764828669519</v>
      </c>
      <c r="M430" s="4"/>
      <c r="N430" s="4"/>
      <c r="O430" s="3" t="n">
        <v>428</v>
      </c>
      <c r="P430" s="3" t="n">
        <f aca="false">P429-S429</f>
        <v>0.0790197734261917</v>
      </c>
      <c r="Q430" s="3" t="n">
        <f aca="false">P430^2</f>
        <v>0.00624412459232667</v>
      </c>
      <c r="R430" s="3" t="n">
        <f aca="false">6.2/1000</f>
        <v>0.0062</v>
      </c>
      <c r="S430" s="3" t="n">
        <f aca="false">Q430*R430</f>
        <v>3.87135724724254E-005</v>
      </c>
      <c r="T430" s="4"/>
      <c r="U430" s="4"/>
      <c r="V430" s="4"/>
      <c r="W430" s="4"/>
      <c r="X430" s="4"/>
      <c r="Y430" s="4"/>
      <c r="Z430" s="4"/>
    </row>
    <row r="431" customFormat="false" ht="12.75" hidden="false" customHeight="true" outlineLevel="0" collapsed="false">
      <c r="A431" s="3" t="n">
        <v>429</v>
      </c>
      <c r="B431" s="3" t="n">
        <f aca="false">B430-E430</f>
        <v>0.193637012364963</v>
      </c>
      <c r="C431" s="3" t="n">
        <f aca="false">B431^2</f>
        <v>0.0374952925576289</v>
      </c>
      <c r="D431" s="3" t="n">
        <f aca="false">6.2/1000</f>
        <v>0.0062</v>
      </c>
      <c r="E431" s="3" t="n">
        <f aca="false">C431*D431</f>
        <v>0.000232470813857299</v>
      </c>
      <c r="F431" s="4"/>
      <c r="G431" s="4"/>
      <c r="H431" s="3" t="n">
        <v>429</v>
      </c>
      <c r="I431" s="3" t="n">
        <f aca="false">I430-L430</f>
        <v>0.166756246870006</v>
      </c>
      <c r="J431" s="3" t="n">
        <f aca="false">I431^2</f>
        <v>0.0278076458701705</v>
      </c>
      <c r="K431" s="3" t="n">
        <f aca="false">6.2/1000</f>
        <v>0.0062</v>
      </c>
      <c r="L431" s="3" t="n">
        <f aca="false">J431*K431</f>
        <v>0.000172407404395057</v>
      </c>
      <c r="M431" s="4"/>
      <c r="N431" s="4"/>
      <c r="O431" s="3" t="n">
        <v>429</v>
      </c>
      <c r="P431" s="3" t="n">
        <f aca="false">P430-S430</f>
        <v>0.0789810598537193</v>
      </c>
      <c r="Q431" s="3" t="n">
        <f aca="false">P431^2</f>
        <v>0.00623800781561679</v>
      </c>
      <c r="R431" s="3" t="n">
        <f aca="false">6.2/1000</f>
        <v>0.0062</v>
      </c>
      <c r="S431" s="3" t="n">
        <f aca="false">Q431*R431</f>
        <v>3.86756484568241E-005</v>
      </c>
      <c r="T431" s="4"/>
      <c r="U431" s="4"/>
      <c r="V431" s="4"/>
      <c r="W431" s="4"/>
      <c r="X431" s="4"/>
      <c r="Y431" s="4"/>
      <c r="Z431" s="4"/>
    </row>
    <row r="432" customFormat="false" ht="12.75" hidden="false" customHeight="true" outlineLevel="0" collapsed="false">
      <c r="A432" s="3" t="n">
        <v>430</v>
      </c>
      <c r="B432" s="3" t="n">
        <f aca="false">B431-E431</f>
        <v>0.193404541551106</v>
      </c>
      <c r="C432" s="3" t="n">
        <f aca="false">B432^2</f>
        <v>0.0374053166925935</v>
      </c>
      <c r="D432" s="3" t="n">
        <f aca="false">6.2/1000</f>
        <v>0.0062</v>
      </c>
      <c r="E432" s="3" t="n">
        <f aca="false">C432*D432</f>
        <v>0.000231912963494079</v>
      </c>
      <c r="F432" s="4"/>
      <c r="G432" s="4"/>
      <c r="H432" s="3" t="n">
        <v>430</v>
      </c>
      <c r="I432" s="3" t="n">
        <f aca="false">I431-L431</f>
        <v>0.166583839465611</v>
      </c>
      <c r="J432" s="3" t="n">
        <f aca="false">I432^2</f>
        <v>0.0277501755711046</v>
      </c>
      <c r="K432" s="3" t="n">
        <f aca="false">6.2/1000</f>
        <v>0.0062</v>
      </c>
      <c r="L432" s="3" t="n">
        <f aca="false">J432*K432</f>
        <v>0.000172051088540848</v>
      </c>
      <c r="M432" s="4"/>
      <c r="N432" s="4"/>
      <c r="O432" s="3" t="n">
        <v>430</v>
      </c>
      <c r="P432" s="3" t="n">
        <f aca="false">P431-S431</f>
        <v>0.0789423842052625</v>
      </c>
      <c r="Q432" s="3" t="n">
        <f aca="false">P432^2</f>
        <v>0.00623190002401127</v>
      </c>
      <c r="R432" s="3" t="n">
        <f aca="false">6.2/1000</f>
        <v>0.0062</v>
      </c>
      <c r="S432" s="3" t="n">
        <f aca="false">Q432*R432</f>
        <v>3.86377801488699E-005</v>
      </c>
      <c r="T432" s="4"/>
      <c r="U432" s="4"/>
      <c r="V432" s="4"/>
      <c r="W432" s="4"/>
      <c r="X432" s="4"/>
      <c r="Y432" s="4"/>
      <c r="Z432" s="4"/>
    </row>
    <row r="433" customFormat="false" ht="12.75" hidden="false" customHeight="true" outlineLevel="0" collapsed="false">
      <c r="A433" s="3" t="n">
        <v>431</v>
      </c>
      <c r="B433" s="3" t="n">
        <f aca="false">B432-E432</f>
        <v>0.193172628587612</v>
      </c>
      <c r="C433" s="3" t="n">
        <f aca="false">B433^2</f>
        <v>0.0373156644354474</v>
      </c>
      <c r="D433" s="3" t="n">
        <f aca="false">6.2/1000</f>
        <v>0.0062</v>
      </c>
      <c r="E433" s="3" t="n">
        <f aca="false">C433*D433</f>
        <v>0.000231357119499774</v>
      </c>
      <c r="F433" s="4"/>
      <c r="G433" s="4"/>
      <c r="H433" s="3" t="n">
        <v>431</v>
      </c>
      <c r="I433" s="3" t="n">
        <f aca="false">I432-L432</f>
        <v>0.166411788377071</v>
      </c>
      <c r="J433" s="3" t="n">
        <f aca="false">I433^2</f>
        <v>0.0276928833108549</v>
      </c>
      <c r="K433" s="3" t="n">
        <f aca="false">6.2/1000</f>
        <v>0.0062</v>
      </c>
      <c r="L433" s="3" t="n">
        <f aca="false">J433*K433</f>
        <v>0.0001716958765273</v>
      </c>
      <c r="M433" s="4"/>
      <c r="N433" s="4"/>
      <c r="O433" s="3" t="n">
        <v>431</v>
      </c>
      <c r="P433" s="3" t="n">
        <f aca="false">P432-S432</f>
        <v>0.0789037464251136</v>
      </c>
      <c r="Q433" s="3" t="n">
        <f aca="false">P433^2</f>
        <v>0.00622580119991862</v>
      </c>
      <c r="R433" s="3" t="n">
        <f aca="false">6.2/1000</f>
        <v>0.0062</v>
      </c>
      <c r="S433" s="3" t="n">
        <f aca="false">Q433*R433</f>
        <v>3.85999674394955E-005</v>
      </c>
      <c r="T433" s="4"/>
      <c r="U433" s="4"/>
      <c r="V433" s="4"/>
      <c r="W433" s="4"/>
      <c r="X433" s="4"/>
      <c r="Y433" s="4"/>
      <c r="Z433" s="4"/>
    </row>
    <row r="434" customFormat="false" ht="12.75" hidden="false" customHeight="true" outlineLevel="0" collapsed="false">
      <c r="A434" s="3" t="n">
        <v>432</v>
      </c>
      <c r="B434" s="3" t="n">
        <f aca="false">B433-E433</f>
        <v>0.192941271468112</v>
      </c>
      <c r="C434" s="3" t="n">
        <f aca="false">B434^2</f>
        <v>0.0372263342357317</v>
      </c>
      <c r="D434" s="3" t="n">
        <f aca="false">6.2/1000</f>
        <v>0.0062</v>
      </c>
      <c r="E434" s="3" t="n">
        <f aca="false">C434*D434</f>
        <v>0.000230803272261537</v>
      </c>
      <c r="F434" s="4"/>
      <c r="G434" s="4"/>
      <c r="H434" s="3" t="n">
        <v>432</v>
      </c>
      <c r="I434" s="3" t="n">
        <f aca="false">I433-L433</f>
        <v>0.166240092500543</v>
      </c>
      <c r="J434" s="3" t="n">
        <f aca="false">I434^2</f>
        <v>0.0276357683545892</v>
      </c>
      <c r="K434" s="3" t="n">
        <f aca="false">6.2/1000</f>
        <v>0.0062</v>
      </c>
      <c r="L434" s="3" t="n">
        <f aca="false">J434*K434</f>
        <v>0.000171341763798453</v>
      </c>
      <c r="M434" s="4"/>
      <c r="N434" s="4"/>
      <c r="O434" s="3" t="n">
        <v>432</v>
      </c>
      <c r="P434" s="3" t="n">
        <f aca="false">P433-S433</f>
        <v>0.0788651464576741</v>
      </c>
      <c r="Q434" s="3" t="n">
        <f aca="false">P434^2</f>
        <v>0.00621971132579038</v>
      </c>
      <c r="R434" s="3" t="n">
        <f aca="false">6.2/1000</f>
        <v>0.0062</v>
      </c>
      <c r="S434" s="3" t="n">
        <f aca="false">Q434*R434</f>
        <v>3.85622102199004E-005</v>
      </c>
      <c r="T434" s="4"/>
      <c r="U434" s="4"/>
      <c r="V434" s="4"/>
      <c r="W434" s="4"/>
      <c r="X434" s="4"/>
      <c r="Y434" s="4"/>
      <c r="Z434" s="4"/>
    </row>
    <row r="435" customFormat="false" ht="12.75" hidden="false" customHeight="true" outlineLevel="0" collapsed="false">
      <c r="A435" s="3" t="n">
        <v>433</v>
      </c>
      <c r="B435" s="3" t="n">
        <f aca="false">B434-E434</f>
        <v>0.19271046819585</v>
      </c>
      <c r="C435" s="3" t="n">
        <f aca="false">B435^2</f>
        <v>0.0371373245522639</v>
      </c>
      <c r="D435" s="3" t="n">
        <f aca="false">6.2/1000</f>
        <v>0.0062</v>
      </c>
      <c r="E435" s="3" t="n">
        <f aca="false">C435*D435</f>
        <v>0.000230251412224036</v>
      </c>
      <c r="F435" s="4"/>
      <c r="G435" s="4"/>
      <c r="H435" s="3" t="n">
        <v>433</v>
      </c>
      <c r="I435" s="3" t="n">
        <f aca="false">I434-L434</f>
        <v>0.166068750736745</v>
      </c>
      <c r="J435" s="3" t="n">
        <f aca="false">I435^2</f>
        <v>0.0275788299712631</v>
      </c>
      <c r="K435" s="3" t="n">
        <f aca="false">6.2/1000</f>
        <v>0.0062</v>
      </c>
      <c r="L435" s="3" t="n">
        <f aca="false">J435*K435</f>
        <v>0.000170988745821831</v>
      </c>
      <c r="M435" s="4"/>
      <c r="N435" s="4"/>
      <c r="O435" s="3" t="n">
        <v>433</v>
      </c>
      <c r="P435" s="3" t="n">
        <f aca="false">P434-S434</f>
        <v>0.0788265842474542</v>
      </c>
      <c r="Q435" s="3" t="n">
        <f aca="false">P435^2</f>
        <v>0.00621363038412099</v>
      </c>
      <c r="R435" s="3" t="n">
        <f aca="false">6.2/1000</f>
        <v>0.0062</v>
      </c>
      <c r="S435" s="3" t="n">
        <f aca="false">Q435*R435</f>
        <v>3.85245083815502E-005</v>
      </c>
      <c r="T435" s="4"/>
      <c r="U435" s="4"/>
      <c r="V435" s="4"/>
      <c r="W435" s="4"/>
      <c r="X435" s="4"/>
      <c r="Y435" s="4"/>
      <c r="Z435" s="4"/>
    </row>
    <row r="436" customFormat="false" ht="12.75" hidden="false" customHeight="true" outlineLevel="0" collapsed="false">
      <c r="A436" s="3" t="n">
        <v>434</v>
      </c>
      <c r="B436" s="3" t="n">
        <f aca="false">B435-E435</f>
        <v>0.192480216783626</v>
      </c>
      <c r="C436" s="3" t="n">
        <f aca="false">B436^2</f>
        <v>0.0370486338530718</v>
      </c>
      <c r="D436" s="3" t="n">
        <f aca="false">6.2/1000</f>
        <v>0.0062</v>
      </c>
      <c r="E436" s="3" t="n">
        <f aca="false">C436*D436</f>
        <v>0.000229701529889045</v>
      </c>
      <c r="F436" s="4"/>
      <c r="G436" s="4"/>
      <c r="H436" s="3" t="n">
        <v>434</v>
      </c>
      <c r="I436" s="3" t="n">
        <f aca="false">I435-L435</f>
        <v>0.165897761990923</v>
      </c>
      <c r="J436" s="3" t="n">
        <f aca="false">I436^2</f>
        <v>0.0275220674335969</v>
      </c>
      <c r="K436" s="3" t="n">
        <f aca="false">6.2/1000</f>
        <v>0.0062</v>
      </c>
      <c r="L436" s="3" t="n">
        <f aca="false">J436*K436</f>
        <v>0.000170636818088301</v>
      </c>
      <c r="M436" s="4"/>
      <c r="N436" s="4"/>
      <c r="O436" s="3" t="n">
        <v>434</v>
      </c>
      <c r="P436" s="3" t="n">
        <f aca="false">P435-S435</f>
        <v>0.0787880597390726</v>
      </c>
      <c r="Q436" s="3" t="n">
        <f aca="false">P436^2</f>
        <v>0.00620755835744768</v>
      </c>
      <c r="R436" s="3" t="n">
        <f aca="false">6.2/1000</f>
        <v>0.0062</v>
      </c>
      <c r="S436" s="3" t="n">
        <f aca="false">Q436*R436</f>
        <v>3.84868618161756E-005</v>
      </c>
      <c r="T436" s="4"/>
      <c r="U436" s="4"/>
      <c r="V436" s="4"/>
      <c r="W436" s="4"/>
      <c r="X436" s="4"/>
      <c r="Y436" s="4"/>
      <c r="Z436" s="4"/>
    </row>
    <row r="437" customFormat="false" ht="12.75" hidden="false" customHeight="true" outlineLevel="0" collapsed="false">
      <c r="A437" s="3" t="n">
        <v>435</v>
      </c>
      <c r="B437" s="3" t="n">
        <f aca="false">B436-E436</f>
        <v>0.192250515253737</v>
      </c>
      <c r="C437" s="3" t="n">
        <f aca="false">B437^2</f>
        <v>0.0369602606153275</v>
      </c>
      <c r="D437" s="3" t="n">
        <f aca="false">6.2/1000</f>
        <v>0.0062</v>
      </c>
      <c r="E437" s="3" t="n">
        <f aca="false">C437*D437</f>
        <v>0.000229153615815031</v>
      </c>
      <c r="F437" s="4"/>
      <c r="G437" s="4"/>
      <c r="H437" s="3" t="n">
        <v>435</v>
      </c>
      <c r="I437" s="3" t="n">
        <f aca="false">I436-L436</f>
        <v>0.165727125172835</v>
      </c>
      <c r="J437" s="3" t="n">
        <f aca="false">I437^2</f>
        <v>0.0274654800180524</v>
      </c>
      <c r="K437" s="3" t="n">
        <f aca="false">6.2/1000</f>
        <v>0.0062</v>
      </c>
      <c r="L437" s="3" t="n">
        <f aca="false">J437*K437</f>
        <v>0.000170285976111925</v>
      </c>
      <c r="M437" s="4"/>
      <c r="N437" s="4"/>
      <c r="O437" s="3" t="n">
        <v>435</v>
      </c>
      <c r="P437" s="3" t="n">
        <f aca="false">P436-S436</f>
        <v>0.0787495728772565</v>
      </c>
      <c r="Q437" s="3" t="n">
        <f aca="false">P437^2</f>
        <v>0.00620149522835033</v>
      </c>
      <c r="R437" s="3" t="n">
        <f aca="false">6.2/1000</f>
        <v>0.0062</v>
      </c>
      <c r="S437" s="3" t="n">
        <f aca="false">Q437*R437</f>
        <v>3.8449270415772E-005</v>
      </c>
      <c r="T437" s="4"/>
      <c r="U437" s="4"/>
      <c r="V437" s="4"/>
      <c r="W437" s="4"/>
      <c r="X437" s="4"/>
      <c r="Y437" s="4"/>
      <c r="Z437" s="4"/>
    </row>
    <row r="438" customFormat="false" ht="12.75" hidden="false" customHeight="true" outlineLevel="0" collapsed="false">
      <c r="A438" s="3" t="n">
        <v>436</v>
      </c>
      <c r="B438" s="3" t="n">
        <f aca="false">B437-E437</f>
        <v>0.192021361637922</v>
      </c>
      <c r="C438" s="3" t="n">
        <f aca="false">B438^2</f>
        <v>0.0368722033252818</v>
      </c>
      <c r="D438" s="3" t="n">
        <f aca="false">6.2/1000</f>
        <v>0.0062</v>
      </c>
      <c r="E438" s="3" t="n">
        <f aca="false">C438*D438</f>
        <v>0.000228607660616747</v>
      </c>
      <c r="F438" s="4"/>
      <c r="G438" s="4"/>
      <c r="H438" s="3" t="n">
        <v>436</v>
      </c>
      <c r="I438" s="3" t="n">
        <f aca="false">I437-L437</f>
        <v>0.165556839196723</v>
      </c>
      <c r="J438" s="3" t="n">
        <f aca="false">I438^2</f>
        <v>0.0274090670048095</v>
      </c>
      <c r="K438" s="3" t="n">
        <f aca="false">6.2/1000</f>
        <v>0.0062</v>
      </c>
      <c r="L438" s="3" t="n">
        <f aca="false">J438*K438</f>
        <v>0.000169936215429819</v>
      </c>
      <c r="M438" s="4"/>
      <c r="N438" s="4"/>
      <c r="O438" s="3" t="n">
        <v>436</v>
      </c>
      <c r="P438" s="3" t="n">
        <f aca="false">P437-S437</f>
        <v>0.0787111236068407</v>
      </c>
      <c r="Q438" s="3" t="n">
        <f aca="false">P438^2</f>
        <v>0.00619544097945136</v>
      </c>
      <c r="R438" s="3" t="n">
        <f aca="false">6.2/1000</f>
        <v>0.0062</v>
      </c>
      <c r="S438" s="3" t="n">
        <f aca="false">Q438*R438</f>
        <v>3.84117340725984E-005</v>
      </c>
      <c r="T438" s="4"/>
      <c r="U438" s="4"/>
      <c r="V438" s="4"/>
      <c r="W438" s="4"/>
      <c r="X438" s="4"/>
      <c r="Y438" s="4"/>
      <c r="Z438" s="4"/>
    </row>
    <row r="439" customFormat="false" ht="12.75" hidden="false" customHeight="true" outlineLevel="0" collapsed="false">
      <c r="A439" s="3" t="n">
        <v>437</v>
      </c>
      <c r="B439" s="3" t="n">
        <f aca="false">B438-E438</f>
        <v>0.191792753977306</v>
      </c>
      <c r="C439" s="3" t="n">
        <f aca="false">B439^2</f>
        <v>0.0367844604781993</v>
      </c>
      <c r="D439" s="3" t="n">
        <f aca="false">6.2/1000</f>
        <v>0.0062</v>
      </c>
      <c r="E439" s="3" t="n">
        <f aca="false">C439*D439</f>
        <v>0.000228063654964836</v>
      </c>
      <c r="F439" s="4"/>
      <c r="G439" s="4"/>
      <c r="H439" s="3" t="n">
        <v>437</v>
      </c>
      <c r="I439" s="3" t="n">
        <f aca="false">I438-L438</f>
        <v>0.165386902981293</v>
      </c>
      <c r="J439" s="3" t="n">
        <f aca="false">I439^2</f>
        <v>0.0273528276777436</v>
      </c>
      <c r="K439" s="3" t="n">
        <f aca="false">6.2/1000</f>
        <v>0.0062</v>
      </c>
      <c r="L439" s="3" t="n">
        <f aca="false">J439*K439</f>
        <v>0.00016958753160201</v>
      </c>
      <c r="M439" s="4"/>
      <c r="N439" s="4"/>
      <c r="O439" s="3" t="n">
        <v>437</v>
      </c>
      <c r="P439" s="3" t="n">
        <f aca="false">P438-S438</f>
        <v>0.0786727118727681</v>
      </c>
      <c r="Q439" s="3" t="n">
        <f aca="false">P439^2</f>
        <v>0.00618939559341559</v>
      </c>
      <c r="R439" s="3" t="n">
        <f aca="false">6.2/1000</f>
        <v>0.0062</v>
      </c>
      <c r="S439" s="3" t="n">
        <f aca="false">Q439*R439</f>
        <v>3.83742526791766E-005</v>
      </c>
      <c r="T439" s="4"/>
      <c r="U439" s="4"/>
      <c r="V439" s="4"/>
      <c r="W439" s="4"/>
      <c r="X439" s="4"/>
      <c r="Y439" s="4"/>
      <c r="Z439" s="4"/>
    </row>
    <row r="440" customFormat="false" ht="12.75" hidden="false" customHeight="true" outlineLevel="0" collapsed="false">
      <c r="A440" s="3" t="n">
        <v>438</v>
      </c>
      <c r="B440" s="3" t="n">
        <f aca="false">B439-E439</f>
        <v>0.191564690322341</v>
      </c>
      <c r="C440" s="3" t="n">
        <f aca="false">B440^2</f>
        <v>0.0366970305782943</v>
      </c>
      <c r="D440" s="3" t="n">
        <f aca="false">6.2/1000</f>
        <v>0.0062</v>
      </c>
      <c r="E440" s="3" t="n">
        <f aca="false">C440*D440</f>
        <v>0.000227521589585425</v>
      </c>
      <c r="F440" s="4"/>
      <c r="G440" s="4"/>
      <c r="H440" s="3" t="n">
        <v>438</v>
      </c>
      <c r="I440" s="3" t="n">
        <f aca="false">I439-L439</f>
        <v>0.165217315449691</v>
      </c>
      <c r="J440" s="3" t="n">
        <f aca="false">I440^2</f>
        <v>0.0272967613244027</v>
      </c>
      <c r="K440" s="3" t="n">
        <f aca="false">6.2/1000</f>
        <v>0.0062</v>
      </c>
      <c r="L440" s="3" t="n">
        <f aca="false">J440*K440</f>
        <v>0.000169239920211297</v>
      </c>
      <c r="M440" s="4"/>
      <c r="N440" s="4"/>
      <c r="O440" s="3" t="n">
        <v>438</v>
      </c>
      <c r="P440" s="3" t="n">
        <f aca="false">P439-S439</f>
        <v>0.0786343376200889</v>
      </c>
      <c r="Q440" s="3" t="n">
        <f aca="false">P440^2</f>
        <v>0.00618335905295013</v>
      </c>
      <c r="R440" s="3" t="n">
        <f aca="false">6.2/1000</f>
        <v>0.0062</v>
      </c>
      <c r="S440" s="3" t="n">
        <f aca="false">Q440*R440</f>
        <v>3.83368261282908E-005</v>
      </c>
      <c r="T440" s="4"/>
      <c r="U440" s="4"/>
      <c r="V440" s="4"/>
      <c r="W440" s="4"/>
      <c r="X440" s="4"/>
      <c r="Y440" s="4"/>
      <c r="Z440" s="4"/>
    </row>
    <row r="441" customFormat="false" ht="12.75" hidden="false" customHeight="true" outlineLevel="0" collapsed="false">
      <c r="A441" s="3" t="n">
        <v>439</v>
      </c>
      <c r="B441" s="3" t="n">
        <f aca="false">B440-E440</f>
        <v>0.191337168732755</v>
      </c>
      <c r="C441" s="3" t="n">
        <f aca="false">B441^2</f>
        <v>0.0366099121386669</v>
      </c>
      <c r="D441" s="3" t="n">
        <f aca="false">6.2/1000</f>
        <v>0.0062</v>
      </c>
      <c r="E441" s="3" t="n">
        <f aca="false">C441*D441</f>
        <v>0.000226981455259735</v>
      </c>
      <c r="F441" s="4"/>
      <c r="G441" s="4"/>
      <c r="H441" s="3" t="n">
        <v>439</v>
      </c>
      <c r="I441" s="3" t="n">
        <f aca="false">I440-L440</f>
        <v>0.16504807552948</v>
      </c>
      <c r="J441" s="3" t="n">
        <f aca="false">I441^2</f>
        <v>0.0272408672359848</v>
      </c>
      <c r="K441" s="3" t="n">
        <f aca="false">6.2/1000</f>
        <v>0.0062</v>
      </c>
      <c r="L441" s="3" t="n">
        <f aca="false">J441*K441</f>
        <v>0.000168893376863106</v>
      </c>
      <c r="M441" s="4"/>
      <c r="N441" s="4"/>
      <c r="O441" s="3" t="n">
        <v>439</v>
      </c>
      <c r="P441" s="3" t="n">
        <f aca="false">P440-S440</f>
        <v>0.0785960007939606</v>
      </c>
      <c r="Q441" s="3" t="n">
        <f aca="false">P441^2</f>
        <v>0.00617733134080426</v>
      </c>
      <c r="R441" s="3" t="n">
        <f aca="false">6.2/1000</f>
        <v>0.0062</v>
      </c>
      <c r="S441" s="3" t="n">
        <f aca="false">Q441*R441</f>
        <v>3.82994543129864E-005</v>
      </c>
      <c r="T441" s="4"/>
      <c r="U441" s="4"/>
      <c r="V441" s="4"/>
      <c r="W441" s="4"/>
      <c r="X441" s="4"/>
      <c r="Y441" s="4"/>
      <c r="Z441" s="4"/>
    </row>
    <row r="442" customFormat="false" ht="12.75" hidden="false" customHeight="true" outlineLevel="0" collapsed="false">
      <c r="A442" s="3" t="n">
        <v>440</v>
      </c>
      <c r="B442" s="3" t="n">
        <f aca="false">B441-E441</f>
        <v>0.191110187277496</v>
      </c>
      <c r="C442" s="3" t="n">
        <f aca="false">B442^2</f>
        <v>0.0365231036812395</v>
      </c>
      <c r="D442" s="3" t="n">
        <f aca="false">6.2/1000</f>
        <v>0.0062</v>
      </c>
      <c r="E442" s="3" t="n">
        <f aca="false">C442*D442</f>
        <v>0.000226443242823685</v>
      </c>
      <c r="F442" s="4"/>
      <c r="G442" s="4"/>
      <c r="H442" s="3" t="n">
        <v>440</v>
      </c>
      <c r="I442" s="3" t="n">
        <f aca="false">I441-L441</f>
        <v>0.164879182152617</v>
      </c>
      <c r="J442" s="3" t="n">
        <f aca="false">I442^2</f>
        <v>0.0271851447073157</v>
      </c>
      <c r="K442" s="3" t="n">
        <f aca="false">6.2/1000</f>
        <v>0.0062</v>
      </c>
      <c r="L442" s="3" t="n">
        <f aca="false">J442*K442</f>
        <v>0.000168547897185357</v>
      </c>
      <c r="M442" s="4"/>
      <c r="N442" s="4"/>
      <c r="O442" s="3" t="n">
        <v>440</v>
      </c>
      <c r="P442" s="3" t="n">
        <f aca="false">P441-S441</f>
        <v>0.0785577013396477</v>
      </c>
      <c r="Q442" s="3" t="n">
        <f aca="false">P442^2</f>
        <v>0.00617131243976928</v>
      </c>
      <c r="R442" s="3" t="n">
        <f aca="false">6.2/1000</f>
        <v>0.0062</v>
      </c>
      <c r="S442" s="3" t="n">
        <f aca="false">Q442*R442</f>
        <v>3.82621371265695E-005</v>
      </c>
      <c r="T442" s="4"/>
      <c r="U442" s="4"/>
      <c r="V442" s="4"/>
      <c r="W442" s="4"/>
      <c r="X442" s="4"/>
      <c r="Y442" s="4"/>
      <c r="Z442" s="4"/>
    </row>
    <row r="443" customFormat="false" ht="12.75" hidden="false" customHeight="true" outlineLevel="0" collapsed="false">
      <c r="A443" s="3" t="n">
        <v>441</v>
      </c>
      <c r="B443" s="3" t="n">
        <f aca="false">B442-E442</f>
        <v>0.190883744034672</v>
      </c>
      <c r="C443" s="3" t="n">
        <f aca="false">B443^2</f>
        <v>0.0364366037366942</v>
      </c>
      <c r="D443" s="3" t="n">
        <f aca="false">6.2/1000</f>
        <v>0.0062</v>
      </c>
      <c r="E443" s="3" t="n">
        <f aca="false">C443*D443</f>
        <v>0.000225906943167504</v>
      </c>
      <c r="F443" s="4"/>
      <c r="G443" s="4"/>
      <c r="H443" s="3" t="n">
        <v>441</v>
      </c>
      <c r="I443" s="3" t="n">
        <f aca="false">I442-L442</f>
        <v>0.164710634255431</v>
      </c>
      <c r="J443" s="3" t="n">
        <f aca="false">I443^2</f>
        <v>0.0271295930368264</v>
      </c>
      <c r="K443" s="3" t="n">
        <f aca="false">6.2/1000</f>
        <v>0.0062</v>
      </c>
      <c r="L443" s="3" t="n">
        <f aca="false">J443*K443</f>
        <v>0.000168203476828324</v>
      </c>
      <c r="M443" s="4"/>
      <c r="N443" s="4"/>
      <c r="O443" s="3" t="n">
        <v>441</v>
      </c>
      <c r="P443" s="3" t="n">
        <f aca="false">P442-S442</f>
        <v>0.0785194392025211</v>
      </c>
      <c r="Q443" s="3" t="n">
        <f aca="false">P443^2</f>
        <v>0.0061653023326784</v>
      </c>
      <c r="R443" s="3" t="n">
        <f aca="false">6.2/1000</f>
        <v>0.0062</v>
      </c>
      <c r="S443" s="3" t="n">
        <f aca="false">Q443*R443</f>
        <v>3.82248744626061E-005</v>
      </c>
      <c r="T443" s="4"/>
      <c r="U443" s="4"/>
      <c r="V443" s="4"/>
      <c r="W443" s="4"/>
      <c r="X443" s="4"/>
      <c r="Y443" s="4"/>
      <c r="Z443" s="4"/>
    </row>
    <row r="444" customFormat="false" ht="12.75" hidden="false" customHeight="true" outlineLevel="0" collapsed="false">
      <c r="A444" s="3" t="n">
        <v>442</v>
      </c>
      <c r="B444" s="3" t="n">
        <f aca="false">B443-E443</f>
        <v>0.190657837091504</v>
      </c>
      <c r="C444" s="3" t="n">
        <f aca="false">B444^2</f>
        <v>0.0363504108444106</v>
      </c>
      <c r="D444" s="3" t="n">
        <f aca="false">6.2/1000</f>
        <v>0.0062</v>
      </c>
      <c r="E444" s="3" t="n">
        <f aca="false">C444*D444</f>
        <v>0.000225372547235346</v>
      </c>
      <c r="F444" s="4"/>
      <c r="G444" s="4"/>
      <c r="H444" s="3" t="n">
        <v>442</v>
      </c>
      <c r="I444" s="3" t="n">
        <f aca="false">I443-L443</f>
        <v>0.164542430778603</v>
      </c>
      <c r="J444" s="3" t="n">
        <f aca="false">I444^2</f>
        <v>0.0270742115265313</v>
      </c>
      <c r="K444" s="3" t="n">
        <f aca="false">6.2/1000</f>
        <v>0.0062</v>
      </c>
      <c r="L444" s="3" t="n">
        <f aca="false">J444*K444</f>
        <v>0.000167860111464494</v>
      </c>
      <c r="M444" s="4"/>
      <c r="N444" s="4"/>
      <c r="O444" s="3" t="n">
        <v>442</v>
      </c>
      <c r="P444" s="3" t="n">
        <f aca="false">P443-S443</f>
        <v>0.0784812143280585</v>
      </c>
      <c r="Q444" s="3" t="n">
        <f aca="false">P444^2</f>
        <v>0.00615930100240665</v>
      </c>
      <c r="R444" s="3" t="n">
        <f aca="false">6.2/1000</f>
        <v>0.0062</v>
      </c>
      <c r="S444" s="3" t="n">
        <f aca="false">Q444*R444</f>
        <v>3.81876662149212E-005</v>
      </c>
      <c r="T444" s="4"/>
      <c r="U444" s="4"/>
      <c r="V444" s="4"/>
      <c r="W444" s="4"/>
      <c r="X444" s="4"/>
      <c r="Y444" s="4"/>
      <c r="Z444" s="4"/>
    </row>
    <row r="445" customFormat="false" ht="12.75" hidden="false" customHeight="true" outlineLevel="0" collapsed="false">
      <c r="A445" s="3" t="n">
        <v>443</v>
      </c>
      <c r="B445" s="3" t="n">
        <f aca="false">B444-E444</f>
        <v>0.190432464544269</v>
      </c>
      <c r="C445" s="3" t="n">
        <f aca="false">B445^2</f>
        <v>0.0362645235524043</v>
      </c>
      <c r="D445" s="3" t="n">
        <f aca="false">6.2/1000</f>
        <v>0.0062</v>
      </c>
      <c r="E445" s="3" t="n">
        <f aca="false">C445*D445</f>
        <v>0.000224840046024907</v>
      </c>
      <c r="F445" s="4"/>
      <c r="G445" s="4"/>
      <c r="H445" s="3" t="n">
        <v>443</v>
      </c>
      <c r="I445" s="3" t="n">
        <f aca="false">I444-L444</f>
        <v>0.164374570667138</v>
      </c>
      <c r="J445" s="3" t="n">
        <f aca="false">I445^2</f>
        <v>0.027018999482006</v>
      </c>
      <c r="K445" s="3" t="n">
        <f aca="false">6.2/1000</f>
        <v>0.0062</v>
      </c>
      <c r="L445" s="3" t="n">
        <f aca="false">J445*K445</f>
        <v>0.000167517796788438</v>
      </c>
      <c r="M445" s="4"/>
      <c r="N445" s="4"/>
      <c r="O445" s="3" t="n">
        <v>443</v>
      </c>
      <c r="P445" s="3" t="n">
        <f aca="false">P444-S444</f>
        <v>0.0784430266618436</v>
      </c>
      <c r="Q445" s="3" t="n">
        <f aca="false">P445^2</f>
        <v>0.0061533084318707</v>
      </c>
      <c r="R445" s="3" t="n">
        <f aca="false">6.2/1000</f>
        <v>0.0062</v>
      </c>
      <c r="S445" s="3" t="n">
        <f aca="false">Q445*R445</f>
        <v>3.81505122775983E-005</v>
      </c>
      <c r="T445" s="4"/>
      <c r="U445" s="4"/>
      <c r="V445" s="4"/>
      <c r="W445" s="4"/>
      <c r="X445" s="4"/>
      <c r="Y445" s="4"/>
      <c r="Z445" s="4"/>
    </row>
    <row r="446" customFormat="false" ht="12.75" hidden="false" customHeight="true" outlineLevel="0" collapsed="false">
      <c r="A446" s="3" t="n">
        <v>444</v>
      </c>
      <c r="B446" s="3" t="n">
        <f aca="false">B445-E445</f>
        <v>0.190207624498244</v>
      </c>
      <c r="C446" s="3" t="n">
        <f aca="false">B446^2</f>
        <v>0.0361789404172651</v>
      </c>
      <c r="D446" s="3" t="n">
        <f aca="false">6.2/1000</f>
        <v>0.0062</v>
      </c>
      <c r="E446" s="3" t="n">
        <f aca="false">C446*D446</f>
        <v>0.000224309430587043</v>
      </c>
      <c r="F446" s="4"/>
      <c r="G446" s="4"/>
      <c r="H446" s="3" t="n">
        <v>444</v>
      </c>
      <c r="I446" s="3" t="n">
        <f aca="false">I445-L445</f>
        <v>0.16420705287035</v>
      </c>
      <c r="J446" s="3" t="n">
        <f aca="false">I446^2</f>
        <v>0.0269639562123659</v>
      </c>
      <c r="K446" s="3" t="n">
        <f aca="false">6.2/1000</f>
        <v>0.0062</v>
      </c>
      <c r="L446" s="3" t="n">
        <f aca="false">J446*K446</f>
        <v>0.000167176528516668</v>
      </c>
      <c r="M446" s="4"/>
      <c r="N446" s="4"/>
      <c r="O446" s="3" t="n">
        <v>444</v>
      </c>
      <c r="P446" s="3" t="n">
        <f aca="false">P445-S445</f>
        <v>0.078404876149566</v>
      </c>
      <c r="Q446" s="3" t="n">
        <f aca="false">P446^2</f>
        <v>0.00614732460402878</v>
      </c>
      <c r="R446" s="3" t="n">
        <f aca="false">6.2/1000</f>
        <v>0.0062</v>
      </c>
      <c r="S446" s="3" t="n">
        <f aca="false">Q446*R446</f>
        <v>3.81134125449784E-005</v>
      </c>
      <c r="T446" s="4"/>
      <c r="U446" s="4"/>
      <c r="V446" s="4"/>
      <c r="W446" s="4"/>
      <c r="X446" s="4"/>
      <c r="Y446" s="4"/>
      <c r="Z446" s="4"/>
    </row>
    <row r="447" customFormat="false" ht="12.75" hidden="false" customHeight="true" outlineLevel="0" collapsed="false">
      <c r="A447" s="3" t="n">
        <v>445</v>
      </c>
      <c r="B447" s="3" t="n">
        <f aca="false">B446-E446</f>
        <v>0.189983315067657</v>
      </c>
      <c r="C447" s="3" t="n">
        <f aca="false">B447^2</f>
        <v>0.0360936600040967</v>
      </c>
      <c r="D447" s="3" t="n">
        <f aca="false">6.2/1000</f>
        <v>0.0062</v>
      </c>
      <c r="E447" s="3" t="n">
        <f aca="false">C447*D447</f>
        <v>0.000223780692025399</v>
      </c>
      <c r="F447" s="4"/>
      <c r="G447" s="4"/>
      <c r="H447" s="3" t="n">
        <v>445</v>
      </c>
      <c r="I447" s="3" t="n">
        <f aca="false">I446-L446</f>
        <v>0.164039876341833</v>
      </c>
      <c r="J447" s="3" t="n">
        <f aca="false">I447^2</f>
        <v>0.0269090810302439</v>
      </c>
      <c r="K447" s="3" t="n">
        <f aca="false">6.2/1000</f>
        <v>0.0062</v>
      </c>
      <c r="L447" s="3" t="n">
        <f aca="false">J447*K447</f>
        <v>0.000166836302387512</v>
      </c>
      <c r="M447" s="4"/>
      <c r="N447" s="4"/>
      <c r="O447" s="3" t="n">
        <v>445</v>
      </c>
      <c r="P447" s="3" t="n">
        <f aca="false">P446-S446</f>
        <v>0.078366762737021</v>
      </c>
      <c r="Q447" s="3" t="n">
        <f aca="false">P447^2</f>
        <v>0.00614134950188054</v>
      </c>
      <c r="R447" s="3" t="n">
        <f aca="false">6.2/1000</f>
        <v>0.0062</v>
      </c>
      <c r="S447" s="3" t="n">
        <f aca="false">Q447*R447</f>
        <v>3.80763669116593E-005</v>
      </c>
      <c r="T447" s="4"/>
      <c r="U447" s="4"/>
      <c r="V447" s="4"/>
      <c r="W447" s="4"/>
      <c r="X447" s="4"/>
      <c r="Y447" s="4"/>
      <c r="Z447" s="4"/>
    </row>
    <row r="448" customFormat="false" ht="12.75" hidden="false" customHeight="true" outlineLevel="0" collapsed="false">
      <c r="A448" s="3" t="n">
        <v>446</v>
      </c>
      <c r="B448" s="3" t="n">
        <f aca="false">B447-E447</f>
        <v>0.189759534375632</v>
      </c>
      <c r="C448" s="3" t="n">
        <f aca="false">B448^2</f>
        <v>0.0360086808864566</v>
      </c>
      <c r="D448" s="3" t="n">
        <f aca="false">6.2/1000</f>
        <v>0.0062</v>
      </c>
      <c r="E448" s="3" t="n">
        <f aca="false">C448*D448</f>
        <v>0.000223253821496031</v>
      </c>
      <c r="F448" s="4"/>
      <c r="G448" s="4"/>
      <c r="H448" s="3" t="n">
        <v>446</v>
      </c>
      <c r="I448" s="3" t="n">
        <f aca="false">I447-L447</f>
        <v>0.163873040039446</v>
      </c>
      <c r="J448" s="3" t="n">
        <f aca="false">I448^2</f>
        <v>0.0268543732517698</v>
      </c>
      <c r="K448" s="3" t="n">
        <f aca="false">6.2/1000</f>
        <v>0.0062</v>
      </c>
      <c r="L448" s="3" t="n">
        <f aca="false">J448*K448</f>
        <v>0.000166497114160973</v>
      </c>
      <c r="M448" s="4"/>
      <c r="N448" s="4"/>
      <c r="O448" s="3" t="n">
        <v>446</v>
      </c>
      <c r="P448" s="3" t="n">
        <f aca="false">P447-S447</f>
        <v>0.0783286863701093</v>
      </c>
      <c r="Q448" s="3" t="n">
        <f aca="false">P448^2</f>
        <v>0.00613538310846695</v>
      </c>
      <c r="R448" s="3" t="n">
        <f aca="false">6.2/1000</f>
        <v>0.0062</v>
      </c>
      <c r="S448" s="3" t="n">
        <f aca="false">Q448*R448</f>
        <v>3.80393752724951E-005</v>
      </c>
      <c r="T448" s="4"/>
      <c r="U448" s="4"/>
      <c r="V448" s="4"/>
      <c r="W448" s="4"/>
      <c r="X448" s="4"/>
      <c r="Y448" s="4"/>
      <c r="Z448" s="4"/>
    </row>
    <row r="449" customFormat="false" ht="12.75" hidden="false" customHeight="true" outlineLevel="0" collapsed="false">
      <c r="A449" s="3" t="n">
        <v>447</v>
      </c>
      <c r="B449" s="3" t="n">
        <f aca="false">B448-E448</f>
        <v>0.189536280554136</v>
      </c>
      <c r="C449" s="3" t="n">
        <f aca="false">B449^2</f>
        <v>0.035924001646296</v>
      </c>
      <c r="D449" s="3" t="n">
        <f aca="false">6.2/1000</f>
        <v>0.0062</v>
      </c>
      <c r="E449" s="3" t="n">
        <f aca="false">C449*D449</f>
        <v>0.000222728810207035</v>
      </c>
      <c r="F449" s="4"/>
      <c r="G449" s="4"/>
      <c r="H449" s="3" t="n">
        <v>447</v>
      </c>
      <c r="I449" s="3" t="n">
        <f aca="false">I448-L448</f>
        <v>0.163706542925285</v>
      </c>
      <c r="J449" s="3" t="n">
        <f aca="false">I449^2</f>
        <v>0.0267998321965481</v>
      </c>
      <c r="K449" s="3" t="n">
        <f aca="false">6.2/1000</f>
        <v>0.0062</v>
      </c>
      <c r="L449" s="3" t="n">
        <f aca="false">J449*K449</f>
        <v>0.000166158959618598</v>
      </c>
      <c r="M449" s="4"/>
      <c r="N449" s="4"/>
      <c r="O449" s="3" t="n">
        <v>447</v>
      </c>
      <c r="P449" s="3" t="n">
        <f aca="false">P448-S448</f>
        <v>0.0782906469948368</v>
      </c>
      <c r="Q449" s="3" t="n">
        <f aca="false">P449^2</f>
        <v>0.00612942540687015</v>
      </c>
      <c r="R449" s="3" t="n">
        <f aca="false">6.2/1000</f>
        <v>0.0062</v>
      </c>
      <c r="S449" s="3" t="n">
        <f aca="false">Q449*R449</f>
        <v>3.80024375225949E-005</v>
      </c>
      <c r="T449" s="4"/>
      <c r="U449" s="4"/>
      <c r="V449" s="4"/>
      <c r="W449" s="4"/>
      <c r="X449" s="4"/>
      <c r="Y449" s="4"/>
      <c r="Z449" s="4"/>
    </row>
    <row r="450" customFormat="false" ht="12.75" hidden="false" customHeight="true" outlineLevel="0" collapsed="false">
      <c r="A450" s="3" t="n">
        <v>448</v>
      </c>
      <c r="B450" s="3" t="n">
        <f aca="false">B449-E449</f>
        <v>0.189313551743929</v>
      </c>
      <c r="C450" s="3" t="n">
        <f aca="false">B450^2</f>
        <v>0.0358396208739012</v>
      </c>
      <c r="D450" s="3" t="n">
        <f aca="false">6.2/1000</f>
        <v>0.0062</v>
      </c>
      <c r="E450" s="3" t="n">
        <f aca="false">C450*D450</f>
        <v>0.000222205649418187</v>
      </c>
      <c r="F450" s="4"/>
      <c r="G450" s="4"/>
      <c r="H450" s="3" t="n">
        <v>448</v>
      </c>
      <c r="I450" s="3" t="n">
        <f aca="false">I449-L449</f>
        <v>0.163540383965666</v>
      </c>
      <c r="J450" s="3" t="n">
        <f aca="false">I450^2</f>
        <v>0.0267454571876375</v>
      </c>
      <c r="K450" s="3" t="n">
        <f aca="false">6.2/1000</f>
        <v>0.0062</v>
      </c>
      <c r="L450" s="3" t="n">
        <f aca="false">J450*K450</f>
        <v>0.000165821834563353</v>
      </c>
      <c r="M450" s="4"/>
      <c r="N450" s="4"/>
      <c r="O450" s="3" t="n">
        <v>448</v>
      </c>
      <c r="P450" s="3" t="n">
        <f aca="false">P449-S449</f>
        <v>0.0782526445573142</v>
      </c>
      <c r="Q450" s="3" t="n">
        <f aca="false">P450^2</f>
        <v>0.00612347638021336</v>
      </c>
      <c r="R450" s="3" t="n">
        <f aca="false">6.2/1000</f>
        <v>0.0062</v>
      </c>
      <c r="S450" s="3" t="n">
        <f aca="false">Q450*R450</f>
        <v>3.79655535573228E-005</v>
      </c>
      <c r="T450" s="4"/>
      <c r="U450" s="4"/>
      <c r="V450" s="4"/>
      <c r="W450" s="4"/>
      <c r="X450" s="4"/>
      <c r="Y450" s="4"/>
      <c r="Z450" s="4"/>
    </row>
    <row r="451" customFormat="false" ht="12.75" hidden="false" customHeight="true" outlineLevel="0" collapsed="false">
      <c r="A451" s="3" t="n">
        <v>449</v>
      </c>
      <c r="B451" s="3" t="n">
        <f aca="false">B450-E450</f>
        <v>0.18909134609451</v>
      </c>
      <c r="C451" s="3" t="n">
        <f aca="false">B451^2</f>
        <v>0.0357555371678339</v>
      </c>
      <c r="D451" s="3" t="n">
        <f aca="false">6.2/1000</f>
        <v>0.0062</v>
      </c>
      <c r="E451" s="3" t="n">
        <f aca="false">C451*D451</f>
        <v>0.00022168433044057</v>
      </c>
      <c r="F451" s="4"/>
      <c r="G451" s="4"/>
      <c r="H451" s="3" t="n">
        <v>449</v>
      </c>
      <c r="I451" s="3" t="n">
        <f aca="false">I450-L450</f>
        <v>0.163374562131103</v>
      </c>
      <c r="J451" s="3" t="n">
        <f aca="false">I451^2</f>
        <v>0.0266912475515296</v>
      </c>
      <c r="K451" s="3" t="n">
        <f aca="false">6.2/1000</f>
        <v>0.0062</v>
      </c>
      <c r="L451" s="3" t="n">
        <f aca="false">J451*K451</f>
        <v>0.000165485734819483</v>
      </c>
      <c r="M451" s="4"/>
      <c r="N451" s="4"/>
      <c r="O451" s="3" t="n">
        <v>449</v>
      </c>
      <c r="P451" s="3" t="n">
        <f aca="false">P450-S450</f>
        <v>0.0782146790037569</v>
      </c>
      <c r="Q451" s="3" t="n">
        <f aca="false">P451^2</f>
        <v>0.00611753601166073</v>
      </c>
      <c r="R451" s="3" t="n">
        <f aca="false">6.2/1000</f>
        <v>0.0062</v>
      </c>
      <c r="S451" s="3" t="n">
        <f aca="false">Q451*R451</f>
        <v>3.79287232722965E-005</v>
      </c>
      <c r="T451" s="4"/>
      <c r="U451" s="4"/>
      <c r="V451" s="4"/>
      <c r="W451" s="4"/>
      <c r="X451" s="4"/>
      <c r="Y451" s="4"/>
      <c r="Z451" s="4"/>
    </row>
    <row r="452" customFormat="false" ht="12.75" hidden="false" customHeight="true" outlineLevel="0" collapsed="false">
      <c r="A452" s="3" t="n">
        <v>450</v>
      </c>
      <c r="B452" s="3" t="n">
        <f aca="false">B451-E451</f>
        <v>0.18886966176407</v>
      </c>
      <c r="C452" s="3" t="n">
        <f aca="false">B452^2</f>
        <v>0.0356717491348742</v>
      </c>
      <c r="D452" s="3" t="n">
        <f aca="false">6.2/1000</f>
        <v>0.0062</v>
      </c>
      <c r="E452" s="3" t="n">
        <f aca="false">C452*D452</f>
        <v>0.00022116484463622</v>
      </c>
      <c r="F452" s="4"/>
      <c r="G452" s="4"/>
      <c r="H452" s="3" t="n">
        <v>450</v>
      </c>
      <c r="I452" s="3" t="n">
        <f aca="false">I451-L451</f>
        <v>0.163209076396283</v>
      </c>
      <c r="J452" s="3" t="n">
        <f aca="false">I452^2</f>
        <v>0.0266372026181278</v>
      </c>
      <c r="K452" s="3" t="n">
        <f aca="false">6.2/1000</f>
        <v>0.0062</v>
      </c>
      <c r="L452" s="3" t="n">
        <f aca="false">J452*K452</f>
        <v>0.000165150656232393</v>
      </c>
      <c r="M452" s="4"/>
      <c r="N452" s="4"/>
      <c r="O452" s="3" t="n">
        <v>450</v>
      </c>
      <c r="P452" s="3" t="n">
        <f aca="false">P451-S451</f>
        <v>0.0781767502804846</v>
      </c>
      <c r="Q452" s="3" t="n">
        <f aca="false">P452^2</f>
        <v>0.00611160428441725</v>
      </c>
      <c r="R452" s="3" t="n">
        <f aca="false">6.2/1000</f>
        <v>0.0062</v>
      </c>
      <c r="S452" s="3" t="n">
        <f aca="false">Q452*R452</f>
        <v>3.78919465633869E-005</v>
      </c>
      <c r="T452" s="4"/>
      <c r="U452" s="4"/>
      <c r="V452" s="4"/>
      <c r="W452" s="4"/>
      <c r="X452" s="4"/>
      <c r="Y452" s="4"/>
      <c r="Z452" s="4"/>
    </row>
    <row r="453" customFormat="false" ht="12.75" hidden="false" customHeight="true" outlineLevel="0" collapsed="false">
      <c r="A453" s="3" t="n">
        <v>451</v>
      </c>
      <c r="B453" s="3" t="n">
        <f aca="false">B452-E452</f>
        <v>0.188648496919434</v>
      </c>
      <c r="C453" s="3" t="n">
        <f aca="false">B453^2</f>
        <v>0.0355882553899616</v>
      </c>
      <c r="D453" s="3" t="n">
        <f aca="false">6.2/1000</f>
        <v>0.0062</v>
      </c>
      <c r="E453" s="3" t="n">
        <f aca="false">C453*D453</f>
        <v>0.000220647183417762</v>
      </c>
      <c r="F453" s="4"/>
      <c r="G453" s="4"/>
      <c r="H453" s="3" t="n">
        <v>451</v>
      </c>
      <c r="I453" s="3" t="n">
        <f aca="false">I452-L452</f>
        <v>0.163043925740051</v>
      </c>
      <c r="J453" s="3" t="n">
        <f aca="false">I453^2</f>
        <v>0.0265833217207272</v>
      </c>
      <c r="K453" s="3" t="n">
        <f aca="false">6.2/1000</f>
        <v>0.0062</v>
      </c>
      <c r="L453" s="3" t="n">
        <f aca="false">J453*K453</f>
        <v>0.000164816594668509</v>
      </c>
      <c r="M453" s="4"/>
      <c r="N453" s="4"/>
      <c r="O453" s="3" t="n">
        <v>451</v>
      </c>
      <c r="P453" s="3" t="n">
        <f aca="false">P452-S452</f>
        <v>0.0781388583339212</v>
      </c>
      <c r="Q453" s="3" t="n">
        <f aca="false">P453^2</f>
        <v>0.00610568118172861</v>
      </c>
      <c r="R453" s="3" t="n">
        <f aca="false">6.2/1000</f>
        <v>0.0062</v>
      </c>
      <c r="S453" s="3" t="n">
        <f aca="false">Q453*R453</f>
        <v>3.78552233267174E-005</v>
      </c>
      <c r="T453" s="4"/>
      <c r="U453" s="4"/>
      <c r="V453" s="4"/>
      <c r="W453" s="4"/>
      <c r="X453" s="4"/>
      <c r="Y453" s="4"/>
      <c r="Z453" s="4"/>
    </row>
    <row r="454" customFormat="false" ht="12.75" hidden="false" customHeight="true" outlineLevel="0" collapsed="false">
      <c r="A454" s="3" t="n">
        <v>452</v>
      </c>
      <c r="B454" s="3" t="n">
        <f aca="false">B453-E453</f>
        <v>0.188427849736016</v>
      </c>
      <c r="C454" s="3" t="n">
        <f aca="false">B454^2</f>
        <v>0.0355050545561386</v>
      </c>
      <c r="D454" s="3" t="n">
        <f aca="false">6.2/1000</f>
        <v>0.0062</v>
      </c>
      <c r="E454" s="3" t="n">
        <f aca="false">C454*D454</f>
        <v>0.000220131338248059</v>
      </c>
      <c r="F454" s="4"/>
      <c r="G454" s="4"/>
      <c r="H454" s="3" t="n">
        <v>452</v>
      </c>
      <c r="I454" s="3" t="n">
        <f aca="false">I453-L453</f>
        <v>0.162879109145382</v>
      </c>
      <c r="J454" s="3" t="n">
        <f aca="false">I454^2</f>
        <v>0.0265296041959934</v>
      </c>
      <c r="K454" s="3" t="n">
        <f aca="false">6.2/1000</f>
        <v>0.0062</v>
      </c>
      <c r="L454" s="3" t="n">
        <f aca="false">J454*K454</f>
        <v>0.000164483546015159</v>
      </c>
      <c r="M454" s="4"/>
      <c r="N454" s="4"/>
      <c r="O454" s="3" t="n">
        <v>452</v>
      </c>
      <c r="P454" s="3" t="n">
        <f aca="false">P453-S453</f>
        <v>0.0781010031105945</v>
      </c>
      <c r="Q454" s="3" t="n">
        <f aca="false">P454^2</f>
        <v>0.00609976668688109</v>
      </c>
      <c r="R454" s="3" t="n">
        <f aca="false">6.2/1000</f>
        <v>0.0062</v>
      </c>
      <c r="S454" s="3" t="n">
        <f aca="false">Q454*R454</f>
        <v>3.78185534586628E-005</v>
      </c>
      <c r="T454" s="4"/>
      <c r="U454" s="4"/>
      <c r="V454" s="4"/>
      <c r="W454" s="4"/>
      <c r="X454" s="4"/>
      <c r="Y454" s="4"/>
      <c r="Z454" s="4"/>
    </row>
    <row r="455" customFormat="false" ht="12.75" hidden="false" customHeight="true" outlineLevel="0" collapsed="false">
      <c r="A455" s="3" t="n">
        <v>453</v>
      </c>
      <c r="B455" s="3" t="n">
        <f aca="false">B454-E454</f>
        <v>0.188207718397768</v>
      </c>
      <c r="C455" s="3" t="n">
        <f aca="false">B455^2</f>
        <v>0.0354221452644935</v>
      </c>
      <c r="D455" s="3" t="n">
        <f aca="false">6.2/1000</f>
        <v>0.0062</v>
      </c>
      <c r="E455" s="3" t="n">
        <f aca="false">C455*D455</f>
        <v>0.00021961730063986</v>
      </c>
      <c r="F455" s="4"/>
      <c r="G455" s="4"/>
      <c r="H455" s="3" t="n">
        <v>453</v>
      </c>
      <c r="I455" s="3" t="n">
        <f aca="false">I454-L454</f>
        <v>0.162714625599367</v>
      </c>
      <c r="J455" s="3" t="n">
        <f aca="false">I455^2</f>
        <v>0.0264760493839422</v>
      </c>
      <c r="K455" s="3" t="n">
        <f aca="false">6.2/1000</f>
        <v>0.0062</v>
      </c>
      <c r="L455" s="3" t="n">
        <f aca="false">J455*K455</f>
        <v>0.000164151506180442</v>
      </c>
      <c r="M455" s="4"/>
      <c r="N455" s="4"/>
      <c r="O455" s="3" t="n">
        <v>453</v>
      </c>
      <c r="P455" s="3" t="n">
        <f aca="false">P454-S454</f>
        <v>0.0780631845571358</v>
      </c>
      <c r="Q455" s="3" t="n">
        <f aca="false">P455^2</f>
        <v>0.00609386078320145</v>
      </c>
      <c r="R455" s="3" t="n">
        <f aca="false">6.2/1000</f>
        <v>0.0062</v>
      </c>
      <c r="S455" s="3" t="n">
        <f aca="false">Q455*R455</f>
        <v>3.7781936855849E-005</v>
      </c>
      <c r="T455" s="4"/>
      <c r="U455" s="4"/>
      <c r="V455" s="4"/>
      <c r="W455" s="4"/>
      <c r="X455" s="4"/>
      <c r="Y455" s="4"/>
      <c r="Z455" s="4"/>
    </row>
    <row r="456" customFormat="false" ht="12.75" hidden="false" customHeight="true" outlineLevel="0" collapsed="false">
      <c r="A456" s="3" t="n">
        <v>454</v>
      </c>
      <c r="B456" s="3" t="n">
        <f aca="false">B455-E455</f>
        <v>0.187988101097128</v>
      </c>
      <c r="C456" s="3" t="n">
        <f aca="false">B456^2</f>
        <v>0.035339526154104</v>
      </c>
      <c r="D456" s="3" t="n">
        <f aca="false">6.2/1000</f>
        <v>0.0062</v>
      </c>
      <c r="E456" s="3" t="n">
        <f aca="false">C456*D456</f>
        <v>0.000219105062155445</v>
      </c>
      <c r="F456" s="4"/>
      <c r="G456" s="4"/>
      <c r="H456" s="3" t="n">
        <v>454</v>
      </c>
      <c r="I456" s="3" t="n">
        <f aca="false">I455-L455</f>
        <v>0.162550474093187</v>
      </c>
      <c r="J456" s="3" t="n">
        <f aca="false">I456^2</f>
        <v>0.0264226566279198</v>
      </c>
      <c r="K456" s="3" t="n">
        <f aca="false">6.2/1000</f>
        <v>0.0062</v>
      </c>
      <c r="L456" s="3" t="n">
        <f aca="false">J456*K456</f>
        <v>0.000163820471093103</v>
      </c>
      <c r="M456" s="4"/>
      <c r="N456" s="4"/>
      <c r="O456" s="3" t="n">
        <v>454</v>
      </c>
      <c r="P456" s="3" t="n">
        <f aca="false">P455-S455</f>
        <v>0.07802540262028</v>
      </c>
      <c r="Q456" s="3" t="n">
        <f aca="false">P456^2</f>
        <v>0.0060879634540568</v>
      </c>
      <c r="R456" s="3" t="n">
        <f aca="false">6.2/1000</f>
        <v>0.0062</v>
      </c>
      <c r="S456" s="3" t="n">
        <f aca="false">Q456*R456</f>
        <v>3.77453734151521E-005</v>
      </c>
      <c r="T456" s="4"/>
      <c r="U456" s="4"/>
      <c r="V456" s="4"/>
      <c r="W456" s="4"/>
      <c r="X456" s="4"/>
      <c r="Y456" s="4"/>
      <c r="Z456" s="4"/>
    </row>
    <row r="457" customFormat="false" ht="12.75" hidden="false" customHeight="true" outlineLevel="0" collapsed="false">
      <c r="A457" s="3" t="n">
        <v>455</v>
      </c>
      <c r="B457" s="3" t="n">
        <f aca="false">B456-E456</f>
        <v>0.187768996034973</v>
      </c>
      <c r="C457" s="3" t="n">
        <f aca="false">B457^2</f>
        <v>0.0352571958719815</v>
      </c>
      <c r="D457" s="3" t="n">
        <f aca="false">6.2/1000</f>
        <v>0.0062</v>
      </c>
      <c r="E457" s="3" t="n">
        <f aca="false">C457*D457</f>
        <v>0.000218594614406286</v>
      </c>
      <c r="F457" s="4"/>
      <c r="G457" s="4"/>
      <c r="H457" s="3" t="n">
        <v>455</v>
      </c>
      <c r="I457" s="3" t="n">
        <f aca="false">I456-L456</f>
        <v>0.162386653622094</v>
      </c>
      <c r="J457" s="3" t="n">
        <f aca="false">I457^2</f>
        <v>0.0263694252745818</v>
      </c>
      <c r="K457" s="3" t="n">
        <f aca="false">6.2/1000</f>
        <v>0.0062</v>
      </c>
      <c r="L457" s="3" t="n">
        <f aca="false">J457*K457</f>
        <v>0.000163490436702407</v>
      </c>
      <c r="M457" s="4"/>
      <c r="N457" s="4"/>
      <c r="O457" s="3" t="n">
        <v>455</v>
      </c>
      <c r="P457" s="3" t="n">
        <f aca="false">P456-S456</f>
        <v>0.0779876572468648</v>
      </c>
      <c r="Q457" s="3" t="n">
        <f aca="false">P457^2</f>
        <v>0.00608207468285447</v>
      </c>
      <c r="R457" s="3" t="n">
        <f aca="false">6.2/1000</f>
        <v>0.0062</v>
      </c>
      <c r="S457" s="3" t="n">
        <f aca="false">Q457*R457</f>
        <v>3.77088630336977E-005</v>
      </c>
      <c r="T457" s="4"/>
      <c r="U457" s="4"/>
      <c r="V457" s="4"/>
      <c r="W457" s="4"/>
      <c r="X457" s="4"/>
      <c r="Y457" s="4"/>
      <c r="Z457" s="4"/>
    </row>
    <row r="458" customFormat="false" ht="12.75" hidden="false" customHeight="true" outlineLevel="0" collapsed="false">
      <c r="A458" s="3" t="n">
        <v>456</v>
      </c>
      <c r="B458" s="3" t="n">
        <f aca="false">B457-E457</f>
        <v>0.187550401420566</v>
      </c>
      <c r="C458" s="3" t="n">
        <f aca="false">B458^2</f>
        <v>0.0351751530730155</v>
      </c>
      <c r="D458" s="3" t="n">
        <f aca="false">6.2/1000</f>
        <v>0.0062</v>
      </c>
      <c r="E458" s="3" t="n">
        <f aca="false">C458*D458</f>
        <v>0.000218085949052696</v>
      </c>
      <c r="F458" s="4"/>
      <c r="G458" s="4"/>
      <c r="H458" s="3" t="n">
        <v>456</v>
      </c>
      <c r="I458" s="3" t="n">
        <f aca="false">I457-L457</f>
        <v>0.162223163185391</v>
      </c>
      <c r="J458" s="3" t="n">
        <f aca="false">I458^2</f>
        <v>0.0263163546738741</v>
      </c>
      <c r="K458" s="3" t="n">
        <f aca="false">6.2/1000</f>
        <v>0.0062</v>
      </c>
      <c r="L458" s="3" t="n">
        <f aca="false">J458*K458</f>
        <v>0.000163161398978019</v>
      </c>
      <c r="M458" s="4"/>
      <c r="N458" s="4"/>
      <c r="O458" s="3" t="n">
        <v>456</v>
      </c>
      <c r="P458" s="3" t="n">
        <f aca="false">P457-S457</f>
        <v>0.0779499483838311</v>
      </c>
      <c r="Q458" s="3" t="n">
        <f aca="false">P458^2</f>
        <v>0.00607619445304194</v>
      </c>
      <c r="R458" s="3" t="n">
        <f aca="false">6.2/1000</f>
        <v>0.0062</v>
      </c>
      <c r="S458" s="3" t="n">
        <f aca="false">Q458*R458</f>
        <v>3.767240560886E-005</v>
      </c>
      <c r="T458" s="4"/>
      <c r="U458" s="4"/>
      <c r="V458" s="4"/>
      <c r="W458" s="4"/>
      <c r="X458" s="4"/>
      <c r="Y458" s="4"/>
      <c r="Z458" s="4"/>
    </row>
    <row r="459" customFormat="false" ht="12.75" hidden="false" customHeight="true" outlineLevel="0" collapsed="false">
      <c r="A459" s="3" t="n">
        <v>457</v>
      </c>
      <c r="B459" s="3" t="n">
        <f aca="false">B458-E458</f>
        <v>0.187332315471514</v>
      </c>
      <c r="C459" s="3" t="n">
        <f aca="false">B459^2</f>
        <v>0.0350933964199187</v>
      </c>
      <c r="D459" s="3" t="n">
        <f aca="false">6.2/1000</f>
        <v>0.0062</v>
      </c>
      <c r="E459" s="3" t="n">
        <f aca="false">C459*D459</f>
        <v>0.000217579057803496</v>
      </c>
      <c r="F459" s="4"/>
      <c r="G459" s="4"/>
      <c r="H459" s="3" t="n">
        <v>457</v>
      </c>
      <c r="I459" s="3" t="n">
        <f aca="false">I458-L458</f>
        <v>0.162060001786413</v>
      </c>
      <c r="J459" s="3" t="n">
        <f aca="false">I459^2</f>
        <v>0.0262634441790123</v>
      </c>
      <c r="K459" s="3" t="n">
        <f aca="false">6.2/1000</f>
        <v>0.0062</v>
      </c>
      <c r="L459" s="3" t="n">
        <f aca="false">J459*K459</f>
        <v>0.000162833353909876</v>
      </c>
      <c r="M459" s="4"/>
      <c r="N459" s="4"/>
      <c r="O459" s="3" t="n">
        <v>457</v>
      </c>
      <c r="P459" s="3" t="n">
        <f aca="false">P458-S458</f>
        <v>0.0779122759782223</v>
      </c>
      <c r="Q459" s="3" t="n">
        <f aca="false">P459^2</f>
        <v>0.00607032274810667</v>
      </c>
      <c r="R459" s="3" t="n">
        <f aca="false">6.2/1000</f>
        <v>0.0062</v>
      </c>
      <c r="S459" s="3" t="n">
        <f aca="false">Q459*R459</f>
        <v>3.76360010382614E-005</v>
      </c>
      <c r="T459" s="4"/>
      <c r="U459" s="4"/>
      <c r="V459" s="4"/>
      <c r="W459" s="4"/>
      <c r="X459" s="4"/>
      <c r="Y459" s="4"/>
      <c r="Z459" s="4"/>
    </row>
    <row r="460" customFormat="false" ht="12.75" hidden="false" customHeight="true" outlineLevel="0" collapsed="false">
      <c r="A460" s="3" t="n">
        <v>458</v>
      </c>
      <c r="B460" s="3" t="n">
        <f aca="false">B459-E459</f>
        <v>0.18711473641371</v>
      </c>
      <c r="C460" s="3" t="n">
        <f aca="false">B460^2</f>
        <v>0.0350119245831722</v>
      </c>
      <c r="D460" s="3" t="n">
        <f aca="false">6.2/1000</f>
        <v>0.0062</v>
      </c>
      <c r="E460" s="3" t="n">
        <f aca="false">C460*D460</f>
        <v>0.000217073932415668</v>
      </c>
      <c r="F460" s="4"/>
      <c r="G460" s="4"/>
      <c r="H460" s="3" t="n">
        <v>458</v>
      </c>
      <c r="I460" s="3" t="n">
        <f aca="false">I459-L459</f>
        <v>0.161897168432503</v>
      </c>
      <c r="J460" s="3" t="n">
        <f aca="false">I460^2</f>
        <v>0.0262106931464624</v>
      </c>
      <c r="K460" s="3" t="n">
        <f aca="false">6.2/1000</f>
        <v>0.0062</v>
      </c>
      <c r="L460" s="3" t="n">
        <f aca="false">J460*K460</f>
        <v>0.000162506297508067</v>
      </c>
      <c r="M460" s="4"/>
      <c r="N460" s="4"/>
      <c r="O460" s="3" t="n">
        <v>458</v>
      </c>
      <c r="P460" s="3" t="n">
        <f aca="false">P459-S459</f>
        <v>0.077874639977184</v>
      </c>
      <c r="Q460" s="3" t="n">
        <f aca="false">P460^2</f>
        <v>0.00606445955157603</v>
      </c>
      <c r="R460" s="3" t="n">
        <f aca="false">6.2/1000</f>
        <v>0.0062</v>
      </c>
      <c r="S460" s="3" t="n">
        <f aca="false">Q460*R460</f>
        <v>3.75996492197714E-005</v>
      </c>
      <c r="T460" s="4"/>
      <c r="U460" s="4"/>
      <c r="V460" s="4"/>
      <c r="W460" s="4"/>
      <c r="X460" s="4"/>
      <c r="Y460" s="4"/>
      <c r="Z460" s="4"/>
    </row>
    <row r="461" customFormat="false" ht="12.75" hidden="false" customHeight="true" outlineLevel="0" collapsed="false">
      <c r="A461" s="3" t="n">
        <v>459</v>
      </c>
      <c r="B461" s="3" t="n">
        <f aca="false">B460-E460</f>
        <v>0.186897662481294</v>
      </c>
      <c r="C461" s="3" t="n">
        <f aca="false">B461^2</f>
        <v>0.0349307362409718</v>
      </c>
      <c r="D461" s="3" t="n">
        <f aca="false">6.2/1000</f>
        <v>0.0062</v>
      </c>
      <c r="E461" s="3" t="n">
        <f aca="false">C461*D461</f>
        <v>0.000216570564694025</v>
      </c>
      <c r="F461" s="4"/>
      <c r="G461" s="4"/>
      <c r="H461" s="3" t="n">
        <v>459</v>
      </c>
      <c r="I461" s="3" t="n">
        <f aca="false">I460-L460</f>
        <v>0.161734662134995</v>
      </c>
      <c r="J461" s="3" t="n">
        <f aca="false">I461^2</f>
        <v>0.0261581009359211</v>
      </c>
      <c r="K461" s="3" t="n">
        <f aca="false">6.2/1000</f>
        <v>0.0062</v>
      </c>
      <c r="L461" s="3" t="n">
        <f aca="false">J461*K461</f>
        <v>0.000162180225802711</v>
      </c>
      <c r="M461" s="4"/>
      <c r="N461" s="4"/>
      <c r="O461" s="3" t="n">
        <v>459</v>
      </c>
      <c r="P461" s="3" t="n">
        <f aca="false">P460-S460</f>
        <v>0.0778370403279643</v>
      </c>
      <c r="Q461" s="3" t="n">
        <f aca="false">P461^2</f>
        <v>0.00605860484701713</v>
      </c>
      <c r="R461" s="3" t="n">
        <f aca="false">6.2/1000</f>
        <v>0.0062</v>
      </c>
      <c r="S461" s="3" t="n">
        <f aca="false">Q461*R461</f>
        <v>3.75633500515062E-005</v>
      </c>
      <c r="T461" s="4"/>
      <c r="U461" s="4"/>
      <c r="V461" s="4"/>
      <c r="W461" s="4"/>
      <c r="X461" s="4"/>
      <c r="Y461" s="4"/>
      <c r="Z461" s="4"/>
    </row>
    <row r="462" customFormat="false" ht="12.75" hidden="false" customHeight="true" outlineLevel="0" collapsed="false">
      <c r="A462" s="3" t="n">
        <v>460</v>
      </c>
      <c r="B462" s="3" t="n">
        <f aca="false">B461-E461</f>
        <v>0.1866810919166</v>
      </c>
      <c r="C462" s="3" t="n">
        <f aca="false">B462^2</f>
        <v>0.0348498300791742</v>
      </c>
      <c r="D462" s="3" t="n">
        <f aca="false">6.2/1000</f>
        <v>0.0062</v>
      </c>
      <c r="E462" s="3" t="n">
        <f aca="false">C462*D462</f>
        <v>0.00021606894649088</v>
      </c>
      <c r="F462" s="4"/>
      <c r="G462" s="4"/>
      <c r="H462" s="3" t="n">
        <v>460</v>
      </c>
      <c r="I462" s="3" t="n">
        <f aca="false">I461-L461</f>
        <v>0.161572481909193</v>
      </c>
      <c r="J462" s="3" t="n">
        <f aca="false">I462^2</f>
        <v>0.0261056669102964</v>
      </c>
      <c r="K462" s="3" t="n">
        <f aca="false">6.2/1000</f>
        <v>0.0062</v>
      </c>
      <c r="L462" s="3" t="n">
        <f aca="false">J462*K462</f>
        <v>0.000161855134843837</v>
      </c>
      <c r="M462" s="4"/>
      <c r="N462" s="4"/>
      <c r="O462" s="3" t="n">
        <v>460</v>
      </c>
      <c r="P462" s="3" t="n">
        <f aca="false">P461-S461</f>
        <v>0.0777994769779127</v>
      </c>
      <c r="Q462" s="3" t="n">
        <f aca="false">P462^2</f>
        <v>0.00605275861803678</v>
      </c>
      <c r="R462" s="3" t="n">
        <f aca="false">6.2/1000</f>
        <v>0.0062</v>
      </c>
      <c r="S462" s="3" t="n">
        <f aca="false">Q462*R462</f>
        <v>3.7527103431828E-005</v>
      </c>
      <c r="T462" s="4"/>
      <c r="U462" s="4"/>
      <c r="V462" s="4"/>
      <c r="W462" s="4"/>
      <c r="X462" s="4"/>
      <c r="Y462" s="4"/>
      <c r="Z462" s="4"/>
    </row>
    <row r="463" customFormat="false" ht="12.75" hidden="false" customHeight="true" outlineLevel="0" collapsed="false">
      <c r="A463" s="3" t="n">
        <v>461</v>
      </c>
      <c r="B463" s="3" t="n">
        <f aca="false">B462-E462</f>
        <v>0.18646502297011</v>
      </c>
      <c r="C463" s="3" t="n">
        <f aca="false">B463^2</f>
        <v>0.0347692047912435</v>
      </c>
      <c r="D463" s="3" t="n">
        <f aca="false">6.2/1000</f>
        <v>0.0062</v>
      </c>
      <c r="E463" s="3" t="n">
        <f aca="false">C463*D463</f>
        <v>0.000215569069705709</v>
      </c>
      <c r="F463" s="4"/>
      <c r="G463" s="4"/>
      <c r="H463" s="3" t="n">
        <v>461</v>
      </c>
      <c r="I463" s="3" t="n">
        <f aca="false">I462-L462</f>
        <v>0.161410626774349</v>
      </c>
      <c r="J463" s="3" t="n">
        <f aca="false">I463^2</f>
        <v>0.0260533904356881</v>
      </c>
      <c r="K463" s="3" t="n">
        <f aca="false">6.2/1000</f>
        <v>0.0062</v>
      </c>
      <c r="L463" s="3" t="n">
        <f aca="false">J463*K463</f>
        <v>0.000161531020701266</v>
      </c>
      <c r="M463" s="4"/>
      <c r="N463" s="4"/>
      <c r="O463" s="3" t="n">
        <v>461</v>
      </c>
      <c r="P463" s="3" t="n">
        <f aca="false">P462-S462</f>
        <v>0.0777619498744809</v>
      </c>
      <c r="Q463" s="3" t="n">
        <f aca="false">P463^2</f>
        <v>0.00604692084828128</v>
      </c>
      <c r="R463" s="3" t="n">
        <f aca="false">6.2/1000</f>
        <v>0.0062</v>
      </c>
      <c r="S463" s="3" t="n">
        <f aca="false">Q463*R463</f>
        <v>3.7490909259344E-005</v>
      </c>
      <c r="T463" s="4"/>
      <c r="U463" s="4"/>
      <c r="V463" s="4"/>
      <c r="W463" s="4"/>
      <c r="X463" s="4"/>
      <c r="Y463" s="4"/>
      <c r="Z463" s="4"/>
    </row>
    <row r="464" customFormat="false" ht="12.75" hidden="false" customHeight="true" outlineLevel="0" collapsed="false">
      <c r="A464" s="3" t="n">
        <v>462</v>
      </c>
      <c r="B464" s="3" t="n">
        <f aca="false">B463-E463</f>
        <v>0.186249453900404</v>
      </c>
      <c r="C464" s="3" t="n">
        <f aca="false">B464^2</f>
        <v>0.0346888590781986</v>
      </c>
      <c r="D464" s="3" t="n">
        <f aca="false">6.2/1000</f>
        <v>0.0062</v>
      </c>
      <c r="E464" s="3" t="n">
        <f aca="false">C464*D464</f>
        <v>0.000215070926284832</v>
      </c>
      <c r="F464" s="4"/>
      <c r="G464" s="4"/>
      <c r="H464" s="3" t="n">
        <v>462</v>
      </c>
      <c r="I464" s="3" t="n">
        <f aca="false">I463-L463</f>
        <v>0.161249095753647</v>
      </c>
      <c r="J464" s="3" t="n">
        <f aca="false">I464^2</f>
        <v>0.026001270881369</v>
      </c>
      <c r="K464" s="3" t="n">
        <f aca="false">6.2/1000</f>
        <v>0.0062</v>
      </c>
      <c r="L464" s="3" t="n">
        <f aca="false">J464*K464</f>
        <v>0.000161207879464488</v>
      </c>
      <c r="M464" s="4"/>
      <c r="N464" s="4"/>
      <c r="O464" s="3" t="n">
        <v>462</v>
      </c>
      <c r="P464" s="3" t="n">
        <f aca="false">P463-S463</f>
        <v>0.0777244589652216</v>
      </c>
      <c r="Q464" s="3" t="n">
        <f aca="false">P464^2</f>
        <v>0.00604109152143641</v>
      </c>
      <c r="R464" s="3" t="n">
        <f aca="false">6.2/1000</f>
        <v>0.0062</v>
      </c>
      <c r="S464" s="3" t="n">
        <f aca="false">Q464*R464</f>
        <v>3.74547674329058E-005</v>
      </c>
      <c r="T464" s="4"/>
      <c r="U464" s="4"/>
      <c r="V464" s="4"/>
      <c r="W464" s="4"/>
      <c r="X464" s="4"/>
      <c r="Y464" s="4"/>
      <c r="Z464" s="4"/>
    </row>
    <row r="465" customFormat="false" ht="12.75" hidden="false" customHeight="true" outlineLevel="0" collapsed="false">
      <c r="A465" s="3" t="n">
        <v>463</v>
      </c>
      <c r="B465" s="3" t="n">
        <f aca="false">B464-E464</f>
        <v>0.186034382974119</v>
      </c>
      <c r="C465" s="3" t="n">
        <f aca="false">B465^2</f>
        <v>0.0346087916485612</v>
      </c>
      <c r="D465" s="3" t="n">
        <f aca="false">6.2/1000</f>
        <v>0.0062</v>
      </c>
      <c r="E465" s="3" t="n">
        <f aca="false">C465*D465</f>
        <v>0.000214574508221079</v>
      </c>
      <c r="F465" s="4"/>
      <c r="G465" s="4"/>
      <c r="H465" s="3" t="n">
        <v>463</v>
      </c>
      <c r="I465" s="3" t="n">
        <f aca="false">I464-L464</f>
        <v>0.161087887874183</v>
      </c>
      <c r="J465" s="3" t="n">
        <f aca="false">I465^2</f>
        <v>0.0259493076197653</v>
      </c>
      <c r="K465" s="3" t="n">
        <f aca="false">6.2/1000</f>
        <v>0.0062</v>
      </c>
      <c r="L465" s="3" t="n">
        <f aca="false">J465*K465</f>
        <v>0.000160885707242545</v>
      </c>
      <c r="M465" s="4"/>
      <c r="N465" s="4"/>
      <c r="O465" s="3" t="n">
        <v>463</v>
      </c>
      <c r="P465" s="3" t="n">
        <f aca="false">P464-S464</f>
        <v>0.0776870041977887</v>
      </c>
      <c r="Q465" s="3" t="n">
        <f aca="false">P465^2</f>
        <v>0.00603527062122723</v>
      </c>
      <c r="R465" s="3" t="n">
        <f aca="false">6.2/1000</f>
        <v>0.0062</v>
      </c>
      <c r="S465" s="3" t="n">
        <f aca="false">Q465*R465</f>
        <v>3.74186778516089E-005</v>
      </c>
      <c r="T465" s="4"/>
      <c r="U465" s="4"/>
      <c r="V465" s="4"/>
      <c r="W465" s="4"/>
      <c r="X465" s="4"/>
      <c r="Y465" s="4"/>
      <c r="Z465" s="4"/>
    </row>
    <row r="466" customFormat="false" ht="12.75" hidden="false" customHeight="true" outlineLevel="0" collapsed="false">
      <c r="A466" s="3" t="n">
        <v>464</v>
      </c>
      <c r="B466" s="3" t="n">
        <f aca="false">B465-E465</f>
        <v>0.185819808465898</v>
      </c>
      <c r="C466" s="3" t="n">
        <f aca="false">B466^2</f>
        <v>0.034529001218303</v>
      </c>
      <c r="D466" s="3" t="n">
        <f aca="false">6.2/1000</f>
        <v>0.0062</v>
      </c>
      <c r="E466" s="3" t="n">
        <f aca="false">C466*D466</f>
        <v>0.000214079807553478</v>
      </c>
      <c r="F466" s="4"/>
      <c r="G466" s="4"/>
      <c r="H466" s="3" t="n">
        <v>464</v>
      </c>
      <c r="I466" s="3" t="n">
        <f aca="false">I465-L465</f>
        <v>0.16092700216694</v>
      </c>
      <c r="J466" s="3" t="n">
        <f aca="false">I466^2</f>
        <v>0.0258975000264384</v>
      </c>
      <c r="K466" s="3" t="n">
        <f aca="false">6.2/1000</f>
        <v>0.0062</v>
      </c>
      <c r="L466" s="3" t="n">
        <f aca="false">J466*K466</f>
        <v>0.000160564500163918</v>
      </c>
      <c r="M466" s="4"/>
      <c r="N466" s="4"/>
      <c r="O466" s="3" t="n">
        <v>464</v>
      </c>
      <c r="P466" s="3" t="n">
        <f aca="false">P465-S465</f>
        <v>0.0776495855199371</v>
      </c>
      <c r="Q466" s="3" t="n">
        <f aca="false">P466^2</f>
        <v>0.00602945813141802</v>
      </c>
      <c r="R466" s="3" t="n">
        <f aca="false">6.2/1000</f>
        <v>0.0062</v>
      </c>
      <c r="S466" s="3" t="n">
        <f aca="false">Q466*R466</f>
        <v>3.73826404147917E-005</v>
      </c>
      <c r="T466" s="4"/>
      <c r="U466" s="4"/>
      <c r="V466" s="4"/>
      <c r="W466" s="4"/>
      <c r="X466" s="4"/>
      <c r="Y466" s="4"/>
      <c r="Z466" s="4"/>
    </row>
    <row r="467" customFormat="false" ht="12.75" hidden="false" customHeight="true" outlineLevel="0" collapsed="false">
      <c r="A467" s="3" t="n">
        <v>465</v>
      </c>
      <c r="B467" s="3" t="n">
        <f aca="false">B466-E466</f>
        <v>0.185605728658344</v>
      </c>
      <c r="C467" s="3" t="n">
        <f aca="false">B467^2</f>
        <v>0.034449486510795</v>
      </c>
      <c r="D467" s="3" t="n">
        <f aca="false">6.2/1000</f>
        <v>0.0062</v>
      </c>
      <c r="E467" s="3" t="n">
        <f aca="false">C467*D467</f>
        <v>0.000213586816366929</v>
      </c>
      <c r="F467" s="4"/>
      <c r="G467" s="4"/>
      <c r="H467" s="3" t="n">
        <v>465</v>
      </c>
      <c r="I467" s="3" t="n">
        <f aca="false">I466-L466</f>
        <v>0.160766437666777</v>
      </c>
      <c r="J467" s="3" t="n">
        <f aca="false">I467^2</f>
        <v>0.0258458474800655</v>
      </c>
      <c r="K467" s="3" t="n">
        <f aca="false">6.2/1000</f>
        <v>0.0062</v>
      </c>
      <c r="L467" s="3" t="n">
        <f aca="false">J467*K467</f>
        <v>0.000160244254376406</v>
      </c>
      <c r="M467" s="4"/>
      <c r="N467" s="4"/>
      <c r="O467" s="3" t="n">
        <v>465</v>
      </c>
      <c r="P467" s="3" t="n">
        <f aca="false">P466-S466</f>
        <v>0.0776122028795223</v>
      </c>
      <c r="Q467" s="3" t="n">
        <f aca="false">P467^2</f>
        <v>0.00602365403581212</v>
      </c>
      <c r="R467" s="3" t="n">
        <f aca="false">6.2/1000</f>
        <v>0.0062</v>
      </c>
      <c r="S467" s="3" t="n">
        <f aca="false">Q467*R467</f>
        <v>3.73466550220352E-005</v>
      </c>
      <c r="T467" s="4"/>
      <c r="U467" s="4"/>
      <c r="V467" s="4"/>
      <c r="W467" s="4"/>
      <c r="X467" s="4"/>
      <c r="Y467" s="4"/>
      <c r="Z467" s="4"/>
    </row>
    <row r="468" customFormat="false" ht="12.75" hidden="false" customHeight="true" outlineLevel="0" collapsed="false">
      <c r="A468" s="3" t="n">
        <v>466</v>
      </c>
      <c r="B468" s="3" t="n">
        <f aca="false">B467-E467</f>
        <v>0.185392141841977</v>
      </c>
      <c r="C468" s="3" t="n">
        <f aca="false">B468^2</f>
        <v>0.0343702462567559</v>
      </c>
      <c r="D468" s="3" t="n">
        <f aca="false">6.2/1000</f>
        <v>0.0062</v>
      </c>
      <c r="E468" s="3" t="n">
        <f aca="false">C468*D468</f>
        <v>0.000213095526791887</v>
      </c>
      <c r="F468" s="4"/>
      <c r="G468" s="4"/>
      <c r="H468" s="3" t="n">
        <v>466</v>
      </c>
      <c r="I468" s="3" t="n">
        <f aca="false">I467-L467</f>
        <v>0.1606061934124</v>
      </c>
      <c r="J468" s="3" t="n">
        <f aca="false">I468^2</f>
        <v>0.0257943493624213</v>
      </c>
      <c r="K468" s="3" t="n">
        <f aca="false">6.2/1000</f>
        <v>0.0062</v>
      </c>
      <c r="L468" s="3" t="n">
        <f aca="false">J468*K468</f>
        <v>0.000159924966047012</v>
      </c>
      <c r="M468" s="4"/>
      <c r="N468" s="4"/>
      <c r="O468" s="3" t="n">
        <v>466</v>
      </c>
      <c r="P468" s="3" t="n">
        <f aca="false">P467-S467</f>
        <v>0.0775748562245002</v>
      </c>
      <c r="Q468" s="3" t="n">
        <f aca="false">P468^2</f>
        <v>0.00601785831825188</v>
      </c>
      <c r="R468" s="3" t="n">
        <f aca="false">6.2/1000</f>
        <v>0.0062</v>
      </c>
      <c r="S468" s="3" t="n">
        <f aca="false">Q468*R468</f>
        <v>3.73107215731617E-005</v>
      </c>
      <c r="T468" s="4"/>
      <c r="U468" s="4"/>
      <c r="V468" s="4"/>
      <c r="W468" s="4"/>
      <c r="X468" s="4"/>
      <c r="Y468" s="4"/>
      <c r="Z468" s="4"/>
    </row>
    <row r="469" customFormat="false" ht="12.75" hidden="false" customHeight="true" outlineLevel="0" collapsed="false">
      <c r="A469" s="3" t="n">
        <v>467</v>
      </c>
      <c r="B469" s="3" t="n">
        <f aca="false">B468-E468</f>
        <v>0.185179046315186</v>
      </c>
      <c r="C469" s="3" t="n">
        <f aca="false">B469^2</f>
        <v>0.0342912791942017</v>
      </c>
      <c r="D469" s="3" t="n">
        <f aca="false">6.2/1000</f>
        <v>0.0062</v>
      </c>
      <c r="E469" s="3" t="n">
        <f aca="false">C469*D469</f>
        <v>0.00021260593100405</v>
      </c>
      <c r="F469" s="4"/>
      <c r="G469" s="4"/>
      <c r="H469" s="3" t="n">
        <v>467</v>
      </c>
      <c r="I469" s="3" t="n">
        <f aca="false">I468-L468</f>
        <v>0.160446268446353</v>
      </c>
      <c r="J469" s="3" t="n">
        <f aca="false">I469^2</f>
        <v>0.0257430050583592</v>
      </c>
      <c r="K469" s="3" t="n">
        <f aca="false">6.2/1000</f>
        <v>0.0062</v>
      </c>
      <c r="L469" s="3" t="n">
        <f aca="false">J469*K469</f>
        <v>0.000159606631361827</v>
      </c>
      <c r="M469" s="4"/>
      <c r="N469" s="4"/>
      <c r="O469" s="3" t="n">
        <v>467</v>
      </c>
      <c r="P469" s="3" t="n">
        <f aca="false">P468-S468</f>
        <v>0.0775375455029271</v>
      </c>
      <c r="Q469" s="3" t="n">
        <f aca="false">P469^2</f>
        <v>0.00601207096261849</v>
      </c>
      <c r="R469" s="3" t="n">
        <f aca="false">6.2/1000</f>
        <v>0.0062</v>
      </c>
      <c r="S469" s="3" t="n">
        <f aca="false">Q469*R469</f>
        <v>3.72748399682346E-005</v>
      </c>
      <c r="T469" s="4"/>
      <c r="U469" s="4"/>
      <c r="V469" s="4"/>
      <c r="W469" s="4"/>
      <c r="X469" s="4"/>
      <c r="Y469" s="4"/>
      <c r="Z469" s="4"/>
    </row>
    <row r="470" customFormat="false" ht="12.75" hidden="false" customHeight="true" outlineLevel="0" collapsed="false">
      <c r="A470" s="3" t="n">
        <v>468</v>
      </c>
      <c r="B470" s="3" t="n">
        <f aca="false">B469-E469</f>
        <v>0.184966440384182</v>
      </c>
      <c r="C470" s="3" t="n">
        <f aca="false">B470^2</f>
        <v>0.034212584068395</v>
      </c>
      <c r="D470" s="3" t="n">
        <f aca="false">6.2/1000</f>
        <v>0.0062</v>
      </c>
      <c r="E470" s="3" t="n">
        <f aca="false">C470*D470</f>
        <v>0.000212118021224049</v>
      </c>
      <c r="F470" s="4"/>
      <c r="G470" s="4"/>
      <c r="H470" s="3" t="n">
        <v>468</v>
      </c>
      <c r="I470" s="3" t="n">
        <f aca="false">I469-L469</f>
        <v>0.160286661814991</v>
      </c>
      <c r="J470" s="3" t="n">
        <f aca="false">I470^2</f>
        <v>0.0256918139557934</v>
      </c>
      <c r="K470" s="3" t="n">
        <f aca="false">6.2/1000</f>
        <v>0.0062</v>
      </c>
      <c r="L470" s="3" t="n">
        <f aca="false">J470*K470</f>
        <v>0.000159289246525919</v>
      </c>
      <c r="M470" s="4"/>
      <c r="N470" s="4"/>
      <c r="O470" s="3" t="n">
        <v>468</v>
      </c>
      <c r="P470" s="3" t="n">
        <f aca="false">P469-S469</f>
        <v>0.0775002706629588</v>
      </c>
      <c r="Q470" s="3" t="n">
        <f aca="false">P470^2</f>
        <v>0.00600629195283188</v>
      </c>
      <c r="R470" s="3" t="n">
        <f aca="false">6.2/1000</f>
        <v>0.0062</v>
      </c>
      <c r="S470" s="3" t="n">
        <f aca="false">Q470*R470</f>
        <v>3.72390101075576E-005</v>
      </c>
      <c r="T470" s="4"/>
      <c r="U470" s="4"/>
      <c r="V470" s="4"/>
      <c r="W470" s="4"/>
      <c r="X470" s="4"/>
      <c r="Y470" s="4"/>
      <c r="Z470" s="4"/>
    </row>
    <row r="471" customFormat="false" ht="12.75" hidden="false" customHeight="true" outlineLevel="0" collapsed="false">
      <c r="A471" s="3" t="n">
        <v>469</v>
      </c>
      <c r="B471" s="3" t="n">
        <f aca="false">B470-E470</f>
        <v>0.184754322362957</v>
      </c>
      <c r="C471" s="3" t="n">
        <f aca="false">B471^2</f>
        <v>0.0341341596317956</v>
      </c>
      <c r="D471" s="3" t="n">
        <f aca="false">6.2/1000</f>
        <v>0.0062</v>
      </c>
      <c r="E471" s="3" t="n">
        <f aca="false">C471*D471</f>
        <v>0.000211631789717133</v>
      </c>
      <c r="F471" s="4"/>
      <c r="G471" s="4"/>
      <c r="H471" s="3" t="n">
        <v>469</v>
      </c>
      <c r="I471" s="3" t="n">
        <f aca="false">I470-L470</f>
        <v>0.160127372568465</v>
      </c>
      <c r="J471" s="3" t="n">
        <f aca="false">I471^2</f>
        <v>0.0256407754456801</v>
      </c>
      <c r="K471" s="3" t="n">
        <f aca="false">6.2/1000</f>
        <v>0.0062</v>
      </c>
      <c r="L471" s="3" t="n">
        <f aca="false">J471*K471</f>
        <v>0.000158972807763217</v>
      </c>
      <c r="M471" s="4"/>
      <c r="N471" s="4"/>
      <c r="O471" s="3" t="n">
        <v>469</v>
      </c>
      <c r="P471" s="3" t="n">
        <f aca="false">P470-S470</f>
        <v>0.0774630316528513</v>
      </c>
      <c r="Q471" s="3" t="n">
        <f aca="false">P471^2</f>
        <v>0.00600052127285064</v>
      </c>
      <c r="R471" s="3" t="n">
        <f aca="false">6.2/1000</f>
        <v>0.0062</v>
      </c>
      <c r="S471" s="3" t="n">
        <f aca="false">Q471*R471</f>
        <v>3.7203231891674E-005</v>
      </c>
      <c r="T471" s="4"/>
      <c r="U471" s="4"/>
      <c r="V471" s="4"/>
      <c r="W471" s="4"/>
      <c r="X471" s="4"/>
      <c r="Y471" s="4"/>
      <c r="Z471" s="4"/>
    </row>
    <row r="472" customFormat="false" ht="12.75" hidden="false" customHeight="true" outlineLevel="0" collapsed="false">
      <c r="A472" s="3" t="n">
        <v>470</v>
      </c>
      <c r="B472" s="3" t="n">
        <f aca="false">B471-E471</f>
        <v>0.18454269057324</v>
      </c>
      <c r="C472" s="3" t="n">
        <f aca="false">B472^2</f>
        <v>0.0340560046440107</v>
      </c>
      <c r="D472" s="3" t="n">
        <f aca="false">6.2/1000</f>
        <v>0.0062</v>
      </c>
      <c r="E472" s="3" t="n">
        <f aca="false">C472*D472</f>
        <v>0.000211147228792866</v>
      </c>
      <c r="F472" s="4"/>
      <c r="G472" s="4"/>
      <c r="H472" s="3" t="n">
        <v>470</v>
      </c>
      <c r="I472" s="3" t="n">
        <f aca="false">I471-L471</f>
        <v>0.159968399760702</v>
      </c>
      <c r="J472" s="3" t="n">
        <f aca="false">I472^2</f>
        <v>0.0255898889219998</v>
      </c>
      <c r="K472" s="3" t="n">
        <f aca="false">6.2/1000</f>
        <v>0.0062</v>
      </c>
      <c r="L472" s="3" t="n">
        <f aca="false">J472*K472</f>
        <v>0.000158657311316399</v>
      </c>
      <c r="M472" s="4"/>
      <c r="N472" s="4"/>
      <c r="O472" s="3" t="n">
        <v>470</v>
      </c>
      <c r="P472" s="3" t="n">
        <f aca="false">P471-S471</f>
        <v>0.0774258284209596</v>
      </c>
      <c r="Q472" s="3" t="n">
        <f aca="false">P472^2</f>
        <v>0.00599475890667188</v>
      </c>
      <c r="R472" s="3" t="n">
        <f aca="false">6.2/1000</f>
        <v>0.0062</v>
      </c>
      <c r="S472" s="3" t="n">
        <f aca="false">Q472*R472</f>
        <v>3.71675052213656E-005</v>
      </c>
      <c r="T472" s="4"/>
      <c r="U472" s="4"/>
      <c r="V472" s="4"/>
      <c r="W472" s="4"/>
      <c r="X472" s="4"/>
      <c r="Y472" s="4"/>
      <c r="Z472" s="4"/>
    </row>
    <row r="473" customFormat="false" ht="12.75" hidden="false" customHeight="true" outlineLevel="0" collapsed="false">
      <c r="A473" s="3" t="n">
        <v>471</v>
      </c>
      <c r="B473" s="3" t="n">
        <f aca="false">B472-E472</f>
        <v>0.184331543344447</v>
      </c>
      <c r="C473" s="3" t="n">
        <f aca="false">B473^2</f>
        <v>0.0339781178717459</v>
      </c>
      <c r="D473" s="3" t="n">
        <f aca="false">6.2/1000</f>
        <v>0.0062</v>
      </c>
      <c r="E473" s="3" t="n">
        <f aca="false">C473*D473</f>
        <v>0.000210664330804825</v>
      </c>
      <c r="F473" s="4"/>
      <c r="G473" s="4"/>
      <c r="H473" s="3" t="n">
        <v>471</v>
      </c>
      <c r="I473" s="3" t="n">
        <f aca="false">I472-L472</f>
        <v>0.159809742449386</v>
      </c>
      <c r="J473" s="3" t="n">
        <f aca="false">I473^2</f>
        <v>0.025539153781739</v>
      </c>
      <c r="K473" s="3" t="n">
        <f aca="false">6.2/1000</f>
        <v>0.0062</v>
      </c>
      <c r="L473" s="3" t="n">
        <f aca="false">J473*K473</f>
        <v>0.000158342753446782</v>
      </c>
      <c r="M473" s="4"/>
      <c r="N473" s="4"/>
      <c r="O473" s="3" t="n">
        <v>471</v>
      </c>
      <c r="P473" s="3" t="n">
        <f aca="false">P472-S472</f>
        <v>0.0773886609157382</v>
      </c>
      <c r="Q473" s="3" t="n">
        <f aca="false">P473^2</f>
        <v>0.00598900483833111</v>
      </c>
      <c r="R473" s="3" t="n">
        <f aca="false">6.2/1000</f>
        <v>0.0062</v>
      </c>
      <c r="S473" s="3" t="n">
        <f aca="false">Q473*R473</f>
        <v>3.71318299976529E-005</v>
      </c>
      <c r="T473" s="4"/>
      <c r="U473" s="4"/>
      <c r="V473" s="4"/>
      <c r="W473" s="4"/>
      <c r="X473" s="4"/>
      <c r="Y473" s="4"/>
      <c r="Z473" s="4"/>
    </row>
    <row r="474" customFormat="false" ht="12.75" hidden="false" customHeight="true" outlineLevel="0" collapsed="false">
      <c r="A474" s="3" t="n">
        <v>472</v>
      </c>
      <c r="B474" s="3" t="n">
        <f aca="false">B473-E473</f>
        <v>0.184120879013643</v>
      </c>
      <c r="C474" s="3" t="n">
        <f aca="false">B474^2</f>
        <v>0.0339004980887564</v>
      </c>
      <c r="D474" s="3" t="n">
        <f aca="false">6.2/1000</f>
        <v>0.0062</v>
      </c>
      <c r="E474" s="3" t="n">
        <f aca="false">C474*D474</f>
        <v>0.00021018308815029</v>
      </c>
      <c r="F474" s="4"/>
      <c r="G474" s="4"/>
      <c r="H474" s="3" t="n">
        <v>472</v>
      </c>
      <c r="I474" s="3" t="n">
        <f aca="false">I473-L473</f>
        <v>0.159651399695939</v>
      </c>
      <c r="J474" s="3" t="n">
        <f aca="false">I474^2</f>
        <v>0.0254885694248725</v>
      </c>
      <c r="K474" s="3" t="n">
        <f aca="false">6.2/1000</f>
        <v>0.0062</v>
      </c>
      <c r="L474" s="3" t="n">
        <f aca="false">J474*K474</f>
        <v>0.000158029130434209</v>
      </c>
      <c r="M474" s="4"/>
      <c r="N474" s="4"/>
      <c r="O474" s="3" t="n">
        <v>472</v>
      </c>
      <c r="P474" s="3" t="n">
        <f aca="false">P473-S473</f>
        <v>0.0773515290857406</v>
      </c>
      <c r="Q474" s="3" t="n">
        <f aca="false">P474^2</f>
        <v>0.00598325905190217</v>
      </c>
      <c r="R474" s="3" t="n">
        <f aca="false">6.2/1000</f>
        <v>0.0062</v>
      </c>
      <c r="S474" s="3" t="n">
        <f aca="false">Q474*R474</f>
        <v>3.70962061217935E-005</v>
      </c>
      <c r="T474" s="4"/>
      <c r="U474" s="4"/>
      <c r="V474" s="4"/>
      <c r="W474" s="4"/>
      <c r="X474" s="4"/>
      <c r="Y474" s="4"/>
      <c r="Z474" s="4"/>
    </row>
    <row r="475" customFormat="false" ht="12.75" hidden="false" customHeight="true" outlineLevel="0" collapsed="false">
      <c r="A475" s="3" t="n">
        <v>473</v>
      </c>
      <c r="B475" s="3" t="n">
        <f aca="false">B474-E474</f>
        <v>0.183910695925492</v>
      </c>
      <c r="C475" s="3" t="n">
        <f aca="false">B475^2</f>
        <v>0.0338231440757989</v>
      </c>
      <c r="D475" s="3" t="n">
        <f aca="false">6.2/1000</f>
        <v>0.0062</v>
      </c>
      <c r="E475" s="3" t="n">
        <f aca="false">C475*D475</f>
        <v>0.000209703493269953</v>
      </c>
      <c r="F475" s="4"/>
      <c r="G475" s="4"/>
      <c r="H475" s="3" t="n">
        <v>473</v>
      </c>
      <c r="I475" s="3" t="n">
        <f aca="false">I474-L474</f>
        <v>0.159493370565505</v>
      </c>
      <c r="J475" s="3" t="n">
        <f aca="false">I475^2</f>
        <v>0.0254381352543454</v>
      </c>
      <c r="K475" s="3" t="n">
        <f aca="false">6.2/1000</f>
        <v>0.0062</v>
      </c>
      <c r="L475" s="3" t="n">
        <f aca="false">J475*K475</f>
        <v>0.000157716438576942</v>
      </c>
      <c r="M475" s="4"/>
      <c r="N475" s="4"/>
      <c r="O475" s="3" t="n">
        <v>473</v>
      </c>
      <c r="P475" s="3" t="n">
        <f aca="false">P474-S474</f>
        <v>0.0773144328796188</v>
      </c>
      <c r="Q475" s="3" t="n">
        <f aca="false">P475^2</f>
        <v>0.00597752153149708</v>
      </c>
      <c r="R475" s="3" t="n">
        <f aca="false">6.2/1000</f>
        <v>0.0062</v>
      </c>
      <c r="S475" s="3" t="n">
        <f aca="false">Q475*R475</f>
        <v>3.70606334952819E-005</v>
      </c>
      <c r="T475" s="4"/>
      <c r="U475" s="4"/>
      <c r="V475" s="4"/>
      <c r="W475" s="4"/>
      <c r="X475" s="4"/>
      <c r="Y475" s="4"/>
      <c r="Z475" s="4"/>
    </row>
    <row r="476" customFormat="false" ht="12.75" hidden="false" customHeight="true" outlineLevel="0" collapsed="false">
      <c r="A476" s="3" t="n">
        <v>474</v>
      </c>
      <c r="B476" s="3" t="n">
        <f aca="false">B475-E475</f>
        <v>0.183700992432222</v>
      </c>
      <c r="C476" s="3" t="n">
        <f aca="false">B476^2</f>
        <v>0.0337460546205834</v>
      </c>
      <c r="D476" s="3" t="n">
        <f aca="false">6.2/1000</f>
        <v>0.0062</v>
      </c>
      <c r="E476" s="3" t="n">
        <f aca="false">C476*D476</f>
        <v>0.000209225538647617</v>
      </c>
      <c r="F476" s="4"/>
      <c r="G476" s="4"/>
      <c r="H476" s="3" t="n">
        <v>474</v>
      </c>
      <c r="I476" s="3" t="n">
        <f aca="false">I475-L475</f>
        <v>0.159335654126928</v>
      </c>
      <c r="J476" s="3" t="n">
        <f aca="false">I476^2</f>
        <v>0.025387850676056</v>
      </c>
      <c r="K476" s="3" t="n">
        <f aca="false">6.2/1000</f>
        <v>0.0062</v>
      </c>
      <c r="L476" s="3" t="n">
        <f aca="false">J476*K476</f>
        <v>0.000157404674191547</v>
      </c>
      <c r="M476" s="4"/>
      <c r="N476" s="4"/>
      <c r="O476" s="3" t="n">
        <v>474</v>
      </c>
      <c r="P476" s="3" t="n">
        <f aca="false">P475-S475</f>
        <v>0.0772773722461235</v>
      </c>
      <c r="Q476" s="3" t="n">
        <f aca="false">P476^2</f>
        <v>0.00597179226126594</v>
      </c>
      <c r="R476" s="3" t="n">
        <f aca="false">6.2/1000</f>
        <v>0.0062</v>
      </c>
      <c r="S476" s="3" t="n">
        <f aca="false">Q476*R476</f>
        <v>3.70251120198488E-005</v>
      </c>
      <c r="T476" s="4"/>
      <c r="U476" s="4"/>
      <c r="V476" s="4"/>
      <c r="W476" s="4"/>
      <c r="X476" s="4"/>
      <c r="Y476" s="4"/>
      <c r="Z476" s="4"/>
    </row>
    <row r="477" customFormat="false" ht="12.75" hidden="false" customHeight="true" outlineLevel="0" collapsed="false">
      <c r="A477" s="3" t="n">
        <v>475</v>
      </c>
      <c r="B477" s="3" t="n">
        <f aca="false">B476-E476</f>
        <v>0.183491766893575</v>
      </c>
      <c r="C477" s="3" t="n">
        <f aca="false">B477^2</f>
        <v>0.033669228517726</v>
      </c>
      <c r="D477" s="3" t="n">
        <f aca="false">6.2/1000</f>
        <v>0.0062</v>
      </c>
      <c r="E477" s="3" t="n">
        <f aca="false">C477*D477</f>
        <v>0.000208749216809901</v>
      </c>
      <c r="F477" s="4"/>
      <c r="G477" s="4"/>
      <c r="H477" s="3" t="n">
        <v>475</v>
      </c>
      <c r="I477" s="3" t="n">
        <f aca="false">I476-L476</f>
        <v>0.159178249452736</v>
      </c>
      <c r="J477" s="3" t="n">
        <f aca="false">I477^2</f>
        <v>0.0253377150988375</v>
      </c>
      <c r="K477" s="3" t="n">
        <f aca="false">6.2/1000</f>
        <v>0.0062</v>
      </c>
      <c r="L477" s="3" t="n">
        <f aca="false">J477*K477</f>
        <v>0.000157093833612793</v>
      </c>
      <c r="M477" s="4"/>
      <c r="N477" s="4"/>
      <c r="O477" s="3" t="n">
        <v>475</v>
      </c>
      <c r="P477" s="3" t="n">
        <f aca="false">P476-S476</f>
        <v>0.0772403471341037</v>
      </c>
      <c r="Q477" s="3" t="n">
        <f aca="false">P477^2</f>
        <v>0.00596607122539684</v>
      </c>
      <c r="R477" s="3" t="n">
        <f aca="false">6.2/1000</f>
        <v>0.0062</v>
      </c>
      <c r="S477" s="3" t="n">
        <f aca="false">Q477*R477</f>
        <v>3.69896415974604E-005</v>
      </c>
      <c r="T477" s="4"/>
      <c r="U477" s="4"/>
      <c r="V477" s="4"/>
      <c r="W477" s="4"/>
      <c r="X477" s="4"/>
      <c r="Y477" s="4"/>
      <c r="Z477" s="4"/>
    </row>
    <row r="478" customFormat="false" ht="12.75" hidden="false" customHeight="true" outlineLevel="0" collapsed="false">
      <c r="A478" s="3" t="n">
        <v>476</v>
      </c>
      <c r="B478" s="3" t="n">
        <f aca="false">B477-E477</f>
        <v>0.183283017676765</v>
      </c>
      <c r="C478" s="3" t="n">
        <f aca="false">B478^2</f>
        <v>0.0335926645687013</v>
      </c>
      <c r="D478" s="3" t="n">
        <f aca="false">6.2/1000</f>
        <v>0.0062</v>
      </c>
      <c r="E478" s="3" t="n">
        <f aca="false">C478*D478</f>
        <v>0.000208274520325948</v>
      </c>
      <c r="F478" s="4"/>
      <c r="G478" s="4"/>
      <c r="H478" s="3" t="n">
        <v>476</v>
      </c>
      <c r="I478" s="3" t="n">
        <f aca="false">I477-L477</f>
        <v>0.159021155619123</v>
      </c>
      <c r="J478" s="3" t="n">
        <f aca="false">I478^2</f>
        <v>0.0252877279344415</v>
      </c>
      <c r="K478" s="3" t="n">
        <f aca="false">6.2/1000</f>
        <v>0.0062</v>
      </c>
      <c r="L478" s="3" t="n">
        <f aca="false">J478*K478</f>
        <v>0.000156783913193537</v>
      </c>
      <c r="M478" s="4"/>
      <c r="N478" s="4"/>
      <c r="O478" s="3" t="n">
        <v>476</v>
      </c>
      <c r="P478" s="3" t="n">
        <f aca="false">P477-S477</f>
        <v>0.0772033574925062</v>
      </c>
      <c r="Q478" s="3" t="n">
        <f aca="false">P478^2</f>
        <v>0.00596035840811572</v>
      </c>
      <c r="R478" s="3" t="n">
        <f aca="false">6.2/1000</f>
        <v>0.0062</v>
      </c>
      <c r="S478" s="3" t="n">
        <f aca="false">Q478*R478</f>
        <v>3.69542221303174E-005</v>
      </c>
      <c r="T478" s="4"/>
      <c r="U478" s="4"/>
      <c r="V478" s="4"/>
      <c r="W478" s="4"/>
      <c r="X478" s="4"/>
      <c r="Y478" s="4"/>
      <c r="Z478" s="4"/>
    </row>
    <row r="479" customFormat="false" ht="12.75" hidden="false" customHeight="true" outlineLevel="0" collapsed="false">
      <c r="A479" s="3" t="n">
        <v>477</v>
      </c>
      <c r="B479" s="3" t="n">
        <f aca="false">B478-E478</f>
        <v>0.183074743156439</v>
      </c>
      <c r="C479" s="3" t="n">
        <f aca="false">B479^2</f>
        <v>0.0335163615817961</v>
      </c>
      <c r="D479" s="3" t="n">
        <f aca="false">6.2/1000</f>
        <v>0.0062</v>
      </c>
      <c r="E479" s="3" t="n">
        <f aca="false">C479*D479</f>
        <v>0.000207801441807136</v>
      </c>
      <c r="F479" s="4"/>
      <c r="G479" s="4"/>
      <c r="H479" s="3" t="n">
        <v>477</v>
      </c>
      <c r="I479" s="3" t="n">
        <f aca="false">I478-L478</f>
        <v>0.15886437170593</v>
      </c>
      <c r="J479" s="3" t="n">
        <f aca="false">I479^2</f>
        <v>0.0252378885975199</v>
      </c>
      <c r="K479" s="3" t="n">
        <f aca="false">6.2/1000</f>
        <v>0.0062</v>
      </c>
      <c r="L479" s="3" t="n">
        <f aca="false">J479*K479</f>
        <v>0.000156474909304623</v>
      </c>
      <c r="M479" s="4"/>
      <c r="N479" s="4"/>
      <c r="O479" s="3" t="n">
        <v>477</v>
      </c>
      <c r="P479" s="3" t="n">
        <f aca="false">P478-S478</f>
        <v>0.0771664032703759</v>
      </c>
      <c r="Q479" s="3" t="n">
        <f aca="false">P479^2</f>
        <v>0.00595465379368628</v>
      </c>
      <c r="R479" s="3" t="n">
        <f aca="false">6.2/1000</f>
        <v>0.0062</v>
      </c>
      <c r="S479" s="3" t="n">
        <f aca="false">Q479*R479</f>
        <v>3.69188535208549E-005</v>
      </c>
      <c r="T479" s="4"/>
      <c r="U479" s="4"/>
      <c r="V479" s="4"/>
      <c r="W479" s="4"/>
      <c r="X479" s="4"/>
      <c r="Y479" s="4"/>
      <c r="Z479" s="4"/>
    </row>
    <row r="480" customFormat="false" ht="12.75" hidden="false" customHeight="true" outlineLevel="0" collapsed="false">
      <c r="A480" s="3" t="n">
        <v>478</v>
      </c>
      <c r="B480" s="3" t="n">
        <f aca="false">B479-E479</f>
        <v>0.182866941714632</v>
      </c>
      <c r="C480" s="3" t="n">
        <f aca="false">B480^2</f>
        <v>0.0334403183720625</v>
      </c>
      <c r="D480" s="3" t="n">
        <f aca="false">6.2/1000</f>
        <v>0.0062</v>
      </c>
      <c r="E480" s="3" t="n">
        <f aca="false">C480*D480</f>
        <v>0.000207329973906788</v>
      </c>
      <c r="F480" s="4"/>
      <c r="G480" s="4"/>
      <c r="H480" s="3" t="n">
        <v>478</v>
      </c>
      <c r="I480" s="3" t="n">
        <f aca="false">I479-L479</f>
        <v>0.158707896796625</v>
      </c>
      <c r="J480" s="3" t="n">
        <f aca="false">I480^2</f>
        <v>0.0251881965056083</v>
      </c>
      <c r="K480" s="3" t="n">
        <f aca="false">6.2/1000</f>
        <v>0.0062</v>
      </c>
      <c r="L480" s="3" t="n">
        <f aca="false">J480*K480</f>
        <v>0.000156166818334771</v>
      </c>
      <c r="M480" s="4"/>
      <c r="N480" s="4"/>
      <c r="O480" s="3" t="n">
        <v>478</v>
      </c>
      <c r="P480" s="3" t="n">
        <f aca="false">P479-S479</f>
        <v>0.0771294844168551</v>
      </c>
      <c r="Q480" s="3" t="n">
        <f aca="false">P480^2</f>
        <v>0.00594895736640989</v>
      </c>
      <c r="R480" s="3" t="n">
        <f aca="false">6.2/1000</f>
        <v>0.0062</v>
      </c>
      <c r="S480" s="3" t="n">
        <f aca="false">Q480*R480</f>
        <v>3.68835356717413E-005</v>
      </c>
      <c r="T480" s="4"/>
      <c r="U480" s="4"/>
      <c r="V480" s="4"/>
      <c r="W480" s="4"/>
      <c r="X480" s="4"/>
      <c r="Y480" s="4"/>
      <c r="Z480" s="4"/>
    </row>
    <row r="481" customFormat="false" ht="12.75" hidden="false" customHeight="true" outlineLevel="0" collapsed="false">
      <c r="A481" s="3" t="n">
        <v>479</v>
      </c>
      <c r="B481" s="3" t="n">
        <f aca="false">B480-E480</f>
        <v>0.182659611740725</v>
      </c>
      <c r="C481" s="3" t="n">
        <f aca="false">B481^2</f>
        <v>0.0333645337612724</v>
      </c>
      <c r="D481" s="3" t="n">
        <f aca="false">6.2/1000</f>
        <v>0.0062</v>
      </c>
      <c r="E481" s="3" t="n">
        <f aca="false">C481*D481</f>
        <v>0.000206860109319889</v>
      </c>
      <c r="F481" s="4"/>
      <c r="G481" s="4"/>
      <c r="H481" s="3" t="n">
        <v>479</v>
      </c>
      <c r="I481" s="3" t="n">
        <f aca="false">I480-L480</f>
        <v>0.158551729978291</v>
      </c>
      <c r="J481" s="3" t="n">
        <f aca="false">I481^2</f>
        <v>0.0251386510791087</v>
      </c>
      <c r="K481" s="3" t="n">
        <f aca="false">6.2/1000</f>
        <v>0.0062</v>
      </c>
      <c r="L481" s="3" t="n">
        <f aca="false">J481*K481</f>
        <v>0.000155859636690474</v>
      </c>
      <c r="M481" s="4"/>
      <c r="N481" s="4"/>
      <c r="O481" s="3" t="n">
        <v>479</v>
      </c>
      <c r="P481" s="3" t="n">
        <f aca="false">P480-S480</f>
        <v>0.0770926008811833</v>
      </c>
      <c r="Q481" s="3" t="n">
        <f aca="false">P481^2</f>
        <v>0.00594326911062543</v>
      </c>
      <c r="R481" s="3" t="n">
        <f aca="false">6.2/1000</f>
        <v>0.0062</v>
      </c>
      <c r="S481" s="3" t="n">
        <f aca="false">Q481*R481</f>
        <v>3.68482684858776E-005</v>
      </c>
      <c r="T481" s="4"/>
      <c r="U481" s="4"/>
      <c r="V481" s="4"/>
      <c r="W481" s="4"/>
      <c r="X481" s="4"/>
      <c r="Y481" s="4"/>
      <c r="Z481" s="4"/>
    </row>
    <row r="482" customFormat="false" ht="12.75" hidden="false" customHeight="true" outlineLevel="0" collapsed="false">
      <c r="A482" s="3" t="n">
        <v>480</v>
      </c>
      <c r="B482" s="3" t="n">
        <f aca="false">B481-E481</f>
        <v>0.182452751631405</v>
      </c>
      <c r="C482" s="3" t="n">
        <f aca="false">B482^2</f>
        <v>0.0332890065778712</v>
      </c>
      <c r="D482" s="3" t="n">
        <f aca="false">6.2/1000</f>
        <v>0.0062</v>
      </c>
      <c r="E482" s="3" t="n">
        <f aca="false">C482*D482</f>
        <v>0.000206391840782801</v>
      </c>
      <c r="F482" s="4"/>
      <c r="G482" s="4"/>
      <c r="H482" s="3" t="n">
        <v>480</v>
      </c>
      <c r="I482" s="3" t="n">
        <f aca="false">I481-L481</f>
        <v>0.1583958703416</v>
      </c>
      <c r="J482" s="3" t="n">
        <f aca="false">I482^2</f>
        <v>0.025089251741273</v>
      </c>
      <c r="K482" s="3" t="n">
        <f aca="false">6.2/1000</f>
        <v>0.0062</v>
      </c>
      <c r="L482" s="3" t="n">
        <f aca="false">J482*K482</f>
        <v>0.000155553360795892</v>
      </c>
      <c r="M482" s="4"/>
      <c r="N482" s="4"/>
      <c r="O482" s="3" t="n">
        <v>480</v>
      </c>
      <c r="P482" s="3" t="n">
        <f aca="false">P481-S481</f>
        <v>0.0770557526126974</v>
      </c>
      <c r="Q482" s="3" t="n">
        <f aca="false">P482^2</f>
        <v>0.00593758901070923</v>
      </c>
      <c r="R482" s="3" t="n">
        <f aca="false">6.2/1000</f>
        <v>0.0062</v>
      </c>
      <c r="S482" s="3" t="n">
        <f aca="false">Q482*R482</f>
        <v>3.68130518663972E-005</v>
      </c>
      <c r="T482" s="4"/>
      <c r="U482" s="4"/>
      <c r="V482" s="4"/>
      <c r="W482" s="4"/>
      <c r="X482" s="4"/>
      <c r="Y482" s="4"/>
      <c r="Z482" s="4"/>
    </row>
    <row r="483" customFormat="false" ht="12.75" hidden="false" customHeight="true" outlineLevel="0" collapsed="false">
      <c r="A483" s="3" t="n">
        <v>481</v>
      </c>
      <c r="B483" s="3" t="n">
        <f aca="false">B482-E482</f>
        <v>0.182246359790622</v>
      </c>
      <c r="C483" s="3" t="n">
        <f aca="false">B483^2</f>
        <v>0.033213735656933</v>
      </c>
      <c r="D483" s="3" t="n">
        <f aca="false">6.2/1000</f>
        <v>0.0062</v>
      </c>
      <c r="E483" s="3" t="n">
        <f aca="false">C483*D483</f>
        <v>0.000205925161072984</v>
      </c>
      <c r="F483" s="4"/>
      <c r="G483" s="4"/>
      <c r="H483" s="3" t="n">
        <v>481</v>
      </c>
      <c r="I483" s="3" t="n">
        <f aca="false">I482-L482</f>
        <v>0.158240316980804</v>
      </c>
      <c r="J483" s="3" t="n">
        <f aca="false">I483^2</f>
        <v>0.0250399979181854</v>
      </c>
      <c r="K483" s="3" t="n">
        <f aca="false">6.2/1000</f>
        <v>0.0062</v>
      </c>
      <c r="L483" s="3" t="n">
        <f aca="false">J483*K483</f>
        <v>0.000155247987092749</v>
      </c>
      <c r="M483" s="4"/>
      <c r="N483" s="4"/>
      <c r="O483" s="3" t="n">
        <v>481</v>
      </c>
      <c r="P483" s="3" t="n">
        <f aca="false">P482-S482</f>
        <v>0.077018939560831</v>
      </c>
      <c r="Q483" s="3" t="n">
        <f aca="false">P483^2</f>
        <v>0.00593191705107494</v>
      </c>
      <c r="R483" s="3" t="n">
        <f aca="false">6.2/1000</f>
        <v>0.0062</v>
      </c>
      <c r="S483" s="3" t="n">
        <f aca="false">Q483*R483</f>
        <v>3.67778857166647E-005</v>
      </c>
      <c r="T483" s="4"/>
      <c r="U483" s="4"/>
      <c r="V483" s="4"/>
      <c r="W483" s="4"/>
      <c r="X483" s="4"/>
      <c r="Y483" s="4"/>
      <c r="Z483" s="4"/>
    </row>
    <row r="484" customFormat="false" ht="12.75" hidden="false" customHeight="true" outlineLevel="0" collapsed="false">
      <c r="A484" s="3" t="n">
        <v>482</v>
      </c>
      <c r="B484" s="3" t="n">
        <f aca="false">B483-E483</f>
        <v>0.182040434629549</v>
      </c>
      <c r="C484" s="3" t="n">
        <f aca="false">B484^2</f>
        <v>0.0331387198401152</v>
      </c>
      <c r="D484" s="3" t="n">
        <f aca="false">6.2/1000</f>
        <v>0.0062</v>
      </c>
      <c r="E484" s="3" t="n">
        <f aca="false">C484*D484</f>
        <v>0.000205460063008714</v>
      </c>
      <c r="F484" s="4"/>
      <c r="G484" s="4"/>
      <c r="H484" s="3" t="n">
        <v>482</v>
      </c>
      <c r="I484" s="3" t="n">
        <f aca="false">I483-L483</f>
        <v>0.158085068993711</v>
      </c>
      <c r="J484" s="3" t="n">
        <f aca="false">I484^2</f>
        <v>0.0249908890387465</v>
      </c>
      <c r="K484" s="3" t="n">
        <f aca="false">6.2/1000</f>
        <v>0.0062</v>
      </c>
      <c r="L484" s="3" t="n">
        <f aca="false">J484*K484</f>
        <v>0.000154943512040228</v>
      </c>
      <c r="M484" s="4"/>
      <c r="N484" s="4"/>
      <c r="O484" s="3" t="n">
        <v>482</v>
      </c>
      <c r="P484" s="3" t="n">
        <f aca="false">P483-S483</f>
        <v>0.0769821616751144</v>
      </c>
      <c r="Q484" s="3" t="n">
        <f aca="false">P484^2</f>
        <v>0.00592625321617345</v>
      </c>
      <c r="R484" s="3" t="n">
        <f aca="false">6.2/1000</f>
        <v>0.0062</v>
      </c>
      <c r="S484" s="3" t="n">
        <f aca="false">Q484*R484</f>
        <v>3.67427699402754E-005</v>
      </c>
      <c r="T484" s="4"/>
      <c r="U484" s="4"/>
      <c r="V484" s="4"/>
      <c r="W484" s="4"/>
      <c r="X484" s="4"/>
      <c r="Y484" s="4"/>
      <c r="Z484" s="4"/>
    </row>
    <row r="485" customFormat="false" ht="12.75" hidden="false" customHeight="true" outlineLevel="0" collapsed="false">
      <c r="A485" s="3" t="n">
        <v>483</v>
      </c>
      <c r="B485" s="3" t="n">
        <f aca="false">B484-E484</f>
        <v>0.181834974566541</v>
      </c>
      <c r="C485" s="3" t="n">
        <f aca="false">B485^2</f>
        <v>0.0330639579756145</v>
      </c>
      <c r="D485" s="3" t="n">
        <f aca="false">6.2/1000</f>
        <v>0.0062</v>
      </c>
      <c r="E485" s="3" t="n">
        <f aca="false">C485*D485</f>
        <v>0.00020499653944881</v>
      </c>
      <c r="F485" s="4"/>
      <c r="G485" s="4"/>
      <c r="H485" s="3" t="n">
        <v>483</v>
      </c>
      <c r="I485" s="3" t="n">
        <f aca="false">I484-L484</f>
        <v>0.157930125481671</v>
      </c>
      <c r="J485" s="3" t="n">
        <f aca="false">I485^2</f>
        <v>0.0249419245346564</v>
      </c>
      <c r="K485" s="3" t="n">
        <f aca="false">6.2/1000</f>
        <v>0.0062</v>
      </c>
      <c r="L485" s="3" t="n">
        <f aca="false">J485*K485</f>
        <v>0.00015463993211487</v>
      </c>
      <c r="M485" s="4"/>
      <c r="N485" s="4"/>
      <c r="O485" s="3" t="n">
        <v>483</v>
      </c>
      <c r="P485" s="3" t="n">
        <f aca="false">P484-S484</f>
        <v>0.0769454189051741</v>
      </c>
      <c r="Q485" s="3" t="n">
        <f aca="false">P485^2</f>
        <v>0.00592059749049272</v>
      </c>
      <c r="R485" s="3" t="n">
        <f aca="false">6.2/1000</f>
        <v>0.0062</v>
      </c>
      <c r="S485" s="3" t="n">
        <f aca="false">Q485*R485</f>
        <v>3.67077044410549E-005</v>
      </c>
      <c r="T485" s="4"/>
      <c r="U485" s="4"/>
      <c r="V485" s="4"/>
      <c r="W485" s="4"/>
      <c r="X485" s="4"/>
      <c r="Y485" s="4"/>
      <c r="Z485" s="4"/>
    </row>
    <row r="486" customFormat="false" ht="12.75" hidden="false" customHeight="true" outlineLevel="0" collapsed="false">
      <c r="A486" s="3" t="n">
        <v>484</v>
      </c>
      <c r="B486" s="3" t="n">
        <f aca="false">B485-E485</f>
        <v>0.181629978027092</v>
      </c>
      <c r="C486" s="3" t="n">
        <f aca="false">B486^2</f>
        <v>0.0329894489181218</v>
      </c>
      <c r="D486" s="3" t="n">
        <f aca="false">6.2/1000</f>
        <v>0.0062</v>
      </c>
      <c r="E486" s="3" t="n">
        <f aca="false">C486*D486</f>
        <v>0.000204534583292355</v>
      </c>
      <c r="F486" s="4"/>
      <c r="G486" s="4"/>
      <c r="H486" s="3" t="n">
        <v>484</v>
      </c>
      <c r="I486" s="3" t="n">
        <f aca="false">I485-L485</f>
        <v>0.157775485549556</v>
      </c>
      <c r="J486" s="3" t="n">
        <f aca="false">I486^2</f>
        <v>0.0248931038403982</v>
      </c>
      <c r="K486" s="3" t="n">
        <f aca="false">6.2/1000</f>
        <v>0.0062</v>
      </c>
      <c r="L486" s="3" t="n">
        <f aca="false">J486*K486</f>
        <v>0.000154337243810469</v>
      </c>
      <c r="M486" s="4"/>
      <c r="N486" s="4"/>
      <c r="O486" s="3" t="n">
        <v>484</v>
      </c>
      <c r="P486" s="3" t="n">
        <f aca="false">P485-S485</f>
        <v>0.076908711200733</v>
      </c>
      <c r="Q486" s="3" t="n">
        <f aca="false">P486^2</f>
        <v>0.00591494985855776</v>
      </c>
      <c r="R486" s="3" t="n">
        <f aca="false">6.2/1000</f>
        <v>0.0062</v>
      </c>
      <c r="S486" s="3" t="n">
        <f aca="false">Q486*R486</f>
        <v>3.66726891230581E-005</v>
      </c>
      <c r="T486" s="4"/>
      <c r="U486" s="4"/>
      <c r="V486" s="4"/>
      <c r="W486" s="4"/>
      <c r="X486" s="4"/>
      <c r="Y486" s="4"/>
      <c r="Z486" s="4"/>
    </row>
    <row r="487" customFormat="false" ht="12.75" hidden="false" customHeight="true" outlineLevel="0" collapsed="false">
      <c r="A487" s="3" t="n">
        <v>485</v>
      </c>
      <c r="B487" s="3" t="n">
        <f aca="false">B486-E486</f>
        <v>0.181425443443799</v>
      </c>
      <c r="C487" s="3" t="n">
        <f aca="false">B487^2</f>
        <v>0.0329151915287793</v>
      </c>
      <c r="D487" s="3" t="n">
        <f aca="false">6.2/1000</f>
        <v>0.0062</v>
      </c>
      <c r="E487" s="3" t="n">
        <f aca="false">C487*D487</f>
        <v>0.000204074187478431</v>
      </c>
      <c r="F487" s="4"/>
      <c r="G487" s="4"/>
      <c r="H487" s="3" t="n">
        <v>485</v>
      </c>
      <c r="I487" s="3" t="n">
        <f aca="false">I486-L486</f>
        <v>0.157621148305746</v>
      </c>
      <c r="J487" s="3" t="n">
        <f aca="false">I487^2</f>
        <v>0.0248444263932219</v>
      </c>
      <c r="K487" s="3" t="n">
        <f aca="false">6.2/1000</f>
        <v>0.0062</v>
      </c>
      <c r="L487" s="3" t="n">
        <f aca="false">J487*K487</f>
        <v>0.000154035443637976</v>
      </c>
      <c r="M487" s="4"/>
      <c r="N487" s="4"/>
      <c r="O487" s="3" t="n">
        <v>485</v>
      </c>
      <c r="P487" s="3" t="n">
        <f aca="false">P486-S486</f>
        <v>0.07687203851161</v>
      </c>
      <c r="Q487" s="3" t="n">
        <f aca="false">P487^2</f>
        <v>0.00590931030493045</v>
      </c>
      <c r="R487" s="3" t="n">
        <f aca="false">6.2/1000</f>
        <v>0.0062</v>
      </c>
      <c r="S487" s="3" t="n">
        <f aca="false">Q487*R487</f>
        <v>3.66377238905688E-005</v>
      </c>
      <c r="T487" s="4"/>
      <c r="U487" s="4"/>
      <c r="V487" s="4"/>
      <c r="W487" s="4"/>
      <c r="X487" s="4"/>
      <c r="Y487" s="4"/>
      <c r="Z487" s="4"/>
    </row>
    <row r="488" customFormat="false" ht="12.75" hidden="false" customHeight="true" outlineLevel="0" collapsed="false">
      <c r="A488" s="3" t="n">
        <v>486</v>
      </c>
      <c r="B488" s="3" t="n">
        <f aca="false">B487-E487</f>
        <v>0.181221369256321</v>
      </c>
      <c r="C488" s="3" t="n">
        <f aca="false">B488^2</f>
        <v>0.0328411846751358</v>
      </c>
      <c r="D488" s="3" t="n">
        <f aca="false">6.2/1000</f>
        <v>0.0062</v>
      </c>
      <c r="E488" s="3" t="n">
        <f aca="false">C488*D488</f>
        <v>0.000203615344985842</v>
      </c>
      <c r="F488" s="4"/>
      <c r="G488" s="4"/>
      <c r="H488" s="3" t="n">
        <v>486</v>
      </c>
      <c r="I488" s="3" t="n">
        <f aca="false">I487-L487</f>
        <v>0.157467112862108</v>
      </c>
      <c r="J488" s="3" t="n">
        <f aca="false">I488^2</f>
        <v>0.0247958916331278</v>
      </c>
      <c r="K488" s="3" t="n">
        <f aca="false">6.2/1000</f>
        <v>0.0062</v>
      </c>
      <c r="L488" s="3" t="n">
        <f aca="false">J488*K488</f>
        <v>0.000153734528125392</v>
      </c>
      <c r="M488" s="4"/>
      <c r="N488" s="4"/>
      <c r="O488" s="3" t="n">
        <v>486</v>
      </c>
      <c r="P488" s="3" t="n">
        <f aca="false">P487-S487</f>
        <v>0.0768354007877194</v>
      </c>
      <c r="Q488" s="3" t="n">
        <f aca="false">P488^2</f>
        <v>0.00590367881420947</v>
      </c>
      <c r="R488" s="3" t="n">
        <f aca="false">6.2/1000</f>
        <v>0.0062</v>
      </c>
      <c r="S488" s="3" t="n">
        <f aca="false">Q488*R488</f>
        <v>3.66028086480987E-005</v>
      </c>
      <c r="T488" s="4"/>
      <c r="U488" s="4"/>
      <c r="V488" s="4"/>
      <c r="W488" s="4"/>
      <c r="X488" s="4"/>
      <c r="Y488" s="4"/>
      <c r="Z488" s="4"/>
    </row>
    <row r="489" customFormat="false" ht="12.75" hidden="false" customHeight="true" outlineLevel="0" collapsed="false">
      <c r="A489" s="3" t="n">
        <v>487</v>
      </c>
      <c r="B489" s="3" t="n">
        <f aca="false">B488-E488</f>
        <v>0.181017753911335</v>
      </c>
      <c r="C489" s="3" t="n">
        <f aca="false">B489^2</f>
        <v>0.0327674272311047</v>
      </c>
      <c r="D489" s="3" t="n">
        <f aca="false">6.2/1000</f>
        <v>0.0062</v>
      </c>
      <c r="E489" s="3" t="n">
        <f aca="false">C489*D489</f>
        <v>0.000203158048832849</v>
      </c>
      <c r="F489" s="4"/>
      <c r="G489" s="4"/>
      <c r="H489" s="3" t="n">
        <v>487</v>
      </c>
      <c r="I489" s="3" t="n">
        <f aca="false">I488-L488</f>
        <v>0.157313378333982</v>
      </c>
      <c r="J489" s="3" t="n">
        <f aca="false">I489^2</f>
        <v>0.0247474990028507</v>
      </c>
      <c r="K489" s="3" t="n">
        <f aca="false">6.2/1000</f>
        <v>0.0062</v>
      </c>
      <c r="L489" s="3" t="n">
        <f aca="false">J489*K489</f>
        <v>0.000153434493817674</v>
      </c>
      <c r="M489" s="4"/>
      <c r="N489" s="4"/>
      <c r="O489" s="3" t="n">
        <v>487</v>
      </c>
      <c r="P489" s="3" t="n">
        <f aca="false">P488-S488</f>
        <v>0.0767987979790713</v>
      </c>
      <c r="Q489" s="3" t="n">
        <f aca="false">P489^2</f>
        <v>0.00589805537103021</v>
      </c>
      <c r="R489" s="3" t="n">
        <f aca="false">6.2/1000</f>
        <v>0.0062</v>
      </c>
      <c r="S489" s="3" t="n">
        <f aca="false">Q489*R489</f>
        <v>3.65679433003873E-005</v>
      </c>
      <c r="T489" s="4"/>
      <c r="U489" s="4"/>
      <c r="V489" s="4"/>
      <c r="W489" s="4"/>
      <c r="X489" s="4"/>
      <c r="Y489" s="4"/>
      <c r="Z489" s="4"/>
    </row>
    <row r="490" customFormat="false" ht="12.75" hidden="false" customHeight="true" outlineLevel="0" collapsed="false">
      <c r="A490" s="3" t="n">
        <v>488</v>
      </c>
      <c r="B490" s="3" t="n">
        <f aca="false">B489-E489</f>
        <v>0.180814595862502</v>
      </c>
      <c r="C490" s="3" t="n">
        <f aca="false">B490^2</f>
        <v>0.03269391807692</v>
      </c>
      <c r="D490" s="3" t="n">
        <f aca="false">6.2/1000</f>
        <v>0.0062</v>
      </c>
      <c r="E490" s="3" t="n">
        <f aca="false">C490*D490</f>
        <v>0.000202702292076904</v>
      </c>
      <c r="F490" s="4"/>
      <c r="G490" s="4"/>
      <c r="H490" s="3" t="n">
        <v>488</v>
      </c>
      <c r="I490" s="3" t="n">
        <f aca="false">I489-L489</f>
        <v>0.157159943840165</v>
      </c>
      <c r="J490" s="3" t="n">
        <f aca="false">I490^2</f>
        <v>0.0246992479478437</v>
      </c>
      <c r="K490" s="3" t="n">
        <f aca="false">6.2/1000</f>
        <v>0.0062</v>
      </c>
      <c r="L490" s="3" t="n">
        <f aca="false">J490*K490</f>
        <v>0.000153135337276631</v>
      </c>
      <c r="M490" s="4"/>
      <c r="N490" s="4"/>
      <c r="O490" s="3" t="n">
        <v>488</v>
      </c>
      <c r="P490" s="3" t="n">
        <f aca="false">P489-S489</f>
        <v>0.0767622300357709</v>
      </c>
      <c r="Q490" s="3" t="n">
        <f aca="false">P490^2</f>
        <v>0.00589243996006461</v>
      </c>
      <c r="R490" s="3" t="n">
        <f aca="false">6.2/1000</f>
        <v>0.0062</v>
      </c>
      <c r="S490" s="3" t="n">
        <f aca="false">Q490*R490</f>
        <v>3.65331277524006E-005</v>
      </c>
      <c r="T490" s="4"/>
      <c r="U490" s="4"/>
      <c r="V490" s="4"/>
      <c r="W490" s="4"/>
      <c r="X490" s="4"/>
      <c r="Y490" s="4"/>
      <c r="Z490" s="4"/>
    </row>
    <row r="491" customFormat="false" ht="12.75" hidden="false" customHeight="true" outlineLevel="0" collapsed="false">
      <c r="A491" s="3" t="n">
        <v>489</v>
      </c>
      <c r="B491" s="3" t="n">
        <f aca="false">B490-E490</f>
        <v>0.180611893570425</v>
      </c>
      <c r="C491" s="3" t="n">
        <f aca="false">B491^2</f>
        <v>0.0326206560990947</v>
      </c>
      <c r="D491" s="3" t="n">
        <f aca="false">6.2/1000</f>
        <v>0.0062</v>
      </c>
      <c r="E491" s="3" t="n">
        <f aca="false">C491*D491</f>
        <v>0.000202248067814387</v>
      </c>
      <c r="F491" s="4"/>
      <c r="G491" s="4"/>
      <c r="H491" s="3" t="n">
        <v>489</v>
      </c>
      <c r="I491" s="3" t="n">
        <f aca="false">I490-L490</f>
        <v>0.157006808502888</v>
      </c>
      <c r="J491" s="3" t="n">
        <f aca="false">I491^2</f>
        <v>0.0246511379162626</v>
      </c>
      <c r="K491" s="3" t="n">
        <f aca="false">6.2/1000</f>
        <v>0.0062</v>
      </c>
      <c r="L491" s="3" t="n">
        <f aca="false">J491*K491</f>
        <v>0.000152837055080828</v>
      </c>
      <c r="M491" s="4"/>
      <c r="N491" s="4"/>
      <c r="O491" s="3" t="n">
        <v>489</v>
      </c>
      <c r="P491" s="3" t="n">
        <f aca="false">P490-S490</f>
        <v>0.0767256969080185</v>
      </c>
      <c r="Q491" s="3" t="n">
        <f aca="false">P491^2</f>
        <v>0.00588683256602113</v>
      </c>
      <c r="R491" s="3" t="n">
        <f aca="false">6.2/1000</f>
        <v>0.0062</v>
      </c>
      <c r="S491" s="3" t="n">
        <f aca="false">Q491*R491</f>
        <v>3.6498361909331E-005</v>
      </c>
      <c r="T491" s="4"/>
      <c r="U491" s="4"/>
      <c r="V491" s="4"/>
      <c r="W491" s="4"/>
      <c r="X491" s="4"/>
      <c r="Y491" s="4"/>
      <c r="Z491" s="4"/>
    </row>
    <row r="492" customFormat="false" ht="12.75" hidden="false" customHeight="true" outlineLevel="0" collapsed="false">
      <c r="A492" s="3" t="n">
        <v>490</v>
      </c>
      <c r="B492" s="3" t="n">
        <f aca="false">B491-E491</f>
        <v>0.180409645502611</v>
      </c>
      <c r="C492" s="3" t="n">
        <f aca="false">B492^2</f>
        <v>0.0325476401903778</v>
      </c>
      <c r="D492" s="3" t="n">
        <f aca="false">6.2/1000</f>
        <v>0.0062</v>
      </c>
      <c r="E492" s="3" t="n">
        <f aca="false">C492*D492</f>
        <v>0.000201795369180342</v>
      </c>
      <c r="F492" s="4"/>
      <c r="G492" s="4"/>
      <c r="H492" s="3" t="n">
        <v>490</v>
      </c>
      <c r="I492" s="3" t="n">
        <f aca="false">I491-L491</f>
        <v>0.156853971447807</v>
      </c>
      <c r="J492" s="3" t="n">
        <f aca="false">I492^2</f>
        <v>0.0246031683589496</v>
      </c>
      <c r="K492" s="3" t="n">
        <f aca="false">6.2/1000</f>
        <v>0.0062</v>
      </c>
      <c r="L492" s="3" t="n">
        <f aca="false">J492*K492</f>
        <v>0.000152539643825487</v>
      </c>
      <c r="M492" s="4"/>
      <c r="N492" s="4"/>
      <c r="O492" s="3" t="n">
        <v>490</v>
      </c>
      <c r="P492" s="3" t="n">
        <f aca="false">P491-S491</f>
        <v>0.0766891985461092</v>
      </c>
      <c r="Q492" s="3" t="n">
        <f aca="false">P492^2</f>
        <v>0.00588123317364456</v>
      </c>
      <c r="R492" s="3" t="n">
        <f aca="false">6.2/1000</f>
        <v>0.0062</v>
      </c>
      <c r="S492" s="3" t="n">
        <f aca="false">Q492*R492</f>
        <v>3.64636456765963E-005</v>
      </c>
      <c r="T492" s="4"/>
      <c r="U492" s="4"/>
      <c r="V492" s="4"/>
      <c r="W492" s="4"/>
      <c r="X492" s="4"/>
      <c r="Y492" s="4"/>
      <c r="Z492" s="4"/>
    </row>
    <row r="493" customFormat="false" ht="12.75" hidden="false" customHeight="true" outlineLevel="0" collapsed="false">
      <c r="A493" s="3" t="n">
        <v>491</v>
      </c>
      <c r="B493" s="3" t="n">
        <f aca="false">B492-E492</f>
        <v>0.180207850133431</v>
      </c>
      <c r="C493" s="3" t="n">
        <f aca="false">B493^2</f>
        <v>0.032474869249713</v>
      </c>
      <c r="D493" s="3" t="n">
        <f aca="false">6.2/1000</f>
        <v>0.0062</v>
      </c>
      <c r="E493" s="3" t="n">
        <f aca="false">C493*D493</f>
        <v>0.000201344189348221</v>
      </c>
      <c r="F493" s="4"/>
      <c r="G493" s="4"/>
      <c r="H493" s="3" t="n">
        <v>491</v>
      </c>
      <c r="I493" s="3" t="n">
        <f aca="false">I492-L492</f>
        <v>0.156701431803982</v>
      </c>
      <c r="J493" s="3" t="n">
        <f aca="false">I493^2</f>
        <v>0.024555338729418</v>
      </c>
      <c r="K493" s="3" t="n">
        <f aca="false">6.2/1000</f>
        <v>0.0062</v>
      </c>
      <c r="L493" s="3" t="n">
        <f aca="false">J493*K493</f>
        <v>0.000152243100122391</v>
      </c>
      <c r="M493" s="4"/>
      <c r="N493" s="4"/>
      <c r="O493" s="3" t="n">
        <v>491</v>
      </c>
      <c r="P493" s="3" t="n">
        <f aca="false">P492-S492</f>
        <v>0.0766527349004326</v>
      </c>
      <c r="Q493" s="3" t="n">
        <f aca="false">P493^2</f>
        <v>0.005875641767716</v>
      </c>
      <c r="R493" s="3" t="n">
        <f aca="false">6.2/1000</f>
        <v>0.0062</v>
      </c>
      <c r="S493" s="3" t="n">
        <f aca="false">Q493*R493</f>
        <v>3.64289789598392E-005</v>
      </c>
      <c r="T493" s="4"/>
      <c r="U493" s="4"/>
      <c r="V493" s="4"/>
      <c r="W493" s="4"/>
      <c r="X493" s="4"/>
      <c r="Y493" s="4"/>
      <c r="Z493" s="4"/>
    </row>
    <row r="494" customFormat="false" ht="12.75" hidden="false" customHeight="true" outlineLevel="0" collapsed="false">
      <c r="A494" s="3" t="n">
        <v>492</v>
      </c>
      <c r="B494" s="3" t="n">
        <f aca="false">B493-E493</f>
        <v>0.180006505944082</v>
      </c>
      <c r="C494" s="3" t="n">
        <f aca="false">B494^2</f>
        <v>0.032402342182197</v>
      </c>
      <c r="D494" s="3" t="n">
        <f aca="false">6.2/1000</f>
        <v>0.0062</v>
      </c>
      <c r="E494" s="3" t="n">
        <f aca="false">C494*D494</f>
        <v>0.000200894521529621</v>
      </c>
      <c r="F494" s="4"/>
      <c r="G494" s="4"/>
      <c r="H494" s="3" t="n">
        <v>492</v>
      </c>
      <c r="I494" s="3" t="n">
        <f aca="false">I493-L493</f>
        <v>0.156549188703859</v>
      </c>
      <c r="J494" s="3" t="n">
        <f aca="false">I494^2</f>
        <v>0.0245076484838366</v>
      </c>
      <c r="K494" s="3" t="n">
        <f aca="false">6.2/1000</f>
        <v>0.0062</v>
      </c>
      <c r="L494" s="3" t="n">
        <f aca="false">J494*K494</f>
        <v>0.000151947420599787</v>
      </c>
      <c r="M494" s="4"/>
      <c r="N494" s="4"/>
      <c r="O494" s="3" t="n">
        <v>492</v>
      </c>
      <c r="P494" s="3" t="n">
        <f aca="false">P493-S493</f>
        <v>0.0766163059214728</v>
      </c>
      <c r="Q494" s="3" t="n">
        <f aca="false">P494^2</f>
        <v>0.0058700583330527</v>
      </c>
      <c r="R494" s="3" t="n">
        <f aca="false">6.2/1000</f>
        <v>0.0062</v>
      </c>
      <c r="S494" s="3" t="n">
        <f aca="false">Q494*R494</f>
        <v>3.63943616649268E-005</v>
      </c>
      <c r="T494" s="4"/>
      <c r="U494" s="4"/>
      <c r="V494" s="4"/>
      <c r="W494" s="4"/>
      <c r="X494" s="4"/>
      <c r="Y494" s="4"/>
      <c r="Z494" s="4"/>
    </row>
    <row r="495" customFormat="false" ht="12.75" hidden="false" customHeight="true" outlineLevel="0" collapsed="false">
      <c r="A495" s="3" t="n">
        <v>493</v>
      </c>
      <c r="B495" s="3" t="n">
        <f aca="false">B494-E494</f>
        <v>0.179805611422553</v>
      </c>
      <c r="C495" s="3" t="n">
        <f aca="false">B495^2</f>
        <v>0.0323300578990381</v>
      </c>
      <c r="D495" s="3" t="n">
        <f aca="false">6.2/1000</f>
        <v>0.0062</v>
      </c>
      <c r="E495" s="3" t="n">
        <f aca="false">C495*D495</f>
        <v>0.000200446358974036</v>
      </c>
      <c r="F495" s="4"/>
      <c r="G495" s="4"/>
      <c r="H495" s="3" t="n">
        <v>493</v>
      </c>
      <c r="I495" s="3" t="n">
        <f aca="false">I494-L494</f>
        <v>0.15639724128326</v>
      </c>
      <c r="J495" s="3" t="n">
        <f aca="false">I495^2</f>
        <v>0.0244600970810141</v>
      </c>
      <c r="K495" s="3" t="n">
        <f aca="false">6.2/1000</f>
        <v>0.0062</v>
      </c>
      <c r="L495" s="3" t="n">
        <f aca="false">J495*K495</f>
        <v>0.000151652601902288</v>
      </c>
      <c r="M495" s="4"/>
      <c r="N495" s="4"/>
      <c r="O495" s="3" t="n">
        <v>493</v>
      </c>
      <c r="P495" s="3" t="n">
        <f aca="false">P494-S494</f>
        <v>0.0765799115598078</v>
      </c>
      <c r="Q495" s="3" t="n">
        <f aca="false">P495^2</f>
        <v>0.00586448285450799</v>
      </c>
      <c r="R495" s="3" t="n">
        <f aca="false">6.2/1000</f>
        <v>0.0062</v>
      </c>
      <c r="S495" s="3" t="n">
        <f aca="false">Q495*R495</f>
        <v>3.63597936979495E-005</v>
      </c>
      <c r="T495" s="4"/>
      <c r="U495" s="4"/>
      <c r="V495" s="4"/>
      <c r="W495" s="4"/>
      <c r="X495" s="4"/>
      <c r="Y495" s="4"/>
      <c r="Z495" s="4"/>
    </row>
    <row r="496" customFormat="false" ht="12.75" hidden="false" customHeight="true" outlineLevel="0" collapsed="false">
      <c r="A496" s="3" t="n">
        <v>494</v>
      </c>
      <c r="B496" s="3" t="n">
        <f aca="false">B495-E495</f>
        <v>0.179605165063579</v>
      </c>
      <c r="C496" s="3" t="n">
        <f aca="false">B496^2</f>
        <v>0.0322580153175154</v>
      </c>
      <c r="D496" s="3" t="n">
        <f aca="false">6.2/1000</f>
        <v>0.0062</v>
      </c>
      <c r="E496" s="3" t="n">
        <f aca="false">C496*D496</f>
        <v>0.000199999694968595</v>
      </c>
      <c r="F496" s="4"/>
      <c r="G496" s="4"/>
      <c r="H496" s="3" t="n">
        <v>494</v>
      </c>
      <c r="I496" s="3" t="n">
        <f aca="false">I495-L495</f>
        <v>0.156245588681357</v>
      </c>
      <c r="J496" s="3" t="n">
        <f aca="false">I496^2</f>
        <v>0.0244126839823839</v>
      </c>
      <c r="K496" s="3" t="n">
        <f aca="false">6.2/1000</f>
        <v>0.0062</v>
      </c>
      <c r="L496" s="3" t="n">
        <f aca="false">J496*K496</f>
        <v>0.00015135864069078</v>
      </c>
      <c r="M496" s="4"/>
      <c r="N496" s="4"/>
      <c r="O496" s="3" t="n">
        <v>494</v>
      </c>
      <c r="P496" s="3" t="n">
        <f aca="false">P495-S495</f>
        <v>0.0765435517661099</v>
      </c>
      <c r="Q496" s="3" t="n">
        <f aca="false">P496^2</f>
        <v>0.00585891531697114</v>
      </c>
      <c r="R496" s="3" t="n">
        <f aca="false">6.2/1000</f>
        <v>0.0062</v>
      </c>
      <c r="S496" s="3" t="n">
        <f aca="false">Q496*R496</f>
        <v>3.63252749652211E-005</v>
      </c>
      <c r="T496" s="4"/>
      <c r="U496" s="4"/>
      <c r="V496" s="4"/>
      <c r="W496" s="4"/>
      <c r="X496" s="4"/>
      <c r="Y496" s="4"/>
      <c r="Z496" s="4"/>
    </row>
    <row r="497" customFormat="false" ht="12.75" hidden="false" customHeight="true" outlineLevel="0" collapsed="false">
      <c r="A497" s="3" t="n">
        <v>495</v>
      </c>
      <c r="B497" s="3" t="n">
        <f aca="false">B496-E496</f>
        <v>0.17940516536861</v>
      </c>
      <c r="C497" s="3" t="n">
        <f aca="false">B497^2</f>
        <v>0.0321862133609384</v>
      </c>
      <c r="D497" s="3" t="n">
        <f aca="false">6.2/1000</f>
        <v>0.0062</v>
      </c>
      <c r="E497" s="3" t="n">
        <f aca="false">C497*D497</f>
        <v>0.000199554522837818</v>
      </c>
      <c r="F497" s="4"/>
      <c r="G497" s="4"/>
      <c r="H497" s="3" t="n">
        <v>495</v>
      </c>
      <c r="I497" s="3" t="n">
        <f aca="false">I496-L496</f>
        <v>0.156094230040667</v>
      </c>
      <c r="J497" s="3" t="n">
        <f aca="false">I497^2</f>
        <v>0.0243654086519885</v>
      </c>
      <c r="K497" s="3" t="n">
        <f aca="false">6.2/1000</f>
        <v>0.0062</v>
      </c>
      <c r="L497" s="3" t="n">
        <f aca="false">J497*K497</f>
        <v>0.000151065533642329</v>
      </c>
      <c r="M497" s="4"/>
      <c r="N497" s="4"/>
      <c r="O497" s="3" t="n">
        <v>495</v>
      </c>
      <c r="P497" s="3" t="n">
        <f aca="false">P496-S496</f>
        <v>0.0765072264911447</v>
      </c>
      <c r="Q497" s="3" t="n">
        <f aca="false">P497^2</f>
        <v>0.00585335570536731</v>
      </c>
      <c r="R497" s="3" t="n">
        <f aca="false">6.2/1000</f>
        <v>0.0062</v>
      </c>
      <c r="S497" s="3" t="n">
        <f aca="false">Q497*R497</f>
        <v>3.62908053732773E-005</v>
      </c>
      <c r="T497" s="4"/>
      <c r="U497" s="4"/>
      <c r="V497" s="4"/>
      <c r="W497" s="4"/>
      <c r="X497" s="4"/>
      <c r="Y497" s="4"/>
      <c r="Z497" s="4"/>
    </row>
    <row r="498" customFormat="false" ht="12.75" hidden="false" customHeight="true" outlineLevel="0" collapsed="false">
      <c r="A498" s="3" t="n">
        <v>496</v>
      </c>
      <c r="B498" s="3" t="n">
        <f aca="false">B497-E497</f>
        <v>0.179205610845772</v>
      </c>
      <c r="C498" s="3" t="n">
        <f aca="false">B498^2</f>
        <v>0.0321146509586064</v>
      </c>
      <c r="D498" s="3" t="n">
        <f aca="false">6.2/1000</f>
        <v>0.0062</v>
      </c>
      <c r="E498" s="3" t="n">
        <f aca="false">C498*D498</f>
        <v>0.00019911083594336</v>
      </c>
      <c r="F498" s="4"/>
      <c r="G498" s="4"/>
      <c r="H498" s="3" t="n">
        <v>496</v>
      </c>
      <c r="I498" s="3" t="n">
        <f aca="false">I497-L497</f>
        <v>0.155943164507024</v>
      </c>
      <c r="J498" s="3" t="n">
        <f aca="false">I498^2</f>
        <v>0.0243182705564648</v>
      </c>
      <c r="K498" s="3" t="n">
        <f aca="false">6.2/1000</f>
        <v>0.0062</v>
      </c>
      <c r="L498" s="3" t="n">
        <f aca="false">J498*K498</f>
        <v>0.000150773277450082</v>
      </c>
      <c r="M498" s="4"/>
      <c r="N498" s="4"/>
      <c r="O498" s="3" t="n">
        <v>496</v>
      </c>
      <c r="P498" s="3" t="n">
        <f aca="false">P497-S497</f>
        <v>0.0764709356857714</v>
      </c>
      <c r="Q498" s="3" t="n">
        <f aca="false">P498^2</f>
        <v>0.00584780400465738</v>
      </c>
      <c r="R498" s="3" t="n">
        <f aca="false">6.2/1000</f>
        <v>0.0062</v>
      </c>
      <c r="S498" s="3" t="n">
        <f aca="false">Q498*R498</f>
        <v>3.62563848288758E-005</v>
      </c>
      <c r="T498" s="4"/>
      <c r="U498" s="4"/>
      <c r="V498" s="4"/>
      <c r="W498" s="4"/>
      <c r="X498" s="4"/>
      <c r="Y498" s="4"/>
      <c r="Z498" s="4"/>
    </row>
    <row r="499" customFormat="false" ht="12.75" hidden="false" customHeight="true" outlineLevel="0" collapsed="false">
      <c r="A499" s="3" t="n">
        <v>497</v>
      </c>
      <c r="B499" s="3" t="n">
        <f aca="false">B498-E498</f>
        <v>0.179006500009829</v>
      </c>
      <c r="C499" s="3" t="n">
        <f aca="false">B499^2</f>
        <v>0.0320433270457689</v>
      </c>
      <c r="D499" s="3" t="n">
        <f aca="false">6.2/1000</f>
        <v>0.0062</v>
      </c>
      <c r="E499" s="3" t="n">
        <f aca="false">C499*D499</f>
        <v>0.000198668627683767</v>
      </c>
      <c r="F499" s="4"/>
      <c r="G499" s="4"/>
      <c r="H499" s="3" t="n">
        <v>497</v>
      </c>
      <c r="I499" s="3" t="n">
        <f aca="false">I498-L498</f>
        <v>0.155792391229574</v>
      </c>
      <c r="J499" s="3" t="n">
        <f aca="false">I499^2</f>
        <v>0.0242712691650287</v>
      </c>
      <c r="K499" s="3" t="n">
        <f aca="false">6.2/1000</f>
        <v>0.0062</v>
      </c>
      <c r="L499" s="3" t="n">
        <f aca="false">J499*K499</f>
        <v>0.000150481868823178</v>
      </c>
      <c r="M499" s="4"/>
      <c r="N499" s="4"/>
      <c r="O499" s="3" t="n">
        <v>497</v>
      </c>
      <c r="P499" s="3" t="n">
        <f aca="false">P498-S498</f>
        <v>0.0764346793009425</v>
      </c>
      <c r="Q499" s="3" t="n">
        <f aca="false">P499^2</f>
        <v>0.00584226019983793</v>
      </c>
      <c r="R499" s="3" t="n">
        <f aca="false">6.2/1000</f>
        <v>0.0062</v>
      </c>
      <c r="S499" s="3" t="n">
        <f aca="false">Q499*R499</f>
        <v>3.62220132389952E-005</v>
      </c>
      <c r="T499" s="4"/>
      <c r="U499" s="4"/>
      <c r="V499" s="4"/>
      <c r="W499" s="4"/>
      <c r="X499" s="4"/>
      <c r="Y499" s="4"/>
      <c r="Z499" s="4"/>
    </row>
    <row r="500" customFormat="false" ht="12.75" hidden="false" customHeight="true" outlineLevel="0" collapsed="false">
      <c r="A500" s="5" t="n">
        <v>498</v>
      </c>
      <c r="B500" s="5" t="n">
        <f aca="false">B499-E499</f>
        <v>0.178807831382145</v>
      </c>
      <c r="C500" s="5" t="n">
        <f aca="false">B500^2</f>
        <v>0.0319722405635857</v>
      </c>
      <c r="D500" s="5" t="n">
        <f aca="false">6.2/1000</f>
        <v>0.0062</v>
      </c>
      <c r="E500" s="5" t="n">
        <f aca="false">C500*D500</f>
        <v>0.000198227891494231</v>
      </c>
      <c r="F500" s="4"/>
      <c r="G500" s="4"/>
      <c r="H500" s="5" t="n">
        <v>498</v>
      </c>
      <c r="I500" s="5" t="n">
        <f aca="false">I499-L499</f>
        <v>0.155641909360751</v>
      </c>
      <c r="J500" s="5" t="n">
        <f aca="false">I500^2</f>
        <v>0.0242244039494602</v>
      </c>
      <c r="K500" s="5" t="n">
        <f aca="false">6.2/1000</f>
        <v>0.0062</v>
      </c>
      <c r="L500" s="5" t="n">
        <f aca="false">J500*K500</f>
        <v>0.000150191304486653</v>
      </c>
      <c r="M500" s="4"/>
      <c r="N500" s="4"/>
      <c r="O500" s="5" t="n">
        <v>498</v>
      </c>
      <c r="P500" s="5" t="n">
        <f aca="false">P499-S499</f>
        <v>0.0763984572877035</v>
      </c>
      <c r="Q500" s="5" t="n">
        <f aca="false">P500^2</f>
        <v>0.00583672427594106</v>
      </c>
      <c r="R500" s="5" t="n">
        <f aca="false">6.2/1000</f>
        <v>0.0062</v>
      </c>
      <c r="S500" s="5" t="n">
        <f aca="false">Q500*R500</f>
        <v>3.61876905108346E-005</v>
      </c>
      <c r="T500" s="4"/>
      <c r="U500" s="4"/>
      <c r="V500" s="4"/>
      <c r="W500" s="4"/>
      <c r="X500" s="4"/>
      <c r="Y500" s="4"/>
      <c r="Z500" s="4"/>
    </row>
    <row r="501" customFormat="false" ht="12.75" hidden="false" customHeight="true" outlineLevel="0" collapsed="false">
      <c r="A501" s="3" t="n">
        <v>499</v>
      </c>
      <c r="B501" s="3" t="n">
        <f aca="false">B500-E500</f>
        <v>0.178609603490651</v>
      </c>
      <c r="C501" s="3" t="n">
        <f aca="false">B501^2</f>
        <v>0.0319013904590876</v>
      </c>
      <c r="D501" s="3" t="n">
        <f aca="false">6.2/1000</f>
        <v>0.0062</v>
      </c>
      <c r="E501" s="3" t="n">
        <f aca="false">C501*D501</f>
        <v>0.000197788620846343</v>
      </c>
      <c r="F501" s="4"/>
      <c r="G501" s="4"/>
      <c r="H501" s="3" t="n">
        <v>499</v>
      </c>
      <c r="I501" s="3" t="n">
        <f aca="false">I500-L500</f>
        <v>0.155491718056264</v>
      </c>
      <c r="J501" s="3" t="n">
        <f aca="false">I501^2</f>
        <v>0.0241776743840888</v>
      </c>
      <c r="K501" s="3" t="n">
        <f aca="false">6.2/1000</f>
        <v>0.0062</v>
      </c>
      <c r="L501" s="3" t="n">
        <f aca="false">J501*K501</f>
        <v>0.000149901581181351</v>
      </c>
      <c r="M501" s="4"/>
      <c r="N501" s="4"/>
      <c r="O501" s="3" t="n">
        <v>499</v>
      </c>
      <c r="P501" s="3" t="n">
        <f aca="false">P500-S500</f>
        <v>0.0763622695971927</v>
      </c>
      <c r="Q501" s="3" t="n">
        <f aca="false">P501^2</f>
        <v>0.00583119621803434</v>
      </c>
      <c r="R501" s="3" t="n">
        <f aca="false">6.2/1000</f>
        <v>0.0062</v>
      </c>
      <c r="S501" s="3" t="n">
        <f aca="false">Q501*R501</f>
        <v>3.61534165518129E-005</v>
      </c>
      <c r="T501" s="4"/>
      <c r="U501" s="4"/>
      <c r="V501" s="4"/>
      <c r="W501" s="4"/>
      <c r="X501" s="4"/>
      <c r="Y501" s="4"/>
      <c r="Z501" s="4"/>
    </row>
    <row r="502" customFormat="false" ht="12.75" hidden="false" customHeight="true" outlineLevel="0" collapsed="false">
      <c r="A502" s="3" t="n">
        <v>500</v>
      </c>
      <c r="B502" s="3" t="n">
        <f aca="false">B501-E501</f>
        <v>0.178411814869805</v>
      </c>
      <c r="C502" s="3" t="n">
        <f aca="false">B502^2</f>
        <v>0.0318307756851374</v>
      </c>
      <c r="D502" s="3" t="n">
        <f aca="false">6.2/1000</f>
        <v>0.0062</v>
      </c>
      <c r="E502" s="3" t="n">
        <f aca="false">C502*D502</f>
        <v>0.000197350809247852</v>
      </c>
      <c r="F502" s="4"/>
      <c r="G502" s="4"/>
      <c r="H502" s="3" t="n">
        <v>500</v>
      </c>
      <c r="I502" s="3" t="n">
        <f aca="false">I501-L501</f>
        <v>0.155341816475083</v>
      </c>
      <c r="J502" s="3" t="n">
        <f aca="false">I502^2</f>
        <v>0.0241310799457784</v>
      </c>
      <c r="K502" s="3" t="n">
        <f aca="false">6.2/1000</f>
        <v>0.0062</v>
      </c>
      <c r="L502" s="3" t="n">
        <f aca="false">J502*K502</f>
        <v>0.000149612695663826</v>
      </c>
      <c r="M502" s="4"/>
      <c r="N502" s="4"/>
      <c r="O502" s="3" t="n">
        <v>500</v>
      </c>
      <c r="P502" s="3" t="n">
        <f aca="false">P501-S501</f>
        <v>0.0763261161806409</v>
      </c>
      <c r="Q502" s="3" t="n">
        <f aca="false">P502^2</f>
        <v>0.00582567601122069</v>
      </c>
      <c r="R502" s="3" t="n">
        <f aca="false">6.2/1000</f>
        <v>0.0062</v>
      </c>
      <c r="S502" s="3" t="n">
        <f aca="false">Q502*R502</f>
        <v>3.61191912695683E-005</v>
      </c>
      <c r="T502" s="4"/>
      <c r="U502" s="4"/>
      <c r="V502" s="4"/>
      <c r="W502" s="4"/>
      <c r="X502" s="4"/>
      <c r="Y502" s="4"/>
      <c r="Z502" s="4"/>
    </row>
    <row r="503" customFormat="false" ht="12.75" hidden="false" customHeight="true" outlineLevel="0" collapsed="false">
      <c r="A503" s="3" t="n">
        <v>501</v>
      </c>
      <c r="B503" s="3" t="n">
        <f aca="false">B502-E502</f>
        <v>0.178214464060557</v>
      </c>
      <c r="C503" s="3" t="n">
        <f aca="false">B503^2</f>
        <v>0.0317603952003915</v>
      </c>
      <c r="D503" s="3" t="n">
        <f aca="false">6.2/1000</f>
        <v>0.0062</v>
      </c>
      <c r="E503" s="3" t="n">
        <f aca="false">C503*D503</f>
        <v>0.000196914450242427</v>
      </c>
      <c r="F503" s="4"/>
      <c r="G503" s="4"/>
      <c r="H503" s="3" t="n">
        <v>501</v>
      </c>
      <c r="I503" s="3" t="n">
        <f aca="false">I502-L502</f>
        <v>0.155192203779419</v>
      </c>
      <c r="J503" s="3" t="n">
        <f aca="false">I503^2</f>
        <v>0.0240846201139128</v>
      </c>
      <c r="K503" s="3" t="n">
        <f aca="false">6.2/1000</f>
        <v>0.0062</v>
      </c>
      <c r="L503" s="3" t="n">
        <f aca="false">J503*K503</f>
        <v>0.000149324644706259</v>
      </c>
      <c r="M503" s="4"/>
      <c r="N503" s="4"/>
      <c r="O503" s="3" t="n">
        <v>501</v>
      </c>
      <c r="P503" s="3" t="n">
        <f aca="false">P502-S502</f>
        <v>0.0762899969893713</v>
      </c>
      <c r="Q503" s="3" t="n">
        <f aca="false">P503^2</f>
        <v>0.00582016364063828</v>
      </c>
      <c r="R503" s="3" t="n">
        <f aca="false">6.2/1000</f>
        <v>0.0062</v>
      </c>
      <c r="S503" s="3" t="n">
        <f aca="false">Q503*R503</f>
        <v>3.60850145719573E-005</v>
      </c>
      <c r="T503" s="4"/>
      <c r="U503" s="4"/>
      <c r="V503" s="4"/>
      <c r="W503" s="4"/>
      <c r="X503" s="4"/>
      <c r="Y503" s="4"/>
      <c r="Z503" s="4"/>
    </row>
    <row r="504" customFormat="false" ht="12.75" hidden="false" customHeight="true" outlineLevel="0" collapsed="false">
      <c r="A504" s="3" t="n">
        <v>502</v>
      </c>
      <c r="B504" s="3" t="n">
        <f aca="false">B503-E503</f>
        <v>0.178017549610314</v>
      </c>
      <c r="C504" s="3" t="n">
        <f aca="false">B504^2</f>
        <v>0.0316902479692607</v>
      </c>
      <c r="D504" s="3" t="n">
        <f aca="false">6.2/1000</f>
        <v>0.0062</v>
      </c>
      <c r="E504" s="3" t="n">
        <f aca="false">C504*D504</f>
        <v>0.000196479537409417</v>
      </c>
      <c r="F504" s="4"/>
      <c r="G504" s="4"/>
      <c r="H504" s="3" t="n">
        <v>502</v>
      </c>
      <c r="I504" s="3" t="n">
        <f aca="false">I503-L503</f>
        <v>0.155042879134713</v>
      </c>
      <c r="J504" s="3" t="n">
        <f aca="false">I504^2</f>
        <v>0.0240382943703812</v>
      </c>
      <c r="K504" s="3" t="n">
        <f aca="false">6.2/1000</f>
        <v>0.0062</v>
      </c>
      <c r="L504" s="3" t="n">
        <f aca="false">J504*K504</f>
        <v>0.000149037425096363</v>
      </c>
      <c r="M504" s="4"/>
      <c r="N504" s="4"/>
      <c r="O504" s="3" t="n">
        <v>502</v>
      </c>
      <c r="P504" s="3" t="n">
        <f aca="false">P503-S503</f>
        <v>0.0762539119747993</v>
      </c>
      <c r="Q504" s="3" t="n">
        <f aca="false">P504^2</f>
        <v>0.00581465909146045</v>
      </c>
      <c r="R504" s="3" t="n">
        <f aca="false">6.2/1000</f>
        <v>0.0062</v>
      </c>
      <c r="S504" s="3" t="n">
        <f aca="false">Q504*R504</f>
        <v>3.60508863670548E-005</v>
      </c>
      <c r="T504" s="4"/>
      <c r="U504" s="4"/>
      <c r="V504" s="4"/>
      <c r="W504" s="4"/>
      <c r="X504" s="4"/>
      <c r="Y504" s="4"/>
      <c r="Z504" s="4"/>
    </row>
    <row r="505" customFormat="false" ht="12.75" hidden="false" customHeight="true" outlineLevel="0" collapsed="false">
      <c r="A505" s="3" t="n">
        <v>503</v>
      </c>
      <c r="B505" s="3" t="n">
        <f aca="false">B504-E504</f>
        <v>0.177821070072905</v>
      </c>
      <c r="C505" s="3" t="n">
        <f aca="false">B505^2</f>
        <v>0.031620332961873</v>
      </c>
      <c r="D505" s="3" t="n">
        <f aca="false">6.2/1000</f>
        <v>0.0062</v>
      </c>
      <c r="E505" s="3" t="n">
        <f aca="false">C505*D505</f>
        <v>0.000196046064363612</v>
      </c>
      <c r="F505" s="4"/>
      <c r="G505" s="4"/>
      <c r="H505" s="3" t="n">
        <v>503</v>
      </c>
      <c r="I505" s="3" t="n">
        <f aca="false">I504-L504</f>
        <v>0.154893841709617</v>
      </c>
      <c r="J505" s="3" t="n">
        <f aca="false">I505^2</f>
        <v>0.0239921021995637</v>
      </c>
      <c r="K505" s="3" t="n">
        <f aca="false">6.2/1000</f>
        <v>0.0062</v>
      </c>
      <c r="L505" s="3" t="n">
        <f aca="false">J505*K505</f>
        <v>0.000148751033637295</v>
      </c>
      <c r="M505" s="4"/>
      <c r="N505" s="4"/>
      <c r="O505" s="3" t="n">
        <v>503</v>
      </c>
      <c r="P505" s="3" t="n">
        <f aca="false">P504-S504</f>
        <v>0.0762178610884323</v>
      </c>
      <c r="Q505" s="3" t="n">
        <f aca="false">P505^2</f>
        <v>0.00580916234889556</v>
      </c>
      <c r="R505" s="3" t="n">
        <f aca="false">6.2/1000</f>
        <v>0.0062</v>
      </c>
      <c r="S505" s="3" t="n">
        <f aca="false">Q505*R505</f>
        <v>3.60168065631525E-005</v>
      </c>
      <c r="T505" s="4"/>
      <c r="U505" s="4"/>
      <c r="V505" s="4"/>
      <c r="W505" s="4"/>
      <c r="X505" s="4"/>
      <c r="Y505" s="4"/>
      <c r="Z505" s="4"/>
    </row>
    <row r="506" customFormat="false" ht="12.75" hidden="false" customHeight="true" outlineLevel="0" collapsed="false">
      <c r="A506" s="3" t="n">
        <v>504</v>
      </c>
      <c r="B506" s="3" t="n">
        <f aca="false">B505-E505</f>
        <v>0.177625024008541</v>
      </c>
      <c r="C506" s="3" t="n">
        <f aca="false">B506^2</f>
        <v>0.0315506491540349</v>
      </c>
      <c r="D506" s="3" t="n">
        <f aca="false">6.2/1000</f>
        <v>0.0062</v>
      </c>
      <c r="E506" s="3" t="n">
        <f aca="false">C506*D506</f>
        <v>0.000195614024755016</v>
      </c>
      <c r="F506" s="4"/>
      <c r="G506" s="4"/>
      <c r="H506" s="3" t="n">
        <v>504</v>
      </c>
      <c r="I506" s="3" t="n">
        <f aca="false">I505-L505</f>
        <v>0.154745090675979</v>
      </c>
      <c r="J506" s="3" t="n">
        <f aca="false">I506^2</f>
        <v>0.023946043088317</v>
      </c>
      <c r="K506" s="3" t="n">
        <f aca="false">6.2/1000</f>
        <v>0.0062</v>
      </c>
      <c r="L506" s="3" t="n">
        <f aca="false">J506*K506</f>
        <v>0.000148465467147566</v>
      </c>
      <c r="M506" s="4"/>
      <c r="N506" s="4"/>
      <c r="O506" s="3" t="n">
        <v>504</v>
      </c>
      <c r="P506" s="3" t="n">
        <f aca="false">P505-S505</f>
        <v>0.0761818442818691</v>
      </c>
      <c r="Q506" s="3" t="n">
        <f aca="false">P506^2</f>
        <v>0.00580367339818696</v>
      </c>
      <c r="R506" s="3" t="n">
        <f aca="false">6.2/1000</f>
        <v>0.0062</v>
      </c>
      <c r="S506" s="3" t="n">
        <f aca="false">Q506*R506</f>
        <v>3.59827750687591E-005</v>
      </c>
      <c r="T506" s="4"/>
      <c r="U506" s="4"/>
      <c r="V506" s="4"/>
      <c r="W506" s="4"/>
      <c r="X506" s="4"/>
      <c r="Y506" s="4"/>
      <c r="Z506" s="4"/>
    </row>
    <row r="507" customFormat="false" ht="12.75" hidden="false" customHeight="true" outlineLevel="0" collapsed="false">
      <c r="A507" s="3" t="n">
        <v>505</v>
      </c>
      <c r="B507" s="3" t="n">
        <f aca="false">B506-E506</f>
        <v>0.177429409983786</v>
      </c>
      <c r="C507" s="3" t="n">
        <f aca="false">B507^2</f>
        <v>0.0314811955271945</v>
      </c>
      <c r="D507" s="3" t="n">
        <f aca="false">6.2/1000</f>
        <v>0.0062</v>
      </c>
      <c r="E507" s="3" t="n">
        <f aca="false">C507*D507</f>
        <v>0.000195183412268606</v>
      </c>
      <c r="F507" s="4"/>
      <c r="G507" s="4"/>
      <c r="H507" s="3" t="n">
        <v>505</v>
      </c>
      <c r="I507" s="3" t="n">
        <f aca="false">I506-L506</f>
        <v>0.154596625208832</v>
      </c>
      <c r="J507" s="3" t="n">
        <f aca="false">I507^2</f>
        <v>0.02390011652596</v>
      </c>
      <c r="K507" s="3" t="n">
        <f aca="false">6.2/1000</f>
        <v>0.0062</v>
      </c>
      <c r="L507" s="3" t="n">
        <f aca="false">J507*K507</f>
        <v>0.000148180722460952</v>
      </c>
      <c r="M507" s="4"/>
      <c r="N507" s="4"/>
      <c r="O507" s="3" t="n">
        <v>505</v>
      </c>
      <c r="P507" s="3" t="n">
        <f aca="false">P506-S506</f>
        <v>0.0761458615068004</v>
      </c>
      <c r="Q507" s="3" t="n">
        <f aca="false">P507^2</f>
        <v>0.00579819222461282</v>
      </c>
      <c r="R507" s="3" t="n">
        <f aca="false">6.2/1000</f>
        <v>0.0062</v>
      </c>
      <c r="S507" s="3" t="n">
        <f aca="false">Q507*R507</f>
        <v>3.59487917925995E-005</v>
      </c>
      <c r="T507" s="4"/>
      <c r="U507" s="4"/>
      <c r="V507" s="4"/>
      <c r="W507" s="4"/>
      <c r="X507" s="4"/>
      <c r="Y507" s="4"/>
      <c r="Z507" s="4"/>
    </row>
    <row r="508" customFormat="false" ht="12.75" hidden="false" customHeight="true" outlineLevel="0" collapsed="false">
      <c r="A508" s="3" t="n">
        <v>506</v>
      </c>
      <c r="B508" s="3" t="n">
        <f aca="false">B507-E507</f>
        <v>0.177234226571518</v>
      </c>
      <c r="C508" s="3" t="n">
        <f aca="false">B508^2</f>
        <v>0.0314119710684041</v>
      </c>
      <c r="D508" s="3" t="n">
        <f aca="false">6.2/1000</f>
        <v>0.0062</v>
      </c>
      <c r="E508" s="3" t="n">
        <f aca="false">C508*D508</f>
        <v>0.000194754220624105</v>
      </c>
      <c r="F508" s="4"/>
      <c r="G508" s="4"/>
      <c r="H508" s="3" t="n">
        <v>506</v>
      </c>
      <c r="I508" s="3" t="n">
        <f aca="false">I507-L507</f>
        <v>0.154448444486371</v>
      </c>
      <c r="J508" s="3" t="n">
        <f aca="false">I508^2</f>
        <v>0.0238543220042595</v>
      </c>
      <c r="K508" s="3" t="n">
        <f aca="false">6.2/1000</f>
        <v>0.0062</v>
      </c>
      <c r="L508" s="3" t="n">
        <f aca="false">J508*K508</f>
        <v>0.000147896796426409</v>
      </c>
      <c r="M508" s="4"/>
      <c r="N508" s="4"/>
      <c r="O508" s="3" t="n">
        <v>506</v>
      </c>
      <c r="P508" s="3" t="n">
        <f aca="false">P507-S507</f>
        <v>0.0761099127150078</v>
      </c>
      <c r="Q508" s="3" t="n">
        <f aca="false">P508^2</f>
        <v>0.0057927188134861</v>
      </c>
      <c r="R508" s="3" t="n">
        <f aca="false">6.2/1000</f>
        <v>0.0062</v>
      </c>
      <c r="S508" s="3" t="n">
        <f aca="false">Q508*R508</f>
        <v>3.59148566436138E-005</v>
      </c>
      <c r="T508" s="4"/>
      <c r="U508" s="4"/>
      <c r="V508" s="4"/>
      <c r="W508" s="4"/>
      <c r="X508" s="4"/>
      <c r="Y508" s="4"/>
      <c r="Z508" s="4"/>
    </row>
    <row r="509" customFormat="false" ht="12.75" hidden="false" customHeight="true" outlineLevel="0" collapsed="false">
      <c r="A509" s="3" t="n">
        <v>507</v>
      </c>
      <c r="B509" s="3" t="n">
        <f aca="false">B508-E508</f>
        <v>0.177039472350894</v>
      </c>
      <c r="C509" s="3" t="n">
        <f aca="false">B509^2</f>
        <v>0.0313429747702828</v>
      </c>
      <c r="D509" s="3" t="n">
        <f aca="false">6.2/1000</f>
        <v>0.0062</v>
      </c>
      <c r="E509" s="3" t="n">
        <f aca="false">C509*D509</f>
        <v>0.000194326443575754</v>
      </c>
      <c r="F509" s="4"/>
      <c r="G509" s="4"/>
      <c r="H509" s="3" t="n">
        <v>507</v>
      </c>
      <c r="I509" s="3" t="n">
        <f aca="false">I508-L508</f>
        <v>0.154300547689944</v>
      </c>
      <c r="J509" s="3" t="n">
        <f aca="false">I509^2</f>
        <v>0.0238086590174168</v>
      </c>
      <c r="K509" s="3" t="n">
        <f aca="false">6.2/1000</f>
        <v>0.0062</v>
      </c>
      <c r="L509" s="3" t="n">
        <f aca="false">J509*K509</f>
        <v>0.000147613685907984</v>
      </c>
      <c r="M509" s="4"/>
      <c r="N509" s="4"/>
      <c r="O509" s="3" t="n">
        <v>507</v>
      </c>
      <c r="P509" s="3" t="n">
        <f aca="false">P508-S508</f>
        <v>0.0760739978583642</v>
      </c>
      <c r="Q509" s="3" t="n">
        <f aca="false">P509^2</f>
        <v>0.00578725315015439</v>
      </c>
      <c r="R509" s="3" t="n">
        <f aca="false">6.2/1000</f>
        <v>0.0062</v>
      </c>
      <c r="S509" s="3" t="n">
        <f aca="false">Q509*R509</f>
        <v>3.58809695309572E-005</v>
      </c>
      <c r="T509" s="4"/>
      <c r="U509" s="4"/>
      <c r="V509" s="4"/>
      <c r="W509" s="4"/>
      <c r="X509" s="4"/>
      <c r="Y509" s="4"/>
      <c r="Z509" s="4"/>
    </row>
    <row r="510" customFormat="false" ht="12.75" hidden="false" customHeight="true" outlineLevel="0" collapsed="false">
      <c r="A510" s="3" t="n">
        <v>508</v>
      </c>
      <c r="B510" s="3" t="n">
        <f aca="false">B509-E509</f>
        <v>0.176845145907318</v>
      </c>
      <c r="C510" s="3" t="n">
        <f aca="false">B510^2</f>
        <v>0.0312742056309806</v>
      </c>
      <c r="D510" s="3" t="n">
        <f aca="false">6.2/1000</f>
        <v>0.0062</v>
      </c>
      <c r="E510" s="3" t="n">
        <f aca="false">C510*D510</f>
        <v>0.000193900074912079</v>
      </c>
      <c r="F510" s="4"/>
      <c r="G510" s="4"/>
      <c r="H510" s="3" t="n">
        <v>508</v>
      </c>
      <c r="I510" s="3" t="n">
        <f aca="false">I509-L509</f>
        <v>0.154152934004036</v>
      </c>
      <c r="J510" s="3" t="n">
        <f aca="false">I510^2</f>
        <v>0.0237631270620528</v>
      </c>
      <c r="K510" s="3" t="n">
        <f aca="false">6.2/1000</f>
        <v>0.0062</v>
      </c>
      <c r="L510" s="3" t="n">
        <f aca="false">J510*K510</f>
        <v>0.000147331387784727</v>
      </c>
      <c r="M510" s="4"/>
      <c r="N510" s="4"/>
      <c r="O510" s="3" t="n">
        <v>508</v>
      </c>
      <c r="P510" s="3" t="n">
        <f aca="false">P509-S509</f>
        <v>0.0760381168888332</v>
      </c>
      <c r="Q510" s="3" t="n">
        <f aca="false">P510^2</f>
        <v>0.00578179521999986</v>
      </c>
      <c r="R510" s="3" t="n">
        <f aca="false">6.2/1000</f>
        <v>0.0062</v>
      </c>
      <c r="S510" s="3" t="n">
        <f aca="false">Q510*R510</f>
        <v>3.58471303639991E-005</v>
      </c>
      <c r="T510" s="4"/>
      <c r="U510" s="4"/>
      <c r="V510" s="4"/>
      <c r="W510" s="4"/>
      <c r="X510" s="4"/>
      <c r="Y510" s="4"/>
      <c r="Z510" s="4"/>
    </row>
    <row r="511" customFormat="false" ht="12.75" hidden="false" customHeight="true" outlineLevel="0" collapsed="false">
      <c r="A511" s="3" t="n">
        <v>509</v>
      </c>
      <c r="B511" s="3" t="n">
        <f aca="false">B510-E510</f>
        <v>0.176651245832406</v>
      </c>
      <c r="C511" s="3" t="n">
        <f aca="false">B511^2</f>
        <v>0.0312056626541411</v>
      </c>
      <c r="D511" s="3" t="n">
        <f aca="false">6.2/1000</f>
        <v>0.0062</v>
      </c>
      <c r="E511" s="3" t="n">
        <f aca="false">C511*D511</f>
        <v>0.000193475108455675</v>
      </c>
      <c r="F511" s="4"/>
      <c r="G511" s="4"/>
      <c r="H511" s="3" t="n">
        <v>509</v>
      </c>
      <c r="I511" s="3" t="n">
        <f aca="false">I510-L510</f>
        <v>0.154005602616252</v>
      </c>
      <c r="J511" s="3" t="n">
        <f aca="false">I511^2</f>
        <v>0.0237177256371948</v>
      </c>
      <c r="K511" s="3" t="n">
        <f aca="false">6.2/1000</f>
        <v>0.0062</v>
      </c>
      <c r="L511" s="3" t="n">
        <f aca="false">J511*K511</f>
        <v>0.000147049898950608</v>
      </c>
      <c r="M511" s="4"/>
      <c r="N511" s="4"/>
      <c r="O511" s="3" t="n">
        <v>509</v>
      </c>
      <c r="P511" s="3" t="n">
        <f aca="false">P510-S510</f>
        <v>0.0760022697584692</v>
      </c>
      <c r="Q511" s="3" t="n">
        <f aca="false">P511^2</f>
        <v>0.00577634500843912</v>
      </c>
      <c r="R511" s="3" t="n">
        <f aca="false">6.2/1000</f>
        <v>0.0062</v>
      </c>
      <c r="S511" s="3" t="n">
        <f aca="false">Q511*R511</f>
        <v>3.58133390523225E-005</v>
      </c>
      <c r="T511" s="4"/>
      <c r="U511" s="4"/>
      <c r="V511" s="4"/>
      <c r="W511" s="4"/>
      <c r="X511" s="4"/>
      <c r="Y511" s="4"/>
      <c r="Z511" s="4"/>
    </row>
    <row r="512" customFormat="false" ht="12.75" hidden="false" customHeight="true" outlineLevel="0" collapsed="false">
      <c r="A512" s="3" t="n">
        <v>510</v>
      </c>
      <c r="B512" s="3" t="n">
        <f aca="false">B511-E511</f>
        <v>0.17645777072395</v>
      </c>
      <c r="C512" s="3" t="n">
        <f aca="false">B512^2</f>
        <v>0.0311373448488662</v>
      </c>
      <c r="D512" s="3" t="n">
        <f aca="false">6.2/1000</f>
        <v>0.0062</v>
      </c>
      <c r="E512" s="3" t="n">
        <f aca="false">C512*D512</f>
        <v>0.00019305153806297</v>
      </c>
      <c r="F512" s="4"/>
      <c r="G512" s="4"/>
      <c r="H512" s="3" t="n">
        <v>510</v>
      </c>
      <c r="I512" s="3" t="n">
        <f aca="false">I511-L511</f>
        <v>0.153858552717301</v>
      </c>
      <c r="J512" s="3" t="n">
        <f aca="false">I512^2</f>
        <v>0.0236724542442625</v>
      </c>
      <c r="K512" s="3" t="n">
        <f aca="false">6.2/1000</f>
        <v>0.0062</v>
      </c>
      <c r="L512" s="3" t="n">
        <f aca="false">J512*K512</f>
        <v>0.000146769216314427</v>
      </c>
      <c r="M512" s="4"/>
      <c r="N512" s="4"/>
      <c r="O512" s="3" t="n">
        <v>510</v>
      </c>
      <c r="P512" s="3" t="n">
        <f aca="false">P511-S511</f>
        <v>0.0759664564194169</v>
      </c>
      <c r="Q512" s="3" t="n">
        <f aca="false">P512^2</f>
        <v>0.00577090250092316</v>
      </c>
      <c r="R512" s="3" t="n">
        <f aca="false">6.2/1000</f>
        <v>0.0062</v>
      </c>
      <c r="S512" s="3" t="n">
        <f aca="false">Q512*R512</f>
        <v>3.57795955057236E-005</v>
      </c>
      <c r="T512" s="4"/>
      <c r="U512" s="4"/>
      <c r="V512" s="4"/>
      <c r="W512" s="4"/>
      <c r="X512" s="4"/>
      <c r="Y512" s="4"/>
      <c r="Z512" s="4"/>
    </row>
    <row r="513" customFormat="false" ht="12.75" hidden="false" customHeight="true" outlineLevel="0" collapsed="false">
      <c r="A513" s="3" t="n">
        <v>511</v>
      </c>
      <c r="B513" s="3" t="n">
        <f aca="false">B512-E512</f>
        <v>0.176264719185887</v>
      </c>
      <c r="C513" s="3" t="n">
        <f aca="false">B513^2</f>
        <v>0.0310692512296797</v>
      </c>
      <c r="D513" s="3" t="n">
        <f aca="false">6.2/1000</f>
        <v>0.0062</v>
      </c>
      <c r="E513" s="3" t="n">
        <f aca="false">C513*D513</f>
        <v>0.000192629357624014</v>
      </c>
      <c r="F513" s="4"/>
      <c r="G513" s="4"/>
      <c r="H513" s="3" t="n">
        <v>511</v>
      </c>
      <c r="I513" s="3" t="n">
        <f aca="false">I512-L512</f>
        <v>0.153711783500987</v>
      </c>
      <c r="J513" s="3" t="n">
        <f aca="false">I513^2</f>
        <v>0.0236273123870542</v>
      </c>
      <c r="K513" s="3" t="n">
        <f aca="false">6.2/1000</f>
        <v>0.0062</v>
      </c>
      <c r="L513" s="3" t="n">
        <f aca="false">J513*K513</f>
        <v>0.000146489336799736</v>
      </c>
      <c r="M513" s="4"/>
      <c r="N513" s="4"/>
      <c r="O513" s="3" t="n">
        <v>511</v>
      </c>
      <c r="P513" s="3" t="n">
        <f aca="false">P512-S512</f>
        <v>0.0759306768239111</v>
      </c>
      <c r="Q513" s="3" t="n">
        <f aca="false">P513^2</f>
        <v>0.00576546768293724</v>
      </c>
      <c r="R513" s="3" t="n">
        <f aca="false">6.2/1000</f>
        <v>0.0062</v>
      </c>
      <c r="S513" s="3" t="n">
        <f aca="false">Q513*R513</f>
        <v>3.57458996342109E-005</v>
      </c>
      <c r="T513" s="4"/>
      <c r="U513" s="4"/>
      <c r="V513" s="4"/>
      <c r="W513" s="4"/>
      <c r="X513" s="4"/>
      <c r="Y513" s="4"/>
      <c r="Z513" s="4"/>
    </row>
    <row r="514" customFormat="false" ht="12.75" hidden="false" customHeight="true" outlineLevel="0" collapsed="false">
      <c r="A514" s="3" t="n">
        <v>512</v>
      </c>
      <c r="B514" s="3" t="n">
        <f aca="false">B513-E513</f>
        <v>0.176072089828263</v>
      </c>
      <c r="C514" s="3" t="n">
        <f aca="false">B514^2</f>
        <v>0.031001380816492</v>
      </c>
      <c r="D514" s="3" t="n">
        <f aca="false">6.2/1000</f>
        <v>0.0062</v>
      </c>
      <c r="E514" s="3" t="n">
        <f aca="false">C514*D514</f>
        <v>0.00019220856106225</v>
      </c>
      <c r="F514" s="4"/>
      <c r="G514" s="4"/>
      <c r="H514" s="3" t="n">
        <v>512</v>
      </c>
      <c r="I514" s="3" t="n">
        <f aca="false">I513-L513</f>
        <v>0.153565294164187</v>
      </c>
      <c r="J514" s="3" t="n">
        <f aca="false">I514^2</f>
        <v>0.0235822995717332</v>
      </c>
      <c r="K514" s="3" t="n">
        <f aca="false">6.2/1000</f>
        <v>0.0062</v>
      </c>
      <c r="L514" s="3" t="n">
        <f aca="false">J514*K514</f>
        <v>0.000146210257344746</v>
      </c>
      <c r="M514" s="4"/>
      <c r="N514" s="4"/>
      <c r="O514" s="3" t="n">
        <v>512</v>
      </c>
      <c r="P514" s="3" t="n">
        <f aca="false">P513-S513</f>
        <v>0.0758949309242769</v>
      </c>
      <c r="Q514" s="3" t="n">
        <f aca="false">P514^2</f>
        <v>0.00576004054000077</v>
      </c>
      <c r="R514" s="3" t="n">
        <f aca="false">6.2/1000</f>
        <v>0.0062</v>
      </c>
      <c r="S514" s="3" t="n">
        <f aca="false">Q514*R514</f>
        <v>3.57122513480048E-005</v>
      </c>
      <c r="T514" s="4"/>
      <c r="U514" s="4"/>
      <c r="V514" s="4"/>
      <c r="W514" s="4"/>
      <c r="X514" s="4"/>
      <c r="Y514" s="4"/>
      <c r="Z514" s="4"/>
    </row>
    <row r="515" customFormat="false" ht="12.75" hidden="false" customHeight="true" outlineLevel="0" collapsed="false">
      <c r="A515" s="3" t="n">
        <v>513</v>
      </c>
      <c r="B515" s="3" t="n">
        <f aca="false">B514-E514</f>
        <v>0.175879881267201</v>
      </c>
      <c r="C515" s="3" t="n">
        <f aca="false">B515^2</f>
        <v>0.0309337326345647</v>
      </c>
      <c r="D515" s="3" t="n">
        <f aca="false">6.2/1000</f>
        <v>0.0062</v>
      </c>
      <c r="E515" s="3" t="n">
        <f aca="false">C515*D515</f>
        <v>0.000191789142334301</v>
      </c>
      <c r="F515" s="4"/>
      <c r="G515" s="4"/>
      <c r="H515" s="3" t="n">
        <v>513</v>
      </c>
      <c r="I515" s="3" t="n">
        <f aca="false">I514-L514</f>
        <v>0.153419083906842</v>
      </c>
      <c r="J515" s="3" t="n">
        <f aca="false">I515^2</f>
        <v>0.0235374153068147</v>
      </c>
      <c r="K515" s="3" t="n">
        <f aca="false">6.2/1000</f>
        <v>0.0062</v>
      </c>
      <c r="L515" s="3" t="n">
        <f aca="false">J515*K515</f>
        <v>0.000145931974902251</v>
      </c>
      <c r="M515" s="4"/>
      <c r="N515" s="4"/>
      <c r="O515" s="3" t="n">
        <v>513</v>
      </c>
      <c r="P515" s="3" t="n">
        <f aca="false">P514-S514</f>
        <v>0.0758592186729289</v>
      </c>
      <c r="Q515" s="3" t="n">
        <f aca="false">P515^2</f>
        <v>0.00575462105766725</v>
      </c>
      <c r="R515" s="3" t="n">
        <f aca="false">6.2/1000</f>
        <v>0.0062</v>
      </c>
      <c r="S515" s="3" t="n">
        <f aca="false">Q515*R515</f>
        <v>3.56786505575369E-005</v>
      </c>
      <c r="T515" s="4"/>
      <c r="U515" s="4"/>
      <c r="V515" s="4"/>
      <c r="W515" s="4"/>
      <c r="X515" s="4"/>
      <c r="Y515" s="4"/>
      <c r="Z515" s="4"/>
    </row>
    <row r="516" customFormat="false" ht="12.75" hidden="false" customHeight="true" outlineLevel="0" collapsed="false">
      <c r="A516" s="3" t="n">
        <v>514</v>
      </c>
      <c r="B516" s="3" t="n">
        <f aca="false">B515-E515</f>
        <v>0.175688092124867</v>
      </c>
      <c r="C516" s="3" t="n">
        <f aca="false">B516^2</f>
        <v>0.0308663057144756</v>
      </c>
      <c r="D516" s="3" t="n">
        <f aca="false">6.2/1000</f>
        <v>0.0062</v>
      </c>
      <c r="E516" s="3" t="n">
        <f aca="false">C516*D516</f>
        <v>0.000191371095429749</v>
      </c>
      <c r="F516" s="4"/>
      <c r="G516" s="4"/>
      <c r="H516" s="3" t="n">
        <v>514</v>
      </c>
      <c r="I516" s="3" t="n">
        <f aca="false">I515-L515</f>
        <v>0.15327315193194</v>
      </c>
      <c r="J516" s="3" t="n">
        <f aca="false">I516^2</f>
        <v>0.0234926591031515</v>
      </c>
      <c r="K516" s="3" t="n">
        <f aca="false">6.2/1000</f>
        <v>0.0062</v>
      </c>
      <c r="L516" s="3" t="n">
        <f aca="false">J516*K516</f>
        <v>0.000145654486439539</v>
      </c>
      <c r="M516" s="4"/>
      <c r="N516" s="4"/>
      <c r="O516" s="3" t="n">
        <v>514</v>
      </c>
      <c r="P516" s="3" t="n">
        <f aca="false">P515-S515</f>
        <v>0.0758235400223714</v>
      </c>
      <c r="Q516" s="3" t="n">
        <f aca="false">P516^2</f>
        <v>0.00574920922152416</v>
      </c>
      <c r="R516" s="3" t="n">
        <f aca="false">6.2/1000</f>
        <v>0.0062</v>
      </c>
      <c r="S516" s="3" t="n">
        <f aca="false">Q516*R516</f>
        <v>3.56450971734498E-005</v>
      </c>
      <c r="T516" s="4"/>
      <c r="U516" s="4"/>
      <c r="V516" s="4"/>
      <c r="W516" s="4"/>
      <c r="X516" s="4"/>
      <c r="Y516" s="4"/>
      <c r="Z516" s="4"/>
    </row>
    <row r="517" customFormat="false" ht="12.75" hidden="false" customHeight="true" outlineLevel="0" collapsed="false">
      <c r="A517" s="3" t="n">
        <v>515</v>
      </c>
      <c r="B517" s="3" t="n">
        <f aca="false">B516-E516</f>
        <v>0.175496721029437</v>
      </c>
      <c r="C517" s="3" t="n">
        <f aca="false">B517^2</f>
        <v>0.030799099092084</v>
      </c>
      <c r="D517" s="3" t="n">
        <f aca="false">6.2/1000</f>
        <v>0.0062</v>
      </c>
      <c r="E517" s="3" t="n">
        <f aca="false">C517*D517</f>
        <v>0.000190954414370921</v>
      </c>
      <c r="F517" s="4"/>
      <c r="G517" s="4"/>
      <c r="H517" s="3" t="n">
        <v>515</v>
      </c>
      <c r="I517" s="3" t="n">
        <f aca="false">I516-L516</f>
        <v>0.1531274974455</v>
      </c>
      <c r="J517" s="3" t="n">
        <f aca="false">I517^2</f>
        <v>0.0234480304739217</v>
      </c>
      <c r="K517" s="3" t="n">
        <f aca="false">6.2/1000</f>
        <v>0.0062</v>
      </c>
      <c r="L517" s="3" t="n">
        <f aca="false">J517*K517</f>
        <v>0.000145377788938315</v>
      </c>
      <c r="M517" s="4"/>
      <c r="N517" s="4"/>
      <c r="O517" s="3" t="n">
        <v>515</v>
      </c>
      <c r="P517" s="3" t="n">
        <f aca="false">P516-S516</f>
        <v>0.0757878949251979</v>
      </c>
      <c r="Q517" s="3" t="n">
        <f aca="false">P517^2</f>
        <v>0.00574380501719284</v>
      </c>
      <c r="R517" s="3" t="n">
        <f aca="false">6.2/1000</f>
        <v>0.0062</v>
      </c>
      <c r="S517" s="3" t="n">
        <f aca="false">Q517*R517</f>
        <v>3.56115911065956E-005</v>
      </c>
      <c r="T517" s="4"/>
      <c r="U517" s="4"/>
      <c r="V517" s="4"/>
      <c r="W517" s="4"/>
      <c r="X517" s="4"/>
      <c r="Y517" s="4"/>
      <c r="Z517" s="4"/>
    </row>
    <row r="518" customFormat="false" ht="12.75" hidden="false" customHeight="true" outlineLevel="0" collapsed="false">
      <c r="A518" s="3" t="n">
        <v>516</v>
      </c>
      <c r="B518" s="3" t="n">
        <f aca="false">B517-E517</f>
        <v>0.175305766615066</v>
      </c>
      <c r="C518" s="3" t="n">
        <f aca="false">B518^2</f>
        <v>0.030732111808496</v>
      </c>
      <c r="D518" s="3" t="n">
        <f aca="false">6.2/1000</f>
        <v>0.0062</v>
      </c>
      <c r="E518" s="3" t="n">
        <f aca="false">C518*D518</f>
        <v>0.000190539093212675</v>
      </c>
      <c r="F518" s="4"/>
      <c r="G518" s="4"/>
      <c r="H518" s="3" t="n">
        <v>516</v>
      </c>
      <c r="I518" s="3" t="n">
        <f aca="false">I517-L517</f>
        <v>0.152982119656562</v>
      </c>
      <c r="J518" s="3" t="n">
        <f aca="false">I518^2</f>
        <v>0.0234035289346147</v>
      </c>
      <c r="K518" s="3" t="n">
        <f aca="false">6.2/1000</f>
        <v>0.0062</v>
      </c>
      <c r="L518" s="3" t="n">
        <f aca="false">J518*K518</f>
        <v>0.000145101879394611</v>
      </c>
      <c r="M518" s="4"/>
      <c r="N518" s="4"/>
      <c r="O518" s="3" t="n">
        <v>516</v>
      </c>
      <c r="P518" s="3" t="n">
        <f aca="false">P517-S517</f>
        <v>0.0757522833340913</v>
      </c>
      <c r="Q518" s="3" t="n">
        <f aca="false">P518^2</f>
        <v>0.00573840843032845</v>
      </c>
      <c r="R518" s="3" t="n">
        <f aca="false">6.2/1000</f>
        <v>0.0062</v>
      </c>
      <c r="S518" s="3" t="n">
        <f aca="false">Q518*R518</f>
        <v>3.55781322680364E-005</v>
      </c>
      <c r="T518" s="4"/>
      <c r="U518" s="4"/>
      <c r="V518" s="4"/>
      <c r="W518" s="4"/>
      <c r="X518" s="4"/>
      <c r="Y518" s="4"/>
      <c r="Z518" s="4"/>
    </row>
    <row r="519" customFormat="false" ht="12.75" hidden="false" customHeight="true" outlineLevel="0" collapsed="false">
      <c r="A519" s="3" t="n">
        <v>517</v>
      </c>
      <c r="B519" s="3" t="n">
        <f aca="false">B518-E518</f>
        <v>0.175115227521853</v>
      </c>
      <c r="C519" s="3" t="n">
        <f aca="false">B519^2</f>
        <v>0.0306653429100304</v>
      </c>
      <c r="D519" s="3" t="n">
        <f aca="false">6.2/1000</f>
        <v>0.0062</v>
      </c>
      <c r="E519" s="3" t="n">
        <f aca="false">C519*D519</f>
        <v>0.000190125126042189</v>
      </c>
      <c r="F519" s="4"/>
      <c r="G519" s="4"/>
      <c r="H519" s="3" t="n">
        <v>517</v>
      </c>
      <c r="I519" s="3" t="n">
        <f aca="false">I518-L518</f>
        <v>0.152837017777167</v>
      </c>
      <c r="J519" s="3" t="n">
        <f aca="false">I519^2</f>
        <v>0.0233591540030182</v>
      </c>
      <c r="K519" s="3" t="n">
        <f aca="false">6.2/1000</f>
        <v>0.0062</v>
      </c>
      <c r="L519" s="3" t="n">
        <f aca="false">J519*K519</f>
        <v>0.000144826754818713</v>
      </c>
      <c r="M519" s="4"/>
      <c r="N519" s="4"/>
      <c r="O519" s="3" t="n">
        <v>517</v>
      </c>
      <c r="P519" s="3" t="n">
        <f aca="false">P518-S518</f>
        <v>0.0757167052018233</v>
      </c>
      <c r="Q519" s="3" t="n">
        <f aca="false">P519^2</f>
        <v>0.00573301944661982</v>
      </c>
      <c r="R519" s="3" t="n">
        <f aca="false">6.2/1000</f>
        <v>0.0062</v>
      </c>
      <c r="S519" s="3" t="n">
        <f aca="false">Q519*R519</f>
        <v>3.55447205690429E-005</v>
      </c>
      <c r="T519" s="4"/>
      <c r="U519" s="4"/>
      <c r="V519" s="4"/>
      <c r="W519" s="4"/>
      <c r="X519" s="4"/>
      <c r="Y519" s="4"/>
      <c r="Z519" s="4"/>
    </row>
    <row r="520" customFormat="false" ht="12.75" hidden="false" customHeight="true" outlineLevel="0" collapsed="false">
      <c r="A520" s="3" t="n">
        <v>518</v>
      </c>
      <c r="B520" s="3" t="n">
        <f aca="false">B519-E519</f>
        <v>0.174925102395811</v>
      </c>
      <c r="C520" s="3" t="n">
        <f aca="false">B520^2</f>
        <v>0.030598791448185</v>
      </c>
      <c r="D520" s="3" t="n">
        <f aca="false">6.2/1000</f>
        <v>0.0062</v>
      </c>
      <c r="E520" s="3" t="n">
        <f aca="false">C520*D520</f>
        <v>0.000189712506978747</v>
      </c>
      <c r="F520" s="4"/>
      <c r="G520" s="4"/>
      <c r="H520" s="3" t="n">
        <v>518</v>
      </c>
      <c r="I520" s="3" t="n">
        <f aca="false">I519-L519</f>
        <v>0.152692191022349</v>
      </c>
      <c r="J520" s="3" t="n">
        <f aca="false">I520^2</f>
        <v>0.0233149051992054</v>
      </c>
      <c r="K520" s="3" t="n">
        <f aca="false">6.2/1000</f>
        <v>0.0062</v>
      </c>
      <c r="L520" s="3" t="n">
        <f aca="false">J520*K520</f>
        <v>0.000144552412235074</v>
      </c>
      <c r="M520" s="4"/>
      <c r="N520" s="4"/>
      <c r="O520" s="3" t="n">
        <v>518</v>
      </c>
      <c r="P520" s="3" t="n">
        <f aca="false">P519-S519</f>
        <v>0.0756811604812543</v>
      </c>
      <c r="Q520" s="3" t="n">
        <f aca="false">P520^2</f>
        <v>0.00572763805178936</v>
      </c>
      <c r="R520" s="3" t="n">
        <f aca="false">6.2/1000</f>
        <v>0.0062</v>
      </c>
      <c r="S520" s="3" t="n">
        <f aca="false">Q520*R520</f>
        <v>3.5511355921094E-005</v>
      </c>
      <c r="T520" s="4"/>
      <c r="U520" s="4"/>
      <c r="V520" s="4"/>
      <c r="W520" s="4"/>
      <c r="X520" s="4"/>
      <c r="Y520" s="4"/>
      <c r="Z520" s="4"/>
    </row>
    <row r="521" customFormat="false" ht="12.75" hidden="false" customHeight="true" outlineLevel="0" collapsed="false">
      <c r="A521" s="3" t="n">
        <v>519</v>
      </c>
      <c r="B521" s="3" t="n">
        <f aca="false">B520-E520</f>
        <v>0.174735389888832</v>
      </c>
      <c r="C521" s="3" t="n">
        <f aca="false">B521^2</f>
        <v>0.0305324564796022</v>
      </c>
      <c r="D521" s="3" t="n">
        <f aca="false">6.2/1000</f>
        <v>0.0062</v>
      </c>
      <c r="E521" s="3" t="n">
        <f aca="false">C521*D521</f>
        <v>0.000189301230173534</v>
      </c>
      <c r="F521" s="4"/>
      <c r="G521" s="4"/>
      <c r="H521" s="3" t="n">
        <v>519</v>
      </c>
      <c r="I521" s="3" t="n">
        <f aca="false">I520-L520</f>
        <v>0.152547638610114</v>
      </c>
      <c r="J521" s="3" t="n">
        <f aca="false">I521^2</f>
        <v>0.0232707820455218</v>
      </c>
      <c r="K521" s="3" t="n">
        <f aca="false">6.2/1000</f>
        <v>0.0062</v>
      </c>
      <c r="L521" s="3" t="n">
        <f aca="false">J521*K521</f>
        <v>0.000144278848682235</v>
      </c>
      <c r="M521" s="4"/>
      <c r="N521" s="4"/>
      <c r="O521" s="3" t="n">
        <v>519</v>
      </c>
      <c r="P521" s="3" t="n">
        <f aca="false">P520-S520</f>
        <v>0.0756456491253332</v>
      </c>
      <c r="Q521" s="3" t="n">
        <f aca="false">P521^2</f>
        <v>0.00572226423159302</v>
      </c>
      <c r="R521" s="3" t="n">
        <f aca="false">6.2/1000</f>
        <v>0.0062</v>
      </c>
      <c r="S521" s="3" t="n">
        <f aca="false">Q521*R521</f>
        <v>3.54780382358767E-005</v>
      </c>
      <c r="T521" s="4"/>
      <c r="U521" s="4"/>
      <c r="V521" s="4"/>
      <c r="W521" s="4"/>
      <c r="X521" s="4"/>
      <c r="Y521" s="4"/>
      <c r="Z521" s="4"/>
    </row>
    <row r="522" customFormat="false" ht="12.75" hidden="false" customHeight="true" outlineLevel="0" collapsed="false">
      <c r="A522" s="3" t="n">
        <v>520</v>
      </c>
      <c r="B522" s="3" t="n">
        <f aca="false">B521-E521</f>
        <v>0.174546088658659</v>
      </c>
      <c r="C522" s="3" t="n">
        <f aca="false">B522^2</f>
        <v>0.0304663370660364</v>
      </c>
      <c r="D522" s="3" t="n">
        <f aca="false">6.2/1000</f>
        <v>0.0062</v>
      </c>
      <c r="E522" s="3" t="n">
        <f aca="false">C522*D522</f>
        <v>0.000188891289809425</v>
      </c>
      <c r="F522" s="4"/>
      <c r="G522" s="4"/>
      <c r="H522" s="3" t="n">
        <v>520</v>
      </c>
      <c r="I522" s="3" t="n">
        <f aca="false">I521-L521</f>
        <v>0.152403359761431</v>
      </c>
      <c r="J522" s="3" t="n">
        <f aca="false">I522^2</f>
        <v>0.0232267840665723</v>
      </c>
      <c r="K522" s="3" t="n">
        <f aca="false">6.2/1000</f>
        <v>0.0062</v>
      </c>
      <c r="L522" s="3" t="n">
        <f aca="false">J522*K522</f>
        <v>0.000144006061212748</v>
      </c>
      <c r="M522" s="4"/>
      <c r="N522" s="4"/>
      <c r="O522" s="3" t="n">
        <v>520</v>
      </c>
      <c r="P522" s="3" t="n">
        <f aca="false">P521-S521</f>
        <v>0.0756101710870973</v>
      </c>
      <c r="Q522" s="3" t="n">
        <f aca="false">P522^2</f>
        <v>0.00571689797182012</v>
      </c>
      <c r="R522" s="3" t="n">
        <f aca="false">6.2/1000</f>
        <v>0.0062</v>
      </c>
      <c r="S522" s="3" t="n">
        <f aca="false">Q522*R522</f>
        <v>3.54447674252848E-005</v>
      </c>
      <c r="T522" s="4"/>
      <c r="U522" s="4"/>
      <c r="V522" s="4"/>
      <c r="W522" s="4"/>
      <c r="X522" s="4"/>
      <c r="Y522" s="4"/>
      <c r="Z522" s="4"/>
    </row>
    <row r="523" customFormat="false" ht="12.75" hidden="false" customHeight="true" outlineLevel="0" collapsed="false">
      <c r="A523" s="3" t="n">
        <v>521</v>
      </c>
      <c r="B523" s="3" t="n">
        <f aca="false">B522-E522</f>
        <v>0.174357197368849</v>
      </c>
      <c r="C523" s="3" t="n">
        <f aca="false">B523^2</f>
        <v>0.0304004322743199</v>
      </c>
      <c r="D523" s="3" t="n">
        <f aca="false">6.2/1000</f>
        <v>0.0062</v>
      </c>
      <c r="E523" s="3" t="n">
        <f aca="false">C523*D523</f>
        <v>0.000188482680100783</v>
      </c>
      <c r="F523" s="4"/>
      <c r="G523" s="4"/>
      <c r="H523" s="3" t="n">
        <v>521</v>
      </c>
      <c r="I523" s="3" t="n">
        <f aca="false">I522-L522</f>
        <v>0.152259353700219</v>
      </c>
      <c r="J523" s="3" t="n">
        <f aca="false">I523^2</f>
        <v>0.0231829107892083</v>
      </c>
      <c r="K523" s="3" t="n">
        <f aca="false">6.2/1000</f>
        <v>0.0062</v>
      </c>
      <c r="L523" s="3" t="n">
        <f aca="false">J523*K523</f>
        <v>0.000143734046893091</v>
      </c>
      <c r="M523" s="4"/>
      <c r="N523" s="4"/>
      <c r="O523" s="3" t="n">
        <v>521</v>
      </c>
      <c r="P523" s="3" t="n">
        <f aca="false">P522-S522</f>
        <v>0.075574726319672</v>
      </c>
      <c r="Q523" s="3" t="n">
        <f aca="false">P523^2</f>
        <v>0.00571153925829332</v>
      </c>
      <c r="R523" s="3" t="n">
        <f aca="false">6.2/1000</f>
        <v>0.0062</v>
      </c>
      <c r="S523" s="3" t="n">
        <f aca="false">Q523*R523</f>
        <v>3.54115434014186E-005</v>
      </c>
      <c r="T523" s="4"/>
      <c r="U523" s="4"/>
      <c r="V523" s="4"/>
      <c r="W523" s="4"/>
      <c r="X523" s="4"/>
      <c r="Y523" s="4"/>
      <c r="Z523" s="4"/>
    </row>
    <row r="524" customFormat="false" ht="12.75" hidden="false" customHeight="true" outlineLevel="0" collapsed="false">
      <c r="A524" s="3" t="n">
        <v>522</v>
      </c>
      <c r="B524" s="3" t="n">
        <f aca="false">B523-E523</f>
        <v>0.174168714688749</v>
      </c>
      <c r="C524" s="3" t="n">
        <f aca="false">B524^2</f>
        <v>0.0303347411763307</v>
      </c>
      <c r="D524" s="3" t="n">
        <f aca="false">6.2/1000</f>
        <v>0.0062</v>
      </c>
      <c r="E524" s="3" t="n">
        <f aca="false">C524*D524</f>
        <v>0.00018807539529325</v>
      </c>
      <c r="F524" s="4"/>
      <c r="G524" s="4"/>
      <c r="H524" s="3" t="n">
        <v>522</v>
      </c>
      <c r="I524" s="3" t="n">
        <f aca="false">I523-L523</f>
        <v>0.152115619653326</v>
      </c>
      <c r="J524" s="3" t="n">
        <f aca="false">I524^2</f>
        <v>0.0231391617425152</v>
      </c>
      <c r="K524" s="3" t="n">
        <f aca="false">6.2/1000</f>
        <v>0.0062</v>
      </c>
      <c r="L524" s="3" t="n">
        <f aca="false">J524*K524</f>
        <v>0.000143462802803594</v>
      </c>
      <c r="M524" s="4"/>
      <c r="N524" s="4"/>
      <c r="O524" s="3" t="n">
        <v>522</v>
      </c>
      <c r="P524" s="3" t="n">
        <f aca="false">P523-S523</f>
        <v>0.0755393147762706</v>
      </c>
      <c r="Q524" s="3" t="n">
        <f aca="false">P524^2</f>
        <v>0.00570618807686849</v>
      </c>
      <c r="R524" s="3" t="n">
        <f aca="false">6.2/1000</f>
        <v>0.0062</v>
      </c>
      <c r="S524" s="3" t="n">
        <f aca="false">Q524*R524</f>
        <v>3.53783660765846E-005</v>
      </c>
      <c r="T524" s="4"/>
      <c r="U524" s="4"/>
      <c r="V524" s="4"/>
      <c r="W524" s="4"/>
      <c r="X524" s="4"/>
      <c r="Y524" s="4"/>
      <c r="Z524" s="4"/>
    </row>
    <row r="525" customFormat="false" ht="12.75" hidden="false" customHeight="true" outlineLevel="0" collapsed="false">
      <c r="A525" s="3" t="n">
        <v>523</v>
      </c>
      <c r="B525" s="3" t="n">
        <f aca="false">B524-E524</f>
        <v>0.173980639293455</v>
      </c>
      <c r="C525" s="3" t="n">
        <f aca="false">B525^2</f>
        <v>0.0302692628489594</v>
      </c>
      <c r="D525" s="3" t="n">
        <f aca="false">6.2/1000</f>
        <v>0.0062</v>
      </c>
      <c r="E525" s="3" t="n">
        <f aca="false">C525*D525</f>
        <v>0.000187669429663548</v>
      </c>
      <c r="F525" s="4"/>
      <c r="G525" s="4"/>
      <c r="H525" s="3" t="n">
        <v>523</v>
      </c>
      <c r="I525" s="3" t="n">
        <f aca="false">I524-L524</f>
        <v>0.151972156850522</v>
      </c>
      <c r="J525" s="3" t="n">
        <f aca="false">I525^2</f>
        <v>0.0230955364577996</v>
      </c>
      <c r="K525" s="3" t="n">
        <f aca="false">6.2/1000</f>
        <v>0.0062</v>
      </c>
      <c r="L525" s="3" t="n">
        <f aca="false">J525*K525</f>
        <v>0.000143192326038358</v>
      </c>
      <c r="M525" s="4"/>
      <c r="N525" s="4"/>
      <c r="O525" s="3" t="n">
        <v>523</v>
      </c>
      <c r="P525" s="3" t="n">
        <f aca="false">P524-S524</f>
        <v>0.075503936410194</v>
      </c>
      <c r="Q525" s="3" t="n">
        <f aca="false">P525^2</f>
        <v>0.00570084441343462</v>
      </c>
      <c r="R525" s="3" t="n">
        <f aca="false">6.2/1000</f>
        <v>0.0062</v>
      </c>
      <c r="S525" s="3" t="n">
        <f aca="false">Q525*R525</f>
        <v>3.53452353632946E-005</v>
      </c>
      <c r="T525" s="4"/>
      <c r="U525" s="4"/>
      <c r="V525" s="4"/>
      <c r="W525" s="4"/>
      <c r="X525" s="4"/>
      <c r="Y525" s="4"/>
      <c r="Z525" s="4"/>
    </row>
    <row r="526" customFormat="false" ht="12.75" hidden="false" customHeight="true" outlineLevel="0" collapsed="false">
      <c r="A526" s="3" t="n">
        <v>524</v>
      </c>
      <c r="B526" s="3" t="n">
        <f aca="false">B525-E525</f>
        <v>0.173792969863792</v>
      </c>
      <c r="C526" s="3" t="n">
        <f aca="false">B526^2</f>
        <v>0.0302039963740768</v>
      </c>
      <c r="D526" s="3" t="n">
        <f aca="false">6.2/1000</f>
        <v>0.0062</v>
      </c>
      <c r="E526" s="3" t="n">
        <f aca="false">C526*D526</f>
        <v>0.000187264777519276</v>
      </c>
      <c r="F526" s="4"/>
      <c r="G526" s="4"/>
      <c r="H526" s="3" t="n">
        <v>524</v>
      </c>
      <c r="I526" s="3" t="n">
        <f aca="false">I525-L525</f>
        <v>0.151828964524484</v>
      </c>
      <c r="J526" s="3" t="n">
        <f aca="false">I526^2</f>
        <v>0.0230520344685769</v>
      </c>
      <c r="K526" s="3" t="n">
        <f aca="false">6.2/1000</f>
        <v>0.0062</v>
      </c>
      <c r="L526" s="3" t="n">
        <f aca="false">J526*K526</f>
        <v>0.000142922613705177</v>
      </c>
      <c r="M526" s="4"/>
      <c r="N526" s="4"/>
      <c r="O526" s="3" t="n">
        <v>524</v>
      </c>
      <c r="P526" s="3" t="n">
        <f aca="false">P525-S525</f>
        <v>0.0754685911748307</v>
      </c>
      <c r="Q526" s="3" t="n">
        <f aca="false">P526^2</f>
        <v>0.00569550825391373</v>
      </c>
      <c r="R526" s="3" t="n">
        <f aca="false">6.2/1000</f>
        <v>0.0062</v>
      </c>
      <c r="S526" s="3" t="n">
        <f aca="false">Q526*R526</f>
        <v>3.53121511742651E-005</v>
      </c>
    </row>
    <row r="527" customFormat="false" ht="12.75" hidden="false" customHeight="true" outlineLevel="0" collapsed="false">
      <c r="A527" s="3" t="n">
        <v>525</v>
      </c>
      <c r="B527" s="3" t="n">
        <f aca="false">B526-E526</f>
        <v>0.173605705086273</v>
      </c>
      <c r="C527" s="3" t="n">
        <f aca="false">B527^2</f>
        <v>0.0301389408385018</v>
      </c>
      <c r="D527" s="3" t="n">
        <f aca="false">6.2/1000</f>
        <v>0.0062</v>
      </c>
      <c r="E527" s="3" t="n">
        <f aca="false">C527*D527</f>
        <v>0.000186861433198711</v>
      </c>
      <c r="F527" s="4"/>
      <c r="G527" s="4"/>
      <c r="H527" s="3" t="n">
        <v>525</v>
      </c>
      <c r="I527" s="3" t="n">
        <f aca="false">I526-L526</f>
        <v>0.151686041910778</v>
      </c>
      <c r="J527" s="3" t="n">
        <f aca="false">I527^2</f>
        <v>0.0230086553105584</v>
      </c>
      <c r="K527" s="3" t="n">
        <f aca="false">6.2/1000</f>
        <v>0.0062</v>
      </c>
      <c r="L527" s="3" t="n">
        <f aca="false">J527*K527</f>
        <v>0.000142653662925462</v>
      </c>
      <c r="M527" s="4"/>
      <c r="N527" s="4"/>
      <c r="O527" s="3" t="n">
        <v>525</v>
      </c>
      <c r="P527" s="3" t="n">
        <f aca="false">P526-S526</f>
        <v>0.0754332790236564</v>
      </c>
      <c r="Q527" s="3" t="n">
        <f aca="false">P527^2</f>
        <v>0.00569017958426081</v>
      </c>
      <c r="R527" s="3" t="n">
        <f aca="false">6.2/1000</f>
        <v>0.0062</v>
      </c>
      <c r="S527" s="3" t="n">
        <f aca="false">Q527*R527</f>
        <v>3.5279113422417E-005</v>
      </c>
    </row>
    <row r="528" customFormat="false" ht="12.75" hidden="false" customHeight="true" outlineLevel="0" collapsed="false">
      <c r="A528" s="3" t="n">
        <v>526</v>
      </c>
      <c r="B528" s="3" t="n">
        <f aca="false">B527-E527</f>
        <v>0.173418843653074</v>
      </c>
      <c r="C528" s="3" t="n">
        <f aca="false">B528^2</f>
        <v>0.0300740953339693</v>
      </c>
      <c r="D528" s="3" t="n">
        <f aca="false">6.2/1000</f>
        <v>0.0062</v>
      </c>
      <c r="E528" s="3" t="n">
        <f aca="false">C528*D528</f>
        <v>0.000186459391070609</v>
      </c>
      <c r="F528" s="4"/>
      <c r="G528" s="4"/>
      <c r="H528" s="3" t="n">
        <v>526</v>
      </c>
      <c r="I528" s="3" t="n">
        <f aca="false">I527-L527</f>
        <v>0.151543388247853</v>
      </c>
      <c r="J528" s="3" t="n">
        <f aca="false">I528^2</f>
        <v>0.0229653985216395</v>
      </c>
      <c r="K528" s="3" t="n">
        <f aca="false">6.2/1000</f>
        <v>0.0062</v>
      </c>
      <c r="L528" s="3" t="n">
        <f aca="false">J528*K528</f>
        <v>0.000142385470834165</v>
      </c>
      <c r="M528" s="4"/>
      <c r="N528" s="4"/>
      <c r="O528" s="3" t="n">
        <v>526</v>
      </c>
      <c r="P528" s="3" t="n">
        <f aca="false">P527-S527</f>
        <v>0.075397999910234</v>
      </c>
      <c r="Q528" s="3" t="n">
        <f aca="false">P528^2</f>
        <v>0.00568485839046365</v>
      </c>
      <c r="R528" s="3" t="n">
        <f aca="false">6.2/1000</f>
        <v>0.0062</v>
      </c>
      <c r="S528" s="3" t="n">
        <f aca="false">Q528*R528</f>
        <v>3.52461220208746E-005</v>
      </c>
    </row>
    <row r="529" customFormat="false" ht="12.75" hidden="false" customHeight="true" outlineLevel="0" collapsed="false">
      <c r="A529" s="3" t="n">
        <v>527</v>
      </c>
      <c r="B529" s="3" t="n">
        <f aca="false">B528-E528</f>
        <v>0.173232384262003</v>
      </c>
      <c r="C529" s="3" t="n">
        <f aca="false">B529^2</f>
        <v>0.0300094589570983</v>
      </c>
      <c r="D529" s="3" t="n">
        <f aca="false">6.2/1000</f>
        <v>0.0062</v>
      </c>
      <c r="E529" s="3" t="n">
        <f aca="false">C529*D529</f>
        <v>0.00018605864553401</v>
      </c>
      <c r="F529" s="4"/>
      <c r="G529" s="4"/>
      <c r="H529" s="3" t="n">
        <v>527</v>
      </c>
      <c r="I529" s="3" t="n">
        <f aca="false">I528-L528</f>
        <v>0.151401002777019</v>
      </c>
      <c r="J529" s="3" t="n">
        <f aca="false">I529^2</f>
        <v>0.0229222636418868</v>
      </c>
      <c r="K529" s="3" t="n">
        <f aca="false">6.2/1000</f>
        <v>0.0062</v>
      </c>
      <c r="L529" s="3" t="n">
        <f aca="false">J529*K529</f>
        <v>0.000142118034579698</v>
      </c>
      <c r="M529" s="4"/>
      <c r="N529" s="4"/>
      <c r="O529" s="3" t="n">
        <v>527</v>
      </c>
      <c r="P529" s="3" t="n">
        <f aca="false">P528-S528</f>
        <v>0.0753627537882131</v>
      </c>
      <c r="Q529" s="3" t="n">
        <f aca="false">P529^2</f>
        <v>0.00567954465854283</v>
      </c>
      <c r="R529" s="3" t="n">
        <f aca="false">6.2/1000</f>
        <v>0.0062</v>
      </c>
      <c r="S529" s="3" t="n">
        <f aca="false">Q529*R529</f>
        <v>3.52131768829656E-005</v>
      </c>
    </row>
    <row r="530" customFormat="false" ht="12.75" hidden="false" customHeight="true" outlineLevel="0" collapsed="false">
      <c r="A530" s="3" t="n">
        <v>528</v>
      </c>
      <c r="B530" s="3" t="n">
        <f aca="false">B529-E529</f>
        <v>0.173046325616469</v>
      </c>
      <c r="C530" s="3" t="n">
        <f aca="false">B530^2</f>
        <v>0.0299450308093611</v>
      </c>
      <c r="D530" s="3" t="n">
        <f aca="false">6.2/1000</f>
        <v>0.0062</v>
      </c>
      <c r="E530" s="3" t="n">
        <f aca="false">C530*D530</f>
        <v>0.000185659191018039</v>
      </c>
      <c r="F530" s="4"/>
      <c r="G530" s="4"/>
      <c r="H530" s="3" t="n">
        <v>528</v>
      </c>
      <c r="I530" s="3" t="n">
        <f aca="false">I529-L529</f>
        <v>0.151258884742439</v>
      </c>
      <c r="J530" s="3" t="n">
        <f aca="false">I530^2</f>
        <v>0.0228792502135265</v>
      </c>
      <c r="K530" s="3" t="n">
        <f aca="false">6.2/1000</f>
        <v>0.0062</v>
      </c>
      <c r="L530" s="3" t="n">
        <f aca="false">J530*K530</f>
        <v>0.000141851351323864</v>
      </c>
      <c r="M530" s="4"/>
      <c r="N530" s="4"/>
      <c r="O530" s="3" t="n">
        <v>528</v>
      </c>
      <c r="P530" s="3" t="n">
        <f aca="false">P529-S529</f>
        <v>0.0753275406113302</v>
      </c>
      <c r="Q530" s="3" t="n">
        <f aca="false">P530^2</f>
        <v>0.0056742383745516</v>
      </c>
      <c r="R530" s="3" t="n">
        <f aca="false">6.2/1000</f>
        <v>0.0062</v>
      </c>
      <c r="S530" s="3" t="n">
        <f aca="false">Q530*R530</f>
        <v>3.51802779222199E-005</v>
      </c>
    </row>
    <row r="531" customFormat="false" ht="12.75" hidden="false" customHeight="true" outlineLevel="0" collapsed="false">
      <c r="A531" s="3" t="n">
        <v>529</v>
      </c>
      <c r="B531" s="3" t="n">
        <f aca="false">B530-E530</f>
        <v>0.172860666425451</v>
      </c>
      <c r="C531" s="3" t="n">
        <f aca="false">B531^2</f>
        <v>0.0298808099970511</v>
      </c>
      <c r="D531" s="3" t="n">
        <f aca="false">6.2/1000</f>
        <v>0.0062</v>
      </c>
      <c r="E531" s="3" t="n">
        <f aca="false">C531*D531</f>
        <v>0.000185261021981717</v>
      </c>
      <c r="F531" s="4"/>
      <c r="G531" s="4"/>
      <c r="H531" s="3" t="n">
        <v>529</v>
      </c>
      <c r="I531" s="3" t="n">
        <f aca="false">I530-L530</f>
        <v>0.151117033391115</v>
      </c>
      <c r="J531" s="3" t="n">
        <f aca="false">I531^2</f>
        <v>0.0228363577809314</v>
      </c>
      <c r="K531" s="3" t="n">
        <f aca="false">6.2/1000</f>
        <v>0.0062</v>
      </c>
      <c r="L531" s="3" t="n">
        <f aca="false">J531*K531</f>
        <v>0.000141585418241775</v>
      </c>
      <c r="M531" s="4"/>
      <c r="N531" s="4"/>
      <c r="O531" s="3" t="n">
        <v>529</v>
      </c>
      <c r="P531" s="3" t="n">
        <f aca="false">P530-S530</f>
        <v>0.075292360333408</v>
      </c>
      <c r="Q531" s="3" t="n">
        <f aca="false">P531^2</f>
        <v>0.00566893952457574</v>
      </c>
      <c r="R531" s="3" t="n">
        <f aca="false">6.2/1000</f>
        <v>0.0062</v>
      </c>
      <c r="S531" s="3" t="n">
        <f aca="false">Q531*R531</f>
        <v>3.51474250523696E-005</v>
      </c>
    </row>
    <row r="532" customFormat="false" ht="12.75" hidden="false" customHeight="true" outlineLevel="0" collapsed="false">
      <c r="A532" s="3" t="n">
        <v>530</v>
      </c>
      <c r="B532" s="3" t="n">
        <f aca="false">B531-E531</f>
        <v>0.172675405403469</v>
      </c>
      <c r="C532" s="3" t="n">
        <f aca="false">B532^2</f>
        <v>0.0298167956312525</v>
      </c>
      <c r="D532" s="3" t="n">
        <f aca="false">6.2/1000</f>
        <v>0.0062</v>
      </c>
      <c r="E532" s="3" t="n">
        <f aca="false">C532*D532</f>
        <v>0.000184864132913766</v>
      </c>
      <c r="F532" s="4"/>
      <c r="G532" s="4"/>
      <c r="H532" s="3" t="n">
        <v>530</v>
      </c>
      <c r="I532" s="3" t="n">
        <f aca="false">I531-L531</f>
        <v>0.150975447972873</v>
      </c>
      <c r="J532" s="3" t="n">
        <f aca="false">I532^2</f>
        <v>0.0227935858906098</v>
      </c>
      <c r="K532" s="3" t="n">
        <f aca="false">6.2/1000</f>
        <v>0.0062</v>
      </c>
      <c r="L532" s="3" t="n">
        <f aca="false">J532*K532</f>
        <v>0.000141320232521781</v>
      </c>
      <c r="M532" s="4"/>
      <c r="N532" s="4"/>
      <c r="O532" s="3" t="n">
        <v>530</v>
      </c>
      <c r="P532" s="3" t="n">
        <f aca="false">P531-S531</f>
        <v>0.0752572129083556</v>
      </c>
      <c r="Q532" s="3" t="n">
        <f aca="false">P532^2</f>
        <v>0.00566364809473356</v>
      </c>
      <c r="R532" s="3" t="n">
        <f aca="false">6.2/1000</f>
        <v>0.0062</v>
      </c>
      <c r="S532" s="3" t="n">
        <f aca="false">Q532*R532</f>
        <v>3.51146181873481E-005</v>
      </c>
    </row>
    <row r="533" customFormat="false" ht="12.75" hidden="false" customHeight="true" outlineLevel="0" collapsed="false">
      <c r="A533" s="3" t="n">
        <v>531</v>
      </c>
      <c r="B533" s="3" t="n">
        <f aca="false">B532-E532</f>
        <v>0.172490541270556</v>
      </c>
      <c r="C533" s="3" t="n">
        <f aca="false">B533^2</f>
        <v>0.0297529868278093</v>
      </c>
      <c r="D533" s="3" t="n">
        <f aca="false">6.2/1000</f>
        <v>0.0062</v>
      </c>
      <c r="E533" s="3" t="n">
        <f aca="false">C533*D533</f>
        <v>0.000184468518332417</v>
      </c>
      <c r="F533" s="4"/>
      <c r="G533" s="4"/>
      <c r="H533" s="3" t="n">
        <v>531</v>
      </c>
      <c r="I533" s="3" t="n">
        <f aca="false">I532-L532</f>
        <v>0.150834127740352</v>
      </c>
      <c r="J533" s="3" t="n">
        <f aca="false">I533^2</f>
        <v>0.0227509340911927</v>
      </c>
      <c r="K533" s="3" t="n">
        <f aca="false">6.2/1000</f>
        <v>0.0062</v>
      </c>
      <c r="L533" s="3" t="n">
        <f aca="false">J533*K533</f>
        <v>0.000141055791365395</v>
      </c>
      <c r="M533" s="4"/>
      <c r="N533" s="4"/>
      <c r="O533" s="3" t="n">
        <v>531</v>
      </c>
      <c r="P533" s="3" t="n">
        <f aca="false">P532-S532</f>
        <v>0.0752220982901682</v>
      </c>
      <c r="Q533" s="3" t="n">
        <f aca="false">P533^2</f>
        <v>0.00565836407117573</v>
      </c>
      <c r="R533" s="3" t="n">
        <f aca="false">6.2/1000</f>
        <v>0.0062</v>
      </c>
      <c r="S533" s="3" t="n">
        <f aca="false">Q533*R533</f>
        <v>3.50818572412895E-005</v>
      </c>
    </row>
    <row r="534" customFormat="false" ht="12.75" hidden="false" customHeight="true" outlineLevel="0" collapsed="false">
      <c r="A534" s="3" t="n">
        <v>532</v>
      </c>
      <c r="B534" s="3" t="n">
        <f aca="false">B533-E533</f>
        <v>0.172306072752223</v>
      </c>
      <c r="C534" s="3" t="n">
        <f aca="false">B534^2</f>
        <v>0.0296893827072944</v>
      </c>
      <c r="D534" s="3" t="n">
        <f aca="false">6.2/1000</f>
        <v>0.0062</v>
      </c>
      <c r="E534" s="3" t="n">
        <f aca="false">C534*D534</f>
        <v>0.000184074172785226</v>
      </c>
      <c r="F534" s="4"/>
      <c r="G534" s="4"/>
      <c r="H534" s="3" t="n">
        <v>532</v>
      </c>
      <c r="I534" s="3" t="n">
        <f aca="false">I533-L533</f>
        <v>0.150693071948986</v>
      </c>
      <c r="J534" s="3" t="n">
        <f aca="false">I534^2</f>
        <v>0.0227084019334224</v>
      </c>
      <c r="K534" s="3" t="n">
        <f aca="false">6.2/1000</f>
        <v>0.0062</v>
      </c>
      <c r="L534" s="3" t="n">
        <f aca="false">J534*K534</f>
        <v>0.000140792091987219</v>
      </c>
      <c r="M534" s="4"/>
      <c r="N534" s="4"/>
      <c r="O534" s="3" t="n">
        <v>532</v>
      </c>
      <c r="P534" s="3" t="n">
        <f aca="false">P533-S533</f>
        <v>0.075187016432927</v>
      </c>
      <c r="Q534" s="3" t="n">
        <f aca="false">P534^2</f>
        <v>0.00565308744008523</v>
      </c>
      <c r="R534" s="3" t="n">
        <f aca="false">6.2/1000</f>
        <v>0.0062</v>
      </c>
      <c r="S534" s="3" t="n">
        <f aca="false">Q534*R534</f>
        <v>3.50491421285284E-005</v>
      </c>
    </row>
    <row r="535" customFormat="false" ht="12.75" hidden="false" customHeight="true" outlineLevel="0" collapsed="false">
      <c r="A535" s="3" t="n">
        <v>533</v>
      </c>
      <c r="B535" s="3" t="n">
        <f aca="false">B534-E534</f>
        <v>0.172121998579438</v>
      </c>
      <c r="C535" s="3" t="n">
        <f aca="false">B535^2</f>
        <v>0.0296259823949801</v>
      </c>
      <c r="D535" s="3" t="n">
        <f aca="false">6.2/1000</f>
        <v>0.0062</v>
      </c>
      <c r="E535" s="3" t="n">
        <f aca="false">C535*D535</f>
        <v>0.000183681090848876</v>
      </c>
      <c r="F535" s="4"/>
      <c r="G535" s="4"/>
      <c r="H535" s="3" t="n">
        <v>533</v>
      </c>
      <c r="I535" s="3" t="n">
        <f aca="false">I534-L534</f>
        <v>0.150552279856999</v>
      </c>
      <c r="J535" s="3" t="n">
        <f aca="false">I535^2</f>
        <v>0.0226659889701402</v>
      </c>
      <c r="K535" s="3" t="n">
        <f aca="false">6.2/1000</f>
        <v>0.0062</v>
      </c>
      <c r="L535" s="3" t="n">
        <f aca="false">J535*K535</f>
        <v>0.000140529131614869</v>
      </c>
      <c r="M535" s="4"/>
      <c r="N535" s="4"/>
      <c r="O535" s="3" t="n">
        <v>533</v>
      </c>
      <c r="P535" s="3" t="n">
        <f aca="false">P534-S534</f>
        <v>0.0751519672907984</v>
      </c>
      <c r="Q535" s="3" t="n">
        <f aca="false">P535^2</f>
        <v>0.00564781818767724</v>
      </c>
      <c r="R535" s="3" t="n">
        <f aca="false">6.2/1000</f>
        <v>0.0062</v>
      </c>
      <c r="S535" s="3" t="n">
        <f aca="false">Q535*R535</f>
        <v>3.50164727635989E-005</v>
      </c>
    </row>
    <row r="536" customFormat="false" ht="12.75" hidden="false" customHeight="true" outlineLevel="0" collapsed="false">
      <c r="A536" s="3" t="n">
        <v>534</v>
      </c>
      <c r="B536" s="3" t="n">
        <f aca="false">B535-E535</f>
        <v>0.171938317488589</v>
      </c>
      <c r="C536" s="3" t="n">
        <f aca="false">B536^2</f>
        <v>0.0295627850208069</v>
      </c>
      <c r="D536" s="3" t="n">
        <f aca="false">6.2/1000</f>
        <v>0.0062</v>
      </c>
      <c r="E536" s="3" t="n">
        <f aca="false">C536*D536</f>
        <v>0.000183289267129003</v>
      </c>
      <c r="F536" s="4"/>
      <c r="G536" s="4"/>
      <c r="H536" s="3" t="n">
        <v>534</v>
      </c>
      <c r="I536" s="3" t="n">
        <f aca="false">I535-L535</f>
        <v>0.150411750725384</v>
      </c>
      <c r="J536" s="3" t="n">
        <f aca="false">I536^2</f>
        <v>0.0226236947562751</v>
      </c>
      <c r="K536" s="3" t="n">
        <f aca="false">6.2/1000</f>
        <v>0.0062</v>
      </c>
      <c r="L536" s="3" t="n">
        <f aca="false">J536*K536</f>
        <v>0.000140266907488906</v>
      </c>
      <c r="M536" s="4"/>
      <c r="N536" s="4"/>
      <c r="O536" s="3" t="n">
        <v>534</v>
      </c>
      <c r="P536" s="3" t="n">
        <f aca="false">P535-S535</f>
        <v>0.0751169508180348</v>
      </c>
      <c r="Q536" s="3" t="n">
        <f aca="false">P536^2</f>
        <v>0.00564255630019906</v>
      </c>
      <c r="R536" s="3" t="n">
        <f aca="false">6.2/1000</f>
        <v>0.0062</v>
      </c>
      <c r="S536" s="3" t="n">
        <f aca="false">Q536*R536</f>
        <v>3.49838490612342E-005</v>
      </c>
    </row>
    <row r="537" customFormat="false" ht="12.75" hidden="false" customHeight="true" outlineLevel="0" collapsed="false">
      <c r="A537" s="3" t="n">
        <v>535</v>
      </c>
      <c r="B537" s="3" t="n">
        <f aca="false">B536-E536</f>
        <v>0.17175502822146</v>
      </c>
      <c r="C537" s="3" t="n">
        <f aca="false">B537^2</f>
        <v>0.0294997897193546</v>
      </c>
      <c r="D537" s="3" t="n">
        <f aca="false">6.2/1000</f>
        <v>0.0062</v>
      </c>
      <c r="E537" s="3" t="n">
        <f aca="false">C537*D537</f>
        <v>0.000182898696259998</v>
      </c>
      <c r="F537" s="4"/>
      <c r="G537" s="4"/>
      <c r="H537" s="3" t="n">
        <v>535</v>
      </c>
      <c r="I537" s="3" t="n">
        <f aca="false">I536-L536</f>
        <v>0.150271483817895</v>
      </c>
      <c r="J537" s="3" t="n">
        <f aca="false">I537^2</f>
        <v>0.022581518848832</v>
      </c>
      <c r="K537" s="3" t="n">
        <f aca="false">6.2/1000</f>
        <v>0.0062</v>
      </c>
      <c r="L537" s="3" t="n">
        <f aca="false">J537*K537</f>
        <v>0.000140005416862758</v>
      </c>
      <c r="M537" s="4"/>
      <c r="N537" s="4"/>
      <c r="O537" s="3" t="n">
        <v>535</v>
      </c>
      <c r="P537" s="3" t="n">
        <f aca="false">P536-S536</f>
        <v>0.0750819669689736</v>
      </c>
      <c r="Q537" s="3" t="n">
        <f aca="false">P537^2</f>
        <v>0.00563730176393004</v>
      </c>
      <c r="R537" s="3" t="n">
        <f aca="false">6.2/1000</f>
        <v>0.0062</v>
      </c>
      <c r="S537" s="3" t="n">
        <f aca="false">Q537*R537</f>
        <v>3.49512709363662E-005</v>
      </c>
    </row>
    <row r="538" customFormat="false" ht="12.75" hidden="false" customHeight="true" outlineLevel="0" collapsed="false">
      <c r="A538" s="3" t="n">
        <v>536</v>
      </c>
      <c r="B538" s="3" t="n">
        <f aca="false">B537-E537</f>
        <v>0.1715721295252</v>
      </c>
      <c r="C538" s="3" t="n">
        <f aca="false">B538^2</f>
        <v>0.029436995629812</v>
      </c>
      <c r="D538" s="3" t="n">
        <f aca="false">6.2/1000</f>
        <v>0.0062</v>
      </c>
      <c r="E538" s="3" t="n">
        <f aca="false">C538*D538</f>
        <v>0.000182509372904835</v>
      </c>
      <c r="F538" s="4"/>
      <c r="G538" s="4"/>
      <c r="H538" s="3" t="n">
        <v>536</v>
      </c>
      <c r="I538" s="3" t="n">
        <f aca="false">I537-L537</f>
        <v>0.150131478401033</v>
      </c>
      <c r="J538" s="3" t="n">
        <f aca="false">I538^2</f>
        <v>0.0225394608068797</v>
      </c>
      <c r="K538" s="3" t="n">
        <f aca="false">6.2/1000</f>
        <v>0.0062</v>
      </c>
      <c r="L538" s="3" t="n">
        <f aca="false">J538*K538</f>
        <v>0.000139744657002654</v>
      </c>
      <c r="M538" s="4"/>
      <c r="N538" s="4"/>
      <c r="O538" s="3" t="n">
        <v>536</v>
      </c>
      <c r="P538" s="3" t="n">
        <f aca="false">P537-S537</f>
        <v>0.0750470156980372</v>
      </c>
      <c r="Q538" s="3" t="n">
        <f aca="false">P538^2</f>
        <v>0.00563205456518145</v>
      </c>
      <c r="R538" s="3" t="n">
        <f aca="false">6.2/1000</f>
        <v>0.0062</v>
      </c>
      <c r="S538" s="3" t="n">
        <f aca="false">Q538*R538</f>
        <v>3.4918738304125E-005</v>
      </c>
    </row>
    <row r="539" customFormat="false" ht="12.75" hidden="false" customHeight="true" outlineLevel="0" collapsed="false">
      <c r="A539" s="3" t="n">
        <v>537</v>
      </c>
      <c r="B539" s="3" t="n">
        <f aca="false">B538-E538</f>
        <v>0.171389620152295</v>
      </c>
      <c r="C539" s="3" t="n">
        <f aca="false">B539^2</f>
        <v>0.0293744018959481</v>
      </c>
      <c r="D539" s="3" t="n">
        <f aca="false">6.2/1000</f>
        <v>0.0062</v>
      </c>
      <c r="E539" s="3" t="n">
        <f aca="false">C539*D539</f>
        <v>0.000182121291754878</v>
      </c>
      <c r="F539" s="4"/>
      <c r="G539" s="4"/>
      <c r="H539" s="3" t="n">
        <v>537</v>
      </c>
      <c r="I539" s="3" t="n">
        <f aca="false">I538-L538</f>
        <v>0.14999173374403</v>
      </c>
      <c r="J539" s="3" t="n">
        <f aca="false">I539^2</f>
        <v>0.0224975201915399</v>
      </c>
      <c r="K539" s="3" t="n">
        <f aca="false">6.2/1000</f>
        <v>0.0062</v>
      </c>
      <c r="L539" s="3" t="n">
        <f aca="false">J539*K539</f>
        <v>0.000139484625187548</v>
      </c>
      <c r="M539" s="4"/>
      <c r="N539" s="4"/>
      <c r="O539" s="3" t="n">
        <v>537</v>
      </c>
      <c r="P539" s="3" t="n">
        <f aca="false">P538-S538</f>
        <v>0.0750120969597331</v>
      </c>
      <c r="Q539" s="3" t="n">
        <f aca="false">P539^2</f>
        <v>0.0056268146902964</v>
      </c>
      <c r="R539" s="3" t="n">
        <f aca="false">6.2/1000</f>
        <v>0.0062</v>
      </c>
      <c r="S539" s="3" t="n">
        <f aca="false">Q539*R539</f>
        <v>3.48862510798377E-005</v>
      </c>
    </row>
    <row r="540" customFormat="false" ht="12.75" hidden="false" customHeight="true" outlineLevel="0" collapsed="false">
      <c r="A540" s="3" t="n">
        <v>538</v>
      </c>
      <c r="B540" s="3" t="n">
        <f aca="false">B539-E539</f>
        <v>0.17120749886054</v>
      </c>
      <c r="C540" s="3" t="n">
        <f aca="false">B540^2</f>
        <v>0.0293120076660819</v>
      </c>
      <c r="D540" s="3" t="n">
        <f aca="false">6.2/1000</f>
        <v>0.0062</v>
      </c>
      <c r="E540" s="3" t="n">
        <f aca="false">C540*D540</f>
        <v>0.000181734447529708</v>
      </c>
      <c r="F540" s="4"/>
      <c r="G540" s="4"/>
      <c r="H540" s="3" t="n">
        <v>538</v>
      </c>
      <c r="I540" s="3" t="n">
        <f aca="false">I539-L539</f>
        <v>0.149852249118842</v>
      </c>
      <c r="J540" s="3" t="n">
        <f aca="false">I540^2</f>
        <v>0.0224556965659756</v>
      </c>
      <c r="K540" s="3" t="n">
        <f aca="false">6.2/1000</f>
        <v>0.0062</v>
      </c>
      <c r="L540" s="3" t="n">
        <f aca="false">J540*K540</f>
        <v>0.000139225318709049</v>
      </c>
      <c r="M540" s="4"/>
      <c r="N540" s="4"/>
      <c r="O540" s="3" t="n">
        <v>538</v>
      </c>
      <c r="P540" s="3" t="n">
        <f aca="false">P539-S539</f>
        <v>0.0749772107086533</v>
      </c>
      <c r="Q540" s="3" t="n">
        <f aca="false">P540^2</f>
        <v>0.00562158212564979</v>
      </c>
      <c r="R540" s="3" t="n">
        <f aca="false">6.2/1000</f>
        <v>0.0062</v>
      </c>
      <c r="S540" s="3" t="n">
        <f aca="false">Q540*R540</f>
        <v>3.48538091790287E-005</v>
      </c>
    </row>
    <row r="541" customFormat="false" ht="12.75" hidden="false" customHeight="true" outlineLevel="0" collapsed="false">
      <c r="A541" s="3" t="n">
        <v>539</v>
      </c>
      <c r="B541" s="3" t="n">
        <f aca="false">B540-E540</f>
        <v>0.171025764413011</v>
      </c>
      <c r="C541" s="3" t="n">
        <f aca="false">B541^2</f>
        <v>0.0292498120930546</v>
      </c>
      <c r="D541" s="3" t="n">
        <f aca="false">6.2/1000</f>
        <v>0.0062</v>
      </c>
      <c r="E541" s="3" t="n">
        <f aca="false">C541*D541</f>
        <v>0.000181348834976939</v>
      </c>
      <c r="F541" s="4"/>
      <c r="G541" s="4"/>
      <c r="H541" s="3" t="n">
        <v>539</v>
      </c>
      <c r="I541" s="3" t="n">
        <f aca="false">I540-L540</f>
        <v>0.149713023800133</v>
      </c>
      <c r="J541" s="3" t="n">
        <f aca="false">I541^2</f>
        <v>0.0224139894953793</v>
      </c>
      <c r="K541" s="3" t="n">
        <f aca="false">6.2/1000</f>
        <v>0.0062</v>
      </c>
      <c r="L541" s="3" t="n">
        <f aca="false">J541*K541</f>
        <v>0.000138966734871351</v>
      </c>
      <c r="M541" s="4"/>
      <c r="N541" s="4"/>
      <c r="O541" s="3" t="n">
        <v>539</v>
      </c>
      <c r="P541" s="3" t="n">
        <f aca="false">P540-S540</f>
        <v>0.0749423568994742</v>
      </c>
      <c r="Q541" s="3" t="n">
        <f aca="false">P541^2</f>
        <v>0.00561635685764817</v>
      </c>
      <c r="R541" s="3" t="n">
        <f aca="false">6.2/1000</f>
        <v>0.0062</v>
      </c>
      <c r="S541" s="3" t="n">
        <f aca="false">Q541*R541</f>
        <v>3.48214125174187E-005</v>
      </c>
    </row>
    <row r="542" customFormat="false" ht="12.75" hidden="false" customHeight="true" outlineLevel="0" collapsed="false">
      <c r="A542" s="3" t="n">
        <v>540</v>
      </c>
      <c r="B542" s="3" t="n">
        <f aca="false">B541-E541</f>
        <v>0.170844415578034</v>
      </c>
      <c r="C542" s="3" t="n">
        <f aca="false">B542^2</f>
        <v>0.0291878143341999</v>
      </c>
      <c r="D542" s="3" t="n">
        <f aca="false">6.2/1000</f>
        <v>0.0062</v>
      </c>
      <c r="E542" s="3" t="n">
        <f aca="false">C542*D542</f>
        <v>0.000180964448872039</v>
      </c>
      <c r="F542" s="4"/>
      <c r="G542" s="4"/>
      <c r="H542" s="3" t="n">
        <v>540</v>
      </c>
      <c r="I542" s="3" t="n">
        <f aca="false">I541-L541</f>
        <v>0.149574057065262</v>
      </c>
      <c r="J542" s="3" t="n">
        <f aca="false">I542^2</f>
        <v>0.0223723985469622</v>
      </c>
      <c r="K542" s="3" t="n">
        <f aca="false">6.2/1000</f>
        <v>0.0062</v>
      </c>
      <c r="L542" s="3" t="n">
        <f aca="false">J542*K542</f>
        <v>0.000138708870991166</v>
      </c>
      <c r="M542" s="4"/>
      <c r="N542" s="4"/>
      <c r="O542" s="3" t="n">
        <v>540</v>
      </c>
      <c r="P542" s="3" t="n">
        <f aca="false">P541-S541</f>
        <v>0.0749075354869568</v>
      </c>
      <c r="Q542" s="3" t="n">
        <f aca="false">P542^2</f>
        <v>0.0056111388727297</v>
      </c>
      <c r="R542" s="3" t="n">
        <f aca="false">6.2/1000</f>
        <v>0.0062</v>
      </c>
      <c r="S542" s="3" t="n">
        <f aca="false">Q542*R542</f>
        <v>3.47890610109241E-005</v>
      </c>
    </row>
    <row r="543" customFormat="false" ht="12.75" hidden="false" customHeight="true" outlineLevel="0" collapsed="false">
      <c r="A543" s="3" t="n">
        <v>541</v>
      </c>
      <c r="B543" s="3" t="n">
        <f aca="false">B542-E542</f>
        <v>0.170663451129162</v>
      </c>
      <c r="C543" s="3" t="n">
        <f aca="false">B543^2</f>
        <v>0.0291260135513158</v>
      </c>
      <c r="D543" s="3" t="n">
        <f aca="false">6.2/1000</f>
        <v>0.0062</v>
      </c>
      <c r="E543" s="3" t="n">
        <f aca="false">C543*D543</f>
        <v>0.000180581284018158</v>
      </c>
      <c r="F543" s="4"/>
      <c r="G543" s="4"/>
      <c r="H543" s="3" t="n">
        <v>541</v>
      </c>
      <c r="I543" s="3" t="n">
        <f aca="false">I542-L542</f>
        <v>0.149435348194271</v>
      </c>
      <c r="J543" s="3" t="n">
        <f aca="false">I543^2</f>
        <v>0.0223309232899429</v>
      </c>
      <c r="K543" s="3" t="n">
        <f aca="false">6.2/1000</f>
        <v>0.0062</v>
      </c>
      <c r="L543" s="3" t="n">
        <f aca="false">J543*K543</f>
        <v>0.000138451724397646</v>
      </c>
      <c r="M543" s="4"/>
      <c r="N543" s="4"/>
      <c r="O543" s="3" t="n">
        <v>541</v>
      </c>
      <c r="P543" s="3" t="n">
        <f aca="false">P542-S542</f>
        <v>0.0748727464259459</v>
      </c>
      <c r="Q543" s="3" t="n">
        <f aca="false">P543^2</f>
        <v>0.00560592815736399</v>
      </c>
      <c r="R543" s="3" t="n">
        <f aca="false">6.2/1000</f>
        <v>0.0062</v>
      </c>
      <c r="S543" s="3" t="n">
        <f aca="false">Q543*R543</f>
        <v>3.47567545756568E-005</v>
      </c>
    </row>
    <row r="544" customFormat="false" ht="12.75" hidden="false" customHeight="true" outlineLevel="0" collapsed="false">
      <c r="A544" s="3" t="n">
        <v>542</v>
      </c>
      <c r="B544" s="3" t="n">
        <f aca="false">B543-E543</f>
        <v>0.170482869845144</v>
      </c>
      <c r="C544" s="3" t="n">
        <f aca="false">B544^2</f>
        <v>0.0290644089106362</v>
      </c>
      <c r="D544" s="3" t="n">
        <f aca="false">6.2/1000</f>
        <v>0.0062</v>
      </c>
      <c r="E544" s="3" t="n">
        <f aca="false">C544*D544</f>
        <v>0.000180199335245944</v>
      </c>
      <c r="F544" s="4"/>
      <c r="G544" s="4"/>
      <c r="H544" s="3" t="n">
        <v>542</v>
      </c>
      <c r="I544" s="3" t="n">
        <f aca="false">I543-L543</f>
        <v>0.149296896469873</v>
      </c>
      <c r="J544" s="3" t="n">
        <f aca="false">I544^2</f>
        <v>0.022289563295536</v>
      </c>
      <c r="K544" s="3" t="n">
        <f aca="false">6.2/1000</f>
        <v>0.0062</v>
      </c>
      <c r="L544" s="3" t="n">
        <f aca="false">J544*K544</f>
        <v>0.000138195292432323</v>
      </c>
      <c r="M544" s="4"/>
      <c r="N544" s="4"/>
      <c r="O544" s="3" t="n">
        <v>542</v>
      </c>
      <c r="P544" s="3" t="n">
        <f aca="false">P543-S543</f>
        <v>0.0748379896713702</v>
      </c>
      <c r="Q544" s="3" t="n">
        <f aca="false">P544^2</f>
        <v>0.00560072469805212</v>
      </c>
      <c r="R544" s="3" t="n">
        <f aca="false">6.2/1000</f>
        <v>0.0062</v>
      </c>
      <c r="S544" s="3" t="n">
        <f aca="false">Q544*R544</f>
        <v>3.47244931279231E-005</v>
      </c>
    </row>
    <row r="545" customFormat="false" ht="12.75" hidden="false" customHeight="true" outlineLevel="0" collapsed="false">
      <c r="A545" s="3" t="n">
        <v>543</v>
      </c>
      <c r="B545" s="3" t="n">
        <f aca="false">B544-E544</f>
        <v>0.170302670509898</v>
      </c>
      <c r="C545" s="3" t="n">
        <f aca="false">B545^2</f>
        <v>0.0290029995828028</v>
      </c>
      <c r="D545" s="3" t="n">
        <f aca="false">6.2/1000</f>
        <v>0.0062</v>
      </c>
      <c r="E545" s="3" t="n">
        <f aca="false">C545*D545</f>
        <v>0.000179818597413377</v>
      </c>
      <c r="F545" s="4"/>
      <c r="G545" s="4"/>
      <c r="H545" s="3" t="n">
        <v>543</v>
      </c>
      <c r="I545" s="3" t="n">
        <f aca="false">I544-L544</f>
        <v>0.149158701177441</v>
      </c>
      <c r="J545" s="3" t="n">
        <f aca="false">I545^2</f>
        <v>0.0222483181369411</v>
      </c>
      <c r="K545" s="3" t="n">
        <f aca="false">6.2/1000</f>
        <v>0.0062</v>
      </c>
      <c r="L545" s="3" t="n">
        <f aca="false">J545*K545</f>
        <v>0.000137939572449035</v>
      </c>
      <c r="M545" s="4"/>
      <c r="N545" s="4"/>
      <c r="O545" s="3" t="n">
        <v>543</v>
      </c>
      <c r="P545" s="3" t="n">
        <f aca="false">P544-S544</f>
        <v>0.0748032651782423</v>
      </c>
      <c r="Q545" s="3" t="n">
        <f aca="false">P545^2</f>
        <v>0.00559552848132644</v>
      </c>
      <c r="R545" s="3" t="n">
        <f aca="false">6.2/1000</f>
        <v>0.0062</v>
      </c>
      <c r="S545" s="3" t="n">
        <f aca="false">Q545*R545</f>
        <v>3.46922765842239E-005</v>
      </c>
    </row>
    <row r="546" customFormat="false" ht="12.75" hidden="false" customHeight="true" outlineLevel="0" collapsed="false">
      <c r="A546" s="3" t="n">
        <v>544</v>
      </c>
      <c r="B546" s="3" t="n">
        <f aca="false">B545-E545</f>
        <v>0.170122851912484</v>
      </c>
      <c r="C546" s="3" t="n">
        <f aca="false">B546^2</f>
        <v>0.0289417847428371</v>
      </c>
      <c r="D546" s="3" t="n">
        <f aca="false">6.2/1000</f>
        <v>0.0062</v>
      </c>
      <c r="E546" s="3" t="n">
        <f aca="false">C546*D546</f>
        <v>0.00017943906540559</v>
      </c>
      <c r="F546" s="4"/>
      <c r="G546" s="4"/>
      <c r="H546" s="3" t="n">
        <v>544</v>
      </c>
      <c r="I546" s="3" t="n">
        <f aca="false">I545-L545</f>
        <v>0.149020761604992</v>
      </c>
      <c r="J546" s="3" t="n">
        <f aca="false">I546^2</f>
        <v>0.0222071873893318</v>
      </c>
      <c r="K546" s="3" t="n">
        <f aca="false">6.2/1000</f>
        <v>0.0062</v>
      </c>
      <c r="L546" s="3" t="n">
        <f aca="false">J546*K546</f>
        <v>0.000137684561813857</v>
      </c>
      <c r="M546" s="4"/>
      <c r="N546" s="4"/>
      <c r="O546" s="3" t="n">
        <v>544</v>
      </c>
      <c r="P546" s="3" t="n">
        <f aca="false">P545-S545</f>
        <v>0.0747685729016581</v>
      </c>
      <c r="Q546" s="3" t="n">
        <f aca="false">P546^2</f>
        <v>0.00559033949375056</v>
      </c>
      <c r="R546" s="3" t="n">
        <f aca="false">6.2/1000</f>
        <v>0.0062</v>
      </c>
      <c r="S546" s="3" t="n">
        <f aca="false">Q546*R546</f>
        <v>3.46601048612535E-005</v>
      </c>
    </row>
    <row r="547" customFormat="false" ht="12.75" hidden="false" customHeight="true" outlineLevel="0" collapsed="false">
      <c r="A547" s="3" t="n">
        <v>545</v>
      </c>
      <c r="B547" s="3" t="n">
        <f aca="false">B546-E546</f>
        <v>0.169943412847079</v>
      </c>
      <c r="C547" s="3" t="n">
        <f aca="false">B547^2</f>
        <v>0.0288807635701126</v>
      </c>
      <c r="D547" s="3" t="n">
        <f aca="false">6.2/1000</f>
        <v>0.0062</v>
      </c>
      <c r="E547" s="3" t="n">
        <f aca="false">C547*D547</f>
        <v>0.000179060734134698</v>
      </c>
      <c r="F547" s="4"/>
      <c r="G547" s="4"/>
      <c r="H547" s="3" t="n">
        <v>545</v>
      </c>
      <c r="I547" s="3" t="n">
        <f aca="false">I546-L546</f>
        <v>0.148883077043178</v>
      </c>
      <c r="J547" s="3" t="n">
        <f aca="false">I547^2</f>
        <v>0.0221661706298449</v>
      </c>
      <c r="K547" s="3" t="n">
        <f aca="false">6.2/1000</f>
        <v>0.0062</v>
      </c>
      <c r="L547" s="3" t="n">
        <f aca="false">J547*K547</f>
        <v>0.000137430257905038</v>
      </c>
      <c r="M547" s="4"/>
      <c r="N547" s="4"/>
      <c r="O547" s="3" t="n">
        <v>545</v>
      </c>
      <c r="P547" s="3" t="n">
        <f aca="false">P546-S546</f>
        <v>0.0747339127967968</v>
      </c>
      <c r="Q547" s="3" t="n">
        <f aca="false">P547^2</f>
        <v>0.00558515772191923</v>
      </c>
      <c r="R547" s="3" t="n">
        <f aca="false">6.2/1000</f>
        <v>0.0062</v>
      </c>
      <c r="S547" s="3" t="n">
        <f aca="false">Q547*R547</f>
        <v>3.46279778758992E-005</v>
      </c>
    </row>
    <row r="548" customFormat="false" ht="12.75" hidden="false" customHeight="true" outlineLevel="0" collapsed="false">
      <c r="A548" s="3" t="n">
        <v>546</v>
      </c>
      <c r="B548" s="3" t="n">
        <f aca="false">B547-E547</f>
        <v>0.169764352112944</v>
      </c>
      <c r="C548" s="3" t="n">
        <f aca="false">B548^2</f>
        <v>0.0288199352483276</v>
      </c>
      <c r="D548" s="3" t="n">
        <f aca="false">6.2/1000</f>
        <v>0.0062</v>
      </c>
      <c r="E548" s="3" t="n">
        <f aca="false">C548*D548</f>
        <v>0.000178683598539631</v>
      </c>
      <c r="F548" s="4"/>
      <c r="G548" s="4"/>
      <c r="H548" s="3" t="n">
        <v>546</v>
      </c>
      <c r="I548" s="3" t="n">
        <f aca="false">I547-L547</f>
        <v>0.148745646785273</v>
      </c>
      <c r="J548" s="3" t="n">
        <f aca="false">I548^2</f>
        <v>0.0221252674375692</v>
      </c>
      <c r="K548" s="3" t="n">
        <f aca="false">6.2/1000</f>
        <v>0.0062</v>
      </c>
      <c r="L548" s="3" t="n">
        <f aca="false">J548*K548</f>
        <v>0.000137176658112929</v>
      </c>
      <c r="M548" s="4"/>
      <c r="N548" s="4"/>
      <c r="O548" s="3" t="n">
        <v>546</v>
      </c>
      <c r="P548" s="3" t="n">
        <f aca="false">P547-S547</f>
        <v>0.0746992848189209</v>
      </c>
      <c r="Q548" s="3" t="n">
        <f aca="false">P548^2</f>
        <v>0.00557998315245827</v>
      </c>
      <c r="R548" s="3" t="n">
        <f aca="false">6.2/1000</f>
        <v>0.0062</v>
      </c>
      <c r="S548" s="3" t="n">
        <f aca="false">Q548*R548</f>
        <v>3.45958955452413E-005</v>
      </c>
    </row>
    <row r="549" customFormat="false" ht="12.75" hidden="false" customHeight="true" outlineLevel="0" collapsed="false">
      <c r="A549" s="3" t="n">
        <v>547</v>
      </c>
      <c r="B549" s="3" t="n">
        <f aca="false">B548-E548</f>
        <v>0.169585668514404</v>
      </c>
      <c r="C549" s="3" t="n">
        <f aca="false">B549^2</f>
        <v>0.0287592989654774</v>
      </c>
      <c r="D549" s="3" t="n">
        <f aca="false">6.2/1000</f>
        <v>0.0062</v>
      </c>
      <c r="E549" s="3" t="n">
        <f aca="false">C549*D549</f>
        <v>0.00017830765358596</v>
      </c>
      <c r="F549" s="4"/>
      <c r="G549" s="4"/>
      <c r="H549" s="3" t="n">
        <v>547</v>
      </c>
      <c r="I549" s="3" t="n">
        <f aca="false">I548-L548</f>
        <v>0.14860847012716</v>
      </c>
      <c r="J549" s="3" t="n">
        <f aca="false">I549^2</f>
        <v>0.022084477393535</v>
      </c>
      <c r="K549" s="3" t="n">
        <f aca="false">6.2/1000</f>
        <v>0.0062</v>
      </c>
      <c r="L549" s="3" t="n">
        <f aca="false">J549*K549</f>
        <v>0.000136923759839917</v>
      </c>
      <c r="M549" s="4"/>
      <c r="N549" s="4"/>
      <c r="O549" s="3" t="n">
        <v>547</v>
      </c>
      <c r="P549" s="3" t="n">
        <f aca="false">P548-S548</f>
        <v>0.0746646889233757</v>
      </c>
      <c r="Q549" s="3" t="n">
        <f aca="false">P549^2</f>
        <v>0.00557481577202446</v>
      </c>
      <c r="R549" s="3" t="n">
        <f aca="false">6.2/1000</f>
        <v>0.0062</v>
      </c>
      <c r="S549" s="3" t="n">
        <f aca="false">Q549*R549</f>
        <v>3.45638577865516E-005</v>
      </c>
    </row>
    <row r="550" customFormat="false" ht="12.75" hidden="false" customHeight="true" outlineLevel="0" collapsed="false">
      <c r="A550" s="3" t="n">
        <v>548</v>
      </c>
      <c r="B550" s="3" t="n">
        <f aca="false">B549-E549</f>
        <v>0.169407360860818</v>
      </c>
      <c r="C550" s="3" t="n">
        <f aca="false">B550^2</f>
        <v>0.0286988539138275</v>
      </c>
      <c r="D550" s="3" t="n">
        <f aca="false">6.2/1000</f>
        <v>0.0062</v>
      </c>
      <c r="E550" s="3" t="n">
        <f aca="false">C550*D550</f>
        <v>0.000177932894265731</v>
      </c>
      <c r="F550" s="4"/>
      <c r="G550" s="4"/>
      <c r="H550" s="3" t="n">
        <v>548</v>
      </c>
      <c r="I550" s="3" t="n">
        <f aca="false">I549-L549</f>
        <v>0.14847154636732</v>
      </c>
      <c r="J550" s="3" t="n">
        <f aca="false">I550^2</f>
        <v>0.0220438000807033</v>
      </c>
      <c r="K550" s="3" t="n">
        <f aca="false">6.2/1000</f>
        <v>0.0062</v>
      </c>
      <c r="L550" s="3" t="n">
        <f aca="false">J550*K550</f>
        <v>0.00013667156050036</v>
      </c>
      <c r="M550" s="4"/>
      <c r="N550" s="4"/>
      <c r="O550" s="3" t="n">
        <v>548</v>
      </c>
      <c r="P550" s="3" t="n">
        <f aca="false">P549-S549</f>
        <v>0.0746301250655891</v>
      </c>
      <c r="Q550" s="3" t="n">
        <f aca="false">P550^2</f>
        <v>0.00556965556730547</v>
      </c>
      <c r="R550" s="3" t="n">
        <f aca="false">6.2/1000</f>
        <v>0.0062</v>
      </c>
      <c r="S550" s="3" t="n">
        <f aca="false">Q550*R550</f>
        <v>3.45318645172939E-005</v>
      </c>
    </row>
    <row r="551" customFormat="false" ht="12.75" hidden="false" customHeight="true" outlineLevel="0" collapsed="false">
      <c r="A551" s="3" t="n">
        <v>549</v>
      </c>
      <c r="B551" s="3" t="n">
        <f aca="false">B550-E550</f>
        <v>0.169229427966553</v>
      </c>
      <c r="C551" s="3" t="n">
        <f aca="false">B551^2</f>
        <v>0.0286385992898866</v>
      </c>
      <c r="D551" s="3" t="n">
        <f aca="false">6.2/1000</f>
        <v>0.0062</v>
      </c>
      <c r="E551" s="3" t="n">
        <f aca="false">C551*D551</f>
        <v>0.000177559315597297</v>
      </c>
      <c r="F551" s="4"/>
      <c r="G551" s="4"/>
      <c r="H551" s="3" t="n">
        <v>549</v>
      </c>
      <c r="I551" s="3" t="n">
        <f aca="false">I550-L550</f>
        <v>0.14833487480682</v>
      </c>
      <c r="J551" s="3" t="n">
        <f aca="false">I551^2</f>
        <v>0.0220032350839549</v>
      </c>
      <c r="K551" s="3" t="n">
        <f aca="false">6.2/1000</f>
        <v>0.0062</v>
      </c>
      <c r="L551" s="3" t="n">
        <f aca="false">J551*K551</f>
        <v>0.00013642005752052</v>
      </c>
      <c r="M551" s="4"/>
      <c r="N551" s="4"/>
      <c r="O551" s="3" t="n">
        <v>549</v>
      </c>
      <c r="P551" s="3" t="n">
        <f aca="false">P550-S550</f>
        <v>0.0745955932010718</v>
      </c>
      <c r="Q551" s="3" t="n">
        <f aca="false">P551^2</f>
        <v>0.00556450252501979</v>
      </c>
      <c r="R551" s="3" t="n">
        <f aca="false">6.2/1000</f>
        <v>0.0062</v>
      </c>
      <c r="S551" s="3" t="n">
        <f aca="false">Q551*R551</f>
        <v>3.44999156551227E-005</v>
      </c>
    </row>
    <row r="552" customFormat="false" ht="12.75" hidden="false" customHeight="true" outlineLevel="0" collapsed="false">
      <c r="A552" s="3" t="n">
        <v>550</v>
      </c>
      <c r="B552" s="3" t="n">
        <f aca="false">B551-E551</f>
        <v>0.169051868650955</v>
      </c>
      <c r="C552" s="3" t="n">
        <f aca="false">B552^2</f>
        <v>0.0285785342943799</v>
      </c>
      <c r="D552" s="3" t="n">
        <f aca="false">6.2/1000</f>
        <v>0.0062</v>
      </c>
      <c r="E552" s="3" t="n">
        <f aca="false">C552*D552</f>
        <v>0.000177186912625155</v>
      </c>
      <c r="F552" s="4"/>
      <c r="G552" s="4"/>
      <c r="H552" s="3" t="n">
        <v>550</v>
      </c>
      <c r="I552" s="3" t="n">
        <f aca="false">I551-L551</f>
        <v>0.148198454749299</v>
      </c>
      <c r="J552" s="3" t="n">
        <f aca="false">I552^2</f>
        <v>0.0219627819900801</v>
      </c>
      <c r="K552" s="3" t="n">
        <f aca="false">6.2/1000</f>
        <v>0.0062</v>
      </c>
      <c r="L552" s="3" t="n">
        <f aca="false">J552*K552</f>
        <v>0.000136169248338496</v>
      </c>
      <c r="M552" s="4"/>
      <c r="N552" s="4"/>
      <c r="O552" s="3" t="n">
        <v>550</v>
      </c>
      <c r="P552" s="3" t="n">
        <f aca="false">P551-S551</f>
        <v>0.0745610932854167</v>
      </c>
      <c r="Q552" s="3" t="n">
        <f aca="false">P552^2</f>
        <v>0.00555935663191661</v>
      </c>
      <c r="R552" s="3" t="n">
        <f aca="false">6.2/1000</f>
        <v>0.0062</v>
      </c>
      <c r="S552" s="3" t="n">
        <f aca="false">Q552*R552</f>
        <v>3.4468011117883E-005</v>
      </c>
    </row>
    <row r="553" customFormat="false" ht="12.75" hidden="false" customHeight="true" outlineLevel="0" collapsed="false">
      <c r="A553" s="3" t="n">
        <v>551</v>
      </c>
      <c r="B553" s="3" t="n">
        <f aca="false">B552-E552</f>
        <v>0.16887468173833</v>
      </c>
      <c r="C553" s="3" t="n">
        <f aca="false">B553^2</f>
        <v>0.0285186581322223</v>
      </c>
      <c r="D553" s="3" t="n">
        <f aca="false">6.2/1000</f>
        <v>0.0062</v>
      </c>
      <c r="E553" s="3" t="n">
        <f aca="false">C553*D553</f>
        <v>0.000176815680419778</v>
      </c>
      <c r="F553" s="4"/>
      <c r="G553" s="4"/>
      <c r="H553" s="3" t="n">
        <v>551</v>
      </c>
      <c r="I553" s="3" t="n">
        <f aca="false">I552-L552</f>
        <v>0.148062285500961</v>
      </c>
      <c r="J553" s="3" t="n">
        <f aca="false">I553^2</f>
        <v>0.021922440387768</v>
      </c>
      <c r="K553" s="3" t="n">
        <f aca="false">6.2/1000</f>
        <v>0.0062</v>
      </c>
      <c r="L553" s="3" t="n">
        <f aca="false">J553*K553</f>
        <v>0.000135919130404161</v>
      </c>
      <c r="M553" s="4"/>
      <c r="N553" s="4"/>
      <c r="O553" s="3" t="n">
        <v>551</v>
      </c>
      <c r="P553" s="3" t="n">
        <f aca="false">P552-S552</f>
        <v>0.0745266252742988</v>
      </c>
      <c r="Q553" s="3" t="n">
        <f aca="false">P553^2</f>
        <v>0.00555421787477576</v>
      </c>
      <c r="R553" s="3" t="n">
        <f aca="false">6.2/1000</f>
        <v>0.0062</v>
      </c>
      <c r="S553" s="3" t="n">
        <f aca="false">Q553*R553</f>
        <v>3.44361508236097E-005</v>
      </c>
    </row>
    <row r="554" customFormat="false" ht="12.75" hidden="false" customHeight="true" outlineLevel="0" collapsed="false">
      <c r="A554" s="3" t="n">
        <v>552</v>
      </c>
      <c r="B554" s="3" t="n">
        <f aca="false">B553-E553</f>
        <v>0.16869786605791</v>
      </c>
      <c r="C554" s="3" t="n">
        <f aca="false">B554^2</f>
        <v>0.0284589700124927</v>
      </c>
      <c r="D554" s="3" t="n">
        <f aca="false">6.2/1000</f>
        <v>0.0062</v>
      </c>
      <c r="E554" s="3" t="n">
        <f aca="false">C554*D554</f>
        <v>0.000176445614077455</v>
      </c>
      <c r="F554" s="4"/>
      <c r="G554" s="4"/>
      <c r="H554" s="3" t="n">
        <v>552</v>
      </c>
      <c r="I554" s="3" t="n">
        <f aca="false">I553-L553</f>
        <v>0.147926366370556</v>
      </c>
      <c r="J554" s="3" t="n">
        <f aca="false">I554^2</f>
        <v>0.0218822098675961</v>
      </c>
      <c r="K554" s="3" t="n">
        <f aca="false">6.2/1000</f>
        <v>0.0062</v>
      </c>
      <c r="L554" s="3" t="n">
        <f aca="false">J554*K554</f>
        <v>0.000135669701179096</v>
      </c>
      <c r="M554" s="4"/>
      <c r="N554" s="4"/>
      <c r="O554" s="3" t="n">
        <v>552</v>
      </c>
      <c r="P554" s="3" t="n">
        <f aca="false">P553-S553</f>
        <v>0.0744921891234752</v>
      </c>
      <c r="Q554" s="3" t="n">
        <f aca="false">P554^2</f>
        <v>0.0055490862404076</v>
      </c>
      <c r="R554" s="3" t="n">
        <f aca="false">6.2/1000</f>
        <v>0.0062</v>
      </c>
      <c r="S554" s="3" t="n">
        <f aca="false">Q554*R554</f>
        <v>3.44043346905271E-005</v>
      </c>
    </row>
    <row r="555" customFormat="false" ht="12.75" hidden="false" customHeight="true" outlineLevel="0" collapsed="false">
      <c r="A555" s="3" t="n">
        <v>553</v>
      </c>
      <c r="B555" s="3" t="n">
        <f aca="false">B554-E554</f>
        <v>0.168521420443833</v>
      </c>
      <c r="C555" s="3" t="n">
        <f aca="false">B555^2</f>
        <v>0.0283994691484071</v>
      </c>
      <c r="D555" s="3" t="n">
        <f aca="false">6.2/1000</f>
        <v>0.0062</v>
      </c>
      <c r="E555" s="3" t="n">
        <f aca="false">C555*D555</f>
        <v>0.000176076708720124</v>
      </c>
      <c r="F555" s="4"/>
      <c r="G555" s="4"/>
      <c r="H555" s="3" t="n">
        <v>553</v>
      </c>
      <c r="I555" s="3" t="n">
        <f aca="false">I554-L554</f>
        <v>0.147790696669377</v>
      </c>
      <c r="J555" s="3" t="n">
        <f aca="false">I555^2</f>
        <v>0.0218420900220199</v>
      </c>
      <c r="K555" s="3" t="n">
        <f aca="false">6.2/1000</f>
        <v>0.0062</v>
      </c>
      <c r="L555" s="3" t="n">
        <f aca="false">J555*K555</f>
        <v>0.000135420958136523</v>
      </c>
      <c r="M555" s="4"/>
      <c r="N555" s="4"/>
      <c r="O555" s="3" t="n">
        <v>553</v>
      </c>
      <c r="P555" s="3" t="n">
        <f aca="false">P554-S554</f>
        <v>0.0744577847887847</v>
      </c>
      <c r="Q555" s="3" t="n">
        <f aca="false">P555^2</f>
        <v>0.00554396171565297</v>
      </c>
      <c r="R555" s="3" t="n">
        <f aca="false">6.2/1000</f>
        <v>0.0062</v>
      </c>
      <c r="S555" s="3" t="n">
        <f aca="false">Q555*R555</f>
        <v>3.43725626370484E-005</v>
      </c>
    </row>
    <row r="556" customFormat="false" ht="12.75" hidden="false" customHeight="true" outlineLevel="0" collapsed="false">
      <c r="A556" s="3" t="n">
        <v>554</v>
      </c>
      <c r="B556" s="3" t="n">
        <f aca="false">B555-E555</f>
        <v>0.168345343735113</v>
      </c>
      <c r="C556" s="3" t="n">
        <f aca="false">B556^2</f>
        <v>0.0283401547572933</v>
      </c>
      <c r="D556" s="3" t="n">
        <f aca="false">6.2/1000</f>
        <v>0.0062</v>
      </c>
      <c r="E556" s="3" t="n">
        <f aca="false">C556*D556</f>
        <v>0.000175708959495218</v>
      </c>
      <c r="F556" s="4"/>
      <c r="G556" s="4"/>
      <c r="H556" s="3" t="n">
        <v>554</v>
      </c>
      <c r="I556" s="3" t="n">
        <f aca="false">I555-L555</f>
        <v>0.147655275711241</v>
      </c>
      <c r="J556" s="3" t="n">
        <f aca="false">I556^2</f>
        <v>0.0218020804453626</v>
      </c>
      <c r="K556" s="3" t="n">
        <f aca="false">6.2/1000</f>
        <v>0.0062</v>
      </c>
      <c r="L556" s="3" t="n">
        <f aca="false">J556*K556</f>
        <v>0.000135172898761248</v>
      </c>
      <c r="M556" s="4"/>
      <c r="N556" s="4"/>
      <c r="O556" s="3" t="n">
        <v>554</v>
      </c>
      <c r="P556" s="3" t="n">
        <f aca="false">P555-S555</f>
        <v>0.0744234122261476</v>
      </c>
      <c r="Q556" s="3" t="n">
        <f aca="false">P556^2</f>
        <v>0.0055388442873831</v>
      </c>
      <c r="R556" s="3" t="n">
        <f aca="false">6.2/1000</f>
        <v>0.0062</v>
      </c>
      <c r="S556" s="3" t="n">
        <f aca="false">Q556*R556</f>
        <v>3.43408345817752E-005</v>
      </c>
    </row>
    <row r="557" customFormat="false" ht="12.75" hidden="false" customHeight="true" outlineLevel="0" collapsed="false">
      <c r="A557" s="3" t="n">
        <v>555</v>
      </c>
      <c r="B557" s="3" t="n">
        <f aca="false">B556-E556</f>
        <v>0.168169634775618</v>
      </c>
      <c r="C557" s="3" t="n">
        <f aca="false">B557^2</f>
        <v>0.0282810260605646</v>
      </c>
      <c r="D557" s="3" t="n">
        <f aca="false">6.2/1000</f>
        <v>0.0062</v>
      </c>
      <c r="E557" s="3" t="n">
        <f aca="false">C557*D557</f>
        <v>0.000175342361575501</v>
      </c>
      <c r="F557" s="4"/>
      <c r="G557" s="4"/>
      <c r="H557" s="3" t="n">
        <v>555</v>
      </c>
      <c r="I557" s="3" t="n">
        <f aca="false">I556-L556</f>
        <v>0.14752010281248</v>
      </c>
      <c r="J557" s="3" t="n">
        <f aca="false">I557^2</f>
        <v>0.0217621807338046</v>
      </c>
      <c r="K557" s="3" t="n">
        <f aca="false">6.2/1000</f>
        <v>0.0062</v>
      </c>
      <c r="L557" s="3" t="n">
        <f aca="false">J557*K557</f>
        <v>0.000134925520549588</v>
      </c>
      <c r="M557" s="4"/>
      <c r="N557" s="4"/>
      <c r="O557" s="3" t="n">
        <v>555</v>
      </c>
      <c r="P557" s="3" t="n">
        <f aca="false">P556-S556</f>
        <v>0.0743890713915659</v>
      </c>
      <c r="Q557" s="3" t="n">
        <f aca="false">P557^2</f>
        <v>0.00553373394249948</v>
      </c>
      <c r="R557" s="3" t="n">
        <f aca="false">6.2/1000</f>
        <v>0.0062</v>
      </c>
      <c r="S557" s="3" t="n">
        <f aca="false">Q557*R557</f>
        <v>3.43091504434968E-005</v>
      </c>
    </row>
    <row r="558" customFormat="false" ht="12.75" hidden="false" customHeight="true" outlineLevel="0" collapsed="false">
      <c r="A558" s="3" t="n">
        <v>556</v>
      </c>
      <c r="B558" s="3" t="n">
        <f aca="false">B557-E557</f>
        <v>0.167994292414042</v>
      </c>
      <c r="C558" s="3" t="n">
        <f aca="false">B558^2</f>
        <v>0.0282220822836947</v>
      </c>
      <c r="D558" s="3" t="n">
        <f aca="false">6.2/1000</f>
        <v>0.0062</v>
      </c>
      <c r="E558" s="3" t="n">
        <f aca="false">C558*D558</f>
        <v>0.000174976910158907</v>
      </c>
      <c r="F558" s="4"/>
      <c r="G558" s="4"/>
      <c r="H558" s="3" t="n">
        <v>556</v>
      </c>
      <c r="I558" s="3" t="n">
        <f aca="false">I557-L557</f>
        <v>0.14738517729193</v>
      </c>
      <c r="J558" s="3" t="n">
        <f aca="false">I558^2</f>
        <v>0.0217223904853736</v>
      </c>
      <c r="K558" s="3" t="n">
        <f aca="false">6.2/1000</f>
        <v>0.0062</v>
      </c>
      <c r="L558" s="3" t="n">
        <f aca="false">J558*K558</f>
        <v>0.000134678821009317</v>
      </c>
      <c r="M558" s="4"/>
      <c r="N558" s="4"/>
      <c r="O558" s="3" t="n">
        <v>556</v>
      </c>
      <c r="P558" s="3" t="n">
        <f aca="false">P557-S557</f>
        <v>0.0743547622411224</v>
      </c>
      <c r="Q558" s="3" t="n">
        <f aca="false">P558^2</f>
        <v>0.00552863066793383</v>
      </c>
      <c r="R558" s="3" t="n">
        <f aca="false">6.2/1000</f>
        <v>0.0062</v>
      </c>
      <c r="S558" s="3" t="n">
        <f aca="false">Q558*R558</f>
        <v>3.42775101411898E-005</v>
      </c>
    </row>
    <row r="559" customFormat="false" ht="12.75" hidden="false" customHeight="true" outlineLevel="0" collapsed="false">
      <c r="A559" s="3" t="n">
        <v>557</v>
      </c>
      <c r="B559" s="3" t="n">
        <f aca="false">B558-E558</f>
        <v>0.167819315503883</v>
      </c>
      <c r="C559" s="3" t="n">
        <f aca="false">B559^2</f>
        <v>0.0281633226561919</v>
      </c>
      <c r="D559" s="3" t="n">
        <f aca="false">6.2/1000</f>
        <v>0.0062</v>
      </c>
      <c r="E559" s="3" t="n">
        <f aca="false">C559*D559</f>
        <v>0.00017461260046839</v>
      </c>
      <c r="F559" s="4"/>
      <c r="G559" s="4"/>
      <c r="H559" s="3" t="n">
        <v>557</v>
      </c>
      <c r="I559" s="3" t="n">
        <f aca="false">I558-L558</f>
        <v>0.147250498470921</v>
      </c>
      <c r="J559" s="3" t="n">
        <f aca="false">I559^2</f>
        <v>0.0216827092999346</v>
      </c>
      <c r="K559" s="3" t="n">
        <f aca="false">6.2/1000</f>
        <v>0.0062</v>
      </c>
      <c r="L559" s="3" t="n">
        <f aca="false">J559*K559</f>
        <v>0.000134432797659595</v>
      </c>
      <c r="M559" s="4"/>
      <c r="N559" s="4"/>
      <c r="O559" s="3" t="n">
        <v>557</v>
      </c>
      <c r="P559" s="3" t="n">
        <f aca="false">P558-S558</f>
        <v>0.0743204847309812</v>
      </c>
      <c r="Q559" s="3" t="n">
        <f aca="false">P559^2</f>
        <v>0.005523534450648</v>
      </c>
      <c r="R559" s="3" t="n">
        <f aca="false">6.2/1000</f>
        <v>0.0062</v>
      </c>
      <c r="S559" s="3" t="n">
        <f aca="false">Q559*R559</f>
        <v>3.42459135940176E-005</v>
      </c>
    </row>
    <row r="560" customFormat="false" ht="12.75" hidden="false" customHeight="true" outlineLevel="0" collapsed="false">
      <c r="A560" s="3" t="n">
        <v>558</v>
      </c>
      <c r="B560" s="3" t="n">
        <f aca="false">B559-E559</f>
        <v>0.167644702903415</v>
      </c>
      <c r="C560" s="3" t="n">
        <f aca="false">B560^2</f>
        <v>0.0281047464115742</v>
      </c>
      <c r="D560" s="3" t="n">
        <f aca="false">6.2/1000</f>
        <v>0.0062</v>
      </c>
      <c r="E560" s="3" t="n">
        <f aca="false">C560*D560</f>
        <v>0.00017424942775176</v>
      </c>
      <c r="F560" s="4"/>
      <c r="G560" s="4"/>
      <c r="H560" s="3" t="n">
        <v>558</v>
      </c>
      <c r="I560" s="3" t="n">
        <f aca="false">I559-L559</f>
        <v>0.147116065673261</v>
      </c>
      <c r="J560" s="3" t="n">
        <f aca="false">I560^2</f>
        <v>0.0216431367791793</v>
      </c>
      <c r="K560" s="3" t="n">
        <f aca="false">6.2/1000</f>
        <v>0.0062</v>
      </c>
      <c r="L560" s="3" t="n">
        <f aca="false">J560*K560</f>
        <v>0.000134187448030912</v>
      </c>
      <c r="M560" s="4"/>
      <c r="N560" s="4"/>
      <c r="O560" s="3" t="n">
        <v>558</v>
      </c>
      <c r="P560" s="3" t="n">
        <f aca="false">P559-S559</f>
        <v>0.0742862388173871</v>
      </c>
      <c r="Q560" s="3" t="n">
        <f aca="false">P560^2</f>
        <v>0.00551844527763388</v>
      </c>
      <c r="R560" s="3" t="n">
        <f aca="false">6.2/1000</f>
        <v>0.0062</v>
      </c>
      <c r="S560" s="3" t="n">
        <f aca="false">Q560*R560</f>
        <v>3.421436072133E-005</v>
      </c>
    </row>
    <row r="561" customFormat="false" ht="12.75" hidden="false" customHeight="true" outlineLevel="0" collapsed="false">
      <c r="A561" s="3" t="n">
        <v>559</v>
      </c>
      <c r="B561" s="3" t="n">
        <f aca="false">B560-E560</f>
        <v>0.167470453475663</v>
      </c>
      <c r="C561" s="3" t="n">
        <f aca="false">B561^2</f>
        <v>0.0280463527873442</v>
      </c>
      <c r="D561" s="3" t="n">
        <f aca="false">6.2/1000</f>
        <v>0.0062</v>
      </c>
      <c r="E561" s="3" t="n">
        <f aca="false">C561*D561</f>
        <v>0.000173887387281534</v>
      </c>
      <c r="F561" s="4"/>
      <c r="G561" s="4"/>
      <c r="H561" s="3" t="n">
        <v>559</v>
      </c>
      <c r="I561" s="3" t="n">
        <f aca="false">I560-L560</f>
        <v>0.14698187822523</v>
      </c>
      <c r="J561" s="3" t="n">
        <f aca="false">I561^2</f>
        <v>0.0216036725266164</v>
      </c>
      <c r="K561" s="3" t="n">
        <f aca="false">6.2/1000</f>
        <v>0.0062</v>
      </c>
      <c r="L561" s="3" t="n">
        <f aca="false">J561*K561</f>
        <v>0.000133942769665022</v>
      </c>
      <c r="M561" s="4"/>
      <c r="N561" s="4"/>
      <c r="O561" s="3" t="n">
        <v>559</v>
      </c>
      <c r="P561" s="3" t="n">
        <f aca="false">P560-S560</f>
        <v>0.0742520244566658</v>
      </c>
      <c r="Q561" s="3" t="n">
        <f aca="false">P561^2</f>
        <v>0.0055133631359133</v>
      </c>
      <c r="R561" s="3" t="n">
        <f aca="false">6.2/1000</f>
        <v>0.0062</v>
      </c>
      <c r="S561" s="3" t="n">
        <f aca="false">Q561*R561</f>
        <v>3.41828514426624E-005</v>
      </c>
    </row>
    <row r="562" customFormat="false" ht="12.75" hidden="false" customHeight="true" outlineLevel="0" collapsed="false">
      <c r="A562" s="3" t="n">
        <v>560</v>
      </c>
      <c r="B562" s="3" t="n">
        <f aca="false">B561-E561</f>
        <v>0.167296566088382</v>
      </c>
      <c r="C562" s="3" t="n">
        <f aca="false">B562^2</f>
        <v>0.0279881410249642</v>
      </c>
      <c r="D562" s="3" t="n">
        <f aca="false">6.2/1000</f>
        <v>0.0062</v>
      </c>
      <c r="E562" s="3" t="n">
        <f aca="false">C562*D562</f>
        <v>0.000173526474354778</v>
      </c>
      <c r="F562" s="4"/>
      <c r="G562" s="4"/>
      <c r="H562" s="3" t="n">
        <v>560</v>
      </c>
      <c r="I562" s="3" t="n">
        <f aca="false">I561-L561</f>
        <v>0.146847935455565</v>
      </c>
      <c r="J562" s="3" t="n">
        <f aca="false">I562^2</f>
        <v>0.0215643161475618</v>
      </c>
      <c r="K562" s="3" t="n">
        <f aca="false">6.2/1000</f>
        <v>0.0062</v>
      </c>
      <c r="L562" s="3" t="n">
        <f aca="false">J562*K562</f>
        <v>0.000133698760114883</v>
      </c>
      <c r="M562" s="4"/>
      <c r="N562" s="4"/>
      <c r="O562" s="3" t="n">
        <v>560</v>
      </c>
      <c r="P562" s="3" t="n">
        <f aca="false">P561-S561</f>
        <v>0.0742178416052231</v>
      </c>
      <c r="Q562" s="3" t="n">
        <f aca="false">P562^2</f>
        <v>0.00550828801253799</v>
      </c>
      <c r="R562" s="3" t="n">
        <f aca="false">6.2/1000</f>
        <v>0.0062</v>
      </c>
      <c r="S562" s="3" t="n">
        <f aca="false">Q562*R562</f>
        <v>3.41513856777356E-005</v>
      </c>
    </row>
    <row r="563" customFormat="false" ht="12.75" hidden="false" customHeight="true" outlineLevel="0" collapsed="false">
      <c r="A563" s="3" t="n">
        <v>561</v>
      </c>
      <c r="B563" s="3" t="n">
        <f aca="false">B562-E562</f>
        <v>0.167123039614027</v>
      </c>
      <c r="C563" s="3" t="n">
        <f aca="false">B563^2</f>
        <v>0.0279301103698316</v>
      </c>
      <c r="D563" s="3" t="n">
        <f aca="false">6.2/1000</f>
        <v>0.0062</v>
      </c>
      <c r="E563" s="3" t="n">
        <f aca="false">C563*D563</f>
        <v>0.000173166684292956</v>
      </c>
      <c r="F563" s="4"/>
      <c r="G563" s="4"/>
      <c r="H563" s="3" t="n">
        <v>561</v>
      </c>
      <c r="I563" s="3" t="n">
        <f aca="false">I562-L562</f>
        <v>0.14671423669545</v>
      </c>
      <c r="J563" s="3" t="n">
        <f aca="false">I563^2</f>
        <v>0.0215250672491286</v>
      </c>
      <c r="K563" s="3" t="n">
        <f aca="false">6.2/1000</f>
        <v>0.0062</v>
      </c>
      <c r="L563" s="3" t="n">
        <f aca="false">J563*K563</f>
        <v>0.000133455416944597</v>
      </c>
      <c r="M563" s="4"/>
      <c r="N563" s="4"/>
      <c r="O563" s="3" t="n">
        <v>561</v>
      </c>
      <c r="P563" s="3" t="n">
        <f aca="false">P562-S562</f>
        <v>0.0741836902195454</v>
      </c>
      <c r="Q563" s="3" t="n">
        <f aca="false">P563^2</f>
        <v>0.00550321989458948</v>
      </c>
      <c r="R563" s="3" t="n">
        <f aca="false">6.2/1000</f>
        <v>0.0062</v>
      </c>
      <c r="S563" s="3" t="n">
        <f aca="false">Q563*R563</f>
        <v>3.41199633464548E-005</v>
      </c>
    </row>
    <row r="564" customFormat="false" ht="12.75" hidden="false" customHeight="true" outlineLevel="0" collapsed="false">
      <c r="A564" s="3" t="n">
        <v>562</v>
      </c>
      <c r="B564" s="3" t="n">
        <f aca="false">B563-E563</f>
        <v>0.166949872929734</v>
      </c>
      <c r="C564" s="3" t="n">
        <f aca="false">B564^2</f>
        <v>0.0278722600712543</v>
      </c>
      <c r="D564" s="3" t="n">
        <f aca="false">6.2/1000</f>
        <v>0.0062</v>
      </c>
      <c r="E564" s="3" t="n">
        <f aca="false">C564*D564</f>
        <v>0.000172808012441776</v>
      </c>
      <c r="F564" s="4"/>
      <c r="G564" s="4"/>
      <c r="H564" s="3" t="n">
        <v>562</v>
      </c>
      <c r="I564" s="3" t="n">
        <f aca="false">I563-L563</f>
        <v>0.146580781278506</v>
      </c>
      <c r="J564" s="3" t="n">
        <f aca="false">I564^2</f>
        <v>0.0214859254402171</v>
      </c>
      <c r="K564" s="3" t="n">
        <f aca="false">6.2/1000</f>
        <v>0.0062</v>
      </c>
      <c r="L564" s="3" t="n">
        <f aca="false">J564*K564</f>
        <v>0.000133212737729346</v>
      </c>
      <c r="M564" s="4"/>
      <c r="N564" s="4"/>
      <c r="O564" s="3" t="n">
        <v>562</v>
      </c>
      <c r="P564" s="3" t="n">
        <f aca="false">P563-S563</f>
        <v>0.074149570256199</v>
      </c>
      <c r="Q564" s="3" t="n">
        <f aca="false">P564^2</f>
        <v>0.00549815876917898</v>
      </c>
      <c r="R564" s="3" t="n">
        <f aca="false">6.2/1000</f>
        <v>0.0062</v>
      </c>
      <c r="S564" s="3" t="n">
        <f aca="false">Q564*R564</f>
        <v>3.40885843689097E-005</v>
      </c>
    </row>
    <row r="565" customFormat="false" ht="12.75" hidden="false" customHeight="true" outlineLevel="0" collapsed="false">
      <c r="A565" s="3" t="n">
        <v>563</v>
      </c>
      <c r="B565" s="3" t="n">
        <f aca="false">B564-E564</f>
        <v>0.166777064917292</v>
      </c>
      <c r="C565" s="3" t="n">
        <f aca="false">B565^2</f>
        <v>0.0278145893824266</v>
      </c>
      <c r="D565" s="3" t="n">
        <f aca="false">6.2/1000</f>
        <v>0.0062</v>
      </c>
      <c r="E565" s="3" t="n">
        <f aca="false">C565*D565</f>
        <v>0.000172450454171045</v>
      </c>
      <c r="F565" s="4"/>
      <c r="G565" s="4"/>
      <c r="H565" s="3" t="n">
        <v>563</v>
      </c>
      <c r="I565" s="3" t="n">
        <f aca="false">I564-L564</f>
        <v>0.146447568540776</v>
      </c>
      <c r="J565" s="3" t="n">
        <f aca="false">I565^2</f>
        <v>0.0214468903315054</v>
      </c>
      <c r="K565" s="3" t="n">
        <f aca="false">6.2/1000</f>
        <v>0.0062</v>
      </c>
      <c r="L565" s="3" t="n">
        <f aca="false">J565*K565</f>
        <v>0.000132970720055333</v>
      </c>
      <c r="M565" s="4"/>
      <c r="N565" s="4"/>
      <c r="O565" s="3" t="n">
        <v>563</v>
      </c>
      <c r="P565" s="3" t="n">
        <f aca="false">P564-S564</f>
        <v>0.07411548167183</v>
      </c>
      <c r="Q565" s="3" t="n">
        <f aca="false">P565^2</f>
        <v>0.00549310462344737</v>
      </c>
      <c r="R565" s="3" t="n">
        <f aca="false">6.2/1000</f>
        <v>0.0062</v>
      </c>
      <c r="S565" s="3" t="n">
        <f aca="false">Q565*R565</f>
        <v>3.40572486653737E-005</v>
      </c>
    </row>
    <row r="566" customFormat="false" ht="12.75" hidden="false" customHeight="true" outlineLevel="0" collapsed="false">
      <c r="A566" s="3" t="n">
        <v>564</v>
      </c>
      <c r="B566" s="3" t="n">
        <f aca="false">B565-E565</f>
        <v>0.166604614463121</v>
      </c>
      <c r="C566" s="3" t="n">
        <f aca="false">B566^2</f>
        <v>0.0277570975604052</v>
      </c>
      <c r="D566" s="3" t="n">
        <f aca="false">6.2/1000</f>
        <v>0.0062</v>
      </c>
      <c r="E566" s="3" t="n">
        <f aca="false">C566*D566</f>
        <v>0.000172094004874512</v>
      </c>
      <c r="F566" s="4"/>
      <c r="G566" s="4"/>
      <c r="H566" s="3" t="n">
        <v>564</v>
      </c>
      <c r="I566" s="3" t="n">
        <f aca="false">I565-L565</f>
        <v>0.146314597820721</v>
      </c>
      <c r="J566" s="3" t="n">
        <f aca="false">I566^2</f>
        <v>0.0214079615354393</v>
      </c>
      <c r="K566" s="3" t="n">
        <f aca="false">6.2/1000</f>
        <v>0.0062</v>
      </c>
      <c r="L566" s="3" t="n">
        <f aca="false">J566*K566</f>
        <v>0.000132729361519724</v>
      </c>
      <c r="M566" s="4"/>
      <c r="N566" s="4"/>
      <c r="O566" s="3" t="n">
        <v>564</v>
      </c>
      <c r="P566" s="3" t="n">
        <f aca="false">P565-S565</f>
        <v>0.0740814244231647</v>
      </c>
      <c r="Q566" s="3" t="n">
        <f aca="false">P566^2</f>
        <v>0.00548805744456506</v>
      </c>
      <c r="R566" s="3" t="n">
        <f aca="false">6.2/1000</f>
        <v>0.0062</v>
      </c>
      <c r="S566" s="3" t="n">
        <f aca="false">Q566*R566</f>
        <v>3.40259561563034E-005</v>
      </c>
    </row>
    <row r="567" customFormat="false" ht="12.75" hidden="false" customHeight="true" outlineLevel="0" collapsed="false">
      <c r="A567" s="3" t="n">
        <v>565</v>
      </c>
      <c r="B567" s="3" t="n">
        <f aca="false">B566-E566</f>
        <v>0.166432520458246</v>
      </c>
      <c r="C567" s="3" t="n">
        <f aca="false">B567^2</f>
        <v>0.0276997838660846</v>
      </c>
      <c r="D567" s="3" t="n">
        <f aca="false">6.2/1000</f>
        <v>0.0062</v>
      </c>
      <c r="E567" s="3" t="n">
        <f aca="false">C567*D567</f>
        <v>0.000171738659969725</v>
      </c>
      <c r="F567" s="4"/>
      <c r="G567" s="4"/>
      <c r="H567" s="3" t="n">
        <v>565</v>
      </c>
      <c r="I567" s="3" t="n">
        <f aca="false">I566-L566</f>
        <v>0.146181868459201</v>
      </c>
      <c r="J567" s="3" t="n">
        <f aca="false">I567^2</f>
        <v>0.0213691386662232</v>
      </c>
      <c r="K567" s="3" t="n">
        <f aca="false">6.2/1000</f>
        <v>0.0062</v>
      </c>
      <c r="L567" s="3" t="n">
        <f aca="false">J567*K567</f>
        <v>0.000132488659730584</v>
      </c>
      <c r="M567" s="4"/>
      <c r="N567" s="4"/>
      <c r="O567" s="3" t="n">
        <v>565</v>
      </c>
      <c r="P567" s="3" t="n">
        <f aca="false">P566-S566</f>
        <v>0.0740473984670084</v>
      </c>
      <c r="Q567" s="3" t="n">
        <f aca="false">P567^2</f>
        <v>0.00548301721973191</v>
      </c>
      <c r="R567" s="3" t="n">
        <f aca="false">6.2/1000</f>
        <v>0.0062</v>
      </c>
      <c r="S567" s="3" t="n">
        <f aca="false">Q567*R567</f>
        <v>3.39947067623379E-005</v>
      </c>
    </row>
    <row r="568" customFormat="false" ht="12.75" hidden="false" customHeight="true" outlineLevel="0" collapsed="false">
      <c r="A568" s="3" t="n">
        <v>566</v>
      </c>
      <c r="B568" s="3" t="n">
        <f aca="false">B567-E567</f>
        <v>0.166260781798277</v>
      </c>
      <c r="C568" s="3" t="n">
        <f aca="false">B568^2</f>
        <v>0.0276426475641742</v>
      </c>
      <c r="D568" s="3" t="n">
        <f aca="false">6.2/1000</f>
        <v>0.0062</v>
      </c>
      <c r="E568" s="3" t="n">
        <f aca="false">C568*D568</f>
        <v>0.00017138441489788</v>
      </c>
      <c r="F568" s="4"/>
      <c r="G568" s="4"/>
      <c r="H568" s="3" t="n">
        <v>566</v>
      </c>
      <c r="I568" s="3" t="n">
        <f aca="false">I567-L567</f>
        <v>0.146049379799471</v>
      </c>
      <c r="J568" s="3" t="n">
        <f aca="false">I568^2</f>
        <v>0.02133042133981</v>
      </c>
      <c r="K568" s="3" t="n">
        <f aca="false">6.2/1000</f>
        <v>0.0062</v>
      </c>
      <c r="L568" s="3" t="n">
        <f aca="false">J568*K568</f>
        <v>0.000132248612306822</v>
      </c>
      <c r="M568" s="4"/>
      <c r="N568" s="4"/>
      <c r="O568" s="3" t="n">
        <v>566</v>
      </c>
      <c r="P568" s="3" t="n">
        <f aca="false">P567-S567</f>
        <v>0.074013403760246</v>
      </c>
      <c r="Q568" s="3" t="n">
        <f aca="false">P568^2</f>
        <v>0.0054779839361772</v>
      </c>
      <c r="R568" s="3" t="n">
        <f aca="false">6.2/1000</f>
        <v>0.0062</v>
      </c>
      <c r="S568" s="3" t="n">
        <f aca="false">Q568*R568</f>
        <v>3.39635004042986E-005</v>
      </c>
    </row>
    <row r="569" customFormat="false" ht="12.75" hidden="false" customHeight="true" outlineLevel="0" collapsed="false">
      <c r="A569" s="3" t="n">
        <v>567</v>
      </c>
      <c r="B569" s="3" t="n">
        <f aca="false">B568-E568</f>
        <v>0.166089397383379</v>
      </c>
      <c r="C569" s="3" t="n">
        <f aca="false">B569^2</f>
        <v>0.0275856879231739</v>
      </c>
      <c r="D569" s="3" t="n">
        <f aca="false">6.2/1000</f>
        <v>0.0062</v>
      </c>
      <c r="E569" s="3" t="n">
        <f aca="false">C569*D569</f>
        <v>0.000171031265123678</v>
      </c>
      <c r="F569" s="4"/>
      <c r="G569" s="4"/>
      <c r="H569" s="3" t="n">
        <v>567</v>
      </c>
      <c r="I569" s="3" t="n">
        <f aca="false">I568-L568</f>
        <v>0.145917131187164</v>
      </c>
      <c r="J569" s="3" t="n">
        <f aca="false">I569^2</f>
        <v>0.021291809173892</v>
      </c>
      <c r="K569" s="3" t="n">
        <f aca="false">6.2/1000</f>
        <v>0.0062</v>
      </c>
      <c r="L569" s="3" t="n">
        <f aca="false">J569*K569</f>
        <v>0.00013200921687813</v>
      </c>
      <c r="M569" s="4"/>
      <c r="N569" s="4"/>
      <c r="O569" s="3" t="n">
        <v>567</v>
      </c>
      <c r="P569" s="3" t="n">
        <f aca="false">P568-S568</f>
        <v>0.0739794402598417</v>
      </c>
      <c r="Q569" s="3" t="n">
        <f aca="false">P569^2</f>
        <v>0.00547295758115949</v>
      </c>
      <c r="R569" s="3" t="n">
        <f aca="false">6.2/1000</f>
        <v>0.0062</v>
      </c>
      <c r="S569" s="3" t="n">
        <f aca="false">Q569*R569</f>
        <v>3.39323370031888E-005</v>
      </c>
    </row>
    <row r="570" customFormat="false" ht="12.75" hidden="false" customHeight="true" outlineLevel="0" collapsed="false">
      <c r="A570" s="3" t="n">
        <v>568</v>
      </c>
      <c r="B570" s="3" t="n">
        <f aca="false">B569-E569</f>
        <v>0.165918366118255</v>
      </c>
      <c r="C570" s="3" t="n">
        <f aca="false">B570^2</f>
        <v>0.0275289042153514</v>
      </c>
      <c r="D570" s="3" t="n">
        <f aca="false">6.2/1000</f>
        <v>0.0062</v>
      </c>
      <c r="E570" s="3" t="n">
        <f aca="false">C570*D570</f>
        <v>0.000170679206135178</v>
      </c>
      <c r="F570" s="4"/>
      <c r="G570" s="4"/>
      <c r="H570" s="3" t="n">
        <v>568</v>
      </c>
      <c r="I570" s="3" t="n">
        <f aca="false">I569-L569</f>
        <v>0.145785121970286</v>
      </c>
      <c r="J570" s="3" t="n">
        <f aca="false">I570^2</f>
        <v>0.0212533017878911</v>
      </c>
      <c r="K570" s="3" t="n">
        <f aca="false">6.2/1000</f>
        <v>0.0062</v>
      </c>
      <c r="L570" s="3" t="n">
        <f aca="false">J570*K570</f>
        <v>0.000131770471084925</v>
      </c>
      <c r="M570" s="4"/>
      <c r="N570" s="4"/>
      <c r="O570" s="3" t="n">
        <v>568</v>
      </c>
      <c r="P570" s="3" t="n">
        <f aca="false">P569-S569</f>
        <v>0.0739455079228385</v>
      </c>
      <c r="Q570" s="3" t="n">
        <f aca="false">P570^2</f>
        <v>0.00546793814196658</v>
      </c>
      <c r="R570" s="3" t="n">
        <f aca="false">6.2/1000</f>
        <v>0.0062</v>
      </c>
      <c r="S570" s="3" t="n">
        <f aca="false">Q570*R570</f>
        <v>3.39012164801928E-005</v>
      </c>
    </row>
    <row r="571" customFormat="false" ht="12.75" hidden="false" customHeight="true" outlineLevel="0" collapsed="false">
      <c r="A571" s="3" t="n">
        <v>569</v>
      </c>
      <c r="B571" s="3" t="n">
        <f aca="false">B570-E570</f>
        <v>0.16574768691212</v>
      </c>
      <c r="C571" s="3" t="n">
        <f aca="false">B571^2</f>
        <v>0.0274722957167182</v>
      </c>
      <c r="D571" s="3" t="n">
        <f aca="false">6.2/1000</f>
        <v>0.0062</v>
      </c>
      <c r="E571" s="3" t="n">
        <f aca="false">C571*D571</f>
        <v>0.000170328233443653</v>
      </c>
      <c r="F571" s="4"/>
      <c r="G571" s="4"/>
      <c r="H571" s="3" t="n">
        <v>569</v>
      </c>
      <c r="I571" s="3" t="n">
        <f aca="false">I570-L570</f>
        <v>0.145653351499201</v>
      </c>
      <c r="J571" s="3" t="n">
        <f aca="false">I571^2</f>
        <v>0.0212148988029498</v>
      </c>
      <c r="K571" s="3" t="n">
        <f aca="false">6.2/1000</f>
        <v>0.0062</v>
      </c>
      <c r="L571" s="3" t="n">
        <f aca="false">J571*K571</f>
        <v>0.000131532372578288</v>
      </c>
      <c r="M571" s="4"/>
      <c r="N571" s="4"/>
      <c r="O571" s="3" t="n">
        <v>569</v>
      </c>
      <c r="P571" s="3" t="n">
        <f aca="false">P570-S570</f>
        <v>0.0739116067063583</v>
      </c>
      <c r="Q571" s="3" t="n">
        <f aca="false">P571^2</f>
        <v>0.0054629256059154</v>
      </c>
      <c r="R571" s="3" t="n">
        <f aca="false">6.2/1000</f>
        <v>0.0062</v>
      </c>
      <c r="S571" s="3" t="n">
        <f aca="false">Q571*R571</f>
        <v>3.38701387566755E-005</v>
      </c>
    </row>
    <row r="572" customFormat="false" ht="12.75" hidden="false" customHeight="true" outlineLevel="0" collapsed="false">
      <c r="A572" s="3" t="n">
        <v>570</v>
      </c>
      <c r="B572" s="3" t="n">
        <f aca="false">B571-E571</f>
        <v>0.165577358678676</v>
      </c>
      <c r="C572" s="3" t="n">
        <f aca="false">B572^2</f>
        <v>0.027415861707007</v>
      </c>
      <c r="D572" s="3" t="n">
        <f aca="false">6.2/1000</f>
        <v>0.0062</v>
      </c>
      <c r="E572" s="3" t="n">
        <f aca="false">C572*D572</f>
        <v>0.000169978342583444</v>
      </c>
      <c r="F572" s="4"/>
      <c r="G572" s="4"/>
      <c r="H572" s="3" t="n">
        <v>570</v>
      </c>
      <c r="I572" s="3" t="n">
        <f aca="false">I571-L571</f>
        <v>0.145521819126623</v>
      </c>
      <c r="J572" s="3" t="n">
        <f aca="false">I572^2</f>
        <v>0.0211765998419214</v>
      </c>
      <c r="K572" s="3" t="n">
        <f aca="false">6.2/1000</f>
        <v>0.0062</v>
      </c>
      <c r="L572" s="3" t="n">
        <f aca="false">J572*K572</f>
        <v>0.000131294919019913</v>
      </c>
      <c r="M572" s="4"/>
      <c r="N572" s="4"/>
      <c r="O572" s="3" t="n">
        <v>570</v>
      </c>
      <c r="P572" s="3" t="n">
        <f aca="false">P571-S571</f>
        <v>0.0738777365676017</v>
      </c>
      <c r="Q572" s="3" t="n">
        <f aca="false">P572^2</f>
        <v>0.00545791996035195</v>
      </c>
      <c r="R572" s="3" t="n">
        <f aca="false">6.2/1000</f>
        <v>0.0062</v>
      </c>
      <c r="S572" s="3" t="n">
        <f aca="false">Q572*R572</f>
        <v>3.38391037541821E-005</v>
      </c>
    </row>
    <row r="573" customFormat="false" ht="12.75" hidden="false" customHeight="true" outlineLevel="0" collapsed="false">
      <c r="A573" s="3" t="n">
        <v>571</v>
      </c>
      <c r="B573" s="3" t="n">
        <f aca="false">B572-E572</f>
        <v>0.165407380336093</v>
      </c>
      <c r="C573" s="3" t="n">
        <f aca="false">B573^2</f>
        <v>0.0273596014696489</v>
      </c>
      <c r="D573" s="3" t="n">
        <f aca="false">6.2/1000</f>
        <v>0.0062</v>
      </c>
      <c r="E573" s="3" t="n">
        <f aca="false">C573*D573</f>
        <v>0.000169629529111823</v>
      </c>
      <c r="F573" s="4"/>
      <c r="G573" s="4"/>
      <c r="H573" s="3" t="n">
        <v>571</v>
      </c>
      <c r="I573" s="3" t="n">
        <f aca="false">I572-L572</f>
        <v>0.145390524207603</v>
      </c>
      <c r="J573" s="3" t="n">
        <f aca="false">I573^2</f>
        <v>0.0211384045293615</v>
      </c>
      <c r="K573" s="3" t="n">
        <f aca="false">6.2/1000</f>
        <v>0.0062</v>
      </c>
      <c r="L573" s="3" t="n">
        <f aca="false">J573*K573</f>
        <v>0.000131058108082041</v>
      </c>
      <c r="M573" s="4"/>
      <c r="N573" s="4"/>
      <c r="O573" s="3" t="n">
        <v>571</v>
      </c>
      <c r="P573" s="3" t="n">
        <f aca="false">P572-S572</f>
        <v>0.0738438974638475</v>
      </c>
      <c r="Q573" s="3" t="n">
        <f aca="false">P573^2</f>
        <v>0.00545292119265122</v>
      </c>
      <c r="R573" s="3" t="n">
        <f aca="false">6.2/1000</f>
        <v>0.0062</v>
      </c>
      <c r="S573" s="3" t="n">
        <f aca="false">Q573*R573</f>
        <v>3.38081113944376E-005</v>
      </c>
    </row>
    <row r="574" customFormat="false" ht="12.75" hidden="false" customHeight="true" outlineLevel="0" collapsed="false">
      <c r="A574" s="3" t="n">
        <v>572</v>
      </c>
      <c r="B574" s="3" t="n">
        <f aca="false">B573-E573</f>
        <v>0.165237750806981</v>
      </c>
      <c r="C574" s="3" t="n">
        <f aca="false">B574^2</f>
        <v>0.02730351429175</v>
      </c>
      <c r="D574" s="3" t="n">
        <f aca="false">6.2/1000</f>
        <v>0.0062</v>
      </c>
      <c r="E574" s="3" t="n">
        <f aca="false">C574*D574</f>
        <v>0.00016928178860885</v>
      </c>
      <c r="F574" s="4"/>
      <c r="G574" s="4"/>
      <c r="H574" s="3" t="n">
        <v>572</v>
      </c>
      <c r="I574" s="3" t="n">
        <f aca="false">I573-L573</f>
        <v>0.145259466099521</v>
      </c>
      <c r="J574" s="3" t="n">
        <f aca="false">I574^2</f>
        <v>0.0211003124915178</v>
      </c>
      <c r="K574" s="3" t="n">
        <f aca="false">6.2/1000</f>
        <v>0.0062</v>
      </c>
      <c r="L574" s="3" t="n">
        <f aca="false">J574*K574</f>
        <v>0.00013082193744741</v>
      </c>
      <c r="M574" s="4"/>
      <c r="N574" s="4"/>
      <c r="O574" s="3" t="n">
        <v>572</v>
      </c>
      <c r="P574" s="3" t="n">
        <f aca="false">P573-S573</f>
        <v>0.0738100893524531</v>
      </c>
      <c r="Q574" s="3" t="n">
        <f aca="false">P574^2</f>
        <v>0.0054479292902171</v>
      </c>
      <c r="R574" s="3" t="n">
        <f aca="false">6.2/1000</f>
        <v>0.0062</v>
      </c>
      <c r="S574" s="3" t="n">
        <f aca="false">Q574*R574</f>
        <v>3.3777161599346E-005</v>
      </c>
    </row>
    <row r="575" customFormat="false" ht="12.75" hidden="false" customHeight="true" outlineLevel="0" collapsed="false">
      <c r="A575" s="3" t="n">
        <v>573</v>
      </c>
      <c r="B575" s="3" t="n">
        <f aca="false">B574-E574</f>
        <v>0.165068469018372</v>
      </c>
      <c r="C575" s="3" t="n">
        <f aca="false">B575^2</f>
        <v>0.0272475994640693</v>
      </c>
      <c r="D575" s="3" t="n">
        <f aca="false">6.2/1000</f>
        <v>0.0062</v>
      </c>
      <c r="E575" s="3" t="n">
        <f aca="false">C575*D575</f>
        <v>0.00016893511667723</v>
      </c>
      <c r="F575" s="4"/>
      <c r="G575" s="4"/>
      <c r="H575" s="3" t="n">
        <v>573</v>
      </c>
      <c r="I575" s="3" t="n">
        <f aca="false">I574-L574</f>
        <v>0.145128644162073</v>
      </c>
      <c r="J575" s="3" t="n">
        <f aca="false">I575^2</f>
        <v>0.0210623233563217</v>
      </c>
      <c r="K575" s="3" t="n">
        <f aca="false">6.2/1000</f>
        <v>0.0062</v>
      </c>
      <c r="L575" s="3" t="n">
        <f aca="false">J575*K575</f>
        <v>0.000130586404809194</v>
      </c>
      <c r="M575" s="4"/>
      <c r="N575" s="4"/>
      <c r="O575" s="3" t="n">
        <v>573</v>
      </c>
      <c r="P575" s="3" t="n">
        <f aca="false">P574-S574</f>
        <v>0.0737763121908537</v>
      </c>
      <c r="Q575" s="3" t="n">
        <f aca="false">P575^2</f>
        <v>0.00544294424048231</v>
      </c>
      <c r="R575" s="3" t="n">
        <f aca="false">6.2/1000</f>
        <v>0.0062</v>
      </c>
      <c r="S575" s="3" t="n">
        <f aca="false">Q575*R575</f>
        <v>3.37462542909903E-005</v>
      </c>
    </row>
    <row r="576" customFormat="false" ht="12.75" hidden="false" customHeight="true" outlineLevel="0" collapsed="false">
      <c r="A576" s="3" t="n">
        <v>574</v>
      </c>
      <c r="B576" s="3" t="n">
        <f aca="false">B575-E575</f>
        <v>0.164899533901695</v>
      </c>
      <c r="C576" s="3" t="n">
        <f aca="false">B576^2</f>
        <v>0.0271918562809963</v>
      </c>
      <c r="D576" s="3" t="n">
        <f aca="false">6.2/1000</f>
        <v>0.0062</v>
      </c>
      <c r="E576" s="3" t="n">
        <f aca="false">C576*D576</f>
        <v>0.000168589508942177</v>
      </c>
      <c r="F576" s="4"/>
      <c r="G576" s="4"/>
      <c r="H576" s="3" t="n">
        <v>574</v>
      </c>
      <c r="I576" s="3" t="n">
        <f aca="false">I575-L575</f>
        <v>0.144998057757264</v>
      </c>
      <c r="J576" s="3" t="n">
        <f aca="false">I576^2</f>
        <v>0.0210244367533789</v>
      </c>
      <c r="K576" s="3" t="n">
        <f aca="false">6.2/1000</f>
        <v>0.0062</v>
      </c>
      <c r="L576" s="3" t="n">
        <f aca="false">J576*K576</f>
        <v>0.000130351507870949</v>
      </c>
      <c r="M576" s="4"/>
      <c r="N576" s="4"/>
      <c r="O576" s="3" t="n">
        <v>574</v>
      </c>
      <c r="P576" s="3" t="n">
        <f aca="false">P575-S575</f>
        <v>0.0737425659365627</v>
      </c>
      <c r="Q576" s="3" t="n">
        <f aca="false">P576^2</f>
        <v>0.0054379660309083</v>
      </c>
      <c r="R576" s="3" t="n">
        <f aca="false">6.2/1000</f>
        <v>0.0062</v>
      </c>
      <c r="S576" s="3" t="n">
        <f aca="false">Q576*R576</f>
        <v>3.37153893916315E-005</v>
      </c>
    </row>
    <row r="577" customFormat="false" ht="12.75" hidden="false" customHeight="true" outlineLevel="0" collapsed="false">
      <c r="A577" s="3" t="n">
        <v>575</v>
      </c>
      <c r="B577" s="3" t="n">
        <f aca="false">B576-E576</f>
        <v>0.164730944392753</v>
      </c>
      <c r="C577" s="3" t="n">
        <f aca="false">B577^2</f>
        <v>0.0271362840405282</v>
      </c>
      <c r="D577" s="3" t="n">
        <f aca="false">6.2/1000</f>
        <v>0.0062</v>
      </c>
      <c r="E577" s="3" t="n">
        <f aca="false">C577*D577</f>
        <v>0.000168244961051275</v>
      </c>
      <c r="F577" s="4"/>
      <c r="G577" s="4"/>
      <c r="H577" s="3" t="n">
        <v>575</v>
      </c>
      <c r="I577" s="3" t="n">
        <f aca="false">I576-L576</f>
        <v>0.144867706249393</v>
      </c>
      <c r="J577" s="3" t="n">
        <f aca="false">I577^2</f>
        <v>0.0209866523139604</v>
      </c>
      <c r="K577" s="3" t="n">
        <f aca="false">6.2/1000</f>
        <v>0.0062</v>
      </c>
      <c r="L577" s="3" t="n">
        <f aca="false">J577*K577</f>
        <v>0.000130117244346555</v>
      </c>
      <c r="M577" s="4"/>
      <c r="N577" s="4"/>
      <c r="O577" s="3" t="n">
        <v>575</v>
      </c>
      <c r="P577" s="3" t="n">
        <f aca="false">P576-S576</f>
        <v>0.0737088505471711</v>
      </c>
      <c r="Q577" s="3" t="n">
        <f aca="false">P577^2</f>
        <v>0.0054329946489852</v>
      </c>
      <c r="R577" s="3" t="n">
        <f aca="false">6.2/1000</f>
        <v>0.0062</v>
      </c>
      <c r="S577" s="3" t="n">
        <f aca="false">Q577*R577</f>
        <v>3.36845668237083E-005</v>
      </c>
    </row>
    <row r="578" customFormat="false" ht="12.75" hidden="false" customHeight="true" outlineLevel="0" collapsed="false">
      <c r="A578" s="3" t="n">
        <v>576</v>
      </c>
      <c r="B578" s="3" t="n">
        <f aca="false">B577-E577</f>
        <v>0.164562699431702</v>
      </c>
      <c r="C578" s="3" t="n">
        <f aca="false">B578^2</f>
        <v>0.0270808820442486</v>
      </c>
      <c r="D578" s="3" t="n">
        <f aca="false">6.2/1000</f>
        <v>0.0062</v>
      </c>
      <c r="E578" s="3" t="n">
        <f aca="false">C578*D578</f>
        <v>0.000167901468674341</v>
      </c>
      <c r="F578" s="4"/>
      <c r="G578" s="4"/>
      <c r="H578" s="3" t="n">
        <v>576</v>
      </c>
      <c r="I578" s="3" t="n">
        <f aca="false">I577-L577</f>
        <v>0.144737589005047</v>
      </c>
      <c r="J578" s="3" t="n">
        <f aca="false">I578^2</f>
        <v>0.0209489696709938</v>
      </c>
      <c r="K578" s="3" t="n">
        <f aca="false">6.2/1000</f>
        <v>0.0062</v>
      </c>
      <c r="L578" s="3" t="n">
        <f aca="false">J578*K578</f>
        <v>0.000129883611960161</v>
      </c>
      <c r="M578" s="4"/>
      <c r="N578" s="4"/>
      <c r="O578" s="3" t="n">
        <v>576</v>
      </c>
      <c r="P578" s="3" t="n">
        <f aca="false">P577-S577</f>
        <v>0.0736751659803474</v>
      </c>
      <c r="Q578" s="3" t="n">
        <f aca="false">P578^2</f>
        <v>0.00542803008223174</v>
      </c>
      <c r="R578" s="3" t="n">
        <f aca="false">6.2/1000</f>
        <v>0.0062</v>
      </c>
      <c r="S578" s="3" t="n">
        <f aca="false">Q578*R578</f>
        <v>3.36537865098368E-005</v>
      </c>
    </row>
    <row r="579" customFormat="false" ht="12.75" hidden="false" customHeight="true" outlineLevel="0" collapsed="false">
      <c r="A579" s="3" t="n">
        <v>577</v>
      </c>
      <c r="B579" s="3" t="n">
        <f aca="false">B578-E578</f>
        <v>0.164394797963027</v>
      </c>
      <c r="C579" s="3" t="n">
        <f aca="false">B579^2</f>
        <v>0.0270256495973045</v>
      </c>
      <c r="D579" s="3" t="n">
        <f aca="false">6.2/1000</f>
        <v>0.0062</v>
      </c>
      <c r="E579" s="3" t="n">
        <f aca="false">C579*D579</f>
        <v>0.000167559027503288</v>
      </c>
      <c r="F579" s="4"/>
      <c r="G579" s="4"/>
      <c r="H579" s="3" t="n">
        <v>577</v>
      </c>
      <c r="I579" s="3" t="n">
        <f aca="false">I578-L578</f>
        <v>0.144607705393086</v>
      </c>
      <c r="J579" s="3" t="n">
        <f aca="false">I579^2</f>
        <v>0.0209113884590536</v>
      </c>
      <c r="K579" s="3" t="n">
        <f aca="false">6.2/1000</f>
        <v>0.0062</v>
      </c>
      <c r="L579" s="3" t="n">
        <f aca="false">J579*K579</f>
        <v>0.000129650608446133</v>
      </c>
      <c r="M579" s="4"/>
      <c r="N579" s="4"/>
      <c r="O579" s="3" t="n">
        <v>577</v>
      </c>
      <c r="P579" s="3" t="n">
        <f aca="false">P578-S578</f>
        <v>0.0736415121938375</v>
      </c>
      <c r="Q579" s="3" t="n">
        <f aca="false">P579^2</f>
        <v>0.00542307231819512</v>
      </c>
      <c r="R579" s="3" t="n">
        <f aca="false">6.2/1000</f>
        <v>0.0062</v>
      </c>
      <c r="S579" s="3" t="n">
        <f aca="false">Q579*R579</f>
        <v>3.36230483728098E-005</v>
      </c>
    </row>
    <row r="580" customFormat="false" ht="12.75" hidden="false" customHeight="true" outlineLevel="0" collapsed="false">
      <c r="A580" s="3" t="n">
        <v>578</v>
      </c>
      <c r="B580" s="3" t="n">
        <f aca="false">B579-E579</f>
        <v>0.164227238935524</v>
      </c>
      <c r="C580" s="3" t="n">
        <f aca="false">B580^2</f>
        <v>0.0269705860083857</v>
      </c>
      <c r="D580" s="3" t="n">
        <f aca="false">6.2/1000</f>
        <v>0.0062</v>
      </c>
      <c r="E580" s="3" t="n">
        <f aca="false">C580*D580</f>
        <v>0.000167217633251991</v>
      </c>
      <c r="F580" s="4"/>
      <c r="G580" s="4"/>
      <c r="H580" s="3" t="n">
        <v>578</v>
      </c>
      <c r="I580" s="3" t="n">
        <f aca="false">I579-L579</f>
        <v>0.14447805478464</v>
      </c>
      <c r="J580" s="3" t="n">
        <f aca="false">I580^2</f>
        <v>0.0208739083143535</v>
      </c>
      <c r="K580" s="3" t="n">
        <f aca="false">6.2/1000</f>
        <v>0.0062</v>
      </c>
      <c r="L580" s="3" t="n">
        <f aca="false">J580*K580</f>
        <v>0.000129418231548992</v>
      </c>
      <c r="M580" s="4"/>
      <c r="N580" s="4"/>
      <c r="O580" s="3" t="n">
        <v>578</v>
      </c>
      <c r="P580" s="3" t="n">
        <f aca="false">P579-S579</f>
        <v>0.0736078891454647</v>
      </c>
      <c r="Q580" s="3" t="n">
        <f aca="false">P580^2</f>
        <v>0.00541812134445102</v>
      </c>
      <c r="R580" s="3" t="n">
        <f aca="false">6.2/1000</f>
        <v>0.0062</v>
      </c>
      <c r="S580" s="3" t="n">
        <f aca="false">Q580*R580</f>
        <v>3.35923523355963E-005</v>
      </c>
    </row>
    <row r="581" customFormat="false" ht="12.75" hidden="false" customHeight="true" outlineLevel="0" collapsed="false">
      <c r="A581" s="3" t="n">
        <v>579</v>
      </c>
      <c r="B581" s="3" t="n">
        <f aca="false">B580-E580</f>
        <v>0.164060021302272</v>
      </c>
      <c r="C581" s="3" t="n">
        <f aca="false">B581^2</f>
        <v>0.0269156905897019</v>
      </c>
      <c r="D581" s="3" t="n">
        <f aca="false">6.2/1000</f>
        <v>0.0062</v>
      </c>
      <c r="E581" s="3" t="n">
        <f aca="false">C581*D581</f>
        <v>0.000166877281656152</v>
      </c>
      <c r="F581" s="4"/>
      <c r="G581" s="4"/>
      <c r="H581" s="3" t="n">
        <v>579</v>
      </c>
      <c r="I581" s="3" t="n">
        <f aca="false">I580-L580</f>
        <v>0.144348636553091</v>
      </c>
      <c r="J581" s="3" t="n">
        <f aca="false">I581^2</f>
        <v>0.0208365288747364</v>
      </c>
      <c r="K581" s="3" t="n">
        <f aca="false">6.2/1000</f>
        <v>0.0062</v>
      </c>
      <c r="L581" s="3" t="n">
        <f aca="false">J581*K581</f>
        <v>0.000129186479023366</v>
      </c>
      <c r="M581" s="4"/>
      <c r="N581" s="4"/>
      <c r="O581" s="3" t="n">
        <v>579</v>
      </c>
      <c r="P581" s="3" t="n">
        <f aca="false">P580-S580</f>
        <v>0.0735742967931291</v>
      </c>
      <c r="Q581" s="3" t="n">
        <f aca="false">P581^2</f>
        <v>0.00541317714860345</v>
      </c>
      <c r="R581" s="3" t="n">
        <f aca="false">6.2/1000</f>
        <v>0.0062</v>
      </c>
      <c r="S581" s="3" t="n">
        <f aca="false">Q581*R581</f>
        <v>3.35616983213414E-005</v>
      </c>
    </row>
    <row r="582" customFormat="false" ht="12.75" hidden="false" customHeight="true" outlineLevel="0" collapsed="false">
      <c r="A582" s="3" t="n">
        <v>580</v>
      </c>
      <c r="B582" s="3" t="n">
        <f aca="false">B581-E581</f>
        <v>0.163893144020616</v>
      </c>
      <c r="C582" s="3" t="n">
        <f aca="false">B582^2</f>
        <v>0.0268609626569623</v>
      </c>
      <c r="D582" s="3" t="n">
        <f aca="false">6.2/1000</f>
        <v>0.0062</v>
      </c>
      <c r="E582" s="3" t="n">
        <f aca="false">C582*D582</f>
        <v>0.000166537968473166</v>
      </c>
      <c r="F582" s="4"/>
      <c r="G582" s="4"/>
      <c r="H582" s="3" t="n">
        <v>580</v>
      </c>
      <c r="I582" s="3" t="n">
        <f aca="false">I581-L581</f>
        <v>0.144219450074068</v>
      </c>
      <c r="J582" s="3" t="n">
        <f aca="false">I582^2</f>
        <v>0.0207992497796665</v>
      </c>
      <c r="K582" s="3" t="n">
        <f aca="false">6.2/1000</f>
        <v>0.0062</v>
      </c>
      <c r="L582" s="3" t="n">
        <f aca="false">J582*K582</f>
        <v>0.000128955348633933</v>
      </c>
      <c r="M582" s="4"/>
      <c r="N582" s="4"/>
      <c r="O582" s="3" t="n">
        <v>580</v>
      </c>
      <c r="P582" s="3" t="n">
        <f aca="false">P581-S581</f>
        <v>0.0735407350948078</v>
      </c>
      <c r="Q582" s="3" t="n">
        <f aca="false">P582^2</f>
        <v>0.00540823971828469</v>
      </c>
      <c r="R582" s="3" t="n">
        <f aca="false">6.2/1000</f>
        <v>0.0062</v>
      </c>
      <c r="S582" s="3" t="n">
        <f aca="false">Q582*R582</f>
        <v>3.35310862533651E-005</v>
      </c>
    </row>
    <row r="583" customFormat="false" ht="12.75" hidden="false" customHeight="true" outlineLevel="0" collapsed="false">
      <c r="A583" s="3" t="n">
        <v>581</v>
      </c>
      <c r="B583" s="3" t="n">
        <f aca="false">B582-E582</f>
        <v>0.163726606052143</v>
      </c>
      <c r="C583" s="3" t="n">
        <f aca="false">B583^2</f>
        <v>0.0268064015293535</v>
      </c>
      <c r="D583" s="3" t="n">
        <f aca="false">6.2/1000</f>
        <v>0.0062</v>
      </c>
      <c r="E583" s="3" t="n">
        <f aca="false">C583*D583</f>
        <v>0.000166199689481992</v>
      </c>
      <c r="F583" s="4"/>
      <c r="G583" s="4"/>
      <c r="H583" s="3" t="n">
        <v>581</v>
      </c>
      <c r="I583" s="3" t="n">
        <f aca="false">I582-L582</f>
        <v>0.144090494725434</v>
      </c>
      <c r="J583" s="3" t="n">
        <f aca="false">I583^2</f>
        <v>0.0207620706702203</v>
      </c>
      <c r="K583" s="3" t="n">
        <f aca="false">6.2/1000</f>
        <v>0.0062</v>
      </c>
      <c r="L583" s="3" t="n">
        <f aca="false">J583*K583</f>
        <v>0.000128724838155366</v>
      </c>
      <c r="M583" s="4"/>
      <c r="N583" s="4"/>
      <c r="O583" s="3" t="n">
        <v>581</v>
      </c>
      <c r="P583" s="3" t="n">
        <f aca="false">P582-S582</f>
        <v>0.0735072040085544</v>
      </c>
      <c r="Q583" s="3" t="n">
        <f aca="false">P583^2</f>
        <v>0.00540330904115524</v>
      </c>
      <c r="R583" s="3" t="n">
        <f aca="false">6.2/1000</f>
        <v>0.0062</v>
      </c>
      <c r="S583" s="3" t="n">
        <f aca="false">Q583*R583</f>
        <v>3.35005160551625E-005</v>
      </c>
    </row>
    <row r="584" customFormat="false" ht="12.75" hidden="false" customHeight="true" outlineLevel="0" collapsed="false">
      <c r="A584" s="3" t="n">
        <v>582</v>
      </c>
      <c r="B584" s="3" t="n">
        <f aca="false">B583-E583</f>
        <v>0.163560406362661</v>
      </c>
      <c r="C584" s="3" t="n">
        <f aca="false">B584^2</f>
        <v>0.0267520065295187</v>
      </c>
      <c r="D584" s="3" t="n">
        <f aca="false">6.2/1000</f>
        <v>0.0062</v>
      </c>
      <c r="E584" s="3" t="n">
        <f aca="false">C584*D584</f>
        <v>0.000165862440483016</v>
      </c>
      <c r="F584" s="4"/>
      <c r="G584" s="4"/>
      <c r="H584" s="3" t="n">
        <v>582</v>
      </c>
      <c r="I584" s="3" t="n">
        <f aca="false">I583-L583</f>
        <v>0.143961769887279</v>
      </c>
      <c r="J584" s="3" t="n">
        <f aca="false">I584^2</f>
        <v>0.0207249911890777</v>
      </c>
      <c r="K584" s="3" t="n">
        <f aca="false">6.2/1000</f>
        <v>0.0062</v>
      </c>
      <c r="L584" s="3" t="n">
        <f aca="false">J584*K584</f>
        <v>0.000128494945372282</v>
      </c>
      <c r="M584" s="4"/>
      <c r="N584" s="4"/>
      <c r="O584" s="3" t="n">
        <v>582</v>
      </c>
      <c r="P584" s="3" t="n">
        <f aca="false">P583-S583</f>
        <v>0.0734737034924993</v>
      </c>
      <c r="Q584" s="3" t="n">
        <f aca="false">P584^2</f>
        <v>0.0053983851049037</v>
      </c>
      <c r="R584" s="3" t="n">
        <f aca="false">6.2/1000</f>
        <v>0.0062</v>
      </c>
      <c r="S584" s="3" t="n">
        <f aca="false">Q584*R584</f>
        <v>3.34699876504029E-005</v>
      </c>
    </row>
    <row r="585" customFormat="false" ht="12.75" hidden="false" customHeight="true" outlineLevel="0" collapsed="false">
      <c r="A585" s="3" t="n">
        <v>583</v>
      </c>
      <c r="B585" s="3" t="n">
        <f aca="false">B584-E584</f>
        <v>0.163394543922178</v>
      </c>
      <c r="C585" s="3" t="n">
        <f aca="false">B585^2</f>
        <v>0.0266977769835364</v>
      </c>
      <c r="D585" s="3" t="n">
        <f aca="false">6.2/1000</f>
        <v>0.0062</v>
      </c>
      <c r="E585" s="3" t="n">
        <f aca="false">C585*D585</f>
        <v>0.000165526217297926</v>
      </c>
      <c r="F585" s="4"/>
      <c r="G585" s="4"/>
      <c r="H585" s="3" t="n">
        <v>583</v>
      </c>
      <c r="I585" s="3" t="n">
        <f aca="false">I584-L584</f>
        <v>0.143833274941906</v>
      </c>
      <c r="J585" s="3" t="n">
        <f aca="false">I585^2</f>
        <v>0.020688010980514</v>
      </c>
      <c r="K585" s="3" t="n">
        <f aca="false">6.2/1000</f>
        <v>0.0062</v>
      </c>
      <c r="L585" s="3" t="n">
        <f aca="false">J585*K585</f>
        <v>0.000128265668079187</v>
      </c>
      <c r="M585" s="4"/>
      <c r="N585" s="4"/>
      <c r="O585" s="3" t="n">
        <v>583</v>
      </c>
      <c r="P585" s="3" t="n">
        <f aca="false">P584-S584</f>
        <v>0.0734402335048489</v>
      </c>
      <c r="Q585" s="3" t="n">
        <f aca="false">P585^2</f>
        <v>0.00539346789724672</v>
      </c>
      <c r="R585" s="3" t="n">
        <f aca="false">6.2/1000</f>
        <v>0.0062</v>
      </c>
      <c r="S585" s="3" t="n">
        <f aca="false">Q585*R585</f>
        <v>3.34395009629297E-005</v>
      </c>
    </row>
    <row r="586" customFormat="false" ht="12.75" hidden="false" customHeight="true" outlineLevel="0" collapsed="false">
      <c r="A586" s="3" t="n">
        <v>584</v>
      </c>
      <c r="B586" s="3" t="n">
        <f aca="false">B585-E585</f>
        <v>0.16322901770488</v>
      </c>
      <c r="C586" s="3" t="n">
        <f aca="false">B586^2</f>
        <v>0.0266437122208999</v>
      </c>
      <c r="D586" s="3" t="n">
        <f aca="false">6.2/1000</f>
        <v>0.0062</v>
      </c>
      <c r="E586" s="3" t="n">
        <f aca="false">C586*D586</f>
        <v>0.00016519101576958</v>
      </c>
      <c r="F586" s="4"/>
      <c r="G586" s="4"/>
      <c r="H586" s="3" t="n">
        <v>584</v>
      </c>
      <c r="I586" s="3" t="n">
        <f aca="false">I585-L585</f>
        <v>0.143705009273827</v>
      </c>
      <c r="J586" s="3" t="n">
        <f aca="false">I586^2</f>
        <v>0.0206511296903907</v>
      </c>
      <c r="K586" s="3" t="n">
        <f aca="false">6.2/1000</f>
        <v>0.0062</v>
      </c>
      <c r="L586" s="3" t="n">
        <f aca="false">J586*K586</f>
        <v>0.000128037004080422</v>
      </c>
      <c r="M586" s="4"/>
      <c r="N586" s="4"/>
      <c r="O586" s="3" t="n">
        <v>584</v>
      </c>
      <c r="P586" s="3" t="n">
        <f aca="false">P585-S585</f>
        <v>0.0734067940038859</v>
      </c>
      <c r="Q586" s="3" t="n">
        <f aca="false">P586^2</f>
        <v>0.00538855740592894</v>
      </c>
      <c r="R586" s="3" t="n">
        <f aca="false">6.2/1000</f>
        <v>0.0062</v>
      </c>
      <c r="S586" s="3" t="n">
        <f aca="false">Q586*R586</f>
        <v>3.34090559167594E-005</v>
      </c>
    </row>
    <row r="587" customFormat="false" ht="12.75" hidden="false" customHeight="true" outlineLevel="0" collapsed="false">
      <c r="A587" s="3" t="n">
        <v>585</v>
      </c>
      <c r="B587" s="3" t="n">
        <f aca="false">B586-E586</f>
        <v>0.16306382668911</v>
      </c>
      <c r="C587" s="3" t="n">
        <f aca="false">B587^2</f>
        <v>0.0265898115744961</v>
      </c>
      <c r="D587" s="3" t="n">
        <f aca="false">6.2/1000</f>
        <v>0.0062</v>
      </c>
      <c r="E587" s="3" t="n">
        <f aca="false">C587*D587</f>
        <v>0.000164856831761876</v>
      </c>
      <c r="F587" s="4"/>
      <c r="G587" s="4"/>
      <c r="H587" s="3" t="n">
        <v>585</v>
      </c>
      <c r="I587" s="3" t="n">
        <f aca="false">I586-L586</f>
        <v>0.143576972269747</v>
      </c>
      <c r="J587" s="3" t="n">
        <f aca="false">I587^2</f>
        <v>0.0206143469661476</v>
      </c>
      <c r="K587" s="3" t="n">
        <f aca="false">6.2/1000</f>
        <v>0.0062</v>
      </c>
      <c r="L587" s="3" t="n">
        <f aca="false">J587*K587</f>
        <v>0.000127808951190115</v>
      </c>
      <c r="M587" s="4"/>
      <c r="N587" s="4"/>
      <c r="O587" s="3" t="n">
        <v>585</v>
      </c>
      <c r="P587" s="3" t="n">
        <f aca="false">P586-S586</f>
        <v>0.0733733849479692</v>
      </c>
      <c r="Q587" s="3" t="n">
        <f aca="false">P587^2</f>
        <v>0.00538365361872287</v>
      </c>
      <c r="R587" s="3" t="n">
        <f aca="false">6.2/1000</f>
        <v>0.0062</v>
      </c>
      <c r="S587" s="3" t="n">
        <f aca="false">Q587*R587</f>
        <v>3.33786524360818E-005</v>
      </c>
    </row>
    <row r="588" customFormat="false" ht="12.75" hidden="false" customHeight="true" outlineLevel="0" collapsed="false">
      <c r="A588" s="3" t="n">
        <v>586</v>
      </c>
      <c r="B588" s="3" t="n">
        <f aca="false">B587-E587</f>
        <v>0.162898969857348</v>
      </c>
      <c r="C588" s="3" t="n">
        <f aca="false">B588^2</f>
        <v>0.0265360743805852</v>
      </c>
      <c r="D588" s="3" t="n">
        <f aca="false">6.2/1000</f>
        <v>0.0062</v>
      </c>
      <c r="E588" s="3" t="n">
        <f aca="false">C588*D588</f>
        <v>0.000164523661159628</v>
      </c>
      <c r="F588" s="4"/>
      <c r="G588" s="4"/>
      <c r="H588" s="3" t="n">
        <v>586</v>
      </c>
      <c r="I588" s="3" t="n">
        <f aca="false">I587-L587</f>
        <v>0.143449163318557</v>
      </c>
      <c r="J588" s="3" t="n">
        <f aca="false">I588^2</f>
        <v>0.0205776624567939</v>
      </c>
      <c r="K588" s="3" t="n">
        <f aca="false">6.2/1000</f>
        <v>0.0062</v>
      </c>
      <c r="L588" s="3" t="n">
        <f aca="false">J588*K588</f>
        <v>0.000127581507232122</v>
      </c>
      <c r="M588" s="4"/>
      <c r="N588" s="4"/>
      <c r="O588" s="3" t="n">
        <v>586</v>
      </c>
      <c r="P588" s="3" t="n">
        <f aca="false">P587-S587</f>
        <v>0.0733400062955331</v>
      </c>
      <c r="Q588" s="3" t="n">
        <f aca="false">P588^2</f>
        <v>0.00537875652342883</v>
      </c>
      <c r="R588" s="3" t="n">
        <f aca="false">6.2/1000</f>
        <v>0.0062</v>
      </c>
      <c r="S588" s="3" t="n">
        <f aca="false">Q588*R588</f>
        <v>3.33482904452588E-005</v>
      </c>
    </row>
    <row r="589" customFormat="false" ht="12.75" hidden="false" customHeight="true" outlineLevel="0" collapsed="false">
      <c r="A589" s="3" t="n">
        <v>587</v>
      </c>
      <c r="B589" s="3" t="n">
        <f aca="false">B588-E588</f>
        <v>0.162734446196189</v>
      </c>
      <c r="C589" s="3" t="n">
        <f aca="false">B589^2</f>
        <v>0.0264824999787802</v>
      </c>
      <c r="D589" s="3" t="n">
        <f aca="false">6.2/1000</f>
        <v>0.0062</v>
      </c>
      <c r="E589" s="3" t="n">
        <f aca="false">C589*D589</f>
        <v>0.000164191499868437</v>
      </c>
      <c r="F589" s="4"/>
      <c r="G589" s="4"/>
      <c r="H589" s="3" t="n">
        <v>587</v>
      </c>
      <c r="I589" s="3" t="n">
        <f aca="false">I588-L588</f>
        <v>0.143321581811324</v>
      </c>
      <c r="J589" s="3" t="n">
        <f aca="false">I589^2</f>
        <v>0.0205410758129001</v>
      </c>
      <c r="K589" s="3" t="n">
        <f aca="false">6.2/1000</f>
        <v>0.0062</v>
      </c>
      <c r="L589" s="3" t="n">
        <f aca="false">J589*K589</f>
        <v>0.000127354670039981</v>
      </c>
      <c r="M589" s="4"/>
      <c r="N589" s="4"/>
      <c r="O589" s="3" t="n">
        <v>587</v>
      </c>
      <c r="P589" s="3" t="n">
        <f aca="false">P588-S588</f>
        <v>0.0733066580050878</v>
      </c>
      <c r="Q589" s="3" t="n">
        <f aca="false">P589^2</f>
        <v>0.00537386610787491</v>
      </c>
      <c r="R589" s="3" t="n">
        <f aca="false">6.2/1000</f>
        <v>0.0062</v>
      </c>
      <c r="S589" s="3" t="n">
        <f aca="false">Q589*R589</f>
        <v>3.33179698688244E-005</v>
      </c>
    </row>
    <row r="590" customFormat="false" ht="12.75" hidden="false" customHeight="true" outlineLevel="0" collapsed="false">
      <c r="A590" s="3" t="n">
        <v>588</v>
      </c>
      <c r="B590" s="3" t="n">
        <f aca="false">B589-E589</f>
        <v>0.16257025469632</v>
      </c>
      <c r="C590" s="3" t="n">
        <f aca="false">B590^2</f>
        <v>0.0264290877120264</v>
      </c>
      <c r="D590" s="3" t="n">
        <f aca="false">6.2/1000</f>
        <v>0.0062</v>
      </c>
      <c r="E590" s="3" t="n">
        <f aca="false">C590*D590</f>
        <v>0.000163860343814564</v>
      </c>
      <c r="F590" s="4"/>
      <c r="G590" s="4"/>
      <c r="H590" s="3" t="n">
        <v>588</v>
      </c>
      <c r="I590" s="3" t="n">
        <f aca="false">I589-L589</f>
        <v>0.143194227141284</v>
      </c>
      <c r="J590" s="3" t="n">
        <f aca="false">I590^2</f>
        <v>0.0205045866865897</v>
      </c>
      <c r="K590" s="3" t="n">
        <f aca="false">6.2/1000</f>
        <v>0.0062</v>
      </c>
      <c r="L590" s="3" t="n">
        <f aca="false">J590*K590</f>
        <v>0.000127128437456856</v>
      </c>
      <c r="M590" s="4"/>
      <c r="N590" s="4"/>
      <c r="O590" s="3" t="n">
        <v>588</v>
      </c>
      <c r="P590" s="3" t="n">
        <f aca="false">P589-S589</f>
        <v>0.073273340035219</v>
      </c>
      <c r="Q590" s="3" t="n">
        <f aca="false">P590^2</f>
        <v>0.00536898235991683</v>
      </c>
      <c r="R590" s="3" t="n">
        <f aca="false">6.2/1000</f>
        <v>0.0062</v>
      </c>
      <c r="S590" s="3" t="n">
        <f aca="false">Q590*R590</f>
        <v>3.32876906314843E-005</v>
      </c>
    </row>
    <row r="591" customFormat="false" ht="12.75" hidden="false" customHeight="true" outlineLevel="0" collapsed="false">
      <c r="A591" s="3" t="n">
        <v>589</v>
      </c>
      <c r="B591" s="3" t="n">
        <f aca="false">B590-E590</f>
        <v>0.162406394352506</v>
      </c>
      <c r="C591" s="3" t="n">
        <f aca="false">B591^2</f>
        <v>0.0263758369265816</v>
      </c>
      <c r="D591" s="3" t="n">
        <f aca="false">6.2/1000</f>
        <v>0.0062</v>
      </c>
      <c r="E591" s="3" t="n">
        <f aca="false">C591*D591</f>
        <v>0.000163530188944806</v>
      </c>
      <c r="F591" s="4"/>
      <c r="G591" s="4"/>
      <c r="H591" s="3" t="n">
        <v>589</v>
      </c>
      <c r="I591" s="3" t="n">
        <f aca="false">I590-L590</f>
        <v>0.143067098703828</v>
      </c>
      <c r="J591" s="3" t="n">
        <f aca="false">I591^2</f>
        <v>0.0204681947315307</v>
      </c>
      <c r="K591" s="3" t="n">
        <f aca="false">6.2/1000</f>
        <v>0.0062</v>
      </c>
      <c r="L591" s="3" t="n">
        <f aca="false">J591*K591</f>
        <v>0.000126902807335491</v>
      </c>
      <c r="M591" s="4"/>
      <c r="N591" s="4"/>
      <c r="O591" s="3" t="n">
        <v>589</v>
      </c>
      <c r="P591" s="3" t="n">
        <f aca="false">P590-S590</f>
        <v>0.0732400523445875</v>
      </c>
      <c r="Q591" s="3" t="n">
        <f aca="false">P591^2</f>
        <v>0.00536410526743792</v>
      </c>
      <c r="R591" s="3" t="n">
        <f aca="false">6.2/1000</f>
        <v>0.0062</v>
      </c>
      <c r="S591" s="3" t="n">
        <f aca="false">Q591*R591</f>
        <v>3.32574526581151E-005</v>
      </c>
    </row>
    <row r="592" customFormat="false" ht="12.75" hidden="false" customHeight="true" outlineLevel="0" collapsed="false">
      <c r="A592" s="3" t="n">
        <v>590</v>
      </c>
      <c r="B592" s="3" t="n">
        <f aca="false">B591-E591</f>
        <v>0.162242864163561</v>
      </c>
      <c r="C592" s="3" t="n">
        <f aca="false">B592^2</f>
        <v>0.0263227469719956</v>
      </c>
      <c r="D592" s="3" t="n">
        <f aca="false">6.2/1000</f>
        <v>0.0062</v>
      </c>
      <c r="E592" s="3" t="n">
        <f aca="false">C592*D592</f>
        <v>0.000163201031226373</v>
      </c>
      <c r="F592" s="4"/>
      <c r="G592" s="4"/>
      <c r="H592" s="3" t="n">
        <v>590</v>
      </c>
      <c r="I592" s="3" t="n">
        <f aca="false">I591-L591</f>
        <v>0.142940195896492</v>
      </c>
      <c r="J592" s="3" t="n">
        <f aca="false">I592^2</f>
        <v>0.0204318996029275</v>
      </c>
      <c r="K592" s="3" t="n">
        <f aca="false">6.2/1000</f>
        <v>0.0062</v>
      </c>
      <c r="L592" s="3" t="n">
        <f aca="false">J592*K592</f>
        <v>0.000126677777538151</v>
      </c>
      <c r="M592" s="4"/>
      <c r="N592" s="4"/>
      <c r="O592" s="3" t="n">
        <v>590</v>
      </c>
      <c r="P592" s="3" t="n">
        <f aca="false">P591-S591</f>
        <v>0.0732067948919294</v>
      </c>
      <c r="Q592" s="3" t="n">
        <f aca="false">P592^2</f>
        <v>0.00535923481834902</v>
      </c>
      <c r="R592" s="3" t="n">
        <f aca="false">6.2/1000</f>
        <v>0.0062</v>
      </c>
      <c r="S592" s="3" t="n">
        <f aca="false">Q592*R592</f>
        <v>3.32272558737639E-005</v>
      </c>
    </row>
    <row r="593" customFormat="false" ht="12.75" hidden="false" customHeight="true" outlineLevel="0" collapsed="false">
      <c r="A593" s="3" t="n">
        <v>591</v>
      </c>
      <c r="B593" s="3" t="n">
        <f aca="false">B592-E592</f>
        <v>0.162079663132334</v>
      </c>
      <c r="C593" s="3" t="n">
        <f aca="false">B593^2</f>
        <v>0.026269817201091</v>
      </c>
      <c r="D593" s="3" t="n">
        <f aca="false">6.2/1000</f>
        <v>0.0062</v>
      </c>
      <c r="E593" s="3" t="n">
        <f aca="false">C593*D593</f>
        <v>0.000162872866646764</v>
      </c>
      <c r="F593" s="4"/>
      <c r="G593" s="4"/>
      <c r="H593" s="3" t="n">
        <v>591</v>
      </c>
      <c r="I593" s="3" t="n">
        <f aca="false">I592-L592</f>
        <v>0.142813518118954</v>
      </c>
      <c r="J593" s="3" t="n">
        <f aca="false">I593^2</f>
        <v>0.0203957009575128</v>
      </c>
      <c r="K593" s="3" t="n">
        <f aca="false">6.2/1000</f>
        <v>0.0062</v>
      </c>
      <c r="L593" s="3" t="n">
        <f aca="false">J593*K593</f>
        <v>0.000126453345936579</v>
      </c>
      <c r="M593" s="4"/>
      <c r="N593" s="4"/>
      <c r="O593" s="3" t="n">
        <v>591</v>
      </c>
      <c r="P593" s="3" t="n">
        <f aca="false">P592-S592</f>
        <v>0.0731735676360556</v>
      </c>
      <c r="Q593" s="3" t="n">
        <f aca="false">P593^2</f>
        <v>0.00535437100058841</v>
      </c>
      <c r="R593" s="3" t="n">
        <f aca="false">6.2/1000</f>
        <v>0.0062</v>
      </c>
      <c r="S593" s="3" t="n">
        <f aca="false">Q593*R593</f>
        <v>3.31971002036481E-005</v>
      </c>
    </row>
    <row r="594" customFormat="false" ht="12.75" hidden="false" customHeight="true" outlineLevel="0" collapsed="false">
      <c r="A594" s="3" t="n">
        <v>592</v>
      </c>
      <c r="B594" s="3" t="n">
        <f aca="false">B593-E593</f>
        <v>0.161916790265688</v>
      </c>
      <c r="C594" s="3" t="n">
        <f aca="false">B594^2</f>
        <v>0.0262170469699427</v>
      </c>
      <c r="D594" s="3" t="n">
        <f aca="false">6.2/1000</f>
        <v>0.0062</v>
      </c>
      <c r="E594" s="3" t="n">
        <f aca="false">C594*D594</f>
        <v>0.000162545691213645</v>
      </c>
      <c r="F594" s="4"/>
      <c r="G594" s="4"/>
      <c r="H594" s="3" t="n">
        <v>592</v>
      </c>
      <c r="I594" s="3" t="n">
        <f aca="false">I593-L593</f>
        <v>0.142687064773017</v>
      </c>
      <c r="J594" s="3" t="n">
        <f aca="false">I594^2</f>
        <v>0.0203595984535392</v>
      </c>
      <c r="K594" s="3" t="n">
        <f aca="false">6.2/1000</f>
        <v>0.0062</v>
      </c>
      <c r="L594" s="3" t="n">
        <f aca="false">J594*K594</f>
        <v>0.000126229510411943</v>
      </c>
      <c r="M594" s="4"/>
      <c r="N594" s="4"/>
      <c r="O594" s="3" t="n">
        <v>592</v>
      </c>
      <c r="P594" s="3" t="n">
        <f aca="false">P593-S593</f>
        <v>0.073140370535852</v>
      </c>
      <c r="Q594" s="3" t="n">
        <f aca="false">P594^2</f>
        <v>0.00534951380212173</v>
      </c>
      <c r="R594" s="3" t="n">
        <f aca="false">6.2/1000</f>
        <v>0.0062</v>
      </c>
      <c r="S594" s="3" t="n">
        <f aca="false">Q594*R594</f>
        <v>3.31669855731547E-005</v>
      </c>
    </row>
    <row r="595" customFormat="false" ht="12.75" hidden="false" customHeight="true" outlineLevel="0" collapsed="false">
      <c r="A595" s="3" t="n">
        <v>593</v>
      </c>
      <c r="B595" s="3" t="n">
        <f aca="false">B594-E594</f>
        <v>0.161754244574474</v>
      </c>
      <c r="C595" s="3" t="n">
        <f aca="false">B595^2</f>
        <v>0.0261644356378587</v>
      </c>
      <c r="D595" s="3" t="n">
        <f aca="false">6.2/1000</f>
        <v>0.0062</v>
      </c>
      <c r="E595" s="3" t="n">
        <f aca="false">C595*D595</f>
        <v>0.000162219500954724</v>
      </c>
      <c r="F595" s="4"/>
      <c r="G595" s="4"/>
      <c r="H595" s="3" t="n">
        <v>593</v>
      </c>
      <c r="I595" s="3" t="n">
        <f aca="false">I594-L594</f>
        <v>0.142560835262605</v>
      </c>
      <c r="J595" s="3" t="n">
        <f aca="false">I595^2</f>
        <v>0.0203235917507717</v>
      </c>
      <c r="K595" s="3" t="n">
        <f aca="false">6.2/1000</f>
        <v>0.0062</v>
      </c>
      <c r="L595" s="3" t="n">
        <f aca="false">J595*K595</f>
        <v>0.000126006268854785</v>
      </c>
      <c r="M595" s="4"/>
      <c r="N595" s="4"/>
      <c r="O595" s="3" t="n">
        <v>593</v>
      </c>
      <c r="P595" s="3" t="n">
        <f aca="false">P594-S594</f>
        <v>0.0731072035502788</v>
      </c>
      <c r="Q595" s="3" t="n">
        <f aca="false">P595^2</f>
        <v>0.0053446632109419</v>
      </c>
      <c r="R595" s="3" t="n">
        <f aca="false">6.2/1000</f>
        <v>0.0062</v>
      </c>
      <c r="S595" s="3" t="n">
        <f aca="false">Q595*R595</f>
        <v>3.31369119078398E-005</v>
      </c>
    </row>
    <row r="596" customFormat="false" ht="12.75" hidden="false" customHeight="true" outlineLevel="0" collapsed="false">
      <c r="A596" s="3" t="n">
        <v>594</v>
      </c>
      <c r="B596" s="3" t="n">
        <f aca="false">B595-E595</f>
        <v>0.161592025073519</v>
      </c>
      <c r="C596" s="3" t="n">
        <f aca="false">B596^2</f>
        <v>0.0261119825673609</v>
      </c>
      <c r="D596" s="3" t="n">
        <f aca="false">6.2/1000</f>
        <v>0.0062</v>
      </c>
      <c r="E596" s="3" t="n">
        <f aca="false">C596*D596</f>
        <v>0.000161894291917637</v>
      </c>
      <c r="F596" s="4"/>
      <c r="G596" s="4"/>
      <c r="H596" s="3" t="n">
        <v>594</v>
      </c>
      <c r="I596" s="3" t="n">
        <f aca="false">I595-L595</f>
        <v>0.142434828993751</v>
      </c>
      <c r="J596" s="3" t="n">
        <f aca="false">I596^2</f>
        <v>0.020287680510479</v>
      </c>
      <c r="K596" s="3" t="n">
        <f aca="false">6.2/1000</f>
        <v>0.0062</v>
      </c>
      <c r="L596" s="3" t="n">
        <f aca="false">J596*K596</f>
        <v>0.00012578361916497</v>
      </c>
      <c r="M596" s="4"/>
      <c r="N596" s="4"/>
      <c r="O596" s="3" t="n">
        <v>594</v>
      </c>
      <c r="P596" s="3" t="n">
        <f aca="false">P595-S595</f>
        <v>0.073074066638371</v>
      </c>
      <c r="Q596" s="3" t="n">
        <f aca="false">P596^2</f>
        <v>0.00533981921506908</v>
      </c>
      <c r="R596" s="3" t="n">
        <f aca="false">6.2/1000</f>
        <v>0.0062</v>
      </c>
      <c r="S596" s="3" t="n">
        <f aca="false">Q596*R596</f>
        <v>3.31068791334283E-005</v>
      </c>
    </row>
    <row r="597" customFormat="false" ht="12.75" hidden="false" customHeight="true" outlineLevel="0" collapsed="false">
      <c r="A597" s="3" t="n">
        <v>595</v>
      </c>
      <c r="B597" s="3" t="n">
        <f aca="false">B596-E596</f>
        <v>0.161430130781602</v>
      </c>
      <c r="C597" s="3" t="n">
        <f aca="false">B597^2</f>
        <v>0.026059687124165</v>
      </c>
      <c r="D597" s="3" t="n">
        <f aca="false">6.2/1000</f>
        <v>0.0062</v>
      </c>
      <c r="E597" s="3" t="n">
        <f aca="false">C597*D597</f>
        <v>0.000161570060169823</v>
      </c>
      <c r="F597" s="4"/>
      <c r="G597" s="4"/>
      <c r="H597" s="3" t="n">
        <v>595</v>
      </c>
      <c r="I597" s="3" t="n">
        <f aca="false">I596-L596</f>
        <v>0.142309045374586</v>
      </c>
      <c r="J597" s="3" t="n">
        <f aca="false">I597^2</f>
        <v>0.0202518643954259</v>
      </c>
      <c r="K597" s="3" t="n">
        <f aca="false">6.2/1000</f>
        <v>0.0062</v>
      </c>
      <c r="L597" s="3" t="n">
        <f aca="false">J597*K597</f>
        <v>0.00012556155925164</v>
      </c>
      <c r="M597" s="4"/>
      <c r="N597" s="4"/>
      <c r="O597" s="3" t="n">
        <v>595</v>
      </c>
      <c r="P597" s="3" t="n">
        <f aca="false">P596-S596</f>
        <v>0.0730409597592376</v>
      </c>
      <c r="Q597" s="3" t="n">
        <f aca="false">P597^2</f>
        <v>0.00533498180255056</v>
      </c>
      <c r="R597" s="3" t="n">
        <f aca="false">6.2/1000</f>
        <v>0.0062</v>
      </c>
      <c r="S597" s="3" t="n">
        <f aca="false">Q597*R597</f>
        <v>3.30768871758135E-005</v>
      </c>
    </row>
    <row r="598" customFormat="false" ht="12.75" hidden="false" customHeight="true" outlineLevel="0" collapsed="false">
      <c r="A598" s="3" t="n">
        <v>596</v>
      </c>
      <c r="B598" s="3" t="n">
        <f aca="false">B597-E597</f>
        <v>0.161268560721432</v>
      </c>
      <c r="C598" s="3" t="n">
        <f aca="false">B598^2</f>
        <v>0.0260075486771621</v>
      </c>
      <c r="D598" s="3" t="n">
        <f aca="false">6.2/1000</f>
        <v>0.0062</v>
      </c>
      <c r="E598" s="3" t="n">
        <f aca="false">C598*D598</f>
        <v>0.000161246801798405</v>
      </c>
      <c r="F598" s="4"/>
      <c r="G598" s="4"/>
      <c r="H598" s="3" t="n">
        <v>596</v>
      </c>
      <c r="I598" s="3" t="n">
        <f aca="false">I597-L597</f>
        <v>0.142183483815334</v>
      </c>
      <c r="J598" s="3" t="n">
        <f aca="false">I598^2</f>
        <v>0.0202161430698653</v>
      </c>
      <c r="K598" s="3" t="n">
        <f aca="false">6.2/1000</f>
        <v>0.0062</v>
      </c>
      <c r="L598" s="3" t="n">
        <f aca="false">J598*K598</f>
        <v>0.000125340087033165</v>
      </c>
      <c r="M598" s="4"/>
      <c r="N598" s="4"/>
      <c r="O598" s="3" t="n">
        <v>596</v>
      </c>
      <c r="P598" s="3" t="n">
        <f aca="false">P597-S597</f>
        <v>0.0730078828720618</v>
      </c>
      <c r="Q598" s="3" t="n">
        <f aca="false">P598^2</f>
        <v>0.00533015096146069</v>
      </c>
      <c r="R598" s="3" t="n">
        <f aca="false">6.2/1000</f>
        <v>0.0062</v>
      </c>
      <c r="S598" s="3" t="n">
        <f aca="false">Q598*R598</f>
        <v>3.30469359610563E-005</v>
      </c>
    </row>
    <row r="599" customFormat="false" ht="12.75" hidden="false" customHeight="true" outlineLevel="0" collapsed="false">
      <c r="A599" s="3" t="n">
        <v>597</v>
      </c>
      <c r="B599" s="3" t="n">
        <f aca="false">B598-E598</f>
        <v>0.161107313919633</v>
      </c>
      <c r="C599" s="3" t="n">
        <f aca="false">B599^2</f>
        <v>0.0259555665983993</v>
      </c>
      <c r="D599" s="3" t="n">
        <f aca="false">6.2/1000</f>
        <v>0.0062</v>
      </c>
      <c r="E599" s="3" t="n">
        <f aca="false">C599*D599</f>
        <v>0.000160924512910076</v>
      </c>
      <c r="F599" s="4"/>
      <c r="G599" s="4"/>
      <c r="H599" s="3" t="n">
        <v>597</v>
      </c>
      <c r="I599" s="3" t="n">
        <f aca="false">I598-L598</f>
        <v>0.142058143728301</v>
      </c>
      <c r="J599" s="3" t="n">
        <f aca="false">I599^2</f>
        <v>0.0201805161995306</v>
      </c>
      <c r="K599" s="3" t="n">
        <f aca="false">6.2/1000</f>
        <v>0.0062</v>
      </c>
      <c r="L599" s="3" t="n">
        <f aca="false">J599*K599</f>
        <v>0.00012511920043709</v>
      </c>
      <c r="M599" s="4"/>
      <c r="N599" s="4"/>
      <c r="O599" s="3" t="n">
        <v>597</v>
      </c>
      <c r="P599" s="3" t="n">
        <f aca="false">P598-S598</f>
        <v>0.0729748359361007</v>
      </c>
      <c r="Q599" s="3" t="n">
        <f aca="false">P599^2</f>
        <v>0.00532532667990081</v>
      </c>
      <c r="R599" s="3" t="n">
        <f aca="false">6.2/1000</f>
        <v>0.0062</v>
      </c>
      <c r="S599" s="3" t="n">
        <f aca="false">Q599*R599</f>
        <v>3.3017025415385E-005</v>
      </c>
    </row>
    <row r="600" customFormat="false" ht="12.75" hidden="false" customHeight="true" outlineLevel="0" collapsed="false">
      <c r="A600" s="3" t="n">
        <v>598</v>
      </c>
      <c r="B600" s="3" t="n">
        <f aca="false">B599-E599</f>
        <v>0.160946389406723</v>
      </c>
      <c r="C600" s="3" t="n">
        <f aca="false">B600^2</f>
        <v>0.0259037402630606</v>
      </c>
      <c r="D600" s="3" t="n">
        <f aca="false">6.2/1000</f>
        <v>0.0062</v>
      </c>
      <c r="E600" s="3" t="n">
        <f aca="false">C600*D600</f>
        <v>0.000160603189630976</v>
      </c>
      <c r="F600" s="4"/>
      <c r="G600" s="4"/>
      <c r="H600" s="3" t="n">
        <v>598</v>
      </c>
      <c r="I600" s="3" t="n">
        <f aca="false">I599-L599</f>
        <v>0.141933024527864</v>
      </c>
      <c r="J600" s="3" t="n">
        <f aca="false">I600^2</f>
        <v>0.0201449834516272</v>
      </c>
      <c r="K600" s="3" t="n">
        <f aca="false">6.2/1000</f>
        <v>0.0062</v>
      </c>
      <c r="L600" s="3" t="n">
        <f aca="false">J600*K600</f>
        <v>0.000124898897400088</v>
      </c>
      <c r="M600" s="4"/>
      <c r="N600" s="4"/>
      <c r="O600" s="3" t="n">
        <v>598</v>
      </c>
      <c r="P600" s="3" t="n">
        <f aca="false">P599-S599</f>
        <v>0.0729418189106853</v>
      </c>
      <c r="Q600" s="3" t="n">
        <f aca="false">P600^2</f>
        <v>0.00532050894599921</v>
      </c>
      <c r="R600" s="3" t="n">
        <f aca="false">6.2/1000</f>
        <v>0.0062</v>
      </c>
      <c r="S600" s="3" t="n">
        <f aca="false">Q600*R600</f>
        <v>3.29871554651951E-005</v>
      </c>
    </row>
    <row r="601" customFormat="false" ht="12.75" hidden="false" customHeight="true" outlineLevel="0" collapsed="false">
      <c r="A601" s="3" t="n">
        <v>599</v>
      </c>
      <c r="B601" s="3" t="n">
        <f aca="false">B600-E600</f>
        <v>0.160785786217092</v>
      </c>
      <c r="C601" s="3" t="n">
        <f aca="false">B601^2</f>
        <v>0.0258520690494485</v>
      </c>
      <c r="D601" s="3" t="n">
        <f aca="false">6.2/1000</f>
        <v>0.0062</v>
      </c>
      <c r="E601" s="3" t="n">
        <f aca="false">C601*D601</f>
        <v>0.000160282828106581</v>
      </c>
      <c r="F601" s="4"/>
      <c r="G601" s="4"/>
      <c r="H601" s="3" t="n">
        <v>599</v>
      </c>
      <c r="I601" s="3" t="n">
        <f aca="false">I600-L600</f>
        <v>0.141808125630464</v>
      </c>
      <c r="J601" s="3" t="n">
        <f aca="false">I601^2</f>
        <v>0.0201095444948254</v>
      </c>
      <c r="K601" s="3" t="n">
        <f aca="false">6.2/1000</f>
        <v>0.0062</v>
      </c>
      <c r="L601" s="3" t="n">
        <f aca="false">J601*K601</f>
        <v>0.000124679175867917</v>
      </c>
      <c r="M601" s="4"/>
      <c r="N601" s="4"/>
      <c r="O601" s="3" t="n">
        <v>599</v>
      </c>
      <c r="P601" s="3" t="n">
        <f aca="false">P600-S600</f>
        <v>0.0729088317552201</v>
      </c>
      <c r="Q601" s="3" t="n">
        <f aca="false">P601^2</f>
        <v>0.00531569774791099</v>
      </c>
      <c r="R601" s="3" t="n">
        <f aca="false">6.2/1000</f>
        <v>0.0062</v>
      </c>
      <c r="S601" s="3" t="n">
        <f aca="false">Q601*R601</f>
        <v>3.29573260370482E-005</v>
      </c>
    </row>
    <row r="602" customFormat="false" ht="12.75" hidden="false" customHeight="true" outlineLevel="0" collapsed="false">
      <c r="A602" s="3" t="n">
        <v>600</v>
      </c>
      <c r="B602" s="3" t="n">
        <f aca="false">B601-E601</f>
        <v>0.160625503388986</v>
      </c>
      <c r="C602" s="3" t="n">
        <f aca="false">B602^2</f>
        <v>0.0258005523389651</v>
      </c>
      <c r="D602" s="3" t="n">
        <f aca="false">6.2/1000</f>
        <v>0.0062</v>
      </c>
      <c r="E602" s="3" t="n">
        <f aca="false">C602*D602</f>
        <v>0.000159963424501583</v>
      </c>
      <c r="F602" s="4"/>
      <c r="G602" s="4"/>
      <c r="H602" s="3" t="n">
        <v>600</v>
      </c>
      <c r="I602" s="3" t="n">
        <f aca="false">I601-L601</f>
        <v>0.141683446454596</v>
      </c>
      <c r="J602" s="3" t="n">
        <f aca="false">I602^2</f>
        <v>0.0200741989992523</v>
      </c>
      <c r="K602" s="3" t="n">
        <f aca="false">6.2/1000</f>
        <v>0.0062</v>
      </c>
      <c r="L602" s="3" t="n">
        <f aca="false">J602*K602</f>
        <v>0.000124460033795364</v>
      </c>
      <c r="M602" s="4"/>
      <c r="N602" s="4"/>
      <c r="O602" s="3" t="n">
        <v>600</v>
      </c>
      <c r="P602" s="3" t="n">
        <f aca="false">P601-S601</f>
        <v>0.0728758744291831</v>
      </c>
      <c r="Q602" s="3" t="n">
        <f aca="false">P602^2</f>
        <v>0.00531089307381806</v>
      </c>
      <c r="R602" s="3" t="n">
        <f aca="false">6.2/1000</f>
        <v>0.0062</v>
      </c>
      <c r="S602" s="3" t="n">
        <f aca="false">Q602*R602</f>
        <v>3.2927537057672E-005</v>
      </c>
    </row>
    <row r="603" customFormat="false" ht="12.75" hidden="false" customHeight="true" outlineLevel="0" collapsed="false">
      <c r="A603" s="3" t="n">
        <v>601</v>
      </c>
      <c r="B603" s="3" t="n">
        <f aca="false">B602-E602</f>
        <v>0.160465539964484</v>
      </c>
      <c r="C603" s="3" t="n">
        <f aca="false">B603^2</f>
        <v>0.0257491895160935</v>
      </c>
      <c r="D603" s="3" t="n">
        <f aca="false">6.2/1000</f>
        <v>0.0062</v>
      </c>
      <c r="E603" s="3" t="n">
        <f aca="false">C603*D603</f>
        <v>0.00015964497499978</v>
      </c>
      <c r="F603" s="4"/>
      <c r="G603" s="4"/>
      <c r="H603" s="3" t="n">
        <v>601</v>
      </c>
      <c r="I603" s="3" t="n">
        <f aca="false">I602-L602</f>
        <v>0.1415589864208</v>
      </c>
      <c r="J603" s="3" t="n">
        <f aca="false">I603^2</f>
        <v>0.0200389466364843</v>
      </c>
      <c r="K603" s="3" t="n">
        <f aca="false">6.2/1000</f>
        <v>0.0062</v>
      </c>
      <c r="L603" s="3" t="n">
        <f aca="false">J603*K603</f>
        <v>0.000124241469146203</v>
      </c>
      <c r="M603" s="4"/>
      <c r="N603" s="4"/>
      <c r="O603" s="3" t="n">
        <v>601</v>
      </c>
      <c r="P603" s="3" t="n">
        <f aca="false">P602-S602</f>
        <v>0.0728429468921254</v>
      </c>
      <c r="Q603" s="3" t="n">
        <f aca="false">P603^2</f>
        <v>0.005306094911929</v>
      </c>
      <c r="R603" s="3" t="n">
        <f aca="false">6.2/1000</f>
        <v>0.0062</v>
      </c>
      <c r="S603" s="3" t="n">
        <f aca="false">Q603*R603</f>
        <v>3.28977884539598E-005</v>
      </c>
    </row>
    <row r="604" customFormat="false" ht="12.75" hidden="false" customHeight="true" outlineLevel="0" collapsed="false">
      <c r="A604" s="3" t="n">
        <v>602</v>
      </c>
      <c r="B604" s="3" t="n">
        <f aca="false">B603-E603</f>
        <v>0.160305894989484</v>
      </c>
      <c r="C604" s="3" t="n">
        <f aca="false">B604^2</f>
        <v>0.0256979799683796</v>
      </c>
      <c r="D604" s="3" t="n">
        <f aca="false">6.2/1000</f>
        <v>0.0062</v>
      </c>
      <c r="E604" s="3" t="n">
        <f aca="false">C604*D604</f>
        <v>0.000159327475803954</v>
      </c>
      <c r="F604" s="4"/>
      <c r="G604" s="4"/>
      <c r="H604" s="3" t="n">
        <v>602</v>
      </c>
      <c r="I604" s="3" t="n">
        <f aca="false">I603-L603</f>
        <v>0.141434744951654</v>
      </c>
      <c r="J604" s="3" t="n">
        <f aca="false">I604^2</f>
        <v>0.0200037870795395</v>
      </c>
      <c r="K604" s="3" t="n">
        <f aca="false">6.2/1000</f>
        <v>0.0062</v>
      </c>
      <c r="L604" s="3" t="n">
        <f aca="false">J604*K604</f>
        <v>0.000124023479893145</v>
      </c>
      <c r="M604" s="4"/>
      <c r="N604" s="4"/>
      <c r="O604" s="3" t="n">
        <v>602</v>
      </c>
      <c r="P604" s="3" t="n">
        <f aca="false">P603-S603</f>
        <v>0.0728100491036714</v>
      </c>
      <c r="Q604" s="3" t="n">
        <f aca="false">P604^2</f>
        <v>0.00530130325047905</v>
      </c>
      <c r="R604" s="3" t="n">
        <f aca="false">6.2/1000</f>
        <v>0.0062</v>
      </c>
      <c r="S604" s="3" t="n">
        <f aca="false">Q604*R604</f>
        <v>3.28680801529701E-005</v>
      </c>
    </row>
    <row r="605" customFormat="false" ht="12.75" hidden="false" customHeight="true" outlineLevel="0" collapsed="false">
      <c r="A605" s="3" t="n">
        <v>603</v>
      </c>
      <c r="B605" s="3" t="n">
        <f aca="false">B604-E604</f>
        <v>0.16014656751368</v>
      </c>
      <c r="C605" s="3" t="n">
        <f aca="false">B605^2</f>
        <v>0.0256469230864138</v>
      </c>
      <c r="D605" s="3" t="n">
        <f aca="false">6.2/1000</f>
        <v>0.0062</v>
      </c>
      <c r="E605" s="3" t="n">
        <f aca="false">C605*D605</f>
        <v>0.000159010923135766</v>
      </c>
      <c r="F605" s="4"/>
      <c r="G605" s="4"/>
      <c r="H605" s="3" t="n">
        <v>603</v>
      </c>
      <c r="I605" s="3" t="n">
        <f aca="false">I604-L604</f>
        <v>0.141310721471761</v>
      </c>
      <c r="J605" s="3" t="n">
        <f aca="false">I605^2</f>
        <v>0.0199687200028696</v>
      </c>
      <c r="K605" s="3" t="n">
        <f aca="false">6.2/1000</f>
        <v>0.0062</v>
      </c>
      <c r="L605" s="3" t="n">
        <f aca="false">J605*K605</f>
        <v>0.000123806064017792</v>
      </c>
      <c r="M605" s="4"/>
      <c r="N605" s="4"/>
      <c r="O605" s="3" t="n">
        <v>603</v>
      </c>
      <c r="P605" s="3" t="n">
        <f aca="false">P604-S604</f>
        <v>0.0727771810235185</v>
      </c>
      <c r="Q605" s="3" t="n">
        <f aca="false">P605^2</f>
        <v>0.00529651807772998</v>
      </c>
      <c r="R605" s="3" t="n">
        <f aca="false">6.2/1000</f>
        <v>0.0062</v>
      </c>
      <c r="S605" s="3" t="n">
        <f aca="false">Q605*R605</f>
        <v>3.28384120819259E-005</v>
      </c>
    </row>
    <row r="606" customFormat="false" ht="12.75" hidden="false" customHeight="true" outlineLevel="0" collapsed="false">
      <c r="A606" s="3" t="n">
        <v>604</v>
      </c>
      <c r="B606" s="3" t="n">
        <f aca="false">B605-E605</f>
        <v>0.159987556590545</v>
      </c>
      <c r="C606" s="3" t="n">
        <f aca="false">B606^2</f>
        <v>0.0255960182638127</v>
      </c>
      <c r="D606" s="3" t="n">
        <f aca="false">6.2/1000</f>
        <v>0.0062</v>
      </c>
      <c r="E606" s="3" t="n">
        <f aca="false">C606*D606</f>
        <v>0.000158695313235639</v>
      </c>
      <c r="F606" s="4"/>
      <c r="G606" s="4"/>
      <c r="H606" s="3" t="n">
        <v>604</v>
      </c>
      <c r="I606" s="3" t="n">
        <f aca="false">I605-L605</f>
        <v>0.141186915407743</v>
      </c>
      <c r="J606" s="3" t="n">
        <f aca="false">I606^2</f>
        <v>0.0199337450823532</v>
      </c>
      <c r="K606" s="3" t="n">
        <f aca="false">6.2/1000</f>
        <v>0.0062</v>
      </c>
      <c r="L606" s="3" t="n">
        <f aca="false">J606*K606</f>
        <v>0.00012358921951059</v>
      </c>
      <c r="M606" s="4"/>
      <c r="N606" s="4"/>
      <c r="O606" s="3" t="n">
        <v>604</v>
      </c>
      <c r="P606" s="3" t="n">
        <f aca="false">P605-S605</f>
        <v>0.0727443426114365</v>
      </c>
      <c r="Q606" s="3" t="n">
        <f aca="false">P606^2</f>
        <v>0.00529173938197006</v>
      </c>
      <c r="R606" s="3" t="n">
        <f aca="false">6.2/1000</f>
        <v>0.0062</v>
      </c>
      <c r="S606" s="3" t="n">
        <f aca="false">Q606*R606</f>
        <v>3.28087841682144E-005</v>
      </c>
    </row>
    <row r="607" customFormat="false" ht="12.75" hidden="false" customHeight="true" outlineLevel="0" collapsed="false">
      <c r="A607" s="3" t="n">
        <v>605</v>
      </c>
      <c r="B607" s="3" t="n">
        <f aca="false">B606-E606</f>
        <v>0.159828861277309</v>
      </c>
      <c r="C607" s="3" t="n">
        <f aca="false">B607^2</f>
        <v>0.0255452648972013</v>
      </c>
      <c r="D607" s="3" t="n">
        <f aca="false">6.2/1000</f>
        <v>0.0062</v>
      </c>
      <c r="E607" s="3" t="n">
        <f aca="false">C607*D607</f>
        <v>0.000158380642362648</v>
      </c>
      <c r="F607" s="4"/>
      <c r="G607" s="4"/>
      <c r="H607" s="3" t="n">
        <v>605</v>
      </c>
      <c r="I607" s="3" t="n">
        <f aca="false">I606-L606</f>
        <v>0.141063326188233</v>
      </c>
      <c r="J607" s="3" t="n">
        <f aca="false">I607^2</f>
        <v>0.0198988619952877</v>
      </c>
      <c r="K607" s="3" t="n">
        <f aca="false">6.2/1000</f>
        <v>0.0062</v>
      </c>
      <c r="L607" s="3" t="n">
        <f aca="false">J607*K607</f>
        <v>0.000123372944370784</v>
      </c>
      <c r="M607" s="4"/>
      <c r="N607" s="4"/>
      <c r="O607" s="3" t="n">
        <v>605</v>
      </c>
      <c r="P607" s="3" t="n">
        <f aca="false">P606-S606</f>
        <v>0.0727115338272683</v>
      </c>
      <c r="Q607" s="3" t="n">
        <f aca="false">P607^2</f>
        <v>0.00528696715151399</v>
      </c>
      <c r="R607" s="3" t="n">
        <f aca="false">6.2/1000</f>
        <v>0.0062</v>
      </c>
      <c r="S607" s="3" t="n">
        <f aca="false">Q607*R607</f>
        <v>3.27791963393867E-005</v>
      </c>
    </row>
    <row r="608" customFormat="false" ht="12.75" hidden="false" customHeight="true" outlineLevel="0" collapsed="false">
      <c r="A608" s="3" t="n">
        <v>606</v>
      </c>
      <c r="B608" s="3" t="n">
        <f aca="false">B607-E607</f>
        <v>0.159670480634946</v>
      </c>
      <c r="C608" s="3" t="n">
        <f aca="false">B608^2</f>
        <v>0.0254946623861948</v>
      </c>
      <c r="D608" s="3" t="n">
        <f aca="false">6.2/1000</f>
        <v>0.0062</v>
      </c>
      <c r="E608" s="3" t="n">
        <f aca="false">C608*D608</f>
        <v>0.000158066906794408</v>
      </c>
      <c r="F608" s="4"/>
      <c r="G608" s="4"/>
      <c r="H608" s="3" t="n">
        <v>606</v>
      </c>
      <c r="I608" s="3" t="n">
        <f aca="false">I607-L607</f>
        <v>0.140939953243862</v>
      </c>
      <c r="J608" s="3" t="n">
        <f aca="false">I608^2</f>
        <v>0.019864070420382</v>
      </c>
      <c r="K608" s="3" t="n">
        <f aca="false">6.2/1000</f>
        <v>0.0062</v>
      </c>
      <c r="L608" s="3" t="n">
        <f aca="false">J608*K608</f>
        <v>0.000123157236606368</v>
      </c>
      <c r="M608" s="4"/>
      <c r="N608" s="4"/>
      <c r="O608" s="3" t="n">
        <v>606</v>
      </c>
      <c r="P608" s="3" t="n">
        <f aca="false">P607-S607</f>
        <v>0.0726787546309289</v>
      </c>
      <c r="Q608" s="3" t="n">
        <f aca="false">P608^2</f>
        <v>0.00528220137470277</v>
      </c>
      <c r="R608" s="3" t="n">
        <f aca="false">6.2/1000</f>
        <v>0.0062</v>
      </c>
      <c r="S608" s="3" t="n">
        <f aca="false">Q608*R608</f>
        <v>3.27496485231572E-005</v>
      </c>
    </row>
    <row r="609" customFormat="false" ht="12.75" hidden="false" customHeight="true" outlineLevel="0" collapsed="false">
      <c r="A609" s="3" t="n">
        <v>607</v>
      </c>
      <c r="B609" s="3" t="n">
        <f aca="false">B608-E608</f>
        <v>0.159512413728152</v>
      </c>
      <c r="C609" s="3" t="n">
        <f aca="false">B609^2</f>
        <v>0.0254442101333811</v>
      </c>
      <c r="D609" s="3" t="n">
        <f aca="false">6.2/1000</f>
        <v>0.0062</v>
      </c>
      <c r="E609" s="3" t="n">
        <f aca="false">C609*D609</f>
        <v>0.000157754102826963</v>
      </c>
      <c r="F609" s="4"/>
      <c r="G609" s="4"/>
      <c r="H609" s="3" t="n">
        <v>607</v>
      </c>
      <c r="I609" s="3" t="n">
        <f aca="false">I608-L608</f>
        <v>0.140816796007255</v>
      </c>
      <c r="J609" s="3" t="n">
        <f aca="false">I609^2</f>
        <v>0.019829370037749</v>
      </c>
      <c r="K609" s="3" t="n">
        <f aca="false">6.2/1000</f>
        <v>0.0062</v>
      </c>
      <c r="L609" s="3" t="n">
        <f aca="false">J609*K609</f>
        <v>0.000122942094234044</v>
      </c>
      <c r="M609" s="4"/>
      <c r="N609" s="4"/>
      <c r="O609" s="3" t="n">
        <v>607</v>
      </c>
      <c r="P609" s="3" t="n">
        <f aca="false">P608-S608</f>
        <v>0.0726460049824058</v>
      </c>
      <c r="Q609" s="3" t="n">
        <f aca="false">P609^2</f>
        <v>0.00527744203990373</v>
      </c>
      <c r="R609" s="3" t="n">
        <f aca="false">6.2/1000</f>
        <v>0.0062</v>
      </c>
      <c r="S609" s="3" t="n">
        <f aca="false">Q609*R609</f>
        <v>3.27201406474031E-005</v>
      </c>
    </row>
    <row r="610" customFormat="false" ht="12.75" hidden="false" customHeight="true" outlineLevel="0" collapsed="false">
      <c r="A610" s="3" t="n">
        <v>608</v>
      </c>
      <c r="B610" s="3" t="n">
        <f aca="false">B609-E609</f>
        <v>0.159354659625325</v>
      </c>
      <c r="C610" s="3" t="n">
        <f aca="false">B610^2</f>
        <v>0.0253939075443032</v>
      </c>
      <c r="D610" s="3" t="n">
        <f aca="false">6.2/1000</f>
        <v>0.0062</v>
      </c>
      <c r="E610" s="3" t="n">
        <f aca="false">C610*D610</f>
        <v>0.00015744222677468</v>
      </c>
      <c r="F610" s="4"/>
      <c r="G610" s="4"/>
      <c r="H610" s="3" t="n">
        <v>608</v>
      </c>
      <c r="I610" s="3" t="n">
        <f aca="false">I609-L609</f>
        <v>0.140693853913021</v>
      </c>
      <c r="J610" s="3" t="n">
        <f aca="false">I610^2</f>
        <v>0.0197947605288986</v>
      </c>
      <c r="K610" s="3" t="n">
        <f aca="false">6.2/1000</f>
        <v>0.0062</v>
      </c>
      <c r="L610" s="3" t="n">
        <f aca="false">J610*K610</f>
        <v>0.000122727515279171</v>
      </c>
      <c r="M610" s="4"/>
      <c r="N610" s="4"/>
      <c r="O610" s="3" t="n">
        <v>608</v>
      </c>
      <c r="P610" s="3" t="n">
        <f aca="false">P609-S609</f>
        <v>0.0726132848417584</v>
      </c>
      <c r="Q610" s="3" t="n">
        <f aca="false">P610^2</f>
        <v>0.00527268913551034</v>
      </c>
      <c r="R610" s="3" t="n">
        <f aca="false">6.2/1000</f>
        <v>0.0062</v>
      </c>
      <c r="S610" s="3" t="n">
        <f aca="false">Q610*R610</f>
        <v>3.26906726401641E-005</v>
      </c>
    </row>
    <row r="611" customFormat="false" ht="12.75" hidden="false" customHeight="true" outlineLevel="0" collapsed="false">
      <c r="A611" s="3" t="n">
        <v>609</v>
      </c>
      <c r="B611" s="3" t="n">
        <f aca="false">B610-E610</f>
        <v>0.15919721739855</v>
      </c>
      <c r="C611" s="3" t="n">
        <f aca="false">B611^2</f>
        <v>0.0253437540274413</v>
      </c>
      <c r="D611" s="3" t="n">
        <f aca="false">6.2/1000</f>
        <v>0.0062</v>
      </c>
      <c r="E611" s="3" t="n">
        <f aca="false">C611*D611</f>
        <v>0.000157131274970136</v>
      </c>
      <c r="F611" s="4"/>
      <c r="G611" s="4"/>
      <c r="H611" s="3" t="n">
        <v>609</v>
      </c>
      <c r="I611" s="3" t="n">
        <f aca="false">I610-L610</f>
        <v>0.140571126397742</v>
      </c>
      <c r="J611" s="3" t="n">
        <f aca="false">I611^2</f>
        <v>0.01976024157673</v>
      </c>
      <c r="K611" s="3" t="n">
        <f aca="false">6.2/1000</f>
        <v>0.0062</v>
      </c>
      <c r="L611" s="3" t="n">
        <f aca="false">J611*K611</f>
        <v>0.000122513497775726</v>
      </c>
      <c r="M611" s="4"/>
      <c r="N611" s="4"/>
      <c r="O611" s="3" t="n">
        <v>609</v>
      </c>
      <c r="P611" s="3" t="n">
        <f aca="false">P610-S610</f>
        <v>0.0725805941691182</v>
      </c>
      <c r="Q611" s="3" t="n">
        <f aca="false">P611^2</f>
        <v>0.00526794264994224</v>
      </c>
      <c r="R611" s="3" t="n">
        <f aca="false">6.2/1000</f>
        <v>0.0062</v>
      </c>
      <c r="S611" s="3" t="n">
        <f aca="false">Q611*R611</f>
        <v>3.26612444296419E-005</v>
      </c>
    </row>
    <row r="612" customFormat="false" ht="12.75" hidden="false" customHeight="true" outlineLevel="0" collapsed="false">
      <c r="A612" s="3" t="n">
        <v>610</v>
      </c>
      <c r="B612" s="3" t="n">
        <f aca="false">B611-E611</f>
        <v>0.15904008612358</v>
      </c>
      <c r="C612" s="3" t="n">
        <f aca="false">B612^2</f>
        <v>0.0252937489941958</v>
      </c>
      <c r="D612" s="3" t="n">
        <f aca="false">6.2/1000</f>
        <v>0.0062</v>
      </c>
      <c r="E612" s="3" t="n">
        <f aca="false">C612*D612</f>
        <v>0.000156821243764014</v>
      </c>
      <c r="F612" s="4"/>
      <c r="G612" s="4"/>
      <c r="H612" s="3" t="n">
        <v>610</v>
      </c>
      <c r="I612" s="3" t="n">
        <f aca="false">I611-L611</f>
        <v>0.140448612899967</v>
      </c>
      <c r="J612" s="3" t="n">
        <f aca="false">I612^2</f>
        <v>0.0197258128655246</v>
      </c>
      <c r="K612" s="3" t="n">
        <f aca="false">6.2/1000</f>
        <v>0.0062</v>
      </c>
      <c r="L612" s="3" t="n">
        <f aca="false">J612*K612</f>
        <v>0.000122300039766253</v>
      </c>
      <c r="M612" s="4"/>
      <c r="N612" s="4"/>
      <c r="O612" s="3" t="n">
        <v>610</v>
      </c>
      <c r="P612" s="3" t="n">
        <f aca="false">P611-S611</f>
        <v>0.0725479329246886</v>
      </c>
      <c r="Q612" s="3" t="n">
        <f aca="false">P612^2</f>
        <v>0.00526320257164511</v>
      </c>
      <c r="R612" s="3" t="n">
        <f aca="false">6.2/1000</f>
        <v>0.0062</v>
      </c>
      <c r="S612" s="3" t="n">
        <f aca="false">Q612*R612</f>
        <v>3.26318559441997E-005</v>
      </c>
    </row>
    <row r="613" customFormat="false" ht="12.75" hidden="false" customHeight="true" outlineLevel="0" collapsed="false">
      <c r="A613" s="3" t="n">
        <v>611</v>
      </c>
      <c r="B613" s="3" t="n">
        <f aca="false">B612-E612</f>
        <v>0.158883264879816</v>
      </c>
      <c r="C613" s="3" t="n">
        <f aca="false">B613^2</f>
        <v>0.0252438918588698</v>
      </c>
      <c r="D613" s="3" t="n">
        <f aca="false">6.2/1000</f>
        <v>0.0062</v>
      </c>
      <c r="E613" s="3" t="n">
        <f aca="false">C613*D613</f>
        <v>0.000156512129524993</v>
      </c>
      <c r="F613" s="4"/>
      <c r="G613" s="4"/>
      <c r="H613" s="3" t="n">
        <v>611</v>
      </c>
      <c r="I613" s="3" t="n">
        <f aca="false">I612-L612</f>
        <v>0.1403263128602</v>
      </c>
      <c r="J613" s="3" t="n">
        <f aca="false">I613^2</f>
        <v>0.0196914740809388</v>
      </c>
      <c r="K613" s="3" t="n">
        <f aca="false">6.2/1000</f>
        <v>0.0062</v>
      </c>
      <c r="L613" s="3" t="n">
        <f aca="false">J613*K613</f>
        <v>0.000122087139301821</v>
      </c>
      <c r="M613" s="4"/>
      <c r="N613" s="4"/>
      <c r="O613" s="3" t="n">
        <v>611</v>
      </c>
      <c r="P613" s="3" t="n">
        <f aca="false">P612-S612</f>
        <v>0.0725153010687444</v>
      </c>
      <c r="Q613" s="3" t="n">
        <f aca="false">P613^2</f>
        <v>0.00525846888909064</v>
      </c>
      <c r="R613" s="3" t="n">
        <f aca="false">6.2/1000</f>
        <v>0.0062</v>
      </c>
      <c r="S613" s="3" t="n">
        <f aca="false">Q613*R613</f>
        <v>3.2602507112362E-005</v>
      </c>
    </row>
    <row r="614" customFormat="false" ht="12.75" hidden="false" customHeight="true" outlineLevel="0" collapsed="false">
      <c r="A614" s="3" t="n">
        <v>612</v>
      </c>
      <c r="B614" s="3" t="n">
        <f aca="false">B613-E613</f>
        <v>0.158726752750291</v>
      </c>
      <c r="C614" s="3" t="n">
        <f aca="false">B614^2</f>
        <v>0.0251941820386521</v>
      </c>
      <c r="D614" s="3" t="n">
        <f aca="false">6.2/1000</f>
        <v>0.0062</v>
      </c>
      <c r="E614" s="3" t="n">
        <f aca="false">C614*D614</f>
        <v>0.000156203928639643</v>
      </c>
      <c r="F614" s="4"/>
      <c r="G614" s="4"/>
      <c r="H614" s="3" t="n">
        <v>612</v>
      </c>
      <c r="I614" s="3" t="n">
        <f aca="false">I613-L613</f>
        <v>0.140204225720898</v>
      </c>
      <c r="J614" s="3" t="n">
        <f aca="false">I614^2</f>
        <v>0.0196572249099966</v>
      </c>
      <c r="K614" s="3" t="n">
        <f aca="false">6.2/1000</f>
        <v>0.0062</v>
      </c>
      <c r="L614" s="3" t="n">
        <f aca="false">J614*K614</f>
        <v>0.000121874794441979</v>
      </c>
      <c r="M614" s="4"/>
      <c r="N614" s="4"/>
      <c r="O614" s="3" t="n">
        <v>612</v>
      </c>
      <c r="P614" s="3" t="n">
        <f aca="false">P613-S613</f>
        <v>0.072482698561632</v>
      </c>
      <c r="Q614" s="3" t="n">
        <f aca="false">P614^2</f>
        <v>0.00525374159077641</v>
      </c>
      <c r="R614" s="3" t="n">
        <f aca="false">6.2/1000</f>
        <v>0.0062</v>
      </c>
      <c r="S614" s="3" t="n">
        <f aca="false">Q614*R614</f>
        <v>3.25731978628138E-005</v>
      </c>
    </row>
    <row r="615" customFormat="false" ht="12.75" hidden="false" customHeight="true" outlineLevel="0" collapsed="false">
      <c r="A615" s="3" t="n">
        <v>613</v>
      </c>
      <c r="B615" s="3" t="n">
        <f aca="false">B614-E614</f>
        <v>0.158570548821652</v>
      </c>
      <c r="C615" s="3" t="n">
        <f aca="false">B615^2</f>
        <v>0.0251446189535998</v>
      </c>
      <c r="D615" s="3" t="n">
        <f aca="false">6.2/1000</f>
        <v>0.0062</v>
      </c>
      <c r="E615" s="3" t="n">
        <f aca="false">C615*D615</f>
        <v>0.000155896637512319</v>
      </c>
      <c r="F615" s="4"/>
      <c r="G615" s="4"/>
      <c r="H615" s="3" t="n">
        <v>613</v>
      </c>
      <c r="I615" s="3" t="n">
        <f aca="false">I614-L614</f>
        <v>0.140082350926456</v>
      </c>
      <c r="J615" s="3" t="n">
        <f aca="false">I615^2</f>
        <v>0.0196230650410829</v>
      </c>
      <c r="K615" s="3" t="n">
        <f aca="false">6.2/1000</f>
        <v>0.0062</v>
      </c>
      <c r="L615" s="3" t="n">
        <f aca="false">J615*K615</f>
        <v>0.000121663003254714</v>
      </c>
      <c r="M615" s="4"/>
      <c r="N615" s="4"/>
      <c r="O615" s="3" t="n">
        <v>613</v>
      </c>
      <c r="P615" s="3" t="n">
        <f aca="false">P614-S614</f>
        <v>0.0724501253637692</v>
      </c>
      <c r="Q615" s="3" t="n">
        <f aca="false">P615^2</f>
        <v>0.00524902066522587</v>
      </c>
      <c r="R615" s="3" t="n">
        <f aca="false">6.2/1000</f>
        <v>0.0062</v>
      </c>
      <c r="S615" s="3" t="n">
        <f aca="false">Q615*R615</f>
        <v>3.25439281244004E-005</v>
      </c>
    </row>
    <row r="616" customFormat="false" ht="12.75" hidden="false" customHeight="true" outlineLevel="0" collapsed="false">
      <c r="A616" s="3" t="n">
        <v>614</v>
      </c>
      <c r="B616" s="3" t="n">
        <f aca="false">B615-E615</f>
        <v>0.158414652184139</v>
      </c>
      <c r="C616" s="3" t="n">
        <f aca="false">B616^2</f>
        <v>0.0250952020266218</v>
      </c>
      <c r="D616" s="3" t="n">
        <f aca="false">6.2/1000</f>
        <v>0.0062</v>
      </c>
      <c r="E616" s="3" t="n">
        <f aca="false">C616*D616</f>
        <v>0.000155590252565055</v>
      </c>
      <c r="F616" s="4"/>
      <c r="G616" s="4"/>
      <c r="H616" s="3" t="n">
        <v>614</v>
      </c>
      <c r="I616" s="3" t="n">
        <f aca="false">I615-L615</f>
        <v>0.139960687923202</v>
      </c>
      <c r="J616" s="3" t="n">
        <f aca="false">I616^2</f>
        <v>0.0195889941639359</v>
      </c>
      <c r="K616" s="3" t="n">
        <f aca="false">6.2/1000</f>
        <v>0.0062</v>
      </c>
      <c r="L616" s="3" t="n">
        <f aca="false">J616*K616</f>
        <v>0.000121451763816402</v>
      </c>
      <c r="M616" s="4"/>
      <c r="N616" s="4"/>
      <c r="O616" s="3" t="n">
        <v>614</v>
      </c>
      <c r="P616" s="3" t="n">
        <f aca="false">P615-S615</f>
        <v>0.0724175814356448</v>
      </c>
      <c r="Q616" s="3" t="n">
        <f aca="false">P616^2</f>
        <v>0.00524430610098825</v>
      </c>
      <c r="R616" s="3" t="n">
        <f aca="false">6.2/1000</f>
        <v>0.0062</v>
      </c>
      <c r="S616" s="3" t="n">
        <f aca="false">Q616*R616</f>
        <v>3.25146978261271E-005</v>
      </c>
    </row>
    <row r="617" customFormat="false" ht="12.75" hidden="false" customHeight="true" outlineLevel="0" collapsed="false">
      <c r="A617" s="3" t="n">
        <v>615</v>
      </c>
      <c r="B617" s="3" t="n">
        <f aca="false">B616-E616</f>
        <v>0.158259061931574</v>
      </c>
      <c r="C617" s="3" t="n">
        <f aca="false">B617^2</f>
        <v>0.0250459306834618</v>
      </c>
      <c r="D617" s="3" t="n">
        <f aca="false">6.2/1000</f>
        <v>0.0062</v>
      </c>
      <c r="E617" s="3" t="n">
        <f aca="false">C617*D617</f>
        <v>0.000155284770237463</v>
      </c>
      <c r="F617" s="4"/>
      <c r="G617" s="4"/>
      <c r="H617" s="3" t="n">
        <v>615</v>
      </c>
      <c r="I617" s="3" t="n">
        <f aca="false">I616-L616</f>
        <v>0.139839236159385</v>
      </c>
      <c r="J617" s="3" t="n">
        <f aca="false">I617^2</f>
        <v>0.0195550119696403</v>
      </c>
      <c r="K617" s="3" t="n">
        <f aca="false">6.2/1000</f>
        <v>0.0062</v>
      </c>
      <c r="L617" s="3" t="n">
        <f aca="false">J617*K617</f>
        <v>0.00012124107421177</v>
      </c>
      <c r="M617" s="4"/>
      <c r="N617" s="4"/>
      <c r="O617" s="3" t="n">
        <v>615</v>
      </c>
      <c r="P617" s="3" t="n">
        <f aca="false">P616-S616</f>
        <v>0.0723850667378187</v>
      </c>
      <c r="Q617" s="3" t="n">
        <f aca="false">P617^2</f>
        <v>0.00523959788663846</v>
      </c>
      <c r="R617" s="3" t="n">
        <f aca="false">6.2/1000</f>
        <v>0.0062</v>
      </c>
      <c r="S617" s="3" t="n">
        <f aca="false">Q617*R617</f>
        <v>3.24855068971585E-005</v>
      </c>
    </row>
    <row r="618" customFormat="false" ht="12.75" hidden="false" customHeight="true" outlineLevel="0" collapsed="false">
      <c r="A618" s="3" t="n">
        <v>616</v>
      </c>
      <c r="B618" s="3" t="n">
        <f aca="false">B617-E617</f>
        <v>0.158103777161337</v>
      </c>
      <c r="C618" s="3" t="n">
        <f aca="false">B618^2</f>
        <v>0.0249968043526816</v>
      </c>
      <c r="D618" s="3" t="n">
        <f aca="false">6.2/1000</f>
        <v>0.0062</v>
      </c>
      <c r="E618" s="3" t="n">
        <f aca="false">C618*D618</f>
        <v>0.000154980186986626</v>
      </c>
      <c r="F618" s="4"/>
      <c r="G618" s="4"/>
      <c r="H618" s="3" t="n">
        <v>616</v>
      </c>
      <c r="I618" s="3" t="n">
        <f aca="false">I617-L617</f>
        <v>0.139717995085174</v>
      </c>
      <c r="J618" s="3" t="n">
        <f aca="false">I618^2</f>
        <v>0.0195211181506206</v>
      </c>
      <c r="K618" s="3" t="n">
        <f aca="false">6.2/1000</f>
        <v>0.0062</v>
      </c>
      <c r="L618" s="3" t="n">
        <f aca="false">J618*K618</f>
        <v>0.000121030932533848</v>
      </c>
      <c r="M618" s="4"/>
      <c r="N618" s="4"/>
      <c r="O618" s="3" t="n">
        <v>616</v>
      </c>
      <c r="P618" s="3" t="n">
        <f aca="false">P617-S617</f>
        <v>0.0723525812309215</v>
      </c>
      <c r="Q618" s="3" t="n">
        <f aca="false">P618^2</f>
        <v>0.0052348960107771</v>
      </c>
      <c r="R618" s="3" t="n">
        <f aca="false">6.2/1000</f>
        <v>0.0062</v>
      </c>
      <c r="S618" s="3" t="n">
        <f aca="false">Q618*R618</f>
        <v>3.2456355266818E-005</v>
      </c>
    </row>
    <row r="619" customFormat="false" ht="12.75" hidden="false" customHeight="true" outlineLevel="0" collapsed="false">
      <c r="A619" s="3" t="n">
        <v>617</v>
      </c>
      <c r="B619" s="3" t="n">
        <f aca="false">B618-E618</f>
        <v>0.15794879697435</v>
      </c>
      <c r="C619" s="3" t="n">
        <f aca="false">B619^2</f>
        <v>0.0249478224656445</v>
      </c>
      <c r="D619" s="3" t="n">
        <f aca="false">6.2/1000</f>
        <v>0.0062</v>
      </c>
      <c r="E619" s="3" t="n">
        <f aca="false">C619*D619</f>
        <v>0.000154676499286996</v>
      </c>
      <c r="F619" s="4"/>
      <c r="G619" s="4"/>
      <c r="H619" s="3" t="n">
        <v>617</v>
      </c>
      <c r="I619" s="3" t="n">
        <f aca="false">I618-L618</f>
        <v>0.13959696415264</v>
      </c>
      <c r="J619" s="3" t="n">
        <f aca="false">I619^2</f>
        <v>0.0194873124006334</v>
      </c>
      <c r="K619" s="3" t="n">
        <f aca="false">6.2/1000</f>
        <v>0.0062</v>
      </c>
      <c r="L619" s="3" t="n">
        <f aca="false">J619*K619</f>
        <v>0.000120821336883927</v>
      </c>
      <c r="M619" s="4"/>
      <c r="N619" s="4"/>
      <c r="O619" s="3" t="n">
        <v>617</v>
      </c>
      <c r="P619" s="3" t="n">
        <f aca="false">P618-S618</f>
        <v>0.0723201248756547</v>
      </c>
      <c r="Q619" s="3" t="n">
        <f aca="false">P619^2</f>
        <v>0.00523020046203029</v>
      </c>
      <c r="R619" s="3" t="n">
        <f aca="false">6.2/1000</f>
        <v>0.0062</v>
      </c>
      <c r="S619" s="3" t="n">
        <f aca="false">Q619*R619</f>
        <v>3.24272428645878E-005</v>
      </c>
    </row>
    <row r="620" customFormat="false" ht="12.75" hidden="false" customHeight="true" outlineLevel="0" collapsed="false">
      <c r="A620" s="3" t="n">
        <v>618</v>
      </c>
      <c r="B620" s="3" t="n">
        <f aca="false">B619-E619</f>
        <v>0.157794120475063</v>
      </c>
      <c r="C620" s="3" t="n">
        <f aca="false">B620^2</f>
        <v>0.0248989844564987</v>
      </c>
      <c r="D620" s="3" t="n">
        <f aca="false">6.2/1000</f>
        <v>0.0062</v>
      </c>
      <c r="E620" s="3" t="n">
        <f aca="false">C620*D620</f>
        <v>0.000154373703630292</v>
      </c>
      <c r="F620" s="4"/>
      <c r="G620" s="4"/>
      <c r="H620" s="3" t="n">
        <v>618</v>
      </c>
      <c r="I620" s="3" t="n">
        <f aca="false">I619-L619</f>
        <v>0.139476142815756</v>
      </c>
      <c r="J620" s="3" t="n">
        <f aca="false">I620^2</f>
        <v>0.0194535944147611</v>
      </c>
      <c r="K620" s="3" t="n">
        <f aca="false">6.2/1000</f>
        <v>0.0062</v>
      </c>
      <c r="L620" s="3" t="n">
        <f aca="false">J620*K620</f>
        <v>0.000120612285371519</v>
      </c>
      <c r="M620" s="4"/>
      <c r="N620" s="4"/>
      <c r="O620" s="3" t="n">
        <v>618</v>
      </c>
      <c r="P620" s="3" t="n">
        <f aca="false">P619-S619</f>
        <v>0.0722876976327901</v>
      </c>
      <c r="Q620" s="3" t="n">
        <f aca="false">P620^2</f>
        <v>0.00522551122904969</v>
      </c>
      <c r="R620" s="3" t="n">
        <f aca="false">6.2/1000</f>
        <v>0.0062</v>
      </c>
      <c r="S620" s="3" t="n">
        <f aca="false">Q620*R620</f>
        <v>3.23981696201081E-005</v>
      </c>
    </row>
    <row r="621" customFormat="false" ht="12.75" hidden="false" customHeight="true" outlineLevel="0" collapsed="false">
      <c r="A621" s="3" t="n">
        <v>619</v>
      </c>
      <c r="B621" s="3" t="n">
        <f aca="false">B620-E620</f>
        <v>0.157639746771433</v>
      </c>
      <c r="C621" s="3" t="n">
        <f aca="false">B621^2</f>
        <v>0.0248502897621615</v>
      </c>
      <c r="D621" s="3" t="n">
        <f aca="false">6.2/1000</f>
        <v>0.0062</v>
      </c>
      <c r="E621" s="3" t="n">
        <f aca="false">C621*D621</f>
        <v>0.000154071796525401</v>
      </c>
      <c r="F621" s="4"/>
      <c r="G621" s="4"/>
      <c r="H621" s="3" t="n">
        <v>619</v>
      </c>
      <c r="I621" s="3" t="n">
        <f aca="false">I620-L620</f>
        <v>0.139355530530384</v>
      </c>
      <c r="J621" s="3" t="n">
        <f aca="false">I621^2</f>
        <v>0.0194199638894049</v>
      </c>
      <c r="K621" s="3" t="n">
        <f aca="false">6.2/1000</f>
        <v>0.0062</v>
      </c>
      <c r="L621" s="3" t="n">
        <f aca="false">J621*K621</f>
        <v>0.00012040377611431</v>
      </c>
      <c r="M621" s="4"/>
      <c r="N621" s="4"/>
      <c r="O621" s="3" t="n">
        <v>619</v>
      </c>
      <c r="P621" s="3" t="n">
        <f aca="false">P620-S620</f>
        <v>0.07225529946317</v>
      </c>
      <c r="Q621" s="3" t="n">
        <f aca="false">P621^2</f>
        <v>0.00522082830051237</v>
      </c>
      <c r="R621" s="3" t="n">
        <f aca="false">6.2/1000</f>
        <v>0.0062</v>
      </c>
      <c r="S621" s="3" t="n">
        <f aca="false">Q621*R621</f>
        <v>3.23691354631767E-005</v>
      </c>
    </row>
    <row r="622" customFormat="false" ht="12.75" hidden="false" customHeight="true" outlineLevel="0" collapsed="false">
      <c r="A622" s="3" t="n">
        <v>620</v>
      </c>
      <c r="B622" s="3" t="n">
        <f aca="false">B621-E621</f>
        <v>0.157485674974907</v>
      </c>
      <c r="C622" s="3" t="n">
        <f aca="false">B622^2</f>
        <v>0.0248017378223022</v>
      </c>
      <c r="D622" s="3" t="n">
        <f aca="false">6.2/1000</f>
        <v>0.0062</v>
      </c>
      <c r="E622" s="3" t="n">
        <f aca="false">C622*D622</f>
        <v>0.000153770774498273</v>
      </c>
      <c r="F622" s="4"/>
      <c r="G622" s="4"/>
      <c r="H622" s="3" t="n">
        <v>620</v>
      </c>
      <c r="I622" s="3" t="n">
        <f aca="false">I621-L621</f>
        <v>0.13923512675427</v>
      </c>
      <c r="J622" s="3" t="n">
        <f aca="false">I622^2</f>
        <v>0.0193864205222776</v>
      </c>
      <c r="K622" s="3" t="n">
        <f aca="false">6.2/1000</f>
        <v>0.0062</v>
      </c>
      <c r="L622" s="3" t="n">
        <f aca="false">J622*K622</f>
        <v>0.000120195807238121</v>
      </c>
      <c r="M622" s="4"/>
      <c r="N622" s="4"/>
      <c r="O622" s="3" t="n">
        <v>620</v>
      </c>
      <c r="P622" s="3" t="n">
        <f aca="false">P621-S621</f>
        <v>0.0722229303277068</v>
      </c>
      <c r="Q622" s="3" t="n">
        <f aca="false">P622^2</f>
        <v>0.00521615166512079</v>
      </c>
      <c r="R622" s="3" t="n">
        <f aca="false">6.2/1000</f>
        <v>0.0062</v>
      </c>
      <c r="S622" s="3" t="n">
        <f aca="false">Q622*R622</f>
        <v>3.23401403237489E-005</v>
      </c>
    </row>
    <row r="623" customFormat="false" ht="12.75" hidden="false" customHeight="true" outlineLevel="0" collapsed="false">
      <c r="A623" s="3" t="n">
        <v>621</v>
      </c>
      <c r="B623" s="3" t="n">
        <f aca="false">B622-E622</f>
        <v>0.157331904200409</v>
      </c>
      <c r="C623" s="3" t="n">
        <f aca="false">B623^2</f>
        <v>0.0247533280793267</v>
      </c>
      <c r="D623" s="3" t="n">
        <f aca="false">6.2/1000</f>
        <v>0.0062</v>
      </c>
      <c r="E623" s="3" t="n">
        <f aca="false">C623*D623</f>
        <v>0.000153470634091826</v>
      </c>
      <c r="F623" s="4"/>
      <c r="G623" s="4"/>
      <c r="H623" s="3" t="n">
        <v>621</v>
      </c>
      <c r="I623" s="3" t="n">
        <f aca="false">I622-L622</f>
        <v>0.139114930947032</v>
      </c>
      <c r="J623" s="3" t="n">
        <f aca="false">I623^2</f>
        <v>0.0193529640123974</v>
      </c>
      <c r="K623" s="3" t="n">
        <f aca="false">6.2/1000</f>
        <v>0.0062</v>
      </c>
      <c r="L623" s="3" t="n">
        <f aca="false">J623*K623</f>
        <v>0.000119988376876864</v>
      </c>
      <c r="M623" s="4"/>
      <c r="N623" s="4"/>
      <c r="O623" s="3" t="n">
        <v>621</v>
      </c>
      <c r="P623" s="3" t="n">
        <f aca="false">P622-S622</f>
        <v>0.0721905901873831</v>
      </c>
      <c r="Q623" s="3" t="n">
        <f aca="false">P623^2</f>
        <v>0.00521148131160269</v>
      </c>
      <c r="R623" s="3" t="n">
        <f aca="false">6.2/1000</f>
        <v>0.0062</v>
      </c>
      <c r="S623" s="3" t="n">
        <f aca="false">Q623*R623</f>
        <v>3.23111841319367E-005</v>
      </c>
    </row>
    <row r="624" customFormat="false" ht="12.75" hidden="false" customHeight="true" outlineLevel="0" collapsed="false">
      <c r="A624" s="3" t="n">
        <v>622</v>
      </c>
      <c r="B624" s="3" t="n">
        <f aca="false">B623-E623</f>
        <v>0.157178433566317</v>
      </c>
      <c r="C624" s="3" t="n">
        <f aca="false">B624^2</f>
        <v>0.0247050599783612</v>
      </c>
      <c r="D624" s="3" t="n">
        <f aca="false">6.2/1000</f>
        <v>0.0062</v>
      </c>
      <c r="E624" s="3" t="n">
        <f aca="false">C624*D624</f>
        <v>0.00015317137186584</v>
      </c>
      <c r="F624" s="4"/>
      <c r="G624" s="4"/>
      <c r="H624" s="3" t="n">
        <v>622</v>
      </c>
      <c r="I624" s="3" t="n">
        <f aca="false">I623-L623</f>
        <v>0.138994942570155</v>
      </c>
      <c r="J624" s="3" t="n">
        <f aca="false">I624^2</f>
        <v>0.0193195940600807</v>
      </c>
      <c r="K624" s="3" t="n">
        <f aca="false">6.2/1000</f>
        <v>0.0062</v>
      </c>
      <c r="L624" s="3" t="n">
        <f aca="false">J624*K624</f>
        <v>0.0001197814831725</v>
      </c>
      <c r="M624" s="4"/>
      <c r="N624" s="4"/>
      <c r="O624" s="3" t="n">
        <v>622</v>
      </c>
      <c r="P624" s="3" t="n">
        <f aca="false">P623-S623</f>
        <v>0.0721582790032511</v>
      </c>
      <c r="Q624" s="3" t="n">
        <f aca="false">P624^2</f>
        <v>0.00520681722871103</v>
      </c>
      <c r="R624" s="3" t="n">
        <f aca="false">6.2/1000</f>
        <v>0.0062</v>
      </c>
      <c r="S624" s="3" t="n">
        <f aca="false">Q624*R624</f>
        <v>3.22822668180084E-005</v>
      </c>
    </row>
    <row r="625" customFormat="false" ht="12.75" hidden="false" customHeight="true" outlineLevel="0" collapsed="false">
      <c r="A625" s="3" t="n">
        <v>623</v>
      </c>
      <c r="B625" s="3" t="n">
        <f aca="false">B624-E624</f>
        <v>0.157025262194451</v>
      </c>
      <c r="C625" s="3" t="n">
        <f aca="false">B625^2</f>
        <v>0.0246569329672362</v>
      </c>
      <c r="D625" s="3" t="n">
        <f aca="false">6.2/1000</f>
        <v>0.0062</v>
      </c>
      <c r="E625" s="3" t="n">
        <f aca="false">C625*D625</f>
        <v>0.000152872984396865</v>
      </c>
      <c r="F625" s="4"/>
      <c r="G625" s="4"/>
      <c r="H625" s="3" t="n">
        <v>623</v>
      </c>
      <c r="I625" s="3" t="n">
        <f aca="false">I624-L624</f>
        <v>0.138875161086983</v>
      </c>
      <c r="J625" s="3" t="n">
        <f aca="false">I625^2</f>
        <v>0.0192863103669353</v>
      </c>
      <c r="K625" s="3" t="n">
        <f aca="false">6.2/1000</f>
        <v>0.0062</v>
      </c>
      <c r="L625" s="3" t="n">
        <f aca="false">J625*K625</f>
        <v>0.000119575124274999</v>
      </c>
      <c r="M625" s="4"/>
      <c r="N625" s="4"/>
      <c r="O625" s="3" t="n">
        <v>623</v>
      </c>
      <c r="P625" s="3" t="n">
        <f aca="false">P624-S624</f>
        <v>0.0721259967364331</v>
      </c>
      <c r="Q625" s="3" t="n">
        <f aca="false">P625^2</f>
        <v>0.00520215940522396</v>
      </c>
      <c r="R625" s="3" t="n">
        <f aca="false">6.2/1000</f>
        <v>0.0062</v>
      </c>
      <c r="S625" s="3" t="n">
        <f aca="false">Q625*R625</f>
        <v>3.22533883123886E-005</v>
      </c>
    </row>
    <row r="626" customFormat="false" ht="12.75" hidden="false" customHeight="true" outlineLevel="0" collapsed="false">
      <c r="A626" s="3" t="n">
        <v>624</v>
      </c>
      <c r="B626" s="3" t="n">
        <f aca="false">B625-E625</f>
        <v>0.156872389210055</v>
      </c>
      <c r="C626" s="3" t="n">
        <f aca="false">B626^2</f>
        <v>0.0246089464964709</v>
      </c>
      <c r="D626" s="3" t="n">
        <f aca="false">6.2/1000</f>
        <v>0.0062</v>
      </c>
      <c r="E626" s="3" t="n">
        <f aca="false">C626*D626</f>
        <v>0.000152575468278119</v>
      </c>
      <c r="F626" s="4"/>
      <c r="G626" s="4"/>
      <c r="H626" s="3" t="n">
        <v>624</v>
      </c>
      <c r="I626" s="3" t="n">
        <f aca="false">I625-L625</f>
        <v>0.138755585962708</v>
      </c>
      <c r="J626" s="3" t="n">
        <f aca="false">I626^2</f>
        <v>0.0192531126358543</v>
      </c>
      <c r="K626" s="3" t="n">
        <f aca="false">6.2/1000</f>
        <v>0.0062</v>
      </c>
      <c r="L626" s="3" t="n">
        <f aca="false">J626*K626</f>
        <v>0.000119369298342297</v>
      </c>
      <c r="M626" s="4"/>
      <c r="N626" s="4"/>
      <c r="O626" s="3" t="n">
        <v>624</v>
      </c>
      <c r="P626" s="3" t="n">
        <f aca="false">P625-S625</f>
        <v>0.0720937433481207</v>
      </c>
      <c r="Q626" s="3" t="n">
        <f aca="false">P626^2</f>
        <v>0.0051975078299447</v>
      </c>
      <c r="R626" s="3" t="n">
        <f aca="false">6.2/1000</f>
        <v>0.0062</v>
      </c>
      <c r="S626" s="3" t="n">
        <f aca="false">Q626*R626</f>
        <v>3.22245485456572E-005</v>
      </c>
    </row>
    <row r="627" customFormat="false" ht="12.75" hidden="false" customHeight="true" outlineLevel="0" collapsed="false">
      <c r="A627" s="3" t="n">
        <v>625</v>
      </c>
      <c r="B627" s="3" t="n">
        <f aca="false">B626-E626</f>
        <v>0.156719813741776</v>
      </c>
      <c r="C627" s="3" t="n">
        <f aca="false">B627^2</f>
        <v>0.0245611000192571</v>
      </c>
      <c r="D627" s="3" t="n">
        <f aca="false">6.2/1000</f>
        <v>0.0062</v>
      </c>
      <c r="E627" s="3" t="n">
        <f aca="false">C627*D627</f>
        <v>0.000152278820119394</v>
      </c>
      <c r="F627" s="4"/>
      <c r="G627" s="4"/>
      <c r="H627" s="3" t="n">
        <v>625</v>
      </c>
      <c r="I627" s="3" t="n">
        <f aca="false">I626-L626</f>
        <v>0.138636216664365</v>
      </c>
      <c r="J627" s="3" t="n">
        <f aca="false">I627^2</f>
        <v>0.0192200005710088</v>
      </c>
      <c r="K627" s="3" t="n">
        <f aca="false">6.2/1000</f>
        <v>0.0062</v>
      </c>
      <c r="L627" s="3" t="n">
        <f aca="false">J627*K627</f>
        <v>0.000119164003540255</v>
      </c>
      <c r="M627" s="4"/>
      <c r="N627" s="4"/>
      <c r="O627" s="3" t="n">
        <v>625</v>
      </c>
      <c r="P627" s="3" t="n">
        <f aca="false">P626-S626</f>
        <v>0.0720615187995751</v>
      </c>
      <c r="Q627" s="3" t="n">
        <f aca="false">P627^2</f>
        <v>0.00519286249170151</v>
      </c>
      <c r="R627" s="3" t="n">
        <f aca="false">6.2/1000</f>
        <v>0.0062</v>
      </c>
      <c r="S627" s="3" t="n">
        <f aca="false">Q627*R627</f>
        <v>3.21957474485494E-005</v>
      </c>
    </row>
    <row r="628" customFormat="false" ht="12.75" hidden="false" customHeight="true" outlineLevel="0" collapsed="false">
      <c r="A628" s="3" t="n">
        <v>626</v>
      </c>
      <c r="B628" s="3" t="n">
        <f aca="false">B627-E627</f>
        <v>0.156567534921657</v>
      </c>
      <c r="C628" s="3" t="n">
        <f aca="false">B628^2</f>
        <v>0.0245133929914443</v>
      </c>
      <c r="D628" s="3" t="n">
        <f aca="false">6.2/1000</f>
        <v>0.0062</v>
      </c>
      <c r="E628" s="3" t="n">
        <f aca="false">C628*D628</f>
        <v>0.000151983036546955</v>
      </c>
      <c r="F628" s="4"/>
      <c r="G628" s="4"/>
      <c r="H628" s="3" t="n">
        <v>626</v>
      </c>
      <c r="I628" s="3" t="n">
        <f aca="false">I627-L627</f>
        <v>0.138517052660825</v>
      </c>
      <c r="J628" s="3" t="n">
        <f aca="false">I628^2</f>
        <v>0.0191869738778418</v>
      </c>
      <c r="K628" s="3" t="n">
        <f aca="false">6.2/1000</f>
        <v>0.0062</v>
      </c>
      <c r="L628" s="3" t="n">
        <f aca="false">J628*K628</f>
        <v>0.000118959238042619</v>
      </c>
      <c r="M628" s="4"/>
      <c r="N628" s="4"/>
      <c r="O628" s="3" t="n">
        <v>626</v>
      </c>
      <c r="P628" s="3" t="n">
        <f aca="false">P627-S627</f>
        <v>0.0720293230521265</v>
      </c>
      <c r="Q628" s="3" t="n">
        <f aca="false">P628^2</f>
        <v>0.00518822337934761</v>
      </c>
      <c r="R628" s="3" t="n">
        <f aca="false">6.2/1000</f>
        <v>0.0062</v>
      </c>
      <c r="S628" s="3" t="n">
        <f aca="false">Q628*R628</f>
        <v>3.21669849519552E-005</v>
      </c>
    </row>
    <row r="629" customFormat="false" ht="12.75" hidden="false" customHeight="true" outlineLevel="0" collapsed="false">
      <c r="A629" s="3" t="n">
        <v>627</v>
      </c>
      <c r="B629" s="3" t="n">
        <f aca="false">B628-E628</f>
        <v>0.15641555188511</v>
      </c>
      <c r="C629" s="3" t="n">
        <f aca="false">B629^2</f>
        <v>0.0244658248715236</v>
      </c>
      <c r="D629" s="3" t="n">
        <f aca="false">6.2/1000</f>
        <v>0.0062</v>
      </c>
      <c r="E629" s="3" t="n">
        <f aca="false">C629*D629</f>
        <v>0.000151688114203446</v>
      </c>
      <c r="F629" s="4"/>
      <c r="G629" s="4"/>
      <c r="H629" s="3" t="n">
        <v>627</v>
      </c>
      <c r="I629" s="3" t="n">
        <f aca="false">I628-L628</f>
        <v>0.138398093422782</v>
      </c>
      <c r="J629" s="3" t="n">
        <f aca="false">I629^2</f>
        <v>0.0191540322630612</v>
      </c>
      <c r="K629" s="3" t="n">
        <f aca="false">6.2/1000</f>
        <v>0.0062</v>
      </c>
      <c r="L629" s="3" t="n">
        <f aca="false">J629*K629</f>
        <v>0.000118755000030979</v>
      </c>
      <c r="M629" s="4"/>
      <c r="N629" s="4"/>
      <c r="O629" s="3" t="n">
        <v>627</v>
      </c>
      <c r="P629" s="3" t="n">
        <f aca="false">P628-S628</f>
        <v>0.0719971560671746</v>
      </c>
      <c r="Q629" s="3" t="n">
        <f aca="false">P629^2</f>
        <v>0.00518359048176109</v>
      </c>
      <c r="R629" s="3" t="n">
        <f aca="false">6.2/1000</f>
        <v>0.0062</v>
      </c>
      <c r="S629" s="3" t="n">
        <f aca="false">Q629*R629</f>
        <v>3.21382609869188E-005</v>
      </c>
    </row>
    <row r="630" customFormat="false" ht="12.75" hidden="false" customHeight="true" outlineLevel="0" collapsed="false">
      <c r="A630" s="3" t="n">
        <v>628</v>
      </c>
      <c r="B630" s="3" t="n">
        <f aca="false">B629-E629</f>
        <v>0.156263863770907</v>
      </c>
      <c r="C630" s="3" t="n">
        <f aca="false">B630^2</f>
        <v>0.0244183951206125</v>
      </c>
      <c r="D630" s="3" t="n">
        <f aca="false">6.2/1000</f>
        <v>0.0062</v>
      </c>
      <c r="E630" s="3" t="n">
        <f aca="false">C630*D630</f>
        <v>0.000151394049747797</v>
      </c>
      <c r="F630" s="4"/>
      <c r="G630" s="4"/>
      <c r="H630" s="3" t="n">
        <v>628</v>
      </c>
      <c r="I630" s="3" t="n">
        <f aca="false">I629-L629</f>
        <v>0.138279338422751</v>
      </c>
      <c r="J630" s="3" t="n">
        <f aca="false">I630^2</f>
        <v>0.0191211754346338</v>
      </c>
      <c r="K630" s="3" t="n">
        <f aca="false">6.2/1000</f>
        <v>0.0062</v>
      </c>
      <c r="L630" s="3" t="n">
        <f aca="false">J630*K630</f>
        <v>0.00011855128769473</v>
      </c>
      <c r="M630" s="4"/>
      <c r="N630" s="4"/>
      <c r="O630" s="3" t="n">
        <v>628</v>
      </c>
      <c r="P630" s="3" t="n">
        <f aca="false">P629-S629</f>
        <v>0.0719650178061877</v>
      </c>
      <c r="Q630" s="3" t="n">
        <f aca="false">P630^2</f>
        <v>0.00517896378784491</v>
      </c>
      <c r="R630" s="3" t="n">
        <f aca="false">6.2/1000</f>
        <v>0.0062</v>
      </c>
      <c r="S630" s="3" t="n">
        <f aca="false">Q630*R630</f>
        <v>3.21095754846384E-005</v>
      </c>
    </row>
    <row r="631" customFormat="false" ht="12.75" hidden="false" customHeight="true" outlineLevel="0" collapsed="false">
      <c r="A631" s="3" t="n">
        <v>629</v>
      </c>
      <c r="B631" s="3" t="n">
        <f aca="false">B630-E630</f>
        <v>0.156112469721159</v>
      </c>
      <c r="C631" s="3" t="n">
        <f aca="false">B631^2</f>
        <v>0.0243711032024398</v>
      </c>
      <c r="D631" s="3" t="n">
        <f aca="false">6.2/1000</f>
        <v>0.0062</v>
      </c>
      <c r="E631" s="3" t="n">
        <f aca="false">C631*D631</f>
        <v>0.000151100839855126</v>
      </c>
      <c r="F631" s="4"/>
      <c r="G631" s="4"/>
      <c r="H631" s="3" t="n">
        <v>629</v>
      </c>
      <c r="I631" s="3" t="n">
        <f aca="false">I630-L630</f>
        <v>0.138160787135057</v>
      </c>
      <c r="J631" s="3" t="n">
        <f aca="false">I631^2</f>
        <v>0.0190884031017784</v>
      </c>
      <c r="K631" s="3" t="n">
        <f aca="false">6.2/1000</f>
        <v>0.0062</v>
      </c>
      <c r="L631" s="3" t="n">
        <f aca="false">J631*K631</f>
        <v>0.000118348099231026</v>
      </c>
      <c r="M631" s="4"/>
      <c r="N631" s="4"/>
      <c r="O631" s="3" t="n">
        <v>629</v>
      </c>
      <c r="P631" s="3" t="n">
        <f aca="false">P630-S630</f>
        <v>0.071932908230703</v>
      </c>
      <c r="Q631" s="3" t="n">
        <f aca="false">P631^2</f>
        <v>0.00517434328652674</v>
      </c>
      <c r="R631" s="3" t="n">
        <f aca="false">6.2/1000</f>
        <v>0.0062</v>
      </c>
      <c r="S631" s="3" t="n">
        <f aca="false">Q631*R631</f>
        <v>3.20809283764658E-005</v>
      </c>
    </row>
    <row r="632" customFormat="false" ht="12.75" hidden="false" customHeight="true" outlineLevel="0" collapsed="false">
      <c r="A632" s="3" t="n">
        <v>630</v>
      </c>
      <c r="B632" s="3" t="n">
        <f aca="false">B631-E631</f>
        <v>0.155961368881304</v>
      </c>
      <c r="C632" s="3" t="n">
        <f aca="false">B632^2</f>
        <v>0.0243239485833301</v>
      </c>
      <c r="D632" s="3" t="n">
        <f aca="false">6.2/1000</f>
        <v>0.0062</v>
      </c>
      <c r="E632" s="3" t="n">
        <f aca="false">C632*D632</f>
        <v>0.000150808481216647</v>
      </c>
      <c r="F632" s="4"/>
      <c r="G632" s="4"/>
      <c r="H632" s="3" t="n">
        <v>630</v>
      </c>
      <c r="I632" s="3" t="n">
        <f aca="false">I631-L631</f>
        <v>0.138042439035826</v>
      </c>
      <c r="J632" s="3" t="n">
        <f aca="false">I632^2</f>
        <v>0.0190557149749596</v>
      </c>
      <c r="K632" s="3" t="n">
        <f aca="false">6.2/1000</f>
        <v>0.0062</v>
      </c>
      <c r="L632" s="3" t="n">
        <f aca="false">J632*K632</f>
        <v>0.00011814543284475</v>
      </c>
      <c r="M632" s="4"/>
      <c r="N632" s="4"/>
      <c r="O632" s="3" t="n">
        <v>630</v>
      </c>
      <c r="P632" s="3" t="n">
        <f aca="false">P631-S631</f>
        <v>0.0719008273023266</v>
      </c>
      <c r="Q632" s="3" t="n">
        <f aca="false">P632^2</f>
        <v>0.00516972896675899</v>
      </c>
      <c r="R632" s="3" t="n">
        <f aca="false">6.2/1000</f>
        <v>0.0062</v>
      </c>
      <c r="S632" s="3" t="n">
        <f aca="false">Q632*R632</f>
        <v>3.20523195939057E-005</v>
      </c>
    </row>
    <row r="633" customFormat="false" ht="12.75" hidden="false" customHeight="true" outlineLevel="0" collapsed="false">
      <c r="A633" s="3" t="n">
        <v>631</v>
      </c>
      <c r="B633" s="3" t="n">
        <f aca="false">B632-E632</f>
        <v>0.155810560400087</v>
      </c>
      <c r="C633" s="3" t="n">
        <f aca="false">B633^2</f>
        <v>0.0242769307321892</v>
      </c>
      <c r="D633" s="3" t="n">
        <f aca="false">6.2/1000</f>
        <v>0.0062</v>
      </c>
      <c r="E633" s="3" t="n">
        <f aca="false">C633*D633</f>
        <v>0.000150516970539573</v>
      </c>
      <c r="F633" s="4"/>
      <c r="G633" s="4"/>
      <c r="H633" s="3" t="n">
        <v>631</v>
      </c>
      <c r="I633" s="3" t="n">
        <f aca="false">I632-L632</f>
        <v>0.137924293602981</v>
      </c>
      <c r="J633" s="3" t="n">
        <f aca="false">I633^2</f>
        <v>0.0190231107658813</v>
      </c>
      <c r="K633" s="3" t="n">
        <f aca="false">6.2/1000</f>
        <v>0.0062</v>
      </c>
      <c r="L633" s="3" t="n">
        <f aca="false">J633*K633</f>
        <v>0.000117943286748464</v>
      </c>
      <c r="M633" s="4"/>
      <c r="N633" s="4"/>
      <c r="O633" s="3" t="n">
        <v>631</v>
      </c>
      <c r="P633" s="3" t="n">
        <f aca="false">P632-S632</f>
        <v>0.0718687749827327</v>
      </c>
      <c r="Q633" s="3" t="n">
        <f aca="false">P633^2</f>
        <v>0.00516512081751866</v>
      </c>
      <c r="R633" s="3" t="n">
        <f aca="false">6.2/1000</f>
        <v>0.0062</v>
      </c>
      <c r="S633" s="3" t="n">
        <f aca="false">Q633*R633</f>
        <v>3.20237490686157E-005</v>
      </c>
    </row>
    <row r="634" customFormat="false" ht="12.75" hidden="false" customHeight="true" outlineLevel="0" collapsed="false">
      <c r="A634" s="3" t="n">
        <v>632</v>
      </c>
      <c r="B634" s="3" t="n">
        <f aca="false">B633-E633</f>
        <v>0.155660043429548</v>
      </c>
      <c r="C634" s="3" t="n">
        <f aca="false">B634^2</f>
        <v>0.0242300491204886</v>
      </c>
      <c r="D634" s="3" t="n">
        <f aca="false">6.2/1000</f>
        <v>0.0062</v>
      </c>
      <c r="E634" s="3" t="n">
        <f aca="false">C634*D634</f>
        <v>0.00015022630454703</v>
      </c>
      <c r="F634" s="4"/>
      <c r="G634" s="4"/>
      <c r="H634" s="3" t="n">
        <v>632</v>
      </c>
      <c r="I634" s="3" t="n">
        <f aca="false">I633-L633</f>
        <v>0.137806350316232</v>
      </c>
      <c r="J634" s="3" t="n">
        <f aca="false">I634^2</f>
        <v>0.0189905901874802</v>
      </c>
      <c r="K634" s="3" t="n">
        <f aca="false">6.2/1000</f>
        <v>0.0062</v>
      </c>
      <c r="L634" s="3" t="n">
        <f aca="false">J634*K634</f>
        <v>0.000117741659162377</v>
      </c>
      <c r="M634" s="4"/>
      <c r="N634" s="4"/>
      <c r="O634" s="3" t="n">
        <v>632</v>
      </c>
      <c r="P634" s="3" t="n">
        <f aca="false">P633-S633</f>
        <v>0.071836751233664</v>
      </c>
      <c r="Q634" s="3" t="n">
        <f aca="false">P634^2</f>
        <v>0.00516051882780733</v>
      </c>
      <c r="R634" s="3" t="n">
        <f aca="false">6.2/1000</f>
        <v>0.0062</v>
      </c>
      <c r="S634" s="3" t="n">
        <f aca="false">Q634*R634</f>
        <v>3.19952167324055E-005</v>
      </c>
    </row>
    <row r="635" customFormat="false" ht="12.75" hidden="false" customHeight="true" outlineLevel="0" collapsed="false">
      <c r="A635" s="3" t="n">
        <v>633</v>
      </c>
      <c r="B635" s="3" t="n">
        <f aca="false">B634-E634</f>
        <v>0.155509817125001</v>
      </c>
      <c r="C635" s="3" t="n">
        <f aca="false">B635^2</f>
        <v>0.0241833032222511</v>
      </c>
      <c r="D635" s="3" t="n">
        <f aca="false">6.2/1000</f>
        <v>0.0062</v>
      </c>
      <c r="E635" s="3" t="n">
        <f aca="false">C635*D635</f>
        <v>0.000149936479977957</v>
      </c>
      <c r="F635" s="4"/>
      <c r="G635" s="4"/>
      <c r="H635" s="3" t="n">
        <v>633</v>
      </c>
      <c r="I635" s="3" t="n">
        <f aca="false">I634-L634</f>
        <v>0.13768860865707</v>
      </c>
      <c r="J635" s="3" t="n">
        <f aca="false">I635^2</f>
        <v>0.0189581529539198</v>
      </c>
      <c r="K635" s="3" t="n">
        <f aca="false">6.2/1000</f>
        <v>0.0062</v>
      </c>
      <c r="L635" s="3" t="n">
        <f aca="false">J635*K635</f>
        <v>0.000117540548314303</v>
      </c>
      <c r="M635" s="4"/>
      <c r="N635" s="4"/>
      <c r="O635" s="3" t="n">
        <v>633</v>
      </c>
      <c r="P635" s="3" t="n">
        <f aca="false">P634-S634</f>
        <v>0.0718047560169316</v>
      </c>
      <c r="Q635" s="3" t="n">
        <f aca="false">P635^2</f>
        <v>0.00515592298665108</v>
      </c>
      <c r="R635" s="3" t="n">
        <f aca="false">6.2/1000</f>
        <v>0.0062</v>
      </c>
      <c r="S635" s="3" t="n">
        <f aca="false">Q635*R635</f>
        <v>3.19667225172367E-005</v>
      </c>
    </row>
    <row r="636" customFormat="false" ht="12.75" hidden="false" customHeight="true" outlineLevel="0" collapsed="false">
      <c r="A636" s="3" t="n">
        <v>634</v>
      </c>
      <c r="B636" s="3" t="n">
        <f aca="false">B635-E635</f>
        <v>0.155359880645023</v>
      </c>
      <c r="C636" s="3" t="n">
        <f aca="false">B636^2</f>
        <v>0.0241366925140357</v>
      </c>
      <c r="D636" s="3" t="n">
        <f aca="false">6.2/1000</f>
        <v>0.0062</v>
      </c>
      <c r="E636" s="3" t="n">
        <f aca="false">C636*D636</f>
        <v>0.000149647493587021</v>
      </c>
      <c r="F636" s="4"/>
      <c r="G636" s="4"/>
      <c r="H636" s="3" t="n">
        <v>634</v>
      </c>
      <c r="I636" s="3" t="n">
        <f aca="false">I635-L635</f>
        <v>0.137571068108756</v>
      </c>
      <c r="J636" s="3" t="n">
        <f aca="false">I636^2</f>
        <v>0.0189257987805839</v>
      </c>
      <c r="K636" s="3" t="n">
        <f aca="false">6.2/1000</f>
        <v>0.0062</v>
      </c>
      <c r="L636" s="3" t="n">
        <f aca="false">J636*K636</f>
        <v>0.00011733995243962</v>
      </c>
      <c r="M636" s="4"/>
      <c r="N636" s="4"/>
      <c r="O636" s="3" t="n">
        <v>634</v>
      </c>
      <c r="P636" s="3" t="n">
        <f aca="false">P635-S635</f>
        <v>0.0717727892944144</v>
      </c>
      <c r="Q636" s="3" t="n">
        <f aca="false">P636^2</f>
        <v>0.00515133328310041</v>
      </c>
      <c r="R636" s="3" t="n">
        <f aca="false">6.2/1000</f>
        <v>0.0062</v>
      </c>
      <c r="S636" s="3" t="n">
        <f aca="false">Q636*R636</f>
        <v>3.19382663552225E-005</v>
      </c>
    </row>
    <row r="637" customFormat="false" ht="12.75" hidden="false" customHeight="true" outlineLevel="0" collapsed="false">
      <c r="A637" s="3" t="n">
        <v>635</v>
      </c>
      <c r="B637" s="3" t="n">
        <f aca="false">B636-E636</f>
        <v>0.155210233151436</v>
      </c>
      <c r="C637" s="3" t="n">
        <f aca="false">B637^2</f>
        <v>0.024090216474923</v>
      </c>
      <c r="D637" s="3" t="n">
        <f aca="false">6.2/1000</f>
        <v>0.0062</v>
      </c>
      <c r="E637" s="3" t="n">
        <f aca="false">C637*D637</f>
        <v>0.000149359342144522</v>
      </c>
      <c r="F637" s="4"/>
      <c r="G637" s="4"/>
      <c r="H637" s="3" t="n">
        <v>635</v>
      </c>
      <c r="I637" s="3" t="n">
        <f aca="false">I636-L636</f>
        <v>0.137453728156316</v>
      </c>
      <c r="J637" s="3" t="n">
        <f aca="false">I637^2</f>
        <v>0.0188935273840704</v>
      </c>
      <c r="K637" s="3" t="n">
        <f aca="false">6.2/1000</f>
        <v>0.0062</v>
      </c>
      <c r="L637" s="3" t="n">
        <f aca="false">J637*K637</f>
        <v>0.000117139869781237</v>
      </c>
      <c r="M637" s="4"/>
      <c r="N637" s="4"/>
      <c r="O637" s="3" t="n">
        <v>635</v>
      </c>
      <c r="P637" s="3" t="n">
        <f aca="false">P636-S636</f>
        <v>0.0717408510280592</v>
      </c>
      <c r="Q637" s="3" t="n">
        <f aca="false">P637^2</f>
        <v>0.00514674970623018</v>
      </c>
      <c r="R637" s="3" t="n">
        <f aca="false">6.2/1000</f>
        <v>0.0062</v>
      </c>
      <c r="S637" s="3" t="n">
        <f aca="false">Q637*R637</f>
        <v>3.19098481786271E-005</v>
      </c>
    </row>
    <row r="638" customFormat="false" ht="12.75" hidden="false" customHeight="true" outlineLevel="0" collapsed="false">
      <c r="A638" s="3" t="n">
        <v>636</v>
      </c>
      <c r="B638" s="3" t="n">
        <f aca="false">B637-E637</f>
        <v>0.155060873809291</v>
      </c>
      <c r="C638" s="3" t="n">
        <f aca="false">B638^2</f>
        <v>0.0240438745865009</v>
      </c>
      <c r="D638" s="3" t="n">
        <f aca="false">6.2/1000</f>
        <v>0.0062</v>
      </c>
      <c r="E638" s="3" t="n">
        <f aca="false">C638*D638</f>
        <v>0.000149072022436305</v>
      </c>
      <c r="F638" s="4"/>
      <c r="G638" s="4"/>
      <c r="H638" s="3" t="n">
        <v>636</v>
      </c>
      <c r="I638" s="3" t="n">
        <f aca="false">I637-L637</f>
        <v>0.137336588286535</v>
      </c>
      <c r="J638" s="3" t="n">
        <f aca="false">I638^2</f>
        <v>0.0188613384821852</v>
      </c>
      <c r="K638" s="3" t="n">
        <f aca="false">6.2/1000</f>
        <v>0.0062</v>
      </c>
      <c r="L638" s="3" t="n">
        <f aca="false">J638*K638</f>
        <v>0.000116940298589548</v>
      </c>
      <c r="M638" s="4"/>
      <c r="N638" s="4"/>
      <c r="O638" s="3" t="n">
        <v>636</v>
      </c>
      <c r="P638" s="3" t="n">
        <f aca="false">P637-S637</f>
        <v>0.0717089411798806</v>
      </c>
      <c r="Q638" s="3" t="n">
        <f aca="false">P638^2</f>
        <v>0.00514217224513957</v>
      </c>
      <c r="R638" s="3" t="n">
        <f aca="false">6.2/1000</f>
        <v>0.0062</v>
      </c>
      <c r="S638" s="3" t="n">
        <f aca="false">Q638*R638</f>
        <v>3.18814679198653E-005</v>
      </c>
    </row>
    <row r="639" customFormat="false" ht="12.75" hidden="false" customHeight="true" outlineLevel="0" collapsed="false">
      <c r="A639" s="3" t="n">
        <v>637</v>
      </c>
      <c r="B639" s="3" t="n">
        <f aca="false">B638-E638</f>
        <v>0.154911801786855</v>
      </c>
      <c r="C639" s="3" t="n">
        <f aca="false">B639^2</f>
        <v>0.0239976663328498</v>
      </c>
      <c r="D639" s="3" t="n">
        <f aca="false">6.2/1000</f>
        <v>0.0062</v>
      </c>
      <c r="E639" s="3" t="n">
        <f aca="false">C639*D639</f>
        <v>0.000148785531263669</v>
      </c>
      <c r="F639" s="4"/>
      <c r="G639" s="4"/>
      <c r="H639" s="3" t="n">
        <v>637</v>
      </c>
      <c r="I639" s="3" t="n">
        <f aca="false">I638-L638</f>
        <v>0.137219647987945</v>
      </c>
      <c r="J639" s="3" t="n">
        <f aca="false">I639^2</f>
        <v>0.0188292317939356</v>
      </c>
      <c r="K639" s="3" t="n">
        <f aca="false">6.2/1000</f>
        <v>0.0062</v>
      </c>
      <c r="L639" s="3" t="n">
        <f aca="false">J639*K639</f>
        <v>0.000116741237122401</v>
      </c>
      <c r="M639" s="4"/>
      <c r="N639" s="4"/>
      <c r="O639" s="3" t="n">
        <v>637</v>
      </c>
      <c r="P639" s="3" t="n">
        <f aca="false">P638-S638</f>
        <v>0.0716770597119607</v>
      </c>
      <c r="Q639" s="3" t="n">
        <f aca="false">P639^2</f>
        <v>0.00513760088895198</v>
      </c>
      <c r="R639" s="3" t="n">
        <f aca="false">6.2/1000</f>
        <v>0.0062</v>
      </c>
      <c r="S639" s="3" t="n">
        <f aca="false">Q639*R639</f>
        <v>3.18531255115023E-005</v>
      </c>
    </row>
    <row r="640" customFormat="false" ht="12.75" hidden="false" customHeight="true" outlineLevel="0" collapsed="false">
      <c r="A640" s="3" t="n">
        <v>638</v>
      </c>
      <c r="B640" s="3" t="n">
        <f aca="false">B639-E639</f>
        <v>0.154763016255591</v>
      </c>
      <c r="C640" s="3" t="n">
        <f aca="false">B640^2</f>
        <v>0.0239515912005283</v>
      </c>
      <c r="D640" s="3" t="n">
        <f aca="false">6.2/1000</f>
        <v>0.0062</v>
      </c>
      <c r="E640" s="3" t="n">
        <f aca="false">C640*D640</f>
        <v>0.000148499865443276</v>
      </c>
      <c r="F640" s="4"/>
      <c r="G640" s="4"/>
      <c r="H640" s="3" t="n">
        <v>638</v>
      </c>
      <c r="I640" s="3" t="n">
        <f aca="false">I639-L639</f>
        <v>0.137102906750823</v>
      </c>
      <c r="J640" s="3" t="n">
        <f aca="false">I640^2</f>
        <v>0.0187972070395248</v>
      </c>
      <c r="K640" s="3" t="n">
        <f aca="false">6.2/1000</f>
        <v>0.0062</v>
      </c>
      <c r="L640" s="3" t="n">
        <f aca="false">J640*K640</f>
        <v>0.000116542683645054</v>
      </c>
      <c r="M640" s="4"/>
      <c r="N640" s="4"/>
      <c r="O640" s="3" t="n">
        <v>638</v>
      </c>
      <c r="P640" s="3" t="n">
        <f aca="false">P639-S639</f>
        <v>0.0716452065864492</v>
      </c>
      <c r="Q640" s="3" t="n">
        <f aca="false">P640^2</f>
        <v>0.00513303562681498</v>
      </c>
      <c r="R640" s="3" t="n">
        <f aca="false">6.2/1000</f>
        <v>0.0062</v>
      </c>
      <c r="S640" s="3" t="n">
        <f aca="false">Q640*R640</f>
        <v>3.18248208862529E-005</v>
      </c>
    </row>
    <row r="641" customFormat="false" ht="12.75" hidden="false" customHeight="true" outlineLevel="0" collapsed="false">
      <c r="A641" s="3" t="n">
        <v>639</v>
      </c>
      <c r="B641" s="3" t="n">
        <f aca="false">B640-E640</f>
        <v>0.154614516390148</v>
      </c>
      <c r="C641" s="3" t="n">
        <f aca="false">B641^2</f>
        <v>0.0239056486785593</v>
      </c>
      <c r="D641" s="3" t="n">
        <f aca="false">6.2/1000</f>
        <v>0.0062</v>
      </c>
      <c r="E641" s="3" t="n">
        <f aca="false">C641*D641</f>
        <v>0.000148215021807068</v>
      </c>
      <c r="F641" s="4"/>
      <c r="G641" s="4"/>
      <c r="H641" s="3" t="n">
        <v>639</v>
      </c>
      <c r="I641" s="3" t="n">
        <f aca="false">I640-L640</f>
        <v>0.136986364067178</v>
      </c>
      <c r="J641" s="3" t="n">
        <f aca="false">I641^2</f>
        <v>0.0187652639403454</v>
      </c>
      <c r="K641" s="3" t="n">
        <f aca="false">6.2/1000</f>
        <v>0.0062</v>
      </c>
      <c r="L641" s="3" t="n">
        <f aca="false">J641*K641</f>
        <v>0.000116344636430141</v>
      </c>
      <c r="M641" s="4"/>
      <c r="N641" s="4"/>
      <c r="O641" s="3" t="n">
        <v>639</v>
      </c>
      <c r="P641" s="3" t="n">
        <f aca="false">P640-S640</f>
        <v>0.0716133817655629</v>
      </c>
      <c r="Q641" s="3" t="n">
        <f aca="false">P641^2</f>
        <v>0.00512847644790026</v>
      </c>
      <c r="R641" s="3" t="n">
        <f aca="false">6.2/1000</f>
        <v>0.0062</v>
      </c>
      <c r="S641" s="3" t="n">
        <f aca="false">Q641*R641</f>
        <v>3.17965539769816E-005</v>
      </c>
    </row>
    <row r="642" customFormat="false" ht="12.75" hidden="false" customHeight="true" outlineLevel="0" collapsed="false">
      <c r="A642" s="3" t="n">
        <v>640</v>
      </c>
      <c r="B642" s="3" t="n">
        <f aca="false">B641-E641</f>
        <v>0.154466301368341</v>
      </c>
      <c r="C642" s="3" t="n">
        <f aca="false">B642^2</f>
        <v>0.0238598382584151</v>
      </c>
      <c r="D642" s="3" t="n">
        <f aca="false">6.2/1000</f>
        <v>0.0062</v>
      </c>
      <c r="E642" s="3" t="n">
        <f aca="false">C642*D642</f>
        <v>0.000147930997202173</v>
      </c>
      <c r="F642" s="4"/>
      <c r="G642" s="4"/>
      <c r="H642" s="3" t="n">
        <v>640</v>
      </c>
      <c r="I642" s="3" t="n">
        <f aca="false">I641-L641</f>
        <v>0.136870019430748</v>
      </c>
      <c r="J642" s="3" t="n">
        <f aca="false">I642^2</f>
        <v>0.0187334022189733</v>
      </c>
      <c r="K642" s="3" t="n">
        <f aca="false">6.2/1000</f>
        <v>0.0062</v>
      </c>
      <c r="L642" s="3" t="n">
        <f aca="false">J642*K642</f>
        <v>0.000116147093757634</v>
      </c>
      <c r="M642" s="4"/>
      <c r="N642" s="4"/>
      <c r="O642" s="3" t="n">
        <v>640</v>
      </c>
      <c r="P642" s="3" t="n">
        <f aca="false">P641-S641</f>
        <v>0.071581585211586</v>
      </c>
      <c r="Q642" s="3" t="n">
        <f aca="false">P642^2</f>
        <v>0.00512392334140354</v>
      </c>
      <c r="R642" s="3" t="n">
        <f aca="false">6.2/1000</f>
        <v>0.0062</v>
      </c>
      <c r="S642" s="3" t="n">
        <f aca="false">Q642*R642</f>
        <v>3.1768324716702E-005</v>
      </c>
    </row>
    <row r="643" customFormat="false" ht="12.75" hidden="false" customHeight="true" outlineLevel="0" collapsed="false">
      <c r="A643" s="3" t="n">
        <v>641</v>
      </c>
      <c r="B643" s="3" t="n">
        <f aca="false">B642-E642</f>
        <v>0.154318370371139</v>
      </c>
      <c r="C643" s="3" t="n">
        <f aca="false">B643^2</f>
        <v>0.0238141594340039</v>
      </c>
      <c r="D643" s="3" t="n">
        <f aca="false">6.2/1000</f>
        <v>0.0062</v>
      </c>
      <c r="E643" s="3" t="n">
        <f aca="false">C643*D643</f>
        <v>0.000147647788490824</v>
      </c>
      <c r="F643" s="4"/>
      <c r="G643" s="4"/>
      <c r="H643" s="3" t="n">
        <v>641</v>
      </c>
      <c r="I643" s="3" t="n">
        <f aca="false">I642-L642</f>
        <v>0.13675387233699</v>
      </c>
      <c r="J643" s="3" t="n">
        <f aca="false">I643^2</f>
        <v>0.0187016215991618</v>
      </c>
      <c r="K643" s="3" t="n">
        <f aca="false">6.2/1000</f>
        <v>0.0062</v>
      </c>
      <c r="L643" s="3" t="n">
        <f aca="false">J643*K643</f>
        <v>0.000115950053914803</v>
      </c>
      <c r="M643" s="4"/>
      <c r="N643" s="4"/>
      <c r="O643" s="3" t="n">
        <v>641</v>
      </c>
      <c r="P643" s="3" t="n">
        <f aca="false">P642-S642</f>
        <v>0.0715498168868693</v>
      </c>
      <c r="Q643" s="3" t="n">
        <f aca="false">P643^2</f>
        <v>0.00511937629654452</v>
      </c>
      <c r="R643" s="3" t="n">
        <f aca="false">6.2/1000</f>
        <v>0.0062</v>
      </c>
      <c r="S643" s="3" t="n">
        <f aca="false">Q643*R643</f>
        <v>3.1740133038576E-005</v>
      </c>
    </row>
    <row r="644" customFormat="false" ht="12.75" hidden="false" customHeight="true" outlineLevel="0" collapsed="false">
      <c r="A644" s="3" t="n">
        <v>642</v>
      </c>
      <c r="B644" s="3" t="n">
        <f aca="false">B643-E643</f>
        <v>0.154170722582648</v>
      </c>
      <c r="C644" s="3" t="n">
        <f aca="false">B644^2</f>
        <v>0.0237686117016557</v>
      </c>
      <c r="D644" s="3" t="n">
        <f aca="false">6.2/1000</f>
        <v>0.0062</v>
      </c>
      <c r="E644" s="3" t="n">
        <f aca="false">C644*D644</f>
        <v>0.000147365392550265</v>
      </c>
      <c r="F644" s="4"/>
      <c r="G644" s="4"/>
      <c r="H644" s="3" t="n">
        <v>642</v>
      </c>
      <c r="I644" s="3" t="n">
        <f aca="false">I643-L643</f>
        <v>0.136637922283075</v>
      </c>
      <c r="J644" s="3" t="n">
        <f aca="false">I644^2</f>
        <v>0.0186699218058357</v>
      </c>
      <c r="K644" s="3" t="n">
        <f aca="false">6.2/1000</f>
        <v>0.0062</v>
      </c>
      <c r="L644" s="3" t="n">
        <f aca="false">J644*K644</f>
        <v>0.000115753515196181</v>
      </c>
      <c r="M644" s="4"/>
      <c r="N644" s="4"/>
      <c r="O644" s="3" t="n">
        <v>642</v>
      </c>
      <c r="P644" s="3" t="n">
        <f aca="false">P643-S643</f>
        <v>0.0715180767538307</v>
      </c>
      <c r="Q644" s="3" t="n">
        <f aca="false">P644^2</f>
        <v>0.00511483530256682</v>
      </c>
      <c r="R644" s="3" t="n">
        <f aca="false">6.2/1000</f>
        <v>0.0062</v>
      </c>
      <c r="S644" s="3" t="n">
        <f aca="false">Q644*R644</f>
        <v>3.17119788759143E-005</v>
      </c>
    </row>
    <row r="645" customFormat="false" ht="12.75" hidden="false" customHeight="true" outlineLevel="0" collapsed="false">
      <c r="A645" s="3" t="n">
        <v>643</v>
      </c>
      <c r="B645" s="3" t="n">
        <f aca="false">B644-E644</f>
        <v>0.154023357190097</v>
      </c>
      <c r="C645" s="3" t="n">
        <f aca="false">B645^2</f>
        <v>0.0237231945601083</v>
      </c>
      <c r="D645" s="3" t="n">
        <f aca="false">6.2/1000</f>
        <v>0.0062</v>
      </c>
      <c r="E645" s="3" t="n">
        <f aca="false">C645*D645</f>
        <v>0.000147083806272672</v>
      </c>
      <c r="F645" s="4"/>
      <c r="G645" s="4"/>
      <c r="H645" s="3" t="n">
        <v>643</v>
      </c>
      <c r="I645" s="3" t="n">
        <f aca="false">I644-L644</f>
        <v>0.136522168767879</v>
      </c>
      <c r="J645" s="3" t="n">
        <f aca="false">I645^2</f>
        <v>0.0186383025650853</v>
      </c>
      <c r="K645" s="3" t="n">
        <f aca="false">6.2/1000</f>
        <v>0.0062</v>
      </c>
      <c r="L645" s="3" t="n">
        <f aca="false">J645*K645</f>
        <v>0.000115557475903529</v>
      </c>
      <c r="M645" s="4"/>
      <c r="N645" s="4"/>
      <c r="O645" s="3" t="n">
        <v>643</v>
      </c>
      <c r="P645" s="3" t="n">
        <f aca="false">P644-S644</f>
        <v>0.0714863647749548</v>
      </c>
      <c r="Q645" s="3" t="n">
        <f aca="false">P645^2</f>
        <v>0.00511030034873789</v>
      </c>
      <c r="R645" s="3" t="n">
        <f aca="false">6.2/1000</f>
        <v>0.0062</v>
      </c>
      <c r="S645" s="3" t="n">
        <f aca="false">Q645*R645</f>
        <v>3.16838621621749E-005</v>
      </c>
    </row>
    <row r="646" customFormat="false" ht="12.75" hidden="false" customHeight="true" outlineLevel="0" collapsed="false">
      <c r="A646" s="3" t="n">
        <v>644</v>
      </c>
      <c r="B646" s="3" t="n">
        <f aca="false">B645-E645</f>
        <v>0.153876273383825</v>
      </c>
      <c r="C646" s="3" t="n">
        <f aca="false">B646^2</f>
        <v>0.0236779075104936</v>
      </c>
      <c r="D646" s="3" t="n">
        <f aca="false">6.2/1000</f>
        <v>0.0062</v>
      </c>
      <c r="E646" s="3" t="n">
        <f aca="false">C646*D646</f>
        <v>0.00014680302656506</v>
      </c>
      <c r="F646" s="4"/>
      <c r="G646" s="4"/>
      <c r="H646" s="3" t="n">
        <v>644</v>
      </c>
      <c r="I646" s="3" t="n">
        <f aca="false">I645-L645</f>
        <v>0.136406611291976</v>
      </c>
      <c r="J646" s="3" t="n">
        <f aca="false">I646^2</f>
        <v>0.0186067636041601</v>
      </c>
      <c r="K646" s="3" t="n">
        <f aca="false">6.2/1000</f>
        <v>0.0062</v>
      </c>
      <c r="L646" s="3" t="n">
        <f aca="false">J646*K646</f>
        <v>0.000115361934345793</v>
      </c>
      <c r="M646" s="4"/>
      <c r="N646" s="4"/>
      <c r="O646" s="3" t="n">
        <v>644</v>
      </c>
      <c r="P646" s="3" t="n">
        <f aca="false">P645-S645</f>
        <v>0.0714546809127926</v>
      </c>
      <c r="Q646" s="3" t="n">
        <f aca="false">P646^2</f>
        <v>0.00510577142434901</v>
      </c>
      <c r="R646" s="3" t="n">
        <f aca="false">6.2/1000</f>
        <v>0.0062</v>
      </c>
      <c r="S646" s="3" t="n">
        <f aca="false">Q646*R646</f>
        <v>3.16557828309638E-005</v>
      </c>
    </row>
    <row r="647" customFormat="false" ht="12.75" hidden="false" customHeight="true" outlineLevel="0" collapsed="false">
      <c r="A647" s="3" t="n">
        <v>645</v>
      </c>
      <c r="B647" s="3" t="n">
        <f aca="false">B646-E646</f>
        <v>0.15372947035726</v>
      </c>
      <c r="C647" s="3" t="n">
        <f aca="false">B647^2</f>
        <v>0.0236327500563236</v>
      </c>
      <c r="D647" s="3" t="n">
        <f aca="false">6.2/1000</f>
        <v>0.0062</v>
      </c>
      <c r="E647" s="3" t="n">
        <f aca="false">C647*D647</f>
        <v>0.000146523050349206</v>
      </c>
      <c r="F647" s="4"/>
      <c r="G647" s="4"/>
      <c r="H647" s="3" t="n">
        <v>645</v>
      </c>
      <c r="I647" s="3" t="n">
        <f aca="false">I646-L646</f>
        <v>0.13629124935763</v>
      </c>
      <c r="J647" s="3" t="n">
        <f aca="false">I647^2</f>
        <v>0.0185753046514636</v>
      </c>
      <c r="K647" s="3" t="n">
        <f aca="false">6.2/1000</f>
        <v>0.0062</v>
      </c>
      <c r="L647" s="3" t="n">
        <f aca="false">J647*K647</f>
        <v>0.000115166888839074</v>
      </c>
      <c r="M647" s="4"/>
      <c r="N647" s="4"/>
      <c r="O647" s="3" t="n">
        <v>645</v>
      </c>
      <c r="P647" s="3" t="n">
        <f aca="false">P646-S646</f>
        <v>0.0714230251299616</v>
      </c>
      <c r="Q647" s="3" t="n">
        <f aca="false">P647^2</f>
        <v>0.00510124851871513</v>
      </c>
      <c r="R647" s="3" t="n">
        <f aca="false">6.2/1000</f>
        <v>0.0062</v>
      </c>
      <c r="S647" s="3" t="n">
        <f aca="false">Q647*R647</f>
        <v>3.16277408160338E-005</v>
      </c>
    </row>
    <row r="648" customFormat="false" ht="12.75" hidden="false" customHeight="true" outlineLevel="0" collapsed="false">
      <c r="A648" s="3" t="n">
        <v>646</v>
      </c>
      <c r="B648" s="3" t="n">
        <f aca="false">B647-E647</f>
        <v>0.153582947306911</v>
      </c>
      <c r="C648" s="3" t="n">
        <f aca="false">B648^2</f>
        <v>0.0235877217034773</v>
      </c>
      <c r="D648" s="3" t="n">
        <f aca="false">6.2/1000</f>
        <v>0.0062</v>
      </c>
      <c r="E648" s="3" t="n">
        <f aca="false">C648*D648</f>
        <v>0.000146243874561559</v>
      </c>
      <c r="F648" s="4"/>
      <c r="G648" s="4"/>
      <c r="H648" s="3" t="n">
        <v>646</v>
      </c>
      <c r="I648" s="3" t="n">
        <f aca="false">I647-L647</f>
        <v>0.136176082468791</v>
      </c>
      <c r="J648" s="3" t="n">
        <f aca="false">I648^2</f>
        <v>0.0185439254365469</v>
      </c>
      <c r="K648" s="3" t="n">
        <f aca="false">6.2/1000</f>
        <v>0.0062</v>
      </c>
      <c r="L648" s="3" t="n">
        <f aca="false">J648*K648</f>
        <v>0.000114972337706591</v>
      </c>
      <c r="M648" s="4"/>
      <c r="N648" s="4"/>
      <c r="O648" s="3" t="n">
        <v>646</v>
      </c>
      <c r="P648" s="3" t="n">
        <f aca="false">P647-S647</f>
        <v>0.0713913973891456</v>
      </c>
      <c r="Q648" s="3" t="n">
        <f aca="false">P648^2</f>
        <v>0.0050967316211749</v>
      </c>
      <c r="R648" s="3" t="n">
        <f aca="false">6.2/1000</f>
        <v>0.0062</v>
      </c>
      <c r="S648" s="3" t="n">
        <f aca="false">Q648*R648</f>
        <v>3.15997360512844E-005</v>
      </c>
    </row>
    <row r="649" customFormat="false" ht="12.75" hidden="false" customHeight="true" outlineLevel="0" collapsed="false">
      <c r="A649" s="3" t="n">
        <v>647</v>
      </c>
      <c r="B649" s="3" t="n">
        <f aca="false">B648-E648</f>
        <v>0.153436703432349</v>
      </c>
      <c r="C649" s="3" t="n">
        <f aca="false">B649^2</f>
        <v>0.0235428219601866</v>
      </c>
      <c r="D649" s="3" t="n">
        <f aca="false">6.2/1000</f>
        <v>0.0062</v>
      </c>
      <c r="E649" s="3" t="n">
        <f aca="false">C649*D649</f>
        <v>0.000145965496153157</v>
      </c>
      <c r="F649" s="4"/>
      <c r="G649" s="4"/>
      <c r="H649" s="3" t="n">
        <v>647</v>
      </c>
      <c r="I649" s="3" t="n">
        <f aca="false">I648-L648</f>
        <v>0.136061110131084</v>
      </c>
      <c r="J649" s="3" t="n">
        <f aca="false">I649^2</f>
        <v>0.018512625690103</v>
      </c>
      <c r="K649" s="3" t="n">
        <f aca="false">6.2/1000</f>
        <v>0.0062</v>
      </c>
      <c r="L649" s="3" t="n">
        <f aca="false">J649*K649</f>
        <v>0.000114778279278639</v>
      </c>
      <c r="M649" s="4"/>
      <c r="N649" s="4"/>
      <c r="O649" s="3" t="n">
        <v>647</v>
      </c>
      <c r="P649" s="3" t="n">
        <f aca="false">P648-S648</f>
        <v>0.0713597976530943</v>
      </c>
      <c r="Q649" s="3" t="n">
        <f aca="false">P649^2</f>
        <v>0.00509222072109056</v>
      </c>
      <c r="R649" s="3" t="n">
        <f aca="false">6.2/1000</f>
        <v>0.0062</v>
      </c>
      <c r="S649" s="3" t="n">
        <f aca="false">Q649*R649</f>
        <v>3.15717684707615E-005</v>
      </c>
    </row>
    <row r="650" customFormat="false" ht="12.75" hidden="false" customHeight="true" outlineLevel="0" collapsed="false">
      <c r="A650" s="3" t="n">
        <v>648</v>
      </c>
      <c r="B650" s="3" t="n">
        <f aca="false">B649-E649</f>
        <v>0.153290737936196</v>
      </c>
      <c r="C650" s="3" t="n">
        <f aca="false">B650^2</f>
        <v>0.0234980503370235</v>
      </c>
      <c r="D650" s="3" t="n">
        <f aca="false">6.2/1000</f>
        <v>0.0062</v>
      </c>
      <c r="E650" s="3" t="n">
        <f aca="false">C650*D650</f>
        <v>0.000145687912089546</v>
      </c>
      <c r="F650" s="4"/>
      <c r="G650" s="4"/>
      <c r="H650" s="3" t="n">
        <v>648</v>
      </c>
      <c r="I650" s="3" t="n">
        <f aca="false">I649-L649</f>
        <v>0.135946331851805</v>
      </c>
      <c r="J650" s="3" t="n">
        <f aca="false">I650^2</f>
        <v>0.0184814051439612</v>
      </c>
      <c r="K650" s="3" t="n">
        <f aca="false">6.2/1000</f>
        <v>0.0062</v>
      </c>
      <c r="L650" s="3" t="n">
        <f aca="false">J650*K650</f>
        <v>0.00011458471189256</v>
      </c>
      <c r="M650" s="4"/>
      <c r="N650" s="4"/>
      <c r="O650" s="3" t="n">
        <v>648</v>
      </c>
      <c r="P650" s="3" t="n">
        <f aca="false">P649-S649</f>
        <v>0.0713282258846235</v>
      </c>
      <c r="Q650" s="3" t="n">
        <f aca="false">P650^2</f>
        <v>0.00508771580784788</v>
      </c>
      <c r="R650" s="3" t="n">
        <f aca="false">6.2/1000</f>
        <v>0.0062</v>
      </c>
      <c r="S650" s="3" t="n">
        <f aca="false">Q650*R650</f>
        <v>3.15438380086569E-005</v>
      </c>
    </row>
    <row r="651" customFormat="false" ht="12.75" hidden="false" customHeight="true" outlineLevel="0" collapsed="false">
      <c r="A651" s="3" t="n">
        <v>649</v>
      </c>
      <c r="B651" s="3" t="n">
        <f aca="false">B650-E650</f>
        <v>0.153145050024106</v>
      </c>
      <c r="C651" s="3" t="n">
        <f aca="false">B651^2</f>
        <v>0.023453406346886</v>
      </c>
      <c r="D651" s="3" t="n">
        <f aca="false">6.2/1000</f>
        <v>0.0062</v>
      </c>
      <c r="E651" s="3" t="n">
        <f aca="false">C651*D651</f>
        <v>0.000145411119350693</v>
      </c>
      <c r="F651" s="4"/>
      <c r="G651" s="4"/>
      <c r="H651" s="3" t="n">
        <v>649</v>
      </c>
      <c r="I651" s="3" t="n">
        <f aca="false">I650-L650</f>
        <v>0.135831747139913</v>
      </c>
      <c r="J651" s="3" t="n">
        <f aca="false">I651^2</f>
        <v>0.0184502635310812</v>
      </c>
      <c r="K651" s="3" t="n">
        <f aca="false">6.2/1000</f>
        <v>0.0062</v>
      </c>
      <c r="L651" s="3" t="n">
        <f aca="false">J651*K651</f>
        <v>0.000114391633892704</v>
      </c>
      <c r="M651" s="4"/>
      <c r="N651" s="4"/>
      <c r="O651" s="3" t="n">
        <v>649</v>
      </c>
      <c r="P651" s="3" t="n">
        <f aca="false">P650-S650</f>
        <v>0.0712966820466149</v>
      </c>
      <c r="Q651" s="3" t="n">
        <f aca="false">P651^2</f>
        <v>0.0050832168708561</v>
      </c>
      <c r="R651" s="3" t="n">
        <f aca="false">6.2/1000</f>
        <v>0.0062</v>
      </c>
      <c r="S651" s="3" t="n">
        <f aca="false">Q651*R651</f>
        <v>3.15159445993078E-005</v>
      </c>
    </row>
    <row r="652" customFormat="false" ht="12.75" hidden="false" customHeight="true" outlineLevel="0" collapsed="false">
      <c r="A652" s="3" t="n">
        <v>650</v>
      </c>
      <c r="B652" s="3" t="n">
        <f aca="false">B651-E651</f>
        <v>0.152999638904756</v>
      </c>
      <c r="C652" s="3" t="n">
        <f aca="false">B652^2</f>
        <v>0.0234088895049856</v>
      </c>
      <c r="D652" s="3" t="n">
        <f aca="false">6.2/1000</f>
        <v>0.0062</v>
      </c>
      <c r="E652" s="3" t="n">
        <f aca="false">C652*D652</f>
        <v>0.000145135114930911</v>
      </c>
      <c r="F652" s="4"/>
      <c r="G652" s="4"/>
      <c r="H652" s="3" t="n">
        <v>650</v>
      </c>
      <c r="I652" s="3" t="n">
        <f aca="false">I651-L651</f>
        <v>0.13571735550602</v>
      </c>
      <c r="J652" s="3" t="n">
        <f aca="false">I652^2</f>
        <v>0.0184192005855475</v>
      </c>
      <c r="K652" s="3" t="n">
        <f aca="false">6.2/1000</f>
        <v>0.0062</v>
      </c>
      <c r="L652" s="3" t="n">
        <f aca="false">J652*K652</f>
        <v>0.000114199043630394</v>
      </c>
      <c r="M652" s="4"/>
      <c r="N652" s="4"/>
      <c r="O652" s="3" t="n">
        <v>650</v>
      </c>
      <c r="P652" s="3" t="n">
        <f aca="false">P651-S651</f>
        <v>0.0712651661020156</v>
      </c>
      <c r="Q652" s="3" t="n">
        <f aca="false">P652^2</f>
        <v>0.00507872389954787</v>
      </c>
      <c r="R652" s="3" t="n">
        <f aca="false">6.2/1000</f>
        <v>0.0062</v>
      </c>
      <c r="S652" s="3" t="n">
        <f aca="false">Q652*R652</f>
        <v>3.14880881771968E-005</v>
      </c>
    </row>
    <row r="653" customFormat="false" ht="12.75" hidden="false" customHeight="true" outlineLevel="0" collapsed="false">
      <c r="A653" s="3" t="n">
        <v>651</v>
      </c>
      <c r="B653" s="3" t="n">
        <f aca="false">B652-E652</f>
        <v>0.152854503789825</v>
      </c>
      <c r="C653" s="3" t="n">
        <f aca="false">B653^2</f>
        <v>0.0233644993288335</v>
      </c>
      <c r="D653" s="3" t="n">
        <f aca="false">6.2/1000</f>
        <v>0.0062</v>
      </c>
      <c r="E653" s="3" t="n">
        <f aca="false">C653*D653</f>
        <v>0.000144859895838768</v>
      </c>
      <c r="F653" s="4"/>
      <c r="G653" s="4"/>
      <c r="H653" s="3" t="n">
        <v>651</v>
      </c>
      <c r="I653" s="3" t="n">
        <f aca="false">I652-L652</f>
        <v>0.13560315646239</v>
      </c>
      <c r="J653" s="3" t="n">
        <f aca="false">I653^2</f>
        <v>0.0183882160425634</v>
      </c>
      <c r="K653" s="3" t="n">
        <f aca="false">6.2/1000</f>
        <v>0.0062</v>
      </c>
      <c r="L653" s="3" t="n">
        <f aca="false">J653*K653</f>
        <v>0.000114006939463893</v>
      </c>
      <c r="M653" s="4"/>
      <c r="N653" s="4"/>
      <c r="O653" s="3" t="n">
        <v>651</v>
      </c>
      <c r="P653" s="3" t="n">
        <f aca="false">P652-S652</f>
        <v>0.0712336780138384</v>
      </c>
      <c r="Q653" s="3" t="n">
        <f aca="false">P653^2</f>
        <v>0.0050742368833792</v>
      </c>
      <c r="R653" s="3" t="n">
        <f aca="false">6.2/1000</f>
        <v>0.0062</v>
      </c>
      <c r="S653" s="3" t="n">
        <f aca="false">Q653*R653</f>
        <v>3.1460268676951E-005</v>
      </c>
    </row>
    <row r="654" customFormat="false" ht="12.75" hidden="false" customHeight="true" outlineLevel="0" collapsed="false">
      <c r="A654" s="3" t="n">
        <v>652</v>
      </c>
      <c r="B654" s="3" t="n">
        <f aca="false">B653-E653</f>
        <v>0.152709643893986</v>
      </c>
      <c r="C654" s="3" t="n">
        <f aca="false">B654^2</f>
        <v>0.023320235338228</v>
      </c>
      <c r="D654" s="3" t="n">
        <f aca="false">6.2/1000</f>
        <v>0.0062</v>
      </c>
      <c r="E654" s="3" t="n">
        <f aca="false">C654*D654</f>
        <v>0.000144585459097014</v>
      </c>
      <c r="F654" s="4"/>
      <c r="G654" s="4"/>
      <c r="H654" s="3" t="n">
        <v>652</v>
      </c>
      <c r="I654" s="3" t="n">
        <f aca="false">I653-L653</f>
        <v>0.135489149522926</v>
      </c>
      <c r="J654" s="3" t="n">
        <f aca="false">I654^2</f>
        <v>0.0183573096384458</v>
      </c>
      <c r="K654" s="3" t="n">
        <f aca="false">6.2/1000</f>
        <v>0.0062</v>
      </c>
      <c r="L654" s="3" t="n">
        <f aca="false">J654*K654</f>
        <v>0.000113815319758364</v>
      </c>
      <c r="M654" s="4"/>
      <c r="N654" s="4"/>
      <c r="O654" s="3" t="n">
        <v>652</v>
      </c>
      <c r="P654" s="3" t="n">
        <f aca="false">P653-S653</f>
        <v>0.0712022177451614</v>
      </c>
      <c r="Q654" s="3" t="n">
        <f aca="false">P654^2</f>
        <v>0.00506975581182938</v>
      </c>
      <c r="R654" s="3" t="n">
        <f aca="false">6.2/1000</f>
        <v>0.0062</v>
      </c>
      <c r="S654" s="3" t="n">
        <f aca="false">Q654*R654</f>
        <v>3.14324860333422E-005</v>
      </c>
    </row>
    <row r="655" customFormat="false" ht="12.75" hidden="false" customHeight="true" outlineLevel="0" collapsed="false">
      <c r="A655" s="3" t="n">
        <v>653</v>
      </c>
      <c r="B655" s="3" t="n">
        <f aca="false">B654-E654</f>
        <v>0.152565058434889</v>
      </c>
      <c r="C655" s="3" t="n">
        <f aca="false">B655^2</f>
        <v>0.0232760970552411</v>
      </c>
      <c r="D655" s="3" t="n">
        <f aca="false">6.2/1000</f>
        <v>0.0062</v>
      </c>
      <c r="E655" s="3" t="n">
        <f aca="false">C655*D655</f>
        <v>0.000144311801742495</v>
      </c>
      <c r="F655" s="4"/>
      <c r="G655" s="4"/>
      <c r="H655" s="3" t="n">
        <v>653</v>
      </c>
      <c r="I655" s="3" t="n">
        <f aca="false">I654-L654</f>
        <v>0.135375334203168</v>
      </c>
      <c r="J655" s="3" t="n">
        <f aca="false">I655^2</f>
        <v>0.0183264811106193</v>
      </c>
      <c r="K655" s="3" t="n">
        <f aca="false">6.2/1000</f>
        <v>0.0062</v>
      </c>
      <c r="L655" s="3" t="n">
        <f aca="false">J655*K655</f>
        <v>0.00011362418288584</v>
      </c>
      <c r="M655" s="4"/>
      <c r="N655" s="4"/>
      <c r="O655" s="3" t="n">
        <v>653</v>
      </c>
      <c r="P655" s="3" t="n">
        <f aca="false">P654-S654</f>
        <v>0.0711707852591281</v>
      </c>
      <c r="Q655" s="3" t="n">
        <f aca="false">P655^2</f>
        <v>0.00506528067440092</v>
      </c>
      <c r="R655" s="3" t="n">
        <f aca="false">6.2/1000</f>
        <v>0.0062</v>
      </c>
      <c r="S655" s="3" t="n">
        <f aca="false">Q655*R655</f>
        <v>3.14047401812857E-005</v>
      </c>
    </row>
    <row r="656" customFormat="false" ht="12.75" hidden="false" customHeight="true" outlineLevel="0" collapsed="false">
      <c r="A656" s="3" t="n">
        <v>654</v>
      </c>
      <c r="B656" s="3" t="n">
        <f aca="false">B655-E655</f>
        <v>0.152420746633146</v>
      </c>
      <c r="C656" s="3" t="n">
        <f aca="false">B656^2</f>
        <v>0.0232320840042058</v>
      </c>
      <c r="D656" s="3" t="n">
        <f aca="false">6.2/1000</f>
        <v>0.0062</v>
      </c>
      <c r="E656" s="3" t="n">
        <f aca="false">C656*D656</f>
        <v>0.000144038920826076</v>
      </c>
      <c r="F656" s="4"/>
      <c r="G656" s="4"/>
      <c r="H656" s="3" t="n">
        <v>654</v>
      </c>
      <c r="I656" s="3" t="n">
        <f aca="false">I655-L655</f>
        <v>0.135261710020282</v>
      </c>
      <c r="J656" s="3" t="n">
        <f aca="false">I656^2</f>
        <v>0.0182957301976108</v>
      </c>
      <c r="K656" s="3" t="n">
        <f aca="false">6.2/1000</f>
        <v>0.0062</v>
      </c>
      <c r="L656" s="3" t="n">
        <f aca="false">J656*K656</f>
        <v>0.000113433527225187</v>
      </c>
      <c r="M656" s="4"/>
      <c r="N656" s="4"/>
      <c r="O656" s="3" t="n">
        <v>654</v>
      </c>
      <c r="P656" s="3" t="n">
        <f aca="false">P655-S655</f>
        <v>0.0711393805189468</v>
      </c>
      <c r="Q656" s="3" t="n">
        <f aca="false">P656^2</f>
        <v>0.00506081146061951</v>
      </c>
      <c r="R656" s="3" t="n">
        <f aca="false">6.2/1000</f>
        <v>0.0062</v>
      </c>
      <c r="S656" s="3" t="n">
        <f aca="false">Q656*R656</f>
        <v>3.13770310558409E-005</v>
      </c>
    </row>
    <row r="657" customFormat="false" ht="12.75" hidden="false" customHeight="true" outlineLevel="0" collapsed="false">
      <c r="A657" s="3" t="n">
        <v>655</v>
      </c>
      <c r="B657" s="3" t="n">
        <f aca="false">B656-E656</f>
        <v>0.15227670771232</v>
      </c>
      <c r="C657" s="3" t="n">
        <f aca="false">B657^2</f>
        <v>0.0231881957117034</v>
      </c>
      <c r="D657" s="3" t="n">
        <f aca="false">6.2/1000</f>
        <v>0.0062</v>
      </c>
      <c r="E657" s="3" t="n">
        <f aca="false">C657*D657</f>
        <v>0.000143766813412561</v>
      </c>
      <c r="F657" s="4"/>
      <c r="G657" s="4"/>
      <c r="H657" s="3" t="n">
        <v>655</v>
      </c>
      <c r="I657" s="3" t="n">
        <f aca="false">I656-L656</f>
        <v>0.135148276493057</v>
      </c>
      <c r="J657" s="3" t="n">
        <f aca="false">I657^2</f>
        <v>0.0182650566390436</v>
      </c>
      <c r="K657" s="3" t="n">
        <f aca="false">6.2/1000</f>
        <v>0.0062</v>
      </c>
      <c r="L657" s="3" t="n">
        <f aca="false">J657*K657</f>
        <v>0.000113243351162071</v>
      </c>
      <c r="M657" s="4"/>
      <c r="N657" s="4"/>
      <c r="O657" s="3" t="n">
        <v>655</v>
      </c>
      <c r="P657" s="3" t="n">
        <f aca="false">P656-S656</f>
        <v>0.071108003487891</v>
      </c>
      <c r="Q657" s="3" t="n">
        <f aca="false">P657^2</f>
        <v>0.00505634816003391</v>
      </c>
      <c r="R657" s="3" t="n">
        <f aca="false">6.2/1000</f>
        <v>0.0062</v>
      </c>
      <c r="S657" s="3" t="n">
        <f aca="false">Q657*R657</f>
        <v>3.13493585922103E-005</v>
      </c>
    </row>
    <row r="658" customFormat="false" ht="12.75" hidden="false" customHeight="true" outlineLevel="0" collapsed="false">
      <c r="A658" s="3" t="n">
        <v>656</v>
      </c>
      <c r="B658" s="3" t="n">
        <f aca="false">B657-E657</f>
        <v>0.152132940898908</v>
      </c>
      <c r="C658" s="3" t="n">
        <f aca="false">B658^2</f>
        <v>0.0231444317065506</v>
      </c>
      <c r="D658" s="3" t="n">
        <f aca="false">6.2/1000</f>
        <v>0.0062</v>
      </c>
      <c r="E658" s="3" t="n">
        <f aca="false">C658*D658</f>
        <v>0.000143495476580614</v>
      </c>
      <c r="F658" s="4"/>
      <c r="G658" s="4"/>
      <c r="H658" s="3" t="n">
        <v>656</v>
      </c>
      <c r="I658" s="3" t="n">
        <f aca="false">I657-L657</f>
        <v>0.135035033141894</v>
      </c>
      <c r="J658" s="3" t="n">
        <f aca="false">I658^2</f>
        <v>0.0182344601756325</v>
      </c>
      <c r="K658" s="3" t="n">
        <f aca="false">6.2/1000</f>
        <v>0.0062</v>
      </c>
      <c r="L658" s="3" t="n">
        <f aca="false">J658*K658</f>
        <v>0.000113053653088922</v>
      </c>
      <c r="M658" s="4"/>
      <c r="N658" s="4"/>
      <c r="O658" s="3" t="n">
        <v>656</v>
      </c>
      <c r="P658" s="3" t="n">
        <f aca="false">P657-S657</f>
        <v>0.0710766541292987</v>
      </c>
      <c r="Q658" s="3" t="n">
        <f aca="false">P658^2</f>
        <v>0.00505189076221596</v>
      </c>
      <c r="R658" s="3" t="n">
        <f aca="false">6.2/1000</f>
        <v>0.0062</v>
      </c>
      <c r="S658" s="3" t="n">
        <f aca="false">Q658*R658</f>
        <v>3.1321722725739E-005</v>
      </c>
    </row>
    <row r="659" customFormat="false" ht="12.75" hidden="false" customHeight="true" outlineLevel="0" collapsed="false">
      <c r="A659" s="3" t="n">
        <v>657</v>
      </c>
      <c r="B659" s="3" t="n">
        <f aca="false">B658-E658</f>
        <v>0.151989445422327</v>
      </c>
      <c r="C659" s="3" t="n">
        <f aca="false">B659^2</f>
        <v>0.0231007915197866</v>
      </c>
      <c r="D659" s="3" t="n">
        <f aca="false">6.2/1000</f>
        <v>0.0062</v>
      </c>
      <c r="E659" s="3" t="n">
        <f aca="false">C659*D659</f>
        <v>0.000143224907422677</v>
      </c>
      <c r="F659" s="4"/>
      <c r="G659" s="4"/>
      <c r="H659" s="3" t="n">
        <v>657</v>
      </c>
      <c r="I659" s="3" t="n">
        <f aca="false">I658-L658</f>
        <v>0.134921979488806</v>
      </c>
      <c r="J659" s="3" t="n">
        <f aca="false">I659^2</f>
        <v>0.0182039405491777</v>
      </c>
      <c r="K659" s="3" t="n">
        <f aca="false">6.2/1000</f>
        <v>0.0062</v>
      </c>
      <c r="L659" s="3" t="n">
        <f aca="false">J659*K659</f>
        <v>0.000112864431404901</v>
      </c>
      <c r="M659" s="4"/>
      <c r="N659" s="4"/>
      <c r="O659" s="3" t="n">
        <v>657</v>
      </c>
      <c r="P659" s="3" t="n">
        <f aca="false">P658-S658</f>
        <v>0.071045332406573</v>
      </c>
      <c r="Q659" s="3" t="n">
        <f aca="false">P659^2</f>
        <v>0.00504743925676045</v>
      </c>
      <c r="R659" s="3" t="n">
        <f aca="false">6.2/1000</f>
        <v>0.0062</v>
      </c>
      <c r="S659" s="3" t="n">
        <f aca="false">Q659*R659</f>
        <v>3.12941233919148E-005</v>
      </c>
    </row>
    <row r="660" customFormat="false" ht="12.75" hidden="false" customHeight="true" outlineLevel="0" collapsed="false">
      <c r="A660" s="3" t="n">
        <v>658</v>
      </c>
      <c r="B660" s="3" t="n">
        <f aca="false">B659-E659</f>
        <v>0.151846220514905</v>
      </c>
      <c r="C660" s="3" t="n">
        <f aca="false">B660^2</f>
        <v>0.023057274684661</v>
      </c>
      <c r="D660" s="3" t="n">
        <f aca="false">6.2/1000</f>
        <v>0.0062</v>
      </c>
      <c r="E660" s="3" t="n">
        <f aca="false">C660*D660</f>
        <v>0.000142955103044898</v>
      </c>
      <c r="F660" s="4"/>
      <c r="G660" s="4"/>
      <c r="H660" s="3" t="n">
        <v>658</v>
      </c>
      <c r="I660" s="3" t="n">
        <f aca="false">I659-L659</f>
        <v>0.134809115057401</v>
      </c>
      <c r="J660" s="3" t="n">
        <f aca="false">I660^2</f>
        <v>0.0181734975025595</v>
      </c>
      <c r="K660" s="3" t="n">
        <f aca="false">6.2/1000</f>
        <v>0.0062</v>
      </c>
      <c r="L660" s="3" t="n">
        <f aca="false">J660*K660</f>
        <v>0.000112675684515869</v>
      </c>
      <c r="M660" s="4"/>
      <c r="N660" s="4"/>
      <c r="O660" s="3" t="n">
        <v>658</v>
      </c>
      <c r="P660" s="3" t="n">
        <f aca="false">P659-S659</f>
        <v>0.0710140382831811</v>
      </c>
      <c r="Q660" s="3" t="n">
        <f aca="false">P660^2</f>
        <v>0.00504299363328511</v>
      </c>
      <c r="R660" s="3" t="n">
        <f aca="false">6.2/1000</f>
        <v>0.0062</v>
      </c>
      <c r="S660" s="3" t="n">
        <f aca="false">Q660*R660</f>
        <v>3.12665605263677E-005</v>
      </c>
    </row>
    <row r="661" customFormat="false" ht="12.75" hidden="false" customHeight="true" outlineLevel="0" collapsed="false">
      <c r="A661" s="3" t="n">
        <v>659</v>
      </c>
      <c r="B661" s="3" t="n">
        <f aca="false">B660-E660</f>
        <v>0.15170326541186</v>
      </c>
      <c r="C661" s="3" t="n">
        <f aca="false">B661^2</f>
        <v>0.0230138807366211</v>
      </c>
      <c r="D661" s="3" t="n">
        <f aca="false">6.2/1000</f>
        <v>0.0062</v>
      </c>
      <c r="E661" s="3" t="n">
        <f aca="false">C661*D661</f>
        <v>0.000142686060567051</v>
      </c>
      <c r="F661" s="4"/>
      <c r="G661" s="4"/>
      <c r="H661" s="3" t="n">
        <v>659</v>
      </c>
      <c r="I661" s="3" t="n">
        <f aca="false">I660-L660</f>
        <v>0.134696439372885</v>
      </c>
      <c r="J661" s="3" t="n">
        <f aca="false">I661^2</f>
        <v>0.0181431307797332</v>
      </c>
      <c r="K661" s="3" t="n">
        <f aca="false">6.2/1000</f>
        <v>0.0062</v>
      </c>
      <c r="L661" s="3" t="n">
        <f aca="false">J661*K661</f>
        <v>0.000112487410834346</v>
      </c>
      <c r="M661" s="4"/>
      <c r="N661" s="4"/>
      <c r="O661" s="3" t="n">
        <v>659</v>
      </c>
      <c r="P661" s="3" t="n">
        <f aca="false">P660-S660</f>
        <v>0.0709827717226547</v>
      </c>
      <c r="Q661" s="3" t="n">
        <f aca="false">P661^2</f>
        <v>0.00503855388143051</v>
      </c>
      <c r="R661" s="3" t="n">
        <f aca="false">6.2/1000</f>
        <v>0.0062</v>
      </c>
      <c r="S661" s="3" t="n">
        <f aca="false">Q661*R661</f>
        <v>3.12390340648692E-005</v>
      </c>
    </row>
    <row r="662" customFormat="false" ht="12.75" hidden="false" customHeight="true" outlineLevel="0" collapsed="false">
      <c r="A662" s="3" t="n">
        <v>660</v>
      </c>
      <c r="B662" s="3" t="n">
        <f aca="false">B661-E661</f>
        <v>0.151560579351293</v>
      </c>
      <c r="C662" s="3" t="n">
        <f aca="false">B662^2</f>
        <v>0.0229706092132994</v>
      </c>
      <c r="D662" s="3" t="n">
        <f aca="false">6.2/1000</f>
        <v>0.0062</v>
      </c>
      <c r="E662" s="3" t="n">
        <f aca="false">C662*D662</f>
        <v>0.000142417777122457</v>
      </c>
      <c r="F662" s="4"/>
      <c r="G662" s="4"/>
      <c r="H662" s="3" t="n">
        <v>660</v>
      </c>
      <c r="I662" s="3" t="n">
        <f aca="false">I661-L661</f>
        <v>0.13458395196205</v>
      </c>
      <c r="J662" s="3" t="n">
        <f aca="false">I662^2</f>
        <v>0.0181128401257235</v>
      </c>
      <c r="K662" s="3" t="n">
        <f aca="false">6.2/1000</f>
        <v>0.0062</v>
      </c>
      <c r="L662" s="3" t="n">
        <f aca="false">J662*K662</f>
        <v>0.000112299608779486</v>
      </c>
      <c r="M662" s="4"/>
      <c r="N662" s="4"/>
      <c r="O662" s="3" t="n">
        <v>660</v>
      </c>
      <c r="P662" s="3" t="n">
        <f aca="false">P661-S661</f>
        <v>0.0709515326885899</v>
      </c>
      <c r="Q662" s="3" t="n">
        <f aca="false">P662^2</f>
        <v>0.00503411999086004</v>
      </c>
      <c r="R662" s="3" t="n">
        <f aca="false">6.2/1000</f>
        <v>0.0062</v>
      </c>
      <c r="S662" s="3" t="n">
        <f aca="false">Q662*R662</f>
        <v>3.12115439433322E-005</v>
      </c>
    </row>
    <row r="663" customFormat="false" ht="12.75" hidden="false" customHeight="true" outlineLevel="0" collapsed="false">
      <c r="A663" s="3" t="n">
        <v>661</v>
      </c>
      <c r="B663" s="3" t="n">
        <f aca="false">B662-E662</f>
        <v>0.15141816157417</v>
      </c>
      <c r="C663" s="3" t="n">
        <f aca="false">B663^2</f>
        <v>0.0229274596545015</v>
      </c>
      <c r="D663" s="3" t="n">
        <f aca="false">6.2/1000</f>
        <v>0.0062</v>
      </c>
      <c r="E663" s="3" t="n">
        <f aca="false">C663*D663</f>
        <v>0.000142150249857909</v>
      </c>
      <c r="F663" s="4"/>
      <c r="G663" s="4"/>
      <c r="H663" s="3" t="n">
        <v>661</v>
      </c>
      <c r="I663" s="3" t="n">
        <f aca="false">I662-L662</f>
        <v>0.134471652353271</v>
      </c>
      <c r="J663" s="3" t="n">
        <f aca="false">I663^2</f>
        <v>0.018082625286619</v>
      </c>
      <c r="K663" s="3" t="n">
        <f aca="false">6.2/1000</f>
        <v>0.0062</v>
      </c>
      <c r="L663" s="3" t="n">
        <f aca="false">J663*K663</f>
        <v>0.000112112276777038</v>
      </c>
      <c r="M663" s="4"/>
      <c r="N663" s="4"/>
      <c r="O663" s="3" t="n">
        <v>661</v>
      </c>
      <c r="P663" s="3" t="n">
        <f aca="false">P662-S662</f>
        <v>0.0709203211446465</v>
      </c>
      <c r="Q663" s="3" t="n">
        <f aca="false">P663^2</f>
        <v>0.0050296919512598</v>
      </c>
      <c r="R663" s="3" t="n">
        <f aca="false">6.2/1000</f>
        <v>0.0062</v>
      </c>
      <c r="S663" s="3" t="n">
        <f aca="false">Q663*R663</f>
        <v>3.11840900978107E-005</v>
      </c>
    </row>
    <row r="664" customFormat="false" ht="12.75" hidden="false" customHeight="true" outlineLevel="0" collapsed="false">
      <c r="A664" s="3" t="n">
        <v>662</v>
      </c>
      <c r="B664" s="3" t="n">
        <f aca="false">B663-E663</f>
        <v>0.151276011324312</v>
      </c>
      <c r="C664" s="3" t="n">
        <f aca="false">B664^2</f>
        <v>0.0228844316021934</v>
      </c>
      <c r="D664" s="3" t="n">
        <f aca="false">6.2/1000</f>
        <v>0.0062</v>
      </c>
      <c r="E664" s="3" t="n">
        <f aca="false">C664*D664</f>
        <v>0.000141883475933599</v>
      </c>
      <c r="F664" s="4"/>
      <c r="G664" s="4"/>
      <c r="H664" s="3" t="n">
        <v>662</v>
      </c>
      <c r="I664" s="3" t="n">
        <f aca="false">I663-L663</f>
        <v>0.134359540076494</v>
      </c>
      <c r="J664" s="3" t="n">
        <f aca="false">I664^2</f>
        <v>0.018052486009567</v>
      </c>
      <c r="K664" s="3" t="n">
        <f aca="false">6.2/1000</f>
        <v>0.0062</v>
      </c>
      <c r="L664" s="3" t="n">
        <f aca="false">J664*K664</f>
        <v>0.000111925413259315</v>
      </c>
      <c r="M664" s="4"/>
      <c r="N664" s="4"/>
      <c r="O664" s="3" t="n">
        <v>662</v>
      </c>
      <c r="P664" s="3" t="n">
        <f aca="false">P663-S663</f>
        <v>0.0708891370545487</v>
      </c>
      <c r="Q664" s="3" t="n">
        <f aca="false">P664^2</f>
        <v>0.00502526975233859</v>
      </c>
      <c r="R664" s="3" t="n">
        <f aca="false">6.2/1000</f>
        <v>0.0062</v>
      </c>
      <c r="S664" s="3" t="n">
        <f aca="false">Q664*R664</f>
        <v>3.11566724644993E-005</v>
      </c>
    </row>
    <row r="665" customFormat="false" ht="12.75" hidden="false" customHeight="true" outlineLevel="0" collapsed="false">
      <c r="A665" s="3" t="n">
        <v>663</v>
      </c>
      <c r="B665" s="3" t="n">
        <f aca="false">B664-E664</f>
        <v>0.151134127848379</v>
      </c>
      <c r="C665" s="3" t="n">
        <f aca="false">B665^2</f>
        <v>0.02284152460049</v>
      </c>
      <c r="D665" s="3" t="n">
        <f aca="false">6.2/1000</f>
        <v>0.0062</v>
      </c>
      <c r="E665" s="3" t="n">
        <f aca="false">C665*D665</f>
        <v>0.000141617452523038</v>
      </c>
      <c r="F665" s="4"/>
      <c r="G665" s="4"/>
      <c r="H665" s="3" t="n">
        <v>663</v>
      </c>
      <c r="I665" s="3" t="n">
        <f aca="false">I664-L664</f>
        <v>0.134247614663235</v>
      </c>
      <c r="J665" s="3" t="n">
        <f aca="false">I665^2</f>
        <v>0.0180224220427683</v>
      </c>
      <c r="K665" s="3" t="n">
        <f aca="false">6.2/1000</f>
        <v>0.0062</v>
      </c>
      <c r="L665" s="3" t="n">
        <f aca="false">J665*K665</f>
        <v>0.000111739016665164</v>
      </c>
      <c r="M665" s="4"/>
      <c r="N665" s="4"/>
      <c r="O665" s="3" t="n">
        <v>663</v>
      </c>
      <c r="P665" s="3" t="n">
        <f aca="false">P664-S664</f>
        <v>0.0708579803820842</v>
      </c>
      <c r="Q665" s="3" t="n">
        <f aca="false">P665^2</f>
        <v>0.00502085338382783</v>
      </c>
      <c r="R665" s="3" t="n">
        <f aca="false">6.2/1000</f>
        <v>0.0062</v>
      </c>
      <c r="S665" s="3" t="n">
        <f aca="false">Q665*R665</f>
        <v>3.11292909797326E-005</v>
      </c>
    </row>
    <row r="666" customFormat="false" ht="12.75" hidden="false" customHeight="true" outlineLevel="0" collapsed="false">
      <c r="A666" s="3" t="n">
        <v>664</v>
      </c>
      <c r="B666" s="3" t="n">
        <f aca="false">B665-E665</f>
        <v>0.150992510395856</v>
      </c>
      <c r="C666" s="3" t="n">
        <f aca="false">B666^2</f>
        <v>0.0227987381956425</v>
      </c>
      <c r="D666" s="3" t="n">
        <f aca="false">6.2/1000</f>
        <v>0.0062</v>
      </c>
      <c r="E666" s="3" t="n">
        <f aca="false">C666*D666</f>
        <v>0.000141352176812984</v>
      </c>
      <c r="F666" s="4"/>
      <c r="G666" s="4"/>
      <c r="H666" s="3" t="n">
        <v>664</v>
      </c>
      <c r="I666" s="3" t="n">
        <f aca="false">I665-L665</f>
        <v>0.134135875646569</v>
      </c>
      <c r="J666" s="3" t="n">
        <f aca="false">I666^2</f>
        <v>0.0179924331354719</v>
      </c>
      <c r="K666" s="3" t="n">
        <f aca="false">6.2/1000</f>
        <v>0.0062</v>
      </c>
      <c r="L666" s="3" t="n">
        <f aca="false">J666*K666</f>
        <v>0.000111553085439926</v>
      </c>
      <c r="M666" s="4"/>
      <c r="N666" s="4"/>
      <c r="O666" s="3" t="n">
        <v>664</v>
      </c>
      <c r="P666" s="3" t="n">
        <f aca="false">P665-S665</f>
        <v>0.0708268510911045</v>
      </c>
      <c r="Q666" s="3" t="n">
        <f aca="false">P666^2</f>
        <v>0.00501644283548149</v>
      </c>
      <c r="R666" s="3" t="n">
        <f aca="false">6.2/1000</f>
        <v>0.0062</v>
      </c>
      <c r="S666" s="3" t="n">
        <f aca="false">Q666*R666</f>
        <v>3.11019455799852E-005</v>
      </c>
    </row>
    <row r="667" customFormat="false" ht="12.75" hidden="false" customHeight="true" outlineLevel="0" collapsed="false">
      <c r="A667" s="3" t="n">
        <v>665</v>
      </c>
      <c r="B667" s="3" t="n">
        <f aca="false">B666-E666</f>
        <v>0.150851158219043</v>
      </c>
      <c r="C667" s="3" t="n">
        <f aca="false">B667^2</f>
        <v>0.0227560719360266</v>
      </c>
      <c r="D667" s="3" t="n">
        <f aca="false">6.2/1000</f>
        <v>0.0062</v>
      </c>
      <c r="E667" s="3" t="n">
        <f aca="false">C667*D667</f>
        <v>0.000141087646003365</v>
      </c>
      <c r="F667" s="4"/>
      <c r="G667" s="4"/>
      <c r="H667" s="3" t="n">
        <v>665</v>
      </c>
      <c r="I667" s="3" t="n">
        <f aca="false">I666-L666</f>
        <v>0.134024322561129</v>
      </c>
      <c r="J667" s="3" t="n">
        <f aca="false">I667^2</f>
        <v>0.0179625190379697</v>
      </c>
      <c r="K667" s="3" t="n">
        <f aca="false">6.2/1000</f>
        <v>0.0062</v>
      </c>
      <c r="L667" s="3" t="n">
        <f aca="false">J667*K667</f>
        <v>0.000111367618035412</v>
      </c>
      <c r="M667" s="4"/>
      <c r="N667" s="4"/>
      <c r="O667" s="3" t="n">
        <v>665</v>
      </c>
      <c r="P667" s="3" t="n">
        <f aca="false">P666-S666</f>
        <v>0.0707957491455245</v>
      </c>
      <c r="Q667" s="3" t="n">
        <f aca="false">P667^2</f>
        <v>0.00501203809707603</v>
      </c>
      <c r="R667" s="3" t="n">
        <f aca="false">6.2/1000</f>
        <v>0.0062</v>
      </c>
      <c r="S667" s="3" t="n">
        <f aca="false">Q667*R667</f>
        <v>3.10746362018714E-005</v>
      </c>
    </row>
    <row r="668" customFormat="false" ht="12.75" hidden="false" customHeight="true" outlineLevel="0" collapsed="false">
      <c r="A668" s="3" t="n">
        <v>666</v>
      </c>
      <c r="B668" s="3" t="n">
        <f aca="false">B667-E667</f>
        <v>0.150710070573039</v>
      </c>
      <c r="C668" s="3" t="n">
        <f aca="false">B668^2</f>
        <v>0.0227135253721305</v>
      </c>
      <c r="D668" s="3" t="n">
        <f aca="false">6.2/1000</f>
        <v>0.0062</v>
      </c>
      <c r="E668" s="3" t="n">
        <f aca="false">C668*D668</f>
        <v>0.000140823857307209</v>
      </c>
      <c r="F668" s="4"/>
      <c r="G668" s="4"/>
      <c r="H668" s="3" t="n">
        <v>666</v>
      </c>
      <c r="I668" s="3" t="n">
        <f aca="false">I667-L667</f>
        <v>0.133912954943094</v>
      </c>
      <c r="J668" s="3" t="n">
        <f aca="false">I668^2</f>
        <v>0.0179326795015911</v>
      </c>
      <c r="K668" s="3" t="n">
        <f aca="false">6.2/1000</f>
        <v>0.0062</v>
      </c>
      <c r="L668" s="3" t="n">
        <f aca="false">J668*K668</f>
        <v>0.000111182612909865</v>
      </c>
      <c r="M668" s="4"/>
      <c r="N668" s="4"/>
      <c r="O668" s="3" t="n">
        <v>666</v>
      </c>
      <c r="P668" s="3" t="n">
        <f aca="false">P667-S667</f>
        <v>0.0707646745093226</v>
      </c>
      <c r="Q668" s="3" t="n">
        <f aca="false">P668^2</f>
        <v>0.00500763915841038</v>
      </c>
      <c r="R668" s="3" t="n">
        <f aca="false">6.2/1000</f>
        <v>0.0062</v>
      </c>
      <c r="S668" s="3" t="n">
        <f aca="false">Q668*R668</f>
        <v>3.10473627821443E-005</v>
      </c>
    </row>
    <row r="669" customFormat="false" ht="12.75" hidden="false" customHeight="true" outlineLevel="0" collapsed="false">
      <c r="A669" s="3" t="n">
        <v>667</v>
      </c>
      <c r="B669" s="3" t="n">
        <f aca="false">B668-E668</f>
        <v>0.150569246715732</v>
      </c>
      <c r="C669" s="3" t="n">
        <f aca="false">B669^2</f>
        <v>0.022671098056543</v>
      </c>
      <c r="D669" s="3" t="n">
        <f aca="false">6.2/1000</f>
        <v>0.0062</v>
      </c>
      <c r="E669" s="3" t="n">
        <f aca="false">C669*D669</f>
        <v>0.000140560807950566</v>
      </c>
      <c r="F669" s="4"/>
      <c r="G669" s="4"/>
      <c r="H669" s="3" t="n">
        <v>667</v>
      </c>
      <c r="I669" s="3" t="n">
        <f aca="false">I668-L668</f>
        <v>0.133801772330184</v>
      </c>
      <c r="J669" s="3" t="n">
        <f aca="false">I669^2</f>
        <v>0.0179029142786984</v>
      </c>
      <c r="K669" s="3" t="n">
        <f aca="false">6.2/1000</f>
        <v>0.0062</v>
      </c>
      <c r="L669" s="3" t="n">
        <f aca="false">J669*K669</f>
        <v>0.00011099806852793</v>
      </c>
      <c r="M669" s="4"/>
      <c r="N669" s="4"/>
      <c r="O669" s="3" t="n">
        <v>667</v>
      </c>
      <c r="P669" s="3" t="n">
        <f aca="false">P668-S668</f>
        <v>0.0707336271465405</v>
      </c>
      <c r="Q669" s="3" t="n">
        <f aca="false">P669^2</f>
        <v>0.00500324600930581</v>
      </c>
      <c r="R669" s="3" t="n">
        <f aca="false">6.2/1000</f>
        <v>0.0062</v>
      </c>
      <c r="S669" s="3" t="n">
        <f aca="false">Q669*R669</f>
        <v>3.1020125257696E-005</v>
      </c>
    </row>
    <row r="670" customFormat="false" ht="12.75" hidden="false" customHeight="true" outlineLevel="0" collapsed="false">
      <c r="A670" s="3" t="n">
        <v>668</v>
      </c>
      <c r="B670" s="3" t="n">
        <f aca="false">B669-E669</f>
        <v>0.150428685907781</v>
      </c>
      <c r="C670" s="3" t="n">
        <f aca="false">B670^2</f>
        <v>0.0226287895439419</v>
      </c>
      <c r="D670" s="3" t="n">
        <f aca="false">6.2/1000</f>
        <v>0.0062</v>
      </c>
      <c r="E670" s="3" t="n">
        <f aca="false">C670*D670</f>
        <v>0.00014029849517244</v>
      </c>
      <c r="F670" s="4"/>
      <c r="G670" s="4"/>
      <c r="H670" s="3" t="n">
        <v>668</v>
      </c>
      <c r="I670" s="3" t="n">
        <f aca="false">I669-L669</f>
        <v>0.133690774261656</v>
      </c>
      <c r="J670" s="3" t="n">
        <f aca="false">I670^2</f>
        <v>0.0178732231226811</v>
      </c>
      <c r="K670" s="3" t="n">
        <f aca="false">6.2/1000</f>
        <v>0.0062</v>
      </c>
      <c r="L670" s="3" t="n">
        <f aca="false">J670*K670</f>
        <v>0.000110813983360623</v>
      </c>
      <c r="M670" s="4"/>
      <c r="N670" s="4"/>
      <c r="O670" s="3" t="n">
        <v>668</v>
      </c>
      <c r="P670" s="3" t="n">
        <f aca="false">P669-S669</f>
        <v>0.0707026070212828</v>
      </c>
      <c r="Q670" s="3" t="n">
        <f aca="false">P670^2</f>
        <v>0.00499885863960595</v>
      </c>
      <c r="R670" s="3" t="n">
        <f aca="false">6.2/1000</f>
        <v>0.0062</v>
      </c>
      <c r="S670" s="3" t="n">
        <f aca="false">Q670*R670</f>
        <v>3.09929235655569E-005</v>
      </c>
    </row>
    <row r="671" customFormat="false" ht="12.75" hidden="false" customHeight="true" outlineLevel="0" collapsed="false">
      <c r="A671" s="3" t="n">
        <v>669</v>
      </c>
      <c r="B671" s="3" t="n">
        <f aca="false">B670-E670</f>
        <v>0.150288387412609</v>
      </c>
      <c r="C671" s="3" t="n">
        <f aca="false">B671^2</f>
        <v>0.0225865993910824</v>
      </c>
      <c r="D671" s="3" t="n">
        <f aca="false">6.2/1000</f>
        <v>0.0062</v>
      </c>
      <c r="E671" s="3" t="n">
        <f aca="false">C671*D671</f>
        <v>0.000140036916224711</v>
      </c>
      <c r="F671" s="4"/>
      <c r="G671" s="4"/>
      <c r="H671" s="3" t="n">
        <v>669</v>
      </c>
      <c r="I671" s="3" t="n">
        <f aca="false">I670-L670</f>
        <v>0.133579960278296</v>
      </c>
      <c r="J671" s="3" t="n">
        <f aca="false">I671^2</f>
        <v>0.017843605787951</v>
      </c>
      <c r="K671" s="3" t="n">
        <f aca="false">6.2/1000</f>
        <v>0.0062</v>
      </c>
      <c r="L671" s="3" t="n">
        <f aca="false">J671*K671</f>
        <v>0.000110630355885296</v>
      </c>
      <c r="M671" s="4"/>
      <c r="N671" s="4"/>
      <c r="O671" s="3" t="n">
        <v>669</v>
      </c>
      <c r="P671" s="3" t="n">
        <f aca="false">P670-S670</f>
        <v>0.0706716140977172</v>
      </c>
      <c r="Q671" s="3" t="n">
        <f aca="false">P671^2</f>
        <v>0.00499447703917667</v>
      </c>
      <c r="R671" s="3" t="n">
        <f aca="false">6.2/1000</f>
        <v>0.0062</v>
      </c>
      <c r="S671" s="3" t="n">
        <f aca="false">Q671*R671</f>
        <v>3.09657576428953E-005</v>
      </c>
    </row>
    <row r="672" customFormat="false" ht="12.75" hidden="false" customHeight="true" outlineLevel="0" collapsed="false">
      <c r="A672" s="3" t="n">
        <v>670</v>
      </c>
      <c r="B672" s="3" t="n">
        <f aca="false">B671-E671</f>
        <v>0.150148350496384</v>
      </c>
      <c r="C672" s="3" t="n">
        <f aca="false">B672^2</f>
        <v>0.022544527156785</v>
      </c>
      <c r="D672" s="3" t="n">
        <f aca="false">6.2/1000</f>
        <v>0.0062</v>
      </c>
      <c r="E672" s="3" t="n">
        <f aca="false">C672*D672</f>
        <v>0.000139776068372067</v>
      </c>
      <c r="F672" s="4"/>
      <c r="G672" s="4"/>
      <c r="H672" s="3" t="n">
        <v>670</v>
      </c>
      <c r="I672" s="3" t="n">
        <f aca="false">I671-L671</f>
        <v>0.13346932992241</v>
      </c>
      <c r="J672" s="3" t="n">
        <f aca="false">I672^2</f>
        <v>0.0178140620299372</v>
      </c>
      <c r="K672" s="3" t="n">
        <f aca="false">6.2/1000</f>
        <v>0.0062</v>
      </c>
      <c r="L672" s="3" t="n">
        <f aca="false">J672*K672</f>
        <v>0.000110447184585611</v>
      </c>
      <c r="M672" s="4"/>
      <c r="N672" s="4"/>
      <c r="O672" s="3" t="n">
        <v>670</v>
      </c>
      <c r="P672" s="3" t="n">
        <f aca="false">P671-S671</f>
        <v>0.0706406483400743</v>
      </c>
      <c r="Q672" s="3" t="n">
        <f aca="false">P672^2</f>
        <v>0.00499010119790605</v>
      </c>
      <c r="R672" s="3" t="n">
        <f aca="false">6.2/1000</f>
        <v>0.0062</v>
      </c>
      <c r="S672" s="3" t="n">
        <f aca="false">Q672*R672</f>
        <v>3.09386274270175E-005</v>
      </c>
    </row>
    <row r="673" customFormat="false" ht="12.75" hidden="false" customHeight="true" outlineLevel="0" collapsed="false">
      <c r="A673" s="3" t="n">
        <v>671</v>
      </c>
      <c r="B673" s="3" t="n">
        <f aca="false">B672-E672</f>
        <v>0.150008574428012</v>
      </c>
      <c r="C673" s="3" t="n">
        <f aca="false">B673^2</f>
        <v>0.0225025724019245</v>
      </c>
      <c r="D673" s="3" t="n">
        <f aca="false">6.2/1000</f>
        <v>0.0062</v>
      </c>
      <c r="E673" s="3" t="n">
        <f aca="false">C673*D673</f>
        <v>0.000139515948891932</v>
      </c>
      <c r="F673" s="4"/>
      <c r="G673" s="4"/>
      <c r="H673" s="3" t="n">
        <v>671</v>
      </c>
      <c r="I673" s="3" t="n">
        <f aca="false">I672-L672</f>
        <v>0.133358882737825</v>
      </c>
      <c r="J673" s="3" t="n">
        <f aca="false">I673^2</f>
        <v>0.0177845916050809</v>
      </c>
      <c r="K673" s="3" t="n">
        <f aca="false">6.2/1000</f>
        <v>0.0062</v>
      </c>
      <c r="L673" s="3" t="n">
        <f aca="false">J673*K673</f>
        <v>0.000110264467951502</v>
      </c>
      <c r="M673" s="4"/>
      <c r="N673" s="4"/>
      <c r="O673" s="3" t="n">
        <v>671</v>
      </c>
      <c r="P673" s="3" t="n">
        <f aca="false">P672-S672</f>
        <v>0.0706097097126473</v>
      </c>
      <c r="Q673" s="3" t="n">
        <f aca="false">P673^2</f>
        <v>0.00498573110570432</v>
      </c>
      <c r="R673" s="3" t="n">
        <f aca="false">6.2/1000</f>
        <v>0.0062</v>
      </c>
      <c r="S673" s="3" t="n">
        <f aca="false">Q673*R673</f>
        <v>3.09115328553668E-005</v>
      </c>
    </row>
    <row r="674" customFormat="false" ht="12.75" hidden="false" customHeight="true" outlineLevel="0" collapsed="false">
      <c r="A674" s="3" t="n">
        <v>672</v>
      </c>
      <c r="B674" s="3" t="n">
        <f aca="false">B673-E673</f>
        <v>0.14986905847912</v>
      </c>
      <c r="C674" s="3" t="n">
        <f aca="false">B674^2</f>
        <v>0.022460734689418</v>
      </c>
      <c r="D674" s="3" t="n">
        <f aca="false">6.2/1000</f>
        <v>0.0062</v>
      </c>
      <c r="E674" s="3" t="n">
        <f aca="false">C674*D674</f>
        <v>0.000139256555074391</v>
      </c>
      <c r="F674" s="4"/>
      <c r="G674" s="4"/>
      <c r="H674" s="3" t="n">
        <v>672</v>
      </c>
      <c r="I674" s="3" t="n">
        <f aca="false">I673-L673</f>
        <v>0.133248618269873</v>
      </c>
      <c r="J674" s="3" t="n">
        <f aca="false">I674^2</f>
        <v>0.0177551942708304</v>
      </c>
      <c r="K674" s="3" t="n">
        <f aca="false">6.2/1000</f>
        <v>0.0062</v>
      </c>
      <c r="L674" s="3" t="n">
        <f aca="false">J674*K674</f>
        <v>0.000110082204479148</v>
      </c>
      <c r="M674" s="4"/>
      <c r="N674" s="4"/>
      <c r="O674" s="3" t="n">
        <v>672</v>
      </c>
      <c r="P674" s="3" t="n">
        <f aca="false">P673-S673</f>
        <v>0.0705787981797919</v>
      </c>
      <c r="Q674" s="3" t="n">
        <f aca="false">P674^2</f>
        <v>0.0049813667525038</v>
      </c>
      <c r="R674" s="3" t="n">
        <f aca="false">6.2/1000</f>
        <v>0.0062</v>
      </c>
      <c r="S674" s="3" t="n">
        <f aca="false">Q674*R674</f>
        <v>3.08844738655236E-005</v>
      </c>
    </row>
    <row r="675" customFormat="false" ht="12.75" hidden="false" customHeight="true" outlineLevel="0" collapsed="false">
      <c r="A675" s="3" t="n">
        <v>673</v>
      </c>
      <c r="B675" s="3" t="n">
        <f aca="false">B674-E674</f>
        <v>0.149729801924046</v>
      </c>
      <c r="C675" s="3" t="n">
        <f aca="false">B675^2</f>
        <v>0.022419013584214</v>
      </c>
      <c r="D675" s="3" t="n">
        <f aca="false">6.2/1000</f>
        <v>0.0062</v>
      </c>
      <c r="E675" s="3" t="n">
        <f aca="false">C675*D675</f>
        <v>0.000138997884222127</v>
      </c>
      <c r="F675" s="4"/>
      <c r="G675" s="4"/>
      <c r="H675" s="3" t="n">
        <v>673</v>
      </c>
      <c r="I675" s="3" t="n">
        <f aca="false">I674-L674</f>
        <v>0.133138536065394</v>
      </c>
      <c r="J675" s="3" t="n">
        <f aca="false">I675^2</f>
        <v>0.0177258697856362</v>
      </c>
      <c r="K675" s="3" t="n">
        <f aca="false">6.2/1000</f>
        <v>0.0062</v>
      </c>
      <c r="L675" s="3" t="n">
        <f aca="false">J675*K675</f>
        <v>0.000109900392670945</v>
      </c>
      <c r="M675" s="4"/>
      <c r="N675" s="4"/>
      <c r="O675" s="3" t="n">
        <v>673</v>
      </c>
      <c r="P675" s="3" t="n">
        <f aca="false">P674-S674</f>
        <v>0.0705479137059264</v>
      </c>
      <c r="Q675" s="3" t="n">
        <f aca="false">P675^2</f>
        <v>0.00497700812825884</v>
      </c>
      <c r="R675" s="3" t="n">
        <f aca="false">6.2/1000</f>
        <v>0.0062</v>
      </c>
      <c r="S675" s="3" t="n">
        <f aca="false">Q675*R675</f>
        <v>3.08574503952048E-005</v>
      </c>
    </row>
    <row r="676" customFormat="false" ht="12.75" hidden="false" customHeight="true" outlineLevel="0" collapsed="false">
      <c r="A676" s="3" t="n">
        <v>674</v>
      </c>
      <c r="B676" s="3" t="n">
        <f aca="false">B675-E675</f>
        <v>0.149590804039824</v>
      </c>
      <c r="C676" s="3" t="n">
        <f aca="false">B676^2</f>
        <v>0.0223774086532809</v>
      </c>
      <c r="D676" s="3" t="n">
        <f aca="false">6.2/1000</f>
        <v>0.0062</v>
      </c>
      <c r="E676" s="3" t="n">
        <f aca="false">C676*D676</f>
        <v>0.000138739933650342</v>
      </c>
      <c r="F676" s="4"/>
      <c r="G676" s="4"/>
      <c r="H676" s="3" t="n">
        <v>674</v>
      </c>
      <c r="I676" s="3" t="n">
        <f aca="false">I675-L675</f>
        <v>0.133028635672723</v>
      </c>
      <c r="J676" s="3" t="n">
        <f aca="false">I676^2</f>
        <v>0.0176966179089461</v>
      </c>
      <c r="K676" s="3" t="n">
        <f aca="false">6.2/1000</f>
        <v>0.0062</v>
      </c>
      <c r="L676" s="3" t="n">
        <f aca="false">J676*K676</f>
        <v>0.000109719031035466</v>
      </c>
      <c r="M676" s="4"/>
      <c r="N676" s="4"/>
      <c r="O676" s="3" t="n">
        <v>674</v>
      </c>
      <c r="P676" s="3" t="n">
        <f aca="false">P675-S675</f>
        <v>0.0705170562555312</v>
      </c>
      <c r="Q676" s="3" t="n">
        <f aca="false">P676^2</f>
        <v>0.00497265522294575</v>
      </c>
      <c r="R676" s="3" t="n">
        <f aca="false">6.2/1000</f>
        <v>0.0062</v>
      </c>
      <c r="S676" s="3" t="n">
        <f aca="false">Q676*R676</f>
        <v>3.08304623822637E-005</v>
      </c>
    </row>
    <row r="677" customFormat="false" ht="12.75" hidden="false" customHeight="true" outlineLevel="0" collapsed="false">
      <c r="A677" s="3" t="n">
        <v>675</v>
      </c>
      <c r="B677" s="3" t="n">
        <f aca="false">B676-E676</f>
        <v>0.149452064106173</v>
      </c>
      <c r="C677" s="3" t="n">
        <f aca="false">B677^2</f>
        <v>0.0223359194655958</v>
      </c>
      <c r="D677" s="3" t="n">
        <f aca="false">6.2/1000</f>
        <v>0.0062</v>
      </c>
      <c r="E677" s="3" t="n">
        <f aca="false">C677*D677</f>
        <v>0.000138482700686694</v>
      </c>
      <c r="F677" s="4"/>
      <c r="G677" s="4"/>
      <c r="H677" s="3" t="n">
        <v>675</v>
      </c>
      <c r="I677" s="3" t="n">
        <f aca="false">I676-L676</f>
        <v>0.132918916641688</v>
      </c>
      <c r="J677" s="3" t="n">
        <f aca="false">I677^2</f>
        <v>0.0176674384011999</v>
      </c>
      <c r="K677" s="3" t="n">
        <f aca="false">6.2/1000</f>
        <v>0.0062</v>
      </c>
      <c r="L677" s="3" t="n">
        <f aca="false">J677*K677</f>
        <v>0.000109538118087439</v>
      </c>
      <c r="M677" s="4"/>
      <c r="N677" s="4"/>
      <c r="O677" s="3" t="n">
        <v>675</v>
      </c>
      <c r="P677" s="3" t="n">
        <f aca="false">P676-S676</f>
        <v>0.070486225793149</v>
      </c>
      <c r="Q677" s="3" t="n">
        <f aca="false">P677^2</f>
        <v>0.00496830802656278</v>
      </c>
      <c r="R677" s="3" t="n">
        <f aca="false">6.2/1000</f>
        <v>0.0062</v>
      </c>
      <c r="S677" s="3" t="n">
        <f aca="false">Q677*R677</f>
        <v>3.08035097646892E-005</v>
      </c>
    </row>
    <row r="678" customFormat="false" ht="12.75" hidden="false" customHeight="true" outlineLevel="0" collapsed="false">
      <c r="A678" s="3" t="n">
        <v>676</v>
      </c>
      <c r="B678" s="3" t="n">
        <f aca="false">B677-E677</f>
        <v>0.149313581405487</v>
      </c>
      <c r="C678" s="3" t="n">
        <f aca="false">B678^2</f>
        <v>0.0222945455921329</v>
      </c>
      <c r="D678" s="3" t="n">
        <f aca="false">6.2/1000</f>
        <v>0.0062</v>
      </c>
      <c r="E678" s="3" t="n">
        <f aca="false">C678*D678</f>
        <v>0.000138226182671224</v>
      </c>
      <c r="F678" s="4"/>
      <c r="G678" s="4"/>
      <c r="H678" s="3" t="n">
        <v>676</v>
      </c>
      <c r="I678" s="3" t="n">
        <f aca="false">I677-L677</f>
        <v>0.1328093785236</v>
      </c>
      <c r="J678" s="3" t="n">
        <f aca="false">I678^2</f>
        <v>0.0176383310238249</v>
      </c>
      <c r="K678" s="3" t="n">
        <f aca="false">6.2/1000</f>
        <v>0.0062</v>
      </c>
      <c r="L678" s="3" t="n">
        <f aca="false">J678*K678</f>
        <v>0.000109357652347715</v>
      </c>
      <c r="M678" s="4"/>
      <c r="N678" s="4"/>
      <c r="O678" s="3" t="n">
        <v>676</v>
      </c>
      <c r="P678" s="3" t="n">
        <f aca="false">P677-S677</f>
        <v>0.0704554222833843</v>
      </c>
      <c r="Q678" s="3" t="n">
        <f aca="false">P678^2</f>
        <v>0.00496396652913</v>
      </c>
      <c r="R678" s="3" t="n">
        <f aca="false">6.2/1000</f>
        <v>0.0062</v>
      </c>
      <c r="S678" s="3" t="n">
        <f aca="false">Q678*R678</f>
        <v>3.0776592480606E-005</v>
      </c>
    </row>
    <row r="679" customFormat="false" ht="12.75" hidden="false" customHeight="true" outlineLevel="0" collapsed="false">
      <c r="A679" s="3" t="n">
        <v>677</v>
      </c>
      <c r="B679" s="3" t="n">
        <f aca="false">B678-E678</f>
        <v>0.149175355222815</v>
      </c>
      <c r="C679" s="3" t="n">
        <f aca="false">B679^2</f>
        <v>0.0222532866058532</v>
      </c>
      <c r="D679" s="3" t="n">
        <f aca="false">6.2/1000</f>
        <v>0.0062</v>
      </c>
      <c r="E679" s="3" t="n">
        <f aca="false">C679*D679</f>
        <v>0.00013797037695629</v>
      </c>
      <c r="F679" s="4"/>
      <c r="G679" s="4"/>
      <c r="H679" s="3" t="n">
        <v>677</v>
      </c>
      <c r="I679" s="3" t="n">
        <f aca="false">I678-L678</f>
        <v>0.132700020871253</v>
      </c>
      <c r="J679" s="3" t="n">
        <f aca="false">I679^2</f>
        <v>0.0176092955392309</v>
      </c>
      <c r="K679" s="3" t="n">
        <f aca="false">6.2/1000</f>
        <v>0.0062</v>
      </c>
      <c r="L679" s="3" t="n">
        <f aca="false">J679*K679</f>
        <v>0.000109177632343231</v>
      </c>
      <c r="M679" s="4"/>
      <c r="N679" s="4"/>
      <c r="O679" s="3" t="n">
        <v>677</v>
      </c>
      <c r="P679" s="3" t="n">
        <f aca="false">P678-S678</f>
        <v>0.0704246456909037</v>
      </c>
      <c r="Q679" s="3" t="n">
        <f aca="false">P679^2</f>
        <v>0.00495963072068932</v>
      </c>
      <c r="R679" s="3" t="n">
        <f aca="false">6.2/1000</f>
        <v>0.0062</v>
      </c>
      <c r="S679" s="3" t="n">
        <f aca="false">Q679*R679</f>
        <v>3.07497104682738E-005</v>
      </c>
    </row>
    <row r="680" customFormat="false" ht="12.75" hidden="false" customHeight="true" outlineLevel="0" collapsed="false">
      <c r="A680" s="3" t="n">
        <v>678</v>
      </c>
      <c r="B680" s="3" t="n">
        <f aca="false">B679-E679</f>
        <v>0.149037384845859</v>
      </c>
      <c r="C680" s="3" t="n">
        <f aca="false">B680^2</f>
        <v>0.0222121420816927</v>
      </c>
      <c r="D680" s="3" t="n">
        <f aca="false">6.2/1000</f>
        <v>0.0062</v>
      </c>
      <c r="E680" s="3" t="n">
        <f aca="false">C680*D680</f>
        <v>0.000137715280906495</v>
      </c>
      <c r="F680" s="4"/>
      <c r="G680" s="4"/>
      <c r="H680" s="3" t="n">
        <v>678</v>
      </c>
      <c r="I680" s="3" t="n">
        <f aca="false">I679-L679</f>
        <v>0.132590843238909</v>
      </c>
      <c r="J680" s="3" t="n">
        <f aca="false">I680^2</f>
        <v>0.017580331710805</v>
      </c>
      <c r="K680" s="3" t="n">
        <f aca="false">6.2/1000</f>
        <v>0.0062</v>
      </c>
      <c r="L680" s="3" t="n">
        <f aca="false">J680*K680</f>
        <v>0.000108998056606991</v>
      </c>
      <c r="M680" s="4"/>
      <c r="N680" s="4"/>
      <c r="O680" s="3" t="n">
        <v>678</v>
      </c>
      <c r="P680" s="3" t="n">
        <f aca="false">P679-S679</f>
        <v>0.0703938959804354</v>
      </c>
      <c r="Q680" s="3" t="n">
        <f aca="false">P680^2</f>
        <v>0.00495530059130436</v>
      </c>
      <c r="R680" s="3" t="n">
        <f aca="false">6.2/1000</f>
        <v>0.0062</v>
      </c>
      <c r="S680" s="3" t="n">
        <f aca="false">Q680*R680</f>
        <v>3.0722863666087E-005</v>
      </c>
    </row>
    <row r="681" customFormat="false" ht="12.75" hidden="false" customHeight="true" outlineLevel="0" collapsed="false">
      <c r="A681" s="3" t="n">
        <v>679</v>
      </c>
      <c r="B681" s="3" t="n">
        <f aca="false">B680-E680</f>
        <v>0.148899669564953</v>
      </c>
      <c r="C681" s="3" t="n">
        <f aca="false">B681^2</f>
        <v>0.0221711115965521</v>
      </c>
      <c r="D681" s="3" t="n">
        <f aca="false">6.2/1000</f>
        <v>0.0062</v>
      </c>
      <c r="E681" s="3" t="n">
        <f aca="false">C681*D681</f>
        <v>0.000137460891898623</v>
      </c>
      <c r="F681" s="4"/>
      <c r="G681" s="4"/>
      <c r="H681" s="3" t="n">
        <v>679</v>
      </c>
      <c r="I681" s="3" t="n">
        <f aca="false">I680-L680</f>
        <v>0.132481845182302</v>
      </c>
      <c r="J681" s="3" t="n">
        <f aca="false">I681^2</f>
        <v>0.0175514393029075</v>
      </c>
      <c r="K681" s="3" t="n">
        <f aca="false">6.2/1000</f>
        <v>0.0062</v>
      </c>
      <c r="L681" s="3" t="n">
        <f aca="false">J681*K681</f>
        <v>0.000108818923678027</v>
      </c>
      <c r="M681" s="4"/>
      <c r="N681" s="4"/>
      <c r="O681" s="3" t="n">
        <v>679</v>
      </c>
      <c r="P681" s="3" t="n">
        <f aca="false">P680-S680</f>
        <v>0.0703631731167693</v>
      </c>
      <c r="Q681" s="3" t="n">
        <f aca="false">P681^2</f>
        <v>0.00495097613106045</v>
      </c>
      <c r="R681" s="3" t="n">
        <f aca="false">6.2/1000</f>
        <v>0.0062</v>
      </c>
      <c r="S681" s="3" t="n">
        <f aca="false">Q681*R681</f>
        <v>3.06960520125748E-005</v>
      </c>
    </row>
    <row r="682" customFormat="false" ht="12.75" hidden="false" customHeight="true" outlineLevel="0" collapsed="false">
      <c r="A682" s="3" t="n">
        <v>680</v>
      </c>
      <c r="B682" s="3" t="n">
        <f aca="false">B681-E681</f>
        <v>0.148762208673054</v>
      </c>
      <c r="C682" s="3" t="n">
        <f aca="false">B682^2</f>
        <v>0.0221301947292853</v>
      </c>
      <c r="D682" s="3" t="n">
        <f aca="false">6.2/1000</f>
        <v>0.0062</v>
      </c>
      <c r="E682" s="3" t="n">
        <f aca="false">C682*D682</f>
        <v>0.000137207207321569</v>
      </c>
      <c r="F682" s="4"/>
      <c r="G682" s="4"/>
      <c r="H682" s="3" t="n">
        <v>680</v>
      </c>
      <c r="I682" s="3" t="n">
        <f aca="false">I681-L681</f>
        <v>0.132373026258624</v>
      </c>
      <c r="J682" s="3" t="n">
        <f aca="false">I682^2</f>
        <v>0.0175226180808664</v>
      </c>
      <c r="K682" s="3" t="n">
        <f aca="false">6.2/1000</f>
        <v>0.0062</v>
      </c>
      <c r="L682" s="3" t="n">
        <f aca="false">J682*K682</f>
        <v>0.000108640232101372</v>
      </c>
      <c r="M682" s="4"/>
      <c r="N682" s="4"/>
      <c r="O682" s="3" t="n">
        <v>680</v>
      </c>
      <c r="P682" s="3" t="n">
        <f aca="false">P681-S681</f>
        <v>0.0703324770647567</v>
      </c>
      <c r="Q682" s="3" t="n">
        <f aca="false">P682^2</f>
        <v>0.00494665733006453</v>
      </c>
      <c r="R682" s="3" t="n">
        <f aca="false">6.2/1000</f>
        <v>0.0062</v>
      </c>
      <c r="S682" s="3" t="n">
        <f aca="false">Q682*R682</f>
        <v>3.06692754464001E-005</v>
      </c>
    </row>
    <row r="683" customFormat="false" ht="12.75" hidden="false" customHeight="true" outlineLevel="0" collapsed="false">
      <c r="A683" s="3" t="n">
        <v>681</v>
      </c>
      <c r="B683" s="3" t="n">
        <f aca="false">B682-E682</f>
        <v>0.148625001465732</v>
      </c>
      <c r="C683" s="3" t="n">
        <f aca="false">B683^2</f>
        <v>0.022089391060689</v>
      </c>
      <c r="D683" s="3" t="n">
        <f aca="false">6.2/1000</f>
        <v>0.0062</v>
      </c>
      <c r="E683" s="3" t="n">
        <f aca="false">C683*D683</f>
        <v>0.000136954224576272</v>
      </c>
      <c r="F683" s="4"/>
      <c r="G683" s="4"/>
      <c r="H683" s="3" t="n">
        <v>681</v>
      </c>
      <c r="I683" s="3" t="n">
        <f aca="false">I682-L682</f>
        <v>0.132264386026523</v>
      </c>
      <c r="J683" s="3" t="n">
        <f aca="false">I683^2</f>
        <v>0.0174938678109731</v>
      </c>
      <c r="K683" s="3" t="n">
        <f aca="false">6.2/1000</f>
        <v>0.0062</v>
      </c>
      <c r="L683" s="3" t="n">
        <f aca="false">J683*K683</f>
        <v>0.000108461980428033</v>
      </c>
      <c r="M683" s="4"/>
      <c r="N683" s="4"/>
      <c r="O683" s="3" t="n">
        <v>681</v>
      </c>
      <c r="P683" s="3" t="n">
        <f aca="false">P682-S682</f>
        <v>0.0703018077893103</v>
      </c>
      <c r="Q683" s="3" t="n">
        <f aca="false">P683^2</f>
        <v>0.00494234417844513</v>
      </c>
      <c r="R683" s="3" t="n">
        <f aca="false">6.2/1000</f>
        <v>0.0062</v>
      </c>
      <c r="S683" s="3" t="n">
        <f aca="false">Q683*R683</f>
        <v>3.06425339063598E-005</v>
      </c>
    </row>
    <row r="684" customFormat="false" ht="12.75" hidden="false" customHeight="true" outlineLevel="0" collapsed="false">
      <c r="A684" s="3" t="n">
        <v>682</v>
      </c>
      <c r="B684" s="3" t="n">
        <f aca="false">B683-E683</f>
        <v>0.148488047241156</v>
      </c>
      <c r="C684" s="3" t="n">
        <f aca="false">B684^2</f>
        <v>0.0220487001734918</v>
      </c>
      <c r="D684" s="3" t="n">
        <f aca="false">6.2/1000</f>
        <v>0.0062</v>
      </c>
      <c r="E684" s="3" t="n">
        <f aca="false">C684*D684</f>
        <v>0.000136701941075649</v>
      </c>
      <c r="F684" s="4"/>
      <c r="G684" s="4"/>
      <c r="H684" s="3" t="n">
        <v>682</v>
      </c>
      <c r="I684" s="3" t="n">
        <f aca="false">I683-L683</f>
        <v>0.132155924046095</v>
      </c>
      <c r="J684" s="3" t="n">
        <f aca="false">I684^2</f>
        <v>0.0174651882604772</v>
      </c>
      <c r="K684" s="3" t="n">
        <f aca="false">6.2/1000</f>
        <v>0.0062</v>
      </c>
      <c r="L684" s="3" t="n">
        <f aca="false">J684*K684</f>
        <v>0.000108284167214959</v>
      </c>
      <c r="M684" s="4"/>
      <c r="N684" s="4"/>
      <c r="O684" s="3" t="n">
        <v>682</v>
      </c>
      <c r="P684" s="3" t="n">
        <f aca="false">P683-S683</f>
        <v>0.070271165255404</v>
      </c>
      <c r="Q684" s="3" t="n">
        <f aca="false">P684^2</f>
        <v>0.00493803666635229</v>
      </c>
      <c r="R684" s="3" t="n">
        <f aca="false">6.2/1000</f>
        <v>0.0062</v>
      </c>
      <c r="S684" s="3" t="n">
        <f aca="false">Q684*R684</f>
        <v>3.06158273313842E-005</v>
      </c>
    </row>
    <row r="685" customFormat="false" ht="12.75" hidden="false" customHeight="true" outlineLevel="0" collapsed="false">
      <c r="A685" s="3" t="n">
        <v>683</v>
      </c>
      <c r="B685" s="3" t="n">
        <f aca="false">B684-E684</f>
        <v>0.148351345300081</v>
      </c>
      <c r="C685" s="3" t="n">
        <f aca="false">B685^2</f>
        <v>0.0220081216523437</v>
      </c>
      <c r="D685" s="3" t="n">
        <f aca="false">6.2/1000</f>
        <v>0.0062</v>
      </c>
      <c r="E685" s="3" t="n">
        <f aca="false">C685*D685</f>
        <v>0.000136450354244531</v>
      </c>
      <c r="F685" s="4"/>
      <c r="G685" s="4"/>
      <c r="H685" s="3" t="n">
        <v>683</v>
      </c>
      <c r="I685" s="3" t="n">
        <f aca="false">I684-L684</f>
        <v>0.13204763987888</v>
      </c>
      <c r="J685" s="3" t="n">
        <f aca="false">I685^2</f>
        <v>0.0174365791975824</v>
      </c>
      <c r="K685" s="3" t="n">
        <f aca="false">6.2/1000</f>
        <v>0.0062</v>
      </c>
      <c r="L685" s="3" t="n">
        <f aca="false">J685*K685</f>
        <v>0.000108106791025011</v>
      </c>
      <c r="M685" s="4"/>
      <c r="N685" s="4"/>
      <c r="O685" s="3" t="n">
        <v>683</v>
      </c>
      <c r="P685" s="3" t="n">
        <f aca="false">P684-S684</f>
        <v>0.0702405494280726</v>
      </c>
      <c r="Q685" s="3" t="n">
        <f aca="false">P685^2</f>
        <v>0.00493373478395751</v>
      </c>
      <c r="R685" s="3" t="n">
        <f aca="false">6.2/1000</f>
        <v>0.0062</v>
      </c>
      <c r="S685" s="3" t="n">
        <f aca="false">Q685*R685</f>
        <v>3.05891556605365E-005</v>
      </c>
    </row>
    <row r="686" customFormat="false" ht="12.75" hidden="false" customHeight="true" outlineLevel="0" collapsed="false">
      <c r="A686" s="3" t="n">
        <v>684</v>
      </c>
      <c r="B686" s="3" t="n">
        <f aca="false">B685-E685</f>
        <v>0.148214894945836</v>
      </c>
      <c r="C686" s="3" t="n">
        <f aca="false">B686^2</f>
        <v>0.0219676550838052</v>
      </c>
      <c r="D686" s="3" t="n">
        <f aca="false">6.2/1000</f>
        <v>0.0062</v>
      </c>
      <c r="E686" s="3" t="n">
        <f aca="false">C686*D686</f>
        <v>0.000136199461519592</v>
      </c>
      <c r="F686" s="4"/>
      <c r="G686" s="4"/>
      <c r="H686" s="3" t="n">
        <v>684</v>
      </c>
      <c r="I686" s="3" t="n">
        <f aca="false">I685-L685</f>
        <v>0.131939533087855</v>
      </c>
      <c r="J686" s="3" t="n">
        <f aca="false">I686^2</f>
        <v>0.0174080403914412</v>
      </c>
      <c r="K686" s="3" t="n">
        <f aca="false">6.2/1000</f>
        <v>0.0062</v>
      </c>
      <c r="L686" s="3" t="n">
        <f aca="false">J686*K686</f>
        <v>0.000107929850426935</v>
      </c>
      <c r="M686" s="4"/>
      <c r="N686" s="4"/>
      <c r="O686" s="3" t="n">
        <v>684</v>
      </c>
      <c r="P686" s="3" t="n">
        <f aca="false">P685-S685</f>
        <v>0.070209960272412</v>
      </c>
      <c r="Q686" s="3" t="n">
        <f aca="false">P686^2</f>
        <v>0.00492943852145368</v>
      </c>
      <c r="R686" s="3" t="n">
        <f aca="false">6.2/1000</f>
        <v>0.0062</v>
      </c>
      <c r="S686" s="3" t="n">
        <f aca="false">Q686*R686</f>
        <v>3.05625188330128E-005</v>
      </c>
    </row>
    <row r="687" customFormat="false" ht="12.75" hidden="false" customHeight="true" outlineLevel="0" collapsed="false">
      <c r="A687" s="3" t="n">
        <v>685</v>
      </c>
      <c r="B687" s="3" t="n">
        <f aca="false">B686-E686</f>
        <v>0.148078695484316</v>
      </c>
      <c r="C687" s="3" t="n">
        <f aca="false">B687^2</f>
        <v>0.0219273000563369</v>
      </c>
      <c r="D687" s="3" t="n">
        <f aca="false">6.2/1000</f>
        <v>0.0062</v>
      </c>
      <c r="E687" s="3" t="n">
        <f aca="false">C687*D687</f>
        <v>0.000135949260349289</v>
      </c>
      <c r="F687" s="4"/>
      <c r="G687" s="4"/>
      <c r="H687" s="3" t="n">
        <v>685</v>
      </c>
      <c r="I687" s="3" t="n">
        <f aca="false">I686-L686</f>
        <v>0.131831603237428</v>
      </c>
      <c r="J687" s="3" t="n">
        <f aca="false">I687^2</f>
        <v>0.0173795716121506</v>
      </c>
      <c r="K687" s="3" t="n">
        <f aca="false">6.2/1000</f>
        <v>0.0062</v>
      </c>
      <c r="L687" s="3" t="n">
        <f aca="false">J687*K687</f>
        <v>0.000107753343995334</v>
      </c>
      <c r="M687" s="4"/>
      <c r="N687" s="4"/>
      <c r="O687" s="3" t="n">
        <v>685</v>
      </c>
      <c r="P687" s="3" t="n">
        <f aca="false">P686-S686</f>
        <v>0.070179397753579</v>
      </c>
      <c r="Q687" s="3" t="n">
        <f aca="false">P687^2</f>
        <v>0.00492514786905505</v>
      </c>
      <c r="R687" s="3" t="n">
        <f aca="false">6.2/1000</f>
        <v>0.0062</v>
      </c>
      <c r="S687" s="3" t="n">
        <f aca="false">Q687*R687</f>
        <v>3.05359167881413E-005</v>
      </c>
    </row>
    <row r="688" customFormat="false" ht="12.75" hidden="false" customHeight="true" outlineLevel="0" collapsed="false">
      <c r="A688" s="3" t="n">
        <v>686</v>
      </c>
      <c r="B688" s="3" t="n">
        <f aca="false">B687-E687</f>
        <v>0.147942746223967</v>
      </c>
      <c r="C688" s="3" t="n">
        <f aca="false">B688^2</f>
        <v>0.0218870561602891</v>
      </c>
      <c r="D688" s="3" t="n">
        <f aca="false">6.2/1000</f>
        <v>0.0062</v>
      </c>
      <c r="E688" s="3" t="n">
        <f aca="false">C688*D688</f>
        <v>0.000135699748193793</v>
      </c>
      <c r="F688" s="4"/>
      <c r="G688" s="4"/>
      <c r="H688" s="3" t="n">
        <v>686</v>
      </c>
      <c r="I688" s="3" t="n">
        <f aca="false">I687-L687</f>
        <v>0.131723849893433</v>
      </c>
      <c r="J688" s="3" t="n">
        <f aca="false">I688^2</f>
        <v>0.0173511726307476</v>
      </c>
      <c r="K688" s="3" t="n">
        <f aca="false">6.2/1000</f>
        <v>0.0062</v>
      </c>
      <c r="L688" s="3" t="n">
        <f aca="false">J688*K688</f>
        <v>0.000107577270310635</v>
      </c>
      <c r="M688" s="4"/>
      <c r="N688" s="4"/>
      <c r="O688" s="3" t="n">
        <v>686</v>
      </c>
      <c r="P688" s="3" t="n">
        <f aca="false">P687-S687</f>
        <v>0.0701488618367909</v>
      </c>
      <c r="Q688" s="3" t="n">
        <f aca="false">P688^2</f>
        <v>0.00492086281699718</v>
      </c>
      <c r="R688" s="3" t="n">
        <f aca="false">6.2/1000</f>
        <v>0.0062</v>
      </c>
      <c r="S688" s="3" t="n">
        <f aca="false">Q688*R688</f>
        <v>3.05093494653825E-005</v>
      </c>
    </row>
    <row r="689" customFormat="false" ht="12.75" hidden="false" customHeight="true" outlineLevel="0" collapsed="false">
      <c r="A689" s="3" t="n">
        <v>687</v>
      </c>
      <c r="B689" s="3" t="n">
        <f aca="false">B688-E688</f>
        <v>0.147807046475773</v>
      </c>
      <c r="C689" s="3" t="n">
        <f aca="false">B689^2</f>
        <v>0.0218469229878914</v>
      </c>
      <c r="D689" s="3" t="n">
        <f aca="false">6.2/1000</f>
        <v>0.0062</v>
      </c>
      <c r="E689" s="3" t="n">
        <f aca="false">C689*D689</f>
        <v>0.000135450922524927</v>
      </c>
      <c r="F689" s="4"/>
      <c r="G689" s="4"/>
      <c r="H689" s="3" t="n">
        <v>687</v>
      </c>
      <c r="I689" s="3" t="n">
        <f aca="false">I688-L688</f>
        <v>0.131616272623122</v>
      </c>
      <c r="J689" s="3" t="n">
        <f aca="false">I689^2</f>
        <v>0.017322843219204</v>
      </c>
      <c r="K689" s="3" t="n">
        <f aca="false">6.2/1000</f>
        <v>0.0062</v>
      </c>
      <c r="L689" s="3" t="n">
        <f aca="false">J689*K689</f>
        <v>0.000107401627959065</v>
      </c>
      <c r="M689" s="4"/>
      <c r="N689" s="4"/>
      <c r="O689" s="3" t="n">
        <v>687</v>
      </c>
      <c r="P689" s="3" t="n">
        <f aca="false">P688-S688</f>
        <v>0.0701183524873255</v>
      </c>
      <c r="Q689" s="3" t="n">
        <f aca="false">P689^2</f>
        <v>0.00491658335553683</v>
      </c>
      <c r="R689" s="3" t="n">
        <f aca="false">6.2/1000</f>
        <v>0.0062</v>
      </c>
      <c r="S689" s="3" t="n">
        <f aca="false">Q689*R689</f>
        <v>3.04828168043283E-005</v>
      </c>
    </row>
    <row r="690" customFormat="false" ht="12.75" hidden="false" customHeight="true" outlineLevel="0" collapsed="false">
      <c r="A690" s="3" t="n">
        <v>688</v>
      </c>
      <c r="B690" s="3" t="n">
        <f aca="false">B689-E689</f>
        <v>0.147671595553248</v>
      </c>
      <c r="C690" s="3" t="n">
        <f aca="false">B690^2</f>
        <v>0.0218069001332422</v>
      </c>
      <c r="D690" s="3" t="n">
        <f aca="false">6.2/1000</f>
        <v>0.0062</v>
      </c>
      <c r="E690" s="3" t="n">
        <f aca="false">C690*D690</f>
        <v>0.000135202780826101</v>
      </c>
      <c r="F690" s="4"/>
      <c r="G690" s="4"/>
      <c r="H690" s="3" t="n">
        <v>688</v>
      </c>
      <c r="I690" s="3" t="n">
        <f aca="false">I689-L689</f>
        <v>0.131508870995163</v>
      </c>
      <c r="J690" s="3" t="n">
        <f aca="false">I690^2</f>
        <v>0.0172945831504224</v>
      </c>
      <c r="K690" s="3" t="n">
        <f aca="false">6.2/1000</f>
        <v>0.0062</v>
      </c>
      <c r="L690" s="3" t="n">
        <f aca="false">J690*K690</f>
        <v>0.000107226415532619</v>
      </c>
      <c r="M690" s="4"/>
      <c r="N690" s="4"/>
      <c r="O690" s="3" t="n">
        <v>688</v>
      </c>
      <c r="P690" s="3" t="n">
        <f aca="false">P689-S689</f>
        <v>0.0700878696705212</v>
      </c>
      <c r="Q690" s="3" t="n">
        <f aca="false">P690^2</f>
        <v>0.00491230947495196</v>
      </c>
      <c r="R690" s="3" t="n">
        <f aca="false">6.2/1000</f>
        <v>0.0062</v>
      </c>
      <c r="S690" s="3" t="n">
        <f aca="false">Q690*R690</f>
        <v>3.04563187447022E-005</v>
      </c>
    </row>
    <row r="691" customFormat="false" ht="12.75" hidden="false" customHeight="true" outlineLevel="0" collapsed="false">
      <c r="A691" s="3" t="n">
        <v>689</v>
      </c>
      <c r="B691" s="3" t="n">
        <f aca="false">B690-E690</f>
        <v>0.147536392772422</v>
      </c>
      <c r="C691" s="3" t="n">
        <f aca="false">B691^2</f>
        <v>0.0217669871922985</v>
      </c>
      <c r="D691" s="3" t="n">
        <f aca="false">6.2/1000</f>
        <v>0.0062</v>
      </c>
      <c r="E691" s="3" t="n">
        <f aca="false">C691*D691</f>
        <v>0.00013495532059225</v>
      </c>
      <c r="F691" s="4"/>
      <c r="G691" s="4"/>
      <c r="H691" s="3" t="n">
        <v>689</v>
      </c>
      <c r="I691" s="3" t="n">
        <f aca="false">I690-L690</f>
        <v>0.13140164457963</v>
      </c>
      <c r="J691" s="3" t="n">
        <f aca="false">I691^2</f>
        <v>0.0172663921982315</v>
      </c>
      <c r="K691" s="3" t="n">
        <f aca="false">6.2/1000</f>
        <v>0.0062</v>
      </c>
      <c r="L691" s="3" t="n">
        <f aca="false">J691*K691</f>
        <v>0.000107051631629035</v>
      </c>
      <c r="M691" s="4"/>
      <c r="N691" s="4"/>
      <c r="O691" s="3" t="n">
        <v>689</v>
      </c>
      <c r="P691" s="3" t="n">
        <f aca="false">P690-S690</f>
        <v>0.0700574133517765</v>
      </c>
      <c r="Q691" s="3" t="n">
        <f aca="false">P691^2</f>
        <v>0.00490804116554167</v>
      </c>
      <c r="R691" s="3" t="n">
        <f aca="false">6.2/1000</f>
        <v>0.0062</v>
      </c>
      <c r="S691" s="3" t="n">
        <f aca="false">Q691*R691</f>
        <v>3.04298552263583E-005</v>
      </c>
    </row>
    <row r="692" customFormat="false" ht="12.75" hidden="false" customHeight="true" outlineLevel="0" collapsed="false">
      <c r="A692" s="3" t="n">
        <v>690</v>
      </c>
      <c r="B692" s="3" t="n">
        <f aca="false">B691-E691</f>
        <v>0.14740143745183</v>
      </c>
      <c r="C692" s="3" t="n">
        <f aca="false">B692^2</f>
        <v>0.0217271837628658</v>
      </c>
      <c r="D692" s="3" t="n">
        <f aca="false">6.2/1000</f>
        <v>0.0062</v>
      </c>
      <c r="E692" s="3" t="n">
        <f aca="false">C692*D692</f>
        <v>0.000134708539329768</v>
      </c>
      <c r="F692" s="4"/>
      <c r="G692" s="4"/>
      <c r="H692" s="3" t="n">
        <v>690</v>
      </c>
      <c r="I692" s="3" t="n">
        <f aca="false">I691-L691</f>
        <v>0.131294592948001</v>
      </c>
      <c r="J692" s="3" t="n">
        <f aca="false">I692^2</f>
        <v>0.0172382701373814</v>
      </c>
      <c r="K692" s="3" t="n">
        <f aca="false">6.2/1000</f>
        <v>0.0062</v>
      </c>
      <c r="L692" s="3" t="n">
        <f aca="false">J692*K692</f>
        <v>0.000106877274851764</v>
      </c>
      <c r="M692" s="4"/>
      <c r="N692" s="4"/>
      <c r="O692" s="3" t="n">
        <v>690</v>
      </c>
      <c r="P692" s="3" t="n">
        <f aca="false">P691-S691</f>
        <v>0.0700269834965501</v>
      </c>
      <c r="Q692" s="3" t="n">
        <f aca="false">P692^2</f>
        <v>0.0049037784176261</v>
      </c>
      <c r="R692" s="3" t="n">
        <f aca="false">6.2/1000</f>
        <v>0.0062</v>
      </c>
      <c r="S692" s="3" t="n">
        <f aca="false">Q692*R692</f>
        <v>3.04034261892818E-005</v>
      </c>
    </row>
    <row r="693" customFormat="false" ht="12.75" hidden="false" customHeight="true" outlineLevel="0" collapsed="false">
      <c r="A693" s="3" t="n">
        <v>691</v>
      </c>
      <c r="B693" s="3" t="n">
        <f aca="false">B692-E692</f>
        <v>0.1472667289125</v>
      </c>
      <c r="C693" s="3" t="n">
        <f aca="false">B693^2</f>
        <v>0.0216874894445878</v>
      </c>
      <c r="D693" s="3" t="n">
        <f aca="false">6.2/1000</f>
        <v>0.0062</v>
      </c>
      <c r="E693" s="3" t="n">
        <f aca="false">C693*D693</f>
        <v>0.000134462434556445</v>
      </c>
      <c r="F693" s="4"/>
      <c r="G693" s="4"/>
      <c r="H693" s="3" t="n">
        <v>691</v>
      </c>
      <c r="I693" s="3" t="n">
        <f aca="false">I692-L692</f>
        <v>0.13118771567315</v>
      </c>
      <c r="J693" s="3" t="n">
        <f aca="false">I693^2</f>
        <v>0.0172102167435391</v>
      </c>
      <c r="K693" s="3" t="n">
        <f aca="false">6.2/1000</f>
        <v>0.0062</v>
      </c>
      <c r="L693" s="3" t="n">
        <f aca="false">J693*K693</f>
        <v>0.000106703343809943</v>
      </c>
      <c r="M693" s="4"/>
      <c r="N693" s="4"/>
      <c r="O693" s="3" t="n">
        <v>691</v>
      </c>
      <c r="P693" s="3" t="n">
        <f aca="false">P692-S692</f>
        <v>0.0699965800703608</v>
      </c>
      <c r="Q693" s="3" t="n">
        <f aca="false">P693^2</f>
        <v>0.00489952122154644</v>
      </c>
      <c r="R693" s="3" t="n">
        <f aca="false">6.2/1000</f>
        <v>0.0062</v>
      </c>
      <c r="S693" s="3" t="n">
        <f aca="false">Q693*R693</f>
        <v>3.03770315735879E-005</v>
      </c>
    </row>
    <row r="694" customFormat="false" ht="12.75" hidden="false" customHeight="true" outlineLevel="0" collapsed="false">
      <c r="A694" s="3" t="n">
        <v>692</v>
      </c>
      <c r="B694" s="3" t="n">
        <f aca="false">B693-E693</f>
        <v>0.147132266477944</v>
      </c>
      <c r="C694" s="3" t="n">
        <f aca="false">B694^2</f>
        <v>0.0216479038389367</v>
      </c>
      <c r="D694" s="3" t="n">
        <f aca="false">6.2/1000</f>
        <v>0.0062</v>
      </c>
      <c r="E694" s="3" t="n">
        <f aca="false">C694*D694</f>
        <v>0.000134217003801407</v>
      </c>
      <c r="F694" s="4"/>
      <c r="G694" s="4"/>
      <c r="H694" s="3" t="n">
        <v>692</v>
      </c>
      <c r="I694" s="3" t="n">
        <f aca="false">I693-L693</f>
        <v>0.13108101232934</v>
      </c>
      <c r="J694" s="3" t="n">
        <f aca="false">I694^2</f>
        <v>0.0171822317932845</v>
      </c>
      <c r="K694" s="3" t="n">
        <f aca="false">6.2/1000</f>
        <v>0.0062</v>
      </c>
      <c r="L694" s="3" t="n">
        <f aca="false">J694*K694</f>
        <v>0.000106529837118364</v>
      </c>
      <c r="M694" s="4"/>
      <c r="N694" s="4"/>
      <c r="O694" s="3" t="n">
        <v>692</v>
      </c>
      <c r="P694" s="3" t="n">
        <f aca="false">P693-S693</f>
        <v>0.0699662030387872</v>
      </c>
      <c r="Q694" s="3" t="n">
        <f aca="false">P694^2</f>
        <v>0.0048952695676648</v>
      </c>
      <c r="R694" s="3" t="n">
        <f aca="false">6.2/1000</f>
        <v>0.0062</v>
      </c>
      <c r="S694" s="3" t="n">
        <f aca="false">Q694*R694</f>
        <v>3.03506713195218E-005</v>
      </c>
    </row>
    <row r="695" customFormat="false" ht="12.75" hidden="false" customHeight="true" outlineLevel="0" collapsed="false">
      <c r="A695" s="3" t="n">
        <v>693</v>
      </c>
      <c r="B695" s="3" t="n">
        <f aca="false">B694-E694</f>
        <v>0.146998049474142</v>
      </c>
      <c r="C695" s="3" t="n">
        <f aca="false">B695^2</f>
        <v>0.0216084265492024</v>
      </c>
      <c r="D695" s="3" t="n">
        <f aca="false">6.2/1000</f>
        <v>0.0062</v>
      </c>
      <c r="E695" s="3" t="n">
        <f aca="false">C695*D695</f>
        <v>0.000133972244605055</v>
      </c>
      <c r="F695" s="4"/>
      <c r="G695" s="4"/>
      <c r="H695" s="3" t="n">
        <v>693</v>
      </c>
      <c r="I695" s="3" t="n">
        <f aca="false">I694-L694</f>
        <v>0.130974482492221</v>
      </c>
      <c r="J695" s="3" t="n">
        <f aca="false">I695^2</f>
        <v>0.0171543150641052</v>
      </c>
      <c r="K695" s="3" t="n">
        <f aca="false">6.2/1000</f>
        <v>0.0062</v>
      </c>
      <c r="L695" s="3" t="n">
        <f aca="false">J695*K695</f>
        <v>0.000106356753397452</v>
      </c>
      <c r="M695" s="4"/>
      <c r="N695" s="4"/>
      <c r="O695" s="3" t="n">
        <v>693</v>
      </c>
      <c r="P695" s="3" t="n">
        <f aca="false">P694-S694</f>
        <v>0.0699358523674677</v>
      </c>
      <c r="Q695" s="3" t="n">
        <f aca="false">P695^2</f>
        <v>0.00489102344636424</v>
      </c>
      <c r="R695" s="3" t="n">
        <f aca="false">6.2/1000</f>
        <v>0.0062</v>
      </c>
      <c r="S695" s="3" t="n">
        <f aca="false">Q695*R695</f>
        <v>3.03243453674583E-005</v>
      </c>
    </row>
    <row r="696" customFormat="false" ht="12.75" hidden="false" customHeight="true" outlineLevel="0" collapsed="false">
      <c r="A696" s="3" t="n">
        <v>694</v>
      </c>
      <c r="B696" s="3" t="n">
        <f aca="false">B695-E695</f>
        <v>0.146864077229537</v>
      </c>
      <c r="C696" s="3" t="n">
        <f aca="false">B696^2</f>
        <v>0.0215690571804835</v>
      </c>
      <c r="D696" s="3" t="n">
        <f aca="false">6.2/1000</f>
        <v>0.0062</v>
      </c>
      <c r="E696" s="3" t="n">
        <f aca="false">C696*D696</f>
        <v>0.000133728154518998</v>
      </c>
      <c r="F696" s="4"/>
      <c r="G696" s="4"/>
      <c r="H696" s="3" t="n">
        <v>694</v>
      </c>
      <c r="I696" s="3" t="n">
        <f aca="false">I695-L695</f>
        <v>0.130868125738824</v>
      </c>
      <c r="J696" s="3" t="n">
        <f aca="false">I696^2</f>
        <v>0.0171264663343926</v>
      </c>
      <c r="K696" s="3" t="n">
        <f aca="false">6.2/1000</f>
        <v>0.0062</v>
      </c>
      <c r="L696" s="3" t="n">
        <f aca="false">J696*K696</f>
        <v>0.000106184091273234</v>
      </c>
      <c r="M696" s="4"/>
      <c r="N696" s="4"/>
      <c r="O696" s="3" t="n">
        <v>694</v>
      </c>
      <c r="P696" s="3" t="n">
        <f aca="false">P695-S695</f>
        <v>0.0699055280221003</v>
      </c>
      <c r="Q696" s="3" t="n">
        <f aca="false">P696^2</f>
        <v>0.00488678284804864</v>
      </c>
      <c r="R696" s="3" t="n">
        <f aca="false">6.2/1000</f>
        <v>0.0062</v>
      </c>
      <c r="S696" s="3" t="n">
        <f aca="false">Q696*R696</f>
        <v>3.02980536579016E-005</v>
      </c>
    </row>
    <row r="697" customFormat="false" ht="12.75" hidden="false" customHeight="true" outlineLevel="0" collapsed="false">
      <c r="A697" s="3" t="n">
        <v>695</v>
      </c>
      <c r="B697" s="3" t="n">
        <f aca="false">B696-E696</f>
        <v>0.146730349075018</v>
      </c>
      <c r="C697" s="3" t="n">
        <f aca="false">B697^2</f>
        <v>0.0215297953396767</v>
      </c>
      <c r="D697" s="3" t="n">
        <f aca="false">6.2/1000</f>
        <v>0.0062</v>
      </c>
      <c r="E697" s="3" t="n">
        <f aca="false">C697*D697</f>
        <v>0.000133484731105996</v>
      </c>
      <c r="F697" s="4"/>
      <c r="G697" s="4"/>
      <c r="H697" s="3" t="n">
        <v>695</v>
      </c>
      <c r="I697" s="3" t="n">
        <f aca="false">I696-L696</f>
        <v>0.130761941647551</v>
      </c>
      <c r="J697" s="3" t="n">
        <f aca="false">I697^2</f>
        <v>0.0170986853834374</v>
      </c>
      <c r="K697" s="3" t="n">
        <f aca="false">6.2/1000</f>
        <v>0.0062</v>
      </c>
      <c r="L697" s="3" t="n">
        <f aca="false">J697*K697</f>
        <v>0.000106011849377312</v>
      </c>
      <c r="M697" s="4"/>
      <c r="N697" s="4"/>
      <c r="O697" s="3" t="n">
        <v>695</v>
      </c>
      <c r="P697" s="3" t="n">
        <f aca="false">P696-S696</f>
        <v>0.0698752299684424</v>
      </c>
      <c r="Q697" s="3" t="n">
        <f aca="false">P697^2</f>
        <v>0.00488254776314271</v>
      </c>
      <c r="R697" s="3" t="n">
        <f aca="false">6.2/1000</f>
        <v>0.0062</v>
      </c>
      <c r="S697" s="3" t="n">
        <f aca="false">Q697*R697</f>
        <v>3.02717961314848E-005</v>
      </c>
    </row>
    <row r="698" customFormat="false" ht="12.75" hidden="false" customHeight="true" outlineLevel="0" collapsed="false">
      <c r="A698" s="3" t="n">
        <v>696</v>
      </c>
      <c r="B698" s="3" t="n">
        <f aca="false">B697-E697</f>
        <v>0.146596864343912</v>
      </c>
      <c r="C698" s="3" t="n">
        <f aca="false">B698^2</f>
        <v>0.0214906406354674</v>
      </c>
      <c r="D698" s="3" t="n">
        <f aca="false">6.2/1000</f>
        <v>0.0062</v>
      </c>
      <c r="E698" s="3" t="n">
        <f aca="false">C698*D698</f>
        <v>0.000133241971939898</v>
      </c>
      <c r="F698" s="4"/>
      <c r="G698" s="4"/>
      <c r="H698" s="3" t="n">
        <v>696</v>
      </c>
      <c r="I698" s="3" t="n">
        <f aca="false">I697-L697</f>
        <v>0.130655929798173</v>
      </c>
      <c r="J698" s="3" t="n">
        <f aca="false">I698^2</f>
        <v>0.0170709719914252</v>
      </c>
      <c r="K698" s="3" t="n">
        <f aca="false">6.2/1000</f>
        <v>0.0062</v>
      </c>
      <c r="L698" s="3" t="n">
        <f aca="false">J698*K698</f>
        <v>0.000105840026346836</v>
      </c>
      <c r="M698" s="4"/>
      <c r="N698" s="4"/>
      <c r="O698" s="3" t="n">
        <v>696</v>
      </c>
      <c r="P698" s="3" t="n">
        <f aca="false">P697-S697</f>
        <v>0.0698449581723109</v>
      </c>
      <c r="Q698" s="3" t="n">
        <f aca="false">P698^2</f>
        <v>0.00487831818209186</v>
      </c>
      <c r="R698" s="3" t="n">
        <f aca="false">6.2/1000</f>
        <v>0.0062</v>
      </c>
      <c r="S698" s="3" t="n">
        <f aca="false">Q698*R698</f>
        <v>3.02455727289695E-005</v>
      </c>
    </row>
    <row r="699" customFormat="false" ht="12.75" hidden="false" customHeight="true" outlineLevel="0" collapsed="false">
      <c r="A699" s="3" t="n">
        <v>697</v>
      </c>
      <c r="B699" s="3" t="n">
        <f aca="false">B698-E698</f>
        <v>0.146463622371972</v>
      </c>
      <c r="C699" s="3" t="n">
        <f aca="false">B699^2</f>
        <v>0.0214515926783198</v>
      </c>
      <c r="D699" s="3" t="n">
        <f aca="false">6.2/1000</f>
        <v>0.0062</v>
      </c>
      <c r="E699" s="3" t="n">
        <f aca="false">C699*D699</f>
        <v>0.000132999874605582</v>
      </c>
      <c r="F699" s="4"/>
      <c r="G699" s="4"/>
      <c r="H699" s="3" t="n">
        <v>697</v>
      </c>
      <c r="I699" s="3" t="n">
        <f aca="false">I698-L698</f>
        <v>0.130550089771826</v>
      </c>
      <c r="J699" s="3" t="n">
        <f aca="false">I699^2</f>
        <v>0.0170433259394319</v>
      </c>
      <c r="K699" s="3" t="n">
        <f aca="false">6.2/1000</f>
        <v>0.0062</v>
      </c>
      <c r="L699" s="3" t="n">
        <f aca="false">J699*K699</f>
        <v>0.000105668620824478</v>
      </c>
      <c r="M699" s="4"/>
      <c r="N699" s="4"/>
      <c r="O699" s="3" t="n">
        <v>697</v>
      </c>
      <c r="P699" s="3" t="n">
        <f aca="false">P698-S698</f>
        <v>0.0698147125995819</v>
      </c>
      <c r="Q699" s="3" t="n">
        <f aca="false">P699^2</f>
        <v>0.00487409409536222</v>
      </c>
      <c r="R699" s="3" t="n">
        <f aca="false">6.2/1000</f>
        <v>0.0062</v>
      </c>
      <c r="S699" s="3" t="n">
        <f aca="false">Q699*R699</f>
        <v>3.02193833912458E-005</v>
      </c>
    </row>
    <row r="700" customFormat="false" ht="12.75" hidden="false" customHeight="true" outlineLevel="0" collapsed="false">
      <c r="A700" s="3" t="n">
        <v>698</v>
      </c>
      <c r="B700" s="3" t="n">
        <f aca="false">B699-E699</f>
        <v>0.146330622497367</v>
      </c>
      <c r="C700" s="3" t="n">
        <f aca="false">B700^2</f>
        <v>0.0214126510804669</v>
      </c>
      <c r="D700" s="3" t="n">
        <f aca="false">6.2/1000</f>
        <v>0.0062</v>
      </c>
      <c r="E700" s="3" t="n">
        <f aca="false">C700*D700</f>
        <v>0.000132758436698895</v>
      </c>
      <c r="F700" s="4"/>
      <c r="G700" s="4"/>
      <c r="H700" s="3" t="n">
        <v>698</v>
      </c>
      <c r="I700" s="3" t="n">
        <f aca="false">I699-L699</f>
        <v>0.130444421151002</v>
      </c>
      <c r="J700" s="3" t="n">
        <f aca="false">I700^2</f>
        <v>0.01701574700942</v>
      </c>
      <c r="K700" s="3" t="n">
        <f aca="false">6.2/1000</f>
        <v>0.0062</v>
      </c>
      <c r="L700" s="3" t="n">
        <f aca="false">J700*K700</f>
        <v>0.000105497631458404</v>
      </c>
      <c r="M700" s="4"/>
      <c r="N700" s="4"/>
      <c r="O700" s="3" t="n">
        <v>698</v>
      </c>
      <c r="P700" s="3" t="n">
        <f aca="false">P699-S699</f>
        <v>0.0697844932161907</v>
      </c>
      <c r="Q700" s="3" t="n">
        <f aca="false">P700^2</f>
        <v>0.00486987549344056</v>
      </c>
      <c r="R700" s="3" t="n">
        <f aca="false">6.2/1000</f>
        <v>0.0062</v>
      </c>
      <c r="S700" s="3" t="n">
        <f aca="false">Q700*R700</f>
        <v>3.01932280593315E-005</v>
      </c>
    </row>
    <row r="701" customFormat="false" ht="12.75" hidden="false" customHeight="true" outlineLevel="0" collapsed="false">
      <c r="A701" s="3" t="n">
        <v>699</v>
      </c>
      <c r="B701" s="3" t="n">
        <f aca="false">B700-E700</f>
        <v>0.146197864060668</v>
      </c>
      <c r="C701" s="3" t="n">
        <f aca="false">B701^2</f>
        <v>0.0213738154559016</v>
      </c>
      <c r="D701" s="3" t="n">
        <f aca="false">6.2/1000</f>
        <v>0.0062</v>
      </c>
      <c r="E701" s="3" t="n">
        <f aca="false">C701*D701</f>
        <v>0.00013251765582659</v>
      </c>
      <c r="F701" s="4"/>
      <c r="G701" s="4"/>
      <c r="H701" s="3" t="n">
        <v>699</v>
      </c>
      <c r="I701" s="3" t="n">
        <f aca="false">I700-L700</f>
        <v>0.130338923519544</v>
      </c>
      <c r="J701" s="3" t="n">
        <f aca="false">I701^2</f>
        <v>0.0169882349842334</v>
      </c>
      <c r="K701" s="3" t="n">
        <f aca="false">6.2/1000</f>
        <v>0.0062</v>
      </c>
      <c r="L701" s="3" t="n">
        <f aca="false">J701*K701</f>
        <v>0.000105327056902247</v>
      </c>
      <c r="M701" s="4"/>
      <c r="N701" s="4"/>
      <c r="O701" s="3" t="n">
        <v>699</v>
      </c>
      <c r="P701" s="3" t="n">
        <f aca="false">P700-S700</f>
        <v>0.0697542999881313</v>
      </c>
      <c r="Q701" s="3" t="n">
        <f aca="false">P701^2</f>
        <v>0.00486566236683422</v>
      </c>
      <c r="R701" s="3" t="n">
        <f aca="false">6.2/1000</f>
        <v>0.0062</v>
      </c>
      <c r="S701" s="3" t="n">
        <f aca="false">Q701*R701</f>
        <v>3.01671066743722E-005</v>
      </c>
    </row>
    <row r="702" customFormat="false" ht="12.75" hidden="false" customHeight="true" outlineLevel="0" collapsed="false">
      <c r="A702" s="3" t="n">
        <v>700</v>
      </c>
      <c r="B702" s="3" t="n">
        <f aca="false">B701-E701</f>
        <v>0.146065346404841</v>
      </c>
      <c r="C702" s="3" t="n">
        <f aca="false">B702^2</f>
        <v>0.0213350854203663</v>
      </c>
      <c r="D702" s="3" t="n">
        <f aca="false">6.2/1000</f>
        <v>0.0062</v>
      </c>
      <c r="E702" s="3" t="n">
        <f aca="false">C702*D702</f>
        <v>0.000132277529606271</v>
      </c>
      <c r="F702" s="4"/>
      <c r="G702" s="4"/>
      <c r="H702" s="3" t="n">
        <v>700</v>
      </c>
      <c r="I702" s="3" t="n">
        <f aca="false">I701-L701</f>
        <v>0.130233596462641</v>
      </c>
      <c r="J702" s="3" t="n">
        <f aca="false">I702^2</f>
        <v>0.0169607896475941</v>
      </c>
      <c r="K702" s="3" t="n">
        <f aca="false">6.2/1000</f>
        <v>0.0062</v>
      </c>
      <c r="L702" s="3" t="n">
        <f aca="false">J702*K702</f>
        <v>0.000105156895815083</v>
      </c>
      <c r="M702" s="4"/>
      <c r="N702" s="4"/>
      <c r="O702" s="3" t="n">
        <v>700</v>
      </c>
      <c r="P702" s="3" t="n">
        <f aca="false">P701-S701</f>
        <v>0.069724132881457</v>
      </c>
      <c r="Q702" s="3" t="n">
        <f aca="false">P702^2</f>
        <v>0.00486145470607107</v>
      </c>
      <c r="R702" s="3" t="n">
        <f aca="false">6.2/1000</f>
        <v>0.0062</v>
      </c>
      <c r="S702" s="3" t="n">
        <f aca="false">Q702*R702</f>
        <v>3.01410191776406E-005</v>
      </c>
    </row>
    <row r="703" customFormat="false" ht="12.75" hidden="false" customHeight="true" outlineLevel="0" collapsed="false">
      <c r="A703" s="3" t="n">
        <v>701</v>
      </c>
      <c r="B703" s="3" t="n">
        <f aca="false">B702-E702</f>
        <v>0.145933068875235</v>
      </c>
      <c r="C703" s="3" t="n">
        <f aca="false">B703^2</f>
        <v>0.0212964605913441</v>
      </c>
      <c r="D703" s="3" t="n">
        <f aca="false">6.2/1000</f>
        <v>0.0062</v>
      </c>
      <c r="E703" s="3" t="n">
        <f aca="false">C703*D703</f>
        <v>0.000132038055666334</v>
      </c>
      <c r="F703" s="4"/>
      <c r="G703" s="4"/>
      <c r="H703" s="3" t="n">
        <v>701</v>
      </c>
      <c r="I703" s="3" t="n">
        <f aca="false">I702-L702</f>
        <v>0.130128439566826</v>
      </c>
      <c r="J703" s="3" t="n">
        <f aca="false">I703^2</f>
        <v>0.0169334107840971</v>
      </c>
      <c r="K703" s="3" t="n">
        <f aca="false">6.2/1000</f>
        <v>0.0062</v>
      </c>
      <c r="L703" s="3" t="n">
        <f aca="false">J703*K703</f>
        <v>0.000104987146861402</v>
      </c>
      <c r="M703" s="4"/>
      <c r="N703" s="4"/>
      <c r="O703" s="3" t="n">
        <v>701</v>
      </c>
      <c r="P703" s="3" t="n">
        <f aca="false">P702-S702</f>
        <v>0.0696939918622793</v>
      </c>
      <c r="Q703" s="3" t="n">
        <f aca="false">P703^2</f>
        <v>0.00485725250169946</v>
      </c>
      <c r="R703" s="3" t="n">
        <f aca="false">6.2/1000</f>
        <v>0.0062</v>
      </c>
      <c r="S703" s="3" t="n">
        <f aca="false">Q703*R703</f>
        <v>3.01149655105366E-005</v>
      </c>
    </row>
    <row r="704" customFormat="false" ht="12.75" hidden="false" customHeight="true" outlineLevel="0" collapsed="false">
      <c r="A704" s="3" t="n">
        <v>702</v>
      </c>
      <c r="B704" s="3" t="n">
        <f aca="false">B703-E703</f>
        <v>0.145801030819569</v>
      </c>
      <c r="C704" s="3" t="n">
        <f aca="false">B704^2</f>
        <v>0.0212579405880489</v>
      </c>
      <c r="D704" s="3" t="n">
        <f aca="false">6.2/1000</f>
        <v>0.0062</v>
      </c>
      <c r="E704" s="3" t="n">
        <f aca="false">C704*D704</f>
        <v>0.000131799231645903</v>
      </c>
      <c r="F704" s="4"/>
      <c r="G704" s="4"/>
      <c r="H704" s="3" t="n">
        <v>702</v>
      </c>
      <c r="I704" s="3" t="n">
        <f aca="false">I703-L703</f>
        <v>0.130023452419965</v>
      </c>
      <c r="J704" s="3" t="n">
        <f aca="false">I704^2</f>
        <v>0.0169060981792069</v>
      </c>
      <c r="K704" s="3" t="n">
        <f aca="false">6.2/1000</f>
        <v>0.0062</v>
      </c>
      <c r="L704" s="3" t="n">
        <f aca="false">J704*K704</f>
        <v>0.000104817808711083</v>
      </c>
      <c r="M704" s="4"/>
      <c r="N704" s="4"/>
      <c r="O704" s="3" t="n">
        <v>702</v>
      </c>
      <c r="P704" s="3" t="n">
        <f aca="false">P703-S703</f>
        <v>0.0696638768967688</v>
      </c>
      <c r="Q704" s="3" t="n">
        <f aca="false">P704^2</f>
        <v>0.00485305574428816</v>
      </c>
      <c r="R704" s="3" t="n">
        <f aca="false">6.2/1000</f>
        <v>0.0062</v>
      </c>
      <c r="S704" s="3" t="n">
        <f aca="false">Q704*R704</f>
        <v>3.00889456145866E-005</v>
      </c>
    </row>
    <row r="705" customFormat="false" ht="12.75" hidden="false" customHeight="true" outlineLevel="0" collapsed="false">
      <c r="A705" s="3" t="n">
        <v>703</v>
      </c>
      <c r="B705" s="3" t="n">
        <f aca="false">B704-E704</f>
        <v>0.145669231587923</v>
      </c>
      <c r="C705" s="3" t="n">
        <f aca="false">B705^2</f>
        <v>0.0212195250314159</v>
      </c>
      <c r="D705" s="3" t="n">
        <f aca="false">6.2/1000</f>
        <v>0.0062</v>
      </c>
      <c r="E705" s="3" t="n">
        <f aca="false">C705*D705</f>
        <v>0.000131561055194779</v>
      </c>
      <c r="F705" s="4"/>
      <c r="G705" s="4"/>
      <c r="H705" s="3" t="n">
        <v>703</v>
      </c>
      <c r="I705" s="3" t="n">
        <f aca="false">I704-L704</f>
        <v>0.129918634611254</v>
      </c>
      <c r="J705" s="3" t="n">
        <f aca="false">I705^2</f>
        <v>0.0168788516192525</v>
      </c>
      <c r="K705" s="3" t="n">
        <f aca="false">6.2/1000</f>
        <v>0.0062</v>
      </c>
      <c r="L705" s="3" t="n">
        <f aca="false">J705*K705</f>
        <v>0.000104648880039365</v>
      </c>
      <c r="M705" s="4"/>
      <c r="N705" s="4"/>
      <c r="O705" s="3" t="n">
        <v>703</v>
      </c>
      <c r="P705" s="3" t="n">
        <f aca="false">P704-S704</f>
        <v>0.0696337879511542</v>
      </c>
      <c r="Q705" s="3" t="n">
        <f aca="false">P705^2</f>
        <v>0.00484886442442631</v>
      </c>
      <c r="R705" s="3" t="n">
        <f aca="false">6.2/1000</f>
        <v>0.0062</v>
      </c>
      <c r="S705" s="3" t="n">
        <f aca="false">Q705*R705</f>
        <v>3.00629594314431E-005</v>
      </c>
    </row>
    <row r="706" customFormat="false" ht="12.75" hidden="false" customHeight="true" outlineLevel="0" collapsed="false">
      <c r="A706" s="3" t="n">
        <v>704</v>
      </c>
      <c r="B706" s="3" t="n">
        <f aca="false">B705-E705</f>
        <v>0.145537670532728</v>
      </c>
      <c r="C706" s="3" t="n">
        <f aca="false">B706^2</f>
        <v>0.0211812135440929</v>
      </c>
      <c r="D706" s="3" t="n">
        <f aca="false">6.2/1000</f>
        <v>0.0062</v>
      </c>
      <c r="E706" s="3" t="n">
        <f aca="false">C706*D706</f>
        <v>0.000131323523973376</v>
      </c>
      <c r="F706" s="4"/>
      <c r="G706" s="4"/>
      <c r="H706" s="3" t="n">
        <v>704</v>
      </c>
      <c r="I706" s="3" t="n">
        <f aca="false">I705-L705</f>
        <v>0.129813985731214</v>
      </c>
      <c r="J706" s="3" t="n">
        <f aca="false">I706^2</f>
        <v>0.0168516708914239</v>
      </c>
      <c r="K706" s="3" t="n">
        <f aca="false">6.2/1000</f>
        <v>0.0062</v>
      </c>
      <c r="L706" s="3" t="n">
        <f aca="false">J706*K706</f>
        <v>0.000104480359526828</v>
      </c>
      <c r="M706" s="4"/>
      <c r="N706" s="4"/>
      <c r="O706" s="3" t="n">
        <v>704</v>
      </c>
      <c r="P706" s="3" t="n">
        <f aca="false">P705-S705</f>
        <v>0.0696037249917228</v>
      </c>
      <c r="Q706" s="3" t="n">
        <f aca="false">P706^2</f>
        <v>0.00484467853272337</v>
      </c>
      <c r="R706" s="3" t="n">
        <f aca="false">6.2/1000</f>
        <v>0.0062</v>
      </c>
      <c r="S706" s="3" t="n">
        <f aca="false">Q706*R706</f>
        <v>3.00370069028849E-005</v>
      </c>
    </row>
    <row r="707" customFormat="false" ht="12.75" hidden="false" customHeight="true" outlineLevel="0" collapsed="false">
      <c r="A707" s="3" t="n">
        <v>705</v>
      </c>
      <c r="B707" s="3" t="n">
        <f aca="false">B706-E706</f>
        <v>0.145406347008755</v>
      </c>
      <c r="C707" s="3" t="n">
        <f aca="false">B707^2</f>
        <v>0.0211430057504304</v>
      </c>
      <c r="D707" s="3" t="n">
        <f aca="false">6.2/1000</f>
        <v>0.0062</v>
      </c>
      <c r="E707" s="3" t="n">
        <f aca="false">C707*D707</f>
        <v>0.000131086635652669</v>
      </c>
      <c r="F707" s="4"/>
      <c r="G707" s="4"/>
      <c r="H707" s="3" t="n">
        <v>705</v>
      </c>
      <c r="I707" s="3" t="n">
        <f aca="false">I706-L706</f>
        <v>0.129709505371688</v>
      </c>
      <c r="J707" s="3" t="n">
        <f aca="false">I707^2</f>
        <v>0.0168245557837678</v>
      </c>
      <c r="K707" s="3" t="n">
        <f aca="false">6.2/1000</f>
        <v>0.0062</v>
      </c>
      <c r="L707" s="3" t="n">
        <f aca="false">J707*K707</f>
        <v>0.000104312245859361</v>
      </c>
      <c r="M707" s="4"/>
      <c r="N707" s="4"/>
      <c r="O707" s="3" t="n">
        <v>705</v>
      </c>
      <c r="P707" s="3" t="n">
        <f aca="false">P706-S706</f>
        <v>0.0695736879848199</v>
      </c>
      <c r="Q707" s="3" t="n">
        <f aca="false">P707^2</f>
        <v>0.00484049805980907</v>
      </c>
      <c r="R707" s="3" t="n">
        <f aca="false">6.2/1000</f>
        <v>0.0062</v>
      </c>
      <c r="S707" s="3" t="n">
        <f aca="false">Q707*R707</f>
        <v>3.00110879708162E-005</v>
      </c>
    </row>
    <row r="708" customFormat="false" ht="12.75" hidden="false" customHeight="true" outlineLevel="0" collapsed="false">
      <c r="A708" s="3" t="n">
        <v>706</v>
      </c>
      <c r="B708" s="3" t="n">
        <f aca="false">B707-E707</f>
        <v>0.145275260373102</v>
      </c>
      <c r="C708" s="3" t="n">
        <f aca="false">B708^2</f>
        <v>0.0211049012764726</v>
      </c>
      <c r="D708" s="3" t="n">
        <f aca="false">6.2/1000</f>
        <v>0.0062</v>
      </c>
      <c r="E708" s="3" t="n">
        <f aca="false">C708*D708</f>
        <v>0.00013085038791413</v>
      </c>
      <c r="F708" s="4"/>
      <c r="G708" s="4"/>
      <c r="H708" s="3" t="n">
        <v>706</v>
      </c>
      <c r="I708" s="3" t="n">
        <f aca="false">I707-L707</f>
        <v>0.129605193125828</v>
      </c>
      <c r="J708" s="3" t="n">
        <f aca="false">I708^2</f>
        <v>0.0167975060851832</v>
      </c>
      <c r="K708" s="3" t="n">
        <f aca="false">6.2/1000</f>
        <v>0.0062</v>
      </c>
      <c r="L708" s="3" t="n">
        <f aca="false">J708*K708</f>
        <v>0.000104144537728136</v>
      </c>
      <c r="M708" s="4"/>
      <c r="N708" s="4"/>
      <c r="O708" s="3" t="n">
        <v>706</v>
      </c>
      <c r="P708" s="3" t="n">
        <f aca="false">P707-S707</f>
        <v>0.069543676896849</v>
      </c>
      <c r="Q708" s="3" t="n">
        <f aca="false">P708^2</f>
        <v>0.00483632299633334</v>
      </c>
      <c r="R708" s="3" t="n">
        <f aca="false">6.2/1000</f>
        <v>0.0062</v>
      </c>
      <c r="S708" s="3" t="n">
        <f aca="false">Q708*R708</f>
        <v>2.99852025772667E-005</v>
      </c>
    </row>
    <row r="709" customFormat="false" ht="12.75" hidden="false" customHeight="true" outlineLevel="0" collapsed="false">
      <c r="A709" s="3" t="n">
        <v>707</v>
      </c>
      <c r="B709" s="3" t="n">
        <f aca="false">B708-E708</f>
        <v>0.145144409985188</v>
      </c>
      <c r="C709" s="3" t="n">
        <f aca="false">B709^2</f>
        <v>0.0210668997499483</v>
      </c>
      <c r="D709" s="3" t="n">
        <f aca="false">6.2/1000</f>
        <v>0.0062</v>
      </c>
      <c r="E709" s="3" t="n">
        <f aca="false">C709*D709</f>
        <v>0.00013061477844968</v>
      </c>
      <c r="F709" s="4"/>
      <c r="G709" s="4"/>
      <c r="H709" s="3" t="n">
        <v>707</v>
      </c>
      <c r="I709" s="3" t="n">
        <f aca="false">I708-L708</f>
        <v>0.1295010485881</v>
      </c>
      <c r="J709" s="3" t="n">
        <f aca="false">I709^2</f>
        <v>0.0167705215854175</v>
      </c>
      <c r="K709" s="3" t="n">
        <f aca="false">6.2/1000</f>
        <v>0.0062</v>
      </c>
      <c r="L709" s="3" t="n">
        <f aca="false">J709*K709</f>
        <v>0.000103977233829588</v>
      </c>
      <c r="M709" s="4"/>
      <c r="N709" s="4"/>
      <c r="O709" s="3" t="n">
        <v>707</v>
      </c>
      <c r="P709" s="3" t="n">
        <f aca="false">P708-S708</f>
        <v>0.0695136916942718</v>
      </c>
      <c r="Q709" s="3" t="n">
        <f aca="false">P709^2</f>
        <v>0.00483215333296627</v>
      </c>
      <c r="R709" s="3" t="n">
        <f aca="false">6.2/1000</f>
        <v>0.0062</v>
      </c>
      <c r="S709" s="3" t="n">
        <f aca="false">Q709*R709</f>
        <v>2.99593506643909E-005</v>
      </c>
    </row>
    <row r="710" customFormat="false" ht="12.75" hidden="false" customHeight="true" outlineLevel="0" collapsed="false">
      <c r="A710" s="3" t="n">
        <v>708</v>
      </c>
      <c r="B710" s="3" t="n">
        <f aca="false">B709-E709</f>
        <v>0.145013795206738</v>
      </c>
      <c r="C710" s="3" t="n">
        <f aca="false">B710^2</f>
        <v>0.0210290008002618</v>
      </c>
      <c r="D710" s="3" t="n">
        <f aca="false">6.2/1000</f>
        <v>0.0062</v>
      </c>
      <c r="E710" s="3" t="n">
        <f aca="false">C710*D710</f>
        <v>0.000130379804961623</v>
      </c>
      <c r="F710" s="4"/>
      <c r="G710" s="4"/>
      <c r="H710" s="3" t="n">
        <v>708</v>
      </c>
      <c r="I710" s="3" t="n">
        <f aca="false">I709-L709</f>
        <v>0.12939707135427</v>
      </c>
      <c r="J710" s="3" t="n">
        <f aca="false">I710^2</f>
        <v>0.0167436020750622</v>
      </c>
      <c r="K710" s="3" t="n">
        <f aca="false">6.2/1000</f>
        <v>0.0062</v>
      </c>
      <c r="L710" s="3" t="n">
        <f aca="false">J710*K710</f>
        <v>0.000103810332865385</v>
      </c>
      <c r="M710" s="4"/>
      <c r="N710" s="4"/>
      <c r="O710" s="3" t="n">
        <v>708</v>
      </c>
      <c r="P710" s="3" t="n">
        <f aca="false">P709-S709</f>
        <v>0.0694837323436074</v>
      </c>
      <c r="Q710" s="3" t="n">
        <f aca="false">P710^2</f>
        <v>0.00482798906039807</v>
      </c>
      <c r="R710" s="3" t="n">
        <f aca="false">6.2/1000</f>
        <v>0.0062</v>
      </c>
      <c r="S710" s="3" t="n">
        <f aca="false">Q710*R710</f>
        <v>2.9933532174468E-005</v>
      </c>
    </row>
    <row r="711" customFormat="false" ht="12.75" hidden="false" customHeight="true" outlineLevel="0" collapsed="false">
      <c r="A711" s="3" t="n">
        <v>709</v>
      </c>
      <c r="B711" s="3" t="n">
        <f aca="false">B710-E710</f>
        <v>0.144883415401777</v>
      </c>
      <c r="C711" s="3" t="n">
        <f aca="false">B711^2</f>
        <v>0.0209912040584838</v>
      </c>
      <c r="D711" s="3" t="n">
        <f aca="false">6.2/1000</f>
        <v>0.0062</v>
      </c>
      <c r="E711" s="3" t="n">
        <f aca="false">C711*D711</f>
        <v>0.000130145465162599</v>
      </c>
      <c r="F711" s="4"/>
      <c r="G711" s="4"/>
      <c r="H711" s="3" t="n">
        <v>709</v>
      </c>
      <c r="I711" s="3" t="n">
        <f aca="false">I710-L710</f>
        <v>0.129293261021405</v>
      </c>
      <c r="J711" s="3" t="n">
        <f aca="false">I711^2</f>
        <v>0.0167167473455492</v>
      </c>
      <c r="K711" s="3" t="n">
        <f aca="false">6.2/1000</f>
        <v>0.0062</v>
      </c>
      <c r="L711" s="3" t="n">
        <f aca="false">J711*K711</f>
        <v>0.000103643833542405</v>
      </c>
      <c r="M711" s="4"/>
      <c r="N711" s="4"/>
      <c r="O711" s="3" t="n">
        <v>709</v>
      </c>
      <c r="P711" s="3" t="n">
        <f aca="false">P710-S710</f>
        <v>0.0694537988114329</v>
      </c>
      <c r="Q711" s="3" t="n">
        <f aca="false">P711^2</f>
        <v>0.004823830169339</v>
      </c>
      <c r="R711" s="3" t="n">
        <f aca="false">6.2/1000</f>
        <v>0.0062</v>
      </c>
      <c r="S711" s="3" t="n">
        <f aca="false">Q711*R711</f>
        <v>2.99077470499018E-005</v>
      </c>
    </row>
    <row r="712" customFormat="false" ht="12.75" hidden="false" customHeight="true" outlineLevel="0" collapsed="false">
      <c r="A712" s="3" t="n">
        <v>710</v>
      </c>
      <c r="B712" s="3" t="n">
        <f aca="false">B711-E711</f>
        <v>0.144753269936614</v>
      </c>
      <c r="C712" s="3" t="n">
        <f aca="false">B712^2</f>
        <v>0.0209535091573423</v>
      </c>
      <c r="D712" s="3" t="n">
        <f aca="false">6.2/1000</f>
        <v>0.0062</v>
      </c>
      <c r="E712" s="3" t="n">
        <f aca="false">C712*D712</f>
        <v>0.000129911756775522</v>
      </c>
      <c r="F712" s="4"/>
      <c r="G712" s="4"/>
      <c r="H712" s="3" t="n">
        <v>710</v>
      </c>
      <c r="I712" s="3" t="n">
        <f aca="false">I711-L711</f>
        <v>0.129189617187863</v>
      </c>
      <c r="J712" s="3" t="n">
        <f aca="false">I712^2</f>
        <v>0.0166899571891465</v>
      </c>
      <c r="K712" s="3" t="n">
        <f aca="false">6.2/1000</f>
        <v>0.0062</v>
      </c>
      <c r="L712" s="3" t="n">
        <f aca="false">J712*K712</f>
        <v>0.000103477734572708</v>
      </c>
      <c r="M712" s="4"/>
      <c r="N712" s="4"/>
      <c r="O712" s="3" t="n">
        <v>710</v>
      </c>
      <c r="P712" s="3" t="n">
        <f aca="false">P711-S711</f>
        <v>0.069423891064383</v>
      </c>
      <c r="Q712" s="3" t="n">
        <f aca="false">P712^2</f>
        <v>0.00481967665051932</v>
      </c>
      <c r="R712" s="3" t="n">
        <f aca="false">6.2/1000</f>
        <v>0.0062</v>
      </c>
      <c r="S712" s="3" t="n">
        <f aca="false">Q712*R712</f>
        <v>2.98819952332198E-005</v>
      </c>
    </row>
    <row r="713" customFormat="false" ht="12.75" hidden="false" customHeight="true" outlineLevel="0" collapsed="false">
      <c r="A713" s="3" t="n">
        <v>711</v>
      </c>
      <c r="B713" s="3" t="n">
        <f aca="false">B712-E712</f>
        <v>0.144623358179839</v>
      </c>
      <c r="C713" s="3" t="n">
        <f aca="false">B713^2</f>
        <v>0.0209159157312139</v>
      </c>
      <c r="D713" s="3" t="n">
        <f aca="false">6.2/1000</f>
        <v>0.0062</v>
      </c>
      <c r="E713" s="3" t="n">
        <f aca="false">C713*D713</f>
        <v>0.000129678677533526</v>
      </c>
      <c r="F713" s="4"/>
      <c r="G713" s="4"/>
      <c r="H713" s="3" t="n">
        <v>711</v>
      </c>
      <c r="I713" s="3" t="n">
        <f aca="false">I712-L712</f>
        <v>0.12908613945329</v>
      </c>
      <c r="J713" s="3" t="n">
        <f aca="false">I713^2</f>
        <v>0.0166632313989542</v>
      </c>
      <c r="K713" s="3" t="n">
        <f aca="false">6.2/1000</f>
        <v>0.0062</v>
      </c>
      <c r="L713" s="3" t="n">
        <f aca="false">J713*K713</f>
        <v>0.000103312034673516</v>
      </c>
      <c r="M713" s="4"/>
      <c r="N713" s="4"/>
      <c r="O713" s="3" t="n">
        <v>711</v>
      </c>
      <c r="P713" s="3" t="n">
        <f aca="false">P712-S712</f>
        <v>0.0693940090691498</v>
      </c>
      <c r="Q713" s="3" t="n">
        <f aca="false">P713^2</f>
        <v>0.00481552849468924</v>
      </c>
      <c r="R713" s="3" t="n">
        <f aca="false">6.2/1000</f>
        <v>0.0062</v>
      </c>
      <c r="S713" s="3" t="n">
        <f aca="false">Q713*R713</f>
        <v>2.98562766670733E-005</v>
      </c>
    </row>
    <row r="714" customFormat="false" ht="12.75" hidden="false" customHeight="true" outlineLevel="0" collapsed="false">
      <c r="A714" s="3" t="n">
        <v>712</v>
      </c>
      <c r="B714" s="3" t="n">
        <f aca="false">B713-E713</f>
        <v>0.144493679502305</v>
      </c>
      <c r="C714" s="3" t="n">
        <f aca="false">B714^2</f>
        <v>0.0208784234161148</v>
      </c>
      <c r="D714" s="3" t="n">
        <f aca="false">6.2/1000</f>
        <v>0.0062</v>
      </c>
      <c r="E714" s="3" t="n">
        <f aca="false">C714*D714</f>
        <v>0.000129446225179912</v>
      </c>
      <c r="F714" s="4"/>
      <c r="G714" s="4"/>
      <c r="H714" s="3" t="n">
        <v>712</v>
      </c>
      <c r="I714" s="3" t="n">
        <f aca="false">I713-L713</f>
        <v>0.128982827418616</v>
      </c>
      <c r="J714" s="3" t="n">
        <f aca="false">I714^2</f>
        <v>0.0166365697689006</v>
      </c>
      <c r="K714" s="3" t="n">
        <f aca="false">6.2/1000</f>
        <v>0.0062</v>
      </c>
      <c r="L714" s="3" t="n">
        <f aca="false">J714*K714</f>
        <v>0.000103146732567184</v>
      </c>
      <c r="M714" s="4"/>
      <c r="N714" s="4"/>
      <c r="O714" s="3" t="n">
        <v>712</v>
      </c>
      <c r="P714" s="3" t="n">
        <f aca="false">P713-S713</f>
        <v>0.0693641527924827</v>
      </c>
      <c r="Q714" s="3" t="n">
        <f aca="false">P714^2</f>
        <v>0.00481138569261889</v>
      </c>
      <c r="R714" s="3" t="n">
        <f aca="false">6.2/1000</f>
        <v>0.0062</v>
      </c>
      <c r="S714" s="3" t="n">
        <f aca="false">Q714*R714</f>
        <v>2.98305912942371E-005</v>
      </c>
    </row>
    <row r="715" customFormat="false" ht="12.75" hidden="false" customHeight="true" outlineLevel="0" collapsed="false">
      <c r="A715" s="3" t="n">
        <v>713</v>
      </c>
      <c r="B715" s="3" t="n">
        <f aca="false">B714-E714</f>
        <v>0.144364233277125</v>
      </c>
      <c r="C715" s="3" t="n">
        <f aca="false">B715^2</f>
        <v>0.0208410318496922</v>
      </c>
      <c r="D715" s="3" t="n">
        <f aca="false">6.2/1000</f>
        <v>0.0062</v>
      </c>
      <c r="E715" s="3" t="n">
        <f aca="false">C715*D715</f>
        <v>0.000129214397468092</v>
      </c>
      <c r="F715" s="4"/>
      <c r="G715" s="4"/>
      <c r="H715" s="3" t="n">
        <v>713</v>
      </c>
      <c r="I715" s="3" t="n">
        <f aca="false">I714-L714</f>
        <v>0.128879680686049</v>
      </c>
      <c r="J715" s="3" t="n">
        <f aca="false">I715^2</f>
        <v>0.016609972093738</v>
      </c>
      <c r="K715" s="3" t="n">
        <f aca="false">6.2/1000</f>
        <v>0.0062</v>
      </c>
      <c r="L715" s="3" t="n">
        <f aca="false">J715*K715</f>
        <v>0.000102981826981176</v>
      </c>
      <c r="M715" s="4"/>
      <c r="N715" s="4"/>
      <c r="O715" s="3" t="n">
        <v>713</v>
      </c>
      <c r="P715" s="3" t="n">
        <f aca="false">P714-S714</f>
        <v>0.0693343222011885</v>
      </c>
      <c r="Q715" s="3" t="n">
        <f aca="false">P715^2</f>
        <v>0.00480724823509822</v>
      </c>
      <c r="R715" s="3" t="n">
        <f aca="false">6.2/1000</f>
        <v>0.0062</v>
      </c>
      <c r="S715" s="3" t="n">
        <f aca="false">Q715*R715</f>
        <v>2.98049390576089E-005</v>
      </c>
    </row>
    <row r="716" customFormat="false" ht="12.75" hidden="false" customHeight="true" outlineLevel="0" collapsed="false">
      <c r="A716" s="3" t="n">
        <v>714</v>
      </c>
      <c r="B716" s="3" t="n">
        <f aca="false">B715-E715</f>
        <v>0.144235018879657</v>
      </c>
      <c r="C716" s="3" t="n">
        <f aca="false">B716^2</f>
        <v>0.020803740671215</v>
      </c>
      <c r="D716" s="3" t="n">
        <f aca="false">6.2/1000</f>
        <v>0.0062</v>
      </c>
      <c r="E716" s="3" t="n">
        <f aca="false">C716*D716</f>
        <v>0.000128983192161533</v>
      </c>
      <c r="F716" s="4"/>
      <c r="G716" s="4"/>
      <c r="H716" s="3" t="n">
        <v>714</v>
      </c>
      <c r="I716" s="3" t="n">
        <f aca="false">I715-L715</f>
        <v>0.128776698859068</v>
      </c>
      <c r="J716" s="3" t="n">
        <f aca="false">I716^2</f>
        <v>0.0165834381690391</v>
      </c>
      <c r="K716" s="3" t="n">
        <f aca="false">6.2/1000</f>
        <v>0.0062</v>
      </c>
      <c r="L716" s="3" t="n">
        <f aca="false">J716*K716</f>
        <v>0.000102817316648043</v>
      </c>
      <c r="M716" s="4"/>
      <c r="N716" s="4"/>
      <c r="O716" s="3" t="n">
        <v>714</v>
      </c>
      <c r="P716" s="3" t="n">
        <f aca="false">P715-S715</f>
        <v>0.0693045172621309</v>
      </c>
      <c r="Q716" s="3" t="n">
        <f aca="false">P716^2</f>
        <v>0.004803116112937</v>
      </c>
      <c r="R716" s="3" t="n">
        <f aca="false">6.2/1000</f>
        <v>0.0062</v>
      </c>
      <c r="S716" s="3" t="n">
        <f aca="false">Q716*R716</f>
        <v>2.97793199002094E-005</v>
      </c>
    </row>
    <row r="717" customFormat="false" ht="12.75" hidden="false" customHeight="true" outlineLevel="0" collapsed="false">
      <c r="A717" s="3" t="n">
        <v>715</v>
      </c>
      <c r="B717" s="3" t="n">
        <f aca="false">B716-E716</f>
        <v>0.144106035687496</v>
      </c>
      <c r="C717" s="3" t="n">
        <f aca="false">B717^2</f>
        <v>0.0207665495215657</v>
      </c>
      <c r="D717" s="3" t="n">
        <f aca="false">6.2/1000</f>
        <v>0.0062</v>
      </c>
      <c r="E717" s="3" t="n">
        <f aca="false">C717*D717</f>
        <v>0.000128752607033708</v>
      </c>
      <c r="F717" s="4"/>
      <c r="G717" s="4"/>
      <c r="H717" s="3" t="n">
        <v>715</v>
      </c>
      <c r="I717" s="3" t="n">
        <f aca="false">I716-L716</f>
        <v>0.12867388154242</v>
      </c>
      <c r="J717" s="3" t="n">
        <f aca="false">I717^2</f>
        <v>0.0165569677911928</v>
      </c>
      <c r="K717" s="3" t="n">
        <f aca="false">6.2/1000</f>
        <v>0.0062</v>
      </c>
      <c r="L717" s="3" t="n">
        <f aca="false">J717*K717</f>
        <v>0.000102653200305395</v>
      </c>
      <c r="M717" s="4"/>
      <c r="N717" s="4"/>
      <c r="O717" s="3" t="n">
        <v>715</v>
      </c>
      <c r="P717" s="3" t="n">
        <f aca="false">P716-S716</f>
        <v>0.0692747379422307</v>
      </c>
      <c r="Q717" s="3" t="n">
        <f aca="false">P717^2</f>
        <v>0.00479898931696473</v>
      </c>
      <c r="R717" s="3" t="n">
        <f aca="false">6.2/1000</f>
        <v>0.0062</v>
      </c>
      <c r="S717" s="3" t="n">
        <f aca="false">Q717*R717</f>
        <v>2.97537337651813E-005</v>
      </c>
    </row>
    <row r="718" customFormat="false" ht="12.75" hidden="false" customHeight="true" outlineLevel="0" collapsed="false">
      <c r="A718" s="3" t="n">
        <v>716</v>
      </c>
      <c r="B718" s="3" t="n">
        <f aca="false">B717-E717</f>
        <v>0.143977283080462</v>
      </c>
      <c r="C718" s="3" t="n">
        <f aca="false">B718^2</f>
        <v>0.0207294580432314</v>
      </c>
      <c r="D718" s="3" t="n">
        <f aca="false">6.2/1000</f>
        <v>0.0062</v>
      </c>
      <c r="E718" s="3" t="n">
        <f aca="false">C718*D718</f>
        <v>0.000128522639868035</v>
      </c>
      <c r="F718" s="4"/>
      <c r="G718" s="4"/>
      <c r="H718" s="3" t="n">
        <v>716</v>
      </c>
      <c r="I718" s="3" t="n">
        <f aca="false">I717-L717</f>
        <v>0.128571228342115</v>
      </c>
      <c r="J718" s="3" t="n">
        <f aca="false">I718^2</f>
        <v>0.0165305607574002</v>
      </c>
      <c r="K718" s="3" t="n">
        <f aca="false">6.2/1000</f>
        <v>0.0062</v>
      </c>
      <c r="L718" s="3" t="n">
        <f aca="false">J718*K718</f>
        <v>0.000102489476695881</v>
      </c>
      <c r="M718" s="4"/>
      <c r="N718" s="4"/>
      <c r="O718" s="3" t="n">
        <v>716</v>
      </c>
      <c r="P718" s="3" t="n">
        <f aca="false">P717-S717</f>
        <v>0.0692449842084655</v>
      </c>
      <c r="Q718" s="3" t="n">
        <f aca="false">P718^2</f>
        <v>0.00479486783803063</v>
      </c>
      <c r="R718" s="3" t="n">
        <f aca="false">6.2/1000</f>
        <v>0.0062</v>
      </c>
      <c r="S718" s="3" t="n">
        <f aca="false">Q718*R718</f>
        <v>2.97281805957899E-005</v>
      </c>
    </row>
    <row r="719" customFormat="false" ht="12.75" hidden="false" customHeight="true" outlineLevel="0" collapsed="false">
      <c r="A719" s="3" t="n">
        <v>717</v>
      </c>
      <c r="B719" s="3" t="n">
        <f aca="false">B718-E718</f>
        <v>0.143848760440594</v>
      </c>
      <c r="C719" s="3" t="n">
        <f aca="false">B719^2</f>
        <v>0.0206924658802953</v>
      </c>
      <c r="D719" s="3" t="n">
        <f aca="false">6.2/1000</f>
        <v>0.0062</v>
      </c>
      <c r="E719" s="3" t="n">
        <f aca="false">C719*D719</f>
        <v>0.000128293288457831</v>
      </c>
      <c r="F719" s="4"/>
      <c r="G719" s="4"/>
      <c r="H719" s="3" t="n">
        <v>717</v>
      </c>
      <c r="I719" s="3" t="n">
        <f aca="false">I718-L718</f>
        <v>0.128468738865419</v>
      </c>
      <c r="J719" s="3" t="n">
        <f aca="false">I719^2</f>
        <v>0.0165042168656712</v>
      </c>
      <c r="K719" s="3" t="n">
        <f aca="false">6.2/1000</f>
        <v>0.0062</v>
      </c>
      <c r="L719" s="3" t="n">
        <f aca="false">J719*K719</f>
        <v>0.000102326144567161</v>
      </c>
      <c r="M719" s="4"/>
      <c r="N719" s="4"/>
      <c r="O719" s="3" t="n">
        <v>717</v>
      </c>
      <c r="P719" s="3" t="n">
        <f aca="false">P718-S718</f>
        <v>0.0692152560278697</v>
      </c>
      <c r="Q719" s="3" t="n">
        <f aca="false">P719^2</f>
        <v>0.00479075166700355</v>
      </c>
      <c r="R719" s="3" t="n">
        <f aca="false">6.2/1000</f>
        <v>0.0062</v>
      </c>
      <c r="S719" s="3" t="n">
        <f aca="false">Q719*R719</f>
        <v>2.9702660335422E-005</v>
      </c>
    </row>
    <row r="720" customFormat="false" ht="12.75" hidden="false" customHeight="true" outlineLevel="0" collapsed="false">
      <c r="A720" s="3" t="n">
        <v>718</v>
      </c>
      <c r="B720" s="3" t="n">
        <f aca="false">B719-E719</f>
        <v>0.143720467152136</v>
      </c>
      <c r="C720" s="3" t="n">
        <f aca="false">B720^2</f>
        <v>0.0206555726784282</v>
      </c>
      <c r="D720" s="3" t="n">
        <f aca="false">6.2/1000</f>
        <v>0.0062</v>
      </c>
      <c r="E720" s="3" t="n">
        <f aca="false">C720*D720</f>
        <v>0.000128064550606255</v>
      </c>
      <c r="F720" s="4"/>
      <c r="G720" s="4"/>
      <c r="H720" s="3" t="n">
        <v>718</v>
      </c>
      <c r="I720" s="3" t="n">
        <f aca="false">I719-L719</f>
        <v>0.128366412720852</v>
      </c>
      <c r="J720" s="3" t="n">
        <f aca="false">I720^2</f>
        <v>0.01647793591482</v>
      </c>
      <c r="K720" s="3" t="n">
        <f aca="false">6.2/1000</f>
        <v>0.0062</v>
      </c>
      <c r="L720" s="3" t="n">
        <f aca="false">J720*K720</f>
        <v>0.000102163202671884</v>
      </c>
      <c r="M720" s="4"/>
      <c r="N720" s="4"/>
      <c r="O720" s="3" t="n">
        <v>718</v>
      </c>
      <c r="P720" s="3" t="n">
        <f aca="false">P719-S719</f>
        <v>0.0691855533675343</v>
      </c>
      <c r="Q720" s="3" t="n">
        <f aca="false">P720^2</f>
        <v>0.00478664079477193</v>
      </c>
      <c r="R720" s="3" t="n">
        <f aca="false">6.2/1000</f>
        <v>0.0062</v>
      </c>
      <c r="S720" s="3" t="n">
        <f aca="false">Q720*R720</f>
        <v>2.9677172927586E-005</v>
      </c>
    </row>
    <row r="721" customFormat="false" ht="12.75" hidden="false" customHeight="true" outlineLevel="0" collapsed="false">
      <c r="A721" s="3" t="n">
        <v>719</v>
      </c>
      <c r="B721" s="3" t="n">
        <f aca="false">B720-E720</f>
        <v>0.14359240260153</v>
      </c>
      <c r="C721" s="3" t="n">
        <f aca="false">B721^2</f>
        <v>0.0206187780848798</v>
      </c>
      <c r="D721" s="3" t="n">
        <f aca="false">6.2/1000</f>
        <v>0.0062</v>
      </c>
      <c r="E721" s="3" t="n">
        <f aca="false">C721*D721</f>
        <v>0.000127836424126255</v>
      </c>
      <c r="F721" s="4"/>
      <c r="G721" s="4"/>
      <c r="H721" s="3" t="n">
        <v>719</v>
      </c>
      <c r="I721" s="3" t="n">
        <f aca="false">I720-L720</f>
        <v>0.12826424951818</v>
      </c>
      <c r="J721" s="3" t="n">
        <f aca="false">I721^2</f>
        <v>0.0164517177044619</v>
      </c>
      <c r="K721" s="3" t="n">
        <f aca="false">6.2/1000</f>
        <v>0.0062</v>
      </c>
      <c r="L721" s="3" t="n">
        <f aca="false">J721*K721</f>
        <v>0.000102000649767664</v>
      </c>
      <c r="M721" s="4"/>
      <c r="N721" s="4"/>
      <c r="O721" s="3" t="n">
        <v>719</v>
      </c>
      <c r="P721" s="3" t="n">
        <f aca="false">P720-S720</f>
        <v>0.0691558761946067</v>
      </c>
      <c r="Q721" s="3" t="n">
        <f aca="false">P721^2</f>
        <v>0.00478253521224377</v>
      </c>
      <c r="R721" s="3" t="n">
        <f aca="false">6.2/1000</f>
        <v>0.0062</v>
      </c>
      <c r="S721" s="3" t="n">
        <f aca="false">Q721*R721</f>
        <v>2.96517183159114E-005</v>
      </c>
    </row>
    <row r="722" customFormat="false" ht="12.75" hidden="false" customHeight="true" outlineLevel="0" collapsed="false">
      <c r="A722" s="3" t="n">
        <v>720</v>
      </c>
      <c r="B722" s="3" t="n">
        <f aca="false">B721-E721</f>
        <v>0.143464566177403</v>
      </c>
      <c r="C722" s="3" t="n">
        <f aca="false">B722^2</f>
        <v>0.0205820817484706</v>
      </c>
      <c r="D722" s="3" t="n">
        <f aca="false">6.2/1000</f>
        <v>0.0062</v>
      </c>
      <c r="E722" s="3" t="n">
        <f aca="false">C722*D722</f>
        <v>0.000127608906840517</v>
      </c>
      <c r="F722" s="4"/>
      <c r="G722" s="4"/>
      <c r="H722" s="3" t="n">
        <v>720</v>
      </c>
      <c r="I722" s="3" t="n">
        <f aca="false">I721-L721</f>
        <v>0.128162248868412</v>
      </c>
      <c r="J722" s="3" t="n">
        <f aca="false">I722^2</f>
        <v>0.0164255620350088</v>
      </c>
      <c r="K722" s="3" t="n">
        <f aca="false">6.2/1000</f>
        <v>0.0062</v>
      </c>
      <c r="L722" s="3" t="n">
        <f aca="false">J722*K722</f>
        <v>0.000101838484617055</v>
      </c>
      <c r="M722" s="4"/>
      <c r="N722" s="4"/>
      <c r="O722" s="3" t="n">
        <v>720</v>
      </c>
      <c r="P722" s="3" t="n">
        <f aca="false">P721-S721</f>
        <v>0.0691262244762908</v>
      </c>
      <c r="Q722" s="3" t="n">
        <f aca="false">P722^2</f>
        <v>0.00477843491034654</v>
      </c>
      <c r="R722" s="3" t="n">
        <f aca="false">6.2/1000</f>
        <v>0.0062</v>
      </c>
      <c r="S722" s="3" t="n">
        <f aca="false">Q722*R722</f>
        <v>2.96262964441486E-005</v>
      </c>
    </row>
    <row r="723" customFormat="false" ht="12.75" hidden="false" customHeight="true" outlineLevel="0" collapsed="false">
      <c r="A723" s="3" t="n">
        <v>721</v>
      </c>
      <c r="B723" s="3" t="n">
        <f aca="false">B722-E722</f>
        <v>0.143336957270563</v>
      </c>
      <c r="C723" s="3" t="n">
        <f aca="false">B723^2</f>
        <v>0.0205454833195832</v>
      </c>
      <c r="D723" s="3" t="n">
        <f aca="false">6.2/1000</f>
        <v>0.0062</v>
      </c>
      <c r="E723" s="3" t="n">
        <f aca="false">C723*D723</f>
        <v>0.000127381996581416</v>
      </c>
      <c r="F723" s="4"/>
      <c r="G723" s="4"/>
      <c r="H723" s="3" t="n">
        <v>721</v>
      </c>
      <c r="I723" s="3" t="n">
        <f aca="false">I722-L722</f>
        <v>0.128060410383795</v>
      </c>
      <c r="J723" s="3" t="n">
        <f aca="false">I723^2</f>
        <v>0.016399468707666</v>
      </c>
      <c r="K723" s="3" t="n">
        <f aca="false">6.2/1000</f>
        <v>0.0062</v>
      </c>
      <c r="L723" s="3" t="n">
        <f aca="false">J723*K723</f>
        <v>0.000101676705987529</v>
      </c>
      <c r="M723" s="4"/>
      <c r="N723" s="4"/>
      <c r="O723" s="3" t="n">
        <v>721</v>
      </c>
      <c r="P723" s="3" t="n">
        <f aca="false">P722-S722</f>
        <v>0.0690965981798466</v>
      </c>
      <c r="Q723" s="3" t="n">
        <f aca="false">P723^2</f>
        <v>0.00477433988002718</v>
      </c>
      <c r="R723" s="3" t="n">
        <f aca="false">6.2/1000</f>
        <v>0.0062</v>
      </c>
      <c r="S723" s="3" t="n">
        <f aca="false">Q723*R723</f>
        <v>2.96009072561685E-005</v>
      </c>
    </row>
    <row r="724" customFormat="false" ht="12.75" hidden="false" customHeight="true" outlineLevel="0" collapsed="false">
      <c r="A724" s="3" t="n">
        <v>722</v>
      </c>
      <c r="B724" s="3" t="n">
        <f aca="false">B723-E723</f>
        <v>0.143209575273981</v>
      </c>
      <c r="C724" s="3" t="n">
        <f aca="false">B724^2</f>
        <v>0.0205089824501542</v>
      </c>
      <c r="D724" s="3" t="n">
        <f aca="false">6.2/1000</f>
        <v>0.0062</v>
      </c>
      <c r="E724" s="3" t="n">
        <f aca="false">C724*D724</f>
        <v>0.000127155691190956</v>
      </c>
      <c r="F724" s="4"/>
      <c r="G724" s="4"/>
      <c r="H724" s="3" t="n">
        <v>722</v>
      </c>
      <c r="I724" s="3" t="n">
        <f aca="false">I723-L723</f>
        <v>0.127958733677807</v>
      </c>
      <c r="J724" s="3" t="n">
        <f aca="false">I724^2</f>
        <v>0.0163734375244281</v>
      </c>
      <c r="K724" s="3" t="n">
        <f aca="false">6.2/1000</f>
        <v>0.0062</v>
      </c>
      <c r="L724" s="3" t="n">
        <f aca="false">J724*K724</f>
        <v>0.000101515312651454</v>
      </c>
      <c r="M724" s="4"/>
      <c r="N724" s="4"/>
      <c r="O724" s="3" t="n">
        <v>722</v>
      </c>
      <c r="P724" s="3" t="n">
        <f aca="false">P723-S723</f>
        <v>0.0690669972725905</v>
      </c>
      <c r="Q724" s="3" t="n">
        <f aca="false">P724^2</f>
        <v>0.00477025011225202</v>
      </c>
      <c r="R724" s="3" t="n">
        <f aca="false">6.2/1000</f>
        <v>0.0062</v>
      </c>
      <c r="S724" s="3" t="n">
        <f aca="false">Q724*R724</f>
        <v>2.95755506959625E-005</v>
      </c>
    </row>
    <row r="725" customFormat="false" ht="12.75" hidden="false" customHeight="true" outlineLevel="0" collapsed="false">
      <c r="A725" s="3" t="n">
        <v>723</v>
      </c>
      <c r="B725" s="3" t="n">
        <f aca="false">B724-E724</f>
        <v>0.143082419582791</v>
      </c>
      <c r="C725" s="3" t="n">
        <f aca="false">B725^2</f>
        <v>0.0204725787936657</v>
      </c>
      <c r="D725" s="3" t="n">
        <f aca="false">6.2/1000</f>
        <v>0.0062</v>
      </c>
      <c r="E725" s="3" t="n">
        <f aca="false">C725*D725</f>
        <v>0.000126929988520727</v>
      </c>
      <c r="F725" s="4"/>
      <c r="G725" s="4"/>
      <c r="H725" s="3" t="n">
        <v>723</v>
      </c>
      <c r="I725" s="3" t="n">
        <f aca="false">I724-L724</f>
        <v>0.127857218365156</v>
      </c>
      <c r="J725" s="3" t="n">
        <f aca="false">I725^2</f>
        <v>0.0163474682880752</v>
      </c>
      <c r="K725" s="3" t="n">
        <f aca="false">6.2/1000</f>
        <v>0.0062</v>
      </c>
      <c r="L725" s="3" t="n">
        <f aca="false">J725*K725</f>
        <v>0.000101354303386066</v>
      </c>
      <c r="M725" s="4"/>
      <c r="N725" s="4"/>
      <c r="O725" s="3" t="n">
        <v>723</v>
      </c>
      <c r="P725" s="3" t="n">
        <f aca="false">P724-S724</f>
        <v>0.0690374217218945</v>
      </c>
      <c r="Q725" s="3" t="n">
        <f aca="false">P725^2</f>
        <v>0.00476616559800671</v>
      </c>
      <c r="R725" s="3" t="n">
        <f aca="false">6.2/1000</f>
        <v>0.0062</v>
      </c>
      <c r="S725" s="3" t="n">
        <f aca="false">Q725*R725</f>
        <v>2.95502267076416E-005</v>
      </c>
    </row>
    <row r="726" customFormat="false" ht="12.75" hidden="false" customHeight="true" outlineLevel="0" collapsed="false">
      <c r="A726" s="3" t="n">
        <v>724</v>
      </c>
      <c r="B726" s="3" t="n">
        <f aca="false">B725-E725</f>
        <v>0.14295548959427</v>
      </c>
      <c r="C726" s="3" t="n">
        <f aca="false">B726^2</f>
        <v>0.0204362720051374</v>
      </c>
      <c r="D726" s="3" t="n">
        <f aca="false">6.2/1000</f>
        <v>0.0062</v>
      </c>
      <c r="E726" s="3" t="n">
        <f aca="false">C726*D726</f>
        <v>0.000126704886431852</v>
      </c>
      <c r="F726" s="4"/>
      <c r="G726" s="4"/>
      <c r="H726" s="3" t="n">
        <v>724</v>
      </c>
      <c r="I726" s="3" t="n">
        <f aca="false">I725-L725</f>
        <v>0.12775586406177</v>
      </c>
      <c r="J726" s="3" t="n">
        <f aca="false">I726^2</f>
        <v>0.0163215608021694</v>
      </c>
      <c r="K726" s="3" t="n">
        <f aca="false">6.2/1000</f>
        <v>0.0062</v>
      </c>
      <c r="L726" s="3" t="n">
        <f aca="false">J726*K726</f>
        <v>0.000101193676973451</v>
      </c>
      <c r="M726" s="4"/>
      <c r="N726" s="4"/>
      <c r="O726" s="3" t="n">
        <v>724</v>
      </c>
      <c r="P726" s="3" t="n">
        <f aca="false">P725-S725</f>
        <v>0.0690078714951869</v>
      </c>
      <c r="Q726" s="3" t="n">
        <f aca="false">P726^2</f>
        <v>0.00476208632829622</v>
      </c>
      <c r="R726" s="3" t="n">
        <f aca="false">6.2/1000</f>
        <v>0.0062</v>
      </c>
      <c r="S726" s="3" t="n">
        <f aca="false">Q726*R726</f>
        <v>2.95249352354366E-005</v>
      </c>
    </row>
    <row r="727" customFormat="false" ht="12.75" hidden="false" customHeight="true" outlineLevel="0" collapsed="false">
      <c r="A727" s="3" t="n">
        <v>725</v>
      </c>
      <c r="B727" s="3" t="n">
        <f aca="false">B726-E726</f>
        <v>0.142828784707838</v>
      </c>
      <c r="C727" s="3" t="n">
        <f aca="false">B727^2</f>
        <v>0.0204000617411179</v>
      </c>
      <c r="D727" s="3" t="n">
        <f aca="false">6.2/1000</f>
        <v>0.0062</v>
      </c>
      <c r="E727" s="3" t="n">
        <f aca="false">C727*D727</f>
        <v>0.000126480382794931</v>
      </c>
      <c r="F727" s="4"/>
      <c r="G727" s="4"/>
      <c r="H727" s="3" t="n">
        <v>725</v>
      </c>
      <c r="I727" s="3" t="n">
        <f aca="false">I726-L726</f>
        <v>0.127654670384797</v>
      </c>
      <c r="J727" s="3" t="n">
        <f aca="false">I727^2</f>
        <v>0.016295714871051</v>
      </c>
      <c r="K727" s="3" t="n">
        <f aca="false">6.2/1000</f>
        <v>0.0062</v>
      </c>
      <c r="L727" s="3" t="n">
        <f aca="false">J727*K727</f>
        <v>0.000101033432200516</v>
      </c>
      <c r="M727" s="4"/>
      <c r="N727" s="4"/>
      <c r="O727" s="3" t="n">
        <v>725</v>
      </c>
      <c r="P727" s="3" t="n">
        <f aca="false">P726-S726</f>
        <v>0.0689783465599514</v>
      </c>
      <c r="Q727" s="3" t="n">
        <f aca="false">P727^2</f>
        <v>0.00475801229414476</v>
      </c>
      <c r="R727" s="3" t="n">
        <f aca="false">6.2/1000</f>
        <v>0.0062</v>
      </c>
      <c r="S727" s="3" t="n">
        <f aca="false">Q727*R727</f>
        <v>2.94996762236975E-005</v>
      </c>
    </row>
    <row r="728" customFormat="false" ht="12.75" hidden="false" customHeight="true" outlineLevel="0" collapsed="false">
      <c r="A728" s="3" t="n">
        <v>726</v>
      </c>
      <c r="B728" s="3" t="n">
        <f aca="false">B727-E727</f>
        <v>0.142702304325043</v>
      </c>
      <c r="C728" s="3" t="n">
        <f aca="false">B728^2</f>
        <v>0.0203639476596772</v>
      </c>
      <c r="D728" s="3" t="n">
        <f aca="false">6.2/1000</f>
        <v>0.0062</v>
      </c>
      <c r="E728" s="3" t="n">
        <f aca="false">C728*D728</f>
        <v>0.000126256475489999</v>
      </c>
      <c r="F728" s="4"/>
      <c r="G728" s="4"/>
      <c r="H728" s="3" t="n">
        <v>726</v>
      </c>
      <c r="I728" s="3" t="n">
        <f aca="false">I727-L727</f>
        <v>0.127553636952596</v>
      </c>
      <c r="J728" s="3" t="n">
        <f aca="false">I728^2</f>
        <v>0.0162699302998347</v>
      </c>
      <c r="K728" s="3" t="n">
        <f aca="false">6.2/1000</f>
        <v>0.0062</v>
      </c>
      <c r="L728" s="3" t="n">
        <f aca="false">J728*K728</f>
        <v>0.000100873567858975</v>
      </c>
      <c r="M728" s="4"/>
      <c r="N728" s="4"/>
      <c r="O728" s="3" t="n">
        <v>726</v>
      </c>
      <c r="P728" s="3" t="n">
        <f aca="false">P727-S727</f>
        <v>0.0689488468837277</v>
      </c>
      <c r="Q728" s="3" t="n">
        <f aca="false">P728^2</f>
        <v>0.00475394348659573</v>
      </c>
      <c r="R728" s="3" t="n">
        <f aca="false">6.2/1000</f>
        <v>0.0062</v>
      </c>
      <c r="S728" s="3" t="n">
        <f aca="false">Q728*R728</f>
        <v>2.94744496168935E-005</v>
      </c>
    </row>
    <row r="729" customFormat="false" ht="12.75" hidden="false" customHeight="true" outlineLevel="0" collapsed="false">
      <c r="A729" s="3" t="n">
        <v>727</v>
      </c>
      <c r="B729" s="3" t="n">
        <f aca="false">B728-E728</f>
        <v>0.142576047849553</v>
      </c>
      <c r="C729" s="3" t="n">
        <f aca="false">B729^2</f>
        <v>0.020327929420398</v>
      </c>
      <c r="D729" s="3" t="n">
        <f aca="false">6.2/1000</f>
        <v>0.0062</v>
      </c>
      <c r="E729" s="3" t="n">
        <f aca="false">C729*D729</f>
        <v>0.000126033162406468</v>
      </c>
      <c r="F729" s="4"/>
      <c r="G729" s="4"/>
      <c r="H729" s="3" t="n">
        <v>727</v>
      </c>
      <c r="I729" s="3" t="n">
        <f aca="false">I728-L728</f>
        <v>0.127452763384737</v>
      </c>
      <c r="J729" s="3" t="n">
        <f aca="false">I729^2</f>
        <v>0.0162442068944058</v>
      </c>
      <c r="K729" s="3" t="n">
        <f aca="false">6.2/1000</f>
        <v>0.0062</v>
      </c>
      <c r="L729" s="3" t="n">
        <f aca="false">J729*K729</f>
        <v>0.000100714082745316</v>
      </c>
      <c r="M729" s="4"/>
      <c r="N729" s="4"/>
      <c r="O729" s="3" t="n">
        <v>727</v>
      </c>
      <c r="P729" s="3" t="n">
        <f aca="false">P728-S728</f>
        <v>0.0689193724341108</v>
      </c>
      <c r="Q729" s="3" t="n">
        <f aca="false">P729^2</f>
        <v>0.00474987989671168</v>
      </c>
      <c r="R729" s="3" t="n">
        <f aca="false">6.2/1000</f>
        <v>0.0062</v>
      </c>
      <c r="S729" s="3" t="n">
        <f aca="false">Q729*R729</f>
        <v>2.94492553596124E-005</v>
      </c>
    </row>
    <row r="730" customFormat="false" ht="12.75" hidden="false" customHeight="true" outlineLevel="0" collapsed="false">
      <c r="A730" s="3" t="n">
        <v>728</v>
      </c>
      <c r="B730" s="3" t="n">
        <f aca="false">B729-E729</f>
        <v>0.142450014687147</v>
      </c>
      <c r="C730" s="3" t="n">
        <f aca="false">B730^2</f>
        <v>0.0202920066843683</v>
      </c>
      <c r="D730" s="3" t="n">
        <f aca="false">6.2/1000</f>
        <v>0.0062</v>
      </c>
      <c r="E730" s="3" t="n">
        <f aca="false">C730*D730</f>
        <v>0.000125810441443083</v>
      </c>
      <c r="F730" s="4"/>
      <c r="G730" s="4"/>
      <c r="H730" s="3" t="n">
        <v>728</v>
      </c>
      <c r="I730" s="3" t="n">
        <f aca="false">I729-L729</f>
        <v>0.127352049301992</v>
      </c>
      <c r="J730" s="3" t="n">
        <f aca="false">I730^2</f>
        <v>0.0162185444614169</v>
      </c>
      <c r="K730" s="3" t="n">
        <f aca="false">6.2/1000</f>
        <v>0.0062</v>
      </c>
      <c r="L730" s="3" t="n">
        <f aca="false">J730*K730</f>
        <v>0.000100554975660785</v>
      </c>
      <c r="M730" s="4"/>
      <c r="N730" s="4"/>
      <c r="O730" s="3" t="n">
        <v>728</v>
      </c>
      <c r="P730" s="3" t="n">
        <f aca="false">P729-S729</f>
        <v>0.0688899231787512</v>
      </c>
      <c r="Q730" s="3" t="n">
        <f aca="false">P730^2</f>
        <v>0.00474582151557424</v>
      </c>
      <c r="R730" s="3" t="n">
        <f aca="false">6.2/1000</f>
        <v>0.0062</v>
      </c>
      <c r="S730" s="3" t="n">
        <f aca="false">Q730*R730</f>
        <v>2.94240933965603E-005</v>
      </c>
    </row>
    <row r="731" customFormat="false" ht="12.75" hidden="false" customHeight="true" outlineLevel="0" collapsed="false">
      <c r="A731" s="3" t="n">
        <v>729</v>
      </c>
      <c r="B731" s="3" t="n">
        <f aca="false">B730-E730</f>
        <v>0.142324204245703</v>
      </c>
      <c r="C731" s="3" t="n">
        <f aca="false">B731^2</f>
        <v>0.0202561791141727</v>
      </c>
      <c r="D731" s="3" t="n">
        <f aca="false">6.2/1000</f>
        <v>0.0062</v>
      </c>
      <c r="E731" s="3" t="n">
        <f aca="false">C731*D731</f>
        <v>0.000125588310507871</v>
      </c>
      <c r="F731" s="4"/>
      <c r="G731" s="4"/>
      <c r="H731" s="3" t="n">
        <v>729</v>
      </c>
      <c r="I731" s="3" t="n">
        <f aca="false">I730-L730</f>
        <v>0.127251494326331</v>
      </c>
      <c r="J731" s="3" t="n">
        <f aca="false">I731^2</f>
        <v>0.0161929428082842</v>
      </c>
      <c r="K731" s="3" t="n">
        <f aca="false">6.2/1000</f>
        <v>0.0062</v>
      </c>
      <c r="L731" s="3" t="n">
        <f aca="false">J731*K731</f>
        <v>0.000100396245411362</v>
      </c>
      <c r="M731" s="4"/>
      <c r="N731" s="4"/>
      <c r="O731" s="3" t="n">
        <v>729</v>
      </c>
      <c r="P731" s="3" t="n">
        <f aca="false">P730-S730</f>
        <v>0.0688604990853547</v>
      </c>
      <c r="Q731" s="3" t="n">
        <f aca="false">P731^2</f>
        <v>0.00474176833428413</v>
      </c>
      <c r="R731" s="3" t="n">
        <f aca="false">6.2/1000</f>
        <v>0.0062</v>
      </c>
      <c r="S731" s="3" t="n">
        <f aca="false">Q731*R731</f>
        <v>2.93989636725616E-005</v>
      </c>
    </row>
    <row r="732" customFormat="false" ht="12.75" hidden="false" customHeight="true" outlineLevel="0" collapsed="false">
      <c r="A732" s="3" t="n">
        <v>730</v>
      </c>
      <c r="B732" s="3" t="n">
        <f aca="false">B731-E731</f>
        <v>0.142198615935196</v>
      </c>
      <c r="C732" s="3" t="n">
        <f aca="false">B732^2</f>
        <v>0.0202204463738853</v>
      </c>
      <c r="D732" s="3" t="n">
        <f aca="false">6.2/1000</f>
        <v>0.0062</v>
      </c>
      <c r="E732" s="3" t="n">
        <f aca="false">C732*D732</f>
        <v>0.000125366767518089</v>
      </c>
      <c r="F732" s="4"/>
      <c r="G732" s="4"/>
      <c r="H732" s="3" t="n">
        <v>730</v>
      </c>
      <c r="I732" s="3" t="n">
        <f aca="false">I731-L731</f>
        <v>0.12715109808092</v>
      </c>
      <c r="J732" s="3" t="n">
        <f aca="false">I732^2</f>
        <v>0.0161674017431836</v>
      </c>
      <c r="K732" s="3" t="n">
        <f aca="false">6.2/1000</f>
        <v>0.0062</v>
      </c>
      <c r="L732" s="3" t="n">
        <f aca="false">J732*K732</f>
        <v>0.000100237890807738</v>
      </c>
      <c r="M732" s="4"/>
      <c r="N732" s="4"/>
      <c r="O732" s="3" t="n">
        <v>730</v>
      </c>
      <c r="P732" s="3" t="n">
        <f aca="false">P731-S731</f>
        <v>0.0688311001216821</v>
      </c>
      <c r="Q732" s="3" t="n">
        <f aca="false">P732^2</f>
        <v>0.00473772034396103</v>
      </c>
      <c r="R732" s="3" t="n">
        <f aca="false">6.2/1000</f>
        <v>0.0062</v>
      </c>
      <c r="S732" s="3" t="n">
        <f aca="false">Q732*R732</f>
        <v>2.93738661325584E-005</v>
      </c>
    </row>
    <row r="733" customFormat="false" ht="12.75" hidden="false" customHeight="true" outlineLevel="0" collapsed="false">
      <c r="A733" s="3" t="n">
        <v>731</v>
      </c>
      <c r="B733" s="3" t="n">
        <f aca="false">B732-E732</f>
        <v>0.142073249167677</v>
      </c>
      <c r="C733" s="3" t="n">
        <f aca="false">B733^2</f>
        <v>0.020184808129061</v>
      </c>
      <c r="D733" s="3" t="n">
        <f aca="false">6.2/1000</f>
        <v>0.0062</v>
      </c>
      <c r="E733" s="3" t="n">
        <f aca="false">C733*D733</f>
        <v>0.000125145810400178</v>
      </c>
      <c r="F733" s="4"/>
      <c r="G733" s="4"/>
      <c r="H733" s="3" t="n">
        <v>731</v>
      </c>
      <c r="I733" s="3" t="n">
        <f aca="false">I732-L732</f>
        <v>0.127050860190112</v>
      </c>
      <c r="J733" s="3" t="n">
        <f aca="false">I733^2</f>
        <v>0.0161419210750473</v>
      </c>
      <c r="K733" s="3" t="n">
        <f aca="false">6.2/1000</f>
        <v>0.0062</v>
      </c>
      <c r="L733" s="3" t="n">
        <f aca="false">J733*K733</f>
        <v>0.000100079910665293</v>
      </c>
      <c r="M733" s="4"/>
      <c r="N733" s="4"/>
      <c r="O733" s="3" t="n">
        <v>731</v>
      </c>
      <c r="P733" s="3" t="n">
        <f aca="false">P732-S732</f>
        <v>0.0688017262555496</v>
      </c>
      <c r="Q733" s="3" t="n">
        <f aca="false">P733^2</f>
        <v>0.00473367753574358</v>
      </c>
      <c r="R733" s="3" t="n">
        <f aca="false">6.2/1000</f>
        <v>0.0062</v>
      </c>
      <c r="S733" s="3" t="n">
        <f aca="false">Q733*R733</f>
        <v>2.93488007216102E-005</v>
      </c>
    </row>
    <row r="734" customFormat="false" ht="12.75" hidden="false" customHeight="true" outlineLevel="0" collapsed="false">
      <c r="A734" s="3" t="n">
        <v>732</v>
      </c>
      <c r="B734" s="3" t="n">
        <f aca="false">B733-E733</f>
        <v>0.141948103357277</v>
      </c>
      <c r="C734" s="3" t="n">
        <f aca="false">B734^2</f>
        <v>0.0201492640467283</v>
      </c>
      <c r="D734" s="3" t="n">
        <f aca="false">6.2/1000</f>
        <v>0.0062</v>
      </c>
      <c r="E734" s="3" t="n">
        <f aca="false">C734*D734</f>
        <v>0.000124925437089715</v>
      </c>
      <c r="F734" s="4"/>
      <c r="G734" s="4"/>
      <c r="H734" s="3" t="n">
        <v>732</v>
      </c>
      <c r="I734" s="3" t="n">
        <f aca="false">I733-L733</f>
        <v>0.126950780279447</v>
      </c>
      <c r="J734" s="3" t="n">
        <f aca="false">I734^2</f>
        <v>0.0161165006135603</v>
      </c>
      <c r="K734" s="3" t="n">
        <f aca="false">6.2/1000</f>
        <v>0.0062</v>
      </c>
      <c r="L734" s="3" t="n">
        <f aca="false">J734*K734</f>
        <v>9.99223038040739E-005</v>
      </c>
      <c r="M734" s="4"/>
      <c r="N734" s="4"/>
      <c r="O734" s="3" t="n">
        <v>732</v>
      </c>
      <c r="P734" s="3" t="n">
        <f aca="false">P733-S733</f>
        <v>0.0687723774548279</v>
      </c>
      <c r="Q734" s="3" t="n">
        <f aca="false">P734^2</f>
        <v>0.00472963990078933</v>
      </c>
      <c r="R734" s="3" t="n">
        <f aca="false">6.2/1000</f>
        <v>0.0062</v>
      </c>
      <c r="S734" s="3" t="n">
        <f aca="false">Q734*R734</f>
        <v>2.93237673848938E-005</v>
      </c>
    </row>
    <row r="735" customFormat="false" ht="12.75" hidden="false" customHeight="true" outlineLevel="0" collapsed="false">
      <c r="A735" s="3" t="n">
        <v>733</v>
      </c>
      <c r="B735" s="3" t="n">
        <f aca="false">B734-E734</f>
        <v>0.141823177920188</v>
      </c>
      <c r="C735" s="3" t="n">
        <f aca="false">B735^2</f>
        <v>0.0201138137953812</v>
      </c>
      <c r="D735" s="3" t="n">
        <f aca="false">6.2/1000</f>
        <v>0.0062</v>
      </c>
      <c r="E735" s="3" t="n">
        <f aca="false">C735*D735</f>
        <v>0.000124705645531363</v>
      </c>
      <c r="F735" s="4"/>
      <c r="G735" s="4"/>
      <c r="H735" s="3" t="n">
        <v>733</v>
      </c>
      <c r="I735" s="3" t="n">
        <f aca="false">I734-L734</f>
        <v>0.126850857975642</v>
      </c>
      <c r="J735" s="3" t="n">
        <f aca="false">I735^2</f>
        <v>0.0160911401691566</v>
      </c>
      <c r="K735" s="3" t="n">
        <f aca="false">6.2/1000</f>
        <v>0.0062</v>
      </c>
      <c r="L735" s="3" t="n">
        <f aca="false">J735*K735</f>
        <v>9.9765069048771E-005</v>
      </c>
      <c r="M735" s="4"/>
      <c r="N735" s="4"/>
      <c r="O735" s="3" t="n">
        <v>733</v>
      </c>
      <c r="P735" s="3" t="n">
        <f aca="false">P734-S734</f>
        <v>0.0687430536874431</v>
      </c>
      <c r="Q735" s="3" t="n">
        <f aca="false">P735^2</f>
        <v>0.00472560743027468</v>
      </c>
      <c r="R735" s="3" t="n">
        <f aca="false">6.2/1000</f>
        <v>0.0062</v>
      </c>
      <c r="S735" s="3" t="n">
        <f aca="false">Q735*R735</f>
        <v>2.9298766067703E-005</v>
      </c>
    </row>
    <row r="736" customFormat="false" ht="12.75" hidden="false" customHeight="true" outlineLevel="0" collapsed="false">
      <c r="A736" s="3" t="n">
        <v>734</v>
      </c>
      <c r="B736" s="3" t="n">
        <f aca="false">B735-E735</f>
        <v>0.141698472274656</v>
      </c>
      <c r="C736" s="3" t="n">
        <f aca="false">B736^2</f>
        <v>0.0200784570449715</v>
      </c>
      <c r="D736" s="3" t="n">
        <f aca="false">6.2/1000</f>
        <v>0.0062</v>
      </c>
      <c r="E736" s="3" t="n">
        <f aca="false">C736*D736</f>
        <v>0.000124486433678823</v>
      </c>
      <c r="F736" s="4"/>
      <c r="G736" s="4"/>
      <c r="H736" s="3" t="n">
        <v>734</v>
      </c>
      <c r="I736" s="3" t="n">
        <f aca="false">I735-L735</f>
        <v>0.126751092906594</v>
      </c>
      <c r="J736" s="3" t="n">
        <f aca="false">I736^2</f>
        <v>0.0160658395530159</v>
      </c>
      <c r="K736" s="3" t="n">
        <f aca="false">6.2/1000</f>
        <v>0.0062</v>
      </c>
      <c r="L736" s="3" t="n">
        <f aca="false">J736*K736</f>
        <v>9.96082052286988E-005</v>
      </c>
      <c r="M736" s="4"/>
      <c r="N736" s="4"/>
      <c r="O736" s="3" t="n">
        <v>734</v>
      </c>
      <c r="P736" s="3" t="n">
        <f aca="false">P735-S735</f>
        <v>0.0687137549213753</v>
      </c>
      <c r="Q736" s="3" t="n">
        <f aca="false">P736^2</f>
        <v>0.00472158011539483</v>
      </c>
      <c r="R736" s="3" t="n">
        <f aca="false">6.2/1000</f>
        <v>0.0062</v>
      </c>
      <c r="S736" s="3" t="n">
        <f aca="false">Q736*R736</f>
        <v>2.9273796715448E-005</v>
      </c>
    </row>
    <row r="737" customFormat="false" ht="12.75" hidden="false" customHeight="true" outlineLevel="0" collapsed="false">
      <c r="A737" s="3" t="n">
        <v>735</v>
      </c>
      <c r="B737" s="3" t="n">
        <f aca="false">B736-E736</f>
        <v>0.141573985840977</v>
      </c>
      <c r="C737" s="3" t="n">
        <f aca="false">B737^2</f>
        <v>0.0200431934669013</v>
      </c>
      <c r="D737" s="3" t="n">
        <f aca="false">6.2/1000</f>
        <v>0.0062</v>
      </c>
      <c r="E737" s="3" t="n">
        <f aca="false">C737*D737</f>
        <v>0.000124267799494788</v>
      </c>
      <c r="F737" s="4"/>
      <c r="G737" s="4"/>
      <c r="H737" s="3" t="n">
        <v>735</v>
      </c>
      <c r="I737" s="3" t="n">
        <f aca="false">I736-L736</f>
        <v>0.126651484701365</v>
      </c>
      <c r="J737" s="3" t="n">
        <f aca="false">I737^2</f>
        <v>0.0160405985770601</v>
      </c>
      <c r="K737" s="3" t="n">
        <f aca="false">6.2/1000</f>
        <v>0.0062</v>
      </c>
      <c r="L737" s="3" t="n">
        <f aca="false">J737*K737</f>
        <v>9.94517111777725E-005</v>
      </c>
      <c r="M737" s="4"/>
      <c r="N737" s="4"/>
      <c r="O737" s="3" t="n">
        <v>735</v>
      </c>
      <c r="P737" s="3" t="n">
        <f aca="false">P736-S736</f>
        <v>0.0686844811246599</v>
      </c>
      <c r="Q737" s="3" t="n">
        <f aca="false">P737^2</f>
        <v>0.00471755794736376</v>
      </c>
      <c r="R737" s="3" t="n">
        <f aca="false">6.2/1000</f>
        <v>0.0062</v>
      </c>
      <c r="S737" s="3" t="n">
        <f aca="false">Q737*R737</f>
        <v>2.92488592736553E-005</v>
      </c>
    </row>
    <row r="738" customFormat="false" ht="12.75" hidden="false" customHeight="true" outlineLevel="0" collapsed="false">
      <c r="A738" s="3" t="n">
        <v>736</v>
      </c>
      <c r="B738" s="3" t="n">
        <f aca="false">B737-E737</f>
        <v>0.141449718041483</v>
      </c>
      <c r="C738" s="3" t="n">
        <f aca="false">B738^2</f>
        <v>0.0200080227340149</v>
      </c>
      <c r="D738" s="3" t="n">
        <f aca="false">6.2/1000</f>
        <v>0.0062</v>
      </c>
      <c r="E738" s="3" t="n">
        <f aca="false">C738*D738</f>
        <v>0.000124049740950893</v>
      </c>
      <c r="F738" s="4"/>
      <c r="G738" s="4"/>
      <c r="H738" s="3" t="n">
        <v>736</v>
      </c>
      <c r="I738" s="3" t="n">
        <f aca="false">I737-L737</f>
        <v>0.126552032990187</v>
      </c>
      <c r="J738" s="3" t="n">
        <f aca="false">I738^2</f>
        <v>0.0160154170539494</v>
      </c>
      <c r="K738" s="3" t="n">
        <f aca="false">6.2/1000</f>
        <v>0.0062</v>
      </c>
      <c r="L738" s="3" t="n">
        <f aca="false">J738*K738</f>
        <v>9.92955857344865E-005</v>
      </c>
      <c r="M738" s="4"/>
      <c r="N738" s="4"/>
      <c r="O738" s="3" t="n">
        <v>736</v>
      </c>
      <c r="P738" s="3" t="n">
        <f aca="false">P737-S737</f>
        <v>0.0686552322653862</v>
      </c>
      <c r="Q738" s="3" t="n">
        <f aca="false">P738^2</f>
        <v>0.00471354091741413</v>
      </c>
      <c r="R738" s="3" t="n">
        <f aca="false">6.2/1000</f>
        <v>0.0062</v>
      </c>
      <c r="S738" s="3" t="n">
        <f aca="false">Q738*R738</f>
        <v>2.92239536879676E-005</v>
      </c>
    </row>
    <row r="739" customFormat="false" ht="12.75" hidden="false" customHeight="true" outlineLevel="0" collapsed="false">
      <c r="A739" s="3" t="n">
        <v>737</v>
      </c>
      <c r="B739" s="3" t="n">
        <f aca="false">B738-E738</f>
        <v>0.141325668300532</v>
      </c>
      <c r="C739" s="3" t="n">
        <f aca="false">B739^2</f>
        <v>0.0199729445205919</v>
      </c>
      <c r="D739" s="3" t="n">
        <f aca="false">6.2/1000</f>
        <v>0.0062</v>
      </c>
      <c r="E739" s="3" t="n">
        <f aca="false">C739*D739</f>
        <v>0.00012383225602767</v>
      </c>
      <c r="F739" s="4"/>
      <c r="G739" s="4"/>
      <c r="H739" s="3" t="n">
        <v>737</v>
      </c>
      <c r="I739" s="3" t="n">
        <f aca="false">I738-L738</f>
        <v>0.126452737404453</v>
      </c>
      <c r="J739" s="3" t="n">
        <f aca="false">I739^2</f>
        <v>0.0159902947970795</v>
      </c>
      <c r="K739" s="3" t="n">
        <f aca="false">6.2/1000</f>
        <v>0.0062</v>
      </c>
      <c r="L739" s="3" t="n">
        <f aca="false">J739*K739</f>
        <v>9.91398277418927E-005</v>
      </c>
      <c r="M739" s="4"/>
      <c r="N739" s="4"/>
      <c r="O739" s="3" t="n">
        <v>737</v>
      </c>
      <c r="P739" s="3" t="n">
        <f aca="false">P738-S738</f>
        <v>0.0686260083116983</v>
      </c>
      <c r="Q739" s="3" t="n">
        <f aca="false">P739^2</f>
        <v>0.00470952901679728</v>
      </c>
      <c r="R739" s="3" t="n">
        <f aca="false">6.2/1000</f>
        <v>0.0062</v>
      </c>
      <c r="S739" s="3" t="n">
        <f aca="false">Q739*R739</f>
        <v>2.91990799041431E-005</v>
      </c>
    </row>
    <row r="740" customFormat="false" ht="12.75" hidden="false" customHeight="true" outlineLevel="0" collapsed="false">
      <c r="A740" s="3" t="n">
        <v>738</v>
      </c>
      <c r="B740" s="3" t="n">
        <f aca="false">B739-E739</f>
        <v>0.141201836044504</v>
      </c>
      <c r="C740" s="3" t="n">
        <f aca="false">B740^2</f>
        <v>0.019937958502339</v>
      </c>
      <c r="D740" s="3" t="n">
        <f aca="false">6.2/1000</f>
        <v>0.0062</v>
      </c>
      <c r="E740" s="3" t="n">
        <f aca="false">C740*D740</f>
        <v>0.000123615342714502</v>
      </c>
      <c r="F740" s="4"/>
      <c r="G740" s="4"/>
      <c r="H740" s="3" t="n">
        <v>738</v>
      </c>
      <c r="I740" s="3" t="n">
        <f aca="false">I739-L739</f>
        <v>0.126353597576711</v>
      </c>
      <c r="J740" s="3" t="n">
        <f aca="false">I740^2</f>
        <v>0.0159652316205774</v>
      </c>
      <c r="K740" s="3" t="n">
        <f aca="false">6.2/1000</f>
        <v>0.0062</v>
      </c>
      <c r="L740" s="3" t="n">
        <f aca="false">J740*K740</f>
        <v>9.89844360475797E-005</v>
      </c>
      <c r="M740" s="4"/>
      <c r="N740" s="4"/>
      <c r="O740" s="3" t="n">
        <v>738</v>
      </c>
      <c r="P740" s="3" t="n">
        <f aca="false">P739-S739</f>
        <v>0.0685968092317941</v>
      </c>
      <c r="Q740" s="3" t="n">
        <f aca="false">P740^2</f>
        <v>0.00470552223678315</v>
      </c>
      <c r="R740" s="3" t="n">
        <f aca="false">6.2/1000</f>
        <v>0.0062</v>
      </c>
      <c r="S740" s="3" t="n">
        <f aca="false">Q740*R740</f>
        <v>2.91742378680556E-005</v>
      </c>
    </row>
    <row r="741" customFormat="false" ht="12.75" hidden="false" customHeight="true" outlineLevel="0" collapsed="false">
      <c r="A741" s="3" t="n">
        <v>739</v>
      </c>
      <c r="B741" s="3" t="n">
        <f aca="false">B740-E740</f>
        <v>0.14107822070179</v>
      </c>
      <c r="C741" s="3" t="n">
        <f aca="false">B741^2</f>
        <v>0.0199030643563828</v>
      </c>
      <c r="D741" s="3" t="n">
        <f aca="false">6.2/1000</f>
        <v>0.0062</v>
      </c>
      <c r="E741" s="3" t="n">
        <f aca="false">C741*D741</f>
        <v>0.000123398999009574</v>
      </c>
      <c r="F741" s="4"/>
      <c r="G741" s="4"/>
      <c r="H741" s="3" t="n">
        <v>739</v>
      </c>
      <c r="I741" s="3" t="n">
        <f aca="false">I740-L740</f>
        <v>0.126254613140663</v>
      </c>
      <c r="J741" s="3" t="n">
        <f aca="false">I741^2</f>
        <v>0.0159402273392985</v>
      </c>
      <c r="K741" s="3" t="n">
        <f aca="false">6.2/1000</f>
        <v>0.0062</v>
      </c>
      <c r="L741" s="3" t="n">
        <f aca="false">J741*K741</f>
        <v>9.88294095036509E-005</v>
      </c>
      <c r="M741" s="4"/>
      <c r="N741" s="4"/>
      <c r="O741" s="3" t="n">
        <v>739</v>
      </c>
      <c r="P741" s="3" t="n">
        <f aca="false">P740-S740</f>
        <v>0.0685676349939261</v>
      </c>
      <c r="Q741" s="3" t="n">
        <f aca="false">P741^2</f>
        <v>0.00470152056866027</v>
      </c>
      <c r="R741" s="3" t="n">
        <f aca="false">6.2/1000</f>
        <v>0.0062</v>
      </c>
      <c r="S741" s="3" t="n">
        <f aca="false">Q741*R741</f>
        <v>2.91494275256937E-005</v>
      </c>
    </row>
    <row r="742" customFormat="false" ht="12.75" hidden="false" customHeight="true" outlineLevel="0" collapsed="false">
      <c r="A742" s="3" t="n">
        <v>740</v>
      </c>
      <c r="B742" s="3" t="n">
        <f aca="false">B741-E741</f>
        <v>0.14095482170278</v>
      </c>
      <c r="C742" s="3" t="n">
        <f aca="false">B742^2</f>
        <v>0.0198682617612625</v>
      </c>
      <c r="D742" s="3" t="n">
        <f aca="false">6.2/1000</f>
        <v>0.0062</v>
      </c>
      <c r="E742" s="3" t="n">
        <f aca="false">C742*D742</f>
        <v>0.000123183222919827</v>
      </c>
      <c r="F742" s="4"/>
      <c r="G742" s="4"/>
      <c r="H742" s="3" t="n">
        <v>740</v>
      </c>
      <c r="I742" s="3" t="n">
        <f aca="false">I741-L741</f>
        <v>0.12615578373116</v>
      </c>
      <c r="J742" s="3" t="n">
        <f aca="false">I742^2</f>
        <v>0.0159152817688231</v>
      </c>
      <c r="K742" s="3" t="n">
        <f aca="false">6.2/1000</f>
        <v>0.0062</v>
      </c>
      <c r="L742" s="3" t="n">
        <f aca="false">J742*K742</f>
        <v>9.86747469667033E-005</v>
      </c>
      <c r="M742" s="4"/>
      <c r="N742" s="4"/>
      <c r="O742" s="3" t="n">
        <v>740</v>
      </c>
      <c r="P742" s="3" t="n">
        <f aca="false">P741-S741</f>
        <v>0.0685384855664004</v>
      </c>
      <c r="Q742" s="3" t="n">
        <f aca="false">P742^2</f>
        <v>0.00469752400373567</v>
      </c>
      <c r="R742" s="3" t="n">
        <f aca="false">6.2/1000</f>
        <v>0.0062</v>
      </c>
      <c r="S742" s="3" t="n">
        <f aca="false">Q742*R742</f>
        <v>2.91246488231612E-005</v>
      </c>
    </row>
    <row r="743" customFormat="false" ht="12.75" hidden="false" customHeight="true" outlineLevel="0" collapsed="false">
      <c r="A743" s="3" t="n">
        <v>741</v>
      </c>
      <c r="B743" s="3" t="n">
        <f aca="false">B742-E742</f>
        <v>0.14083163847986</v>
      </c>
      <c r="C743" s="3" t="n">
        <f aca="false">B743^2</f>
        <v>0.019833550396922</v>
      </c>
      <c r="D743" s="3" t="n">
        <f aca="false">6.2/1000</f>
        <v>0.0062</v>
      </c>
      <c r="E743" s="3" t="n">
        <f aca="false">C743*D743</f>
        <v>0.000122968012460917</v>
      </c>
      <c r="F743" s="4"/>
      <c r="G743" s="4"/>
      <c r="H743" s="3" t="n">
        <v>741</v>
      </c>
      <c r="I743" s="3" t="n">
        <f aca="false">I742-L742</f>
        <v>0.126057108984193</v>
      </c>
      <c r="J743" s="3" t="n">
        <f aca="false">I743^2</f>
        <v>0.0158903947254527</v>
      </c>
      <c r="K743" s="3" t="n">
        <f aca="false">6.2/1000</f>
        <v>0.0062</v>
      </c>
      <c r="L743" s="3" t="n">
        <f aca="false">J743*K743</f>
        <v>9.85204472978066E-005</v>
      </c>
      <c r="M743" s="4"/>
      <c r="N743" s="4"/>
      <c r="O743" s="3" t="n">
        <v>741</v>
      </c>
      <c r="P743" s="3" t="n">
        <f aca="false">P742-S742</f>
        <v>0.0685093609175772</v>
      </c>
      <c r="Q743" s="3" t="n">
        <f aca="false">P743^2</f>
        <v>0.00469353253333485</v>
      </c>
      <c r="R743" s="3" t="n">
        <f aca="false">6.2/1000</f>
        <v>0.0062</v>
      </c>
      <c r="S743" s="3" t="n">
        <f aca="false">Q743*R743</f>
        <v>2.90999017066761E-005</v>
      </c>
    </row>
    <row r="744" customFormat="false" ht="12.75" hidden="false" customHeight="true" outlineLevel="0" collapsed="false">
      <c r="A744" s="3" t="n">
        <v>742</v>
      </c>
      <c r="B744" s="3" t="n">
        <f aca="false">B743-E743</f>
        <v>0.140708670467399</v>
      </c>
      <c r="C744" s="3" t="n">
        <f aca="false">B744^2</f>
        <v>0.0197989299447032</v>
      </c>
      <c r="D744" s="3" t="n">
        <f aca="false">6.2/1000</f>
        <v>0.0062</v>
      </c>
      <c r="E744" s="3" t="n">
        <f aca="false">C744*D744</f>
        <v>0.00012275336565716</v>
      </c>
      <c r="F744" s="4"/>
      <c r="G744" s="4"/>
      <c r="H744" s="3" t="n">
        <v>742</v>
      </c>
      <c r="I744" s="3" t="n">
        <f aca="false">I743-L743</f>
        <v>0.125958588536895</v>
      </c>
      <c r="J744" s="3" t="n">
        <f aca="false">I744^2</f>
        <v>0.0158655660262068</v>
      </c>
      <c r="K744" s="3" t="n">
        <f aca="false">6.2/1000</f>
        <v>0.0062</v>
      </c>
      <c r="L744" s="3" t="n">
        <f aca="false">J744*K744</f>
        <v>9.83665093624824E-005</v>
      </c>
      <c r="M744" s="4"/>
      <c r="N744" s="4"/>
      <c r="O744" s="3" t="n">
        <v>742</v>
      </c>
      <c r="P744" s="3" t="n">
        <f aca="false">P743-S743</f>
        <v>0.0684802610158705</v>
      </c>
      <c r="Q744" s="3" t="n">
        <f aca="false">P744^2</f>
        <v>0.00468954614880176</v>
      </c>
      <c r="R744" s="3" t="n">
        <f aca="false">6.2/1000</f>
        <v>0.0062</v>
      </c>
      <c r="S744" s="3" t="n">
        <f aca="false">Q744*R744</f>
        <v>2.90751861225709E-005</v>
      </c>
    </row>
    <row r="745" customFormat="false" ht="12.75" hidden="false" customHeight="true" outlineLevel="0" collapsed="false">
      <c r="A745" s="3" t="n">
        <v>743</v>
      </c>
      <c r="B745" s="3" t="n">
        <f aca="false">B744-E744</f>
        <v>0.140585917101742</v>
      </c>
      <c r="C745" s="3" t="n">
        <f aca="false">B745^2</f>
        <v>0.0197644000873379</v>
      </c>
      <c r="D745" s="3" t="n">
        <f aca="false">6.2/1000</f>
        <v>0.0062</v>
      </c>
      <c r="E745" s="3" t="n">
        <f aca="false">C745*D745</f>
        <v>0.000122539280541495</v>
      </c>
      <c r="F745" s="4"/>
      <c r="G745" s="4"/>
      <c r="H745" s="3" t="n">
        <v>743</v>
      </c>
      <c r="I745" s="3" t="n">
        <f aca="false">I744-L744</f>
        <v>0.125860222027533</v>
      </c>
      <c r="J745" s="3" t="n">
        <f aca="false">I745^2</f>
        <v>0.0158407954888198</v>
      </c>
      <c r="K745" s="3" t="n">
        <f aca="false">6.2/1000</f>
        <v>0.0062</v>
      </c>
      <c r="L745" s="3" t="n">
        <f aca="false">J745*K745</f>
        <v>9.82129320306828E-005</v>
      </c>
      <c r="M745" s="4"/>
      <c r="N745" s="4"/>
      <c r="O745" s="3" t="n">
        <v>743</v>
      </c>
      <c r="P745" s="3" t="n">
        <f aca="false">P744-S744</f>
        <v>0.068451185829748</v>
      </c>
      <c r="Q745" s="3" t="n">
        <f aca="false">P745^2</f>
        <v>0.00468556484149869</v>
      </c>
      <c r="R745" s="3" t="n">
        <f aca="false">6.2/1000</f>
        <v>0.0062</v>
      </c>
      <c r="S745" s="3" t="n">
        <f aca="false">Q745*R745</f>
        <v>2.90505020172919E-005</v>
      </c>
    </row>
    <row r="746" customFormat="false" ht="12.75" hidden="false" customHeight="true" outlineLevel="0" collapsed="false">
      <c r="A746" s="3" t="n">
        <v>744</v>
      </c>
      <c r="B746" s="3" t="n">
        <f aca="false">B745-E745</f>
        <v>0.140463377821201</v>
      </c>
      <c r="C746" s="3" t="n">
        <f aca="false">B746^2</f>
        <v>0.0197299605089414</v>
      </c>
      <c r="D746" s="3" t="n">
        <f aca="false">6.2/1000</f>
        <v>0.0062</v>
      </c>
      <c r="E746" s="3" t="n">
        <f aca="false">C746*D746</f>
        <v>0.000122325755155436</v>
      </c>
      <c r="F746" s="4"/>
      <c r="G746" s="4"/>
      <c r="H746" s="3" t="n">
        <v>744</v>
      </c>
      <c r="I746" s="3" t="n">
        <f aca="false">I745-L745</f>
        <v>0.125762009095502</v>
      </c>
      <c r="J746" s="3" t="n">
        <f aca="false">I746^2</f>
        <v>0.0158160829317371</v>
      </c>
      <c r="K746" s="3" t="n">
        <f aca="false">6.2/1000</f>
        <v>0.0062</v>
      </c>
      <c r="L746" s="3" t="n">
        <f aca="false">J746*K746</f>
        <v>9.805971417677E-005</v>
      </c>
      <c r="M746" s="4"/>
      <c r="N746" s="4"/>
      <c r="O746" s="3" t="n">
        <v>744</v>
      </c>
      <c r="P746" s="3" t="n">
        <f aca="false">P745-S745</f>
        <v>0.0684221353277307</v>
      </c>
      <c r="Q746" s="3" t="n">
        <f aca="false">P746^2</f>
        <v>0.00468158860280629</v>
      </c>
      <c r="R746" s="3" t="n">
        <f aca="false">6.2/1000</f>
        <v>0.0062</v>
      </c>
      <c r="S746" s="3" t="n">
        <f aca="false">Q746*R746</f>
        <v>2.9025849337399E-005</v>
      </c>
    </row>
    <row r="747" customFormat="false" ht="12.75" hidden="false" customHeight="true" outlineLevel="0" collapsed="false">
      <c r="A747" s="3" t="n">
        <v>745</v>
      </c>
      <c r="B747" s="3" t="n">
        <f aca="false">B746-E746</f>
        <v>0.140341052066045</v>
      </c>
      <c r="C747" s="3" t="n">
        <f aca="false">B747^2</f>
        <v>0.0196956108950044</v>
      </c>
      <c r="D747" s="3" t="n">
        <f aca="false">6.2/1000</f>
        <v>0.0062</v>
      </c>
      <c r="E747" s="3" t="n">
        <f aca="false">C747*D747</f>
        <v>0.000122112787549027</v>
      </c>
      <c r="F747" s="4"/>
      <c r="G747" s="4"/>
      <c r="H747" s="3" t="n">
        <v>745</v>
      </c>
      <c r="I747" s="3" t="n">
        <f aca="false">I746-L746</f>
        <v>0.125663949381325</v>
      </c>
      <c r="J747" s="3" t="n">
        <f aca="false">I747^2</f>
        <v>0.0157914281741122</v>
      </c>
      <c r="K747" s="3" t="n">
        <f aca="false">6.2/1000</f>
        <v>0.0062</v>
      </c>
      <c r="L747" s="3" t="n">
        <f aca="false">J747*K747</f>
        <v>9.79068546794959E-005</v>
      </c>
      <c r="M747" s="4"/>
      <c r="N747" s="4"/>
      <c r="O747" s="3" t="n">
        <v>745</v>
      </c>
      <c r="P747" s="3" t="n">
        <f aca="false">P746-S746</f>
        <v>0.0683931094783933</v>
      </c>
      <c r="Q747" s="3" t="n">
        <f aca="false">P747^2</f>
        <v>0.00467761742412349</v>
      </c>
      <c r="R747" s="3" t="n">
        <f aca="false">6.2/1000</f>
        <v>0.0062</v>
      </c>
      <c r="S747" s="3" t="n">
        <f aca="false">Q747*R747</f>
        <v>2.90012280295656E-005</v>
      </c>
    </row>
    <row r="748" customFormat="false" ht="12.75" hidden="false" customHeight="true" outlineLevel="0" collapsed="false">
      <c r="A748" s="3" t="n">
        <v>746</v>
      </c>
      <c r="B748" s="3" t="n">
        <f aca="false">B747-E747</f>
        <v>0.140218939278496</v>
      </c>
      <c r="C748" s="3" t="n">
        <f aca="false">B748^2</f>
        <v>0.0196613509323866</v>
      </c>
      <c r="D748" s="3" t="n">
        <f aca="false">6.2/1000</f>
        <v>0.0062</v>
      </c>
      <c r="E748" s="3" t="n">
        <f aca="false">C748*D748</f>
        <v>0.000121900375780797</v>
      </c>
      <c r="F748" s="4"/>
      <c r="G748" s="4"/>
      <c r="H748" s="3" t="n">
        <v>746</v>
      </c>
      <c r="I748" s="3" t="n">
        <f aca="false">I747-L747</f>
        <v>0.125566042526646</v>
      </c>
      <c r="J748" s="3" t="n">
        <f aca="false">I748^2</f>
        <v>0.0157668310358034</v>
      </c>
      <c r="K748" s="3" t="n">
        <f aca="false">6.2/1000</f>
        <v>0.0062</v>
      </c>
      <c r="L748" s="3" t="n">
        <f aca="false">J748*K748</f>
        <v>9.7754352421981E-005</v>
      </c>
      <c r="M748" s="4"/>
      <c r="N748" s="4"/>
      <c r="O748" s="3" t="n">
        <v>746</v>
      </c>
      <c r="P748" s="3" t="n">
        <f aca="false">P747-S747</f>
        <v>0.0683641082503637</v>
      </c>
      <c r="Q748" s="3" t="n">
        <f aca="false">P748^2</f>
        <v>0.00467365129686745</v>
      </c>
      <c r="R748" s="3" t="n">
        <f aca="false">6.2/1000</f>
        <v>0.0062</v>
      </c>
      <c r="S748" s="3" t="n">
        <f aca="false">Q748*R748</f>
        <v>2.89766380405782E-005</v>
      </c>
    </row>
    <row r="749" customFormat="false" ht="12.75" hidden="false" customHeight="true" outlineLevel="0" collapsed="false">
      <c r="A749" s="3" t="n">
        <v>747</v>
      </c>
      <c r="B749" s="3" t="n">
        <f aca="false">B748-E748</f>
        <v>0.140097038902715</v>
      </c>
      <c r="C749" s="3" t="n">
        <f aca="false">B749^2</f>
        <v>0.0196271803093089</v>
      </c>
      <c r="D749" s="3" t="n">
        <f aca="false">6.2/1000</f>
        <v>0.0062</v>
      </c>
      <c r="E749" s="3" t="n">
        <f aca="false">C749*D749</f>
        <v>0.000121688517917715</v>
      </c>
      <c r="F749" s="4"/>
      <c r="G749" s="4"/>
      <c r="H749" s="3" t="n">
        <v>747</v>
      </c>
      <c r="I749" s="3" t="n">
        <f aca="false">I748-L748</f>
        <v>0.125468288174224</v>
      </c>
      <c r="J749" s="3" t="n">
        <f aca="false">I749^2</f>
        <v>0.01574229133737</v>
      </c>
      <c r="K749" s="3" t="n">
        <f aca="false">6.2/1000</f>
        <v>0.0062</v>
      </c>
      <c r="L749" s="3" t="n">
        <f aca="false">J749*K749</f>
        <v>9.76022062916942E-005</v>
      </c>
      <c r="M749" s="4"/>
      <c r="N749" s="4"/>
      <c r="O749" s="3" t="n">
        <v>747</v>
      </c>
      <c r="P749" s="3" t="n">
        <f aca="false">P748-S748</f>
        <v>0.0683351316123231</v>
      </c>
      <c r="Q749" s="3" t="n">
        <f aca="false">P749^2</f>
        <v>0.00466969021247352</v>
      </c>
      <c r="R749" s="3" t="n">
        <f aca="false">6.2/1000</f>
        <v>0.0062</v>
      </c>
      <c r="S749" s="3" t="n">
        <f aca="false">Q749*R749</f>
        <v>2.89520793173358E-005</v>
      </c>
    </row>
    <row r="750" customFormat="false" ht="12.75" hidden="false" customHeight="true" outlineLevel="0" collapsed="false">
      <c r="A750" s="3" t="n">
        <v>748</v>
      </c>
      <c r="B750" s="3" t="n">
        <f aca="false">B749-E749</f>
        <v>0.139975350384798</v>
      </c>
      <c r="C750" s="3" t="n">
        <f aca="false">B750^2</f>
        <v>0.0195930987153469</v>
      </c>
      <c r="D750" s="3" t="n">
        <f aca="false">6.2/1000</f>
        <v>0.0062</v>
      </c>
      <c r="E750" s="3" t="n">
        <f aca="false">C750*D750</f>
        <v>0.000121477212035151</v>
      </c>
      <c r="F750" s="4"/>
      <c r="G750" s="4"/>
      <c r="H750" s="3" t="n">
        <v>748</v>
      </c>
      <c r="I750" s="3" t="n">
        <f aca="false">I749-L749</f>
        <v>0.125370685967932</v>
      </c>
      <c r="J750" s="3" t="n">
        <f aca="false">I750^2</f>
        <v>0.0157178089000698</v>
      </c>
      <c r="K750" s="3" t="n">
        <f aca="false">6.2/1000</f>
        <v>0.0062</v>
      </c>
      <c r="L750" s="3" t="n">
        <f aca="false">J750*K750</f>
        <v>9.74504151804328E-005</v>
      </c>
      <c r="M750" s="4"/>
      <c r="N750" s="4"/>
      <c r="O750" s="3" t="n">
        <v>748</v>
      </c>
      <c r="P750" s="3" t="n">
        <f aca="false">P749-S749</f>
        <v>0.0683061795330058</v>
      </c>
      <c r="Q750" s="3" t="n">
        <f aca="false">P750^2</f>
        <v>0.00466573416239522</v>
      </c>
      <c r="R750" s="3" t="n">
        <f aca="false">6.2/1000</f>
        <v>0.0062</v>
      </c>
      <c r="S750" s="3" t="n">
        <f aca="false">Q750*R750</f>
        <v>2.89275518068504E-005</v>
      </c>
    </row>
    <row r="751" customFormat="false" ht="12.75" hidden="false" customHeight="true" outlineLevel="0" collapsed="false">
      <c r="A751" s="3" t="n">
        <v>749</v>
      </c>
      <c r="B751" s="3" t="n">
        <f aca="false">B750-E750</f>
        <v>0.139853873172762</v>
      </c>
      <c r="C751" s="3" t="n">
        <f aca="false">B751^2</f>
        <v>0.0195591058414231</v>
      </c>
      <c r="D751" s="3" t="n">
        <f aca="false">6.2/1000</f>
        <v>0.0062</v>
      </c>
      <c r="E751" s="3" t="n">
        <f aca="false">C751*D751</f>
        <v>0.000121266456216823</v>
      </c>
      <c r="F751" s="4"/>
      <c r="G751" s="4"/>
      <c r="H751" s="3" t="n">
        <v>749</v>
      </c>
      <c r="I751" s="3" t="n">
        <f aca="false">I750-L750</f>
        <v>0.125273235552752</v>
      </c>
      <c r="J751" s="3" t="n">
        <f aca="false">I751^2</f>
        <v>0.0156933835458552</v>
      </c>
      <c r="K751" s="3" t="n">
        <f aca="false">6.2/1000</f>
        <v>0.0062</v>
      </c>
      <c r="L751" s="3" t="n">
        <f aca="false">J751*K751</f>
        <v>9.7298977984302E-005</v>
      </c>
      <c r="M751" s="4"/>
      <c r="N751" s="4"/>
      <c r="O751" s="3" t="n">
        <v>749</v>
      </c>
      <c r="P751" s="3" t="n">
        <f aca="false">P750-S750</f>
        <v>0.068277251981199</v>
      </c>
      <c r="Q751" s="3" t="n">
        <f aca="false">P751^2</f>
        <v>0.00466178313810414</v>
      </c>
      <c r="R751" s="3" t="n">
        <f aca="false">6.2/1000</f>
        <v>0.0062</v>
      </c>
      <c r="S751" s="3" t="n">
        <f aca="false">Q751*R751</f>
        <v>2.89030554562456E-005</v>
      </c>
    </row>
    <row r="752" customFormat="false" ht="12.75" hidden="false" customHeight="true" outlineLevel="0" collapsed="false">
      <c r="A752" s="3" t="n">
        <v>750</v>
      </c>
      <c r="B752" s="3" t="n">
        <f aca="false">B751-E751</f>
        <v>0.139732606716546</v>
      </c>
      <c r="C752" s="3" t="n">
        <f aca="false">B752^2</f>
        <v>0.0195252013798008</v>
      </c>
      <c r="D752" s="3" t="n">
        <f aca="false">6.2/1000</f>
        <v>0.0062</v>
      </c>
      <c r="E752" s="3" t="n">
        <f aca="false">C752*D752</f>
        <v>0.000121056248554765</v>
      </c>
      <c r="F752" s="4"/>
      <c r="G752" s="4"/>
      <c r="H752" s="3" t="n">
        <v>750</v>
      </c>
      <c r="I752" s="3" t="n">
        <f aca="false">I751-L751</f>
        <v>0.125175936574767</v>
      </c>
      <c r="J752" s="3" t="n">
        <f aca="false">I752^2</f>
        <v>0.0156690150973701</v>
      </c>
      <c r="K752" s="3" t="n">
        <f aca="false">6.2/1000</f>
        <v>0.0062</v>
      </c>
      <c r="L752" s="3" t="n">
        <f aca="false">J752*K752</f>
        <v>9.71478936036949E-005</v>
      </c>
      <c r="M752" s="4"/>
      <c r="N752" s="4"/>
      <c r="O752" s="3" t="n">
        <v>750</v>
      </c>
      <c r="P752" s="3" t="n">
        <f aca="false">P751-S751</f>
        <v>0.0682483489257427</v>
      </c>
      <c r="Q752" s="3" t="n">
        <f aca="false">P752^2</f>
        <v>0.00465783713108993</v>
      </c>
      <c r="R752" s="3" t="n">
        <f aca="false">6.2/1000</f>
        <v>0.0062</v>
      </c>
      <c r="S752" s="3" t="n">
        <f aca="false">Q752*R752</f>
        <v>2.88785902127575E-005</v>
      </c>
    </row>
    <row r="753" customFormat="false" ht="12.75" hidden="false" customHeight="true" outlineLevel="0" collapsed="false">
      <c r="A753" s="3" t="n">
        <v>751</v>
      </c>
      <c r="B753" s="3" t="n">
        <f aca="false">B752-E752</f>
        <v>0.139611550467991</v>
      </c>
      <c r="C753" s="3" t="n">
        <f aca="false">B753^2</f>
        <v>0.0194913850240764</v>
      </c>
      <c r="D753" s="3" t="n">
        <f aca="false">6.2/1000</f>
        <v>0.0062</v>
      </c>
      <c r="E753" s="3" t="n">
        <f aca="false">C753*D753</f>
        <v>0.000120846587149273</v>
      </c>
      <c r="F753" s="4"/>
      <c r="G753" s="4"/>
      <c r="H753" s="3" t="n">
        <v>751</v>
      </c>
      <c r="I753" s="3" t="n">
        <f aca="false">I752-L752</f>
        <v>0.125078788681164</v>
      </c>
      <c r="J753" s="3" t="n">
        <f aca="false">I753^2</f>
        <v>0.0156447033779472</v>
      </c>
      <c r="K753" s="3" t="n">
        <f aca="false">6.2/1000</f>
        <v>0.0062</v>
      </c>
      <c r="L753" s="3" t="n">
        <f aca="false">J753*K753</f>
        <v>9.69971609432724E-005</v>
      </c>
      <c r="M753" s="4"/>
      <c r="N753" s="4"/>
      <c r="O753" s="3" t="n">
        <v>751</v>
      </c>
      <c r="P753" s="3" t="n">
        <f aca="false">P752-S752</f>
        <v>0.0682194703355299</v>
      </c>
      <c r="Q753" s="3" t="n">
        <f aca="false">P753^2</f>
        <v>0.00465389613286025</v>
      </c>
      <c r="R753" s="3" t="n">
        <f aca="false">6.2/1000</f>
        <v>0.0062</v>
      </c>
      <c r="S753" s="3" t="n">
        <f aca="false">Q753*R753</f>
        <v>2.88541560237336E-005</v>
      </c>
    </row>
    <row r="754" customFormat="false" ht="12.75" hidden="false" customHeight="true" outlineLevel="0" collapsed="false">
      <c r="A754" s="3" t="n">
        <v>752</v>
      </c>
      <c r="B754" s="3" t="n">
        <f aca="false">B753-E753</f>
        <v>0.139490703880842</v>
      </c>
      <c r="C754" s="3" t="n">
        <f aca="false">B754^2</f>
        <v>0.0194576564691726</v>
      </c>
      <c r="D754" s="3" t="n">
        <f aca="false">6.2/1000</f>
        <v>0.0062</v>
      </c>
      <c r="E754" s="3" t="n">
        <f aca="false">C754*D754</f>
        <v>0.00012063747010887</v>
      </c>
      <c r="F754" s="4"/>
      <c r="G754" s="4"/>
      <c r="H754" s="3" t="n">
        <v>752</v>
      </c>
      <c r="I754" s="3" t="n">
        <f aca="false">I753-L753</f>
        <v>0.12498179152022</v>
      </c>
      <c r="J754" s="3" t="n">
        <f aca="false">I754^2</f>
        <v>0.0156204482116038</v>
      </c>
      <c r="K754" s="3" t="n">
        <f aca="false">6.2/1000</f>
        <v>0.0062</v>
      </c>
      <c r="L754" s="3" t="n">
        <f aca="false">J754*K754</f>
        <v>9.68467789119436E-005</v>
      </c>
      <c r="M754" s="4"/>
      <c r="N754" s="4"/>
      <c r="O754" s="3" t="n">
        <v>752</v>
      </c>
      <c r="P754" s="3" t="n">
        <f aca="false">P753-S753</f>
        <v>0.0681906161795062</v>
      </c>
      <c r="Q754" s="3" t="n">
        <f aca="false">P754^2</f>
        <v>0.00464996013494074</v>
      </c>
      <c r="R754" s="3" t="n">
        <f aca="false">6.2/1000</f>
        <v>0.0062</v>
      </c>
      <c r="S754" s="3" t="n">
        <f aca="false">Q754*R754</f>
        <v>2.88297528366326E-005</v>
      </c>
    </row>
    <row r="755" customFormat="false" ht="12.75" hidden="false" customHeight="true" outlineLevel="0" collapsed="false">
      <c r="A755" s="3" t="n">
        <v>753</v>
      </c>
      <c r="B755" s="3" t="n">
        <f aca="false">B754-E754</f>
        <v>0.139370066410733</v>
      </c>
      <c r="C755" s="3" t="n">
        <f aca="false">B755^2</f>
        <v>0.019424015411332</v>
      </c>
      <c r="D755" s="3" t="n">
        <f aca="false">6.2/1000</f>
        <v>0.0062</v>
      </c>
      <c r="E755" s="3" t="n">
        <f aca="false">C755*D755</f>
        <v>0.000120428895550259</v>
      </c>
      <c r="F755" s="4"/>
      <c r="G755" s="4"/>
      <c r="H755" s="3" t="n">
        <v>753</v>
      </c>
      <c r="I755" s="3" t="n">
        <f aca="false">I754-L754</f>
        <v>0.124884944741308</v>
      </c>
      <c r="J755" s="3" t="n">
        <f aca="false">I755^2</f>
        <v>0.0155962494230396</v>
      </c>
      <c r="K755" s="3" t="n">
        <f aca="false">6.2/1000</f>
        <v>0.0062</v>
      </c>
      <c r="L755" s="3" t="n">
        <f aca="false">J755*K755</f>
        <v>9.66967464228457E-005</v>
      </c>
      <c r="M755" s="4"/>
      <c r="N755" s="4"/>
      <c r="O755" s="3" t="n">
        <v>753</v>
      </c>
      <c r="P755" s="3" t="n">
        <f aca="false">P754-S754</f>
        <v>0.0681617864266696</v>
      </c>
      <c r="Q755" s="3" t="n">
        <f aca="false">P755^2</f>
        <v>0.00464602912887492</v>
      </c>
      <c r="R755" s="3" t="n">
        <f aca="false">6.2/1000</f>
        <v>0.0062</v>
      </c>
      <c r="S755" s="3" t="n">
        <f aca="false">Q755*R755</f>
        <v>2.88053805990245E-005</v>
      </c>
    </row>
    <row r="756" customFormat="false" ht="12.75" hidden="false" customHeight="true" outlineLevel="0" collapsed="false">
      <c r="A756" s="3" t="n">
        <v>754</v>
      </c>
      <c r="B756" s="3" t="n">
        <f aca="false">B755-E755</f>
        <v>0.139249637515182</v>
      </c>
      <c r="C756" s="3" t="n">
        <f aca="false">B756^2</f>
        <v>0.0193904615481097</v>
      </c>
      <c r="D756" s="3" t="n">
        <f aca="false">6.2/1000</f>
        <v>0.0062</v>
      </c>
      <c r="E756" s="3" t="n">
        <f aca="false">C756*D756</f>
        <v>0.00012022086159828</v>
      </c>
      <c r="F756" s="4"/>
      <c r="G756" s="4"/>
      <c r="H756" s="3" t="n">
        <v>754</v>
      </c>
      <c r="I756" s="3" t="n">
        <f aca="false">I755-L755</f>
        <v>0.124788247994885</v>
      </c>
      <c r="J756" s="3" t="n">
        <f aca="false">I756^2</f>
        <v>0.015572106837633</v>
      </c>
      <c r="K756" s="3" t="n">
        <f aca="false">6.2/1000</f>
        <v>0.0062</v>
      </c>
      <c r="L756" s="3" t="n">
        <f aca="false">J756*K756</f>
        <v>9.65470623933248E-005</v>
      </c>
      <c r="M756" s="4"/>
      <c r="N756" s="4"/>
      <c r="O756" s="3" t="n">
        <v>754</v>
      </c>
      <c r="P756" s="3" t="n">
        <f aca="false">P755-S755</f>
        <v>0.0681329810460706</v>
      </c>
      <c r="Q756" s="3" t="n">
        <f aca="false">P756^2</f>
        <v>0.00464210310622421</v>
      </c>
      <c r="R756" s="3" t="n">
        <f aca="false">6.2/1000</f>
        <v>0.0062</v>
      </c>
      <c r="S756" s="3" t="n">
        <f aca="false">Q756*R756</f>
        <v>2.87810392585901E-005</v>
      </c>
    </row>
    <row r="757" customFormat="false" ht="12.75" hidden="false" customHeight="true" outlineLevel="0" collapsed="false">
      <c r="A757" s="3" t="n">
        <v>755</v>
      </c>
      <c r="B757" s="3" t="n">
        <f aca="false">B756-E756</f>
        <v>0.139129416653584</v>
      </c>
      <c r="C757" s="3" t="n">
        <f aca="false">B757^2</f>
        <v>0.0193569945783666</v>
      </c>
      <c r="D757" s="3" t="n">
        <f aca="false">6.2/1000</f>
        <v>0.0062</v>
      </c>
      <c r="E757" s="3" t="n">
        <f aca="false">C757*D757</f>
        <v>0.000120013366385873</v>
      </c>
      <c r="F757" s="4"/>
      <c r="G757" s="4"/>
      <c r="H757" s="3" t="n">
        <v>755</v>
      </c>
      <c r="I757" s="3" t="n">
        <f aca="false">I756-L756</f>
        <v>0.124691700932492</v>
      </c>
      <c r="J757" s="3" t="n">
        <f aca="false">I757^2</f>
        <v>0.0155480202814381</v>
      </c>
      <c r="K757" s="3" t="n">
        <f aca="false">6.2/1000</f>
        <v>0.0062</v>
      </c>
      <c r="L757" s="3" t="n">
        <f aca="false">J757*K757</f>
        <v>9.6397725744916E-005</v>
      </c>
      <c r="M757" s="4"/>
      <c r="N757" s="4"/>
      <c r="O757" s="3" t="n">
        <v>755</v>
      </c>
      <c r="P757" s="3" t="n">
        <f aca="false">P756-S756</f>
        <v>0.068104200006812</v>
      </c>
      <c r="Q757" s="3" t="n">
        <f aca="false">P757^2</f>
        <v>0.00463818205856785</v>
      </c>
      <c r="R757" s="3" t="n">
        <f aca="false">6.2/1000</f>
        <v>0.0062</v>
      </c>
      <c r="S757" s="3" t="n">
        <f aca="false">Q757*R757</f>
        <v>2.87567287631206E-005</v>
      </c>
    </row>
    <row r="758" customFormat="false" ht="12.75" hidden="false" customHeight="true" outlineLevel="0" collapsed="false">
      <c r="A758" s="3" t="n">
        <v>756</v>
      </c>
      <c r="B758" s="3" t="n">
        <f aca="false">B757-E757</f>
        <v>0.139009403287198</v>
      </c>
      <c r="C758" s="3" t="n">
        <f aca="false">B758^2</f>
        <v>0.0193236142022629</v>
      </c>
      <c r="D758" s="3" t="n">
        <f aca="false">6.2/1000</f>
        <v>0.0062</v>
      </c>
      <c r="E758" s="3" t="n">
        <f aca="false">C758*D758</f>
        <v>0.00011980640805403</v>
      </c>
      <c r="F758" s="4"/>
      <c r="G758" s="4"/>
      <c r="H758" s="3" t="n">
        <v>756</v>
      </c>
      <c r="I758" s="3" t="n">
        <f aca="false">I757-L757</f>
        <v>0.124595303206747</v>
      </c>
      <c r="J758" s="3" t="n">
        <f aca="false">I758^2</f>
        <v>0.0155239895811813</v>
      </c>
      <c r="K758" s="3" t="n">
        <f aca="false">6.2/1000</f>
        <v>0.0062</v>
      </c>
      <c r="L758" s="3" t="n">
        <f aca="false">J758*K758</f>
        <v>9.62487354033239E-005</v>
      </c>
      <c r="M758" s="4"/>
      <c r="N758" s="4"/>
      <c r="O758" s="3" t="n">
        <v>756</v>
      </c>
      <c r="P758" s="3" t="n">
        <f aca="false">P757-S757</f>
        <v>0.0680754432780488</v>
      </c>
      <c r="Q758" s="3" t="n">
        <f aca="false">P758^2</f>
        <v>0.00463426597750284</v>
      </c>
      <c r="R758" s="3" t="n">
        <f aca="false">6.2/1000</f>
        <v>0.0062</v>
      </c>
      <c r="S758" s="3" t="n">
        <f aca="false">Q758*R758</f>
        <v>2.87324490605176E-005</v>
      </c>
    </row>
    <row r="759" customFormat="false" ht="12.75" hidden="false" customHeight="true" outlineLevel="0" collapsed="false">
      <c r="A759" s="3" t="n">
        <v>757</v>
      </c>
      <c r="B759" s="3" t="n">
        <f aca="false">B758-E758</f>
        <v>0.138889596879144</v>
      </c>
      <c r="C759" s="3" t="n">
        <f aca="false">B759^2</f>
        <v>0.0192903201212512</v>
      </c>
      <c r="D759" s="3" t="n">
        <f aca="false">6.2/1000</f>
        <v>0.0062</v>
      </c>
      <c r="E759" s="3" t="n">
        <f aca="false">C759*D759</f>
        <v>0.000119599984751757</v>
      </c>
      <c r="F759" s="4"/>
      <c r="G759" s="4"/>
      <c r="H759" s="3" t="n">
        <v>757</v>
      </c>
      <c r="I759" s="3" t="n">
        <f aca="false">I758-L758</f>
        <v>0.124499054471344</v>
      </c>
      <c r="J759" s="3" t="n">
        <f aca="false">I759^2</f>
        <v>0.0155000145642587</v>
      </c>
      <c r="K759" s="3" t="n">
        <f aca="false">6.2/1000</f>
        <v>0.0062</v>
      </c>
      <c r="L759" s="3" t="n">
        <f aca="false">J759*K759</f>
        <v>9.61000902984037E-005</v>
      </c>
      <c r="M759" s="4"/>
      <c r="N759" s="4"/>
      <c r="O759" s="3" t="n">
        <v>757</v>
      </c>
      <c r="P759" s="3" t="n">
        <f aca="false">P758-S758</f>
        <v>0.0680467108289883</v>
      </c>
      <c r="Q759" s="3" t="n">
        <f aca="false">P759^2</f>
        <v>0.00463035485464396</v>
      </c>
      <c r="R759" s="3" t="n">
        <f aca="false">6.2/1000</f>
        <v>0.0062</v>
      </c>
      <c r="S759" s="3" t="n">
        <f aca="false">Q759*R759</f>
        <v>2.87082000987925E-005</v>
      </c>
    </row>
    <row r="760" customFormat="false" ht="12.75" hidden="false" customHeight="true" outlineLevel="0" collapsed="false">
      <c r="A760" s="3" t="n">
        <v>758</v>
      </c>
      <c r="B760" s="3" t="n">
        <f aca="false">B759-E759</f>
        <v>0.138769996894393</v>
      </c>
      <c r="C760" s="3" t="n">
        <f aca="false">B760^2</f>
        <v>0.0192571120380697</v>
      </c>
      <c r="D760" s="3" t="n">
        <f aca="false">6.2/1000</f>
        <v>0.0062</v>
      </c>
      <c r="E760" s="3" t="n">
        <f aca="false">C760*D760</f>
        <v>0.000119394094636032</v>
      </c>
      <c r="F760" s="4"/>
      <c r="G760" s="4"/>
      <c r="H760" s="3" t="n">
        <v>758</v>
      </c>
      <c r="I760" s="3" t="n">
        <f aca="false">I759-L759</f>
        <v>0.124402954381045</v>
      </c>
      <c r="J760" s="3" t="n">
        <f aca="false">I760^2</f>
        <v>0.0154760950587325</v>
      </c>
      <c r="K760" s="3" t="n">
        <f aca="false">6.2/1000</f>
        <v>0.0062</v>
      </c>
      <c r="L760" s="3" t="n">
        <f aca="false">J760*K760</f>
        <v>9.59517893641414E-005</v>
      </c>
      <c r="M760" s="4"/>
      <c r="N760" s="4"/>
      <c r="O760" s="3" t="n">
        <v>758</v>
      </c>
      <c r="P760" s="3" t="n">
        <f aca="false">P759-S759</f>
        <v>0.0680180026288895</v>
      </c>
      <c r="Q760" s="3" t="n">
        <f aca="false">P760^2</f>
        <v>0.00462644868162362</v>
      </c>
      <c r="R760" s="3" t="n">
        <f aca="false">6.2/1000</f>
        <v>0.0062</v>
      </c>
      <c r="S760" s="3" t="n">
        <f aca="false">Q760*R760</f>
        <v>2.86839818260665E-005</v>
      </c>
    </row>
    <row r="761" customFormat="false" ht="12.75" hidden="false" customHeight="true" outlineLevel="0" collapsed="false">
      <c r="A761" s="3" t="n">
        <v>759</v>
      </c>
      <c r="B761" s="3" t="n">
        <f aca="false">B760-E760</f>
        <v>0.138650602799757</v>
      </c>
      <c r="C761" s="3" t="n">
        <f aca="false">B761^2</f>
        <v>0.0192239896567358</v>
      </c>
      <c r="D761" s="3" t="n">
        <f aca="false">6.2/1000</f>
        <v>0.0062</v>
      </c>
      <c r="E761" s="3" t="n">
        <f aca="false">C761*D761</f>
        <v>0.000119188735871762</v>
      </c>
      <c r="F761" s="4"/>
      <c r="G761" s="4"/>
      <c r="H761" s="3" t="n">
        <v>759</v>
      </c>
      <c r="I761" s="3" t="n">
        <f aca="false">I760-L760</f>
        <v>0.124307002591681</v>
      </c>
      <c r="J761" s="3" t="n">
        <f aca="false">I761^2</f>
        <v>0.0154522308933283</v>
      </c>
      <c r="K761" s="3" t="n">
        <f aca="false">6.2/1000</f>
        <v>0.0062</v>
      </c>
      <c r="L761" s="3" t="n">
        <f aca="false">J761*K761</f>
        <v>9.58038315386353E-005</v>
      </c>
      <c r="M761" s="4"/>
      <c r="N761" s="4"/>
      <c r="O761" s="3" t="n">
        <v>759</v>
      </c>
      <c r="P761" s="3" t="n">
        <f aca="false">P760-S760</f>
        <v>0.0679893186470635</v>
      </c>
      <c r="Q761" s="3" t="n">
        <f aca="false">P761^2</f>
        <v>0.00462254745009193</v>
      </c>
      <c r="R761" s="3" t="n">
        <f aca="false">6.2/1000</f>
        <v>0.0062</v>
      </c>
      <c r="S761" s="3" t="n">
        <f aca="false">Q761*R761</f>
        <v>2.865979419057E-005</v>
      </c>
    </row>
    <row r="762" customFormat="false" ht="12.75" hidden="false" customHeight="true" outlineLevel="0" collapsed="false">
      <c r="A762" s="3" t="n">
        <v>760</v>
      </c>
      <c r="B762" s="3" t="n">
        <f aca="false">B761-E761</f>
        <v>0.138531414063885</v>
      </c>
      <c r="C762" s="3" t="n">
        <f aca="false">B762^2</f>
        <v>0.0191909526825395</v>
      </c>
      <c r="D762" s="3" t="n">
        <f aca="false">6.2/1000</f>
        <v>0.0062</v>
      </c>
      <c r="E762" s="3" t="n">
        <f aca="false">C762*D762</f>
        <v>0.000118983906631745</v>
      </c>
      <c r="F762" s="4"/>
      <c r="G762" s="4"/>
      <c r="H762" s="3" t="n">
        <v>760</v>
      </c>
      <c r="I762" s="3" t="n">
        <f aca="false">I761-L761</f>
        <v>0.124211198760143</v>
      </c>
      <c r="J762" s="3" t="n">
        <f aca="false">I762^2</f>
        <v>0.0154284218974317</v>
      </c>
      <c r="K762" s="3" t="n">
        <f aca="false">6.2/1000</f>
        <v>0.0062</v>
      </c>
      <c r="L762" s="3" t="n">
        <f aca="false">J762*K762</f>
        <v>9.56562157640764E-005</v>
      </c>
      <c r="M762" s="4"/>
      <c r="N762" s="4"/>
      <c r="O762" s="3" t="n">
        <v>760</v>
      </c>
      <c r="P762" s="3" t="n">
        <f aca="false">P761-S761</f>
        <v>0.0679606588528729</v>
      </c>
      <c r="Q762" s="3" t="n">
        <f aca="false">P762^2</f>
        <v>0.00461865115171657</v>
      </c>
      <c r="R762" s="3" t="n">
        <f aca="false">6.2/1000</f>
        <v>0.0062</v>
      </c>
      <c r="S762" s="3" t="n">
        <f aca="false">Q762*R762</f>
        <v>2.86356371406427E-005</v>
      </c>
    </row>
    <row r="763" customFormat="false" ht="12.75" hidden="false" customHeight="true" outlineLevel="0" collapsed="false">
      <c r="A763" s="3" t="n">
        <v>761</v>
      </c>
      <c r="B763" s="3" t="n">
        <f aca="false">B762-E762</f>
        <v>0.138412430157253</v>
      </c>
      <c r="C763" s="3" t="n">
        <f aca="false">B763^2</f>
        <v>0.0191580008220364</v>
      </c>
      <c r="D763" s="3" t="n">
        <f aca="false">6.2/1000</f>
        <v>0.0062</v>
      </c>
      <c r="E763" s="3" t="n">
        <f aca="false">C763*D763</f>
        <v>0.000118779605096626</v>
      </c>
      <c r="F763" s="4"/>
      <c r="G763" s="4"/>
      <c r="H763" s="3" t="n">
        <v>761</v>
      </c>
      <c r="I763" s="3" t="n">
        <f aca="false">I762-L762</f>
        <v>0.124115542544379</v>
      </c>
      <c r="J763" s="3" t="n">
        <f aca="false">I763^2</f>
        <v>0.0154046679010855</v>
      </c>
      <c r="K763" s="3" t="n">
        <f aca="false">6.2/1000</f>
        <v>0.0062</v>
      </c>
      <c r="L763" s="3" t="n">
        <f aca="false">J763*K763</f>
        <v>9.55089409867299E-005</v>
      </c>
      <c r="M763" s="4"/>
      <c r="N763" s="4"/>
      <c r="O763" s="3" t="n">
        <v>761</v>
      </c>
      <c r="P763" s="3" t="n">
        <f aca="false">P762-S762</f>
        <v>0.0679320232157323</v>
      </c>
      <c r="Q763" s="3" t="n">
        <f aca="false">P763^2</f>
        <v>0.00461475977818279</v>
      </c>
      <c r="R763" s="3" t="n">
        <f aca="false">6.2/1000</f>
        <v>0.0062</v>
      </c>
      <c r="S763" s="3" t="n">
        <f aca="false">Q763*R763</f>
        <v>2.86115106247333E-005</v>
      </c>
    </row>
    <row r="764" customFormat="false" ht="12.75" hidden="false" customHeight="true" outlineLevel="0" collapsed="false">
      <c r="A764" s="3" t="n">
        <v>762</v>
      </c>
      <c r="B764" s="3" t="n">
        <f aca="false">B763-E763</f>
        <v>0.138293650552156</v>
      </c>
      <c r="C764" s="3" t="n">
        <f aca="false">B764^2</f>
        <v>0.0191251337830419</v>
      </c>
      <c r="D764" s="3" t="n">
        <f aca="false">6.2/1000</f>
        <v>0.0062</v>
      </c>
      <c r="E764" s="3" t="n">
        <f aca="false">C764*D764</f>
        <v>0.00011857582945486</v>
      </c>
      <c r="F764" s="4"/>
      <c r="G764" s="4"/>
      <c r="H764" s="3" t="n">
        <v>762</v>
      </c>
      <c r="I764" s="3" t="n">
        <f aca="false">I763-L763</f>
        <v>0.124020033603392</v>
      </c>
      <c r="J764" s="3" t="n">
        <f aca="false">I764^2</f>
        <v>0.0153809687349865</v>
      </c>
      <c r="K764" s="3" t="n">
        <f aca="false">6.2/1000</f>
        <v>0.0062</v>
      </c>
      <c r="L764" s="3" t="n">
        <f aca="false">J764*K764</f>
        <v>9.5362006156916E-005</v>
      </c>
      <c r="M764" s="4"/>
      <c r="N764" s="4"/>
      <c r="O764" s="3" t="n">
        <v>762</v>
      </c>
      <c r="P764" s="3" t="n">
        <f aca="false">P763-S763</f>
        <v>0.0679034117051075</v>
      </c>
      <c r="Q764" s="3" t="n">
        <f aca="false">P764^2</f>
        <v>0.00461087332119333</v>
      </c>
      <c r="R764" s="3" t="n">
        <f aca="false">6.2/1000</f>
        <v>0.0062</v>
      </c>
      <c r="S764" s="3" t="n">
        <f aca="false">Q764*R764</f>
        <v>2.85874145913987E-005</v>
      </c>
    </row>
    <row r="765" customFormat="false" ht="12.75" hidden="false" customHeight="true" outlineLevel="0" collapsed="false">
      <c r="A765" s="3" t="n">
        <v>763</v>
      </c>
      <c r="B765" s="3" t="n">
        <f aca="false">B764-E764</f>
        <v>0.138175074722702</v>
      </c>
      <c r="C765" s="3" t="n">
        <f aca="false">B765^2</f>
        <v>0.0190923512746241</v>
      </c>
      <c r="D765" s="3" t="n">
        <f aca="false">6.2/1000</f>
        <v>0.0062</v>
      </c>
      <c r="E765" s="3" t="n">
        <f aca="false">C765*D765</f>
        <v>0.00011837257790267</v>
      </c>
      <c r="F765" s="4"/>
      <c r="G765" s="4"/>
      <c r="H765" s="3" t="n">
        <v>763</v>
      </c>
      <c r="I765" s="3" t="n">
        <f aca="false">I764-L764</f>
        <v>0.123924671597235</v>
      </c>
      <c r="J765" s="3" t="n">
        <f aca="false">I765^2</f>
        <v>0.0153573242304825</v>
      </c>
      <c r="K765" s="3" t="n">
        <f aca="false">6.2/1000</f>
        <v>0.0062</v>
      </c>
      <c r="L765" s="3" t="n">
        <f aca="false">J765*K765</f>
        <v>9.52154102289918E-005</v>
      </c>
      <c r="M765" s="4"/>
      <c r="N765" s="4"/>
      <c r="O765" s="3" t="n">
        <v>763</v>
      </c>
      <c r="P765" s="3" t="n">
        <f aca="false">P764-S764</f>
        <v>0.0678748242905161</v>
      </c>
      <c r="Q765" s="3" t="n">
        <f aca="false">P765^2</f>
        <v>0.00460699177246844</v>
      </c>
      <c r="R765" s="3" t="n">
        <f aca="false">6.2/1000</f>
        <v>0.0062</v>
      </c>
      <c r="S765" s="3" t="n">
        <f aca="false">Q765*R765</f>
        <v>2.85633489893043E-005</v>
      </c>
    </row>
    <row r="766" customFormat="false" ht="12.75" hidden="false" customHeight="true" outlineLevel="0" collapsed="false">
      <c r="A766" s="3" t="n">
        <v>764</v>
      </c>
      <c r="B766" s="3" t="n">
        <f aca="false">B765-E765</f>
        <v>0.138056702144799</v>
      </c>
      <c r="C766" s="3" t="n">
        <f aca="false">B766^2</f>
        <v>0.0190596530070977</v>
      </c>
      <c r="D766" s="3" t="n">
        <f aca="false">6.2/1000</f>
        <v>0.0062</v>
      </c>
      <c r="E766" s="3" t="n">
        <f aca="false">C766*D766</f>
        <v>0.000118169848644006</v>
      </c>
      <c r="F766" s="4"/>
      <c r="G766" s="4"/>
      <c r="H766" s="3" t="n">
        <v>764</v>
      </c>
      <c r="I766" s="3" t="n">
        <f aca="false">I765-L765</f>
        <v>0.123829456187006</v>
      </c>
      <c r="J766" s="3" t="n">
        <f aca="false">I766^2</f>
        <v>0.0153337342195696</v>
      </c>
      <c r="K766" s="3" t="n">
        <f aca="false">6.2/1000</f>
        <v>0.0062</v>
      </c>
      <c r="L766" s="3" t="n">
        <f aca="false">J766*K766</f>
        <v>9.50691521613318E-005</v>
      </c>
      <c r="M766" s="4"/>
      <c r="N766" s="4"/>
      <c r="O766" s="3" t="n">
        <v>764</v>
      </c>
      <c r="P766" s="3" t="n">
        <f aca="false">P765-S765</f>
        <v>0.0678462609415268</v>
      </c>
      <c r="Q766" s="3" t="n">
        <f aca="false">P766^2</f>
        <v>0.00460311512374575</v>
      </c>
      <c r="R766" s="3" t="n">
        <f aca="false">6.2/1000</f>
        <v>0.0062</v>
      </c>
      <c r="S766" s="3" t="n">
        <f aca="false">Q766*R766</f>
        <v>2.85393137672236E-005</v>
      </c>
    </row>
    <row r="767" customFormat="false" ht="12.75" hidden="false" customHeight="true" outlineLevel="0" collapsed="false">
      <c r="A767" s="3" t="n">
        <v>765</v>
      </c>
      <c r="B767" s="3" t="n">
        <f aca="false">B766-E766</f>
        <v>0.137938532296155</v>
      </c>
      <c r="C767" s="3" t="n">
        <f aca="false">B767^2</f>
        <v>0.0190270386920174</v>
      </c>
      <c r="D767" s="3" t="n">
        <f aca="false">6.2/1000</f>
        <v>0.0062</v>
      </c>
      <c r="E767" s="3" t="n">
        <f aca="false">C767*D767</f>
        <v>0.000117967639890508</v>
      </c>
      <c r="F767" s="4"/>
      <c r="G767" s="4"/>
      <c r="H767" s="3" t="n">
        <v>765</v>
      </c>
      <c r="I767" s="3" t="n">
        <f aca="false">I766-L766</f>
        <v>0.123734387034845</v>
      </c>
      <c r="J767" s="3" t="n">
        <f aca="false">I767^2</f>
        <v>0.0153101985348887</v>
      </c>
      <c r="K767" s="3" t="n">
        <f aca="false">6.2/1000</f>
        <v>0.0062</v>
      </c>
      <c r="L767" s="3" t="n">
        <f aca="false">J767*K767</f>
        <v>9.49232309163102E-005</v>
      </c>
      <c r="M767" s="4"/>
      <c r="N767" s="4"/>
      <c r="O767" s="3" t="n">
        <v>765</v>
      </c>
      <c r="P767" s="3" t="n">
        <f aca="false">P766-S766</f>
        <v>0.0678177216277596</v>
      </c>
      <c r="Q767" s="3" t="n">
        <f aca="false">P767^2</f>
        <v>0.00459924336678029</v>
      </c>
      <c r="R767" s="3" t="n">
        <f aca="false">6.2/1000</f>
        <v>0.0062</v>
      </c>
      <c r="S767" s="3" t="n">
        <f aca="false">Q767*R767</f>
        <v>2.85153088740378E-005</v>
      </c>
    </row>
    <row r="768" customFormat="false" ht="12.75" hidden="false" customHeight="true" outlineLevel="0" collapsed="false">
      <c r="A768" s="3" t="n">
        <v>766</v>
      </c>
      <c r="B768" s="3" t="n">
        <f aca="false">B767-E767</f>
        <v>0.137820564656264</v>
      </c>
      <c r="C768" s="3" t="n">
        <f aca="false">B768^2</f>
        <v>0.0189945080421715</v>
      </c>
      <c r="D768" s="3" t="n">
        <f aca="false">6.2/1000</f>
        <v>0.0062</v>
      </c>
      <c r="E768" s="3" t="n">
        <f aca="false">C768*D768</f>
        <v>0.000117765949861464</v>
      </c>
      <c r="F768" s="4"/>
      <c r="G768" s="4"/>
      <c r="H768" s="3" t="n">
        <v>766</v>
      </c>
      <c r="I768" s="3" t="n">
        <f aca="false">I767-L767</f>
        <v>0.123639463803928</v>
      </c>
      <c r="J768" s="3" t="n">
        <f aca="false">I768^2</f>
        <v>0.0152867170097229</v>
      </c>
      <c r="K768" s="3" t="n">
        <f aca="false">6.2/1000</f>
        <v>0.0062</v>
      </c>
      <c r="L768" s="3" t="n">
        <f aca="false">J768*K768</f>
        <v>9.47776454602821E-005</v>
      </c>
      <c r="M768" s="4"/>
      <c r="N768" s="4"/>
      <c r="O768" s="3" t="n">
        <v>766</v>
      </c>
      <c r="P768" s="3" t="n">
        <f aca="false">P767-S767</f>
        <v>0.0677892063188855</v>
      </c>
      <c r="Q768" s="3" t="n">
        <f aca="false">P768^2</f>
        <v>0.00459537649334443</v>
      </c>
      <c r="R768" s="3" t="n">
        <f aca="false">6.2/1000</f>
        <v>0.0062</v>
      </c>
      <c r="S768" s="3" t="n">
        <f aca="false">Q768*R768</f>
        <v>2.84913342587355E-005</v>
      </c>
    </row>
    <row r="769" customFormat="false" ht="12.75" hidden="false" customHeight="true" outlineLevel="0" collapsed="false">
      <c r="A769" s="3" t="n">
        <v>767</v>
      </c>
      <c r="B769" s="3" t="n">
        <f aca="false">B768-E768</f>
        <v>0.137702798706403</v>
      </c>
      <c r="C769" s="3" t="n">
        <f aca="false">B769^2</f>
        <v>0.0189620607715761</v>
      </c>
      <c r="D769" s="3" t="n">
        <f aca="false">6.2/1000</f>
        <v>0.0062</v>
      </c>
      <c r="E769" s="3" t="n">
        <f aca="false">C769*D769</f>
        <v>0.000117564776783772</v>
      </c>
      <c r="F769" s="4"/>
      <c r="G769" s="4"/>
      <c r="H769" s="3" t="n">
        <v>767</v>
      </c>
      <c r="I769" s="3" t="n">
        <f aca="false">I768-L768</f>
        <v>0.123544686158468</v>
      </c>
      <c r="J769" s="3" t="n">
        <f aca="false">I769^2</f>
        <v>0.0152632894779944</v>
      </c>
      <c r="K769" s="3" t="n">
        <f aca="false">6.2/1000</f>
        <v>0.0062</v>
      </c>
      <c r="L769" s="3" t="n">
        <f aca="false">J769*K769</f>
        <v>9.46323947635651E-005</v>
      </c>
      <c r="M769" s="4"/>
      <c r="N769" s="4"/>
      <c r="O769" s="3" t="n">
        <v>767</v>
      </c>
      <c r="P769" s="3" t="n">
        <f aca="false">P768-S768</f>
        <v>0.0677607149846268</v>
      </c>
      <c r="Q769" s="3" t="n">
        <f aca="false">P769^2</f>
        <v>0.00459151449522783</v>
      </c>
      <c r="R769" s="3" t="n">
        <f aca="false">6.2/1000</f>
        <v>0.0062</v>
      </c>
      <c r="S769" s="3" t="n">
        <f aca="false">Q769*R769</f>
        <v>2.84673898704125E-005</v>
      </c>
    </row>
    <row r="770" customFormat="false" ht="12.75" hidden="false" customHeight="true" outlineLevel="0" collapsed="false">
      <c r="A770" s="3" t="n">
        <v>768</v>
      </c>
      <c r="B770" s="3" t="n">
        <f aca="false">B769-E769</f>
        <v>0.137585233929619</v>
      </c>
      <c r="C770" s="3" t="n">
        <f aca="false">B770^2</f>
        <v>0.018929696595468</v>
      </c>
      <c r="D770" s="3" t="n">
        <f aca="false">6.2/1000</f>
        <v>0.0062</v>
      </c>
      <c r="E770" s="3" t="n">
        <f aca="false">C770*D770</f>
        <v>0.000117364118891902</v>
      </c>
      <c r="F770" s="4"/>
      <c r="G770" s="4"/>
      <c r="H770" s="3" t="n">
        <v>768</v>
      </c>
      <c r="I770" s="3" t="n">
        <f aca="false">I769-L769</f>
        <v>0.123450053763705</v>
      </c>
      <c r="J770" s="3" t="n">
        <f aca="false">I770^2</f>
        <v>0.0152399157742615</v>
      </c>
      <c r="K770" s="3" t="n">
        <f aca="false">6.2/1000</f>
        <v>0.0062</v>
      </c>
      <c r="L770" s="3" t="n">
        <f aca="false">J770*K770</f>
        <v>9.44874778004215E-005</v>
      </c>
      <c r="M770" s="4"/>
      <c r="N770" s="4"/>
      <c r="O770" s="3" t="n">
        <v>768</v>
      </c>
      <c r="P770" s="3" t="n">
        <f aca="false">P769-S769</f>
        <v>0.0677322475947564</v>
      </c>
      <c r="Q770" s="3" t="n">
        <f aca="false">P770^2</f>
        <v>0.00458765736423738</v>
      </c>
      <c r="R770" s="3" t="n">
        <f aca="false">6.2/1000</f>
        <v>0.0062</v>
      </c>
      <c r="S770" s="3" t="n">
        <f aca="false">Q770*R770</f>
        <v>2.84434756582718E-005</v>
      </c>
    </row>
    <row r="771" customFormat="false" ht="12.75" hidden="false" customHeight="true" outlineLevel="0" collapsed="false">
      <c r="A771" s="3" t="n">
        <v>769</v>
      </c>
      <c r="B771" s="3" t="n">
        <f aca="false">B770-E770</f>
        <v>0.137467869810727</v>
      </c>
      <c r="C771" s="3" t="n">
        <f aca="false">B771^2</f>
        <v>0.018897415230299</v>
      </c>
      <c r="D771" s="3" t="n">
        <f aca="false">6.2/1000</f>
        <v>0.0062</v>
      </c>
      <c r="E771" s="3" t="n">
        <f aca="false">C771*D771</f>
        <v>0.000117163974427854</v>
      </c>
      <c r="F771" s="4"/>
      <c r="G771" s="4"/>
      <c r="H771" s="3" t="n">
        <v>769</v>
      </c>
      <c r="I771" s="3" t="n">
        <f aca="false">I770-L770</f>
        <v>0.123355566285904</v>
      </c>
      <c r="J771" s="3" t="n">
        <f aca="false">I771^2</f>
        <v>0.0152165957337161</v>
      </c>
      <c r="K771" s="3" t="n">
        <f aca="false">6.2/1000</f>
        <v>0.0062</v>
      </c>
      <c r="L771" s="3" t="n">
        <f aca="false">J771*K771</f>
        <v>9.43428935490397E-005</v>
      </c>
      <c r="M771" s="4"/>
      <c r="N771" s="4"/>
      <c r="O771" s="3" t="n">
        <v>769</v>
      </c>
      <c r="P771" s="3" t="n">
        <f aca="false">P770-S770</f>
        <v>0.0677038041190981</v>
      </c>
      <c r="Q771" s="3" t="n">
        <f aca="false">P771^2</f>
        <v>0.00458380509219721</v>
      </c>
      <c r="R771" s="3" t="n">
        <f aca="false">6.2/1000</f>
        <v>0.0062</v>
      </c>
      <c r="S771" s="3" t="n">
        <f aca="false">Q771*R771</f>
        <v>2.84195915716227E-005</v>
      </c>
    </row>
    <row r="772" customFormat="false" ht="12.75" hidden="false" customHeight="true" outlineLevel="0" collapsed="false">
      <c r="A772" s="3" t="n">
        <v>770</v>
      </c>
      <c r="B772" s="3" t="n">
        <f aca="false">B771-E771</f>
        <v>0.137350705836299</v>
      </c>
      <c r="C772" s="3" t="n">
        <f aca="false">B772^2</f>
        <v>0.0188652163937296</v>
      </c>
      <c r="D772" s="3" t="n">
        <f aca="false">6.2/1000</f>
        <v>0.0062</v>
      </c>
      <c r="E772" s="3" t="n">
        <f aca="false">C772*D772</f>
        <v>0.000116964341641124</v>
      </c>
      <c r="F772" s="4"/>
      <c r="G772" s="4"/>
      <c r="H772" s="3" t="n">
        <v>770</v>
      </c>
      <c r="I772" s="3" t="n">
        <f aca="false">I771-L771</f>
        <v>0.123261223392355</v>
      </c>
      <c r="J772" s="3" t="n">
        <f aca="false">I772^2</f>
        <v>0.0151933291921801</v>
      </c>
      <c r="K772" s="3" t="n">
        <f aca="false">6.2/1000</f>
        <v>0.0062</v>
      </c>
      <c r="L772" s="3" t="n">
        <f aca="false">J772*K772</f>
        <v>9.41986409915163E-005</v>
      </c>
      <c r="M772" s="4"/>
      <c r="N772" s="4"/>
      <c r="O772" s="3" t="n">
        <v>770</v>
      </c>
      <c r="P772" s="3" t="n">
        <f aca="false">P771-S771</f>
        <v>0.0676753845275265</v>
      </c>
      <c r="Q772" s="3" t="n">
        <f aca="false">P772^2</f>
        <v>0.00457995767094857</v>
      </c>
      <c r="R772" s="3" t="n">
        <f aca="false">6.2/1000</f>
        <v>0.0062</v>
      </c>
      <c r="S772" s="3" t="n">
        <f aca="false">Q772*R772</f>
        <v>2.83957375598811E-005</v>
      </c>
    </row>
    <row r="773" customFormat="false" ht="12.75" hidden="false" customHeight="true" outlineLevel="0" collapsed="false">
      <c r="A773" s="3" t="n">
        <v>771</v>
      </c>
      <c r="B773" s="3" t="n">
        <f aca="false">B772-E772</f>
        <v>0.137233741494658</v>
      </c>
      <c r="C773" s="3" t="n">
        <f aca="false">B773^2</f>
        <v>0.0188330998046227</v>
      </c>
      <c r="D773" s="3" t="n">
        <f aca="false">6.2/1000</f>
        <v>0.0062</v>
      </c>
      <c r="E773" s="3" t="n">
        <f aca="false">C773*D773</f>
        <v>0.000116765218788661</v>
      </c>
      <c r="F773" s="4"/>
      <c r="G773" s="4"/>
      <c r="H773" s="3" t="n">
        <v>771</v>
      </c>
      <c r="I773" s="3" t="n">
        <f aca="false">I772-L772</f>
        <v>0.123167024751364</v>
      </c>
      <c r="J773" s="3" t="n">
        <f aca="false">I773^2</f>
        <v>0.015170115986103</v>
      </c>
      <c r="K773" s="3" t="n">
        <f aca="false">6.2/1000</f>
        <v>0.0062</v>
      </c>
      <c r="L773" s="3" t="n">
        <f aca="false">J773*K773</f>
        <v>9.40547191138386E-005</v>
      </c>
      <c r="M773" s="4"/>
      <c r="N773" s="4"/>
      <c r="O773" s="3" t="n">
        <v>771</v>
      </c>
      <c r="P773" s="3" t="n">
        <f aca="false">P772-S772</f>
        <v>0.0676469887899666</v>
      </c>
      <c r="Q773" s="3" t="n">
        <f aca="false">P773^2</f>
        <v>0.00457611509234987</v>
      </c>
      <c r="R773" s="3" t="n">
        <f aca="false">6.2/1000</f>
        <v>0.0062</v>
      </c>
      <c r="S773" s="3" t="n">
        <f aca="false">Q773*R773</f>
        <v>2.83719135725692E-005</v>
      </c>
    </row>
    <row r="774" customFormat="false" ht="12.75" hidden="false" customHeight="true" outlineLevel="0" collapsed="false">
      <c r="A774" s="3" t="n">
        <v>772</v>
      </c>
      <c r="B774" s="3" t="n">
        <f aca="false">B773-E773</f>
        <v>0.13711697627587</v>
      </c>
      <c r="C774" s="3" t="n">
        <f aca="false">B774^2</f>
        <v>0.0188010651830374</v>
      </c>
      <c r="D774" s="3" t="n">
        <f aca="false">6.2/1000</f>
        <v>0.0062</v>
      </c>
      <c r="E774" s="3" t="n">
        <f aca="false">C774*D774</f>
        <v>0.000116566604134832</v>
      </c>
      <c r="F774" s="4"/>
      <c r="G774" s="4"/>
      <c r="H774" s="3" t="n">
        <v>772</v>
      </c>
      <c r="I774" s="3" t="n">
        <f aca="false">I773-L773</f>
        <v>0.12307297003225</v>
      </c>
      <c r="J774" s="3" t="n">
        <f aca="false">I774^2</f>
        <v>0.015146955952559</v>
      </c>
      <c r="K774" s="3" t="n">
        <f aca="false">6.2/1000</f>
        <v>0.0062</v>
      </c>
      <c r="L774" s="3" t="n">
        <f aca="false">J774*K774</f>
        <v>9.3911126905866E-005</v>
      </c>
      <c r="M774" s="4"/>
      <c r="N774" s="4"/>
      <c r="O774" s="3" t="n">
        <v>772</v>
      </c>
      <c r="P774" s="3" t="n">
        <f aca="false">P773-S773</f>
        <v>0.0676186168763941</v>
      </c>
      <c r="Q774" s="3" t="n">
        <f aca="false">P774^2</f>
        <v>0.00457227734827656</v>
      </c>
      <c r="R774" s="3" t="n">
        <f aca="false">6.2/1000</f>
        <v>0.0062</v>
      </c>
      <c r="S774" s="3" t="n">
        <f aca="false">Q774*R774</f>
        <v>2.83481195593147E-005</v>
      </c>
    </row>
    <row r="775" customFormat="false" ht="12.75" hidden="false" customHeight="true" outlineLevel="0" collapsed="false">
      <c r="A775" s="3" t="n">
        <v>773</v>
      </c>
      <c r="B775" s="3" t="n">
        <f aca="false">B774-E774</f>
        <v>0.137000409671735</v>
      </c>
      <c r="C775" s="3" t="n">
        <f aca="false">B775^2</f>
        <v>0.0187691122502231</v>
      </c>
      <c r="D775" s="3" t="n">
        <f aca="false">6.2/1000</f>
        <v>0.0062</v>
      </c>
      <c r="E775" s="3" t="n">
        <f aca="false">C775*D775</f>
        <v>0.000116368495951383</v>
      </c>
      <c r="F775" s="4"/>
      <c r="G775" s="4"/>
      <c r="H775" s="3" t="n">
        <v>773</v>
      </c>
      <c r="I775" s="3" t="n">
        <f aca="false">I774-L774</f>
        <v>0.122979058905344</v>
      </c>
      <c r="J775" s="3" t="n">
        <f aca="false">I775^2</f>
        <v>0.015123848929244</v>
      </c>
      <c r="K775" s="3" t="n">
        <f aca="false">6.2/1000</f>
        <v>0.0062</v>
      </c>
      <c r="L775" s="3" t="n">
        <f aca="false">J775*K775</f>
        <v>9.3767863361313E-005</v>
      </c>
      <c r="M775" s="4"/>
      <c r="N775" s="4"/>
      <c r="O775" s="3" t="n">
        <v>773</v>
      </c>
      <c r="P775" s="3" t="n">
        <f aca="false">P774-S774</f>
        <v>0.0675902687568347</v>
      </c>
      <c r="Q775" s="3" t="n">
        <f aca="false">P775^2</f>
        <v>0.00456844443062115</v>
      </c>
      <c r="R775" s="3" t="n">
        <f aca="false">6.2/1000</f>
        <v>0.0062</v>
      </c>
      <c r="S775" s="3" t="n">
        <f aca="false">Q775*R775</f>
        <v>2.83243554698511E-005</v>
      </c>
    </row>
    <row r="776" customFormat="false" ht="12.75" hidden="false" customHeight="true" outlineLevel="0" collapsed="false">
      <c r="A776" s="3" t="n">
        <v>774</v>
      </c>
      <c r="B776" s="3" t="n">
        <f aca="false">B775-E775</f>
        <v>0.136884041175783</v>
      </c>
      <c r="C776" s="3" t="n">
        <f aca="false">B776^2</f>
        <v>0.0187372407286135</v>
      </c>
      <c r="D776" s="3" t="n">
        <f aca="false">6.2/1000</f>
        <v>0.0062</v>
      </c>
      <c r="E776" s="3" t="n">
        <f aca="false">C776*D776</f>
        <v>0.000116170892517404</v>
      </c>
      <c r="F776" s="4"/>
      <c r="G776" s="4"/>
      <c r="H776" s="3" t="n">
        <v>774</v>
      </c>
      <c r="I776" s="3" t="n">
        <f aca="false">I775-L775</f>
        <v>0.122885291041983</v>
      </c>
      <c r="J776" s="3" t="n">
        <f aca="false">I776^2</f>
        <v>0.0151007947544728</v>
      </c>
      <c r="K776" s="3" t="n">
        <f aca="false">6.2/1000</f>
        <v>0.0062</v>
      </c>
      <c r="L776" s="3" t="n">
        <f aca="false">J776*K776</f>
        <v>9.36249274777311E-005</v>
      </c>
      <c r="M776" s="4"/>
      <c r="N776" s="4"/>
      <c r="O776" s="3" t="n">
        <v>774</v>
      </c>
      <c r="P776" s="3" t="n">
        <f aca="false">P775-S775</f>
        <v>0.0675619444013649</v>
      </c>
      <c r="Q776" s="3" t="n">
        <f aca="false">P776^2</f>
        <v>0.00456461633129312</v>
      </c>
      <c r="R776" s="3" t="n">
        <f aca="false">6.2/1000</f>
        <v>0.0062</v>
      </c>
      <c r="S776" s="3" t="n">
        <f aca="false">Q776*R776</f>
        <v>2.83006212540173E-005</v>
      </c>
    </row>
    <row r="777" customFormat="false" ht="12.75" hidden="false" customHeight="true" outlineLevel="0" collapsed="false">
      <c r="A777" s="3" t="n">
        <v>775</v>
      </c>
      <c r="B777" s="3" t="n">
        <f aca="false">B776-E776</f>
        <v>0.136767870283266</v>
      </c>
      <c r="C777" s="3" t="n">
        <f aca="false">B777^2</f>
        <v>0.0187054503418203</v>
      </c>
      <c r="D777" s="3" t="n">
        <f aca="false">6.2/1000</f>
        <v>0.0062</v>
      </c>
      <c r="E777" s="3" t="n">
        <f aca="false">C777*D777</f>
        <v>0.000115973792119286</v>
      </c>
      <c r="F777" s="4"/>
      <c r="G777" s="4"/>
      <c r="H777" s="3" t="n">
        <v>775</v>
      </c>
      <c r="I777" s="3" t="n">
        <f aca="false">I776-L776</f>
        <v>0.122791666114505</v>
      </c>
      <c r="J777" s="3" t="n">
        <f aca="false">I777^2</f>
        <v>0.015077793267176</v>
      </c>
      <c r="K777" s="3" t="n">
        <f aca="false">6.2/1000</f>
        <v>0.0062</v>
      </c>
      <c r="L777" s="3" t="n">
        <f aca="false">J777*K777</f>
        <v>9.34823182564914E-005</v>
      </c>
      <c r="M777" s="4"/>
      <c r="N777" s="4"/>
      <c r="O777" s="3" t="n">
        <v>775</v>
      </c>
      <c r="P777" s="3" t="n">
        <f aca="false">P776-S776</f>
        <v>0.0675336437801109</v>
      </c>
      <c r="Q777" s="3" t="n">
        <f aca="false">P777^2</f>
        <v>0.00456079304221891</v>
      </c>
      <c r="R777" s="3" t="n">
        <f aca="false">6.2/1000</f>
        <v>0.0062</v>
      </c>
      <c r="S777" s="3" t="n">
        <f aca="false">Q777*R777</f>
        <v>2.82769168617572E-005</v>
      </c>
    </row>
    <row r="778" customFormat="false" ht="12.75" hidden="false" customHeight="true" outlineLevel="0" collapsed="false">
      <c r="A778" s="3" t="n">
        <v>776</v>
      </c>
      <c r="B778" s="3" t="n">
        <f aca="false">B777-E777</f>
        <v>0.136651896491147</v>
      </c>
      <c r="C778" s="3" t="n">
        <f aca="false">B778^2</f>
        <v>0.0186737408146271</v>
      </c>
      <c r="D778" s="3" t="n">
        <f aca="false">6.2/1000</f>
        <v>0.0062</v>
      </c>
      <c r="E778" s="3" t="n">
        <f aca="false">C778*D778</f>
        <v>0.000115777193050688</v>
      </c>
      <c r="F778" s="4"/>
      <c r="G778" s="4"/>
      <c r="H778" s="3" t="n">
        <v>776</v>
      </c>
      <c r="I778" s="3" t="n">
        <f aca="false">I777-L777</f>
        <v>0.122698183796248</v>
      </c>
      <c r="J778" s="3" t="n">
        <f aca="false">I778^2</f>
        <v>0.0150548443068979</v>
      </c>
      <c r="K778" s="3" t="n">
        <f aca="false">6.2/1000</f>
        <v>0.0062</v>
      </c>
      <c r="L778" s="3" t="n">
        <f aca="false">J778*K778</f>
        <v>9.33400347027672E-005</v>
      </c>
      <c r="M778" s="4"/>
      <c r="N778" s="4"/>
      <c r="O778" s="3" t="n">
        <v>776</v>
      </c>
      <c r="P778" s="3" t="n">
        <f aca="false">P777-S777</f>
        <v>0.0675053668632491</v>
      </c>
      <c r="Q778" s="3" t="n">
        <f aca="false">P778^2</f>
        <v>0.00455697455534185</v>
      </c>
      <c r="R778" s="3" t="n">
        <f aca="false">6.2/1000</f>
        <v>0.0062</v>
      </c>
      <c r="S778" s="3" t="n">
        <f aca="false">Q778*R778</f>
        <v>2.82532422431195E-005</v>
      </c>
    </row>
    <row r="779" customFormat="false" ht="12.75" hidden="false" customHeight="true" outlineLevel="0" collapsed="false">
      <c r="A779" s="3" t="n">
        <v>777</v>
      </c>
      <c r="B779" s="3" t="n">
        <f aca="false">B778-E778</f>
        <v>0.136536119298096</v>
      </c>
      <c r="C779" s="3" t="n">
        <f aca="false">B779^2</f>
        <v>0.0186421118729839</v>
      </c>
      <c r="D779" s="3" t="n">
        <f aca="false">6.2/1000</f>
        <v>0.0062</v>
      </c>
      <c r="E779" s="3" t="n">
        <f aca="false">C779*D779</f>
        <v>0.0001155810936125</v>
      </c>
      <c r="F779" s="4"/>
      <c r="G779" s="4"/>
      <c r="H779" s="3" t="n">
        <v>777</v>
      </c>
      <c r="I779" s="3" t="n">
        <f aca="false">I778-L778</f>
        <v>0.122604843761546</v>
      </c>
      <c r="J779" s="3" t="n">
        <f aca="false">I779^2</f>
        <v>0.015031947713793</v>
      </c>
      <c r="K779" s="3" t="n">
        <f aca="false">6.2/1000</f>
        <v>0.0062</v>
      </c>
      <c r="L779" s="3" t="n">
        <f aca="false">J779*K779</f>
        <v>9.31980758255165E-005</v>
      </c>
      <c r="M779" s="4"/>
      <c r="N779" s="4"/>
      <c r="O779" s="3" t="n">
        <v>777</v>
      </c>
      <c r="P779" s="3" t="n">
        <f aca="false">P778-S778</f>
        <v>0.067477113621006</v>
      </c>
      <c r="Q779" s="3" t="n">
        <f aca="false">P779^2</f>
        <v>0.00455316086262215</v>
      </c>
      <c r="R779" s="3" t="n">
        <f aca="false">6.2/1000</f>
        <v>0.0062</v>
      </c>
      <c r="S779" s="3" t="n">
        <f aca="false">Q779*R779</f>
        <v>2.82295973482573E-005</v>
      </c>
    </row>
    <row r="780" customFormat="false" ht="12.75" hidden="false" customHeight="true" outlineLevel="0" collapsed="false">
      <c r="A780" s="3" t="n">
        <v>778</v>
      </c>
      <c r="B780" s="3" t="n">
        <f aca="false">B779-E779</f>
        <v>0.136420538204483</v>
      </c>
      <c r="C780" s="3" t="n">
        <f aca="false">B780^2</f>
        <v>0.0186105632440009</v>
      </c>
      <c r="D780" s="3" t="n">
        <f aca="false">6.2/1000</f>
        <v>0.0062</v>
      </c>
      <c r="E780" s="3" t="n">
        <f aca="false">C780*D780</f>
        <v>0.000115385492112806</v>
      </c>
      <c r="F780" s="4"/>
      <c r="G780" s="4"/>
      <c r="H780" s="3" t="n">
        <v>778</v>
      </c>
      <c r="I780" s="3" t="n">
        <f aca="false">I779-L779</f>
        <v>0.12251164568572</v>
      </c>
      <c r="J780" s="3" t="n">
        <f aca="false">I780^2</f>
        <v>0.0150091033286234</v>
      </c>
      <c r="K780" s="3" t="n">
        <f aca="false">6.2/1000</f>
        <v>0.0062</v>
      </c>
      <c r="L780" s="3" t="n">
        <f aca="false">J780*K780</f>
        <v>9.30564406374651E-005</v>
      </c>
      <c r="M780" s="4"/>
      <c r="N780" s="4"/>
      <c r="O780" s="3" t="n">
        <v>778</v>
      </c>
      <c r="P780" s="3" t="n">
        <f aca="false">P779-S779</f>
        <v>0.0674488840236577</v>
      </c>
      <c r="Q780" s="3" t="n">
        <f aca="false">P780^2</f>
        <v>0.00454935195603683</v>
      </c>
      <c r="R780" s="3" t="n">
        <f aca="false">6.2/1000</f>
        <v>0.0062</v>
      </c>
      <c r="S780" s="3" t="n">
        <f aca="false">Q780*R780</f>
        <v>2.82059821274284E-005</v>
      </c>
    </row>
    <row r="781" customFormat="false" ht="12.75" hidden="false" customHeight="true" outlineLevel="0" collapsed="false">
      <c r="A781" s="3" t="n">
        <v>779</v>
      </c>
      <c r="B781" s="3" t="n">
        <f aca="false">B780-E780</f>
        <v>0.136305152712371</v>
      </c>
      <c r="C781" s="3" t="n">
        <f aca="false">B781^2</f>
        <v>0.0185790946559427</v>
      </c>
      <c r="D781" s="3" t="n">
        <f aca="false">6.2/1000</f>
        <v>0.0062</v>
      </c>
      <c r="E781" s="3" t="n">
        <f aca="false">C781*D781</f>
        <v>0.000115190386866845</v>
      </c>
      <c r="F781" s="4"/>
      <c r="G781" s="4"/>
      <c r="H781" s="3" t="n">
        <v>779</v>
      </c>
      <c r="I781" s="3" t="n">
        <f aca="false">I780-L780</f>
        <v>0.122418589245083</v>
      </c>
      <c r="J781" s="3" t="n">
        <f aca="false">I781^2</f>
        <v>0.0149863109927562</v>
      </c>
      <c r="K781" s="3" t="n">
        <f aca="false">6.2/1000</f>
        <v>0.0062</v>
      </c>
      <c r="L781" s="3" t="n">
        <f aca="false">J781*K781</f>
        <v>9.29151281550887E-005</v>
      </c>
      <c r="M781" s="4"/>
      <c r="N781" s="4"/>
      <c r="O781" s="3" t="n">
        <v>779</v>
      </c>
      <c r="P781" s="3" t="n">
        <f aca="false">P780-S780</f>
        <v>0.0674206780415303</v>
      </c>
      <c r="Q781" s="3" t="n">
        <f aca="false">P781^2</f>
        <v>0.00454554782757969</v>
      </c>
      <c r="R781" s="3" t="n">
        <f aca="false">6.2/1000</f>
        <v>0.0062</v>
      </c>
      <c r="S781" s="3" t="n">
        <f aca="false">Q781*R781</f>
        <v>2.81823965309941E-005</v>
      </c>
    </row>
    <row r="782" customFormat="false" ht="12.75" hidden="false" customHeight="true" outlineLevel="0" collapsed="false">
      <c r="A782" s="3" t="n">
        <v>780</v>
      </c>
      <c r="B782" s="3" t="n">
        <f aca="false">B781-E781</f>
        <v>0.136189962325504</v>
      </c>
      <c r="C782" s="3" t="n">
        <f aca="false">B782^2</f>
        <v>0.0185477058382221</v>
      </c>
      <c r="D782" s="3" t="n">
        <f aca="false">6.2/1000</f>
        <v>0.0062</v>
      </c>
      <c r="E782" s="3" t="n">
        <f aca="false">C782*D782</f>
        <v>0.000114995776196977</v>
      </c>
      <c r="F782" s="4"/>
      <c r="G782" s="4"/>
      <c r="H782" s="3" t="n">
        <v>780</v>
      </c>
      <c r="I782" s="3" t="n">
        <f aca="false">I781-L781</f>
        <v>0.122325674116927</v>
      </c>
      <c r="J782" s="3" t="n">
        <f aca="false">I782^2</f>
        <v>0.0149635705481607</v>
      </c>
      <c r="K782" s="3" t="n">
        <f aca="false">6.2/1000</f>
        <v>0.0062</v>
      </c>
      <c r="L782" s="3" t="n">
        <f aca="false">J782*K782</f>
        <v>9.27741373985966E-005</v>
      </c>
      <c r="M782" s="4"/>
      <c r="N782" s="4"/>
      <c r="O782" s="3" t="n">
        <v>780</v>
      </c>
      <c r="P782" s="3" t="n">
        <f aca="false">P781-S781</f>
        <v>0.0673924956449993</v>
      </c>
      <c r="Q782" s="3" t="n">
        <f aca="false">P782^2</f>
        <v>0.00454174846926125</v>
      </c>
      <c r="R782" s="3" t="n">
        <f aca="false">6.2/1000</f>
        <v>0.0062</v>
      </c>
      <c r="S782" s="3" t="n">
        <f aca="false">Q782*R782</f>
        <v>2.81588405094198E-005</v>
      </c>
    </row>
    <row r="783" customFormat="false" ht="12.75" hidden="false" customHeight="true" outlineLevel="0" collapsed="false">
      <c r="A783" s="3" t="n">
        <v>781</v>
      </c>
      <c r="B783" s="3" t="n">
        <f aca="false">B782-E782</f>
        <v>0.136074966549307</v>
      </c>
      <c r="C783" s="3" t="n">
        <f aca="false">B783^2</f>
        <v>0.018516396521395</v>
      </c>
      <c r="D783" s="3" t="n">
        <f aca="false">6.2/1000</f>
        <v>0.0062</v>
      </c>
      <c r="E783" s="3" t="n">
        <f aca="false">C783*D783</f>
        <v>0.000114801658432649</v>
      </c>
      <c r="F783" s="4"/>
      <c r="G783" s="4"/>
      <c r="H783" s="3" t="n">
        <v>781</v>
      </c>
      <c r="I783" s="3" t="n">
        <f aca="false">I782-L782</f>
        <v>0.122232899979529</v>
      </c>
      <c r="J783" s="3" t="n">
        <f aca="false">I783^2</f>
        <v>0.0149408818374055</v>
      </c>
      <c r="K783" s="3" t="n">
        <f aca="false">6.2/1000</f>
        <v>0.0062</v>
      </c>
      <c r="L783" s="3" t="n">
        <f aca="false">J783*K783</f>
        <v>9.26334673919142E-005</v>
      </c>
      <c r="M783" s="4"/>
      <c r="N783" s="4"/>
      <c r="O783" s="3" t="n">
        <v>781</v>
      </c>
      <c r="P783" s="3" t="n">
        <f aca="false">P782-S782</f>
        <v>0.0673643368044899</v>
      </c>
      <c r="Q783" s="3" t="n">
        <f aca="false">P783^2</f>
        <v>0.00453795387310875</v>
      </c>
      <c r="R783" s="3" t="n">
        <f aca="false">6.2/1000</f>
        <v>0.0062</v>
      </c>
      <c r="S783" s="3" t="n">
        <f aca="false">Q783*R783</f>
        <v>2.81353140132743E-005</v>
      </c>
    </row>
    <row r="784" customFormat="false" ht="12.75" hidden="false" customHeight="true" outlineLevel="0" collapsed="false">
      <c r="A784" s="3" t="n">
        <v>782</v>
      </c>
      <c r="B784" s="3" t="n">
        <f aca="false">B783-E783</f>
        <v>0.135960164890874</v>
      </c>
      <c r="C784" s="3" t="n">
        <f aca="false">B784^2</f>
        <v>0.0184851664371537</v>
      </c>
      <c r="D784" s="3" t="n">
        <f aca="false">6.2/1000</f>
        <v>0.0062</v>
      </c>
      <c r="E784" s="3" t="n">
        <f aca="false">C784*D784</f>
        <v>0.000114608031910353</v>
      </c>
      <c r="F784" s="4"/>
      <c r="G784" s="4"/>
      <c r="H784" s="3" t="n">
        <v>782</v>
      </c>
      <c r="I784" s="3" t="n">
        <f aca="false">I783-L783</f>
        <v>0.122140266512137</v>
      </c>
      <c r="J784" s="3" t="n">
        <f aca="false">I784^2</f>
        <v>0.0149182447036558</v>
      </c>
      <c r="K784" s="3" t="n">
        <f aca="false">6.2/1000</f>
        <v>0.0062</v>
      </c>
      <c r="L784" s="3" t="n">
        <f aca="false">J784*K784</f>
        <v>9.24931171626663E-005</v>
      </c>
      <c r="M784" s="4"/>
      <c r="N784" s="4"/>
      <c r="O784" s="3" t="n">
        <v>782</v>
      </c>
      <c r="P784" s="3" t="n">
        <f aca="false">P783-S783</f>
        <v>0.0673362014904766</v>
      </c>
      <c r="Q784" s="3" t="n">
        <f aca="false">P784^2</f>
        <v>0.00453416403116607</v>
      </c>
      <c r="R784" s="3" t="n">
        <f aca="false">6.2/1000</f>
        <v>0.0062</v>
      </c>
      <c r="S784" s="3" t="n">
        <f aca="false">Q784*R784</f>
        <v>2.81118169932296E-005</v>
      </c>
    </row>
    <row r="785" customFormat="false" ht="12.75" hidden="false" customHeight="true" outlineLevel="0" collapsed="false">
      <c r="A785" s="3" t="n">
        <v>783</v>
      </c>
      <c r="B785" s="3" t="n">
        <f aca="false">B784-E784</f>
        <v>0.135845556858964</v>
      </c>
      <c r="C785" s="3" t="n">
        <f aca="false">B785^2</f>
        <v>0.018454015318322</v>
      </c>
      <c r="D785" s="3" t="n">
        <f aca="false">6.2/1000</f>
        <v>0.0062</v>
      </c>
      <c r="E785" s="3" t="n">
        <f aca="false">C785*D785</f>
        <v>0.000114414894973596</v>
      </c>
      <c r="F785" s="4"/>
      <c r="G785" s="4"/>
      <c r="H785" s="3" t="n">
        <v>783</v>
      </c>
      <c r="I785" s="3" t="n">
        <f aca="false">I784-L784</f>
        <v>0.122047773394974</v>
      </c>
      <c r="J785" s="3" t="n">
        <f aca="false">I785^2</f>
        <v>0.014895658990671</v>
      </c>
      <c r="K785" s="3" t="n">
        <f aca="false">6.2/1000</f>
        <v>0.0062</v>
      </c>
      <c r="L785" s="3" t="n">
        <f aca="false">J785*K785</f>
        <v>9.23530857421602E-005</v>
      </c>
      <c r="M785" s="4"/>
      <c r="N785" s="4"/>
      <c r="O785" s="3" t="n">
        <v>783</v>
      </c>
      <c r="P785" s="3" t="n">
        <f aca="false">P784-S784</f>
        <v>0.0673080896734834</v>
      </c>
      <c r="Q785" s="3" t="n">
        <f aca="false">P785^2</f>
        <v>0.00453037893549368</v>
      </c>
      <c r="R785" s="3" t="n">
        <f aca="false">6.2/1000</f>
        <v>0.0062</v>
      </c>
      <c r="S785" s="3" t="n">
        <f aca="false">Q785*R785</f>
        <v>2.80883494000608E-005</v>
      </c>
    </row>
    <row r="786" customFormat="false" ht="12.75" hidden="false" customHeight="true" outlineLevel="0" collapsed="false">
      <c r="A786" s="3" t="n">
        <v>784</v>
      </c>
      <c r="B786" s="3" t="n">
        <f aca="false">B785-E785</f>
        <v>0.13573114196399</v>
      </c>
      <c r="C786" s="3" t="n">
        <f aca="false">B786^2</f>
        <v>0.0184229428988489</v>
      </c>
      <c r="D786" s="3" t="n">
        <f aca="false">6.2/1000</f>
        <v>0.0062</v>
      </c>
      <c r="E786" s="3" t="n">
        <f aca="false">C786*D786</f>
        <v>0.000114222245972863</v>
      </c>
      <c r="F786" s="4"/>
      <c r="G786" s="4"/>
      <c r="H786" s="3" t="n">
        <v>784</v>
      </c>
      <c r="I786" s="3" t="n">
        <f aca="false">I785-L785</f>
        <v>0.121955420309232</v>
      </c>
      <c r="J786" s="3" t="n">
        <f aca="false">I786^2</f>
        <v>0.0148731245428015</v>
      </c>
      <c r="K786" s="3" t="n">
        <f aca="false">6.2/1000</f>
        <v>0.0062</v>
      </c>
      <c r="L786" s="3" t="n">
        <f aca="false">J786*K786</f>
        <v>9.22133721653691E-005</v>
      </c>
      <c r="M786" s="4"/>
      <c r="N786" s="4"/>
      <c r="O786" s="3" t="n">
        <v>784</v>
      </c>
      <c r="P786" s="3" t="n">
        <f aca="false">P785-S785</f>
        <v>0.0672800013240833</v>
      </c>
      <c r="Q786" s="3" t="n">
        <f aca="false">P786^2</f>
        <v>0.00452659857816865</v>
      </c>
      <c r="R786" s="3" t="n">
        <f aca="false">6.2/1000</f>
        <v>0.0062</v>
      </c>
      <c r="S786" s="3" t="n">
        <f aca="false">Q786*R786</f>
        <v>2.80649111846457E-005</v>
      </c>
    </row>
    <row r="787" customFormat="false" ht="12.75" hidden="false" customHeight="true" outlineLevel="0" collapsed="false">
      <c r="A787" s="3" t="n">
        <v>785</v>
      </c>
      <c r="B787" s="3" t="n">
        <f aca="false">B786-E786</f>
        <v>0.135616919718017</v>
      </c>
      <c r="C787" s="3" t="n">
        <f aca="false">B787^2</f>
        <v>0.0183919489138032</v>
      </c>
      <c r="D787" s="3" t="n">
        <f aca="false">6.2/1000</f>
        <v>0.0062</v>
      </c>
      <c r="E787" s="3" t="n">
        <f aca="false">C787*D787</f>
        <v>0.00011403008326558</v>
      </c>
      <c r="F787" s="4"/>
      <c r="G787" s="4"/>
      <c r="H787" s="3" t="n">
        <v>785</v>
      </c>
      <c r="I787" s="3" t="n">
        <f aca="false">I786-L786</f>
        <v>0.121863206937067</v>
      </c>
      <c r="J787" s="3" t="n">
        <f aca="false">I787^2</f>
        <v>0.0148506412049864</v>
      </c>
      <c r="K787" s="3" t="n">
        <f aca="false">6.2/1000</f>
        <v>0.0062</v>
      </c>
      <c r="L787" s="3" t="n">
        <f aca="false">J787*K787</f>
        <v>9.20739754709154E-005</v>
      </c>
      <c r="M787" s="4"/>
      <c r="N787" s="4"/>
      <c r="O787" s="3" t="n">
        <v>785</v>
      </c>
      <c r="P787" s="3" t="n">
        <f aca="false">P786-S786</f>
        <v>0.0672519364128987</v>
      </c>
      <c r="Q787" s="3" t="n">
        <f aca="false">P787^2</f>
        <v>0.00452282295128457</v>
      </c>
      <c r="R787" s="3" t="n">
        <f aca="false">6.2/1000</f>
        <v>0.0062</v>
      </c>
      <c r="S787" s="3" t="n">
        <f aca="false">Q787*R787</f>
        <v>2.80415022979643E-005</v>
      </c>
    </row>
    <row r="788" customFormat="false" ht="12.75" hidden="false" customHeight="true" outlineLevel="0" collapsed="false">
      <c r="A788" s="3" t="n">
        <v>786</v>
      </c>
      <c r="B788" s="3" t="n">
        <f aca="false">B787-E787</f>
        <v>0.135502889634752</v>
      </c>
      <c r="C788" s="3" t="n">
        <f aca="false">B788^2</f>
        <v>0.0183610330993677</v>
      </c>
      <c r="D788" s="3" t="n">
        <f aca="false">6.2/1000</f>
        <v>0.0062</v>
      </c>
      <c r="E788" s="3" t="n">
        <f aca="false">C788*D788</f>
        <v>0.00011383840521608</v>
      </c>
      <c r="F788" s="4"/>
      <c r="G788" s="4"/>
      <c r="H788" s="3" t="n">
        <v>786</v>
      </c>
      <c r="I788" s="3" t="n">
        <f aca="false">I787-L787</f>
        <v>0.121771132961596</v>
      </c>
      <c r="J788" s="3" t="n">
        <f aca="false">I788^2</f>
        <v>0.0148282088227507</v>
      </c>
      <c r="K788" s="3" t="n">
        <f aca="false">6.2/1000</f>
        <v>0.0062</v>
      </c>
      <c r="L788" s="3" t="n">
        <f aca="false">J788*K788</f>
        <v>9.19348947010541E-005</v>
      </c>
      <c r="M788" s="4"/>
      <c r="N788" s="4"/>
      <c r="O788" s="3" t="n">
        <v>786</v>
      </c>
      <c r="P788" s="3" t="n">
        <f aca="false">P787-S787</f>
        <v>0.0672238949106007</v>
      </c>
      <c r="Q788" s="3" t="n">
        <f aca="false">P788^2</f>
        <v>0.00451905204695149</v>
      </c>
      <c r="R788" s="3" t="n">
        <f aca="false">6.2/1000</f>
        <v>0.0062</v>
      </c>
      <c r="S788" s="3" t="n">
        <f aca="false">Q788*R788</f>
        <v>2.80181226910992E-005</v>
      </c>
    </row>
    <row r="789" customFormat="false" ht="12.75" hidden="false" customHeight="true" outlineLevel="0" collapsed="false">
      <c r="A789" s="3" t="n">
        <v>787</v>
      </c>
      <c r="B789" s="3" t="n">
        <f aca="false">B788-E788</f>
        <v>0.135389051229536</v>
      </c>
      <c r="C789" s="3" t="n">
        <f aca="false">B789^2</f>
        <v>0.0183301951928338</v>
      </c>
      <c r="D789" s="3" t="n">
        <f aca="false">6.2/1000</f>
        <v>0.0062</v>
      </c>
      <c r="E789" s="3" t="n">
        <f aca="false">C789*D789</f>
        <v>0.00011364721019557</v>
      </c>
      <c r="F789" s="4"/>
      <c r="G789" s="4"/>
      <c r="H789" s="3" t="n">
        <v>787</v>
      </c>
      <c r="I789" s="3" t="n">
        <f aca="false">I788-L788</f>
        <v>0.121679198066895</v>
      </c>
      <c r="J789" s="3" t="n">
        <f aca="false">I789^2</f>
        <v>0.0148058272422026</v>
      </c>
      <c r="K789" s="3" t="n">
        <f aca="false">6.2/1000</f>
        <v>0.0062</v>
      </c>
      <c r="L789" s="3" t="n">
        <f aca="false">J789*K789</f>
        <v>9.17961289016562E-005</v>
      </c>
      <c r="M789" s="4"/>
      <c r="N789" s="4"/>
      <c r="O789" s="3" t="n">
        <v>787</v>
      </c>
      <c r="P789" s="3" t="n">
        <f aca="false">P788-S788</f>
        <v>0.0671958767879096</v>
      </c>
      <c r="Q789" s="3" t="n">
        <f aca="false">P789^2</f>
        <v>0.00451528585729593</v>
      </c>
      <c r="R789" s="3" t="n">
        <f aca="false">6.2/1000</f>
        <v>0.0062</v>
      </c>
      <c r="S789" s="3" t="n">
        <f aca="false">Q789*R789</f>
        <v>2.79947723152348E-005</v>
      </c>
    </row>
    <row r="790" customFormat="false" ht="12.75" hidden="false" customHeight="true" outlineLevel="0" collapsed="false">
      <c r="A790" s="3" t="n">
        <v>788</v>
      </c>
      <c r="B790" s="3" t="n">
        <f aca="false">B789-E789</f>
        <v>0.13527540401934</v>
      </c>
      <c r="C790" s="3" t="n">
        <f aca="false">B790^2</f>
        <v>0.0182994349325957</v>
      </c>
      <c r="D790" s="3" t="n">
        <f aca="false">6.2/1000</f>
        <v>0.0062</v>
      </c>
      <c r="E790" s="3" t="n">
        <f aca="false">C790*D790</f>
        <v>0.000113456496582093</v>
      </c>
      <c r="F790" s="4"/>
      <c r="G790" s="4"/>
      <c r="H790" s="3" t="n">
        <v>788</v>
      </c>
      <c r="I790" s="3" t="n">
        <f aca="false">I789-L789</f>
        <v>0.121587401937993</v>
      </c>
      <c r="J790" s="3" t="n">
        <f aca="false">I790^2</f>
        <v>0.0147834963100311</v>
      </c>
      <c r="K790" s="3" t="n">
        <f aca="false">6.2/1000</f>
        <v>0.0062</v>
      </c>
      <c r="L790" s="3" t="n">
        <f aca="false">J790*K790</f>
        <v>9.16576771221928E-005</v>
      </c>
      <c r="M790" s="4"/>
      <c r="N790" s="4"/>
      <c r="O790" s="3" t="n">
        <v>788</v>
      </c>
      <c r="P790" s="3" t="n">
        <f aca="false">P789-S789</f>
        <v>0.0671678820155944</v>
      </c>
      <c r="Q790" s="3" t="n">
        <f aca="false">P790^2</f>
        <v>0.00451152437446081</v>
      </c>
      <c r="R790" s="3" t="n">
        <f aca="false">6.2/1000</f>
        <v>0.0062</v>
      </c>
      <c r="S790" s="3" t="n">
        <f aca="false">Q790*R790</f>
        <v>2.7971451121657E-005</v>
      </c>
    </row>
    <row r="791" customFormat="false" ht="12.75" hidden="false" customHeight="true" outlineLevel="0" collapsed="false">
      <c r="A791" s="3" t="n">
        <v>789</v>
      </c>
      <c r="B791" s="3" t="n">
        <f aca="false">B790-E790</f>
        <v>0.135161947522758</v>
      </c>
      <c r="C791" s="3" t="n">
        <f aca="false">B791^2</f>
        <v>0.0182687520581448</v>
      </c>
      <c r="D791" s="3" t="n">
        <f aca="false">6.2/1000</f>
        <v>0.0062</v>
      </c>
      <c r="E791" s="3" t="n">
        <f aca="false">C791*D791</f>
        <v>0.000113266262760498</v>
      </c>
      <c r="F791" s="4"/>
      <c r="G791" s="4"/>
      <c r="H791" s="3" t="n">
        <v>789</v>
      </c>
      <c r="I791" s="3" t="n">
        <f aca="false">I790-L790</f>
        <v>0.121495744260871</v>
      </c>
      <c r="J791" s="3" t="n">
        <f aca="false">I791^2</f>
        <v>0.014761215873503</v>
      </c>
      <c r="K791" s="3" t="n">
        <f aca="false">6.2/1000</f>
        <v>0.0062</v>
      </c>
      <c r="L791" s="3" t="n">
        <f aca="false">J791*K791</f>
        <v>9.15195384157183E-005</v>
      </c>
      <c r="M791" s="4"/>
      <c r="N791" s="4"/>
      <c r="O791" s="3" t="n">
        <v>789</v>
      </c>
      <c r="P791" s="3" t="n">
        <f aca="false">P790-S790</f>
        <v>0.0671399105644727</v>
      </c>
      <c r="Q791" s="3" t="n">
        <f aca="false">P791^2</f>
        <v>0.0045077675906054</v>
      </c>
      <c r="R791" s="3" t="n">
        <f aca="false">6.2/1000</f>
        <v>0.0062</v>
      </c>
      <c r="S791" s="3" t="n">
        <f aca="false">Q791*R791</f>
        <v>2.79481590617535E-005</v>
      </c>
    </row>
    <row r="792" customFormat="false" ht="12.75" hidden="false" customHeight="true" outlineLevel="0" collapsed="false">
      <c r="A792" s="3" t="n">
        <v>790</v>
      </c>
      <c r="B792" s="3" t="n">
        <f aca="false">B791-E791</f>
        <v>0.135048681259998</v>
      </c>
      <c r="C792" s="3" t="n">
        <f aca="false">B792^2</f>
        <v>0.0182381463100644</v>
      </c>
      <c r="D792" s="3" t="n">
        <f aca="false">6.2/1000</f>
        <v>0.0062</v>
      </c>
      <c r="E792" s="3" t="n">
        <f aca="false">C792*D792</f>
        <v>0.000113076507122399</v>
      </c>
      <c r="F792" s="4"/>
      <c r="G792" s="4"/>
      <c r="H792" s="3" t="n">
        <v>790</v>
      </c>
      <c r="I792" s="3" t="n">
        <f aca="false">I791-L791</f>
        <v>0.121404224722455</v>
      </c>
      <c r="J792" s="3" t="n">
        <f aca="false">I792^2</f>
        <v>0.0147389857804604</v>
      </c>
      <c r="K792" s="3" t="n">
        <f aca="false">6.2/1000</f>
        <v>0.0062</v>
      </c>
      <c r="L792" s="3" t="n">
        <f aca="false">J792*K792</f>
        <v>9.13817118388545E-005</v>
      </c>
      <c r="M792" s="4"/>
      <c r="N792" s="4"/>
      <c r="O792" s="3" t="n">
        <v>790</v>
      </c>
      <c r="P792" s="3" t="n">
        <f aca="false">P791-S791</f>
        <v>0.067111962405411</v>
      </c>
      <c r="Q792" s="3" t="n">
        <f aca="false">P792^2</f>
        <v>0.0045040154979053</v>
      </c>
      <c r="R792" s="3" t="n">
        <f aca="false">6.2/1000</f>
        <v>0.0062</v>
      </c>
      <c r="S792" s="3" t="n">
        <f aca="false">Q792*R792</f>
        <v>2.79248960870128E-005</v>
      </c>
    </row>
    <row r="793" customFormat="false" ht="12.75" hidden="false" customHeight="true" outlineLevel="0" collapsed="false">
      <c r="A793" s="3" t="n">
        <v>791</v>
      </c>
      <c r="B793" s="3" t="n">
        <f aca="false">B792-E792</f>
        <v>0.134935604752875</v>
      </c>
      <c r="C793" s="3" t="n">
        <f aca="false">B793^2</f>
        <v>0.0182076174300241</v>
      </c>
      <c r="D793" s="3" t="n">
        <f aca="false">6.2/1000</f>
        <v>0.0062</v>
      </c>
      <c r="E793" s="3" t="n">
        <f aca="false">C793*D793</f>
        <v>0.00011288722806615</v>
      </c>
      <c r="F793" s="4"/>
      <c r="G793" s="4"/>
      <c r="H793" s="3" t="n">
        <v>791</v>
      </c>
      <c r="I793" s="3" t="n">
        <f aca="false">I792-L792</f>
        <v>0.121312843010616</v>
      </c>
      <c r="J793" s="3" t="n">
        <f aca="false">I793^2</f>
        <v>0.0147168058793185</v>
      </c>
      <c r="K793" s="3" t="n">
        <f aca="false">6.2/1000</f>
        <v>0.0062</v>
      </c>
      <c r="L793" s="3" t="n">
        <f aca="false">J793*K793</f>
        <v>9.12441964517744E-005</v>
      </c>
      <c r="M793" s="4"/>
      <c r="N793" s="4"/>
      <c r="O793" s="3" t="n">
        <v>791</v>
      </c>
      <c r="P793" s="3" t="n">
        <f aca="false">P792-S792</f>
        <v>0.067084037509324</v>
      </c>
      <c r="Q793" s="3" t="n">
        <f aca="false">P793^2</f>
        <v>0.00450026808855239</v>
      </c>
      <c r="R793" s="3" t="n">
        <f aca="false">6.2/1000</f>
        <v>0.0062</v>
      </c>
      <c r="S793" s="3" t="n">
        <f aca="false">Q793*R793</f>
        <v>2.79016621490248E-005</v>
      </c>
    </row>
    <row r="794" customFormat="false" ht="12.75" hidden="false" customHeight="true" outlineLevel="0" collapsed="false">
      <c r="A794" s="3" t="n">
        <v>792</v>
      </c>
      <c r="B794" s="3" t="n">
        <f aca="false">B793-E793</f>
        <v>0.134822717524809</v>
      </c>
      <c r="C794" s="3" t="n">
        <f aca="false">B794^2</f>
        <v>0.0181771651607744</v>
      </c>
      <c r="D794" s="3" t="n">
        <f aca="false">6.2/1000</f>
        <v>0.0062</v>
      </c>
      <c r="E794" s="3" t="n">
        <f aca="false">C794*D794</f>
        <v>0.000112698423996801</v>
      </c>
      <c r="F794" s="4"/>
      <c r="G794" s="4"/>
      <c r="H794" s="3" t="n">
        <v>792</v>
      </c>
      <c r="I794" s="3" t="n">
        <f aca="false">I793-L793</f>
        <v>0.121221598814165</v>
      </c>
      <c r="J794" s="3" t="n">
        <f aca="false">I794^2</f>
        <v>0.0146946760190623</v>
      </c>
      <c r="K794" s="3" t="n">
        <f aca="false">6.2/1000</f>
        <v>0.0062</v>
      </c>
      <c r="L794" s="3" t="n">
        <f aca="false">J794*K794</f>
        <v>9.11069913181861E-005</v>
      </c>
      <c r="M794" s="4"/>
      <c r="N794" s="4"/>
      <c r="O794" s="3" t="n">
        <v>792</v>
      </c>
      <c r="P794" s="3" t="n">
        <f aca="false">P793-S793</f>
        <v>0.0670561358471749</v>
      </c>
      <c r="Q794" s="3" t="n">
        <f aca="false">P794^2</f>
        <v>0.00449652535475478</v>
      </c>
      <c r="R794" s="3" t="n">
        <f aca="false">6.2/1000</f>
        <v>0.0062</v>
      </c>
      <c r="S794" s="3" t="n">
        <f aca="false">Q794*R794</f>
        <v>2.78784571994796E-005</v>
      </c>
    </row>
    <row r="795" customFormat="false" ht="12.75" hidden="false" customHeight="true" outlineLevel="0" collapsed="false">
      <c r="A795" s="3" t="n">
        <v>793</v>
      </c>
      <c r="B795" s="3" t="n">
        <f aca="false">B794-E794</f>
        <v>0.134710019100812</v>
      </c>
      <c r="C795" s="3" t="n">
        <f aca="false">B795^2</f>
        <v>0.0181467892461412</v>
      </c>
      <c r="D795" s="3" t="n">
        <f aca="false">6.2/1000</f>
        <v>0.0062</v>
      </c>
      <c r="E795" s="3" t="n">
        <f aca="false">C795*D795</f>
        <v>0.000112510093326075</v>
      </c>
      <c r="F795" s="4"/>
      <c r="G795" s="4"/>
      <c r="H795" s="3" t="n">
        <v>793</v>
      </c>
      <c r="I795" s="3" t="n">
        <f aca="false">I794-L794</f>
        <v>0.121130491822846</v>
      </c>
      <c r="J795" s="3" t="n">
        <f aca="false">I795^2</f>
        <v>0.0146725960492447</v>
      </c>
      <c r="K795" s="3" t="n">
        <f aca="false">6.2/1000</f>
        <v>0.0062</v>
      </c>
      <c r="L795" s="3" t="n">
        <f aca="false">J795*K795</f>
        <v>9.09700955053169E-005</v>
      </c>
      <c r="M795" s="4"/>
      <c r="N795" s="4"/>
      <c r="O795" s="3" t="n">
        <v>793</v>
      </c>
      <c r="P795" s="3" t="n">
        <f aca="false">P794-S794</f>
        <v>0.0670282573899755</v>
      </c>
      <c r="Q795" s="3" t="n">
        <f aca="false">P795^2</f>
        <v>0.0044927872887368</v>
      </c>
      <c r="R795" s="3" t="n">
        <f aca="false">6.2/1000</f>
        <v>0.0062</v>
      </c>
      <c r="S795" s="3" t="n">
        <f aca="false">Q795*R795</f>
        <v>2.78552811901682E-005</v>
      </c>
    </row>
    <row r="796" customFormat="false" ht="12.75" hidden="false" customHeight="true" outlineLevel="0" collapsed="false">
      <c r="A796" s="3" t="n">
        <v>794</v>
      </c>
      <c r="B796" s="3" t="n">
        <f aca="false">B795-E795</f>
        <v>0.134597509007486</v>
      </c>
      <c r="C796" s="3" t="n">
        <f aca="false">B796^2</f>
        <v>0.0181164894310203</v>
      </c>
      <c r="D796" s="3" t="n">
        <f aca="false">6.2/1000</f>
        <v>0.0062</v>
      </c>
      <c r="E796" s="3" t="n">
        <f aca="false">C796*D796</f>
        <v>0.000112322234472326</v>
      </c>
      <c r="F796" s="4"/>
      <c r="G796" s="4"/>
      <c r="H796" s="3" t="n">
        <v>794</v>
      </c>
      <c r="I796" s="3" t="n">
        <f aca="false">I795-L795</f>
        <v>0.121039521727341</v>
      </c>
      <c r="J796" s="3" t="n">
        <f aca="false">I796^2</f>
        <v>0.0146505658199835</v>
      </c>
      <c r="K796" s="3" t="n">
        <f aca="false">6.2/1000</f>
        <v>0.0062</v>
      </c>
      <c r="L796" s="3" t="n">
        <f aca="false">J796*K796</f>
        <v>9.08335080838976E-005</v>
      </c>
      <c r="M796" s="4"/>
      <c r="N796" s="4"/>
      <c r="O796" s="3" t="n">
        <v>794</v>
      </c>
      <c r="P796" s="3" t="n">
        <f aca="false">P795-S795</f>
        <v>0.0670004021087853</v>
      </c>
      <c r="Q796" s="3" t="n">
        <f aca="false">P796^2</f>
        <v>0.00448905388273892</v>
      </c>
      <c r="R796" s="3" t="n">
        <f aca="false">6.2/1000</f>
        <v>0.0062</v>
      </c>
      <c r="S796" s="3" t="n">
        <f aca="false">Q796*R796</f>
        <v>2.78321340729813E-005</v>
      </c>
    </row>
    <row r="797" customFormat="false" ht="12.75" hidden="false" customHeight="true" outlineLevel="0" collapsed="false">
      <c r="A797" s="3" t="n">
        <v>795</v>
      </c>
      <c r="B797" s="3" t="n">
        <f aca="false">B796-E796</f>
        <v>0.134485186773014</v>
      </c>
      <c r="C797" s="3" t="n">
        <f aca="false">B797^2</f>
        <v>0.0180862654613724</v>
      </c>
      <c r="D797" s="3" t="n">
        <f aca="false">6.2/1000</f>
        <v>0.0062</v>
      </c>
      <c r="E797" s="3" t="n">
        <f aca="false">C797*D797</f>
        <v>0.000112134845860509</v>
      </c>
      <c r="F797" s="4"/>
      <c r="G797" s="4"/>
      <c r="H797" s="3" t="n">
        <v>795</v>
      </c>
      <c r="I797" s="3" t="n">
        <f aca="false">I796-L796</f>
        <v>0.120948688219257</v>
      </c>
      <c r="J797" s="3" t="n">
        <f aca="false">I797^2</f>
        <v>0.0146285851819591</v>
      </c>
      <c r="K797" s="3" t="n">
        <f aca="false">6.2/1000</f>
        <v>0.0062</v>
      </c>
      <c r="L797" s="3" t="n">
        <f aca="false">J797*K797</f>
        <v>9.06972281281463E-005</v>
      </c>
      <c r="M797" s="4"/>
      <c r="N797" s="4"/>
      <c r="O797" s="3" t="n">
        <v>795</v>
      </c>
      <c r="P797" s="3" t="n">
        <f aca="false">P796-S796</f>
        <v>0.0669725699747123</v>
      </c>
      <c r="Q797" s="3" t="n">
        <f aca="false">P797^2</f>
        <v>0.00448532512901774</v>
      </c>
      <c r="R797" s="3" t="n">
        <f aca="false">6.2/1000</f>
        <v>0.0062</v>
      </c>
      <c r="S797" s="3" t="n">
        <f aca="false">Q797*R797</f>
        <v>2.780901579991E-005</v>
      </c>
    </row>
    <row r="798" customFormat="false" ht="12.75" hidden="false" customHeight="true" outlineLevel="0" collapsed="false">
      <c r="A798" s="3" t="n">
        <v>796</v>
      </c>
      <c r="B798" s="3" t="n">
        <f aca="false">B797-E797</f>
        <v>0.134373051927153</v>
      </c>
      <c r="C798" s="3" t="n">
        <f aca="false">B798^2</f>
        <v>0.0180561170842174</v>
      </c>
      <c r="D798" s="3" t="n">
        <f aca="false">6.2/1000</f>
        <v>0.0062</v>
      </c>
      <c r="E798" s="3" t="n">
        <f aca="false">C798*D798</f>
        <v>0.000111947925922148</v>
      </c>
      <c r="F798" s="4"/>
      <c r="G798" s="4"/>
      <c r="H798" s="3" t="n">
        <v>796</v>
      </c>
      <c r="I798" s="3" t="n">
        <f aca="false">I797-L797</f>
        <v>0.120857990991129</v>
      </c>
      <c r="J798" s="3" t="n">
        <f aca="false">I798^2</f>
        <v>0.0146066539864118</v>
      </c>
      <c r="K798" s="3" t="n">
        <f aca="false">6.2/1000</f>
        <v>0.0062</v>
      </c>
      <c r="L798" s="3" t="n">
        <f aca="false">J798*K798</f>
        <v>9.05612547157534E-005</v>
      </c>
      <c r="M798" s="4"/>
      <c r="N798" s="4"/>
      <c r="O798" s="3" t="n">
        <v>796</v>
      </c>
      <c r="P798" s="3" t="n">
        <f aca="false">P797-S797</f>
        <v>0.0669447609589124</v>
      </c>
      <c r="Q798" s="3" t="n">
        <f aca="false">P798^2</f>
        <v>0.00448160101984592</v>
      </c>
      <c r="R798" s="3" t="n">
        <f aca="false">6.2/1000</f>
        <v>0.0062</v>
      </c>
      <c r="S798" s="3" t="n">
        <f aca="false">Q798*R798</f>
        <v>2.77859263230447E-005</v>
      </c>
    </row>
    <row r="799" customFormat="false" ht="12.75" hidden="false" customHeight="true" outlineLevel="0" collapsed="false">
      <c r="A799" s="3" t="n">
        <v>797</v>
      </c>
      <c r="B799" s="3" t="n">
        <f aca="false">B798-E798</f>
        <v>0.134261104001231</v>
      </c>
      <c r="C799" s="3" t="n">
        <f aca="false">B799^2</f>
        <v>0.0180260440476294</v>
      </c>
      <c r="D799" s="3" t="n">
        <f aca="false">6.2/1000</f>
        <v>0.0062</v>
      </c>
      <c r="E799" s="3" t="n">
        <f aca="false">C799*D799</f>
        <v>0.000111761473095302</v>
      </c>
      <c r="F799" s="4"/>
      <c r="G799" s="4"/>
      <c r="H799" s="3" t="n">
        <v>797</v>
      </c>
      <c r="I799" s="3" t="n">
        <f aca="false">I798-L798</f>
        <v>0.120767429736413</v>
      </c>
      <c r="J799" s="3" t="n">
        <f aca="false">I799^2</f>
        <v>0.0145847720851395</v>
      </c>
      <c r="K799" s="3" t="n">
        <f aca="false">6.2/1000</f>
        <v>0.0062</v>
      </c>
      <c r="L799" s="3" t="n">
        <f aca="false">J799*K799</f>
        <v>9.04255869278651E-005</v>
      </c>
      <c r="M799" s="4"/>
      <c r="N799" s="4"/>
      <c r="O799" s="3" t="n">
        <v>797</v>
      </c>
      <c r="P799" s="3" t="n">
        <f aca="false">P798-S798</f>
        <v>0.0669169750325894</v>
      </c>
      <c r="Q799" s="3" t="n">
        <f aca="false">P799^2</f>
        <v>0.00447788154751219</v>
      </c>
      <c r="R799" s="3" t="n">
        <f aca="false">6.2/1000</f>
        <v>0.0062</v>
      </c>
      <c r="S799" s="3" t="n">
        <f aca="false">Q799*R799</f>
        <v>2.77628655945756E-005</v>
      </c>
    </row>
    <row r="800" customFormat="false" ht="12.75" hidden="false" customHeight="true" outlineLevel="0" collapsed="false">
      <c r="A800" s="3" t="n">
        <v>798</v>
      </c>
      <c r="B800" s="3" t="n">
        <f aca="false">B799-E799</f>
        <v>0.134149342528136</v>
      </c>
      <c r="C800" s="3" t="n">
        <f aca="false">B800^2</f>
        <v>0.0179960461007311</v>
      </c>
      <c r="D800" s="3" t="n">
        <f aca="false">6.2/1000</f>
        <v>0.0062</v>
      </c>
      <c r="E800" s="3" t="n">
        <f aca="false">C800*D800</f>
        <v>0.000111575485824533</v>
      </c>
      <c r="F800" s="4"/>
      <c r="G800" s="4"/>
      <c r="H800" s="3" t="n">
        <v>798</v>
      </c>
      <c r="I800" s="3" t="n">
        <f aca="false">I799-L799</f>
        <v>0.120677004149485</v>
      </c>
      <c r="J800" s="3" t="n">
        <f aca="false">I800^2</f>
        <v>0.0145629393304949</v>
      </c>
      <c r="K800" s="3" t="n">
        <f aca="false">6.2/1000</f>
        <v>0.0062</v>
      </c>
      <c r="L800" s="3" t="n">
        <f aca="false">J800*K800</f>
        <v>9.02902238490686E-005</v>
      </c>
      <c r="M800" s="4"/>
      <c r="N800" s="4"/>
      <c r="O800" s="3" t="n">
        <v>798</v>
      </c>
      <c r="P800" s="3" t="n">
        <f aca="false">P799-S799</f>
        <v>0.0668892121669948</v>
      </c>
      <c r="Q800" s="3" t="n">
        <f aca="false">P800^2</f>
        <v>0.00447416670432124</v>
      </c>
      <c r="R800" s="3" t="n">
        <f aca="false">6.2/1000</f>
        <v>0.0062</v>
      </c>
      <c r="S800" s="3" t="n">
        <f aca="false">Q800*R800</f>
        <v>2.77398335667917E-005</v>
      </c>
    </row>
    <row r="801" customFormat="false" ht="12.75" hidden="false" customHeight="true" outlineLevel="0" collapsed="false">
      <c r="A801" s="3" t="n">
        <v>799</v>
      </c>
      <c r="B801" s="3" t="n">
        <f aca="false">B800-E800</f>
        <v>0.134037767042311</v>
      </c>
      <c r="C801" s="3" t="n">
        <f aca="false">B801^2</f>
        <v>0.0179661229936889</v>
      </c>
      <c r="D801" s="3" t="n">
        <f aca="false">6.2/1000</f>
        <v>0.0062</v>
      </c>
      <c r="E801" s="3" t="n">
        <f aca="false">C801*D801</f>
        <v>0.000111389962560871</v>
      </c>
      <c r="F801" s="4"/>
      <c r="G801" s="4"/>
      <c r="H801" s="3" t="n">
        <v>799</v>
      </c>
      <c r="I801" s="3" t="n">
        <f aca="false">I800-L800</f>
        <v>0.120586713925636</v>
      </c>
      <c r="J801" s="3" t="n">
        <f aca="false">I801^2</f>
        <v>0.0145411555753833</v>
      </c>
      <c r="K801" s="3" t="n">
        <f aca="false">6.2/1000</f>
        <v>0.0062</v>
      </c>
      <c r="L801" s="3" t="n">
        <f aca="false">J801*K801</f>
        <v>9.01551645673763E-005</v>
      </c>
      <c r="M801" s="4"/>
      <c r="N801" s="4"/>
      <c r="O801" s="3" t="n">
        <v>799</v>
      </c>
      <c r="P801" s="3" t="n">
        <f aca="false">P800-S800</f>
        <v>0.066861472333428</v>
      </c>
      <c r="Q801" s="3" t="n">
        <f aca="false">P801^2</f>
        <v>0.00447045648259376</v>
      </c>
      <c r="R801" s="3" t="n">
        <f aca="false">6.2/1000</f>
        <v>0.0062</v>
      </c>
      <c r="S801" s="3" t="n">
        <f aca="false">Q801*R801</f>
        <v>2.77168301920813E-005</v>
      </c>
    </row>
    <row r="802" customFormat="false" ht="12.75" hidden="false" customHeight="true" outlineLevel="0" collapsed="false">
      <c r="A802" s="3" t="n">
        <v>800</v>
      </c>
      <c r="B802" s="3" t="n">
        <f aca="false">B801-E801</f>
        <v>0.13392637707975</v>
      </c>
      <c r="C802" s="3" t="n">
        <f aca="false">B802^2</f>
        <v>0.0179362744777075</v>
      </c>
      <c r="D802" s="3" t="n">
        <f aca="false">6.2/1000</f>
        <v>0.0062</v>
      </c>
      <c r="E802" s="3" t="n">
        <f aca="false">C802*D802</f>
        <v>0.000111204901761786</v>
      </c>
      <c r="F802" s="4"/>
      <c r="G802" s="4"/>
      <c r="H802" s="3" t="n">
        <v>800</v>
      </c>
      <c r="I802" s="3" t="n">
        <f aca="false">I801-L801</f>
        <v>0.120496558761069</v>
      </c>
      <c r="J802" s="3" t="n">
        <f aca="false">I802^2</f>
        <v>0.0145194206732598</v>
      </c>
      <c r="K802" s="3" t="n">
        <f aca="false">6.2/1000</f>
        <v>0.0062</v>
      </c>
      <c r="L802" s="3" t="n">
        <f aca="false">J802*K802</f>
        <v>9.00204081742105E-005</v>
      </c>
      <c r="M802" s="4"/>
      <c r="N802" s="4"/>
      <c r="O802" s="3" t="n">
        <v>800</v>
      </c>
      <c r="P802" s="3" t="n">
        <f aca="false">P801-S801</f>
        <v>0.0668337555032359</v>
      </c>
      <c r="Q802" s="3" t="n">
        <f aca="false">P802^2</f>
        <v>0.00446675087466632</v>
      </c>
      <c r="R802" s="3" t="n">
        <f aca="false">6.2/1000</f>
        <v>0.0062</v>
      </c>
      <c r="S802" s="3" t="n">
        <f aca="false">Q802*R802</f>
        <v>2.76938554229312E-005</v>
      </c>
    </row>
    <row r="803" customFormat="false" ht="12.75" hidden="false" customHeight="true" outlineLevel="0" collapsed="false">
      <c r="A803" s="3" t="n">
        <v>801</v>
      </c>
      <c r="B803" s="3" t="n">
        <f aca="false">B802-E802</f>
        <v>0.133815172177989</v>
      </c>
      <c r="C803" s="3" t="n">
        <f aca="false">B803^2</f>
        <v>0.0179065003050247</v>
      </c>
      <c r="D803" s="3" t="n">
        <f aca="false">6.2/1000</f>
        <v>0.0062</v>
      </c>
      <c r="E803" s="3" t="n">
        <f aca="false">C803*D803</f>
        <v>0.000111020301891153</v>
      </c>
      <c r="F803" s="4"/>
      <c r="G803" s="4"/>
      <c r="H803" s="3" t="n">
        <v>801</v>
      </c>
      <c r="I803" s="3" t="n">
        <f aca="false">I802-L802</f>
        <v>0.120406538352895</v>
      </c>
      <c r="J803" s="3" t="n">
        <f aca="false">I803^2</f>
        <v>0.0144977344781271</v>
      </c>
      <c r="K803" s="3" t="n">
        <f aca="false">6.2/1000</f>
        <v>0.0062</v>
      </c>
      <c r="L803" s="3" t="n">
        <f aca="false">J803*K803</f>
        <v>8.98859537643882E-005</v>
      </c>
      <c r="M803" s="4"/>
      <c r="N803" s="4"/>
      <c r="O803" s="3" t="n">
        <v>801</v>
      </c>
      <c r="P803" s="3" t="n">
        <f aca="false">P802-S802</f>
        <v>0.066806061647813</v>
      </c>
      <c r="Q803" s="3" t="n">
        <f aca="false">P803^2</f>
        <v>0.00446304987289139</v>
      </c>
      <c r="R803" s="3" t="n">
        <f aca="false">6.2/1000</f>
        <v>0.0062</v>
      </c>
      <c r="S803" s="3" t="n">
        <f aca="false">Q803*R803</f>
        <v>2.76709092119266E-005</v>
      </c>
    </row>
    <row r="804" customFormat="false" ht="12.75" hidden="false" customHeight="true" outlineLevel="0" collapsed="false">
      <c r="A804" s="3" t="n">
        <v>802</v>
      </c>
      <c r="B804" s="3" t="n">
        <f aca="false">B803-E803</f>
        <v>0.133704151876098</v>
      </c>
      <c r="C804" s="3" t="n">
        <f aca="false">B804^2</f>
        <v>0.0178768002289065</v>
      </c>
      <c r="D804" s="3" t="n">
        <f aca="false">6.2/1000</f>
        <v>0.0062</v>
      </c>
      <c r="E804" s="3" t="n">
        <f aca="false">C804*D804</f>
        <v>0.000110836161419221</v>
      </c>
      <c r="F804" s="4"/>
      <c r="G804" s="4"/>
      <c r="H804" s="3" t="n">
        <v>802</v>
      </c>
      <c r="I804" s="3" t="n">
        <f aca="false">I803-L803</f>
        <v>0.12031665239913</v>
      </c>
      <c r="J804" s="3" t="n">
        <f aca="false">I804^2</f>
        <v>0.0144760968445332</v>
      </c>
      <c r="K804" s="3" t="n">
        <f aca="false">6.2/1000</f>
        <v>0.0062</v>
      </c>
      <c r="L804" s="3" t="n">
        <f aca="false">J804*K804</f>
        <v>8.97518004361057E-005</v>
      </c>
      <c r="M804" s="4"/>
      <c r="N804" s="4"/>
      <c r="O804" s="3" t="n">
        <v>802</v>
      </c>
      <c r="P804" s="3" t="n">
        <f aca="false">P803-S803</f>
        <v>0.0667783907386011</v>
      </c>
      <c r="Q804" s="3" t="n">
        <f aca="false">P804^2</f>
        <v>0.00445935346963728</v>
      </c>
      <c r="R804" s="3" t="n">
        <f aca="false">6.2/1000</f>
        <v>0.0062</v>
      </c>
      <c r="S804" s="3" t="n">
        <f aca="false">Q804*R804</f>
        <v>2.76479915117511E-005</v>
      </c>
    </row>
    <row r="805" customFormat="false" ht="12.75" hidden="false" customHeight="true" outlineLevel="0" collapsed="false">
      <c r="A805" s="3" t="n">
        <v>803</v>
      </c>
      <c r="B805" s="3" t="n">
        <f aca="false">B804-E804</f>
        <v>0.133593315714678</v>
      </c>
      <c r="C805" s="3" t="n">
        <f aca="false">B805^2</f>
        <v>0.0178471740036417</v>
      </c>
      <c r="D805" s="3" t="n">
        <f aca="false">6.2/1000</f>
        <v>0.0062</v>
      </c>
      <c r="E805" s="3" t="n">
        <f aca="false">C805*D805</f>
        <v>0.000110652478822579</v>
      </c>
      <c r="F805" s="4"/>
      <c r="G805" s="4"/>
      <c r="H805" s="3" t="n">
        <v>803</v>
      </c>
      <c r="I805" s="3" t="n">
        <f aca="false">I804-L804</f>
        <v>0.120226900598694</v>
      </c>
      <c r="J805" s="3" t="n">
        <f aca="false">I805^2</f>
        <v>0.0144545076275683</v>
      </c>
      <c r="K805" s="3" t="n">
        <f aca="false">6.2/1000</f>
        <v>0.0062</v>
      </c>
      <c r="L805" s="3" t="n">
        <f aca="false">J805*K805</f>
        <v>8.96179472909236E-005</v>
      </c>
      <c r="M805" s="4"/>
      <c r="N805" s="4"/>
      <c r="O805" s="3" t="n">
        <v>803</v>
      </c>
      <c r="P805" s="3" t="n">
        <f aca="false">P804-S804</f>
        <v>0.0667507427470893</v>
      </c>
      <c r="Q805" s="3" t="n">
        <f aca="false">P805^2</f>
        <v>0.0044556616572881</v>
      </c>
      <c r="R805" s="3" t="n">
        <f aca="false">6.2/1000</f>
        <v>0.0062</v>
      </c>
      <c r="S805" s="3" t="n">
        <f aca="false">Q805*R805</f>
        <v>2.76251022751862E-005</v>
      </c>
    </row>
    <row r="806" customFormat="false" ht="12.75" hidden="false" customHeight="true" outlineLevel="0" collapsed="false">
      <c r="A806" s="3" t="n">
        <v>804</v>
      </c>
      <c r="B806" s="3" t="n">
        <f aca="false">B805-E805</f>
        <v>0.133482663235856</v>
      </c>
      <c r="C806" s="3" t="n">
        <f aca="false">B806^2</f>
        <v>0.0178176213845369</v>
      </c>
      <c r="D806" s="3" t="n">
        <f aca="false">6.2/1000</f>
        <v>0.0062</v>
      </c>
      <c r="E806" s="3" t="n">
        <f aca="false">C806*D806</f>
        <v>0.000110469252584129</v>
      </c>
      <c r="F806" s="4"/>
      <c r="G806" s="4"/>
      <c r="H806" s="3" t="n">
        <v>804</v>
      </c>
      <c r="I806" s="3" t="n">
        <f aca="false">I805-L805</f>
        <v>0.120137282651403</v>
      </c>
      <c r="J806" s="3" t="n">
        <f aca="false">I806^2</f>
        <v>0.0144329666828632</v>
      </c>
      <c r="K806" s="3" t="n">
        <f aca="false">6.2/1000</f>
        <v>0.0062</v>
      </c>
      <c r="L806" s="3" t="n">
        <f aca="false">J806*K806</f>
        <v>8.94843934337518E-005</v>
      </c>
      <c r="M806" s="4"/>
      <c r="N806" s="4"/>
      <c r="O806" s="3" t="n">
        <v>804</v>
      </c>
      <c r="P806" s="3" t="n">
        <f aca="false">P805-S805</f>
        <v>0.0667231176448141</v>
      </c>
      <c r="Q806" s="3" t="n">
        <f aca="false">P806^2</f>
        <v>0.00445197442824371</v>
      </c>
      <c r="R806" s="3" t="n">
        <f aca="false">6.2/1000</f>
        <v>0.0062</v>
      </c>
      <c r="S806" s="3" t="n">
        <f aca="false">Q806*R806</f>
        <v>2.7602241455111E-005</v>
      </c>
    </row>
    <row r="807" customFormat="false" ht="12.75" hidden="false" customHeight="true" outlineLevel="0" collapsed="false">
      <c r="A807" s="3" t="n">
        <v>805</v>
      </c>
      <c r="B807" s="3" t="n">
        <f aca="false">B806-E806</f>
        <v>0.133372193983272</v>
      </c>
      <c r="C807" s="3" t="n">
        <f aca="false">B807^2</f>
        <v>0.0177881421279114</v>
      </c>
      <c r="D807" s="3" t="n">
        <f aca="false">6.2/1000</f>
        <v>0.0062</v>
      </c>
      <c r="E807" s="3" t="n">
        <f aca="false">C807*D807</f>
        <v>0.000110286481193051</v>
      </c>
      <c r="F807" s="4"/>
      <c r="G807" s="4"/>
      <c r="H807" s="3" t="n">
        <v>805</v>
      </c>
      <c r="I807" s="3" t="n">
        <f aca="false">I806-L806</f>
        <v>0.12004779825797</v>
      </c>
      <c r="J807" s="3" t="n">
        <f aca="false">I807^2</f>
        <v>0.0144114738665862</v>
      </c>
      <c r="K807" s="3" t="n">
        <f aca="false">6.2/1000</f>
        <v>0.0062</v>
      </c>
      <c r="L807" s="3" t="n">
        <f aca="false">J807*K807</f>
        <v>8.93511379728343E-005</v>
      </c>
      <c r="M807" s="4"/>
      <c r="N807" s="4"/>
      <c r="O807" s="3" t="n">
        <v>805</v>
      </c>
      <c r="P807" s="3" t="n">
        <f aca="false">P806-S806</f>
        <v>0.066695515403359</v>
      </c>
      <c r="Q807" s="3" t="n">
        <f aca="false">P807^2</f>
        <v>0.0044482917749197</v>
      </c>
      <c r="R807" s="3" t="n">
        <f aca="false">6.2/1000</f>
        <v>0.0062</v>
      </c>
      <c r="S807" s="3" t="n">
        <f aca="false">Q807*R807</f>
        <v>2.75794090045021E-005</v>
      </c>
    </row>
    <row r="808" customFormat="false" ht="12.75" hidden="false" customHeight="true" outlineLevel="0" collapsed="false">
      <c r="A808" s="3" t="n">
        <v>806</v>
      </c>
      <c r="B808" s="3" t="n">
        <f aca="false">B807-E807</f>
        <v>0.133261907502079</v>
      </c>
      <c r="C808" s="3" t="n">
        <f aca="false">B808^2</f>
        <v>0.0177587359910925</v>
      </c>
      <c r="D808" s="3" t="n">
        <f aca="false">6.2/1000</f>
        <v>0.0062</v>
      </c>
      <c r="E808" s="3" t="n">
        <f aca="false">C808*D808</f>
        <v>0.000110104163144774</v>
      </c>
      <c r="F808" s="4"/>
      <c r="G808" s="4"/>
      <c r="H808" s="3" t="n">
        <v>806</v>
      </c>
      <c r="I808" s="3" t="n">
        <f aca="false">I807-L807</f>
        <v>0.119958447119997</v>
      </c>
      <c r="J808" s="3" t="n">
        <f aca="false">I808^2</f>
        <v>0.0143900290354411</v>
      </c>
      <c r="K808" s="3" t="n">
        <f aca="false">6.2/1000</f>
        <v>0.0062</v>
      </c>
      <c r="L808" s="3" t="n">
        <f aca="false">J808*K808</f>
        <v>8.92181800197346E-005</v>
      </c>
      <c r="M808" s="4"/>
      <c r="N808" s="4"/>
      <c r="O808" s="3" t="n">
        <v>806</v>
      </c>
      <c r="P808" s="3" t="n">
        <f aca="false">P807-S807</f>
        <v>0.0666679359943545</v>
      </c>
      <c r="Q808" s="3" t="n">
        <f aca="false">P808^2</f>
        <v>0.00444461368974735</v>
      </c>
      <c r="R808" s="3" t="n">
        <f aca="false">6.2/1000</f>
        <v>0.0062</v>
      </c>
      <c r="S808" s="3" t="n">
        <f aca="false">Q808*R808</f>
        <v>2.75566048764336E-005</v>
      </c>
    </row>
    <row r="809" customFormat="false" ht="12.75" hidden="false" customHeight="true" outlineLevel="0" collapsed="false">
      <c r="A809" s="3" t="n">
        <v>807</v>
      </c>
      <c r="B809" s="3" t="n">
        <f aca="false">B808-E808</f>
        <v>0.133151803338934</v>
      </c>
      <c r="C809" s="3" t="n">
        <f aca="false">B809^2</f>
        <v>0.0177294027324101</v>
      </c>
      <c r="D809" s="3" t="n">
        <f aca="false">6.2/1000</f>
        <v>0.0062</v>
      </c>
      <c r="E809" s="3" t="n">
        <f aca="false">C809*D809</f>
        <v>0.000109922296940943</v>
      </c>
      <c r="F809" s="4"/>
      <c r="G809" s="4"/>
      <c r="H809" s="3" t="n">
        <v>807</v>
      </c>
      <c r="I809" s="3" t="n">
        <f aca="false">I808-L808</f>
        <v>0.119869228939977</v>
      </c>
      <c r="J809" s="3" t="n">
        <f aca="false">I809^2</f>
        <v>0.0143686320466646</v>
      </c>
      <c r="K809" s="3" t="n">
        <f aca="false">6.2/1000</f>
        <v>0.0062</v>
      </c>
      <c r="L809" s="3" t="n">
        <f aca="false">J809*K809</f>
        <v>8.90855186893207E-005</v>
      </c>
      <c r="M809" s="4"/>
      <c r="N809" s="4"/>
      <c r="O809" s="3" t="n">
        <v>807</v>
      </c>
      <c r="P809" s="3" t="n">
        <f aca="false">P808-S808</f>
        <v>0.0666403793894781</v>
      </c>
      <c r="Q809" s="3" t="n">
        <f aca="false">P809^2</f>
        <v>0.00444094016517357</v>
      </c>
      <c r="R809" s="3" t="n">
        <f aca="false">6.2/1000</f>
        <v>0.0062</v>
      </c>
      <c r="S809" s="3" t="n">
        <f aca="false">Q809*R809</f>
        <v>2.75338290240762E-005</v>
      </c>
    </row>
    <row r="810" customFormat="false" ht="12.75" hidden="false" customHeight="true" outlineLevel="0" collapsed="false">
      <c r="A810" s="3" t="n">
        <v>808</v>
      </c>
      <c r="B810" s="3" t="n">
        <f aca="false">B809-E809</f>
        <v>0.133041881041993</v>
      </c>
      <c r="C810" s="3" t="n">
        <f aca="false">B810^2</f>
        <v>0.0177001421111918</v>
      </c>
      <c r="D810" s="3" t="n">
        <f aca="false">6.2/1000</f>
        <v>0.0062</v>
      </c>
      <c r="E810" s="3" t="n">
        <f aca="false">C810*D810</f>
        <v>0.000109740881089389</v>
      </c>
      <c r="F810" s="4"/>
      <c r="G810" s="4"/>
      <c r="H810" s="3" t="n">
        <v>808</v>
      </c>
      <c r="I810" s="3" t="n">
        <f aca="false">I809-L809</f>
        <v>0.119780143421288</v>
      </c>
      <c r="J810" s="3" t="n">
        <f aca="false">I810^2</f>
        <v>0.0143472827580243</v>
      </c>
      <c r="K810" s="3" t="n">
        <f aca="false">6.2/1000</f>
        <v>0.0062</v>
      </c>
      <c r="L810" s="3" t="n">
        <f aca="false">J810*K810</f>
        <v>8.89531530997504E-005</v>
      </c>
      <c r="M810" s="4"/>
      <c r="N810" s="4"/>
      <c r="O810" s="3" t="n">
        <v>808</v>
      </c>
      <c r="P810" s="3" t="n">
        <f aca="false">P809-S809</f>
        <v>0.066612845560454</v>
      </c>
      <c r="Q810" s="3" t="n">
        <f aca="false">P810^2</f>
        <v>0.0044372711936609</v>
      </c>
      <c r="R810" s="3" t="n">
        <f aca="false">6.2/1000</f>
        <v>0.0062</v>
      </c>
      <c r="S810" s="3" t="n">
        <f aca="false">Q810*R810</f>
        <v>2.75110814006975E-005</v>
      </c>
    </row>
    <row r="811" customFormat="false" ht="12.75" hidden="false" customHeight="true" outlineLevel="0" collapsed="false">
      <c r="A811" s="3" t="n">
        <v>809</v>
      </c>
      <c r="B811" s="3" t="n">
        <f aca="false">B810-E810</f>
        <v>0.132932140160903</v>
      </c>
      <c r="C811" s="3" t="n">
        <f aca="false">B811^2</f>
        <v>0.0176709538877581</v>
      </c>
      <c r="D811" s="3" t="n">
        <f aca="false">6.2/1000</f>
        <v>0.0062</v>
      </c>
      <c r="E811" s="3" t="n">
        <f aca="false">C811*D811</f>
        <v>0.0001095599141041</v>
      </c>
      <c r="F811" s="4"/>
      <c r="G811" s="4"/>
      <c r="H811" s="3" t="n">
        <v>809</v>
      </c>
      <c r="I811" s="3" t="n">
        <f aca="false">I810-L810</f>
        <v>0.119691190268188</v>
      </c>
      <c r="J811" s="3" t="n">
        <f aca="false">I811^2</f>
        <v>0.0143259810278156</v>
      </c>
      <c r="K811" s="3" t="n">
        <f aca="false">6.2/1000</f>
        <v>0.0062</v>
      </c>
      <c r="L811" s="3" t="n">
        <f aca="false">J811*K811</f>
        <v>8.88210823724566E-005</v>
      </c>
      <c r="M811" s="4"/>
      <c r="N811" s="4"/>
      <c r="O811" s="3" t="n">
        <v>809</v>
      </c>
      <c r="P811" s="3" t="n">
        <f aca="false">P810-S810</f>
        <v>0.0665853344790533</v>
      </c>
      <c r="Q811" s="3" t="n">
        <f aca="false">P811^2</f>
        <v>0.0044336067676874</v>
      </c>
      <c r="R811" s="3" t="n">
        <f aca="false">6.2/1000</f>
        <v>0.0062</v>
      </c>
      <c r="S811" s="3" t="n">
        <f aca="false">Q811*R811</f>
        <v>2.74883619596619E-005</v>
      </c>
    </row>
    <row r="812" customFormat="false" ht="12.75" hidden="false" customHeight="true" outlineLevel="0" collapsed="false">
      <c r="A812" s="3" t="n">
        <v>810</v>
      </c>
      <c r="B812" s="3" t="n">
        <f aca="false">B811-E811</f>
        <v>0.132822580246799</v>
      </c>
      <c r="C812" s="3" t="n">
        <f aca="false">B812^2</f>
        <v>0.0176418378234174</v>
      </c>
      <c r="D812" s="3" t="n">
        <f aca="false">6.2/1000</f>
        <v>0.0062</v>
      </c>
      <c r="E812" s="3" t="n">
        <f aca="false">C812*D812</f>
        <v>0.000109379394505188</v>
      </c>
      <c r="F812" s="4"/>
      <c r="G812" s="4"/>
      <c r="H812" s="3" t="n">
        <v>810</v>
      </c>
      <c r="I812" s="3" t="n">
        <f aca="false">I811-L811</f>
        <v>0.119602369185816</v>
      </c>
      <c r="J812" s="3" t="n">
        <f aca="false">I812^2</f>
        <v>0.0143047267148601</v>
      </c>
      <c r="K812" s="3" t="n">
        <f aca="false">6.2/1000</f>
        <v>0.0062</v>
      </c>
      <c r="L812" s="3" t="n">
        <f aca="false">J812*K812</f>
        <v>8.86893056321327E-005</v>
      </c>
      <c r="M812" s="4"/>
      <c r="N812" s="4"/>
      <c r="O812" s="3" t="n">
        <v>810</v>
      </c>
      <c r="P812" s="3" t="n">
        <f aca="false">P811-S811</f>
        <v>0.0665578461170936</v>
      </c>
      <c r="Q812" s="3" t="n">
        <f aca="false">P812^2</f>
        <v>0.00442994687974672</v>
      </c>
      <c r="R812" s="3" t="n">
        <f aca="false">6.2/1000</f>
        <v>0.0062</v>
      </c>
      <c r="S812" s="3" t="n">
        <f aca="false">Q812*R812</f>
        <v>2.74656706544296E-005</v>
      </c>
    </row>
    <row r="813" customFormat="false" ht="12.75" hidden="false" customHeight="true" outlineLevel="0" collapsed="false">
      <c r="A813" s="3" t="n">
        <v>811</v>
      </c>
      <c r="B813" s="3" t="n">
        <f aca="false">B812-E812</f>
        <v>0.132713200852294</v>
      </c>
      <c r="C813" s="3" t="n">
        <f aca="false">B813^2</f>
        <v>0.0176127936804614</v>
      </c>
      <c r="D813" s="3" t="n">
        <f aca="false">6.2/1000</f>
        <v>0.0062</v>
      </c>
      <c r="E813" s="3" t="n">
        <f aca="false">C813*D813</f>
        <v>0.00010919932081886</v>
      </c>
      <c r="F813" s="4"/>
      <c r="G813" s="4"/>
      <c r="H813" s="3" t="n">
        <v>811</v>
      </c>
      <c r="I813" s="3" t="n">
        <f aca="false">I812-L812</f>
        <v>0.119513679880183</v>
      </c>
      <c r="J813" s="3" t="n">
        <f aca="false">I813^2</f>
        <v>0.014283519678503</v>
      </c>
      <c r="K813" s="3" t="n">
        <f aca="false">6.2/1000</f>
        <v>0.0062</v>
      </c>
      <c r="L813" s="3" t="n">
        <f aca="false">J813*K813</f>
        <v>8.85578220067183E-005</v>
      </c>
      <c r="M813" s="4"/>
      <c r="N813" s="4"/>
      <c r="O813" s="3" t="n">
        <v>811</v>
      </c>
      <c r="P813" s="3" t="n">
        <f aca="false">P812-S812</f>
        <v>0.0665303804464392</v>
      </c>
      <c r="Q813" s="3" t="n">
        <f aca="false">P813^2</f>
        <v>0.00442629152234794</v>
      </c>
      <c r="R813" s="3" t="n">
        <f aca="false">6.2/1000</f>
        <v>0.0062</v>
      </c>
      <c r="S813" s="3" t="n">
        <f aca="false">Q813*R813</f>
        <v>2.74430074385572E-005</v>
      </c>
    </row>
    <row r="814" customFormat="false" ht="12.75" hidden="false" customHeight="true" outlineLevel="0" collapsed="false">
      <c r="A814" s="3" t="n">
        <v>812</v>
      </c>
      <c r="B814" s="3" t="n">
        <f aca="false">B813-E813</f>
        <v>0.132604001531475</v>
      </c>
      <c r="C814" s="3" t="n">
        <f aca="false">B814^2</f>
        <v>0.0175838212221595</v>
      </c>
      <c r="D814" s="3" t="n">
        <f aca="false">6.2/1000</f>
        <v>0.0062</v>
      </c>
      <c r="E814" s="3" t="n">
        <f aca="false">C814*D814</f>
        <v>0.000109019691577389</v>
      </c>
      <c r="F814" s="4"/>
      <c r="G814" s="4"/>
      <c r="H814" s="3" t="n">
        <v>812</v>
      </c>
      <c r="I814" s="3" t="n">
        <f aca="false">I813-L813</f>
        <v>0.119425122058177</v>
      </c>
      <c r="J814" s="3" t="n">
        <f aca="false">I814^2</f>
        <v>0.0142623597786104</v>
      </c>
      <c r="K814" s="3" t="n">
        <f aca="false">6.2/1000</f>
        <v>0.0062</v>
      </c>
      <c r="L814" s="3" t="n">
        <f aca="false">J814*K814</f>
        <v>8.84266306273845E-005</v>
      </c>
      <c r="M814" s="4"/>
      <c r="N814" s="4"/>
      <c r="O814" s="3" t="n">
        <v>812</v>
      </c>
      <c r="P814" s="3" t="n">
        <f aca="false">P813-S813</f>
        <v>0.0665029374390007</v>
      </c>
      <c r="Q814" s="3" t="n">
        <f aca="false">P814^2</f>
        <v>0.00442264068801564</v>
      </c>
      <c r="R814" s="3" t="n">
        <f aca="false">6.2/1000</f>
        <v>0.0062</v>
      </c>
      <c r="S814" s="3" t="n">
        <f aca="false">Q814*R814</f>
        <v>2.74203722656969E-005</v>
      </c>
    </row>
    <row r="815" customFormat="false" ht="12.75" hidden="false" customHeight="true" outlineLevel="0" collapsed="false">
      <c r="A815" s="3" t="n">
        <v>813</v>
      </c>
      <c r="B815" s="3" t="n">
        <f aca="false">B814-E814</f>
        <v>0.132494981839898</v>
      </c>
      <c r="C815" s="3" t="n">
        <f aca="false">B815^2</f>
        <v>0.0175549202127549</v>
      </c>
      <c r="D815" s="3" t="n">
        <f aca="false">6.2/1000</f>
        <v>0.0062</v>
      </c>
      <c r="E815" s="3" t="n">
        <f aca="false">C815*D815</f>
        <v>0.00010884050531908</v>
      </c>
      <c r="F815" s="4"/>
      <c r="G815" s="4"/>
      <c r="H815" s="3" t="n">
        <v>813</v>
      </c>
      <c r="I815" s="3" t="n">
        <f aca="false">I814-L814</f>
        <v>0.119336695427549</v>
      </c>
      <c r="J815" s="3" t="n">
        <f aca="false">I815^2</f>
        <v>0.0142412468755677</v>
      </c>
      <c r="K815" s="3" t="n">
        <f aca="false">6.2/1000</f>
        <v>0.0062</v>
      </c>
      <c r="L815" s="3" t="n">
        <f aca="false">J815*K815</f>
        <v>8.82957306285195E-005</v>
      </c>
      <c r="M815" s="4"/>
      <c r="N815" s="4"/>
      <c r="O815" s="3" t="n">
        <v>813</v>
      </c>
      <c r="P815" s="3" t="n">
        <f aca="false">P814-S814</f>
        <v>0.066475517066735</v>
      </c>
      <c r="Q815" s="3" t="n">
        <f aca="false">P815^2</f>
        <v>0.00441899436928977</v>
      </c>
      <c r="R815" s="3" t="n">
        <f aca="false">6.2/1000</f>
        <v>0.0062</v>
      </c>
      <c r="S815" s="3" t="n">
        <f aca="false">Q815*R815</f>
        <v>2.73977650895966E-005</v>
      </c>
    </row>
    <row r="816" customFormat="false" ht="12.75" hidden="false" customHeight="true" outlineLevel="0" collapsed="false">
      <c r="A816" s="3" t="n">
        <v>814</v>
      </c>
      <c r="B816" s="3" t="n">
        <f aca="false">B815-E815</f>
        <v>0.132386141334579</v>
      </c>
      <c r="C816" s="3" t="n">
        <f aca="false">B816^2</f>
        <v>0.0175260904174591</v>
      </c>
      <c r="D816" s="3" t="n">
        <f aca="false">6.2/1000</f>
        <v>0.0062</v>
      </c>
      <c r="E816" s="3" t="n">
        <f aca="false">C816*D816</f>
        <v>0.000108661760588246</v>
      </c>
      <c r="F816" s="4"/>
      <c r="G816" s="4"/>
      <c r="H816" s="3" t="n">
        <v>814</v>
      </c>
      <c r="I816" s="3" t="n">
        <f aca="false">I815-L815</f>
        <v>0.119248399696921</v>
      </c>
      <c r="J816" s="3" t="n">
        <f aca="false">I816^2</f>
        <v>0.0142201808302766</v>
      </c>
      <c r="K816" s="3" t="n">
        <f aca="false">6.2/1000</f>
        <v>0.0062</v>
      </c>
      <c r="L816" s="3" t="n">
        <f aca="false">J816*K816</f>
        <v>8.81651211477148E-005</v>
      </c>
      <c r="M816" s="4"/>
      <c r="N816" s="4"/>
      <c r="O816" s="3" t="n">
        <v>814</v>
      </c>
      <c r="P816" s="3" t="n">
        <f aca="false">P815-S815</f>
        <v>0.0664481193016454</v>
      </c>
      <c r="Q816" s="3" t="n">
        <f aca="false">P816^2</f>
        <v>0.0044153525587257</v>
      </c>
      <c r="R816" s="3" t="n">
        <f aca="false">6.2/1000</f>
        <v>0.0062</v>
      </c>
      <c r="S816" s="3" t="n">
        <f aca="false">Q816*R816</f>
        <v>2.73751858640993E-005</v>
      </c>
    </row>
    <row r="817" customFormat="false" ht="12.75" hidden="false" customHeight="true" outlineLevel="0" collapsed="false">
      <c r="A817" s="3" t="n">
        <v>815</v>
      </c>
      <c r="B817" s="3" t="n">
        <f aca="false">B816-E816</f>
        <v>0.132277479573991</v>
      </c>
      <c r="C817" s="3" t="n">
        <f aca="false">B817^2</f>
        <v>0.0174973316024475</v>
      </c>
      <c r="D817" s="3" t="n">
        <f aca="false">6.2/1000</f>
        <v>0.0062</v>
      </c>
      <c r="E817" s="3" t="n">
        <f aca="false">C817*D817</f>
        <v>0.000108483455935174</v>
      </c>
      <c r="F817" s="4"/>
      <c r="G817" s="4"/>
      <c r="H817" s="3" t="n">
        <v>815</v>
      </c>
      <c r="I817" s="3" t="n">
        <f aca="false">I816-L816</f>
        <v>0.119160234575773</v>
      </c>
      <c r="J817" s="3" t="n">
        <f aca="false">I817^2</f>
        <v>0.0141991615041533</v>
      </c>
      <c r="K817" s="3" t="n">
        <f aca="false">6.2/1000</f>
        <v>0.0062</v>
      </c>
      <c r="L817" s="3" t="n">
        <f aca="false">J817*K817</f>
        <v>8.80348013257502E-005</v>
      </c>
      <c r="M817" s="4"/>
      <c r="N817" s="4"/>
      <c r="O817" s="3" t="n">
        <v>815</v>
      </c>
      <c r="P817" s="3" t="n">
        <f aca="false">P816-S816</f>
        <v>0.0664207441157813</v>
      </c>
      <c r="Q817" s="3" t="n">
        <f aca="false">P817^2</f>
        <v>0.00441171524889409</v>
      </c>
      <c r="R817" s="3" t="n">
        <f aca="false">6.2/1000</f>
        <v>0.0062</v>
      </c>
      <c r="S817" s="3" t="n">
        <f aca="false">Q817*R817</f>
        <v>2.73526345431434E-005</v>
      </c>
    </row>
    <row r="818" customFormat="false" ht="12.75" hidden="false" customHeight="true" outlineLevel="0" collapsed="false">
      <c r="A818" s="3" t="n">
        <v>816</v>
      </c>
      <c r="B818" s="3" t="n">
        <f aca="false">B817-E817</f>
        <v>0.132168996118055</v>
      </c>
      <c r="C818" s="3" t="n">
        <f aca="false">B818^2</f>
        <v>0.0174686435348545</v>
      </c>
      <c r="D818" s="3" t="n">
        <f aca="false">6.2/1000</f>
        <v>0.0062</v>
      </c>
      <c r="E818" s="3" t="n">
        <f aca="false">C818*D818</f>
        <v>0.000108305589916098</v>
      </c>
      <c r="F818" s="4"/>
      <c r="G818" s="4"/>
      <c r="H818" s="3" t="n">
        <v>816</v>
      </c>
      <c r="I818" s="3" t="n">
        <f aca="false">I817-L817</f>
        <v>0.119072199774447</v>
      </c>
      <c r="J818" s="3" t="n">
        <f aca="false">I818^2</f>
        <v>0.0141781887591259</v>
      </c>
      <c r="K818" s="3" t="n">
        <f aca="false">6.2/1000</f>
        <v>0.0062</v>
      </c>
      <c r="L818" s="3" t="n">
        <f aca="false">J818*K818</f>
        <v>8.79047703065805E-005</v>
      </c>
      <c r="M818" s="4"/>
      <c r="N818" s="4"/>
      <c r="O818" s="3" t="n">
        <v>816</v>
      </c>
      <c r="P818" s="3" t="n">
        <f aca="false">P817-S817</f>
        <v>0.0663933914812381</v>
      </c>
      <c r="Q818" s="3" t="n">
        <f aca="false">P818^2</f>
        <v>0.00440808243238094</v>
      </c>
      <c r="R818" s="3" t="n">
        <f aca="false">6.2/1000</f>
        <v>0.0062</v>
      </c>
      <c r="S818" s="3" t="n">
        <f aca="false">Q818*R818</f>
        <v>2.73301110807618E-005</v>
      </c>
    </row>
    <row r="819" customFormat="false" ht="12.75" hidden="false" customHeight="true" outlineLevel="0" collapsed="false">
      <c r="A819" s="3" t="n">
        <v>817</v>
      </c>
      <c r="B819" s="3" t="n">
        <f aca="false">B818-E818</f>
        <v>0.132060690528139</v>
      </c>
      <c r="C819" s="3" t="n">
        <f aca="false">B819^2</f>
        <v>0.017440025982769</v>
      </c>
      <c r="D819" s="3" t="n">
        <f aca="false">6.2/1000</f>
        <v>0.0062</v>
      </c>
      <c r="E819" s="3" t="n">
        <f aca="false">C819*D819</f>
        <v>0.000108128161093168</v>
      </c>
      <c r="F819" s="4"/>
      <c r="G819" s="4"/>
      <c r="H819" s="3" t="n">
        <v>817</v>
      </c>
      <c r="I819" s="3" t="n">
        <f aca="false">I818-L818</f>
        <v>0.118984295004141</v>
      </c>
      <c r="J819" s="3" t="n">
        <f aca="false">I819^2</f>
        <v>0.0141572624576324</v>
      </c>
      <c r="K819" s="3" t="n">
        <f aca="false">6.2/1000</f>
        <v>0.0062</v>
      </c>
      <c r="L819" s="3" t="n">
        <f aca="false">J819*K819</f>
        <v>8.77750272373208E-005</v>
      </c>
      <c r="M819" s="4"/>
      <c r="N819" s="4"/>
      <c r="O819" s="3" t="n">
        <v>817</v>
      </c>
      <c r="P819" s="3" t="n">
        <f aca="false">P818-S818</f>
        <v>0.0663660613701574</v>
      </c>
      <c r="Q819" s="3" t="n">
        <f aca="false">P819^2</f>
        <v>0.00440445410178749</v>
      </c>
      <c r="R819" s="3" t="n">
        <f aca="false">6.2/1000</f>
        <v>0.0062</v>
      </c>
      <c r="S819" s="3" t="n">
        <f aca="false">Q819*R819</f>
        <v>2.73076154310825E-005</v>
      </c>
    </row>
    <row r="820" customFormat="false" ht="12.75" hidden="false" customHeight="true" outlineLevel="0" collapsed="false">
      <c r="A820" s="3" t="n">
        <v>818</v>
      </c>
      <c r="B820" s="3" t="n">
        <f aca="false">B819-E819</f>
        <v>0.131952562367046</v>
      </c>
      <c r="C820" s="3" t="n">
        <f aca="false">B820^2</f>
        <v>0.0174114787152292</v>
      </c>
      <c r="D820" s="3" t="n">
        <f aca="false">6.2/1000</f>
        <v>0.0062</v>
      </c>
      <c r="E820" s="3" t="n">
        <f aca="false">C820*D820</f>
        <v>0.000107951168034421</v>
      </c>
      <c r="F820" s="4"/>
      <c r="G820" s="4"/>
      <c r="H820" s="3" t="n">
        <v>818</v>
      </c>
      <c r="I820" s="3" t="n">
        <f aca="false">I819-L819</f>
        <v>0.118896519976903</v>
      </c>
      <c r="J820" s="3" t="n">
        <f aca="false">I820^2</f>
        <v>0.0141363824626182</v>
      </c>
      <c r="K820" s="3" t="n">
        <f aca="false">6.2/1000</f>
        <v>0.0062</v>
      </c>
      <c r="L820" s="3" t="n">
        <f aca="false">J820*K820</f>
        <v>8.76455712682328E-005</v>
      </c>
      <c r="M820" s="4"/>
      <c r="N820" s="4"/>
      <c r="O820" s="3" t="n">
        <v>818</v>
      </c>
      <c r="P820" s="3" t="n">
        <f aca="false">P819-S819</f>
        <v>0.0663387537547263</v>
      </c>
      <c r="Q820" s="3" t="n">
        <f aca="false">P820^2</f>
        <v>0.00440083024973021</v>
      </c>
      <c r="R820" s="3" t="n">
        <f aca="false">6.2/1000</f>
        <v>0.0062</v>
      </c>
      <c r="S820" s="3" t="n">
        <f aca="false">Q820*R820</f>
        <v>2.72851475483273E-005</v>
      </c>
    </row>
    <row r="821" customFormat="false" ht="12.75" hidden="false" customHeight="true" outlineLevel="0" collapsed="false">
      <c r="A821" s="3" t="n">
        <v>819</v>
      </c>
      <c r="B821" s="3" t="n">
        <f aca="false">B820-E820</f>
        <v>0.131844611199012</v>
      </c>
      <c r="C821" s="3" t="n">
        <f aca="false">B821^2</f>
        <v>0.0173830015022186</v>
      </c>
      <c r="D821" s="3" t="n">
        <f aca="false">6.2/1000</f>
        <v>0.0062</v>
      </c>
      <c r="E821" s="3" t="n">
        <f aca="false">C821*D821</f>
        <v>0.000107774609313755</v>
      </c>
      <c r="F821" s="4"/>
      <c r="G821" s="4"/>
      <c r="H821" s="3" t="n">
        <v>819</v>
      </c>
      <c r="I821" s="3" t="n">
        <f aca="false">I820-L820</f>
        <v>0.118808874405635</v>
      </c>
      <c r="J821" s="3" t="n">
        <f aca="false">I821^2</f>
        <v>0.014115548637534</v>
      </c>
      <c r="K821" s="3" t="n">
        <f aca="false">6.2/1000</f>
        <v>0.0062</v>
      </c>
      <c r="L821" s="3" t="n">
        <f aca="false">J821*K821</f>
        <v>8.75164015527107E-005</v>
      </c>
      <c r="M821" s="4"/>
      <c r="N821" s="4"/>
      <c r="O821" s="3" t="n">
        <v>819</v>
      </c>
      <c r="P821" s="3" t="n">
        <f aca="false">P820-S820</f>
        <v>0.066311468607178</v>
      </c>
      <c r="Q821" s="3" t="n">
        <f aca="false">P821^2</f>
        <v>0.00439721086884075</v>
      </c>
      <c r="R821" s="3" t="n">
        <f aca="false">6.2/1000</f>
        <v>0.0062</v>
      </c>
      <c r="S821" s="3" t="n">
        <f aca="false">Q821*R821</f>
        <v>2.72627073868126E-005</v>
      </c>
    </row>
    <row r="822" customFormat="false" ht="12.75" hidden="false" customHeight="true" outlineLevel="0" collapsed="false">
      <c r="A822" s="3" t="n">
        <v>820</v>
      </c>
      <c r="B822" s="3" t="n">
        <f aca="false">B821-E821</f>
        <v>0.131736836589698</v>
      </c>
      <c r="C822" s="3" t="n">
        <f aca="false">B822^2</f>
        <v>0.0173545941146608</v>
      </c>
      <c r="D822" s="3" t="n">
        <f aca="false">6.2/1000</f>
        <v>0.0062</v>
      </c>
      <c r="E822" s="3" t="n">
        <f aca="false">C822*D822</f>
        <v>0.000107598483510897</v>
      </c>
      <c r="F822" s="4"/>
      <c r="G822" s="4"/>
      <c r="H822" s="3" t="n">
        <v>820</v>
      </c>
      <c r="I822" s="3" t="n">
        <f aca="false">I821-L821</f>
        <v>0.118721358004082</v>
      </c>
      <c r="J822" s="3" t="n">
        <f aca="false">I822^2</f>
        <v>0.0140947608463335</v>
      </c>
      <c r="K822" s="3" t="n">
        <f aca="false">6.2/1000</f>
        <v>0.0062</v>
      </c>
      <c r="L822" s="3" t="n">
        <f aca="false">J822*K822</f>
        <v>8.73875172472678E-005</v>
      </c>
      <c r="M822" s="4"/>
      <c r="N822" s="4"/>
      <c r="O822" s="3" t="n">
        <v>820</v>
      </c>
      <c r="P822" s="3" t="n">
        <f aca="false">P821-S821</f>
        <v>0.0662842058997911</v>
      </c>
      <c r="Q822" s="3" t="n">
        <f aca="false">P822^2</f>
        <v>0.00439359595176591</v>
      </c>
      <c r="R822" s="3" t="n">
        <f aca="false">6.2/1000</f>
        <v>0.0062</v>
      </c>
      <c r="S822" s="3" t="n">
        <f aca="false">Q822*R822</f>
        <v>2.72402949009486E-005</v>
      </c>
    </row>
    <row r="823" customFormat="false" ht="12.75" hidden="false" customHeight="true" outlineLevel="0" collapsed="false">
      <c r="A823" s="3" t="n">
        <v>821</v>
      </c>
      <c r="B823" s="3" t="n">
        <f aca="false">B822-E822</f>
        <v>0.131629238106187</v>
      </c>
      <c r="C823" s="3" t="n">
        <f aca="false">B823^2</f>
        <v>0.0173262563244153</v>
      </c>
      <c r="D823" s="3" t="n">
        <f aca="false">6.2/1000</f>
        <v>0.0062</v>
      </c>
      <c r="E823" s="3" t="n">
        <f aca="false">C823*D823</f>
        <v>0.000107422789211375</v>
      </c>
      <c r="F823" s="4"/>
      <c r="G823" s="4"/>
      <c r="H823" s="3" t="n">
        <v>821</v>
      </c>
      <c r="I823" s="3" t="n">
        <f aca="false">I822-L822</f>
        <v>0.118633970486835</v>
      </c>
      <c r="J823" s="3" t="n">
        <f aca="false">I823^2</f>
        <v>0.0140740189534713</v>
      </c>
      <c r="K823" s="3" t="n">
        <f aca="false">6.2/1000</f>
        <v>0.0062</v>
      </c>
      <c r="L823" s="3" t="n">
        <f aca="false">J823*K823</f>
        <v>8.72589175115219E-005</v>
      </c>
      <c r="M823" s="4"/>
      <c r="N823" s="4"/>
      <c r="O823" s="3" t="n">
        <v>821</v>
      </c>
      <c r="P823" s="3" t="n">
        <f aca="false">P822-S822</f>
        <v>0.0662569656048902</v>
      </c>
      <c r="Q823" s="3" t="n">
        <f aca="false">P823^2</f>
        <v>0.0043899854911676</v>
      </c>
      <c r="R823" s="3" t="n">
        <f aca="false">6.2/1000</f>
        <v>0.0062</v>
      </c>
      <c r="S823" s="3" t="n">
        <f aca="false">Q823*R823</f>
        <v>2.72179100452391E-005</v>
      </c>
    </row>
    <row r="824" customFormat="false" ht="12.75" hidden="false" customHeight="true" outlineLevel="0" collapsed="false">
      <c r="A824" s="3" t="n">
        <v>822</v>
      </c>
      <c r="B824" s="3" t="n">
        <f aca="false">B823-E823</f>
        <v>0.131521815316976</v>
      </c>
      <c r="C824" s="3" t="n">
        <f aca="false">B824^2</f>
        <v>0.0172979879042727</v>
      </c>
      <c r="D824" s="3" t="n">
        <f aca="false">6.2/1000</f>
        <v>0.0062</v>
      </c>
      <c r="E824" s="3" t="n">
        <f aca="false">C824*D824</f>
        <v>0.00010724752500649</v>
      </c>
      <c r="F824" s="4"/>
      <c r="G824" s="4"/>
      <c r="H824" s="3" t="n">
        <v>822</v>
      </c>
      <c r="I824" s="3" t="n">
        <f aca="false">I823-L823</f>
        <v>0.118546711569324</v>
      </c>
      <c r="J824" s="3" t="n">
        <f aca="false">I824^2</f>
        <v>0.0140533228239004</v>
      </c>
      <c r="K824" s="3" t="n">
        <f aca="false">6.2/1000</f>
        <v>0.0062</v>
      </c>
      <c r="L824" s="3" t="n">
        <f aca="false">J824*K824</f>
        <v>8.71306015081826E-005</v>
      </c>
      <c r="M824" s="4"/>
      <c r="N824" s="4"/>
      <c r="O824" s="3" t="n">
        <v>822</v>
      </c>
      <c r="P824" s="3" t="n">
        <f aca="false">P823-S823</f>
        <v>0.0662297476948449</v>
      </c>
      <c r="Q824" s="3" t="n">
        <f aca="false">P824^2</f>
        <v>0.00438637947972282</v>
      </c>
      <c r="R824" s="3" t="n">
        <f aca="false">6.2/1000</f>
        <v>0.0062</v>
      </c>
      <c r="S824" s="3" t="n">
        <f aca="false">Q824*R824</f>
        <v>2.71955527742815E-005</v>
      </c>
    </row>
    <row r="825" customFormat="false" ht="12.75" hidden="false" customHeight="true" outlineLevel="0" collapsed="false">
      <c r="A825" s="3" t="n">
        <v>823</v>
      </c>
      <c r="B825" s="3" t="n">
        <f aca="false">B824-E824</f>
        <v>0.131414567791969</v>
      </c>
      <c r="C825" s="3" t="n">
        <f aca="false">B825^2</f>
        <v>0.0172697886279501</v>
      </c>
      <c r="D825" s="3" t="n">
        <f aca="false">6.2/1000</f>
        <v>0.0062</v>
      </c>
      <c r="E825" s="3" t="n">
        <f aca="false">C825*D825</f>
        <v>0.00010707268949329</v>
      </c>
      <c r="F825" s="4"/>
      <c r="G825" s="4"/>
      <c r="H825" s="3" t="n">
        <v>823</v>
      </c>
      <c r="I825" s="3" t="n">
        <f aca="false">I824-L824</f>
        <v>0.118459580967815</v>
      </c>
      <c r="J825" s="3" t="n">
        <f aca="false">I825^2</f>
        <v>0.0140326723230704</v>
      </c>
      <c r="K825" s="3" t="n">
        <f aca="false">6.2/1000</f>
        <v>0.0062</v>
      </c>
      <c r="L825" s="3" t="n">
        <f aca="false">J825*K825</f>
        <v>8.70025684030367E-005</v>
      </c>
      <c r="M825" s="4"/>
      <c r="N825" s="4"/>
      <c r="O825" s="3" t="n">
        <v>823</v>
      </c>
      <c r="P825" s="3" t="n">
        <f aca="false">P824-S824</f>
        <v>0.0662025521420707</v>
      </c>
      <c r="Q825" s="3" t="n">
        <f aca="false">P825^2</f>
        <v>0.00438277791012358</v>
      </c>
      <c r="R825" s="3" t="n">
        <f aca="false">6.2/1000</f>
        <v>0.0062</v>
      </c>
      <c r="S825" s="3" t="n">
        <f aca="false">Q825*R825</f>
        <v>2.71732230427662E-005</v>
      </c>
    </row>
    <row r="826" customFormat="false" ht="12.75" hidden="false" customHeight="true" outlineLevel="0" collapsed="false">
      <c r="A826" s="3" t="n">
        <v>824</v>
      </c>
      <c r="B826" s="3" t="n">
        <f aca="false">B825-E825</f>
        <v>0.131307495102476</v>
      </c>
      <c r="C826" s="3" t="n">
        <f aca="false">B826^2</f>
        <v>0.0172416582700867</v>
      </c>
      <c r="D826" s="3" t="n">
        <f aca="false">6.2/1000</f>
        <v>0.0062</v>
      </c>
      <c r="E826" s="3" t="n">
        <f aca="false">C826*D826</f>
        <v>0.000106898281274538</v>
      </c>
      <c r="F826" s="4"/>
      <c r="G826" s="4"/>
      <c r="H826" s="3" t="n">
        <v>824</v>
      </c>
      <c r="I826" s="3" t="n">
        <f aca="false">I825-L825</f>
        <v>0.118372578399412</v>
      </c>
      <c r="J826" s="3" t="n">
        <f aca="false">I826^2</f>
        <v>0.014012067316925</v>
      </c>
      <c r="K826" s="3" t="n">
        <f aca="false">6.2/1000</f>
        <v>0.0062</v>
      </c>
      <c r="L826" s="3" t="n">
        <f aca="false">J826*K826</f>
        <v>8.68748173649353E-005</v>
      </c>
      <c r="M826" s="4"/>
      <c r="N826" s="4"/>
      <c r="O826" s="3" t="n">
        <v>824</v>
      </c>
      <c r="P826" s="3" t="n">
        <f aca="false">P825-S825</f>
        <v>0.0661753789190279</v>
      </c>
      <c r="Q826" s="3" t="n">
        <f aca="false">P826^2</f>
        <v>0.00437918077507692</v>
      </c>
      <c r="R826" s="3" t="n">
        <f aca="false">6.2/1000</f>
        <v>0.0062</v>
      </c>
      <c r="S826" s="3" t="n">
        <f aca="false">Q826*R826</f>
        <v>2.71509208054769E-005</v>
      </c>
    </row>
    <row r="827" customFormat="false" ht="12.75" hidden="false" customHeight="true" outlineLevel="0" collapsed="false">
      <c r="A827" s="3" t="n">
        <v>825</v>
      </c>
      <c r="B827" s="3" t="n">
        <f aca="false">B826-E826</f>
        <v>0.131200596821201</v>
      </c>
      <c r="C827" s="3" t="n">
        <f aca="false">B827^2</f>
        <v>0.0172135966062394</v>
      </c>
      <c r="D827" s="3" t="n">
        <f aca="false">6.2/1000</f>
        <v>0.0062</v>
      </c>
      <c r="E827" s="3" t="n">
        <f aca="false">C827*D827</f>
        <v>0.000106724298958684</v>
      </c>
      <c r="F827" s="4"/>
      <c r="G827" s="4"/>
      <c r="H827" s="3" t="n">
        <v>825</v>
      </c>
      <c r="I827" s="3" t="n">
        <f aca="false">I826-L826</f>
        <v>0.118285703582048</v>
      </c>
      <c r="J827" s="3" t="n">
        <f aca="false">I827^2</f>
        <v>0.0139915076719</v>
      </c>
      <c r="K827" s="3" t="n">
        <f aca="false">6.2/1000</f>
        <v>0.0062</v>
      </c>
      <c r="L827" s="3" t="n">
        <f aca="false">J827*K827</f>
        <v>8.674734756578E-005</v>
      </c>
      <c r="M827" s="4"/>
      <c r="N827" s="4"/>
      <c r="O827" s="3" t="n">
        <v>825</v>
      </c>
      <c r="P827" s="3" t="n">
        <f aca="false">P826-S826</f>
        <v>0.0661482279982224</v>
      </c>
      <c r="Q827" s="3" t="n">
        <f aca="false">P827^2</f>
        <v>0.00437558806730482</v>
      </c>
      <c r="R827" s="3" t="n">
        <f aca="false">6.2/1000</f>
        <v>0.0062</v>
      </c>
      <c r="S827" s="3" t="n">
        <f aca="false">Q827*R827</f>
        <v>2.71286460172899E-005</v>
      </c>
    </row>
    <row r="828" customFormat="false" ht="12.75" hidden="false" customHeight="true" outlineLevel="0" collapsed="false">
      <c r="A828" s="3" t="n">
        <v>826</v>
      </c>
      <c r="B828" s="3" t="n">
        <f aca="false">B827-E827</f>
        <v>0.131093872522243</v>
      </c>
      <c r="C828" s="3" t="n">
        <f aca="false">B828^2</f>
        <v>0.017185603412878</v>
      </c>
      <c r="D828" s="3" t="n">
        <f aca="false">6.2/1000</f>
        <v>0.0062</v>
      </c>
      <c r="E828" s="3" t="n">
        <f aca="false">C828*D828</f>
        <v>0.000106550741159844</v>
      </c>
      <c r="F828" s="4"/>
      <c r="G828" s="4"/>
      <c r="H828" s="3" t="n">
        <v>826</v>
      </c>
      <c r="I828" s="3" t="n">
        <f aca="false">I827-L827</f>
        <v>0.118198956234482</v>
      </c>
      <c r="J828" s="3" t="n">
        <f aca="false">I828^2</f>
        <v>0.0139709932549209</v>
      </c>
      <c r="K828" s="3" t="n">
        <f aca="false">6.2/1000</f>
        <v>0.0062</v>
      </c>
      <c r="L828" s="3" t="n">
        <f aca="false">J828*K828</f>
        <v>8.66201581805097E-005</v>
      </c>
      <c r="M828" s="4"/>
      <c r="N828" s="4"/>
      <c r="O828" s="3" t="n">
        <v>826</v>
      </c>
      <c r="P828" s="3" t="n">
        <f aca="false">P827-S827</f>
        <v>0.0661210993522051</v>
      </c>
      <c r="Q828" s="3" t="n">
        <f aca="false">P828^2</f>
        <v>0.00437199977954418</v>
      </c>
      <c r="R828" s="3" t="n">
        <f aca="false">6.2/1000</f>
        <v>0.0062</v>
      </c>
      <c r="S828" s="3" t="n">
        <f aca="false">Q828*R828</f>
        <v>2.71063986331739E-005</v>
      </c>
    </row>
    <row r="829" customFormat="false" ht="12.75" hidden="false" customHeight="true" outlineLevel="0" collapsed="false">
      <c r="A829" s="3" t="n">
        <v>827</v>
      </c>
      <c r="B829" s="3" t="n">
        <f aca="false">B828-E828</f>
        <v>0.130987321781083</v>
      </c>
      <c r="C829" s="3" t="n">
        <f aca="false">B829^2</f>
        <v>0.0171576784673809</v>
      </c>
      <c r="D829" s="3" t="n">
        <f aca="false">6.2/1000</f>
        <v>0.0062</v>
      </c>
      <c r="E829" s="3" t="n">
        <f aca="false">C829*D829</f>
        <v>0.000106377606497762</v>
      </c>
      <c r="F829" s="4"/>
      <c r="G829" s="4"/>
      <c r="H829" s="3" t="n">
        <v>827</v>
      </c>
      <c r="I829" s="3" t="n">
        <f aca="false">I828-L828</f>
        <v>0.118112336076301</v>
      </c>
      <c r="J829" s="3" t="n">
        <f aca="false">I829^2</f>
        <v>0.0139505239334011</v>
      </c>
      <c r="K829" s="3" t="n">
        <f aca="false">6.2/1000</f>
        <v>0.0062</v>
      </c>
      <c r="L829" s="3" t="n">
        <f aca="false">J829*K829</f>
        <v>8.6493248387087E-005</v>
      </c>
      <c r="M829" s="4"/>
      <c r="N829" s="4"/>
      <c r="O829" s="3" t="n">
        <v>827</v>
      </c>
      <c r="P829" s="3" t="n">
        <f aca="false">P828-S828</f>
        <v>0.066093992953572</v>
      </c>
      <c r="Q829" s="3" t="n">
        <f aca="false">P829^2</f>
        <v>0.00436841590454682</v>
      </c>
      <c r="R829" s="3" t="n">
        <f aca="false">6.2/1000</f>
        <v>0.0062</v>
      </c>
      <c r="S829" s="3" t="n">
        <f aca="false">Q829*R829</f>
        <v>2.70841786081903E-005</v>
      </c>
    </row>
    <row r="830" customFormat="false" ht="12.75" hidden="false" customHeight="true" outlineLevel="0" collapsed="false">
      <c r="A830" s="3" t="n">
        <v>828</v>
      </c>
      <c r="B830" s="3" t="n">
        <f aca="false">B829-E829</f>
        <v>0.130880944174585</v>
      </c>
      <c r="C830" s="3" t="n">
        <f aca="false">B830^2</f>
        <v>0.0171298215480309</v>
      </c>
      <c r="D830" s="3" t="n">
        <f aca="false">6.2/1000</f>
        <v>0.0062</v>
      </c>
      <c r="E830" s="3" t="n">
        <f aca="false">C830*D830</f>
        <v>0.000106204893597791</v>
      </c>
      <c r="F830" s="4"/>
      <c r="G830" s="4"/>
      <c r="H830" s="3" t="n">
        <v>828</v>
      </c>
      <c r="I830" s="3" t="n">
        <f aca="false">I829-L829</f>
        <v>0.118025842827914</v>
      </c>
      <c r="J830" s="3" t="n">
        <f aca="false">I830^2</f>
        <v>0.0139300995752395</v>
      </c>
      <c r="K830" s="3" t="n">
        <f aca="false">6.2/1000</f>
        <v>0.0062</v>
      </c>
      <c r="L830" s="3" t="n">
        <f aca="false">J830*K830</f>
        <v>8.63666173664848E-005</v>
      </c>
      <c r="M830" s="4"/>
      <c r="N830" s="4"/>
      <c r="O830" s="3" t="n">
        <v>828</v>
      </c>
      <c r="P830" s="3" t="n">
        <f aca="false">P829-S829</f>
        <v>0.0660669087749638</v>
      </c>
      <c r="Q830" s="3" t="n">
        <f aca="false">P830^2</f>
        <v>0.00436483643507938</v>
      </c>
      <c r="R830" s="3" t="n">
        <f aca="false">6.2/1000</f>
        <v>0.0062</v>
      </c>
      <c r="S830" s="3" t="n">
        <f aca="false">Q830*R830</f>
        <v>2.70619858974922E-005</v>
      </c>
    </row>
    <row r="831" customFormat="false" ht="12.75" hidden="false" customHeight="true" outlineLevel="0" collapsed="false">
      <c r="A831" s="3" t="n">
        <v>829</v>
      </c>
      <c r="B831" s="3" t="n">
        <f aca="false">B830-E830</f>
        <v>0.130774739280987</v>
      </c>
      <c r="C831" s="3" t="n">
        <f aca="false">B831^2</f>
        <v>0.0171020324340102</v>
      </c>
      <c r="D831" s="3" t="n">
        <f aca="false">6.2/1000</f>
        <v>0.0062</v>
      </c>
      <c r="E831" s="3" t="n">
        <f aca="false">C831*D831</f>
        <v>0.000106032601090863</v>
      </c>
      <c r="F831" s="4"/>
      <c r="G831" s="4"/>
      <c r="H831" s="3" t="n">
        <v>829</v>
      </c>
      <c r="I831" s="3" t="n">
        <f aca="false">I830-L830</f>
        <v>0.117939476210548</v>
      </c>
      <c r="J831" s="3" t="n">
        <f aca="false">I831^2</f>
        <v>0.0139097200488183</v>
      </c>
      <c r="K831" s="3" t="n">
        <f aca="false">6.2/1000</f>
        <v>0.0062</v>
      </c>
      <c r="L831" s="3" t="n">
        <f aca="false">J831*K831</f>
        <v>8.62402643026737E-005</v>
      </c>
      <c r="M831" s="4"/>
      <c r="N831" s="4"/>
      <c r="O831" s="3" t="n">
        <v>829</v>
      </c>
      <c r="P831" s="3" t="n">
        <f aca="false">P830-S830</f>
        <v>0.0660398467890663</v>
      </c>
      <c r="Q831" s="3" t="n">
        <f aca="false">P831^2</f>
        <v>0.00436126136392334</v>
      </c>
      <c r="R831" s="3" t="n">
        <f aca="false">6.2/1000</f>
        <v>0.0062</v>
      </c>
      <c r="S831" s="3" t="n">
        <f aca="false">Q831*R831</f>
        <v>2.70398204563247E-005</v>
      </c>
    </row>
    <row r="832" customFormat="false" ht="12.75" hidden="false" customHeight="true" outlineLevel="0" collapsed="false">
      <c r="A832" s="3" t="n">
        <v>830</v>
      </c>
      <c r="B832" s="3" t="n">
        <f aca="false">B831-E831</f>
        <v>0.130668706679896</v>
      </c>
      <c r="C832" s="3" t="n">
        <f aca="false">B832^2</f>
        <v>0.0170743109053968</v>
      </c>
      <c r="D832" s="3" t="n">
        <f aca="false">6.2/1000</f>
        <v>0.0062</v>
      </c>
      <c r="E832" s="3" t="n">
        <f aca="false">C832*D832</f>
        <v>0.00010586072761346</v>
      </c>
      <c r="F832" s="4"/>
      <c r="G832" s="4"/>
      <c r="H832" s="3" t="n">
        <v>830</v>
      </c>
      <c r="I832" s="3" t="n">
        <f aca="false">I831-L831</f>
        <v>0.117853235946245</v>
      </c>
      <c r="J832" s="3" t="n">
        <f aca="false">I832^2</f>
        <v>0.0138893852230013</v>
      </c>
      <c r="K832" s="3" t="n">
        <f aca="false">6.2/1000</f>
        <v>0.0062</v>
      </c>
      <c r="L832" s="3" t="n">
        <f aca="false">J832*K832</f>
        <v>8.6114188382608E-005</v>
      </c>
      <c r="M832" s="4"/>
      <c r="N832" s="4"/>
      <c r="O832" s="3" t="n">
        <v>830</v>
      </c>
      <c r="P832" s="3" t="n">
        <f aca="false">P831-S831</f>
        <v>0.0660128069686099</v>
      </c>
      <c r="Q832" s="3" t="n">
        <f aca="false">P832^2</f>
        <v>0.00435769068387496</v>
      </c>
      <c r="R832" s="3" t="n">
        <f aca="false">6.2/1000</f>
        <v>0.0062</v>
      </c>
      <c r="S832" s="3" t="n">
        <f aca="false">Q832*R832</f>
        <v>2.70176822400247E-005</v>
      </c>
    </row>
    <row r="833" customFormat="false" ht="12.75" hidden="false" customHeight="true" outlineLevel="0" collapsed="false">
      <c r="A833" s="3" t="n">
        <v>831</v>
      </c>
      <c r="B833" s="3" t="n">
        <f aca="false">B832-E832</f>
        <v>0.130562845952283</v>
      </c>
      <c r="C833" s="3" t="n">
        <f aca="false">B833^2</f>
        <v>0.0170466567431596</v>
      </c>
      <c r="D833" s="3" t="n">
        <f aca="false">6.2/1000</f>
        <v>0.0062</v>
      </c>
      <c r="E833" s="3" t="n">
        <f aca="false">C833*D833</f>
        <v>0.000105689271807589</v>
      </c>
      <c r="F833" s="4"/>
      <c r="G833" s="4"/>
      <c r="H833" s="3" t="n">
        <v>831</v>
      </c>
      <c r="I833" s="3" t="n">
        <f aca="false">I832-L832</f>
        <v>0.117767121757862</v>
      </c>
      <c r="J833" s="3" t="n">
        <f aca="false">I833^2</f>
        <v>0.0138690949671312</v>
      </c>
      <c r="K833" s="3" t="n">
        <f aca="false">6.2/1000</f>
        <v>0.0062</v>
      </c>
      <c r="L833" s="3" t="n">
        <f aca="false">J833*K833</f>
        <v>8.59883887962133E-005</v>
      </c>
      <c r="M833" s="4"/>
      <c r="N833" s="4"/>
      <c r="O833" s="3" t="n">
        <v>831</v>
      </c>
      <c r="P833" s="3" t="n">
        <f aca="false">P832-S832</f>
        <v>0.0659857892863699</v>
      </c>
      <c r="Q833" s="3" t="n">
        <f aca="false">P833^2</f>
        <v>0.00435412438774521</v>
      </c>
      <c r="R833" s="3" t="n">
        <f aca="false">6.2/1000</f>
        <v>0.0062</v>
      </c>
      <c r="S833" s="3" t="n">
        <f aca="false">Q833*R833</f>
        <v>2.69955712040203E-005</v>
      </c>
    </row>
    <row r="834" customFormat="false" ht="12.75" hidden="false" customHeight="true" outlineLevel="0" collapsed="false">
      <c r="A834" s="3" t="n">
        <v>832</v>
      </c>
      <c r="B834" s="3" t="n">
        <f aca="false">B833-E833</f>
        <v>0.130457156680475</v>
      </c>
      <c r="C834" s="3" t="n">
        <f aca="false">B834^2</f>
        <v>0.0170190697291541</v>
      </c>
      <c r="D834" s="3" t="n">
        <f aca="false">6.2/1000</f>
        <v>0.0062</v>
      </c>
      <c r="E834" s="3" t="n">
        <f aca="false">C834*D834</f>
        <v>0.000105518232320755</v>
      </c>
      <c r="F834" s="4"/>
      <c r="G834" s="4"/>
      <c r="H834" s="3" t="n">
        <v>832</v>
      </c>
      <c r="I834" s="3" t="n">
        <f aca="false">I833-L833</f>
        <v>0.117681133369066</v>
      </c>
      <c r="J834" s="3" t="n">
        <f aca="false">I834^2</f>
        <v>0.0138488491510279</v>
      </c>
      <c r="K834" s="3" t="n">
        <f aca="false">6.2/1000</f>
        <v>0.0062</v>
      </c>
      <c r="L834" s="3" t="n">
        <f aca="false">J834*K834</f>
        <v>8.58628647363732E-005</v>
      </c>
      <c r="M834" s="4"/>
      <c r="N834" s="4"/>
      <c r="O834" s="3" t="n">
        <v>832</v>
      </c>
      <c r="P834" s="3" t="n">
        <f aca="false">P833-S833</f>
        <v>0.0659587937151659</v>
      </c>
      <c r="Q834" s="3" t="n">
        <f aca="false">P834^2</f>
        <v>0.00435056246835981</v>
      </c>
      <c r="R834" s="3" t="n">
        <f aca="false">6.2/1000</f>
        <v>0.0062</v>
      </c>
      <c r="S834" s="3" t="n">
        <f aca="false">Q834*R834</f>
        <v>2.69734873038308E-005</v>
      </c>
    </row>
    <row r="835" customFormat="false" ht="12.75" hidden="false" customHeight="true" outlineLevel="0" collapsed="false">
      <c r="A835" s="3" t="n">
        <v>833</v>
      </c>
      <c r="B835" s="3" t="n">
        <f aca="false">B834-E834</f>
        <v>0.130351638448155</v>
      </c>
      <c r="C835" s="3" t="n">
        <f aca="false">B835^2</f>
        <v>0.0169915496461184</v>
      </c>
      <c r="D835" s="3" t="n">
        <f aca="false">6.2/1000</f>
        <v>0.0062</v>
      </c>
      <c r="E835" s="3" t="n">
        <f aca="false">C835*D835</f>
        <v>0.000105347607805934</v>
      </c>
      <c r="F835" s="4"/>
      <c r="G835" s="4"/>
      <c r="H835" s="3" t="n">
        <v>833</v>
      </c>
      <c r="I835" s="3" t="n">
        <f aca="false">I834-L834</f>
        <v>0.11759527050433</v>
      </c>
      <c r="J835" s="3" t="n">
        <f aca="false">I835^2</f>
        <v>0.0138286476449865</v>
      </c>
      <c r="K835" s="3" t="n">
        <f aca="false">6.2/1000</f>
        <v>0.0062</v>
      </c>
      <c r="L835" s="3" t="n">
        <f aca="false">J835*K835</f>
        <v>8.57376153989163E-005</v>
      </c>
      <c r="M835" s="4"/>
      <c r="N835" s="4"/>
      <c r="O835" s="3" t="n">
        <v>833</v>
      </c>
      <c r="P835" s="3" t="n">
        <f aca="false">P834-S834</f>
        <v>0.0659318202278621</v>
      </c>
      <c r="Q835" s="3" t="n">
        <f aca="false">P835^2</f>
        <v>0.00434700491855912</v>
      </c>
      <c r="R835" s="3" t="n">
        <f aca="false">6.2/1000</f>
        <v>0.0062</v>
      </c>
      <c r="S835" s="3" t="n">
        <f aca="false">Q835*R835</f>
        <v>2.69514304950666E-005</v>
      </c>
    </row>
    <row r="836" customFormat="false" ht="12.75" hidden="false" customHeight="true" outlineLevel="0" collapsed="false">
      <c r="A836" s="3" t="n">
        <v>834</v>
      </c>
      <c r="B836" s="3" t="n">
        <f aca="false">B835-E835</f>
        <v>0.130246290840349</v>
      </c>
      <c r="C836" s="3" t="n">
        <f aca="false">B836^2</f>
        <v>0.0169640962776687</v>
      </c>
      <c r="D836" s="3" t="n">
        <f aca="false">6.2/1000</f>
        <v>0.0062</v>
      </c>
      <c r="E836" s="3" t="n">
        <f aca="false">C836*D836</f>
        <v>0.000105177396921546</v>
      </c>
      <c r="F836" s="4"/>
      <c r="G836" s="4"/>
      <c r="H836" s="3" t="n">
        <v>834</v>
      </c>
      <c r="I836" s="3" t="n">
        <f aca="false">I835-L835</f>
        <v>0.117509532888931</v>
      </c>
      <c r="J836" s="3" t="n">
        <f aca="false">I836^2</f>
        <v>0.0138084903197747</v>
      </c>
      <c r="K836" s="3" t="n">
        <f aca="false">6.2/1000</f>
        <v>0.0062</v>
      </c>
      <c r="L836" s="3" t="n">
        <f aca="false">J836*K836</f>
        <v>8.56126399826033E-005</v>
      </c>
      <c r="M836" s="4"/>
      <c r="N836" s="4"/>
      <c r="O836" s="3" t="n">
        <v>834</v>
      </c>
      <c r="P836" s="3" t="n">
        <f aca="false">P835-S835</f>
        <v>0.065904868797367</v>
      </c>
      <c r="Q836" s="3" t="n">
        <f aca="false">P836^2</f>
        <v>0.00434345173119816</v>
      </c>
      <c r="R836" s="3" t="n">
        <f aca="false">6.2/1000</f>
        <v>0.0062</v>
      </c>
      <c r="S836" s="3" t="n">
        <f aca="false">Q836*R836</f>
        <v>2.69294007334286E-005</v>
      </c>
    </row>
    <row r="837" customFormat="false" ht="12.75" hidden="false" customHeight="true" outlineLevel="0" collapsed="false">
      <c r="A837" s="3" t="n">
        <v>835</v>
      </c>
      <c r="B837" s="3" t="n">
        <f aca="false">B836-E836</f>
        <v>0.130141113443427</v>
      </c>
      <c r="C837" s="3" t="n">
        <f aca="false">B837^2</f>
        <v>0.016936709408295</v>
      </c>
      <c r="D837" s="3" t="n">
        <f aca="false">6.2/1000</f>
        <v>0.0062</v>
      </c>
      <c r="E837" s="3" t="n">
        <f aca="false">C837*D837</f>
        <v>0.000105007598331429</v>
      </c>
      <c r="F837" s="4"/>
      <c r="G837" s="4"/>
      <c r="H837" s="3" t="n">
        <v>835</v>
      </c>
      <c r="I837" s="3" t="n">
        <f aca="false">I836-L836</f>
        <v>0.117423920248948</v>
      </c>
      <c r="J837" s="3" t="n">
        <f aca="false">I837^2</f>
        <v>0.0137883770466314</v>
      </c>
      <c r="K837" s="3" t="n">
        <f aca="false">6.2/1000</f>
        <v>0.0062</v>
      </c>
      <c r="L837" s="3" t="n">
        <f aca="false">J837*K837</f>
        <v>8.54879376891144E-005</v>
      </c>
      <c r="M837" s="4"/>
      <c r="N837" s="4"/>
      <c r="O837" s="3" t="n">
        <v>835</v>
      </c>
      <c r="P837" s="3" t="n">
        <f aca="false">P836-S836</f>
        <v>0.0658779393966336</v>
      </c>
      <c r="Q837" s="3" t="n">
        <f aca="false">P837^2</f>
        <v>0.00433990289914653</v>
      </c>
      <c r="R837" s="3" t="n">
        <f aca="false">6.2/1000</f>
        <v>0.0062</v>
      </c>
      <c r="S837" s="3" t="n">
        <f aca="false">Q837*R837</f>
        <v>2.69073979747085E-005</v>
      </c>
    </row>
    <row r="838" customFormat="false" ht="12.75" hidden="false" customHeight="true" outlineLevel="0" collapsed="false">
      <c r="A838" s="3" t="n">
        <v>836</v>
      </c>
      <c r="B838" s="3" t="n">
        <f aca="false">B837-E837</f>
        <v>0.130036105845096</v>
      </c>
      <c r="C838" s="3" t="n">
        <f aca="false">B838^2</f>
        <v>0.0169093888233569</v>
      </c>
      <c r="D838" s="3" t="n">
        <f aca="false">6.2/1000</f>
        <v>0.0062</v>
      </c>
      <c r="E838" s="3" t="n">
        <f aca="false">C838*D838</f>
        <v>0.000104838210704813</v>
      </c>
      <c r="F838" s="4"/>
      <c r="G838" s="4"/>
      <c r="H838" s="3" t="n">
        <v>836</v>
      </c>
      <c r="I838" s="3" t="n">
        <f aca="false">I837-L837</f>
        <v>0.117338432311259</v>
      </c>
      <c r="J838" s="3" t="n">
        <f aca="false">I838^2</f>
        <v>0.0137683076972639</v>
      </c>
      <c r="K838" s="3" t="n">
        <f aca="false">6.2/1000</f>
        <v>0.0062</v>
      </c>
      <c r="L838" s="3" t="n">
        <f aca="false">J838*K838</f>
        <v>8.53635077230364E-005</v>
      </c>
      <c r="M838" s="4"/>
      <c r="N838" s="4"/>
      <c r="O838" s="3" t="n">
        <v>836</v>
      </c>
      <c r="P838" s="3" t="n">
        <f aca="false">P837-S837</f>
        <v>0.0658510319986589</v>
      </c>
      <c r="Q838" s="3" t="n">
        <f aca="false">P838^2</f>
        <v>0.00433635841528839</v>
      </c>
      <c r="R838" s="3" t="n">
        <f aca="false">6.2/1000</f>
        <v>0.0062</v>
      </c>
      <c r="S838" s="3" t="n">
        <f aca="false">Q838*R838</f>
        <v>2.6885422174788E-005</v>
      </c>
    </row>
    <row r="839" customFormat="false" ht="12.75" hidden="false" customHeight="true" outlineLevel="0" collapsed="false">
      <c r="A839" s="3" t="n">
        <v>837</v>
      </c>
      <c r="B839" s="3" t="n">
        <f aca="false">B838-E838</f>
        <v>0.129931267634391</v>
      </c>
      <c r="C839" s="3" t="n">
        <f aca="false">B839^2</f>
        <v>0.0168821343090797</v>
      </c>
      <c r="D839" s="3" t="n">
        <f aca="false">6.2/1000</f>
        <v>0.0062</v>
      </c>
      <c r="E839" s="3" t="n">
        <f aca="false">C839*D839</f>
        <v>0.000104669232716294</v>
      </c>
      <c r="F839" s="4"/>
      <c r="G839" s="4"/>
      <c r="H839" s="3" t="n">
        <v>837</v>
      </c>
      <c r="I839" s="3" t="n">
        <f aca="false">I838-L838</f>
        <v>0.117253068803536</v>
      </c>
      <c r="J839" s="3" t="n">
        <f aca="false">I839^2</f>
        <v>0.0137482821438468</v>
      </c>
      <c r="K839" s="3" t="n">
        <f aca="false">6.2/1000</f>
        <v>0.0062</v>
      </c>
      <c r="L839" s="3" t="n">
        <f aca="false">J839*K839</f>
        <v>8.523934929185E-005</v>
      </c>
      <c r="M839" s="4"/>
      <c r="N839" s="4"/>
      <c r="O839" s="3" t="n">
        <v>837</v>
      </c>
      <c r="P839" s="3" t="n">
        <f aca="false">P838-S838</f>
        <v>0.0658241465764841</v>
      </c>
      <c r="Q839" s="3" t="n">
        <f aca="false">P839^2</f>
        <v>0.00433281827252246</v>
      </c>
      <c r="R839" s="3" t="n">
        <f aca="false">6.2/1000</f>
        <v>0.0062</v>
      </c>
      <c r="S839" s="3" t="n">
        <f aca="false">Q839*R839</f>
        <v>2.68634732896392E-005</v>
      </c>
    </row>
    <row r="840" customFormat="false" ht="12.75" hidden="false" customHeight="true" outlineLevel="0" collapsed="false">
      <c r="A840" s="3" t="n">
        <v>838</v>
      </c>
      <c r="B840" s="3" t="n">
        <f aca="false">B839-E839</f>
        <v>0.129826598401675</v>
      </c>
      <c r="C840" s="3" t="n">
        <f aca="false">B840^2</f>
        <v>0.0168549456525497</v>
      </c>
      <c r="D840" s="3" t="n">
        <f aca="false">6.2/1000</f>
        <v>0.0062</v>
      </c>
      <c r="E840" s="3" t="n">
        <f aca="false">C840*D840</f>
        <v>0.000104500663045808</v>
      </c>
      <c r="F840" s="4"/>
      <c r="G840" s="4"/>
      <c r="H840" s="3" t="n">
        <v>838</v>
      </c>
      <c r="I840" s="3" t="n">
        <f aca="false">I839-L839</f>
        <v>0.117167829454244</v>
      </c>
      <c r="J840" s="3" t="n">
        <f aca="false">I840^2</f>
        <v>0.0137283002590189</v>
      </c>
      <c r="K840" s="3" t="n">
        <f aca="false">6.2/1000</f>
        <v>0.0062</v>
      </c>
      <c r="L840" s="3" t="n">
        <f aca="false">J840*K840</f>
        <v>8.5115461605917E-005</v>
      </c>
      <c r="M840" s="4"/>
      <c r="N840" s="4"/>
      <c r="O840" s="3" t="n">
        <v>838</v>
      </c>
      <c r="P840" s="3" t="n">
        <f aca="false">P839-S839</f>
        <v>0.0657972831031944</v>
      </c>
      <c r="Q840" s="3" t="n">
        <f aca="false">P840^2</f>
        <v>0.00432928246376191</v>
      </c>
      <c r="R840" s="3" t="n">
        <f aca="false">6.2/1000</f>
        <v>0.0062</v>
      </c>
      <c r="S840" s="3" t="n">
        <f aca="false">Q840*R840</f>
        <v>2.68415512753239E-005</v>
      </c>
    </row>
    <row r="841" customFormat="false" ht="12.75" hidden="false" customHeight="true" outlineLevel="0" collapsed="false">
      <c r="A841" s="3" t="n">
        <v>839</v>
      </c>
      <c r="B841" s="3" t="n">
        <f aca="false">B840-E840</f>
        <v>0.129722097738629</v>
      </c>
      <c r="C841" s="3" t="n">
        <f aca="false">B841^2</f>
        <v>0.0168278226417104</v>
      </c>
      <c r="D841" s="3" t="n">
        <f aca="false">6.2/1000</f>
        <v>0.0062</v>
      </c>
      <c r="E841" s="3" t="n">
        <f aca="false">C841*D841</f>
        <v>0.000104332500378604</v>
      </c>
      <c r="F841" s="4"/>
      <c r="G841" s="4"/>
      <c r="H841" s="3" t="n">
        <v>839</v>
      </c>
      <c r="I841" s="3" t="n">
        <f aca="false">I840-L840</f>
        <v>0.117082713992638</v>
      </c>
      <c r="J841" s="3" t="n">
        <f aca="false">I841^2</f>
        <v>0.0137083619158819</v>
      </c>
      <c r="K841" s="3" t="n">
        <f aca="false">6.2/1000</f>
        <v>0.0062</v>
      </c>
      <c r="L841" s="3" t="n">
        <f aca="false">J841*K841</f>
        <v>8.49918438784681E-005</v>
      </c>
      <c r="M841" s="4"/>
      <c r="N841" s="4"/>
      <c r="O841" s="3" t="n">
        <v>839</v>
      </c>
      <c r="P841" s="3" t="n">
        <f aca="false">P840-S840</f>
        <v>0.0657704415519191</v>
      </c>
      <c r="Q841" s="3" t="n">
        <f aca="false">P841^2</f>
        <v>0.00432575098193441</v>
      </c>
      <c r="R841" s="3" t="n">
        <f aca="false">6.2/1000</f>
        <v>0.0062</v>
      </c>
      <c r="S841" s="3" t="n">
        <f aca="false">Q841*R841</f>
        <v>2.68196560879933E-005</v>
      </c>
    </row>
    <row r="842" customFormat="false" ht="12.75" hidden="false" customHeight="true" outlineLevel="0" collapsed="false">
      <c r="A842" s="3" t="n">
        <v>840</v>
      </c>
      <c r="B842" s="3" t="n">
        <f aca="false">B841-E841</f>
        <v>0.12961776523825</v>
      </c>
      <c r="C842" s="3" t="n">
        <f aca="false">B842^2</f>
        <v>0.0168007650653581</v>
      </c>
      <c r="D842" s="3" t="n">
        <f aca="false">6.2/1000</f>
        <v>0.0062</v>
      </c>
      <c r="E842" s="3" t="n">
        <f aca="false">C842*D842</f>
        <v>0.000104164743405221</v>
      </c>
      <c r="F842" s="4"/>
      <c r="G842" s="4"/>
      <c r="H842" s="3" t="n">
        <v>840</v>
      </c>
      <c r="I842" s="3" t="n">
        <f aca="false">I841-L841</f>
        <v>0.11699772214876</v>
      </c>
      <c r="J842" s="3" t="n">
        <f aca="false">I842^2</f>
        <v>0.0136884669879984</v>
      </c>
      <c r="K842" s="3" t="n">
        <f aca="false">6.2/1000</f>
        <v>0.0062</v>
      </c>
      <c r="L842" s="3" t="n">
        <f aca="false">J842*K842</f>
        <v>8.48684953255902E-005</v>
      </c>
      <c r="M842" s="4"/>
      <c r="N842" s="4"/>
      <c r="O842" s="3" t="n">
        <v>840</v>
      </c>
      <c r="P842" s="3" t="n">
        <f aca="false">P841-S841</f>
        <v>0.0657436218958311</v>
      </c>
      <c r="Q842" s="3" t="n">
        <f aca="false">P842^2</f>
        <v>0.004322223819982</v>
      </c>
      <c r="R842" s="3" t="n">
        <f aca="false">6.2/1000</f>
        <v>0.0062</v>
      </c>
      <c r="S842" s="3" t="n">
        <f aca="false">Q842*R842</f>
        <v>2.67977876838884E-005</v>
      </c>
    </row>
    <row r="843" customFormat="false" ht="12.75" hidden="false" customHeight="true" outlineLevel="0" collapsed="false">
      <c r="A843" s="3" t="n">
        <v>841</v>
      </c>
      <c r="B843" s="3" t="n">
        <f aca="false">B842-E842</f>
        <v>0.129513600494845</v>
      </c>
      <c r="C843" s="3" t="n">
        <f aca="false">B843^2</f>
        <v>0.0167737727131383</v>
      </c>
      <c r="D843" s="3" t="n">
        <f aca="false">6.2/1000</f>
        <v>0.0062</v>
      </c>
      <c r="E843" s="3" t="n">
        <f aca="false">C843*D843</f>
        <v>0.000103997390821458</v>
      </c>
      <c r="F843" s="4"/>
      <c r="G843" s="4"/>
      <c r="H843" s="3" t="n">
        <v>841</v>
      </c>
      <c r="I843" s="3" t="n">
        <f aca="false">I842-L842</f>
        <v>0.116912853653434</v>
      </c>
      <c r="J843" s="3" t="n">
        <f aca="false">I843^2</f>
        <v>0.0136686153493893</v>
      </c>
      <c r="K843" s="3" t="n">
        <f aca="false">6.2/1000</f>
        <v>0.0062</v>
      </c>
      <c r="L843" s="3" t="n">
        <f aca="false">J843*K843</f>
        <v>8.47454151662139E-005</v>
      </c>
      <c r="M843" s="4"/>
      <c r="N843" s="4"/>
      <c r="O843" s="3" t="n">
        <v>841</v>
      </c>
      <c r="P843" s="3" t="n">
        <f aca="false">P842-S842</f>
        <v>0.0657168241081472</v>
      </c>
      <c r="Q843" s="3" t="n">
        <f aca="false">P843^2</f>
        <v>0.00431870097086116</v>
      </c>
      <c r="R843" s="3" t="n">
        <f aca="false">6.2/1000</f>
        <v>0.0062</v>
      </c>
      <c r="S843" s="3" t="n">
        <f aca="false">Q843*R843</f>
        <v>2.67759460193392E-005</v>
      </c>
    </row>
    <row r="844" customFormat="false" ht="12.75" hidden="false" customHeight="true" outlineLevel="0" collapsed="false">
      <c r="A844" s="3" t="n">
        <v>842</v>
      </c>
      <c r="B844" s="3" t="n">
        <f aca="false">B843-E843</f>
        <v>0.129409603104024</v>
      </c>
      <c r="C844" s="3" t="n">
        <f aca="false">B844^2</f>
        <v>0.0167468453755409</v>
      </c>
      <c r="D844" s="3" t="n">
        <f aca="false">6.2/1000</f>
        <v>0.0062</v>
      </c>
      <c r="E844" s="3" t="n">
        <f aca="false">C844*D844</f>
        <v>0.000103830441328354</v>
      </c>
      <c r="F844" s="4"/>
      <c r="G844" s="4"/>
      <c r="H844" s="3" t="n">
        <v>842</v>
      </c>
      <c r="I844" s="3" t="n">
        <f aca="false">I843-L843</f>
        <v>0.116828108238268</v>
      </c>
      <c r="J844" s="3" t="n">
        <f aca="false">I844^2</f>
        <v>0.0136488068745325</v>
      </c>
      <c r="K844" s="3" t="n">
        <f aca="false">6.2/1000</f>
        <v>0.0062</v>
      </c>
      <c r="L844" s="3" t="n">
        <f aca="false">J844*K844</f>
        <v>8.46226026221014E-005</v>
      </c>
      <c r="M844" s="4"/>
      <c r="N844" s="4"/>
      <c r="O844" s="3" t="n">
        <v>842</v>
      </c>
      <c r="P844" s="3" t="n">
        <f aca="false">P843-S843</f>
        <v>0.0656900481621279</v>
      </c>
      <c r="Q844" s="3" t="n">
        <f aca="false">P844^2</f>
        <v>0.00431518242754268</v>
      </c>
      <c r="R844" s="3" t="n">
        <f aca="false">6.2/1000</f>
        <v>0.0062</v>
      </c>
      <c r="S844" s="3" t="n">
        <f aca="false">Q844*R844</f>
        <v>2.67541310507646E-005</v>
      </c>
    </row>
    <row r="845" customFormat="false" ht="12.75" hidden="false" customHeight="true" outlineLevel="0" collapsed="false">
      <c r="A845" s="3" t="n">
        <v>843</v>
      </c>
      <c r="B845" s="3" t="n">
        <f aca="false">B844-E844</f>
        <v>0.129305772662695</v>
      </c>
      <c r="C845" s="3" t="n">
        <f aca="false">B845^2</f>
        <v>0.0167199828438966</v>
      </c>
      <c r="D845" s="3" t="n">
        <f aca="false">6.2/1000</f>
        <v>0.0062</v>
      </c>
      <c r="E845" s="3" t="n">
        <f aca="false">C845*D845</f>
        <v>0.000103663893632159</v>
      </c>
      <c r="F845" s="4"/>
      <c r="G845" s="4"/>
      <c r="H845" s="3" t="n">
        <v>843</v>
      </c>
      <c r="I845" s="3" t="n">
        <f aca="false">I844-L844</f>
        <v>0.116743485635646</v>
      </c>
      <c r="J845" s="3" t="n">
        <f aca="false">I845^2</f>
        <v>0.0136290414383603</v>
      </c>
      <c r="K845" s="3" t="n">
        <f aca="false">6.2/1000</f>
        <v>0.0062</v>
      </c>
      <c r="L845" s="3" t="n">
        <f aca="false">J845*K845</f>
        <v>8.45000569178337E-005</v>
      </c>
      <c r="M845" s="4"/>
      <c r="N845" s="4"/>
      <c r="O845" s="3" t="n">
        <v>843</v>
      </c>
      <c r="P845" s="3" t="n">
        <f aca="false">P844-S844</f>
        <v>0.0656632940310771</v>
      </c>
      <c r="Q845" s="3" t="n">
        <f aca="false">P845^2</f>
        <v>0.00431166818301169</v>
      </c>
      <c r="R845" s="3" t="n">
        <f aca="false">6.2/1000</f>
        <v>0.0062</v>
      </c>
      <c r="S845" s="3" t="n">
        <f aca="false">Q845*R845</f>
        <v>2.67323427346725E-005</v>
      </c>
    </row>
    <row r="846" customFormat="false" ht="12.75" hidden="false" customHeight="true" outlineLevel="0" collapsed="false">
      <c r="A846" s="3" t="n">
        <v>844</v>
      </c>
      <c r="B846" s="3" t="n">
        <f aca="false">B845-E845</f>
        <v>0.129202108769063</v>
      </c>
      <c r="C846" s="3" t="n">
        <f aca="false">B846^2</f>
        <v>0.0166931849103728</v>
      </c>
      <c r="D846" s="3" t="n">
        <f aca="false">6.2/1000</f>
        <v>0.0062</v>
      </c>
      <c r="E846" s="3" t="n">
        <f aca="false">C846*D846</f>
        <v>0.000103497746444311</v>
      </c>
      <c r="F846" s="4"/>
      <c r="G846" s="4"/>
      <c r="H846" s="3" t="n">
        <v>844</v>
      </c>
      <c r="I846" s="3" t="n">
        <f aca="false">I845-L845</f>
        <v>0.116658985578728</v>
      </c>
      <c r="J846" s="3" t="n">
        <f aca="false">I846^2</f>
        <v>0.0136093189162579</v>
      </c>
      <c r="K846" s="3" t="n">
        <f aca="false">6.2/1000</f>
        <v>0.0062</v>
      </c>
      <c r="L846" s="3" t="n">
        <f aca="false">J846*K846</f>
        <v>8.4377777280799E-005</v>
      </c>
      <c r="M846" s="4"/>
      <c r="N846" s="4"/>
      <c r="O846" s="3" t="n">
        <v>844</v>
      </c>
      <c r="P846" s="3" t="n">
        <f aca="false">P845-S845</f>
        <v>0.0656365616883424</v>
      </c>
      <c r="Q846" s="3" t="n">
        <f aca="false">P846^2</f>
        <v>0.00430815823026758</v>
      </c>
      <c r="R846" s="3" t="n">
        <f aca="false">6.2/1000</f>
        <v>0.0062</v>
      </c>
      <c r="S846" s="3" t="n">
        <f aca="false">Q846*R846</f>
        <v>2.6710581027659E-005</v>
      </c>
    </row>
    <row r="847" customFormat="false" ht="12.75" hidden="false" customHeight="true" outlineLevel="0" collapsed="false">
      <c r="A847" s="3" t="n">
        <v>845</v>
      </c>
      <c r="B847" s="3" t="n">
        <f aca="false">B846-E846</f>
        <v>0.129098611022619</v>
      </c>
      <c r="C847" s="3" t="n">
        <f aca="false">B847^2</f>
        <v>0.0166664513679694</v>
      </c>
      <c r="D847" s="3" t="n">
        <f aca="false">6.2/1000</f>
        <v>0.0062</v>
      </c>
      <c r="E847" s="3" t="n">
        <f aca="false">C847*D847</f>
        <v>0.00010333199848141</v>
      </c>
      <c r="F847" s="4"/>
      <c r="G847" s="4"/>
      <c r="H847" s="3" t="n">
        <v>845</v>
      </c>
      <c r="I847" s="3" t="n">
        <f aca="false">I846-L846</f>
        <v>0.116574607801447</v>
      </c>
      <c r="J847" s="3" t="n">
        <f aca="false">I847^2</f>
        <v>0.0135896391840613</v>
      </c>
      <c r="K847" s="3" t="n">
        <f aca="false">6.2/1000</f>
        <v>0.0062</v>
      </c>
      <c r="L847" s="3" t="n">
        <f aca="false">J847*K847</f>
        <v>8.42557629411798E-005</v>
      </c>
      <c r="M847" s="4"/>
      <c r="N847" s="4"/>
      <c r="O847" s="3" t="n">
        <v>845</v>
      </c>
      <c r="P847" s="3" t="n">
        <f aca="false">P846-S846</f>
        <v>0.0656098511073148</v>
      </c>
      <c r="Q847" s="3" t="n">
        <f aca="false">P847^2</f>
        <v>0.00430465256232402</v>
      </c>
      <c r="R847" s="3" t="n">
        <f aca="false">6.2/1000</f>
        <v>0.0062</v>
      </c>
      <c r="S847" s="3" t="n">
        <f aca="false">Q847*R847</f>
        <v>2.66888458864089E-005</v>
      </c>
    </row>
    <row r="848" customFormat="false" ht="12.75" hidden="false" customHeight="true" outlineLevel="0" collapsed="false">
      <c r="A848" s="3" t="n">
        <v>846</v>
      </c>
      <c r="B848" s="3" t="n">
        <f aca="false">B847-E847</f>
        <v>0.128995279024137</v>
      </c>
      <c r="C848" s="3" t="n">
        <f aca="false">B848^2</f>
        <v>0.016639782010515</v>
      </c>
      <c r="D848" s="3" t="n">
        <f aca="false">6.2/1000</f>
        <v>0.0062</v>
      </c>
      <c r="E848" s="3" t="n">
        <f aca="false">C848*D848</f>
        <v>0.000103166648465193</v>
      </c>
      <c r="F848" s="4"/>
      <c r="G848" s="4"/>
      <c r="H848" s="3" t="n">
        <v>846</v>
      </c>
      <c r="I848" s="3" t="n">
        <f aca="false">I847-L847</f>
        <v>0.116490352038506</v>
      </c>
      <c r="J848" s="3" t="n">
        <f aca="false">I848^2</f>
        <v>0.0135700021180551</v>
      </c>
      <c r="K848" s="3" t="n">
        <f aca="false">6.2/1000</f>
        <v>0.0062</v>
      </c>
      <c r="L848" s="3" t="n">
        <f aca="false">J848*K848</f>
        <v>8.41340131319416E-005</v>
      </c>
      <c r="M848" s="4"/>
      <c r="N848" s="4"/>
      <c r="O848" s="3" t="n">
        <v>846</v>
      </c>
      <c r="P848" s="3" t="n">
        <f aca="false">P847-S847</f>
        <v>0.0655831622614284</v>
      </c>
      <c r="Q848" s="3" t="n">
        <f aca="false">P848^2</f>
        <v>0.00430115117220884</v>
      </c>
      <c r="R848" s="3" t="n">
        <f aca="false">6.2/1000</f>
        <v>0.0062</v>
      </c>
      <c r="S848" s="3" t="n">
        <f aca="false">Q848*R848</f>
        <v>2.66671372676948E-005</v>
      </c>
    </row>
    <row r="849" customFormat="false" ht="12.75" hidden="false" customHeight="true" outlineLevel="0" collapsed="false">
      <c r="A849" s="3" t="n">
        <v>847</v>
      </c>
      <c r="B849" s="3" t="n">
        <f aca="false">B848-E848</f>
        <v>0.128892112375672</v>
      </c>
      <c r="C849" s="3" t="n">
        <f aca="false">B849^2</f>
        <v>0.0166131766326629</v>
      </c>
      <c r="D849" s="3" t="n">
        <f aca="false">6.2/1000</f>
        <v>0.0062</v>
      </c>
      <c r="E849" s="3" t="n">
        <f aca="false">C849*D849</f>
        <v>0.00010300169512251</v>
      </c>
      <c r="F849" s="4"/>
      <c r="G849" s="4"/>
      <c r="H849" s="3" t="n">
        <v>847</v>
      </c>
      <c r="I849" s="3" t="n">
        <f aca="false">I848-L848</f>
        <v>0.116406218025374</v>
      </c>
      <c r="J849" s="3" t="n">
        <f aca="false">I849^2</f>
        <v>0.013550407594971</v>
      </c>
      <c r="K849" s="3" t="n">
        <f aca="false">6.2/1000</f>
        <v>0.0062</v>
      </c>
      <c r="L849" s="3" t="n">
        <f aca="false">J849*K849</f>
        <v>8.40125270888199E-005</v>
      </c>
      <c r="M849" s="4"/>
      <c r="N849" s="4"/>
      <c r="O849" s="3" t="n">
        <v>847</v>
      </c>
      <c r="P849" s="3" t="n">
        <f aca="false">P848-S848</f>
        <v>0.0655564951241607</v>
      </c>
      <c r="Q849" s="3" t="n">
        <f aca="false">P849^2</f>
        <v>0.0042976540529641</v>
      </c>
      <c r="R849" s="3" t="n">
        <f aca="false">6.2/1000</f>
        <v>0.0062</v>
      </c>
      <c r="S849" s="3" t="n">
        <f aca="false">Q849*R849</f>
        <v>2.66454551283774E-005</v>
      </c>
    </row>
    <row r="850" customFormat="false" ht="12.75" hidden="false" customHeight="true" outlineLevel="0" collapsed="false">
      <c r="A850" s="3" t="n">
        <v>848</v>
      </c>
      <c r="B850" s="3" t="n">
        <f aca="false">B849-E849</f>
        <v>0.12878911068055</v>
      </c>
      <c r="C850" s="3" t="n">
        <f aca="false">B850^2</f>
        <v>0.0165866350298869</v>
      </c>
      <c r="D850" s="3" t="n">
        <f aca="false">6.2/1000</f>
        <v>0.0062</v>
      </c>
      <c r="E850" s="3" t="n">
        <f aca="false">C850*D850</f>
        <v>0.000102837137185299</v>
      </c>
      <c r="F850" s="4"/>
      <c r="G850" s="4"/>
      <c r="H850" s="3" t="n">
        <v>848</v>
      </c>
      <c r="I850" s="3" t="n">
        <f aca="false">I849-L849</f>
        <v>0.116322205498285</v>
      </c>
      <c r="J850" s="3" t="n">
        <f aca="false">I850^2</f>
        <v>0.0135308554919853</v>
      </c>
      <c r="K850" s="3" t="n">
        <f aca="false">6.2/1000</f>
        <v>0.0062</v>
      </c>
      <c r="L850" s="3" t="n">
        <f aca="false">J850*K850</f>
        <v>8.38913040503091E-005</v>
      </c>
      <c r="M850" s="4"/>
      <c r="N850" s="4"/>
      <c r="O850" s="3" t="n">
        <v>848</v>
      </c>
      <c r="P850" s="3" t="n">
        <f aca="false">P849-S849</f>
        <v>0.0655298496690323</v>
      </c>
      <c r="Q850" s="3" t="n">
        <f aca="false">P850^2</f>
        <v>0.00429416119764597</v>
      </c>
      <c r="R850" s="3" t="n">
        <f aca="false">6.2/1000</f>
        <v>0.0062</v>
      </c>
      <c r="S850" s="3" t="n">
        <f aca="false">Q850*R850</f>
        <v>2.6623799425405E-005</v>
      </c>
    </row>
    <row r="851" customFormat="false" ht="12.75" hidden="false" customHeight="true" outlineLevel="0" collapsed="false">
      <c r="A851" s="3" t="n">
        <v>849</v>
      </c>
      <c r="B851" s="3" t="n">
        <f aca="false">B850-E850</f>
        <v>0.128686273543364</v>
      </c>
      <c r="C851" s="3" t="n">
        <f aca="false">B851^2</f>
        <v>0.0165601569984776</v>
      </c>
      <c r="D851" s="3" t="n">
        <f aca="false">6.2/1000</f>
        <v>0.0062</v>
      </c>
      <c r="E851" s="3" t="n">
        <f aca="false">C851*D851</f>
        <v>0.000102672973390561</v>
      </c>
      <c r="F851" s="4"/>
      <c r="G851" s="4"/>
      <c r="H851" s="3" t="n">
        <v>849</v>
      </c>
      <c r="I851" s="3" t="n">
        <f aca="false">I850-L850</f>
        <v>0.116238314194235</v>
      </c>
      <c r="J851" s="3" t="n">
        <f aca="false">I851^2</f>
        <v>0.0135113456867177</v>
      </c>
      <c r="K851" s="3" t="n">
        <f aca="false">6.2/1000</f>
        <v>0.0062</v>
      </c>
      <c r="L851" s="3" t="n">
        <f aca="false">J851*K851</f>
        <v>8.37703432576498E-005</v>
      </c>
      <c r="M851" s="4"/>
      <c r="N851" s="4"/>
      <c r="O851" s="3" t="n">
        <v>849</v>
      </c>
      <c r="P851" s="3" t="n">
        <f aca="false">P850-S850</f>
        <v>0.0655032258696069</v>
      </c>
      <c r="Q851" s="3" t="n">
        <f aca="false">P851^2</f>
        <v>0.00429067259932474</v>
      </c>
      <c r="R851" s="3" t="n">
        <f aca="false">6.2/1000</f>
        <v>0.0062</v>
      </c>
      <c r="S851" s="3" t="n">
        <f aca="false">Q851*R851</f>
        <v>2.66021701158134E-005</v>
      </c>
    </row>
    <row r="852" customFormat="false" ht="12.75" hidden="false" customHeight="true" outlineLevel="0" collapsed="false">
      <c r="A852" s="3" t="n">
        <v>850</v>
      </c>
      <c r="B852" s="3" t="n">
        <f aca="false">B851-E851</f>
        <v>0.128583600569974</v>
      </c>
      <c r="C852" s="3" t="n">
        <f aca="false">B852^2</f>
        <v>0.0165337423355386</v>
      </c>
      <c r="D852" s="3" t="n">
        <f aca="false">6.2/1000</f>
        <v>0.0062</v>
      </c>
      <c r="E852" s="3" t="n">
        <f aca="false">C852*D852</f>
        <v>0.000102509202480339</v>
      </c>
      <c r="F852" s="4"/>
      <c r="G852" s="4"/>
      <c r="H852" s="3" t="n">
        <v>850</v>
      </c>
      <c r="I852" s="3" t="n">
        <f aca="false">I851-L851</f>
        <v>0.116154543850977</v>
      </c>
      <c r="J852" s="3" t="n">
        <f aca="false">I852^2</f>
        <v>0.0134918780572286</v>
      </c>
      <c r="K852" s="3" t="n">
        <f aca="false">6.2/1000</f>
        <v>0.0062</v>
      </c>
      <c r="L852" s="3" t="n">
        <f aca="false">J852*K852</f>
        <v>8.36496439548175E-005</v>
      </c>
      <c r="M852" s="4"/>
      <c r="N852" s="4"/>
      <c r="O852" s="3" t="n">
        <v>850</v>
      </c>
      <c r="P852" s="3" t="n">
        <f aca="false">P851-S851</f>
        <v>0.0654766236994911</v>
      </c>
      <c r="Q852" s="3" t="n">
        <f aca="false">P852^2</f>
        <v>0.00428718825108476</v>
      </c>
      <c r="R852" s="3" t="n">
        <f aca="false">6.2/1000</f>
        <v>0.0062</v>
      </c>
      <c r="S852" s="3" t="n">
        <f aca="false">Q852*R852</f>
        <v>2.65805671567255E-005</v>
      </c>
    </row>
    <row r="853" customFormat="false" ht="12.75" hidden="false" customHeight="true" outlineLevel="0" collapsed="false">
      <c r="A853" s="3" t="n">
        <v>851</v>
      </c>
      <c r="B853" s="3" t="n">
        <f aca="false">B852-E852</f>
        <v>0.128481091367493</v>
      </c>
      <c r="C853" s="3" t="n">
        <f aca="false">B853^2</f>
        <v>0.0165073908389822</v>
      </c>
      <c r="D853" s="3" t="n">
        <f aca="false">6.2/1000</f>
        <v>0.0062</v>
      </c>
      <c r="E853" s="3" t="n">
        <f aca="false">C853*D853</f>
        <v>0.00010234582320169</v>
      </c>
      <c r="F853" s="4"/>
      <c r="G853" s="4"/>
      <c r="H853" s="3" t="n">
        <v>851</v>
      </c>
      <c r="I853" s="3" t="n">
        <f aca="false">I852-L852</f>
        <v>0.116070894207023</v>
      </c>
      <c r="J853" s="3" t="n">
        <f aca="false">I853^2</f>
        <v>0.0134724524820178</v>
      </c>
      <c r="K853" s="3" t="n">
        <f aca="false">6.2/1000</f>
        <v>0.0062</v>
      </c>
      <c r="L853" s="3" t="n">
        <f aca="false">J853*K853</f>
        <v>8.35292053885106E-005</v>
      </c>
      <c r="M853" s="4"/>
      <c r="N853" s="4"/>
      <c r="O853" s="3" t="n">
        <v>851</v>
      </c>
      <c r="P853" s="3" t="n">
        <f aca="false">P852-S852</f>
        <v>0.0654500431323344</v>
      </c>
      <c r="Q853" s="3" t="n">
        <f aca="false">P853^2</f>
        <v>0.00428370814602443</v>
      </c>
      <c r="R853" s="3" t="n">
        <f aca="false">6.2/1000</f>
        <v>0.0062</v>
      </c>
      <c r="S853" s="3" t="n">
        <f aca="false">Q853*R853</f>
        <v>2.65589905053515E-005</v>
      </c>
    </row>
    <row r="854" customFormat="false" ht="12.75" hidden="false" customHeight="true" outlineLevel="0" collapsed="false">
      <c r="A854" s="3" t="n">
        <v>852</v>
      </c>
      <c r="B854" s="3" t="n">
        <f aca="false">B853-E853</f>
        <v>0.128378745544292</v>
      </c>
      <c r="C854" s="3" t="n">
        <f aca="false">B854^2</f>
        <v>0.016481102307526</v>
      </c>
      <c r="D854" s="3" t="n">
        <f aca="false">6.2/1000</f>
        <v>0.0062</v>
      </c>
      <c r="E854" s="3" t="n">
        <f aca="false">C854*D854</f>
        <v>0.000102182834306661</v>
      </c>
      <c r="F854" s="4"/>
      <c r="G854" s="4"/>
      <c r="H854" s="3" t="n">
        <v>852</v>
      </c>
      <c r="I854" s="3" t="n">
        <f aca="false">I853-L853</f>
        <v>0.115987365001634</v>
      </c>
      <c r="J854" s="3" t="n">
        <f aca="false">I854^2</f>
        <v>0.0134530688400223</v>
      </c>
      <c r="K854" s="3" t="n">
        <f aca="false">6.2/1000</f>
        <v>0.0062</v>
      </c>
      <c r="L854" s="3" t="n">
        <f aca="false">J854*K854</f>
        <v>8.34090268081382E-005</v>
      </c>
      <c r="M854" s="4"/>
      <c r="N854" s="4"/>
      <c r="O854" s="3" t="n">
        <v>852</v>
      </c>
      <c r="P854" s="3" t="n">
        <f aca="false">P853-S853</f>
        <v>0.065423484141829</v>
      </c>
      <c r="Q854" s="3" t="n">
        <f aca="false">P854^2</f>
        <v>0.00428023227725615</v>
      </c>
      <c r="R854" s="3" t="n">
        <f aca="false">6.2/1000</f>
        <v>0.0062</v>
      </c>
      <c r="S854" s="3" t="n">
        <f aca="false">Q854*R854</f>
        <v>2.65374401189881E-005</v>
      </c>
    </row>
    <row r="855" customFormat="false" ht="12.75" hidden="false" customHeight="true" outlineLevel="0" collapsed="false">
      <c r="A855" s="3" t="n">
        <v>853</v>
      </c>
      <c r="B855" s="3" t="n">
        <f aca="false">B854-E854</f>
        <v>0.128276562709985</v>
      </c>
      <c r="C855" s="3" t="n">
        <f aca="false">B855^2</f>
        <v>0.0164548765406887</v>
      </c>
      <c r="D855" s="3" t="n">
        <f aca="false">6.2/1000</f>
        <v>0.0062</v>
      </c>
      <c r="E855" s="3" t="n">
        <f aca="false">C855*D855</f>
        <v>0.00010202023455227</v>
      </c>
      <c r="F855" s="4"/>
      <c r="G855" s="4"/>
      <c r="H855" s="3" t="n">
        <v>853</v>
      </c>
      <c r="I855" s="3" t="n">
        <f aca="false">I854-L854</f>
        <v>0.115903955974826</v>
      </c>
      <c r="J855" s="3" t="n">
        <f aca="false">I855^2</f>
        <v>0.0134337270106144</v>
      </c>
      <c r="K855" s="3" t="n">
        <f aca="false">6.2/1000</f>
        <v>0.0062</v>
      </c>
      <c r="L855" s="3" t="n">
        <f aca="false">J855*K855</f>
        <v>8.32891074658092E-005</v>
      </c>
      <c r="M855" s="4"/>
      <c r="N855" s="4"/>
      <c r="O855" s="3" t="n">
        <v>853</v>
      </c>
      <c r="P855" s="3" t="n">
        <f aca="false">P854-S854</f>
        <v>0.06539694670171</v>
      </c>
      <c r="Q855" s="3" t="n">
        <f aca="false">P855^2</f>
        <v>0.0042767606379063</v>
      </c>
      <c r="R855" s="3" t="n">
        <f aca="false">6.2/1000</f>
        <v>0.0062</v>
      </c>
      <c r="S855" s="3" t="n">
        <f aca="false">Q855*R855</f>
        <v>2.65159159550191E-005</v>
      </c>
    </row>
    <row r="856" customFormat="false" ht="12.75" hidden="false" customHeight="true" outlineLevel="0" collapsed="false">
      <c r="A856" s="3" t="n">
        <v>854</v>
      </c>
      <c r="B856" s="3" t="n">
        <f aca="false">B855-E855</f>
        <v>0.128174542475433</v>
      </c>
      <c r="C856" s="3" t="n">
        <f aca="false">B856^2</f>
        <v>0.0164287133387865</v>
      </c>
      <c r="D856" s="3" t="n">
        <f aca="false">6.2/1000</f>
        <v>0.0062</v>
      </c>
      <c r="E856" s="3" t="n">
        <f aca="false">C856*D856</f>
        <v>0.000101858022700476</v>
      </c>
      <c r="F856" s="4"/>
      <c r="G856" s="4"/>
      <c r="H856" s="3" t="n">
        <v>854</v>
      </c>
      <c r="I856" s="3" t="n">
        <f aca="false">I855-L855</f>
        <v>0.11582066686736</v>
      </c>
      <c r="J856" s="3" t="n">
        <f aca="false">I856^2</f>
        <v>0.0134144268736</v>
      </c>
      <c r="K856" s="3" t="n">
        <f aca="false">6.2/1000</f>
        <v>0.0062</v>
      </c>
      <c r="L856" s="3" t="n">
        <f aca="false">J856*K856</f>
        <v>8.31694466163201E-005</v>
      </c>
      <c r="M856" s="4"/>
      <c r="N856" s="4"/>
      <c r="O856" s="3" t="n">
        <v>854</v>
      </c>
      <c r="P856" s="3" t="n">
        <f aca="false">P855-S855</f>
        <v>0.065370430785755</v>
      </c>
      <c r="Q856" s="3" t="n">
        <f aca="false">P856^2</f>
        <v>0.00427329322111518</v>
      </c>
      <c r="R856" s="3" t="n">
        <f aca="false">6.2/1000</f>
        <v>0.0062</v>
      </c>
      <c r="S856" s="3" t="n">
        <f aca="false">Q856*R856</f>
        <v>2.64944179709141E-005</v>
      </c>
    </row>
    <row r="857" customFormat="false" ht="12.75" hidden="false" customHeight="true" outlineLevel="0" collapsed="false">
      <c r="A857" s="3" t="n">
        <v>855</v>
      </c>
      <c r="B857" s="3" t="n">
        <f aca="false">B856-E856</f>
        <v>0.128072684452732</v>
      </c>
      <c r="C857" s="3" t="n">
        <f aca="false">B857^2</f>
        <v>0.0164026125029292</v>
      </c>
      <c r="D857" s="3" t="n">
        <f aca="false">6.2/1000</f>
        <v>0.0062</v>
      </c>
      <c r="E857" s="3" t="n">
        <f aca="false">C857*D857</f>
        <v>0.000101696197518161</v>
      </c>
      <c r="F857" s="4"/>
      <c r="G857" s="4"/>
      <c r="H857" s="3" t="n">
        <v>855</v>
      </c>
      <c r="I857" s="3" t="n">
        <f aca="false">I856-L856</f>
        <v>0.115737497420744</v>
      </c>
      <c r="J857" s="3" t="n">
        <f aca="false">I857^2</f>
        <v>0.0133951683092167</v>
      </c>
      <c r="K857" s="3" t="n">
        <f aca="false">6.2/1000</f>
        <v>0.0062</v>
      </c>
      <c r="L857" s="3" t="n">
        <f aca="false">J857*K857</f>
        <v>8.30500435171434E-005</v>
      </c>
      <c r="M857" s="4"/>
      <c r="N857" s="4"/>
      <c r="O857" s="3" t="n">
        <v>855</v>
      </c>
      <c r="P857" s="3" t="n">
        <f aca="false">P856-S856</f>
        <v>0.0653439363677841</v>
      </c>
      <c r="Q857" s="3" t="n">
        <f aca="false">P857^2</f>
        <v>0.00426983002003702</v>
      </c>
      <c r="R857" s="3" t="n">
        <f aca="false">6.2/1000</f>
        <v>0.0062</v>
      </c>
      <c r="S857" s="3" t="n">
        <f aca="false">Q857*R857</f>
        <v>2.64729461242295E-005</v>
      </c>
    </row>
    <row r="858" customFormat="false" ht="12.75" hidden="false" customHeight="true" outlineLevel="0" collapsed="false">
      <c r="A858" s="3" t="n">
        <v>856</v>
      </c>
      <c r="B858" s="3" t="n">
        <f aca="false">B857-E857</f>
        <v>0.127970988255214</v>
      </c>
      <c r="C858" s="3" t="n">
        <f aca="false">B858^2</f>
        <v>0.0163765738350162</v>
      </c>
      <c r="D858" s="3" t="n">
        <f aca="false">6.2/1000</f>
        <v>0.0062</v>
      </c>
      <c r="E858" s="3" t="n">
        <f aca="false">C858*D858</f>
        <v>0.0001015347577771</v>
      </c>
      <c r="F858" s="4"/>
      <c r="G858" s="4"/>
      <c r="H858" s="3" t="n">
        <v>856</v>
      </c>
      <c r="I858" s="3" t="n">
        <f aca="false">I857-L857</f>
        <v>0.115654447377227</v>
      </c>
      <c r="J858" s="3" t="n">
        <f aca="false">I858^2</f>
        <v>0.0133759511981317</v>
      </c>
      <c r="K858" s="3" t="n">
        <f aca="false">6.2/1000</f>
        <v>0.0062</v>
      </c>
      <c r="L858" s="3" t="n">
        <f aca="false">J858*K858</f>
        <v>8.29308974284165E-005</v>
      </c>
      <c r="M858" s="4"/>
      <c r="N858" s="4"/>
      <c r="O858" s="3" t="n">
        <v>856</v>
      </c>
      <c r="P858" s="3" t="n">
        <f aca="false">P857-S857</f>
        <v>0.0653174634216599</v>
      </c>
      <c r="Q858" s="3" t="n">
        <f aca="false">P858^2</f>
        <v>0.00426637102783987</v>
      </c>
      <c r="R858" s="3" t="n">
        <f aca="false">6.2/1000</f>
        <v>0.0062</v>
      </c>
      <c r="S858" s="3" t="n">
        <f aca="false">Q858*R858</f>
        <v>2.64515003726072E-005</v>
      </c>
    </row>
    <row r="859" customFormat="false" ht="12.75" hidden="false" customHeight="true" outlineLevel="0" collapsed="false">
      <c r="A859" s="3" t="n">
        <v>857</v>
      </c>
      <c r="B859" s="3" t="n">
        <f aca="false">B858-E858</f>
        <v>0.127869453497437</v>
      </c>
      <c r="C859" s="3" t="n">
        <f aca="false">B859^2</f>
        <v>0.0163505971377332</v>
      </c>
      <c r="D859" s="3" t="n">
        <f aca="false">6.2/1000</f>
        <v>0.0062</v>
      </c>
      <c r="E859" s="3" t="n">
        <f aca="false">C859*D859</f>
        <v>0.000101373702253946</v>
      </c>
      <c r="F859" s="4"/>
      <c r="G859" s="4"/>
      <c r="H859" s="3" t="n">
        <v>857</v>
      </c>
      <c r="I859" s="3" t="n">
        <f aca="false">I858-L858</f>
        <v>0.115571516479798</v>
      </c>
      <c r="J859" s="3" t="n">
        <f aca="false">I859^2</f>
        <v>0.0133567754214403</v>
      </c>
      <c r="K859" s="3" t="n">
        <f aca="false">6.2/1000</f>
        <v>0.0062</v>
      </c>
      <c r="L859" s="3" t="n">
        <f aca="false">J859*K859</f>
        <v>8.28120076129297E-005</v>
      </c>
      <c r="M859" s="4"/>
      <c r="N859" s="4"/>
      <c r="O859" s="3" t="n">
        <v>857</v>
      </c>
      <c r="P859" s="3" t="n">
        <f aca="false">P858-S858</f>
        <v>0.0652910119212873</v>
      </c>
      <c r="Q859" s="3" t="n">
        <f aca="false">P859^2</f>
        <v>0.00426291623770567</v>
      </c>
      <c r="R859" s="3" t="n">
        <f aca="false">6.2/1000</f>
        <v>0.0062</v>
      </c>
      <c r="S859" s="3" t="n">
        <f aca="false">Q859*R859</f>
        <v>2.64300806737752E-005</v>
      </c>
    </row>
    <row r="860" customFormat="false" ht="12.75" hidden="false" customHeight="true" outlineLevel="0" collapsed="false">
      <c r="A860" s="3" t="n">
        <v>858</v>
      </c>
      <c r="B860" s="3" t="n">
        <f aca="false">B859-E859</f>
        <v>0.127768079795183</v>
      </c>
      <c r="C860" s="3" t="n">
        <f aca="false">B860^2</f>
        <v>0.0163246822145483</v>
      </c>
      <c r="D860" s="3" t="n">
        <f aca="false">6.2/1000</f>
        <v>0.0062</v>
      </c>
      <c r="E860" s="3" t="n">
        <f aca="false">C860*D860</f>
        <v>0.000101213029730199</v>
      </c>
      <c r="F860" s="4"/>
      <c r="G860" s="4"/>
      <c r="H860" s="3" t="n">
        <v>858</v>
      </c>
      <c r="I860" s="3" t="n">
        <f aca="false">I859-L859</f>
        <v>0.115488704472185</v>
      </c>
      <c r="J860" s="3" t="n">
        <f aca="false">I860^2</f>
        <v>0.0133376408606638</v>
      </c>
      <c r="K860" s="3" t="n">
        <f aca="false">6.2/1000</f>
        <v>0.0062</v>
      </c>
      <c r="L860" s="3" t="n">
        <f aca="false">J860*K860</f>
        <v>8.26933733361153E-005</v>
      </c>
      <c r="M860" s="4"/>
      <c r="N860" s="4"/>
      <c r="O860" s="3" t="n">
        <v>858</v>
      </c>
      <c r="P860" s="3" t="n">
        <f aca="false">P859-S859</f>
        <v>0.0652645818406135</v>
      </c>
      <c r="Q860" s="3" t="n">
        <f aca="false">P860^2</f>
        <v>0.00425946564283013</v>
      </c>
      <c r="R860" s="3" t="n">
        <f aca="false">6.2/1000</f>
        <v>0.0062</v>
      </c>
      <c r="S860" s="3" t="n">
        <f aca="false">Q860*R860</f>
        <v>2.64086869855468E-005</v>
      </c>
    </row>
    <row r="861" customFormat="false" ht="12.75" hidden="false" customHeight="true" outlineLevel="0" collapsed="false">
      <c r="A861" s="3" t="n">
        <v>859</v>
      </c>
      <c r="B861" s="3" t="n">
        <f aca="false">B860-E860</f>
        <v>0.127666866765453</v>
      </c>
      <c r="C861" s="3" t="n">
        <f aca="false">B861^2</f>
        <v>0.0162988288697079</v>
      </c>
      <c r="D861" s="3" t="n">
        <f aca="false">6.2/1000</f>
        <v>0.0062</v>
      </c>
      <c r="E861" s="3" t="n">
        <f aca="false">C861*D861</f>
        <v>0.000101052738992189</v>
      </c>
      <c r="F861" s="4"/>
      <c r="G861" s="4"/>
      <c r="H861" s="3" t="n">
        <v>859</v>
      </c>
      <c r="I861" s="3" t="n">
        <f aca="false">I860-L860</f>
        <v>0.115406011098849</v>
      </c>
      <c r="J861" s="3" t="n">
        <f aca="false">I861^2</f>
        <v>0.0133185473977477</v>
      </c>
      <c r="K861" s="3" t="n">
        <f aca="false">6.2/1000</f>
        <v>0.0062</v>
      </c>
      <c r="L861" s="3" t="n">
        <f aca="false">J861*K861</f>
        <v>8.25749938660358E-005</v>
      </c>
      <c r="M861" s="4"/>
      <c r="N861" s="4"/>
      <c r="O861" s="3" t="n">
        <v>859</v>
      </c>
      <c r="P861" s="3" t="n">
        <f aca="false">P860-S860</f>
        <v>0.0652381731536279</v>
      </c>
      <c r="Q861" s="3" t="n">
        <f aca="false">P861^2</f>
        <v>0.00425601923642274</v>
      </c>
      <c r="R861" s="3" t="n">
        <f aca="false">6.2/1000</f>
        <v>0.0062</v>
      </c>
      <c r="S861" s="3" t="n">
        <f aca="false">Q861*R861</f>
        <v>2.6387319265821E-005</v>
      </c>
    </row>
    <row r="862" customFormat="false" ht="12.75" hidden="false" customHeight="true" outlineLevel="0" collapsed="false">
      <c r="A862" s="3" t="n">
        <v>860</v>
      </c>
      <c r="B862" s="3" t="n">
        <f aca="false">B861-E861</f>
        <v>0.127565814026461</v>
      </c>
      <c r="C862" s="3" t="n">
        <f aca="false">B862^2</f>
        <v>0.0162730369082336</v>
      </c>
      <c r="D862" s="3" t="n">
        <f aca="false">6.2/1000</f>
        <v>0.0062</v>
      </c>
      <c r="E862" s="3" t="n">
        <f aca="false">C862*D862</f>
        <v>0.000100892828831048</v>
      </c>
      <c r="F862" s="4"/>
      <c r="G862" s="4"/>
      <c r="H862" s="3" t="n">
        <v>860</v>
      </c>
      <c r="I862" s="3" t="n">
        <f aca="false">I861-L861</f>
        <v>0.115323436104983</v>
      </c>
      <c r="J862" s="3" t="n">
        <f aca="false">I862^2</f>
        <v>0.0132994949150601</v>
      </c>
      <c r="K862" s="3" t="n">
        <f aca="false">6.2/1000</f>
        <v>0.0062</v>
      </c>
      <c r="L862" s="3" t="n">
        <f aca="false">J862*K862</f>
        <v>8.24568684733729E-005</v>
      </c>
      <c r="M862" s="4"/>
      <c r="N862" s="4"/>
      <c r="O862" s="3" t="n">
        <v>860</v>
      </c>
      <c r="P862" s="3" t="n">
        <f aca="false">P861-S861</f>
        <v>0.0652117858343621</v>
      </c>
      <c r="Q862" s="3" t="n">
        <f aca="false">P862^2</f>
        <v>0.00425257701170671</v>
      </c>
      <c r="R862" s="3" t="n">
        <f aca="false">6.2/1000</f>
        <v>0.0062</v>
      </c>
      <c r="S862" s="3" t="n">
        <f aca="false">Q862*R862</f>
        <v>2.63659774725816E-005</v>
      </c>
    </row>
    <row r="863" customFormat="false" ht="12.75" hidden="false" customHeight="true" outlineLevel="0" collapsed="false">
      <c r="A863" s="3" t="n">
        <v>861</v>
      </c>
      <c r="B863" s="3" t="n">
        <f aca="false">B862-E862</f>
        <v>0.12746492119763</v>
      </c>
      <c r="C863" s="3" t="n">
        <f aca="false">B863^2</f>
        <v>0.016247306135918</v>
      </c>
      <c r="D863" s="3" t="n">
        <f aca="false">6.2/1000</f>
        <v>0.0062</v>
      </c>
      <c r="E863" s="3" t="n">
        <f aca="false">C863*D863</f>
        <v>0.000100733298042691</v>
      </c>
      <c r="F863" s="4"/>
      <c r="G863" s="4"/>
      <c r="H863" s="3" t="n">
        <v>861</v>
      </c>
      <c r="I863" s="3" t="n">
        <f aca="false">I862-L862</f>
        <v>0.11524097923651</v>
      </c>
      <c r="J863" s="3" t="n">
        <f aca="false">I863^2</f>
        <v>0.0132804832953897</v>
      </c>
      <c r="K863" s="3" t="n">
        <f aca="false">6.2/1000</f>
        <v>0.0062</v>
      </c>
      <c r="L863" s="3" t="n">
        <f aca="false">J863*K863</f>
        <v>8.2338996431416E-005</v>
      </c>
      <c r="M863" s="4"/>
      <c r="N863" s="4"/>
      <c r="O863" s="3" t="n">
        <v>861</v>
      </c>
      <c r="P863" s="3" t="n">
        <f aca="false">P862-S862</f>
        <v>0.0651854198568895</v>
      </c>
      <c r="Q863" s="3" t="n">
        <f aca="false">P863^2</f>
        <v>0.00424913896191897</v>
      </c>
      <c r="R863" s="3" t="n">
        <f aca="false">6.2/1000</f>
        <v>0.0062</v>
      </c>
      <c r="S863" s="3" t="n">
        <f aca="false">Q863*R863</f>
        <v>2.63446615638976E-005</v>
      </c>
    </row>
    <row r="864" customFormat="false" ht="12.75" hidden="false" customHeight="true" outlineLevel="0" collapsed="false">
      <c r="A864" s="3" t="n">
        <v>862</v>
      </c>
      <c r="B864" s="3" t="n">
        <f aca="false">B863-E863</f>
        <v>0.127364187899587</v>
      </c>
      <c r="C864" s="3" t="n">
        <f aca="false">B864^2</f>
        <v>0.0162216363593213</v>
      </c>
      <c r="D864" s="3" t="n">
        <f aca="false">6.2/1000</f>
        <v>0.0062</v>
      </c>
      <c r="E864" s="3" t="n">
        <f aca="false">C864*D864</f>
        <v>0.000100574145427792</v>
      </c>
      <c r="F864" s="4"/>
      <c r="G864" s="4"/>
      <c r="H864" s="3" t="n">
        <v>862</v>
      </c>
      <c r="I864" s="3" t="n">
        <f aca="false">I863-L863</f>
        <v>0.115158640240078</v>
      </c>
      <c r="J864" s="3" t="n">
        <f aca="false">I864^2</f>
        <v>0.0132615124219438</v>
      </c>
      <c r="K864" s="3" t="n">
        <f aca="false">6.2/1000</f>
        <v>0.0062</v>
      </c>
      <c r="L864" s="3" t="n">
        <f aca="false">J864*K864</f>
        <v>8.22213770160516E-005</v>
      </c>
      <c r="M864" s="4"/>
      <c r="N864" s="4"/>
      <c r="O864" s="3" t="n">
        <v>862</v>
      </c>
      <c r="P864" s="3" t="n">
        <f aca="false">P863-S863</f>
        <v>0.0651590751953256</v>
      </c>
      <c r="Q864" s="3" t="n">
        <f aca="false">P864^2</f>
        <v>0.0042457050803101</v>
      </c>
      <c r="R864" s="3" t="n">
        <f aca="false">6.2/1000</f>
        <v>0.0062</v>
      </c>
      <c r="S864" s="3" t="n">
        <f aca="false">Q864*R864</f>
        <v>2.63233714979226E-005</v>
      </c>
    </row>
    <row r="865" customFormat="false" ht="12.75" hidden="false" customHeight="true" outlineLevel="0" collapsed="false">
      <c r="A865" s="3" t="n">
        <v>863</v>
      </c>
      <c r="B865" s="3" t="n">
        <f aca="false">B864-E864</f>
        <v>0.127263613754159</v>
      </c>
      <c r="C865" s="3" t="n">
        <f aca="false">B865^2</f>
        <v>0.0161960273857678</v>
      </c>
      <c r="D865" s="3" t="n">
        <f aca="false">6.2/1000</f>
        <v>0.0062</v>
      </c>
      <c r="E865" s="3" t="n">
        <f aca="false">C865*D865</f>
        <v>0.00010041536979176</v>
      </c>
      <c r="F865" s="4"/>
      <c r="G865" s="4"/>
      <c r="H865" s="3" t="n">
        <v>863</v>
      </c>
      <c r="I865" s="3" t="n">
        <f aca="false">I864-L864</f>
        <v>0.115076418863062</v>
      </c>
      <c r="J865" s="3" t="n">
        <f aca="false">I865^2</f>
        <v>0.013242582178347</v>
      </c>
      <c r="K865" s="3" t="n">
        <f aca="false">6.2/1000</f>
        <v>0.0062</v>
      </c>
      <c r="L865" s="3" t="n">
        <f aca="false">J865*K865</f>
        <v>8.21040095057512E-005</v>
      </c>
      <c r="M865" s="4"/>
      <c r="N865" s="4"/>
      <c r="O865" s="3" t="n">
        <v>863</v>
      </c>
      <c r="P865" s="3" t="n">
        <f aca="false">P864-S864</f>
        <v>0.0651327518238277</v>
      </c>
      <c r="Q865" s="3" t="n">
        <f aca="false">P865^2</f>
        <v>0.00424227536014433</v>
      </c>
      <c r="R865" s="3" t="n">
        <f aca="false">6.2/1000</f>
        <v>0.0062</v>
      </c>
      <c r="S865" s="3" t="n">
        <f aca="false">Q865*R865</f>
        <v>2.63021072328949E-005</v>
      </c>
    </row>
    <row r="866" customFormat="false" ht="12.75" hidden="false" customHeight="true" outlineLevel="0" collapsed="false">
      <c r="A866" s="3" t="n">
        <v>864</v>
      </c>
      <c r="B866" s="3" t="n">
        <f aca="false">B865-E865</f>
        <v>0.127163198384367</v>
      </c>
      <c r="C866" s="3" t="n">
        <f aca="false">B866^2</f>
        <v>0.016170479023342</v>
      </c>
      <c r="D866" s="3" t="n">
        <f aca="false">6.2/1000</f>
        <v>0.0062</v>
      </c>
      <c r="E866" s="3" t="n">
        <f aca="false">C866*D866</f>
        <v>0.00010025696994472</v>
      </c>
      <c r="F866" s="4"/>
      <c r="G866" s="4"/>
      <c r="H866" s="3" t="n">
        <v>864</v>
      </c>
      <c r="I866" s="3" t="n">
        <f aca="false">I865-L865</f>
        <v>0.114994314853557</v>
      </c>
      <c r="J866" s="3" t="n">
        <f aca="false">I866^2</f>
        <v>0.0132236924486389</v>
      </c>
      <c r="K866" s="3" t="n">
        <f aca="false">6.2/1000</f>
        <v>0.0062</v>
      </c>
      <c r="L866" s="3" t="n">
        <f aca="false">J866*K866</f>
        <v>8.19868931815612E-005</v>
      </c>
      <c r="M866" s="4"/>
      <c r="N866" s="4"/>
      <c r="O866" s="3" t="n">
        <v>864</v>
      </c>
      <c r="P866" s="3" t="n">
        <f aca="false">P865-S865</f>
        <v>0.0651064497165948</v>
      </c>
      <c r="Q866" s="3" t="n">
        <f aca="false">P866^2</f>
        <v>0.00423884979469949</v>
      </c>
      <c r="R866" s="3" t="n">
        <f aca="false">6.2/1000</f>
        <v>0.0062</v>
      </c>
      <c r="S866" s="3" t="n">
        <f aca="false">Q866*R866</f>
        <v>2.62808687271368E-005</v>
      </c>
    </row>
    <row r="867" customFormat="false" ht="12.75" hidden="false" customHeight="true" outlineLevel="0" collapsed="false">
      <c r="A867" s="3" t="n">
        <v>865</v>
      </c>
      <c r="B867" s="3" t="n">
        <f aca="false">B866-E866</f>
        <v>0.127062941414423</v>
      </c>
      <c r="C867" s="3" t="n">
        <f aca="false">B867^2</f>
        <v>0.016144991080885</v>
      </c>
      <c r="D867" s="3" t="n">
        <f aca="false">6.2/1000</f>
        <v>0.0062</v>
      </c>
      <c r="E867" s="3" t="n">
        <f aca="false">C867*D867</f>
        <v>0.000100098944701487</v>
      </c>
      <c r="F867" s="4"/>
      <c r="G867" s="4"/>
      <c r="H867" s="3" t="n">
        <v>865</v>
      </c>
      <c r="I867" s="3" t="n">
        <f aca="false">I866-L866</f>
        <v>0.114912327960375</v>
      </c>
      <c r="J867" s="3" t="n">
        <f aca="false">I867^2</f>
        <v>0.0132048431172728</v>
      </c>
      <c r="K867" s="3" t="n">
        <f aca="false">6.2/1000</f>
        <v>0.0062</v>
      </c>
      <c r="L867" s="3" t="n">
        <f aca="false">J867*K867</f>
        <v>8.18700273270913E-005</v>
      </c>
      <c r="M867" s="4"/>
      <c r="N867" s="4"/>
      <c r="O867" s="3" t="n">
        <v>865</v>
      </c>
      <c r="P867" s="3" t="n">
        <f aca="false">P866-S866</f>
        <v>0.0650801688478677</v>
      </c>
      <c r="Q867" s="3" t="n">
        <f aca="false">P867^2</f>
        <v>0.00423542837726697</v>
      </c>
      <c r="R867" s="3" t="n">
        <f aca="false">6.2/1000</f>
        <v>0.0062</v>
      </c>
      <c r="S867" s="3" t="n">
        <f aca="false">Q867*R867</f>
        <v>2.62596559390552E-005</v>
      </c>
    </row>
    <row r="868" customFormat="false" ht="12.75" hidden="false" customHeight="true" outlineLevel="0" collapsed="false">
      <c r="A868" s="3" t="n">
        <v>866</v>
      </c>
      <c r="B868" s="3" t="n">
        <f aca="false">B867-E867</f>
        <v>0.126962842469721</v>
      </c>
      <c r="C868" s="3" t="n">
        <f aca="false">B868^2</f>
        <v>0.0161195633679913</v>
      </c>
      <c r="D868" s="3" t="n">
        <f aca="false">6.2/1000</f>
        <v>0.0062</v>
      </c>
      <c r="E868" s="3" t="n">
        <f aca="false">C868*D868</f>
        <v>9.99412928815457E-005</v>
      </c>
      <c r="F868" s="4"/>
      <c r="G868" s="4"/>
      <c r="H868" s="3" t="n">
        <v>866</v>
      </c>
      <c r="I868" s="3" t="n">
        <f aca="false">I867-L867</f>
        <v>0.114830457933048</v>
      </c>
      <c r="J868" s="3" t="n">
        <f aca="false">I868^2</f>
        <v>0.0131860340691135</v>
      </c>
      <c r="K868" s="3" t="n">
        <f aca="false">6.2/1000</f>
        <v>0.0062</v>
      </c>
      <c r="L868" s="3" t="n">
        <f aca="false">J868*K868</f>
        <v>8.17534112285036E-005</v>
      </c>
      <c r="M868" s="4"/>
      <c r="N868" s="4"/>
      <c r="O868" s="3" t="n">
        <v>866</v>
      </c>
      <c r="P868" s="3" t="n">
        <f aca="false">P867-S867</f>
        <v>0.0650539091919286</v>
      </c>
      <c r="Q868" s="3" t="n">
        <f aca="false">P868^2</f>
        <v>0.0042320111011517</v>
      </c>
      <c r="R868" s="3" t="n">
        <f aca="false">6.2/1000</f>
        <v>0.0062</v>
      </c>
      <c r="S868" s="3" t="n">
        <f aca="false">Q868*R868</f>
        <v>2.62384688271405E-005</v>
      </c>
    </row>
    <row r="869" customFormat="false" ht="12.75" hidden="false" customHeight="true" outlineLevel="0" collapsed="false">
      <c r="A869" s="3" t="n">
        <v>867</v>
      </c>
      <c r="B869" s="3" t="n">
        <f aca="false">B868-E868</f>
        <v>0.12686290117684</v>
      </c>
      <c r="C869" s="3" t="n">
        <f aca="false">B869^2</f>
        <v>0.0160941956950046</v>
      </c>
      <c r="D869" s="3" t="n">
        <f aca="false">6.2/1000</f>
        <v>0.0062</v>
      </c>
      <c r="E869" s="3" t="n">
        <f aca="false">C869*D869</f>
        <v>9.97840133090285E-005</v>
      </c>
      <c r="F869" s="4"/>
      <c r="G869" s="4"/>
      <c r="H869" s="3" t="n">
        <v>867</v>
      </c>
      <c r="I869" s="3" t="n">
        <f aca="false">I868-L868</f>
        <v>0.114748704521819</v>
      </c>
      <c r="J869" s="3" t="n">
        <f aca="false">I869^2</f>
        <v>0.0131672651894358</v>
      </c>
      <c r="K869" s="3" t="n">
        <f aca="false">6.2/1000</f>
        <v>0.0062</v>
      </c>
      <c r="L869" s="3" t="n">
        <f aca="false">J869*K869</f>
        <v>8.16370441745021E-005</v>
      </c>
      <c r="M869" s="4"/>
      <c r="N869" s="4"/>
      <c r="O869" s="3" t="n">
        <v>867</v>
      </c>
      <c r="P869" s="3" t="n">
        <f aca="false">P868-S868</f>
        <v>0.0650276707231015</v>
      </c>
      <c r="Q869" s="3" t="n">
        <f aca="false">P869^2</f>
        <v>0.00422859795967211</v>
      </c>
      <c r="R869" s="3" t="n">
        <f aca="false">6.2/1000</f>
        <v>0.0062</v>
      </c>
      <c r="S869" s="3" t="n">
        <f aca="false">Q869*R869</f>
        <v>2.62173073499671E-005</v>
      </c>
    </row>
    <row r="870" customFormat="false" ht="12.75" hidden="false" customHeight="true" outlineLevel="0" collapsed="false">
      <c r="A870" s="3" t="n">
        <v>868</v>
      </c>
      <c r="B870" s="3" t="n">
        <f aca="false">B869-E869</f>
        <v>0.126763117163531</v>
      </c>
      <c r="C870" s="3" t="n">
        <f aca="false">B870^2</f>
        <v>0.016068887873015</v>
      </c>
      <c r="D870" s="3" t="n">
        <f aca="false">6.2/1000</f>
        <v>0.0062</v>
      </c>
      <c r="E870" s="3" t="n">
        <f aca="false">C870*D870</f>
        <v>9.9627104812693E-005</v>
      </c>
      <c r="F870" s="4"/>
      <c r="G870" s="4"/>
      <c r="H870" s="3" t="n">
        <v>868</v>
      </c>
      <c r="I870" s="3" t="n">
        <f aca="false">I869-L869</f>
        <v>0.114667067477645</v>
      </c>
      <c r="J870" s="3" t="n">
        <f aca="false">I870^2</f>
        <v>0.0131485363639228</v>
      </c>
      <c r="K870" s="3" t="n">
        <f aca="false">6.2/1000</f>
        <v>0.0062</v>
      </c>
      <c r="L870" s="3" t="n">
        <f aca="false">J870*K870</f>
        <v>8.15209254563212E-005</v>
      </c>
      <c r="M870" s="4"/>
      <c r="N870" s="4"/>
      <c r="O870" s="3" t="n">
        <v>868</v>
      </c>
      <c r="P870" s="3" t="n">
        <f aca="false">P869-S869</f>
        <v>0.0650014534157515</v>
      </c>
      <c r="Q870" s="3" t="n">
        <f aca="false">P870^2</f>
        <v>0.00422518894616011</v>
      </c>
      <c r="R870" s="3" t="n">
        <f aca="false">6.2/1000</f>
        <v>0.0062</v>
      </c>
      <c r="S870" s="3" t="n">
        <f aca="false">Q870*R870</f>
        <v>2.61961714661927E-005</v>
      </c>
    </row>
    <row r="871" customFormat="false" ht="12.75" hidden="false" customHeight="true" outlineLevel="0" collapsed="false">
      <c r="A871" s="3" t="n">
        <v>869</v>
      </c>
      <c r="B871" s="3" t="n">
        <f aca="false">B870-E870</f>
        <v>0.126663490058718</v>
      </c>
      <c r="C871" s="3" t="n">
        <f aca="false">B871^2</f>
        <v>0.0160436397138549</v>
      </c>
      <c r="D871" s="3" t="n">
        <f aca="false">6.2/1000</f>
        <v>0.0062</v>
      </c>
      <c r="E871" s="3" t="n">
        <f aca="false">C871*D871</f>
        <v>9.94705662259006E-005</v>
      </c>
      <c r="F871" s="4"/>
      <c r="G871" s="4"/>
      <c r="H871" s="3" t="n">
        <v>869</v>
      </c>
      <c r="I871" s="3" t="n">
        <f aca="false">I870-L870</f>
        <v>0.114585546552189</v>
      </c>
      <c r="J871" s="3" t="n">
        <f aca="false">I871^2</f>
        <v>0.0131298474786638</v>
      </c>
      <c r="K871" s="3" t="n">
        <f aca="false">6.2/1000</f>
        <v>0.0062</v>
      </c>
      <c r="L871" s="3" t="n">
        <f aca="false">J871*K871</f>
        <v>8.14050543677154E-005</v>
      </c>
      <c r="M871" s="4"/>
      <c r="N871" s="4"/>
      <c r="O871" s="3" t="n">
        <v>869</v>
      </c>
      <c r="P871" s="3" t="n">
        <f aca="false">P870-S870</f>
        <v>0.0649752572442853</v>
      </c>
      <c r="Q871" s="3" t="n">
        <f aca="false">P871^2</f>
        <v>0.00422178405396105</v>
      </c>
      <c r="R871" s="3" t="n">
        <f aca="false">6.2/1000</f>
        <v>0.0062</v>
      </c>
      <c r="S871" s="3" t="n">
        <f aca="false">Q871*R871</f>
        <v>2.61750611345585E-005</v>
      </c>
    </row>
    <row r="872" customFormat="false" ht="12.75" hidden="false" customHeight="true" outlineLevel="0" collapsed="false">
      <c r="A872" s="3" t="n">
        <v>870</v>
      </c>
      <c r="B872" s="3" t="n">
        <f aca="false">B871-E871</f>
        <v>0.126564019492492</v>
      </c>
      <c r="C872" s="3" t="n">
        <f aca="false">B872^2</f>
        <v>0.0160184510300959</v>
      </c>
      <c r="D872" s="3" t="n">
        <f aca="false">6.2/1000</f>
        <v>0.0062</v>
      </c>
      <c r="E872" s="3" t="n">
        <f aca="false">C872*D872</f>
        <v>9.93143963865946E-005</v>
      </c>
      <c r="F872" s="4"/>
      <c r="G872" s="4"/>
      <c r="H872" s="3" t="n">
        <v>870</v>
      </c>
      <c r="I872" s="3" t="n">
        <f aca="false">I871-L871</f>
        <v>0.114504141497821</v>
      </c>
      <c r="J872" s="3" t="n">
        <f aca="false">I872^2</f>
        <v>0.013111198420153</v>
      </c>
      <c r="K872" s="3" t="n">
        <f aca="false">6.2/1000</f>
        <v>0.0062</v>
      </c>
      <c r="L872" s="3" t="n">
        <f aca="false">J872*K872</f>
        <v>8.12894302049485E-005</v>
      </c>
      <c r="M872" s="4"/>
      <c r="N872" s="4"/>
      <c r="O872" s="3" t="n">
        <v>870</v>
      </c>
      <c r="P872" s="3" t="n">
        <f aca="false">P871-S871</f>
        <v>0.0649490821831508</v>
      </c>
      <c r="Q872" s="3" t="n">
        <f aca="false">P872^2</f>
        <v>0.00421838327643367</v>
      </c>
      <c r="R872" s="3" t="n">
        <f aca="false">6.2/1000</f>
        <v>0.0062</v>
      </c>
      <c r="S872" s="3" t="n">
        <f aca="false">Q872*R872</f>
        <v>2.61539763138888E-005</v>
      </c>
    </row>
    <row r="873" customFormat="false" ht="12.75" hidden="false" customHeight="true" outlineLevel="0" collapsed="false">
      <c r="A873" s="3" t="n">
        <v>871</v>
      </c>
      <c r="B873" s="3" t="n">
        <f aca="false">B872-E872</f>
        <v>0.126464705096105</v>
      </c>
      <c r="C873" s="3" t="n">
        <f aca="false">B873^2</f>
        <v>0.0159933216350449</v>
      </c>
      <c r="D873" s="3" t="n">
        <f aca="false">6.2/1000</f>
        <v>0.0062</v>
      </c>
      <c r="E873" s="3" t="n">
        <f aca="false">C873*D873</f>
        <v>9.91585941372785E-005</v>
      </c>
      <c r="F873" s="4"/>
      <c r="G873" s="4"/>
      <c r="H873" s="3" t="n">
        <v>871</v>
      </c>
      <c r="I873" s="3" t="n">
        <f aca="false">I872-L872</f>
        <v>0.114422852067616</v>
      </c>
      <c r="J873" s="3" t="n">
        <f aca="false">I873^2</f>
        <v>0.0130925890752875</v>
      </c>
      <c r="K873" s="3" t="n">
        <f aca="false">6.2/1000</f>
        <v>0.0062</v>
      </c>
      <c r="L873" s="3" t="n">
        <f aca="false">J873*K873</f>
        <v>8.11740522667826E-005</v>
      </c>
      <c r="M873" s="4"/>
      <c r="N873" s="4"/>
      <c r="O873" s="3" t="n">
        <v>871</v>
      </c>
      <c r="P873" s="3" t="n">
        <f aca="false">P872-S872</f>
        <v>0.0649229282068369</v>
      </c>
      <c r="Q873" s="3" t="n">
        <f aca="false">P873^2</f>
        <v>0.00421498660695009</v>
      </c>
      <c r="R873" s="3" t="n">
        <f aca="false">6.2/1000</f>
        <v>0.0062</v>
      </c>
      <c r="S873" s="3" t="n">
        <f aca="false">Q873*R873</f>
        <v>2.61329169630906E-005</v>
      </c>
    </row>
    <row r="874" customFormat="false" ht="12.75" hidden="false" customHeight="true" outlineLevel="0" collapsed="false">
      <c r="A874" s="3" t="n">
        <v>872</v>
      </c>
      <c r="B874" s="3" t="n">
        <f aca="false">B873-E873</f>
        <v>0.126365546501968</v>
      </c>
      <c r="C874" s="3" t="n">
        <f aca="false">B874^2</f>
        <v>0.0159682513427411</v>
      </c>
      <c r="D874" s="3" t="n">
        <f aca="false">6.2/1000</f>
        <v>0.0062</v>
      </c>
      <c r="E874" s="3" t="n">
        <f aca="false">C874*D874</f>
        <v>9.90031583249947E-005</v>
      </c>
      <c r="F874" s="4"/>
      <c r="G874" s="4"/>
      <c r="H874" s="3" t="n">
        <v>872</v>
      </c>
      <c r="I874" s="3" t="n">
        <f aca="false">I873-L873</f>
        <v>0.114341678015349</v>
      </c>
      <c r="J874" s="3" t="n">
        <f aca="false">I874^2</f>
        <v>0.0130740193313658</v>
      </c>
      <c r="K874" s="3" t="n">
        <f aca="false">6.2/1000</f>
        <v>0.0062</v>
      </c>
      <c r="L874" s="3" t="n">
        <f aca="false">J874*K874</f>
        <v>8.10589198544678E-005</v>
      </c>
      <c r="M874" s="4"/>
      <c r="N874" s="4"/>
      <c r="O874" s="3" t="n">
        <v>872</v>
      </c>
      <c r="P874" s="3" t="n">
        <f aca="false">P873-S873</f>
        <v>0.0648967952898738</v>
      </c>
      <c r="Q874" s="3" t="n">
        <f aca="false">P874^2</f>
        <v>0.00421159403889578</v>
      </c>
      <c r="R874" s="3" t="n">
        <f aca="false">6.2/1000</f>
        <v>0.0062</v>
      </c>
      <c r="S874" s="3" t="n">
        <f aca="false">Q874*R874</f>
        <v>2.61118830411539E-005</v>
      </c>
    </row>
    <row r="875" customFormat="false" ht="12.75" hidden="false" customHeight="true" outlineLevel="0" collapsed="false">
      <c r="A875" s="3" t="n">
        <v>873</v>
      </c>
      <c r="B875" s="3" t="n">
        <f aca="false">B874-E874</f>
        <v>0.126266543343643</v>
      </c>
      <c r="C875" s="3" t="n">
        <f aca="false">B875^2</f>
        <v>0.0159432399679521</v>
      </c>
      <c r="D875" s="3" t="n">
        <f aca="false">6.2/1000</f>
        <v>0.0062</v>
      </c>
      <c r="E875" s="3" t="n">
        <f aca="false">C875*D875</f>
        <v>9.88480878013031E-005</v>
      </c>
      <c r="F875" s="4"/>
      <c r="G875" s="4"/>
      <c r="H875" s="3" t="n">
        <v>873</v>
      </c>
      <c r="I875" s="3" t="n">
        <f aca="false">I874-L874</f>
        <v>0.114260619095495</v>
      </c>
      <c r="J875" s="3" t="n">
        <f aca="false">I875^2</f>
        <v>0.0130554890760857</v>
      </c>
      <c r="K875" s="3" t="n">
        <f aca="false">6.2/1000</f>
        <v>0.0062</v>
      </c>
      <c r="L875" s="3" t="n">
        <f aca="false">J875*K875</f>
        <v>8.09440322717315E-005</v>
      </c>
      <c r="M875" s="4"/>
      <c r="N875" s="4"/>
      <c r="O875" s="3" t="n">
        <v>873</v>
      </c>
      <c r="P875" s="3" t="n">
        <f aca="false">P874-S874</f>
        <v>0.0648706834068326</v>
      </c>
      <c r="Q875" s="3" t="n">
        <f aca="false">P875^2</f>
        <v>0.00420820556566951</v>
      </c>
      <c r="R875" s="3" t="n">
        <f aca="false">6.2/1000</f>
        <v>0.0062</v>
      </c>
      <c r="S875" s="3" t="n">
        <f aca="false">Q875*R875</f>
        <v>2.6090874507151E-005</v>
      </c>
    </row>
    <row r="876" customFormat="false" ht="12.75" hidden="false" customHeight="true" outlineLevel="0" collapsed="false">
      <c r="A876" s="3" t="n">
        <v>874</v>
      </c>
      <c r="B876" s="3" t="n">
        <f aca="false">B875-E875</f>
        <v>0.126167695255842</v>
      </c>
      <c r="C876" s="3" t="n">
        <f aca="false">B876^2</f>
        <v>0.015918287326171</v>
      </c>
      <c r="D876" s="3" t="n">
        <f aca="false">6.2/1000</f>
        <v>0.0062</v>
      </c>
      <c r="E876" s="3" t="n">
        <f aca="false">C876*D876</f>
        <v>9.869338142226E-005</v>
      </c>
      <c r="F876" s="4"/>
      <c r="G876" s="4"/>
      <c r="H876" s="3" t="n">
        <v>874</v>
      </c>
      <c r="I876" s="3" t="n">
        <f aca="false">I875-L875</f>
        <v>0.114179675063223</v>
      </c>
      <c r="J876" s="3" t="n">
        <f aca="false">I876^2</f>
        <v>0.0130369981975432</v>
      </c>
      <c r="K876" s="3" t="n">
        <f aca="false">6.2/1000</f>
        <v>0.0062</v>
      </c>
      <c r="L876" s="3" t="n">
        <f aca="false">J876*K876</f>
        <v>8.08293888247677E-005</v>
      </c>
      <c r="M876" s="4"/>
      <c r="N876" s="4"/>
      <c r="O876" s="3" t="n">
        <v>874</v>
      </c>
      <c r="P876" s="3" t="n">
        <f aca="false">P875-S875</f>
        <v>0.0648445925323255</v>
      </c>
      <c r="Q876" s="3" t="n">
        <f aca="false">P876^2</f>
        <v>0.00420482118068332</v>
      </c>
      <c r="R876" s="3" t="n">
        <f aca="false">6.2/1000</f>
        <v>0.0062</v>
      </c>
      <c r="S876" s="3" t="n">
        <f aca="false">Q876*R876</f>
        <v>2.60698913202366E-005</v>
      </c>
    </row>
    <row r="877" customFormat="false" ht="12.75" hidden="false" customHeight="true" outlineLevel="0" collapsed="false">
      <c r="A877" s="3" t="n">
        <v>875</v>
      </c>
      <c r="B877" s="3" t="n">
        <f aca="false">B876-E876</f>
        <v>0.12606900187442</v>
      </c>
      <c r="C877" s="3" t="n">
        <f aca="false">B877^2</f>
        <v>0.0158933932336124</v>
      </c>
      <c r="D877" s="3" t="n">
        <f aca="false">6.2/1000</f>
        <v>0.0062</v>
      </c>
      <c r="E877" s="3" t="n">
        <f aca="false">C877*D877</f>
        <v>9.85390380483969E-005</v>
      </c>
      <c r="F877" s="4"/>
      <c r="G877" s="4"/>
      <c r="H877" s="3" t="n">
        <v>875</v>
      </c>
      <c r="I877" s="3" t="n">
        <f aca="false">I876-L876</f>
        <v>0.114098845674398</v>
      </c>
      <c r="J877" s="3" t="n">
        <f aca="false">I877^2</f>
        <v>0.0130185465842301</v>
      </c>
      <c r="K877" s="3" t="n">
        <f aca="false">6.2/1000</f>
        <v>0.0062</v>
      </c>
      <c r="L877" s="3" t="n">
        <f aca="false">J877*K877</f>
        <v>8.07149888222268E-005</v>
      </c>
      <c r="M877" s="4"/>
      <c r="N877" s="4"/>
      <c r="O877" s="3" t="n">
        <v>875</v>
      </c>
      <c r="P877" s="3" t="n">
        <f aca="false">P876-S876</f>
        <v>0.0648185226410052</v>
      </c>
      <c r="Q877" s="3" t="n">
        <f aca="false">P877^2</f>
        <v>0.00420144087736251</v>
      </c>
      <c r="R877" s="3" t="n">
        <f aca="false">6.2/1000</f>
        <v>0.0062</v>
      </c>
      <c r="S877" s="3" t="n">
        <f aca="false">Q877*R877</f>
        <v>2.60489334396475E-005</v>
      </c>
    </row>
    <row r="878" customFormat="false" ht="12.75" hidden="false" customHeight="true" outlineLevel="0" collapsed="false">
      <c r="A878" s="3" t="n">
        <v>876</v>
      </c>
      <c r="B878" s="3" t="n">
        <f aca="false">B877-E877</f>
        <v>0.125970462836371</v>
      </c>
      <c r="C878" s="3" t="n">
        <f aca="false">B878^2</f>
        <v>0.0158685575072096</v>
      </c>
      <c r="D878" s="3" t="n">
        <f aca="false">6.2/1000</f>
        <v>0.0062</v>
      </c>
      <c r="E878" s="3" t="n">
        <f aca="false">C878*D878</f>
        <v>9.83850565446993E-005</v>
      </c>
      <c r="F878" s="4"/>
      <c r="G878" s="4"/>
      <c r="H878" s="3" t="n">
        <v>876</v>
      </c>
      <c r="I878" s="3" t="n">
        <f aca="false">I877-L877</f>
        <v>0.114018130685576</v>
      </c>
      <c r="J878" s="3" t="n">
        <f aca="false">I878^2</f>
        <v>0.0130001341250331</v>
      </c>
      <c r="K878" s="3" t="n">
        <f aca="false">6.2/1000</f>
        <v>0.0062</v>
      </c>
      <c r="L878" s="3" t="n">
        <f aca="false">J878*K878</f>
        <v>8.06008315752051E-005</v>
      </c>
      <c r="M878" s="4"/>
      <c r="N878" s="4"/>
      <c r="O878" s="3" t="n">
        <v>876</v>
      </c>
      <c r="P878" s="3" t="n">
        <f aca="false">P877-S877</f>
        <v>0.0647924737075656</v>
      </c>
      <c r="Q878" s="3" t="n">
        <f aca="false">P878^2</f>
        <v>0.00419806464914558</v>
      </c>
      <c r="R878" s="3" t="n">
        <f aca="false">6.2/1000</f>
        <v>0.0062</v>
      </c>
      <c r="S878" s="3" t="n">
        <f aca="false">Q878*R878</f>
        <v>2.60280008247026E-005</v>
      </c>
    </row>
    <row r="879" customFormat="false" ht="12.75" hidden="false" customHeight="true" outlineLevel="0" collapsed="false">
      <c r="A879" s="3" t="n">
        <v>877</v>
      </c>
      <c r="B879" s="3" t="n">
        <f aca="false">B878-E878</f>
        <v>0.125872077779826</v>
      </c>
      <c r="C879" s="3" t="n">
        <f aca="false">B879^2</f>
        <v>0.0158437799646107</v>
      </c>
      <c r="D879" s="3" t="n">
        <f aca="false">6.2/1000</f>
        <v>0.0062</v>
      </c>
      <c r="E879" s="3" t="n">
        <f aca="false">C879*D879</f>
        <v>9.82314357805863E-005</v>
      </c>
      <c r="F879" s="4"/>
      <c r="G879" s="4"/>
      <c r="H879" s="3" t="n">
        <v>877</v>
      </c>
      <c r="I879" s="3" t="n">
        <f aca="false">I878-L878</f>
        <v>0.113937529854001</v>
      </c>
      <c r="J879" s="3" t="n">
        <f aca="false">I879^2</f>
        <v>0.0129817607092313</v>
      </c>
      <c r="K879" s="3" t="n">
        <f aca="false">6.2/1000</f>
        <v>0.0062</v>
      </c>
      <c r="L879" s="3" t="n">
        <f aca="false">J879*K879</f>
        <v>8.04869163972341E-005</v>
      </c>
      <c r="M879" s="4"/>
      <c r="N879" s="4"/>
      <c r="O879" s="3" t="n">
        <v>877</v>
      </c>
      <c r="P879" s="3" t="n">
        <f aca="false">P878-S878</f>
        <v>0.0647664457067409</v>
      </c>
      <c r="Q879" s="3" t="n">
        <f aca="false">P879^2</f>
        <v>0.00419469248948421</v>
      </c>
      <c r="R879" s="3" t="n">
        <f aca="false">6.2/1000</f>
        <v>0.0062</v>
      </c>
      <c r="S879" s="3" t="n">
        <f aca="false">Q879*R879</f>
        <v>2.60070934348021E-005</v>
      </c>
    </row>
    <row r="880" customFormat="false" ht="12.75" hidden="false" customHeight="true" outlineLevel="0" collapsed="false">
      <c r="A880" s="3" t="n">
        <v>878</v>
      </c>
      <c r="B880" s="3" t="n">
        <f aca="false">B879-E879</f>
        <v>0.125773846344046</v>
      </c>
      <c r="C880" s="3" t="n">
        <f aca="false">B880^2</f>
        <v>0.0158190604241757</v>
      </c>
      <c r="D880" s="3" t="n">
        <f aca="false">6.2/1000</f>
        <v>0.0062</v>
      </c>
      <c r="E880" s="3" t="n">
        <f aca="false">C880*D880</f>
        <v>9.80781746298891E-005</v>
      </c>
      <c r="F880" s="4"/>
      <c r="G880" s="4"/>
      <c r="H880" s="3" t="n">
        <v>878</v>
      </c>
      <c r="I880" s="3" t="n">
        <f aca="false">I879-L879</f>
        <v>0.113857042937604</v>
      </c>
      <c r="J880" s="3" t="n">
        <f aca="false">I880^2</f>
        <v>0.0129634262264953</v>
      </c>
      <c r="K880" s="3" t="n">
        <f aca="false">6.2/1000</f>
        <v>0.0062</v>
      </c>
      <c r="L880" s="3" t="n">
        <f aca="false">J880*K880</f>
        <v>8.03732426042708E-005</v>
      </c>
      <c r="M880" s="4"/>
      <c r="N880" s="4"/>
      <c r="O880" s="3" t="n">
        <v>878</v>
      </c>
      <c r="P880" s="3" t="n">
        <f aca="false">P879-S879</f>
        <v>0.0647404386133061</v>
      </c>
      <c r="Q880" s="3" t="n">
        <f aca="false">P880^2</f>
        <v>0.00419132439184325</v>
      </c>
      <c r="R880" s="3" t="n">
        <f aca="false">6.2/1000</f>
        <v>0.0062</v>
      </c>
      <c r="S880" s="3" t="n">
        <f aca="false">Q880*R880</f>
        <v>2.59862112294282E-005</v>
      </c>
    </row>
    <row r="881" customFormat="false" ht="12.75" hidden="false" customHeight="true" outlineLevel="0" collapsed="false">
      <c r="A881" s="3" t="n">
        <v>879</v>
      </c>
      <c r="B881" s="3" t="n">
        <f aca="false">B880-E880</f>
        <v>0.125675768169416</v>
      </c>
      <c r="C881" s="3" t="n">
        <f aca="false">B881^2</f>
        <v>0.0157943987049728</v>
      </c>
      <c r="D881" s="3" t="n">
        <f aca="false">6.2/1000</f>
        <v>0.0062</v>
      </c>
      <c r="E881" s="3" t="n">
        <f aca="false">C881*D881</f>
        <v>9.79252719708313E-005</v>
      </c>
      <c r="F881" s="4"/>
      <c r="G881" s="4"/>
      <c r="H881" s="3" t="n">
        <v>879</v>
      </c>
      <c r="I881" s="3" t="n">
        <f aca="false">I880-L880</f>
        <v>0.113776669694999</v>
      </c>
      <c r="J881" s="3" t="n">
        <f aca="false">I881^2</f>
        <v>0.012945130566885</v>
      </c>
      <c r="K881" s="3" t="n">
        <f aca="false">6.2/1000</f>
        <v>0.0062</v>
      </c>
      <c r="L881" s="3" t="n">
        <f aca="false">J881*K881</f>
        <v>8.02598095146868E-005</v>
      </c>
      <c r="M881" s="4"/>
      <c r="N881" s="4"/>
      <c r="O881" s="3" t="n">
        <v>879</v>
      </c>
      <c r="P881" s="3" t="n">
        <f aca="false">P880-S880</f>
        <v>0.0647144524020767</v>
      </c>
      <c r="Q881" s="3" t="n">
        <f aca="false">P881^2</f>
        <v>0.00418796034970065</v>
      </c>
      <c r="R881" s="3" t="n">
        <f aca="false">6.2/1000</f>
        <v>0.0062</v>
      </c>
      <c r="S881" s="3" t="n">
        <f aca="false">Q881*R881</f>
        <v>2.5965354168144E-005</v>
      </c>
    </row>
    <row r="882" customFormat="false" ht="12.75" hidden="false" customHeight="true" outlineLevel="0" collapsed="false">
      <c r="A882" s="3" t="n">
        <v>880</v>
      </c>
      <c r="B882" s="3" t="n">
        <f aca="false">B881-E881</f>
        <v>0.125577842897445</v>
      </c>
      <c r="C882" s="3" t="n">
        <f aca="false">B882^2</f>
        <v>0.0157697946267754</v>
      </c>
      <c r="D882" s="3" t="n">
        <f aca="false">6.2/1000</f>
        <v>0.0062</v>
      </c>
      <c r="E882" s="3" t="n">
        <f aca="false">C882*D882</f>
        <v>9.77727266860076E-005</v>
      </c>
      <c r="F882" s="4"/>
      <c r="G882" s="4"/>
      <c r="H882" s="3" t="n">
        <v>880</v>
      </c>
      <c r="I882" s="3" t="n">
        <f aca="false">I881-L881</f>
        <v>0.113696409885485</v>
      </c>
      <c r="J882" s="3" t="n">
        <f aca="false">I882^2</f>
        <v>0.0129268736208481</v>
      </c>
      <c r="K882" s="3" t="n">
        <f aca="false">6.2/1000</f>
        <v>0.0062</v>
      </c>
      <c r="L882" s="3" t="n">
        <f aca="false">J882*K882</f>
        <v>8.01466164492583E-005</v>
      </c>
      <c r="M882" s="4"/>
      <c r="N882" s="4"/>
      <c r="O882" s="3" t="n">
        <v>880</v>
      </c>
      <c r="P882" s="3" t="n">
        <f aca="false">P881-S881</f>
        <v>0.0646884870479085</v>
      </c>
      <c r="Q882" s="3" t="n">
        <f aca="false">P882^2</f>
        <v>0.00418460035654743</v>
      </c>
      <c r="R882" s="3" t="n">
        <f aca="false">6.2/1000</f>
        <v>0.0062</v>
      </c>
      <c r="S882" s="3" t="n">
        <f aca="false">Q882*R882</f>
        <v>2.5944522210594E-005</v>
      </c>
    </row>
    <row r="883" customFormat="false" ht="12.75" hidden="false" customHeight="true" outlineLevel="0" collapsed="false">
      <c r="A883" s="3" t="n">
        <v>881</v>
      </c>
      <c r="B883" s="3" t="n">
        <f aca="false">B882-E882</f>
        <v>0.125480070170759</v>
      </c>
      <c r="C883" s="3" t="n">
        <f aca="false">B883^2</f>
        <v>0.0157452480100586</v>
      </c>
      <c r="D883" s="3" t="n">
        <f aca="false">6.2/1000</f>
        <v>0.0062</v>
      </c>
      <c r="E883" s="3" t="n">
        <f aca="false">C883*D883</f>
        <v>9.76205376623636E-005</v>
      </c>
      <c r="F883" s="4"/>
      <c r="G883" s="4"/>
      <c r="H883" s="3" t="n">
        <v>881</v>
      </c>
      <c r="I883" s="3" t="n">
        <f aca="false">I882-L882</f>
        <v>0.113616263269035</v>
      </c>
      <c r="J883" s="3" t="n">
        <f aca="false">I883^2</f>
        <v>0.0129086552792187</v>
      </c>
      <c r="K883" s="3" t="n">
        <f aca="false">6.2/1000</f>
        <v>0.0062</v>
      </c>
      <c r="L883" s="3" t="n">
        <f aca="false">J883*K883</f>
        <v>8.00336627311562E-005</v>
      </c>
      <c r="M883" s="4"/>
      <c r="N883" s="4"/>
      <c r="O883" s="3" t="n">
        <v>881</v>
      </c>
      <c r="P883" s="3" t="n">
        <f aca="false">P882-S882</f>
        <v>0.0646625425256979</v>
      </c>
      <c r="Q883" s="3" t="n">
        <f aca="false">P883^2</f>
        <v>0.00418124440588769</v>
      </c>
      <c r="R883" s="3" t="n">
        <f aca="false">6.2/1000</f>
        <v>0.0062</v>
      </c>
      <c r="S883" s="3" t="n">
        <f aca="false">Q883*R883</f>
        <v>2.59237153165037E-005</v>
      </c>
    </row>
    <row r="884" customFormat="false" ht="12.75" hidden="false" customHeight="true" outlineLevel="0" collapsed="false">
      <c r="A884" s="3" t="n">
        <v>882</v>
      </c>
      <c r="B884" s="3" t="n">
        <f aca="false">B883-E883</f>
        <v>0.125382449633097</v>
      </c>
      <c r="C884" s="3" t="n">
        <f aca="false">B884^2</f>
        <v>0.0157207586759961</v>
      </c>
      <c r="D884" s="3" t="n">
        <f aca="false">6.2/1000</f>
        <v>0.0062</v>
      </c>
      <c r="E884" s="3" t="n">
        <f aca="false">C884*D884</f>
        <v>9.74687037911755E-005</v>
      </c>
      <c r="F884" s="4"/>
      <c r="G884" s="4"/>
      <c r="H884" s="3" t="n">
        <v>882</v>
      </c>
      <c r="I884" s="3" t="n">
        <f aca="false">I883-L883</f>
        <v>0.113536229606304</v>
      </c>
      <c r="J884" s="3" t="n">
        <f aca="false">I884^2</f>
        <v>0.0128904754332154</v>
      </c>
      <c r="K884" s="3" t="n">
        <f aca="false">6.2/1000</f>
        <v>0.0062</v>
      </c>
      <c r="L884" s="3" t="n">
        <f aca="false">J884*K884</f>
        <v>7.99209476859356E-005</v>
      </c>
      <c r="M884" s="4"/>
      <c r="N884" s="4"/>
      <c r="O884" s="3" t="n">
        <v>882</v>
      </c>
      <c r="P884" s="3" t="n">
        <f aca="false">P883-S883</f>
        <v>0.0646366188103814</v>
      </c>
      <c r="Q884" s="3" t="n">
        <f aca="false">P884^2</f>
        <v>0.00417789249123855</v>
      </c>
      <c r="R884" s="3" t="n">
        <f aca="false">6.2/1000</f>
        <v>0.0062</v>
      </c>
      <c r="S884" s="3" t="n">
        <f aca="false">Q884*R884</f>
        <v>2.5902933445679E-005</v>
      </c>
    </row>
    <row r="885" customFormat="false" ht="12.75" hidden="false" customHeight="true" outlineLevel="0" collapsed="false">
      <c r="A885" s="3" t="n">
        <v>883</v>
      </c>
      <c r="B885" s="3" t="n">
        <f aca="false">B884-E884</f>
        <v>0.125284980929306</v>
      </c>
      <c r="C885" s="3" t="n">
        <f aca="false">B885^2</f>
        <v>0.0156963264464565</v>
      </c>
      <c r="D885" s="3" t="n">
        <f aca="false">6.2/1000</f>
        <v>0.0062</v>
      </c>
      <c r="E885" s="3" t="n">
        <f aca="false">C885*D885</f>
        <v>9.73172239680301E-005</v>
      </c>
      <c r="F885" s="4"/>
      <c r="G885" s="4"/>
      <c r="H885" s="3" t="n">
        <v>883</v>
      </c>
      <c r="I885" s="3" t="n">
        <f aca="false">I884-L884</f>
        <v>0.113456308658618</v>
      </c>
      <c r="J885" s="3" t="n">
        <f aca="false">I885^2</f>
        <v>0.0128723339744396</v>
      </c>
      <c r="K885" s="3" t="n">
        <f aca="false">6.2/1000</f>
        <v>0.0062</v>
      </c>
      <c r="L885" s="3" t="n">
        <f aca="false">J885*K885</f>
        <v>7.98084706415258E-005</v>
      </c>
      <c r="M885" s="4"/>
      <c r="N885" s="4"/>
      <c r="O885" s="3" t="n">
        <v>883</v>
      </c>
      <c r="P885" s="3" t="n">
        <f aca="false">P884-S884</f>
        <v>0.0646107158769358</v>
      </c>
      <c r="Q885" s="3" t="n">
        <f aca="false">P885^2</f>
        <v>0.00417454460613012</v>
      </c>
      <c r="R885" s="3" t="n">
        <f aca="false">6.2/1000</f>
        <v>0.0062</v>
      </c>
      <c r="S885" s="3" t="n">
        <f aca="false">Q885*R885</f>
        <v>2.58821765580067E-005</v>
      </c>
    </row>
    <row r="886" customFormat="false" ht="12.75" hidden="false" customHeight="true" outlineLevel="0" collapsed="false">
      <c r="A886" s="3" t="n">
        <v>884</v>
      </c>
      <c r="B886" s="3" t="n">
        <f aca="false">B885-E885</f>
        <v>0.125187663705338</v>
      </c>
      <c r="C886" s="3" t="n">
        <f aca="false">B886^2</f>
        <v>0.0156719511440007</v>
      </c>
      <c r="D886" s="3" t="n">
        <f aca="false">6.2/1000</f>
        <v>0.0062</v>
      </c>
      <c r="E886" s="3" t="n">
        <f aca="false">C886*D886</f>
        <v>9.71660970928043E-005</v>
      </c>
      <c r="F886" s="4"/>
      <c r="G886" s="4"/>
      <c r="H886" s="3" t="n">
        <v>884</v>
      </c>
      <c r="I886" s="3" t="n">
        <f aca="false">I885-L885</f>
        <v>0.113376500187977</v>
      </c>
      <c r="J886" s="3" t="n">
        <f aca="false">I886^2</f>
        <v>0.0128542307948743</v>
      </c>
      <c r="K886" s="3" t="n">
        <f aca="false">6.2/1000</f>
        <v>0.0062</v>
      </c>
      <c r="L886" s="3" t="n">
        <f aca="false">J886*K886</f>
        <v>7.96962309282205E-005</v>
      </c>
      <c r="M886" s="4"/>
      <c r="N886" s="4"/>
      <c r="O886" s="3" t="n">
        <v>884</v>
      </c>
      <c r="P886" s="3" t="n">
        <f aca="false">P885-S885</f>
        <v>0.0645848337003777</v>
      </c>
      <c r="Q886" s="3" t="n">
        <f aca="false">P886^2</f>
        <v>0.00417120074410545</v>
      </c>
      <c r="R886" s="3" t="n">
        <f aca="false">6.2/1000</f>
        <v>0.0062</v>
      </c>
      <c r="S886" s="3" t="n">
        <f aca="false">Q886*R886</f>
        <v>2.58614446134538E-005</v>
      </c>
    </row>
    <row r="887" customFormat="false" ht="12.75" hidden="false" customHeight="true" outlineLevel="0" collapsed="false">
      <c r="A887" s="3" t="n">
        <v>885</v>
      </c>
      <c r="B887" s="3" t="n">
        <f aca="false">B886-E886</f>
        <v>0.125090497608245</v>
      </c>
      <c r="C887" s="3" t="n">
        <f aca="false">B887^2</f>
        <v>0.0156476325918783</v>
      </c>
      <c r="D887" s="3" t="n">
        <f aca="false">6.2/1000</f>
        <v>0.0062</v>
      </c>
      <c r="E887" s="3" t="n">
        <f aca="false">C887*D887</f>
        <v>9.70153220696454E-005</v>
      </c>
      <c r="F887" s="4"/>
      <c r="G887" s="4"/>
      <c r="H887" s="3" t="n">
        <v>885</v>
      </c>
      <c r="I887" s="3" t="n">
        <f aca="false">I886-L886</f>
        <v>0.113296803957048</v>
      </c>
      <c r="J887" s="3" t="n">
        <f aca="false">I887^2</f>
        <v>0.0128361657868819</v>
      </c>
      <c r="K887" s="3" t="n">
        <f aca="false">6.2/1000</f>
        <v>0.0062</v>
      </c>
      <c r="L887" s="3" t="n">
        <f aca="false">J887*K887</f>
        <v>7.95842278786676E-005</v>
      </c>
      <c r="M887" s="4"/>
      <c r="N887" s="4"/>
      <c r="O887" s="3" t="n">
        <v>885</v>
      </c>
      <c r="P887" s="3" t="n">
        <f aca="false">P886-S886</f>
        <v>0.0645589722557643</v>
      </c>
      <c r="Q887" s="3" t="n">
        <f aca="false">P887^2</f>
        <v>0.00416786089872054</v>
      </c>
      <c r="R887" s="3" t="n">
        <f aca="false">6.2/1000</f>
        <v>0.0062</v>
      </c>
      <c r="S887" s="3" t="n">
        <f aca="false">Q887*R887</f>
        <v>2.58407375720674E-005</v>
      </c>
    </row>
    <row r="888" customFormat="false" ht="12.75" hidden="false" customHeight="true" outlineLevel="0" collapsed="false">
      <c r="A888" s="3" t="n">
        <v>886</v>
      </c>
      <c r="B888" s="3" t="n">
        <f aca="false">B887-E887</f>
        <v>0.124993482286175</v>
      </c>
      <c r="C888" s="3" t="n">
        <f aca="false">B888^2</f>
        <v>0.0156233706140244</v>
      </c>
      <c r="D888" s="3" t="n">
        <f aca="false">6.2/1000</f>
        <v>0.0062</v>
      </c>
      <c r="E888" s="3" t="n">
        <f aca="false">C888*D888</f>
        <v>9.68648978069512E-005</v>
      </c>
      <c r="F888" s="4"/>
      <c r="G888" s="4"/>
      <c r="H888" s="3" t="n">
        <v>886</v>
      </c>
      <c r="I888" s="3" t="n">
        <f aca="false">I887-L887</f>
        <v>0.11321721972917</v>
      </c>
      <c r="J888" s="3" t="n">
        <f aca="false">I888^2</f>
        <v>0.0128181388432031</v>
      </c>
      <c r="K888" s="3" t="n">
        <f aca="false">6.2/1000</f>
        <v>0.0062</v>
      </c>
      <c r="L888" s="3" t="n">
        <f aca="false">J888*K888</f>
        <v>7.94724608278593E-005</v>
      </c>
      <c r="M888" s="4"/>
      <c r="N888" s="4"/>
      <c r="O888" s="3" t="n">
        <v>886</v>
      </c>
      <c r="P888" s="3" t="n">
        <f aca="false">P887-S887</f>
        <v>0.0645331315181922</v>
      </c>
      <c r="Q888" s="3" t="n">
        <f aca="false">P888^2</f>
        <v>0.00416452506354429</v>
      </c>
      <c r="R888" s="3" t="n">
        <f aca="false">6.2/1000</f>
        <v>0.0062</v>
      </c>
      <c r="S888" s="3" t="n">
        <f aca="false">Q888*R888</f>
        <v>2.58200553939746E-005</v>
      </c>
    </row>
    <row r="889" customFormat="false" ht="12.75" hidden="false" customHeight="true" outlineLevel="0" collapsed="false">
      <c r="A889" s="3" t="n">
        <v>887</v>
      </c>
      <c r="B889" s="3" t="n">
        <f aca="false">B888-E888</f>
        <v>0.124896617388368</v>
      </c>
      <c r="C889" s="3" t="n">
        <f aca="false">B889^2</f>
        <v>0.0155991650350564</v>
      </c>
      <c r="D889" s="3" t="n">
        <f aca="false">6.2/1000</f>
        <v>0.0062</v>
      </c>
      <c r="E889" s="3" t="n">
        <f aca="false">C889*D889</f>
        <v>9.67148232173499E-005</v>
      </c>
      <c r="F889" s="4"/>
      <c r="G889" s="4"/>
      <c r="H889" s="3" t="n">
        <v>887</v>
      </c>
      <c r="I889" s="3" t="n">
        <f aca="false">I888-L888</f>
        <v>0.113137747268342</v>
      </c>
      <c r="J889" s="3" t="n">
        <f aca="false">I889^2</f>
        <v>0.0128001498569552</v>
      </c>
      <c r="K889" s="3" t="n">
        <f aca="false">6.2/1000</f>
        <v>0.0062</v>
      </c>
      <c r="L889" s="3" t="n">
        <f aca="false">J889*K889</f>
        <v>7.93609291131223E-005</v>
      </c>
      <c r="M889" s="4"/>
      <c r="N889" s="4"/>
      <c r="O889" s="3" t="n">
        <v>887</v>
      </c>
      <c r="P889" s="3" t="n">
        <f aca="false">P888-S888</f>
        <v>0.0645073114627982</v>
      </c>
      <c r="Q889" s="3" t="n">
        <f aca="false">P889^2</f>
        <v>0.00416119323215846</v>
      </c>
      <c r="R889" s="3" t="n">
        <f aca="false">6.2/1000</f>
        <v>0.0062</v>
      </c>
      <c r="S889" s="3" t="n">
        <f aca="false">Q889*R889</f>
        <v>2.57993980393824E-005</v>
      </c>
    </row>
    <row r="890" customFormat="false" ht="12.75" hidden="false" customHeight="true" outlineLevel="0" collapsed="false">
      <c r="A890" s="3" t="n">
        <v>888</v>
      </c>
      <c r="B890" s="3" t="n">
        <f aca="false">B889-E889</f>
        <v>0.124799902565151</v>
      </c>
      <c r="C890" s="3" t="n">
        <f aca="false">B890^2</f>
        <v>0.0155750156802711</v>
      </c>
      <c r="D890" s="3" t="n">
        <f aca="false">6.2/1000</f>
        <v>0.0062</v>
      </c>
      <c r="E890" s="3" t="n">
        <f aca="false">C890*D890</f>
        <v>9.65650972176811E-005</v>
      </c>
      <c r="F890" s="4"/>
      <c r="G890" s="4"/>
      <c r="H890" s="3" t="n">
        <v>888</v>
      </c>
      <c r="I890" s="3" t="n">
        <f aca="false">I889-L889</f>
        <v>0.113058386339229</v>
      </c>
      <c r="J890" s="3" t="n">
        <f aca="false">I890^2</f>
        <v>0.0127821987216303</v>
      </c>
      <c r="K890" s="3" t="n">
        <f aca="false">6.2/1000</f>
        <v>0.0062</v>
      </c>
      <c r="L890" s="3" t="n">
        <f aca="false">J890*K890</f>
        <v>7.9249632074108E-005</v>
      </c>
      <c r="M890" s="4"/>
      <c r="N890" s="4"/>
      <c r="O890" s="3" t="n">
        <v>888</v>
      </c>
      <c r="P890" s="3" t="n">
        <f aca="false">P889-S889</f>
        <v>0.0644815120647588</v>
      </c>
      <c r="Q890" s="3" t="n">
        <f aca="false">P890^2</f>
        <v>0.00415786539815764</v>
      </c>
      <c r="R890" s="3" t="n">
        <f aca="false">6.2/1000</f>
        <v>0.0062</v>
      </c>
      <c r="S890" s="3" t="n">
        <f aca="false">Q890*R890</f>
        <v>2.57787654685774E-005</v>
      </c>
    </row>
    <row r="891" customFormat="false" ht="12.75" hidden="false" customHeight="true" outlineLevel="0" collapsed="false">
      <c r="A891" s="3" t="n">
        <v>889</v>
      </c>
      <c r="B891" s="3" t="n">
        <f aca="false">B890-E890</f>
        <v>0.124703337467933</v>
      </c>
      <c r="C891" s="3" t="n">
        <f aca="false">B891^2</f>
        <v>0.0155509223756412</v>
      </c>
      <c r="D891" s="3" t="n">
        <f aca="false">6.2/1000</f>
        <v>0.0062</v>
      </c>
      <c r="E891" s="3" t="n">
        <f aca="false">C891*D891</f>
        <v>9.64157187289756E-005</v>
      </c>
      <c r="F891" s="4"/>
      <c r="G891" s="4"/>
      <c r="H891" s="3" t="n">
        <v>889</v>
      </c>
      <c r="I891" s="3" t="n">
        <f aca="false">I890-L890</f>
        <v>0.112979136707155</v>
      </c>
      <c r="J891" s="3" t="n">
        <f aca="false">I891^2</f>
        <v>0.012764285331094</v>
      </c>
      <c r="K891" s="3" t="n">
        <f aca="false">6.2/1000</f>
        <v>0.0062</v>
      </c>
      <c r="L891" s="3" t="n">
        <f aca="false">J891*K891</f>
        <v>7.91385690527825E-005</v>
      </c>
      <c r="M891" s="4"/>
      <c r="N891" s="4"/>
      <c r="O891" s="3" t="n">
        <v>889</v>
      </c>
      <c r="P891" s="3" t="n">
        <f aca="false">P890-S890</f>
        <v>0.0644557332992903</v>
      </c>
      <c r="Q891" s="3" t="n">
        <f aca="false">P891^2</f>
        <v>0.00415454155514924</v>
      </c>
      <c r="R891" s="3" t="n">
        <f aca="false">6.2/1000</f>
        <v>0.0062</v>
      </c>
      <c r="S891" s="3" t="n">
        <f aca="false">Q891*R891</f>
        <v>2.57581576419253E-005</v>
      </c>
    </row>
    <row r="892" customFormat="false" ht="12.75" hidden="false" customHeight="true" outlineLevel="0" collapsed="false">
      <c r="A892" s="3" t="n">
        <v>890</v>
      </c>
      <c r="B892" s="3" t="n">
        <f aca="false">B891-E891</f>
        <v>0.124606921749204</v>
      </c>
      <c r="C892" s="3" t="n">
        <f aca="false">B892^2</f>
        <v>0.0155268849478123</v>
      </c>
      <c r="D892" s="3" t="n">
        <f aca="false">6.2/1000</f>
        <v>0.0062</v>
      </c>
      <c r="E892" s="3" t="n">
        <f aca="false">C892*D892</f>
        <v>9.62666866764362E-005</v>
      </c>
      <c r="F892" s="4"/>
      <c r="G892" s="4"/>
      <c r="H892" s="3" t="n">
        <v>890</v>
      </c>
      <c r="I892" s="3" t="n">
        <f aca="false">I891-L891</f>
        <v>0.112899998138102</v>
      </c>
      <c r="J892" s="3" t="n">
        <f aca="false">I892^2</f>
        <v>0.0127464095795834</v>
      </c>
      <c r="K892" s="3" t="n">
        <f aca="false">6.2/1000</f>
        <v>0.0062</v>
      </c>
      <c r="L892" s="3" t="n">
        <f aca="false">J892*K892</f>
        <v>7.90277393934172E-005</v>
      </c>
      <c r="M892" s="4"/>
      <c r="N892" s="4"/>
      <c r="O892" s="3" t="n">
        <v>890</v>
      </c>
      <c r="P892" s="3" t="n">
        <f aca="false">P891-S891</f>
        <v>0.0644299751416483</v>
      </c>
      <c r="Q892" s="3" t="n">
        <f aca="false">P892^2</f>
        <v>0.00415122169675342</v>
      </c>
      <c r="R892" s="3" t="n">
        <f aca="false">6.2/1000</f>
        <v>0.0062</v>
      </c>
      <c r="S892" s="3" t="n">
        <f aca="false">Q892*R892</f>
        <v>2.57375745198712E-005</v>
      </c>
    </row>
    <row r="893" customFormat="false" ht="12.75" hidden="false" customHeight="true" outlineLevel="0" collapsed="false">
      <c r="A893" s="3" t="n">
        <v>891</v>
      </c>
      <c r="B893" s="3" t="n">
        <f aca="false">B892-E892</f>
        <v>0.124510655062528</v>
      </c>
      <c r="C893" s="3" t="n">
        <f aca="false">B893^2</f>
        <v>0.0155029032240998</v>
      </c>
      <c r="D893" s="3" t="n">
        <f aca="false">6.2/1000</f>
        <v>0.0062</v>
      </c>
      <c r="E893" s="3" t="n">
        <f aca="false">C893*D893</f>
        <v>9.61179999894185E-005</v>
      </c>
      <c r="F893" s="4"/>
      <c r="G893" s="4"/>
      <c r="H893" s="3" t="n">
        <v>891</v>
      </c>
      <c r="I893" s="3" t="n">
        <f aca="false">I892-L892</f>
        <v>0.112820970398709</v>
      </c>
      <c r="J893" s="3" t="n">
        <f aca="false">I893^2</f>
        <v>0.0127285713617063</v>
      </c>
      <c r="K893" s="3" t="n">
        <f aca="false">6.2/1000</f>
        <v>0.0062</v>
      </c>
      <c r="L893" s="3" t="n">
        <f aca="false">J893*K893</f>
        <v>7.89171424425788E-005</v>
      </c>
      <c r="M893" s="4"/>
      <c r="N893" s="4"/>
      <c r="O893" s="3" t="n">
        <v>891</v>
      </c>
      <c r="P893" s="3" t="n">
        <f aca="false">P892-S892</f>
        <v>0.0644042375671285</v>
      </c>
      <c r="Q893" s="3" t="n">
        <f aca="false">P893^2</f>
        <v>0.00414790581660312</v>
      </c>
      <c r="R893" s="3" t="n">
        <f aca="false">6.2/1000</f>
        <v>0.0062</v>
      </c>
      <c r="S893" s="3" t="n">
        <f aca="false">Q893*R893</f>
        <v>2.57170160629393E-005</v>
      </c>
    </row>
    <row r="894" customFormat="false" ht="12.75" hidden="false" customHeight="true" outlineLevel="0" collapsed="false">
      <c r="A894" s="3" t="n">
        <v>892</v>
      </c>
      <c r="B894" s="3" t="n">
        <f aca="false">B893-E893</f>
        <v>0.124414537062538</v>
      </c>
      <c r="C894" s="3" t="n">
        <f aca="false">B894^2</f>
        <v>0.0154789770324857</v>
      </c>
      <c r="D894" s="3" t="n">
        <f aca="false">6.2/1000</f>
        <v>0.0062</v>
      </c>
      <c r="E894" s="3" t="n">
        <f aca="false">C894*D894</f>
        <v>9.59696576014115E-005</v>
      </c>
      <c r="F894" s="4"/>
      <c r="G894" s="4"/>
      <c r="H894" s="3" t="n">
        <v>892</v>
      </c>
      <c r="I894" s="3" t="n">
        <f aca="false">I893-L893</f>
        <v>0.112742053256266</v>
      </c>
      <c r="J894" s="3" t="n">
        <f aca="false">I894^2</f>
        <v>0.0127107705724387</v>
      </c>
      <c r="K894" s="3" t="n">
        <f aca="false">6.2/1000</f>
        <v>0.0062</v>
      </c>
      <c r="L894" s="3" t="n">
        <f aca="false">J894*K894</f>
        <v>7.88067775491199E-005</v>
      </c>
      <c r="M894" s="4"/>
      <c r="N894" s="4"/>
      <c r="O894" s="3" t="n">
        <v>892</v>
      </c>
      <c r="P894" s="3" t="n">
        <f aca="false">P893-S893</f>
        <v>0.0643785205510655</v>
      </c>
      <c r="Q894" s="3" t="n">
        <f aca="false">P894^2</f>
        <v>0.00414459390834397</v>
      </c>
      <c r="R894" s="3" t="n">
        <f aca="false">6.2/1000</f>
        <v>0.0062</v>
      </c>
      <c r="S894" s="3" t="n">
        <f aca="false">Q894*R894</f>
        <v>2.56964822317326E-005</v>
      </c>
    </row>
    <row r="895" customFormat="false" ht="12.75" hidden="false" customHeight="true" outlineLevel="0" collapsed="false">
      <c r="A895" s="3" t="n">
        <v>893</v>
      </c>
      <c r="B895" s="3" t="n">
        <f aca="false">B894-E894</f>
        <v>0.124318567404937</v>
      </c>
      <c r="C895" s="3" t="n">
        <f aca="false">B895^2</f>
        <v>0.0154551062016158</v>
      </c>
      <c r="D895" s="3" t="n">
        <f aca="false">6.2/1000</f>
        <v>0.0062</v>
      </c>
      <c r="E895" s="3" t="n">
        <f aca="false">C895*D895</f>
        <v>9.58216584500182E-005</v>
      </c>
      <c r="F895" s="4"/>
      <c r="G895" s="4"/>
      <c r="H895" s="3" t="n">
        <v>893</v>
      </c>
      <c r="I895" s="3" t="n">
        <f aca="false">I894-L894</f>
        <v>0.112663246478717</v>
      </c>
      <c r="J895" s="3" t="n">
        <f aca="false">I895^2</f>
        <v>0.0126930071071241</v>
      </c>
      <c r="K895" s="3" t="n">
        <f aca="false">6.2/1000</f>
        <v>0.0062</v>
      </c>
      <c r="L895" s="3" t="n">
        <f aca="false">J895*K895</f>
        <v>7.86966440641694E-005</v>
      </c>
      <c r="M895" s="4"/>
      <c r="N895" s="4"/>
      <c r="O895" s="3" t="n">
        <v>893</v>
      </c>
      <c r="P895" s="3" t="n">
        <f aca="false">P894-S894</f>
        <v>0.0643528240688338</v>
      </c>
      <c r="Q895" s="3" t="n">
        <f aca="false">P895^2</f>
        <v>0.00414128596563427</v>
      </c>
      <c r="R895" s="3" t="n">
        <f aca="false">6.2/1000</f>
        <v>0.0062</v>
      </c>
      <c r="S895" s="3" t="n">
        <f aca="false">Q895*R895</f>
        <v>2.56759729869325E-005</v>
      </c>
    </row>
    <row r="896" customFormat="false" ht="12.75" hidden="false" customHeight="true" outlineLevel="0" collapsed="false">
      <c r="A896" s="3" t="n">
        <v>894</v>
      </c>
      <c r="B896" s="3" t="n">
        <f aca="false">B895-E895</f>
        <v>0.124222745746487</v>
      </c>
      <c r="C896" s="3" t="n">
        <f aca="false">B896^2</f>
        <v>0.0154312905607963</v>
      </c>
      <c r="D896" s="3" t="n">
        <f aca="false">6.2/1000</f>
        <v>0.0062</v>
      </c>
      <c r="E896" s="3" t="n">
        <f aca="false">C896*D896</f>
        <v>9.56740014769372E-005</v>
      </c>
      <c r="F896" s="4"/>
      <c r="G896" s="4"/>
      <c r="H896" s="3" t="n">
        <v>894</v>
      </c>
      <c r="I896" s="3" t="n">
        <f aca="false">I895-L895</f>
        <v>0.112584549834653</v>
      </c>
      <c r="J896" s="3" t="n">
        <f aca="false">I896^2</f>
        <v>0.0126752808614714</v>
      </c>
      <c r="K896" s="3" t="n">
        <f aca="false">6.2/1000</f>
        <v>0.0062</v>
      </c>
      <c r="L896" s="3" t="n">
        <f aca="false">J896*K896</f>
        <v>7.85867413411226E-005</v>
      </c>
      <c r="M896" s="4"/>
      <c r="N896" s="4"/>
      <c r="O896" s="3" t="n">
        <v>894</v>
      </c>
      <c r="P896" s="3" t="n">
        <f aca="false">P895-S895</f>
        <v>0.0643271480958469</v>
      </c>
      <c r="Q896" s="3" t="n">
        <f aca="false">P896^2</f>
        <v>0.00413798198214501</v>
      </c>
      <c r="R896" s="3" t="n">
        <f aca="false">6.2/1000</f>
        <v>0.0062</v>
      </c>
      <c r="S896" s="3" t="n">
        <f aca="false">Q896*R896</f>
        <v>2.56554882892991E-005</v>
      </c>
    </row>
    <row r="897" customFormat="false" ht="12.75" hidden="false" customHeight="true" outlineLevel="0" collapsed="false">
      <c r="A897" s="3" t="n">
        <v>895</v>
      </c>
      <c r="B897" s="3" t="n">
        <f aca="false">B896-E896</f>
        <v>0.12412707174501</v>
      </c>
      <c r="C897" s="3" t="n">
        <f aca="false">B897^2</f>
        <v>0.0154075299399909</v>
      </c>
      <c r="D897" s="3" t="n">
        <f aca="false">6.2/1000</f>
        <v>0.0062</v>
      </c>
      <c r="E897" s="3" t="n">
        <f aca="false">C897*D897</f>
        <v>9.55266856279433E-005</v>
      </c>
      <c r="F897" s="4"/>
      <c r="G897" s="4"/>
      <c r="H897" s="3" t="n">
        <v>895</v>
      </c>
      <c r="I897" s="3" t="n">
        <f aca="false">I896-L896</f>
        <v>0.112505963093312</v>
      </c>
      <c r="J897" s="3" t="n">
        <f aca="false">I897^2</f>
        <v>0.0126575917315536</v>
      </c>
      <c r="K897" s="3" t="n">
        <f aca="false">6.2/1000</f>
        <v>0.0062</v>
      </c>
      <c r="L897" s="3" t="n">
        <f aca="false">J897*K897</f>
        <v>7.84770687356322E-005</v>
      </c>
      <c r="M897" s="4"/>
      <c r="N897" s="4"/>
      <c r="O897" s="3" t="n">
        <v>895</v>
      </c>
      <c r="P897" s="3" t="n">
        <f aca="false">P896-S896</f>
        <v>0.0643014926075576</v>
      </c>
      <c r="Q897" s="3" t="n">
        <f aca="false">P897^2</f>
        <v>0.00413468195155978</v>
      </c>
      <c r="R897" s="3" t="n">
        <f aca="false">6.2/1000</f>
        <v>0.0062</v>
      </c>
      <c r="S897" s="3" t="n">
        <f aca="false">Q897*R897</f>
        <v>2.56350280996706E-005</v>
      </c>
    </row>
    <row r="898" customFormat="false" ht="12.75" hidden="false" customHeight="true" outlineLevel="0" collapsed="false">
      <c r="A898" s="3" t="n">
        <v>896</v>
      </c>
      <c r="B898" s="3" t="n">
        <f aca="false">B897-E897</f>
        <v>0.124031545059382</v>
      </c>
      <c r="C898" s="3" t="n">
        <f aca="false">B898^2</f>
        <v>0.0153838241698175</v>
      </c>
      <c r="D898" s="3" t="n">
        <f aca="false">6.2/1000</f>
        <v>0.0062</v>
      </c>
      <c r="E898" s="3" t="n">
        <f aca="false">C898*D898</f>
        <v>9.53797098528686E-005</v>
      </c>
      <c r="F898" s="4"/>
      <c r="G898" s="4"/>
      <c r="H898" s="3" t="n">
        <v>896</v>
      </c>
      <c r="I898" s="3" t="n">
        <f aca="false">I897-L897</f>
        <v>0.112427486024576</v>
      </c>
      <c r="J898" s="3" t="n">
        <f aca="false">I898^2</f>
        <v>0.0126399396138062</v>
      </c>
      <c r="K898" s="3" t="n">
        <f aca="false">6.2/1000</f>
        <v>0.0062</v>
      </c>
      <c r="L898" s="3" t="n">
        <f aca="false">J898*K898</f>
        <v>7.83676256055985E-005</v>
      </c>
      <c r="M898" s="4"/>
      <c r="N898" s="4"/>
      <c r="O898" s="3" t="n">
        <v>896</v>
      </c>
      <c r="P898" s="3" t="n">
        <f aca="false">P897-S897</f>
        <v>0.0642758575794579</v>
      </c>
      <c r="Q898" s="3" t="n">
        <f aca="false">P898^2</f>
        <v>0.00413138586757476</v>
      </c>
      <c r="R898" s="3" t="n">
        <f aca="false">6.2/1000</f>
        <v>0.0062</v>
      </c>
      <c r="S898" s="3" t="n">
        <f aca="false">Q898*R898</f>
        <v>2.56145923789635E-005</v>
      </c>
    </row>
    <row r="899" customFormat="false" ht="12.75" hidden="false" customHeight="true" outlineLevel="0" collapsed="false">
      <c r="A899" s="3" t="n">
        <v>897</v>
      </c>
      <c r="B899" s="3" t="n">
        <f aca="false">B898-E898</f>
        <v>0.123936165349529</v>
      </c>
      <c r="C899" s="3" t="n">
        <f aca="false">B899^2</f>
        <v>0.0153601730815458</v>
      </c>
      <c r="D899" s="3" t="n">
        <f aca="false">6.2/1000</f>
        <v>0.0062</v>
      </c>
      <c r="E899" s="3" t="n">
        <f aca="false">C899*D899</f>
        <v>9.52330731055842E-005</v>
      </c>
      <c r="F899" s="4"/>
      <c r="G899" s="4"/>
      <c r="H899" s="3" t="n">
        <v>897</v>
      </c>
      <c r="I899" s="3" t="n">
        <f aca="false">I898-L898</f>
        <v>0.11234911839897</v>
      </c>
      <c r="J899" s="3" t="n">
        <f aca="false">I899^2</f>
        <v>0.0126223244050258</v>
      </c>
      <c r="K899" s="3" t="n">
        <f aca="false">6.2/1000</f>
        <v>0.0062</v>
      </c>
      <c r="L899" s="3" t="n">
        <f aca="false">J899*K899</f>
        <v>7.82584113111602E-005</v>
      </c>
      <c r="M899" s="4"/>
      <c r="N899" s="4"/>
      <c r="O899" s="3" t="n">
        <v>897</v>
      </c>
      <c r="P899" s="3" t="n">
        <f aca="false">P898-S898</f>
        <v>0.0642502429870789</v>
      </c>
      <c r="Q899" s="3" t="n">
        <f aca="false">P899^2</f>
        <v>0.00412809372389869</v>
      </c>
      <c r="R899" s="3" t="n">
        <f aca="false">6.2/1000</f>
        <v>0.0062</v>
      </c>
      <c r="S899" s="3" t="n">
        <f aca="false">Q899*R899</f>
        <v>2.55941810881718E-005</v>
      </c>
    </row>
    <row r="900" customFormat="false" ht="12.75" hidden="false" customHeight="true" outlineLevel="0" collapsed="false">
      <c r="A900" s="3" t="n">
        <v>898</v>
      </c>
      <c r="B900" s="3" t="n">
        <f aca="false">B899-E899</f>
        <v>0.123840932276424</v>
      </c>
      <c r="C900" s="3" t="n">
        <f aca="false">B900^2</f>
        <v>0.0153365765070937</v>
      </c>
      <c r="D900" s="3" t="n">
        <f aca="false">6.2/1000</f>
        <v>0.0062</v>
      </c>
      <c r="E900" s="3" t="n">
        <f aca="false">C900*D900</f>
        <v>9.50867743439811E-005</v>
      </c>
      <c r="F900" s="4"/>
      <c r="G900" s="4"/>
      <c r="H900" s="3" t="n">
        <v>898</v>
      </c>
      <c r="I900" s="3" t="n">
        <f aca="false">I899-L899</f>
        <v>0.112270859987659</v>
      </c>
      <c r="J900" s="3" t="n">
        <f aca="false">I900^2</f>
        <v>0.0126047460023686</v>
      </c>
      <c r="K900" s="3" t="n">
        <f aca="false">6.2/1000</f>
        <v>0.0062</v>
      </c>
      <c r="L900" s="3" t="n">
        <f aca="false">J900*K900</f>
        <v>7.8149425214685E-005</v>
      </c>
      <c r="M900" s="4"/>
      <c r="N900" s="4"/>
      <c r="O900" s="3" t="n">
        <v>898</v>
      </c>
      <c r="P900" s="3" t="n">
        <f aca="false">P899-S899</f>
        <v>0.0642246488059908</v>
      </c>
      <c r="Q900" s="3" t="n">
        <f aca="false">P900^2</f>
        <v>0.00412480551425285</v>
      </c>
      <c r="R900" s="3" t="n">
        <f aca="false">6.2/1000</f>
        <v>0.0062</v>
      </c>
      <c r="S900" s="3" t="n">
        <f aca="false">Q900*R900</f>
        <v>2.55737941883677E-005</v>
      </c>
    </row>
    <row r="901" customFormat="false" ht="12.75" hidden="false" customHeight="true" outlineLevel="0" collapsed="false">
      <c r="A901" s="3" t="n">
        <v>899</v>
      </c>
      <c r="B901" s="3" t="n">
        <f aca="false">B900-E900</f>
        <v>0.12374584550208</v>
      </c>
      <c r="C901" s="3" t="n">
        <f aca="false">B901^2</f>
        <v>0.0153130342790246</v>
      </c>
      <c r="D901" s="3" t="n">
        <f aca="false">6.2/1000</f>
        <v>0.0062</v>
      </c>
      <c r="E901" s="3" t="n">
        <f aca="false">C901*D901</f>
        <v>9.49408125299522E-005</v>
      </c>
      <c r="F901" s="4"/>
      <c r="G901" s="4"/>
      <c r="H901" s="3" t="n">
        <v>899</v>
      </c>
      <c r="I901" s="3" t="n">
        <f aca="false">I900-L900</f>
        <v>0.112192710562444</v>
      </c>
      <c r="J901" s="3" t="n">
        <f aca="false">I901^2</f>
        <v>0.0125872043033484</v>
      </c>
      <c r="K901" s="3" t="n">
        <f aca="false">6.2/1000</f>
        <v>0.0062</v>
      </c>
      <c r="L901" s="3" t="n">
        <f aca="false">J901*K901</f>
        <v>7.80406666807603E-005</v>
      </c>
      <c r="M901" s="4"/>
      <c r="N901" s="4"/>
      <c r="O901" s="3" t="n">
        <v>899</v>
      </c>
      <c r="P901" s="3" t="n">
        <f aca="false">P900-S900</f>
        <v>0.0641990750118024</v>
      </c>
      <c r="Q901" s="3" t="n">
        <f aca="false">P901^2</f>
        <v>0.00412152123237103</v>
      </c>
      <c r="R901" s="3" t="n">
        <f aca="false">6.2/1000</f>
        <v>0.0062</v>
      </c>
      <c r="S901" s="3" t="n">
        <f aca="false">Q901*R901</f>
        <v>2.55534316407004E-005</v>
      </c>
    </row>
    <row r="902" customFormat="false" ht="12.75" hidden="false" customHeight="true" outlineLevel="0" collapsed="false">
      <c r="A902" s="3" t="n">
        <v>900</v>
      </c>
      <c r="B902" s="3" t="n">
        <f aca="false">B901-E901</f>
        <v>0.12365090468955</v>
      </c>
      <c r="C902" s="3" t="n">
        <f aca="false">B902^2</f>
        <v>0.0152895462305441</v>
      </c>
      <c r="D902" s="3" t="n">
        <f aca="false">6.2/1000</f>
        <v>0.0062</v>
      </c>
      <c r="E902" s="3" t="n">
        <f aca="false">C902*D902</f>
        <v>9.47951866293734E-005</v>
      </c>
      <c r="F902" s="4"/>
      <c r="G902" s="4"/>
      <c r="H902" s="3" t="n">
        <v>900</v>
      </c>
      <c r="I902" s="3" t="n">
        <f aca="false">I901-L901</f>
        <v>0.112114669895764</v>
      </c>
      <c r="J902" s="3" t="n">
        <f aca="false">I902^2</f>
        <v>0.0125696992058361</v>
      </c>
      <c r="K902" s="3" t="n">
        <f aca="false">6.2/1000</f>
        <v>0.0062</v>
      </c>
      <c r="L902" s="3" t="n">
        <f aca="false">J902*K902</f>
        <v>7.79321350761836E-005</v>
      </c>
      <c r="M902" s="4"/>
      <c r="N902" s="4"/>
      <c r="O902" s="3" t="n">
        <v>900</v>
      </c>
      <c r="P902" s="3" t="n">
        <f aca="false">P901-S901</f>
        <v>0.0641735215801617</v>
      </c>
      <c r="Q902" s="3" t="n">
        <f aca="false">P902^2</f>
        <v>0.00411824087199948</v>
      </c>
      <c r="R902" s="3" t="n">
        <f aca="false">6.2/1000</f>
        <v>0.0062</v>
      </c>
      <c r="S902" s="3" t="n">
        <f aca="false">Q902*R902</f>
        <v>2.55330934063968E-005</v>
      </c>
    </row>
    <row r="903" customFormat="false" ht="12.75" hidden="false" customHeight="true" outlineLevel="0" collapsed="false">
      <c r="A903" s="3" t="n">
        <v>901</v>
      </c>
      <c r="B903" s="3" t="n">
        <f aca="false">B902-E902</f>
        <v>0.12355610950292</v>
      </c>
      <c r="C903" s="3" t="n">
        <f aca="false">B903^2</f>
        <v>0.0152661121954976</v>
      </c>
      <c r="D903" s="3" t="n">
        <f aca="false">6.2/1000</f>
        <v>0.0062</v>
      </c>
      <c r="E903" s="3" t="n">
        <f aca="false">C903*D903</f>
        <v>9.46498956120853E-005</v>
      </c>
      <c r="F903" s="4"/>
      <c r="G903" s="4"/>
      <c r="H903" s="3" t="n">
        <v>901</v>
      </c>
      <c r="I903" s="3" t="n">
        <f aca="false">I902-L902</f>
        <v>0.112036737760687</v>
      </c>
      <c r="J903" s="3" t="n">
        <f aca="false">I903^2</f>
        <v>0.0125522306080571</v>
      </c>
      <c r="K903" s="3" t="n">
        <f aca="false">6.2/1000</f>
        <v>0.0062</v>
      </c>
      <c r="L903" s="3" t="n">
        <f aca="false">J903*K903</f>
        <v>7.78238297699538E-005</v>
      </c>
      <c r="M903" s="4"/>
      <c r="N903" s="4"/>
      <c r="O903" s="3" t="n">
        <v>901</v>
      </c>
      <c r="P903" s="3" t="n">
        <f aca="false">P902-S902</f>
        <v>0.0641479884867553</v>
      </c>
      <c r="Q903" s="3" t="n">
        <f aca="false">P903^2</f>
        <v>0.00411496442689689</v>
      </c>
      <c r="R903" s="3" t="n">
        <f aca="false">6.2/1000</f>
        <v>0.0062</v>
      </c>
      <c r="S903" s="3" t="n">
        <f aca="false">Q903*R903</f>
        <v>2.55127794467607E-005</v>
      </c>
    </row>
    <row r="904" customFormat="false" ht="12.75" hidden="false" customHeight="true" outlineLevel="0" collapsed="false">
      <c r="A904" s="3" t="n">
        <v>902</v>
      </c>
      <c r="B904" s="3" t="n">
        <f aca="false">B903-E903</f>
        <v>0.123461459607308</v>
      </c>
      <c r="C904" s="3" t="n">
        <f aca="false">B904^2</f>
        <v>0.015242732008367</v>
      </c>
      <c r="D904" s="3" t="n">
        <f aca="false">6.2/1000</f>
        <v>0.0062</v>
      </c>
      <c r="E904" s="3" t="n">
        <f aca="false">C904*D904</f>
        <v>9.45049384518754E-005</v>
      </c>
      <c r="F904" s="4"/>
      <c r="G904" s="4"/>
      <c r="H904" s="3" t="n">
        <v>902</v>
      </c>
      <c r="I904" s="3" t="n">
        <f aca="false">I903-L903</f>
        <v>0.111958913930918</v>
      </c>
      <c r="J904" s="3" t="n">
        <f aca="false">I904^2</f>
        <v>0.0125347984085906</v>
      </c>
      <c r="K904" s="3" t="n">
        <f aca="false">6.2/1000</f>
        <v>0.0062</v>
      </c>
      <c r="L904" s="3" t="n">
        <f aca="false">J904*K904</f>
        <v>7.77157501332617E-005</v>
      </c>
      <c r="M904" s="4"/>
      <c r="N904" s="4"/>
      <c r="O904" s="3" t="n">
        <v>902</v>
      </c>
      <c r="P904" s="3" t="n">
        <f aca="false">P903-S903</f>
        <v>0.0641224757073085</v>
      </c>
      <c r="Q904" s="3" t="n">
        <f aca="false">P904^2</f>
        <v>0.00411169189083437</v>
      </c>
      <c r="R904" s="3" t="n">
        <f aca="false">6.2/1000</f>
        <v>0.0062</v>
      </c>
      <c r="S904" s="3" t="n">
        <f aca="false">Q904*R904</f>
        <v>2.54924897231731E-005</v>
      </c>
    </row>
    <row r="905" customFormat="false" ht="12.75" hidden="false" customHeight="true" outlineLevel="0" collapsed="false">
      <c r="A905" s="3" t="n">
        <v>903</v>
      </c>
      <c r="B905" s="3" t="n">
        <f aca="false">B904-E904</f>
        <v>0.123366954668856</v>
      </c>
      <c r="C905" s="3" t="n">
        <f aca="false">B905^2</f>
        <v>0.0152194055042676</v>
      </c>
      <c r="D905" s="3" t="n">
        <f aca="false">6.2/1000</f>
        <v>0.0062</v>
      </c>
      <c r="E905" s="3" t="n">
        <f aca="false">C905*D905</f>
        <v>9.43603141264594E-005</v>
      </c>
      <c r="F905" s="4"/>
      <c r="G905" s="4"/>
      <c r="H905" s="3" t="n">
        <v>903</v>
      </c>
      <c r="I905" s="3" t="n">
        <f aca="false">I904-L904</f>
        <v>0.111881198180784</v>
      </c>
      <c r="J905" s="3" t="n">
        <f aca="false">I905^2</f>
        <v>0.0125174025063679</v>
      </c>
      <c r="K905" s="3" t="n">
        <f aca="false">6.2/1000</f>
        <v>0.0062</v>
      </c>
      <c r="L905" s="3" t="n">
        <f aca="false">J905*K905</f>
        <v>7.76078955394811E-005</v>
      </c>
      <c r="M905" s="4"/>
      <c r="N905" s="4"/>
      <c r="O905" s="3" t="n">
        <v>903</v>
      </c>
      <c r="P905" s="3" t="n">
        <f aca="false">P904-S904</f>
        <v>0.0640969832175854</v>
      </c>
      <c r="Q905" s="3" t="n">
        <f aca="false">P905^2</f>
        <v>0.00410842325759542</v>
      </c>
      <c r="R905" s="3" t="n">
        <f aca="false">6.2/1000</f>
        <v>0.0062</v>
      </c>
      <c r="S905" s="3" t="n">
        <f aca="false">Q905*R905</f>
        <v>2.54722241970916E-005</v>
      </c>
    </row>
    <row r="906" customFormat="false" ht="12.75" hidden="false" customHeight="true" outlineLevel="0" collapsed="false">
      <c r="A906" s="3" t="n">
        <v>904</v>
      </c>
      <c r="B906" s="3" t="n">
        <f aca="false">B905-E905</f>
        <v>0.12327259435473</v>
      </c>
      <c r="C906" s="3" t="n">
        <f aca="false">B906^2</f>
        <v>0.0151961325189458</v>
      </c>
      <c r="D906" s="3" t="n">
        <f aca="false">6.2/1000</f>
        <v>0.0062</v>
      </c>
      <c r="E906" s="3" t="n">
        <f aca="false">C906*D906</f>
        <v>9.42160216174638E-005</v>
      </c>
      <c r="F906" s="4"/>
      <c r="G906" s="4"/>
      <c r="H906" s="3" t="n">
        <v>904</v>
      </c>
      <c r="I906" s="3" t="n">
        <f aca="false">I905-L905</f>
        <v>0.111803590285245</v>
      </c>
      <c r="J906" s="3" t="n">
        <f aca="false">I906^2</f>
        <v>0.0125000428006709</v>
      </c>
      <c r="K906" s="3" t="n">
        <f aca="false">6.2/1000</f>
        <v>0.0062</v>
      </c>
      <c r="L906" s="3" t="n">
        <f aca="false">J906*K906</f>
        <v>7.75002653641595E-005</v>
      </c>
      <c r="M906" s="4"/>
      <c r="N906" s="4"/>
      <c r="O906" s="3" t="n">
        <v>904</v>
      </c>
      <c r="P906" s="3" t="n">
        <f aca="false">P905-S905</f>
        <v>0.0640715109933883</v>
      </c>
      <c r="Q906" s="3" t="n">
        <f aca="false">P906^2</f>
        <v>0.00410515852097587</v>
      </c>
      <c r="R906" s="3" t="n">
        <f aca="false">6.2/1000</f>
        <v>0.0062</v>
      </c>
      <c r="S906" s="3" t="n">
        <f aca="false">Q906*R906</f>
        <v>2.54519828300504E-005</v>
      </c>
    </row>
    <row r="907" customFormat="false" ht="12.75" hidden="false" customHeight="true" outlineLevel="0" collapsed="false">
      <c r="A907" s="3" t="n">
        <v>905</v>
      </c>
      <c r="B907" s="3" t="n">
        <f aca="false">B906-E906</f>
        <v>0.123178378333112</v>
      </c>
      <c r="C907" s="3" t="n">
        <f aca="false">B907^2</f>
        <v>0.0151729128887754</v>
      </c>
      <c r="D907" s="3" t="n">
        <f aca="false">6.2/1000</f>
        <v>0.0062</v>
      </c>
      <c r="E907" s="3" t="n">
        <f aca="false">C907*D907</f>
        <v>9.40720599104073E-005</v>
      </c>
      <c r="F907" s="4"/>
      <c r="G907" s="4"/>
      <c r="H907" s="3" t="n">
        <v>905</v>
      </c>
      <c r="I907" s="3" t="n">
        <f aca="false">I906-L906</f>
        <v>0.111726090019881</v>
      </c>
      <c r="J907" s="3" t="n">
        <f aca="false">I907^2</f>
        <v>0.0124827191911305</v>
      </c>
      <c r="K907" s="3" t="n">
        <f aca="false">6.2/1000</f>
        <v>0.0062</v>
      </c>
      <c r="L907" s="3" t="n">
        <f aca="false">J907*K907</f>
        <v>7.73928589850089E-005</v>
      </c>
      <c r="M907" s="4"/>
      <c r="N907" s="4"/>
      <c r="O907" s="3" t="n">
        <v>905</v>
      </c>
      <c r="P907" s="3" t="n">
        <f aca="false">P906-S906</f>
        <v>0.0640460590105582</v>
      </c>
      <c r="Q907" s="3" t="n">
        <f aca="false">P907^2</f>
        <v>0.0041018976747839</v>
      </c>
      <c r="R907" s="3" t="n">
        <f aca="false">6.2/1000</f>
        <v>0.0062</v>
      </c>
      <c r="S907" s="3" t="n">
        <f aca="false">Q907*R907</f>
        <v>2.54317655836602E-005</v>
      </c>
    </row>
    <row r="908" customFormat="false" ht="12.75" hidden="false" customHeight="true" outlineLevel="0" collapsed="false">
      <c r="A908" s="3" t="n">
        <v>906</v>
      </c>
      <c r="B908" s="3" t="n">
        <f aca="false">B907-E907</f>
        <v>0.123084306273202</v>
      </c>
      <c r="C908" s="3" t="n">
        <f aca="false">B908^2</f>
        <v>0.0151497464507554</v>
      </c>
      <c r="D908" s="3" t="n">
        <f aca="false">6.2/1000</f>
        <v>0.0062</v>
      </c>
      <c r="E908" s="3" t="n">
        <f aca="false">C908*D908</f>
        <v>9.39284279946834E-005</v>
      </c>
      <c r="F908" s="4"/>
      <c r="G908" s="4"/>
      <c r="H908" s="3" t="n">
        <v>906</v>
      </c>
      <c r="I908" s="3" t="n">
        <f aca="false">I907-L907</f>
        <v>0.111648697160896</v>
      </c>
      <c r="J908" s="3" t="n">
        <f aca="false">I908^2</f>
        <v>0.0124654315777254</v>
      </c>
      <c r="K908" s="3" t="n">
        <f aca="false">6.2/1000</f>
        <v>0.0062</v>
      </c>
      <c r="L908" s="3" t="n">
        <f aca="false">J908*K908</f>
        <v>7.72856757818974E-005</v>
      </c>
      <c r="M908" s="4"/>
      <c r="N908" s="4"/>
      <c r="O908" s="3" t="n">
        <v>906</v>
      </c>
      <c r="P908" s="3" t="n">
        <f aca="false">P907-S907</f>
        <v>0.0640206272449746</v>
      </c>
      <c r="Q908" s="3" t="n">
        <f aca="false">P908^2</f>
        <v>0.00409864071283998</v>
      </c>
      <c r="R908" s="3" t="n">
        <f aca="false">6.2/1000</f>
        <v>0.0062</v>
      </c>
      <c r="S908" s="3" t="n">
        <f aca="false">Q908*R908</f>
        <v>2.54115724196079E-005</v>
      </c>
    </row>
    <row r="909" customFormat="false" ht="12.75" hidden="false" customHeight="true" outlineLevel="0" collapsed="false">
      <c r="A909" s="3" t="n">
        <v>907</v>
      </c>
      <c r="B909" s="3" t="n">
        <f aca="false">B908-E908</f>
        <v>0.122990377845207</v>
      </c>
      <c r="C909" s="3" t="n">
        <f aca="false">B909^2</f>
        <v>0.0151266330425069</v>
      </c>
      <c r="D909" s="3" t="n">
        <f aca="false">6.2/1000</f>
        <v>0.0062</v>
      </c>
      <c r="E909" s="3" t="n">
        <f aca="false">C909*D909</f>
        <v>9.37851248635425E-005</v>
      </c>
      <c r="F909" s="4"/>
      <c r="G909" s="4"/>
      <c r="H909" s="3" t="n">
        <v>907</v>
      </c>
      <c r="I909" s="3" t="n">
        <f aca="false">I908-L908</f>
        <v>0.111571411485114</v>
      </c>
      <c r="J909" s="3" t="n">
        <f aca="false">I909^2</f>
        <v>0.0124481798607806</v>
      </c>
      <c r="K909" s="3" t="n">
        <f aca="false">6.2/1000</f>
        <v>0.0062</v>
      </c>
      <c r="L909" s="3" t="n">
        <f aca="false">J909*K909</f>
        <v>7.71787151368395E-005</v>
      </c>
      <c r="M909" s="4"/>
      <c r="N909" s="4"/>
      <c r="O909" s="3" t="n">
        <v>907</v>
      </c>
      <c r="P909" s="3" t="n">
        <f aca="false">P908-S908</f>
        <v>0.0639952156725549</v>
      </c>
      <c r="Q909" s="3" t="n">
        <f aca="false">P909^2</f>
        <v>0.00409538762897682</v>
      </c>
      <c r="R909" s="3" t="n">
        <f aca="false">6.2/1000</f>
        <v>0.0062</v>
      </c>
      <c r="S909" s="3" t="n">
        <f aca="false">Q909*R909</f>
        <v>2.53914032996563E-005</v>
      </c>
    </row>
    <row r="910" customFormat="false" ht="12.75" hidden="false" customHeight="true" outlineLevel="0" collapsed="false">
      <c r="A910" s="3" t="n">
        <v>908</v>
      </c>
      <c r="B910" s="3" t="n">
        <f aca="false">B909-E909</f>
        <v>0.122896592720344</v>
      </c>
      <c r="C910" s="3" t="n">
        <f aca="false">B910^2</f>
        <v>0.01510357250227</v>
      </c>
      <c r="D910" s="3" t="n">
        <f aca="false">6.2/1000</f>
        <v>0.0062</v>
      </c>
      <c r="E910" s="3" t="n">
        <f aca="false">C910*D910</f>
        <v>9.36421495140743E-005</v>
      </c>
      <c r="F910" s="4"/>
      <c r="G910" s="4"/>
      <c r="H910" s="3" t="n">
        <v>908</v>
      </c>
      <c r="I910" s="3" t="n">
        <f aca="false">I909-L909</f>
        <v>0.111494232769977</v>
      </c>
      <c r="J910" s="3" t="n">
        <f aca="false">I910^2</f>
        <v>0.0124309639409658</v>
      </c>
      <c r="K910" s="3" t="n">
        <f aca="false">6.2/1000</f>
        <v>0.0062</v>
      </c>
      <c r="L910" s="3" t="n">
        <f aca="false">J910*K910</f>
        <v>7.70719764339879E-005</v>
      </c>
      <c r="M910" s="4"/>
      <c r="N910" s="4"/>
      <c r="O910" s="3" t="n">
        <v>908</v>
      </c>
      <c r="P910" s="3" t="n">
        <f aca="false">P909-S909</f>
        <v>0.0639698242692553</v>
      </c>
      <c r="Q910" s="3" t="n">
        <f aca="false">P910^2</f>
        <v>0.0040921384170394</v>
      </c>
      <c r="R910" s="3" t="n">
        <f aca="false">6.2/1000</f>
        <v>0.0062</v>
      </c>
      <c r="S910" s="3" t="n">
        <f aca="false">Q910*R910</f>
        <v>2.53712581856443E-005</v>
      </c>
    </row>
    <row r="911" customFormat="false" ht="12.75" hidden="false" customHeight="true" outlineLevel="0" collapsed="false">
      <c r="A911" s="3" t="n">
        <v>909</v>
      </c>
      <c r="B911" s="3" t="n">
        <f aca="false">B910-E910</f>
        <v>0.12280295057083</v>
      </c>
      <c r="C911" s="3" t="n">
        <f aca="false">B911^2</f>
        <v>0.0150805646689016</v>
      </c>
      <c r="D911" s="3" t="n">
        <f aca="false">6.2/1000</f>
        <v>0.0062</v>
      </c>
      <c r="E911" s="3" t="n">
        <f aca="false">C911*D911</f>
        <v>9.34995009471901E-005</v>
      </c>
      <c r="F911" s="4"/>
      <c r="G911" s="4"/>
      <c r="H911" s="3" t="n">
        <v>909</v>
      </c>
      <c r="I911" s="3" t="n">
        <f aca="false">I910-L910</f>
        <v>0.111417160793543</v>
      </c>
      <c r="J911" s="3" t="n">
        <f aca="false">I911^2</f>
        <v>0.0124137837192942</v>
      </c>
      <c r="K911" s="3" t="n">
        <f aca="false">6.2/1000</f>
        <v>0.0062</v>
      </c>
      <c r="L911" s="3" t="n">
        <f aca="false">J911*K911</f>
        <v>7.6965459059624E-005</v>
      </c>
      <c r="M911" s="4"/>
      <c r="N911" s="4"/>
      <c r="O911" s="3" t="n">
        <v>909</v>
      </c>
      <c r="P911" s="3" t="n">
        <f aca="false">P910-S910</f>
        <v>0.0639444530110696</v>
      </c>
      <c r="Q911" s="3" t="n">
        <f aca="false">P911^2</f>
        <v>0.00408889307088489</v>
      </c>
      <c r="R911" s="3" t="n">
        <f aca="false">6.2/1000</f>
        <v>0.0062</v>
      </c>
      <c r="S911" s="3" t="n">
        <f aca="false">Q911*R911</f>
        <v>2.53511370394863E-005</v>
      </c>
    </row>
    <row r="912" customFormat="false" ht="12.75" hidden="false" customHeight="true" outlineLevel="0" collapsed="false">
      <c r="A912" s="3" t="n">
        <v>910</v>
      </c>
      <c r="B912" s="3" t="n">
        <f aca="false">B911-E911</f>
        <v>0.122709451069882</v>
      </c>
      <c r="C912" s="3" t="n">
        <f aca="false">B912^2</f>
        <v>0.0150576093818719</v>
      </c>
      <c r="D912" s="3" t="n">
        <f aca="false">6.2/1000</f>
        <v>0.0062</v>
      </c>
      <c r="E912" s="3" t="n">
        <f aca="false">C912*D912</f>
        <v>9.33571781676057E-005</v>
      </c>
      <c r="F912" s="4"/>
      <c r="G912" s="4"/>
      <c r="H912" s="3" t="n">
        <v>910</v>
      </c>
      <c r="I912" s="3" t="n">
        <f aca="false">I911-L911</f>
        <v>0.111340195334483</v>
      </c>
      <c r="J912" s="3" t="n">
        <f aca="false">I912^2</f>
        <v>0.0123966390971209</v>
      </c>
      <c r="K912" s="3" t="n">
        <f aca="false">6.2/1000</f>
        <v>0.0062</v>
      </c>
      <c r="L912" s="3" t="n">
        <f aca="false">J912*K912</f>
        <v>7.68591624021495E-005</v>
      </c>
      <c r="M912" s="4"/>
      <c r="N912" s="4"/>
      <c r="O912" s="3" t="n">
        <v>910</v>
      </c>
      <c r="P912" s="3" t="n">
        <f aca="false">P911-S911</f>
        <v>0.0639191018740302</v>
      </c>
      <c r="Q912" s="3" t="n">
        <f aca="false">P912^2</f>
        <v>0.00408565158438264</v>
      </c>
      <c r="R912" s="3" t="n">
        <f aca="false">6.2/1000</f>
        <v>0.0062</v>
      </c>
      <c r="S912" s="3" t="n">
        <f aca="false">Q912*R912</f>
        <v>2.53310398231724E-005</v>
      </c>
    </row>
    <row r="913" customFormat="false" ht="12.75" hidden="false" customHeight="true" outlineLevel="0" collapsed="false">
      <c r="A913" s="3" t="n">
        <v>911</v>
      </c>
      <c r="B913" s="3" t="n">
        <f aca="false">B912-E912</f>
        <v>0.122616093891715</v>
      </c>
      <c r="C913" s="3" t="n">
        <f aca="false">B913^2</f>
        <v>0.0150347064812618</v>
      </c>
      <c r="D913" s="3" t="n">
        <f aca="false">6.2/1000</f>
        <v>0.0062</v>
      </c>
      <c r="E913" s="3" t="n">
        <f aca="false">C913*D913</f>
        <v>9.32151801838234E-005</v>
      </c>
      <c r="F913" s="4"/>
      <c r="G913" s="4"/>
      <c r="H913" s="3" t="n">
        <v>911</v>
      </c>
      <c r="I913" s="3" t="n">
        <f aca="false">I912-L912</f>
        <v>0.111263336172081</v>
      </c>
      <c r="J913" s="3" t="n">
        <f aca="false">I913^2</f>
        <v>0.0123795299761415</v>
      </c>
      <c r="K913" s="3" t="n">
        <f aca="false">6.2/1000</f>
        <v>0.0062</v>
      </c>
      <c r="L913" s="3" t="n">
        <f aca="false">J913*K913</f>
        <v>7.67530858520775E-005</v>
      </c>
      <c r="M913" s="4"/>
      <c r="N913" s="4"/>
      <c r="O913" s="3" t="n">
        <v>911</v>
      </c>
      <c r="P913" s="3" t="n">
        <f aca="false">P912-S912</f>
        <v>0.063893770834207</v>
      </c>
      <c r="Q913" s="3" t="n">
        <f aca="false">P913^2</f>
        <v>0.00408241395141416</v>
      </c>
      <c r="R913" s="3" t="n">
        <f aca="false">6.2/1000</f>
        <v>0.0062</v>
      </c>
      <c r="S913" s="3" t="n">
        <f aca="false">Q913*R913</f>
        <v>2.53109664987678E-005</v>
      </c>
    </row>
    <row r="914" customFormat="false" ht="12.75" hidden="false" customHeight="true" outlineLevel="0" collapsed="false">
      <c r="A914" s="3" t="n">
        <v>912</v>
      </c>
      <c r="B914" s="3" t="n">
        <f aca="false">B913-E913</f>
        <v>0.122522878711531</v>
      </c>
      <c r="C914" s="3" t="n">
        <f aca="false">B914^2</f>
        <v>0.0150118558077605</v>
      </c>
      <c r="D914" s="3" t="n">
        <f aca="false">6.2/1000</f>
        <v>0.0062</v>
      </c>
      <c r="E914" s="3" t="n">
        <f aca="false">C914*D914</f>
        <v>9.30735060081154E-005</v>
      </c>
      <c r="F914" s="4"/>
      <c r="G914" s="4"/>
      <c r="H914" s="3" t="n">
        <v>912</v>
      </c>
      <c r="I914" s="3" t="n">
        <f aca="false">I913-L913</f>
        <v>0.111186583086229</v>
      </c>
      <c r="J914" s="3" t="n">
        <f aca="false">I914^2</f>
        <v>0.0123624562583909</v>
      </c>
      <c r="K914" s="3" t="n">
        <f aca="false">6.2/1000</f>
        <v>0.0062</v>
      </c>
      <c r="L914" s="3" t="n">
        <f aca="false">J914*K914</f>
        <v>7.66472288020237E-005</v>
      </c>
      <c r="M914" s="4"/>
      <c r="N914" s="4"/>
      <c r="O914" s="3" t="n">
        <v>912</v>
      </c>
      <c r="P914" s="3" t="n">
        <f aca="false">P913-S913</f>
        <v>0.0638684598677082</v>
      </c>
      <c r="Q914" s="3" t="n">
        <f aca="false">P914^2</f>
        <v>0.00407918016587305</v>
      </c>
      <c r="R914" s="3" t="n">
        <f aca="false">6.2/1000</f>
        <v>0.0062</v>
      </c>
      <c r="S914" s="3" t="n">
        <f aca="false">Q914*R914</f>
        <v>2.52909170284129E-005</v>
      </c>
    </row>
    <row r="915" customFormat="false" ht="12.75" hidden="false" customHeight="true" outlineLevel="0" collapsed="false">
      <c r="A915" s="3" t="n">
        <v>913</v>
      </c>
      <c r="B915" s="3" t="n">
        <f aca="false">B914-E914</f>
        <v>0.122429805205523</v>
      </c>
      <c r="C915" s="3" t="n">
        <f aca="false">B915^2</f>
        <v>0.0149890572026623</v>
      </c>
      <c r="D915" s="3" t="n">
        <f aca="false">6.2/1000</f>
        <v>0.0062</v>
      </c>
      <c r="E915" s="3" t="n">
        <f aca="false">C915*D915</f>
        <v>9.29321546565062E-005</v>
      </c>
      <c r="F915" s="4"/>
      <c r="G915" s="4"/>
      <c r="H915" s="3" t="n">
        <v>913</v>
      </c>
      <c r="I915" s="3" t="n">
        <f aca="false">I914-L914</f>
        <v>0.111109935857427</v>
      </c>
      <c r="J915" s="3" t="n">
        <f aca="false">I915^2</f>
        <v>0.0123454178462416</v>
      </c>
      <c r="K915" s="3" t="n">
        <f aca="false">6.2/1000</f>
        <v>0.0062</v>
      </c>
      <c r="L915" s="3" t="n">
        <f aca="false">J915*K915</f>
        <v>7.65415906466976E-005</v>
      </c>
      <c r="M915" s="4"/>
      <c r="N915" s="4"/>
      <c r="O915" s="3" t="n">
        <v>913</v>
      </c>
      <c r="P915" s="3" t="n">
        <f aca="false">P914-S914</f>
        <v>0.0638431689506798</v>
      </c>
      <c r="Q915" s="3" t="n">
        <f aca="false">P915^2</f>
        <v>0.00407595022166504</v>
      </c>
      <c r="R915" s="3" t="n">
        <f aca="false">6.2/1000</f>
        <v>0.0062</v>
      </c>
      <c r="S915" s="3" t="n">
        <f aca="false">Q915*R915</f>
        <v>2.52708913743233E-005</v>
      </c>
    </row>
    <row r="916" customFormat="false" ht="12.75" hidden="false" customHeight="true" outlineLevel="0" collapsed="false">
      <c r="A916" s="3" t="n">
        <v>914</v>
      </c>
      <c r="B916" s="3" t="n">
        <f aca="false">B915-E915</f>
        <v>0.122336873050866</v>
      </c>
      <c r="C916" s="3" t="n">
        <f aca="false">B916^2</f>
        <v>0.0149663105078638</v>
      </c>
      <c r="D916" s="3" t="n">
        <f aca="false">6.2/1000</f>
        <v>0.0062</v>
      </c>
      <c r="E916" s="3" t="n">
        <f aca="false">C916*D916</f>
        <v>9.27911251487556E-005</v>
      </c>
      <c r="F916" s="4"/>
      <c r="G916" s="4"/>
      <c r="H916" s="3" t="n">
        <v>914</v>
      </c>
      <c r="I916" s="3" t="n">
        <f aca="false">I915-L915</f>
        <v>0.11103339426678</v>
      </c>
      <c r="J916" s="3" t="n">
        <f aca="false">I916^2</f>
        <v>0.0123284146424023</v>
      </c>
      <c r="K916" s="3" t="n">
        <f aca="false">6.2/1000</f>
        <v>0.0062</v>
      </c>
      <c r="L916" s="3" t="n">
        <f aca="false">J916*K916</f>
        <v>7.64361707828942E-005</v>
      </c>
      <c r="M916" s="4"/>
      <c r="N916" s="4"/>
      <c r="O916" s="3" t="n">
        <v>914</v>
      </c>
      <c r="P916" s="3" t="n">
        <f aca="false">P915-S915</f>
        <v>0.0638178980593055</v>
      </c>
      <c r="Q916" s="3" t="n">
        <f aca="false">P916^2</f>
        <v>0.0040727241127079</v>
      </c>
      <c r="R916" s="3" t="n">
        <f aca="false">6.2/1000</f>
        <v>0.0062</v>
      </c>
      <c r="S916" s="3" t="n">
        <f aca="false">Q916*R916</f>
        <v>2.5250889498789E-005</v>
      </c>
    </row>
    <row r="917" customFormat="false" ht="12.75" hidden="false" customHeight="true" outlineLevel="0" collapsed="false">
      <c r="A917" s="3" t="n">
        <v>915</v>
      </c>
      <c r="B917" s="3" t="n">
        <f aca="false">B916-E916</f>
        <v>0.122244081925718</v>
      </c>
      <c r="C917" s="3" t="n">
        <f aca="false">B917^2</f>
        <v>0.0149436155658616</v>
      </c>
      <c r="D917" s="3" t="n">
        <f aca="false">6.2/1000</f>
        <v>0.0062</v>
      </c>
      <c r="E917" s="3" t="n">
        <f aca="false">C917*D917</f>
        <v>9.26504165083418E-005</v>
      </c>
      <c r="F917" s="4"/>
      <c r="G917" s="4"/>
      <c r="H917" s="3" t="n">
        <v>915</v>
      </c>
      <c r="I917" s="3" t="n">
        <f aca="false">I916-L916</f>
        <v>0.110956958095997</v>
      </c>
      <c r="J917" s="3" t="n">
        <f aca="false">I917^2</f>
        <v>0.0123114465499169</v>
      </c>
      <c r="K917" s="3" t="n">
        <f aca="false">6.2/1000</f>
        <v>0.0062</v>
      </c>
      <c r="L917" s="3" t="n">
        <f aca="false">J917*K917</f>
        <v>7.6330968609485E-005</v>
      </c>
      <c r="M917" s="4"/>
      <c r="N917" s="4"/>
      <c r="O917" s="3" t="n">
        <v>915</v>
      </c>
      <c r="P917" s="3" t="n">
        <f aca="false">P916-S916</f>
        <v>0.0637926471698067</v>
      </c>
      <c r="Q917" s="3" t="n">
        <f aca="false">P917^2</f>
        <v>0.00406950183293144</v>
      </c>
      <c r="R917" s="3" t="n">
        <f aca="false">6.2/1000</f>
        <v>0.0062</v>
      </c>
      <c r="S917" s="3" t="n">
        <f aca="false">Q917*R917</f>
        <v>2.5230911364175E-005</v>
      </c>
    </row>
    <row r="918" customFormat="false" ht="12.75" hidden="false" customHeight="true" outlineLevel="0" collapsed="false">
      <c r="A918" s="3" t="n">
        <v>916</v>
      </c>
      <c r="B918" s="3" t="n">
        <f aca="false">B917-E917</f>
        <v>0.122151431509209</v>
      </c>
      <c r="C918" s="3" t="n">
        <f aca="false">B918^2</f>
        <v>0.0149209722197491</v>
      </c>
      <c r="D918" s="3" t="n">
        <f aca="false">6.2/1000</f>
        <v>0.0062</v>
      </c>
      <c r="E918" s="3" t="n">
        <f aca="false">C918*D918</f>
        <v>9.25100277624442E-005</v>
      </c>
      <c r="F918" s="4"/>
      <c r="G918" s="4"/>
      <c r="H918" s="3" t="n">
        <v>916</v>
      </c>
      <c r="I918" s="3" t="n">
        <f aca="false">I917-L917</f>
        <v>0.110880627127388</v>
      </c>
      <c r="J918" s="3" t="n">
        <f aca="false">I918^2</f>
        <v>0.0122945134721628</v>
      </c>
      <c r="K918" s="3" t="n">
        <f aca="false">6.2/1000</f>
        <v>0.0062</v>
      </c>
      <c r="L918" s="3" t="n">
        <f aca="false">J918*K918</f>
        <v>7.62259835274096E-005</v>
      </c>
      <c r="M918" s="4"/>
      <c r="N918" s="4"/>
      <c r="O918" s="3" t="n">
        <v>916</v>
      </c>
      <c r="P918" s="3" t="n">
        <f aca="false">P917-S917</f>
        <v>0.0637674162584425</v>
      </c>
      <c r="Q918" s="3" t="n">
        <f aca="false">P918^2</f>
        <v>0.00406628337627748</v>
      </c>
      <c r="R918" s="3" t="n">
        <f aca="false">6.2/1000</f>
        <v>0.0062</v>
      </c>
      <c r="S918" s="3" t="n">
        <f aca="false">Q918*R918</f>
        <v>2.52109569329204E-005</v>
      </c>
    </row>
    <row r="919" customFormat="false" ht="12.75" hidden="false" customHeight="true" outlineLevel="0" collapsed="false">
      <c r="A919" s="3" t="n">
        <v>917</v>
      </c>
      <c r="B919" s="3" t="n">
        <f aca="false">B918-E918</f>
        <v>0.122058921481447</v>
      </c>
      <c r="C919" s="3" t="n">
        <f aca="false">B919^2</f>
        <v>0.014898380313214</v>
      </c>
      <c r="D919" s="3" t="n">
        <f aca="false">6.2/1000</f>
        <v>0.0062</v>
      </c>
      <c r="E919" s="3" t="n">
        <f aca="false">C919*D919</f>
        <v>9.23699579419269E-005</v>
      </c>
      <c r="F919" s="4"/>
      <c r="G919" s="4"/>
      <c r="H919" s="3" t="n">
        <v>917</v>
      </c>
      <c r="I919" s="3" t="n">
        <f aca="false">I918-L918</f>
        <v>0.110804401143861</v>
      </c>
      <c r="J919" s="3" t="n">
        <f aca="false">I919^2</f>
        <v>0.0122776153128496</v>
      </c>
      <c r="K919" s="3" t="n">
        <f aca="false">6.2/1000</f>
        <v>0.0062</v>
      </c>
      <c r="L919" s="3" t="n">
        <f aca="false">J919*K919</f>
        <v>7.61212149396673E-005</v>
      </c>
      <c r="M919" s="4"/>
      <c r="N919" s="4"/>
      <c r="O919" s="3" t="n">
        <v>917</v>
      </c>
      <c r="P919" s="3" t="n">
        <f aca="false">P918-S918</f>
        <v>0.0637422053015096</v>
      </c>
      <c r="Q919" s="3" t="n">
        <f aca="false">P919^2</f>
        <v>0.0040630687366998</v>
      </c>
      <c r="R919" s="3" t="n">
        <f aca="false">6.2/1000</f>
        <v>0.0062</v>
      </c>
      <c r="S919" s="3" t="n">
        <f aca="false">Q919*R919</f>
        <v>2.51910261675387E-005</v>
      </c>
    </row>
    <row r="920" customFormat="false" ht="12.75" hidden="false" customHeight="true" outlineLevel="0" collapsed="false">
      <c r="A920" s="3" t="n">
        <v>918</v>
      </c>
      <c r="B920" s="3" t="n">
        <f aca="false">B919-E919</f>
        <v>0.121966551523505</v>
      </c>
      <c r="C920" s="3" t="n">
        <f aca="false">B920^2</f>
        <v>0.0148758396905358</v>
      </c>
      <c r="D920" s="3" t="n">
        <f aca="false">6.2/1000</f>
        <v>0.0062</v>
      </c>
      <c r="E920" s="3" t="n">
        <f aca="false">C920*D920</f>
        <v>9.22302060813219E-005</v>
      </c>
      <c r="F920" s="4"/>
      <c r="G920" s="4"/>
      <c r="H920" s="3" t="n">
        <v>918</v>
      </c>
      <c r="I920" s="3" t="n">
        <f aca="false">I919-L919</f>
        <v>0.110728279928921</v>
      </c>
      <c r="J920" s="3" t="n">
        <f aca="false">I920^2</f>
        <v>0.0122607519760175</v>
      </c>
      <c r="K920" s="3" t="n">
        <f aca="false">6.2/1000</f>
        <v>0.0062</v>
      </c>
      <c r="L920" s="3" t="n">
        <f aca="false">J920*K920</f>
        <v>7.60166622513083E-005</v>
      </c>
      <c r="M920" s="4"/>
      <c r="N920" s="4"/>
      <c r="O920" s="3" t="n">
        <v>918</v>
      </c>
      <c r="P920" s="3" t="n">
        <f aca="false">P919-S919</f>
        <v>0.063717014275342</v>
      </c>
      <c r="Q920" s="3" t="n">
        <f aca="false">P920^2</f>
        <v>0.00405985790816414</v>
      </c>
      <c r="R920" s="3" t="n">
        <f aca="false">6.2/1000</f>
        <v>0.0062</v>
      </c>
      <c r="S920" s="3" t="n">
        <f aca="false">Q920*R920</f>
        <v>2.51711190306177E-005</v>
      </c>
    </row>
    <row r="921" customFormat="false" ht="12.75" hidden="false" customHeight="true" outlineLevel="0" collapsed="false">
      <c r="A921" s="3" t="n">
        <v>919</v>
      </c>
      <c r="B921" s="3" t="n">
        <f aca="false">B920-E920</f>
        <v>0.121874321317424</v>
      </c>
      <c r="C921" s="3" t="n">
        <f aca="false">B921^2</f>
        <v>0.0148533501965826</v>
      </c>
      <c r="D921" s="3" t="n">
        <f aca="false">6.2/1000</f>
        <v>0.0062</v>
      </c>
      <c r="E921" s="3" t="n">
        <f aca="false">C921*D921</f>
        <v>9.20907712188123E-005</v>
      </c>
      <c r="F921" s="4"/>
      <c r="G921" s="4"/>
      <c r="H921" s="3" t="n">
        <v>919</v>
      </c>
      <c r="I921" s="3" t="n">
        <f aca="false">I920-L920</f>
        <v>0.11065226326667</v>
      </c>
      <c r="J921" s="3" t="n">
        <f aca="false">I921^2</f>
        <v>0.0122439233660364</v>
      </c>
      <c r="K921" s="3" t="n">
        <f aca="false">6.2/1000</f>
        <v>0.0062</v>
      </c>
      <c r="L921" s="3" t="n">
        <f aca="false">J921*K921</f>
        <v>7.59123248694254E-005</v>
      </c>
      <c r="M921" s="4"/>
      <c r="N921" s="4"/>
      <c r="O921" s="3" t="n">
        <v>919</v>
      </c>
      <c r="P921" s="3" t="n">
        <f aca="false">P920-S920</f>
        <v>0.0636918431563114</v>
      </c>
      <c r="Q921" s="3" t="n">
        <f aca="false">P921^2</f>
        <v>0.00405665088464817</v>
      </c>
      <c r="R921" s="3" t="n">
        <f aca="false">6.2/1000</f>
        <v>0.0062</v>
      </c>
      <c r="S921" s="3" t="n">
        <f aca="false">Q921*R921</f>
        <v>2.51512354848187E-005</v>
      </c>
    </row>
    <row r="922" customFormat="false" ht="12.75" hidden="false" customHeight="true" outlineLevel="0" collapsed="false">
      <c r="A922" s="3" t="n">
        <v>920</v>
      </c>
      <c r="B922" s="3" t="n">
        <f aca="false">B921-E921</f>
        <v>0.121782230546205</v>
      </c>
      <c r="C922" s="3" t="n">
        <f aca="false">B922^2</f>
        <v>0.014830911676809</v>
      </c>
      <c r="D922" s="3" t="n">
        <f aca="false">6.2/1000</f>
        <v>0.0062</v>
      </c>
      <c r="E922" s="3" t="n">
        <f aca="false">C922*D922</f>
        <v>9.19516523962157E-005</v>
      </c>
      <c r="F922" s="4"/>
      <c r="G922" s="4"/>
      <c r="H922" s="3" t="n">
        <v>920</v>
      </c>
      <c r="I922" s="3" t="n">
        <f aca="false">I921-L921</f>
        <v>0.1105763509418</v>
      </c>
      <c r="J922" s="3" t="n">
        <f aca="false">I922^2</f>
        <v>0.0122271293876041</v>
      </c>
      <c r="K922" s="3" t="n">
        <f aca="false">6.2/1000</f>
        <v>0.0062</v>
      </c>
      <c r="L922" s="3" t="n">
        <f aca="false">J922*K922</f>
        <v>7.58082022031457E-005</v>
      </c>
      <c r="M922" s="4"/>
      <c r="N922" s="4"/>
      <c r="O922" s="3" t="n">
        <v>920</v>
      </c>
      <c r="P922" s="3" t="n">
        <f aca="false">P921-S921</f>
        <v>0.0636666919208266</v>
      </c>
      <c r="Q922" s="3" t="n">
        <f aca="false">P922^2</f>
        <v>0.00405344766014145</v>
      </c>
      <c r="R922" s="3" t="n">
        <f aca="false">6.2/1000</f>
        <v>0.0062</v>
      </c>
      <c r="S922" s="3" t="n">
        <f aca="false">Q922*R922</f>
        <v>2.5131375492877E-005</v>
      </c>
    </row>
    <row r="923" customFormat="false" ht="12.75" hidden="false" customHeight="true" outlineLevel="0" collapsed="false">
      <c r="A923" s="3" t="n">
        <v>921</v>
      </c>
      <c r="B923" s="3" t="n">
        <f aca="false">B922-E922</f>
        <v>0.121690278893809</v>
      </c>
      <c r="C923" s="3" t="n">
        <f aca="false">B923^2</f>
        <v>0.0148085239772529</v>
      </c>
      <c r="D923" s="3" t="n">
        <f aca="false">6.2/1000</f>
        <v>0.0062</v>
      </c>
      <c r="E923" s="3" t="n">
        <f aca="false">C923*D923</f>
        <v>9.18128486589681E-005</v>
      </c>
      <c r="F923" s="4"/>
      <c r="G923" s="4"/>
      <c r="H923" s="3" t="n">
        <v>921</v>
      </c>
      <c r="I923" s="3" t="n">
        <f aca="false">I922-L922</f>
        <v>0.110500542739597</v>
      </c>
      <c r="J923" s="3" t="n">
        <f aca="false">I923^2</f>
        <v>0.0122103699457455</v>
      </c>
      <c r="K923" s="3" t="n">
        <f aca="false">6.2/1000</f>
        <v>0.0062</v>
      </c>
      <c r="L923" s="3" t="n">
        <f aca="false">J923*K923</f>
        <v>7.57042936636221E-005</v>
      </c>
      <c r="M923" s="4"/>
      <c r="N923" s="4"/>
      <c r="O923" s="3" t="n">
        <v>921</v>
      </c>
      <c r="P923" s="3" t="n">
        <f aca="false">P922-S922</f>
        <v>0.0636415605453337</v>
      </c>
      <c r="Q923" s="3" t="n">
        <f aca="false">P923^2</f>
        <v>0.00405024822864538</v>
      </c>
      <c r="R923" s="3" t="n">
        <f aca="false">6.2/1000</f>
        <v>0.0062</v>
      </c>
      <c r="S923" s="3" t="n">
        <f aca="false">Q923*R923</f>
        <v>2.51115390176014E-005</v>
      </c>
    </row>
    <row r="924" customFormat="false" ht="12.75" hidden="false" customHeight="true" outlineLevel="0" collapsed="false">
      <c r="A924" s="3" t="n">
        <v>922</v>
      </c>
      <c r="B924" s="3" t="n">
        <f aca="false">B923-E923</f>
        <v>0.12159846604515</v>
      </c>
      <c r="C924" s="3" t="n">
        <f aca="false">B924^2</f>
        <v>0.0147861869445334</v>
      </c>
      <c r="D924" s="3" t="n">
        <f aca="false">6.2/1000</f>
        <v>0.0062</v>
      </c>
      <c r="E924" s="3" t="n">
        <f aca="false">C924*D924</f>
        <v>9.16743590561071E-005</v>
      </c>
      <c r="F924" s="4"/>
      <c r="G924" s="4"/>
      <c r="H924" s="3" t="n">
        <v>922</v>
      </c>
      <c r="I924" s="3" t="n">
        <f aca="false">I923-L923</f>
        <v>0.110424838445933</v>
      </c>
      <c r="J924" s="3" t="n">
        <f aca="false">I924^2</f>
        <v>0.0121936449458105</v>
      </c>
      <c r="K924" s="3" t="n">
        <f aca="false">6.2/1000</f>
        <v>0.0062</v>
      </c>
      <c r="L924" s="3" t="n">
        <f aca="false">J924*K924</f>
        <v>7.56005986640251E-005</v>
      </c>
      <c r="M924" s="4"/>
      <c r="N924" s="4"/>
      <c r="O924" s="3" t="n">
        <v>922</v>
      </c>
      <c r="P924" s="3" t="n">
        <f aca="false">P923-S923</f>
        <v>0.0636164490063161</v>
      </c>
      <c r="Q924" s="3" t="n">
        <f aca="false">P924^2</f>
        <v>0.00404705258417322</v>
      </c>
      <c r="R924" s="3" t="n">
        <f aca="false">6.2/1000</f>
        <v>0.0062</v>
      </c>
      <c r="S924" s="3" t="n">
        <f aca="false">Q924*R924</f>
        <v>2.5091726021874E-005</v>
      </c>
    </row>
    <row r="925" customFormat="false" ht="12.75" hidden="false" customHeight="true" outlineLevel="0" collapsed="false">
      <c r="A925" s="3" t="n">
        <v>923</v>
      </c>
      <c r="B925" s="3" t="n">
        <f aca="false">B924-E924</f>
        <v>0.121506791686094</v>
      </c>
      <c r="C925" s="3" t="n">
        <f aca="false">B925^2</f>
        <v>0.0147639004258477</v>
      </c>
      <c r="D925" s="3" t="n">
        <f aca="false">6.2/1000</f>
        <v>0.0062</v>
      </c>
      <c r="E925" s="3" t="n">
        <f aca="false">C925*D925</f>
        <v>9.15361826402559E-005</v>
      </c>
      <c r="F925" s="4"/>
      <c r="G925" s="4"/>
      <c r="H925" s="3" t="n">
        <v>923</v>
      </c>
      <c r="I925" s="3" t="n">
        <f aca="false">I924-L924</f>
        <v>0.110349237847269</v>
      </c>
      <c r="J925" s="3" t="n">
        <f aca="false">I925^2</f>
        <v>0.0121769542934732</v>
      </c>
      <c r="K925" s="3" t="n">
        <f aca="false">6.2/1000</f>
        <v>0.0062</v>
      </c>
      <c r="L925" s="3" t="n">
        <f aca="false">J925*K925</f>
        <v>7.5497116619534E-005</v>
      </c>
      <c r="M925" s="4"/>
      <c r="N925" s="4"/>
      <c r="O925" s="3" t="n">
        <v>923</v>
      </c>
      <c r="P925" s="3" t="n">
        <f aca="false">P924-S924</f>
        <v>0.0635913572802943</v>
      </c>
      <c r="Q925" s="3" t="n">
        <f aca="false">P925^2</f>
        <v>0.00404386072075003</v>
      </c>
      <c r="R925" s="3" t="n">
        <f aca="false">6.2/1000</f>
        <v>0.0062</v>
      </c>
      <c r="S925" s="3" t="n">
        <f aca="false">Q925*R925</f>
        <v>2.50719364686502E-005</v>
      </c>
    </row>
    <row r="926" customFormat="false" ht="12.75" hidden="false" customHeight="true" outlineLevel="0" collapsed="false">
      <c r="A926" s="3" t="n">
        <v>924</v>
      </c>
      <c r="B926" s="3" t="n">
        <f aca="false">B925-E925</f>
        <v>0.121415255503453</v>
      </c>
      <c r="C926" s="3" t="n">
        <f aca="false">B926^2</f>
        <v>0.0147416642689688</v>
      </c>
      <c r="D926" s="3" t="n">
        <f aca="false">6.2/1000</f>
        <v>0.0062</v>
      </c>
      <c r="E926" s="3" t="n">
        <f aca="false">C926*D926</f>
        <v>9.13983184676068E-005</v>
      </c>
      <c r="F926" s="4"/>
      <c r="G926" s="4"/>
      <c r="H926" s="3" t="n">
        <v>924</v>
      </c>
      <c r="I926" s="3" t="n">
        <f aca="false">I925-L925</f>
        <v>0.11027374073065</v>
      </c>
      <c r="J926" s="3" t="n">
        <f aca="false">I926^2</f>
        <v>0.0121602978947306</v>
      </c>
      <c r="K926" s="3" t="n">
        <f aca="false">6.2/1000</f>
        <v>0.0062</v>
      </c>
      <c r="L926" s="3" t="n">
        <f aca="false">J926*K926</f>
        <v>7.53938469473296E-005</v>
      </c>
      <c r="M926" s="4"/>
      <c r="N926" s="4"/>
      <c r="O926" s="3" t="n">
        <v>924</v>
      </c>
      <c r="P926" s="3" t="n">
        <f aca="false">P925-S925</f>
        <v>0.0635662853438256</v>
      </c>
      <c r="Q926" s="3" t="n">
        <f aca="false">P926^2</f>
        <v>0.00404067263241266</v>
      </c>
      <c r="R926" s="3" t="n">
        <f aca="false">6.2/1000</f>
        <v>0.0062</v>
      </c>
      <c r="S926" s="3" t="n">
        <f aca="false">Q926*R926</f>
        <v>2.50521703209585E-005</v>
      </c>
    </row>
    <row r="927" customFormat="false" ht="12.75" hidden="false" customHeight="true" outlineLevel="0" collapsed="false">
      <c r="A927" s="3" t="n">
        <v>925</v>
      </c>
      <c r="B927" s="3" t="n">
        <f aca="false">B926-E926</f>
        <v>0.121323857184986</v>
      </c>
      <c r="C927" s="3" t="n">
        <f aca="false">B927^2</f>
        <v>0.0147194783222428</v>
      </c>
      <c r="D927" s="3" t="n">
        <f aca="false">6.2/1000</f>
        <v>0.0062</v>
      </c>
      <c r="E927" s="3" t="n">
        <f aca="false">C927*D927</f>
        <v>9.12607655979054E-005</v>
      </c>
      <c r="F927" s="4"/>
      <c r="G927" s="4"/>
      <c r="H927" s="3" t="n">
        <v>925</v>
      </c>
      <c r="I927" s="3" t="n">
        <f aca="false">I926-L926</f>
        <v>0.110198346883703</v>
      </c>
      <c r="J927" s="3" t="n">
        <f aca="false">I927^2</f>
        <v>0.0121436756559008</v>
      </c>
      <c r="K927" s="3" t="n">
        <f aca="false">6.2/1000</f>
        <v>0.0062</v>
      </c>
      <c r="L927" s="3" t="n">
        <f aca="false">J927*K927</f>
        <v>7.52907890665851E-005</v>
      </c>
      <c r="M927" s="4"/>
      <c r="N927" s="4"/>
      <c r="O927" s="3" t="n">
        <v>925</v>
      </c>
      <c r="P927" s="3" t="n">
        <f aca="false">P926-S926</f>
        <v>0.0635412331735046</v>
      </c>
      <c r="Q927" s="3" t="n">
        <f aca="false">P927^2</f>
        <v>0.00403748831320969</v>
      </c>
      <c r="R927" s="3" t="n">
        <f aca="false">6.2/1000</f>
        <v>0.0062</v>
      </c>
      <c r="S927" s="3" t="n">
        <f aca="false">Q927*R927</f>
        <v>2.50324275419001E-005</v>
      </c>
    </row>
    <row r="928" customFormat="false" ht="12.75" hidden="false" customHeight="true" outlineLevel="0" collapsed="false">
      <c r="A928" s="3" t="n">
        <v>926</v>
      </c>
      <c r="B928" s="3" t="n">
        <f aca="false">B927-E927</f>
        <v>0.121232596419388</v>
      </c>
      <c r="C928" s="3" t="n">
        <f aca="false">B928^2</f>
        <v>0.0146973424345862</v>
      </c>
      <c r="D928" s="3" t="n">
        <f aca="false">6.2/1000</f>
        <v>0.0062</v>
      </c>
      <c r="E928" s="3" t="n">
        <f aca="false">C928*D928</f>
        <v>9.11235230944341E-005</v>
      </c>
      <c r="F928" s="4"/>
      <c r="G928" s="4"/>
      <c r="H928" s="3" t="n">
        <v>926</v>
      </c>
      <c r="I928" s="3" t="n">
        <f aca="false">I927-L927</f>
        <v>0.110123056094636</v>
      </c>
      <c r="J928" s="3" t="n">
        <f aca="false">I928^2</f>
        <v>0.0121270874836223</v>
      </c>
      <c r="K928" s="3" t="n">
        <f aca="false">6.2/1000</f>
        <v>0.0062</v>
      </c>
      <c r="L928" s="3" t="n">
        <f aca="false">J928*K928</f>
        <v>7.51879423984585E-005</v>
      </c>
      <c r="M928" s="4"/>
      <c r="N928" s="4"/>
      <c r="O928" s="3" t="n">
        <v>926</v>
      </c>
      <c r="P928" s="3" t="n">
        <f aca="false">P927-S927</f>
        <v>0.0635162007459627</v>
      </c>
      <c r="Q928" s="3" t="n">
        <f aca="false">P928^2</f>
        <v>0.00403430775720144</v>
      </c>
      <c r="R928" s="3" t="n">
        <f aca="false">6.2/1000</f>
        <v>0.0062</v>
      </c>
      <c r="S928" s="3" t="n">
        <f aca="false">Q928*R928</f>
        <v>2.50127080946489E-005</v>
      </c>
    </row>
    <row r="929" customFormat="false" ht="12.75" hidden="false" customHeight="true" outlineLevel="0" collapsed="false">
      <c r="A929" s="3" t="n">
        <v>927</v>
      </c>
      <c r="B929" s="3" t="n">
        <f aca="false">B928-E928</f>
        <v>0.121141472896293</v>
      </c>
      <c r="C929" s="3" t="n">
        <f aca="false">B929^2</f>
        <v>0.0146752564554834</v>
      </c>
      <c r="D929" s="3" t="n">
        <f aca="false">6.2/1000</f>
        <v>0.0062</v>
      </c>
      <c r="E929" s="3" t="n">
        <f aca="false">C929*D929</f>
        <v>9.09865900239969E-005</v>
      </c>
      <c r="F929" s="4"/>
      <c r="G929" s="4"/>
      <c r="H929" s="3" t="n">
        <v>927</v>
      </c>
      <c r="I929" s="3" t="n">
        <f aca="false">I928-L928</f>
        <v>0.110047868152237</v>
      </c>
      <c r="J929" s="3" t="n">
        <f aca="false">I929^2</f>
        <v>0.0121105332848522</v>
      </c>
      <c r="K929" s="3" t="n">
        <f aca="false">6.2/1000</f>
        <v>0.0062</v>
      </c>
      <c r="L929" s="3" t="n">
        <f aca="false">J929*K929</f>
        <v>7.50853063660839E-005</v>
      </c>
      <c r="M929" s="4"/>
      <c r="N929" s="4"/>
      <c r="O929" s="3" t="n">
        <v>927</v>
      </c>
      <c r="P929" s="3" t="n">
        <f aca="false">P928-S928</f>
        <v>0.0634911880378681</v>
      </c>
      <c r="Q929" s="3" t="n">
        <f aca="false">P929^2</f>
        <v>0.00403113095845993</v>
      </c>
      <c r="R929" s="3" t="n">
        <f aca="false">6.2/1000</f>
        <v>0.0062</v>
      </c>
      <c r="S929" s="3" t="n">
        <f aca="false">Q929*R929</f>
        <v>2.49930119424515E-005</v>
      </c>
    </row>
    <row r="930" customFormat="false" ht="12.75" hidden="false" customHeight="true" outlineLevel="0" collapsed="false">
      <c r="A930" s="3" t="n">
        <v>928</v>
      </c>
      <c r="B930" s="3" t="n">
        <f aca="false">B929-E929</f>
        <v>0.121050486306269</v>
      </c>
      <c r="C930" s="3" t="n">
        <f aca="false">B930^2</f>
        <v>0.0146532202349843</v>
      </c>
      <c r="D930" s="3" t="n">
        <f aca="false">6.2/1000</f>
        <v>0.0062</v>
      </c>
      <c r="E930" s="3" t="n">
        <f aca="false">C930*D930</f>
        <v>9.08499654569027E-005</v>
      </c>
      <c r="F930" s="4"/>
      <c r="G930" s="4"/>
      <c r="H930" s="3" t="n">
        <v>928</v>
      </c>
      <c r="I930" s="3" t="n">
        <f aca="false">I929-L929</f>
        <v>0.109972782845871</v>
      </c>
      <c r="J930" s="3" t="n">
        <f aca="false">I930^2</f>
        <v>0.0120940129668652</v>
      </c>
      <c r="K930" s="3" t="n">
        <f aca="false">6.2/1000</f>
        <v>0.0062</v>
      </c>
      <c r="L930" s="3" t="n">
        <f aca="false">J930*K930</f>
        <v>7.49828803945641E-005</v>
      </c>
      <c r="M930" s="4"/>
      <c r="N930" s="4"/>
      <c r="O930" s="3" t="n">
        <v>928</v>
      </c>
      <c r="P930" s="3" t="n">
        <f aca="false">P929-S929</f>
        <v>0.0634661950259257</v>
      </c>
      <c r="Q930" s="3" t="n">
        <f aca="false">P930^2</f>
        <v>0.00402795791106883</v>
      </c>
      <c r="R930" s="3" t="n">
        <f aca="false">6.2/1000</f>
        <v>0.0062</v>
      </c>
      <c r="S930" s="3" t="n">
        <f aca="false">Q930*R930</f>
        <v>2.49733390486267E-005</v>
      </c>
    </row>
    <row r="931" customFormat="false" ht="12.75" hidden="false" customHeight="true" outlineLevel="0" collapsed="false">
      <c r="A931" s="3" t="n">
        <v>929</v>
      </c>
      <c r="B931" s="3" t="n">
        <f aca="false">B930-E930</f>
        <v>0.120959636340812</v>
      </c>
      <c r="C931" s="3" t="n">
        <f aca="false">B931^2</f>
        <v>0.0146312336237016</v>
      </c>
      <c r="D931" s="3" t="n">
        <f aca="false">6.2/1000</f>
        <v>0.0062</v>
      </c>
      <c r="E931" s="3" t="n">
        <f aca="false">C931*D931</f>
        <v>9.07136484669499E-005</v>
      </c>
      <c r="F931" s="4"/>
      <c r="G931" s="4"/>
      <c r="H931" s="3" t="n">
        <v>929</v>
      </c>
      <c r="I931" s="3" t="n">
        <f aca="false">I930-L930</f>
        <v>0.109897799965477</v>
      </c>
      <c r="J931" s="3" t="n">
        <f aca="false">I931^2</f>
        <v>0.012077526437252</v>
      </c>
      <c r="K931" s="3" t="n">
        <f aca="false">6.2/1000</f>
        <v>0.0062</v>
      </c>
      <c r="L931" s="3" t="n">
        <f aca="false">J931*K931</f>
        <v>7.48806639109621E-005</v>
      </c>
      <c r="M931" s="4"/>
      <c r="N931" s="4"/>
      <c r="O931" s="3" t="n">
        <v>929</v>
      </c>
      <c r="P931" s="3" t="n">
        <f aca="false">P930-S930</f>
        <v>0.063441221686877</v>
      </c>
      <c r="Q931" s="3" t="n">
        <f aca="false">P931^2</f>
        <v>0.00402478860912348</v>
      </c>
      <c r="R931" s="3" t="n">
        <f aca="false">6.2/1000</f>
        <v>0.0062</v>
      </c>
      <c r="S931" s="3" t="n">
        <f aca="false">Q931*R931</f>
        <v>2.49536893765656E-005</v>
      </c>
    </row>
    <row r="932" customFormat="false" ht="12.75" hidden="false" customHeight="true" outlineLevel="0" collapsed="false">
      <c r="A932" s="3" t="n">
        <v>930</v>
      </c>
      <c r="B932" s="3" t="n">
        <f aca="false">B931-E931</f>
        <v>0.120868922692345</v>
      </c>
      <c r="C932" s="3" t="n">
        <f aca="false">B932^2</f>
        <v>0.0146092964728082</v>
      </c>
      <c r="D932" s="3" t="n">
        <f aca="false">6.2/1000</f>
        <v>0.0062</v>
      </c>
      <c r="E932" s="3" t="n">
        <f aca="false">C932*D932</f>
        <v>9.05776381314108E-005</v>
      </c>
      <c r="F932" s="4"/>
      <c r="G932" s="4"/>
      <c r="H932" s="3" t="n">
        <v>930</v>
      </c>
      <c r="I932" s="3" t="n">
        <f aca="false">I931-L931</f>
        <v>0.109822919301566</v>
      </c>
      <c r="J932" s="3" t="n">
        <f aca="false">I932^2</f>
        <v>0.0120610736039182</v>
      </c>
      <c r="K932" s="3" t="n">
        <f aca="false">6.2/1000</f>
        <v>0.0062</v>
      </c>
      <c r="L932" s="3" t="n">
        <f aca="false">J932*K932</f>
        <v>7.47786563442931E-005</v>
      </c>
      <c r="M932" s="4"/>
      <c r="N932" s="4"/>
      <c r="O932" s="3" t="n">
        <v>930</v>
      </c>
      <c r="P932" s="3" t="n">
        <f aca="false">P931-S931</f>
        <v>0.0634162679975005</v>
      </c>
      <c r="Q932" s="3" t="n">
        <f aca="false">P932^2</f>
        <v>0.0040216230467308</v>
      </c>
      <c r="R932" s="3" t="n">
        <f aca="false">6.2/1000</f>
        <v>0.0062</v>
      </c>
      <c r="S932" s="3" t="n">
        <f aca="false">Q932*R932</f>
        <v>2.4934062889731E-005</v>
      </c>
    </row>
    <row r="933" customFormat="false" ht="12.75" hidden="false" customHeight="true" outlineLevel="0" collapsed="false">
      <c r="A933" s="3" t="n">
        <v>931</v>
      </c>
      <c r="B933" s="3" t="n">
        <f aca="false">B932-E932</f>
        <v>0.120778345054214</v>
      </c>
      <c r="C933" s="3" t="n">
        <f aca="false">B933^2</f>
        <v>0.0145874086340348</v>
      </c>
      <c r="D933" s="3" t="n">
        <f aca="false">6.2/1000</f>
        <v>0.0062</v>
      </c>
      <c r="E933" s="3" t="n">
        <f aca="false">C933*D933</f>
        <v>9.04419335310157E-005</v>
      </c>
      <c r="F933" s="4"/>
      <c r="G933" s="4"/>
      <c r="H933" s="3" t="n">
        <v>931</v>
      </c>
      <c r="I933" s="3" t="n">
        <f aca="false">I932-L932</f>
        <v>0.109748140645222</v>
      </c>
      <c r="J933" s="3" t="n">
        <f aca="false">I933^2</f>
        <v>0.0120446543750833</v>
      </c>
      <c r="K933" s="3" t="n">
        <f aca="false">6.2/1000</f>
        <v>0.0062</v>
      </c>
      <c r="L933" s="3" t="n">
        <f aca="false">J933*K933</f>
        <v>7.46768571255167E-005</v>
      </c>
      <c r="M933" s="4"/>
      <c r="N933" s="4"/>
      <c r="O933" s="3" t="n">
        <v>931</v>
      </c>
      <c r="P933" s="3" t="n">
        <f aca="false">P932-S932</f>
        <v>0.0633913339346107</v>
      </c>
      <c r="Q933" s="3" t="n">
        <f aca="false">P933^2</f>
        <v>0.00401846121800933</v>
      </c>
      <c r="R933" s="3" t="n">
        <f aca="false">6.2/1000</f>
        <v>0.0062</v>
      </c>
      <c r="S933" s="3" t="n">
        <f aca="false">Q933*R933</f>
        <v>2.49144595516579E-005</v>
      </c>
    </row>
    <row r="934" customFormat="false" ht="12.75" hidden="false" customHeight="true" outlineLevel="0" collapsed="false">
      <c r="A934" s="3" t="n">
        <v>932</v>
      </c>
      <c r="B934" s="3" t="n">
        <f aca="false">B933-E933</f>
        <v>0.120687903120683</v>
      </c>
      <c r="C934" s="3" t="n">
        <f aca="false">B934^2</f>
        <v>0.0145655699596674</v>
      </c>
      <c r="D934" s="3" t="n">
        <f aca="false">6.2/1000</f>
        <v>0.0062</v>
      </c>
      <c r="E934" s="3" t="n">
        <f aca="false">C934*D934</f>
        <v>9.03065337499378E-005</v>
      </c>
      <c r="F934" s="4"/>
      <c r="G934" s="4"/>
      <c r="H934" s="3" t="n">
        <v>932</v>
      </c>
      <c r="I934" s="3" t="n">
        <f aca="false">I933-L933</f>
        <v>0.109673463788096</v>
      </c>
      <c r="J934" s="3" t="n">
        <f aca="false">I934^2</f>
        <v>0.0120282686592788</v>
      </c>
      <c r="K934" s="3" t="n">
        <f aca="false">6.2/1000</f>
        <v>0.0062</v>
      </c>
      <c r="L934" s="3" t="n">
        <f aca="false">J934*K934</f>
        <v>7.45752656875286E-005</v>
      </c>
      <c r="M934" s="4"/>
      <c r="N934" s="4"/>
      <c r="O934" s="3" t="n">
        <v>932</v>
      </c>
      <c r="P934" s="3" t="n">
        <f aca="false">P933-S933</f>
        <v>0.0633664194750591</v>
      </c>
      <c r="Q934" s="3" t="n">
        <f aca="false">P934^2</f>
        <v>0.00401530311708915</v>
      </c>
      <c r="R934" s="3" t="n">
        <f aca="false">6.2/1000</f>
        <v>0.0062</v>
      </c>
      <c r="S934" s="3" t="n">
        <f aca="false">Q934*R934</f>
        <v>2.48948793259527E-005</v>
      </c>
    </row>
    <row r="935" customFormat="false" ht="12.75" hidden="false" customHeight="true" outlineLevel="0" collapsed="false">
      <c r="A935" s="3" t="n">
        <v>933</v>
      </c>
      <c r="B935" s="3" t="n">
        <f aca="false">B934-E934</f>
        <v>0.120597596586933</v>
      </c>
      <c r="C935" s="3" t="n">
        <f aca="false">B935^2</f>
        <v>0.0145437803025447</v>
      </c>
      <c r="D935" s="3" t="n">
        <f aca="false">6.2/1000</f>
        <v>0.0062</v>
      </c>
      <c r="E935" s="3" t="n">
        <f aca="false">C935*D935</f>
        <v>9.01714378757769E-005</v>
      </c>
      <c r="F935" s="4"/>
      <c r="G935" s="4"/>
      <c r="H935" s="3" t="n">
        <v>933</v>
      </c>
      <c r="I935" s="3" t="n">
        <f aca="false">I934-L934</f>
        <v>0.109598888522409</v>
      </c>
      <c r="J935" s="3" t="n">
        <f aca="false">I935^2</f>
        <v>0.0120119163653473</v>
      </c>
      <c r="K935" s="3" t="n">
        <f aca="false">6.2/1000</f>
        <v>0.0062</v>
      </c>
      <c r="L935" s="3" t="n">
        <f aca="false">J935*K935</f>
        <v>7.44738814651534E-005</v>
      </c>
      <c r="M935" s="4"/>
      <c r="N935" s="4"/>
      <c r="O935" s="3" t="n">
        <v>933</v>
      </c>
      <c r="P935" s="3" t="n">
        <f aca="false">P934-S934</f>
        <v>0.0633415245957331</v>
      </c>
      <c r="Q935" s="3" t="n">
        <f aca="false">P935^2</f>
        <v>0.00401214873811186</v>
      </c>
      <c r="R935" s="3" t="n">
        <f aca="false">6.2/1000</f>
        <v>0.0062</v>
      </c>
      <c r="S935" s="3" t="n">
        <f aca="false">Q935*R935</f>
        <v>2.48753221762936E-005</v>
      </c>
    </row>
    <row r="936" customFormat="false" ht="12.75" hidden="false" customHeight="true" outlineLevel="0" collapsed="false">
      <c r="A936" s="3" t="n">
        <v>934</v>
      </c>
      <c r="B936" s="3" t="n">
        <f aca="false">B935-E935</f>
        <v>0.120507425149057</v>
      </c>
      <c r="C936" s="3" t="n">
        <f aca="false">B936^2</f>
        <v>0.0145220395160557</v>
      </c>
      <c r="D936" s="3" t="n">
        <f aca="false">6.2/1000</f>
        <v>0.0062</v>
      </c>
      <c r="E936" s="3" t="n">
        <f aca="false">C936*D936</f>
        <v>9.00366449995451E-005</v>
      </c>
      <c r="F936" s="4"/>
      <c r="G936" s="4"/>
      <c r="H936" s="3" t="n">
        <v>934</v>
      </c>
      <c r="I936" s="3" t="n">
        <f aca="false">I935-L935</f>
        <v>0.109524414640943</v>
      </c>
      <c r="J936" s="3" t="n">
        <f aca="false">I936^2</f>
        <v>0.0119955974024413</v>
      </c>
      <c r="K936" s="3" t="n">
        <f aca="false">6.2/1000</f>
        <v>0.0062</v>
      </c>
      <c r="L936" s="3" t="n">
        <f aca="false">J936*K936</f>
        <v>7.4372703895136E-005</v>
      </c>
      <c r="M936" s="4"/>
      <c r="N936" s="4"/>
      <c r="O936" s="3" t="n">
        <v>934</v>
      </c>
      <c r="P936" s="3" t="n">
        <f aca="false">P935-S935</f>
        <v>0.0633166492735568</v>
      </c>
      <c r="Q936" s="3" t="n">
        <f aca="false">P936^2</f>
        <v>0.00400899807523061</v>
      </c>
      <c r="R936" s="3" t="n">
        <f aca="false">6.2/1000</f>
        <v>0.0062</v>
      </c>
      <c r="S936" s="3" t="n">
        <f aca="false">Q936*R936</f>
        <v>2.48557880664298E-005</v>
      </c>
    </row>
    <row r="937" customFormat="false" ht="12.75" hidden="false" customHeight="true" outlineLevel="0" collapsed="false">
      <c r="A937" s="3" t="n">
        <v>935</v>
      </c>
      <c r="B937" s="3" t="n">
        <f aca="false">B936-E936</f>
        <v>0.120417388504058</v>
      </c>
      <c r="C937" s="3" t="n">
        <f aca="false">B937^2</f>
        <v>0.0145003474541372</v>
      </c>
      <c r="D937" s="3" t="n">
        <f aca="false">6.2/1000</f>
        <v>0.0062</v>
      </c>
      <c r="E937" s="3" t="n">
        <f aca="false">C937*D937</f>
        <v>8.99021542156506E-005</v>
      </c>
      <c r="F937" s="4"/>
      <c r="G937" s="4"/>
      <c r="H937" s="3" t="n">
        <v>935</v>
      </c>
      <c r="I937" s="3" t="n">
        <f aca="false">I936-L936</f>
        <v>0.109450041937048</v>
      </c>
      <c r="J937" s="3" t="n">
        <f aca="false">I937^2</f>
        <v>0.0119793116800216</v>
      </c>
      <c r="K937" s="3" t="n">
        <f aca="false">6.2/1000</f>
        <v>0.0062</v>
      </c>
      <c r="L937" s="3" t="n">
        <f aca="false">J937*K937</f>
        <v>7.4271732416134E-005</v>
      </c>
      <c r="M937" s="4"/>
      <c r="N937" s="4"/>
      <c r="O937" s="3" t="n">
        <v>935</v>
      </c>
      <c r="P937" s="3" t="n">
        <f aca="false">P936-S936</f>
        <v>0.0632917934854904</v>
      </c>
      <c r="Q937" s="3" t="n">
        <f aca="false">P937^2</f>
        <v>0.00400585112260996</v>
      </c>
      <c r="R937" s="3" t="n">
        <f aca="false">6.2/1000</f>
        <v>0.0062</v>
      </c>
      <c r="S937" s="3" t="n">
        <f aca="false">Q937*R937</f>
        <v>2.48362769601818E-005</v>
      </c>
    </row>
    <row r="938" customFormat="false" ht="12.75" hidden="false" customHeight="true" outlineLevel="0" collapsed="false">
      <c r="A938" s="3" t="n">
        <v>936</v>
      </c>
      <c r="B938" s="3" t="n">
        <f aca="false">B937-E937</f>
        <v>0.120327486349842</v>
      </c>
      <c r="C938" s="3" t="n">
        <f aca="false">B938^2</f>
        <v>0.0144787039712715</v>
      </c>
      <c r="D938" s="3" t="n">
        <f aca="false">6.2/1000</f>
        <v>0.0062</v>
      </c>
      <c r="E938" s="3" t="n">
        <f aca="false">C938*D938</f>
        <v>8.9767964621883E-005</v>
      </c>
      <c r="F938" s="4"/>
      <c r="G938" s="4"/>
      <c r="H938" s="3" t="n">
        <v>936</v>
      </c>
      <c r="I938" s="3" t="n">
        <f aca="false">I937-L937</f>
        <v>0.109375770204632</v>
      </c>
      <c r="J938" s="3" t="n">
        <f aca="false">I938^2</f>
        <v>0.0119630591078565</v>
      </c>
      <c r="K938" s="3" t="n">
        <f aca="false">6.2/1000</f>
        <v>0.0062</v>
      </c>
      <c r="L938" s="3" t="n">
        <f aca="false">J938*K938</f>
        <v>7.41709664687102E-005</v>
      </c>
      <c r="M938" s="4"/>
      <c r="N938" s="4"/>
      <c r="O938" s="3" t="n">
        <v>936</v>
      </c>
      <c r="P938" s="3" t="n">
        <f aca="false">P937-S937</f>
        <v>0.0632669572085302</v>
      </c>
      <c r="Q938" s="3" t="n">
        <f aca="false">P938^2</f>
        <v>0.00400270787442599</v>
      </c>
      <c r="R938" s="3" t="n">
        <f aca="false">6.2/1000</f>
        <v>0.0062</v>
      </c>
      <c r="S938" s="3" t="n">
        <f aca="false">Q938*R938</f>
        <v>2.48167888214412E-005</v>
      </c>
    </row>
    <row r="939" customFormat="false" ht="12.75" hidden="false" customHeight="true" outlineLevel="0" collapsed="false">
      <c r="A939" s="3" t="n">
        <v>937</v>
      </c>
      <c r="B939" s="3" t="n">
        <f aca="false">B938-E938</f>
        <v>0.12023771838522</v>
      </c>
      <c r="C939" s="3" t="n">
        <f aca="false">B939^2</f>
        <v>0.0144571089224835</v>
      </c>
      <c r="D939" s="3" t="n">
        <f aca="false">6.2/1000</f>
        <v>0.0062</v>
      </c>
      <c r="E939" s="3" t="n">
        <f aca="false">C939*D939</f>
        <v>8.96340753193979E-005</v>
      </c>
      <c r="F939" s="4"/>
      <c r="G939" s="4"/>
      <c r="H939" s="3" t="n">
        <v>937</v>
      </c>
      <c r="I939" s="3" t="n">
        <f aca="false">I938-L938</f>
        <v>0.109301599238163</v>
      </c>
      <c r="J939" s="3" t="n">
        <f aca="false">I939^2</f>
        <v>0.0119468395960201</v>
      </c>
      <c r="K939" s="3" t="n">
        <f aca="false">6.2/1000</f>
        <v>0.0062</v>
      </c>
      <c r="L939" s="3" t="n">
        <f aca="false">J939*K939</f>
        <v>7.40704054953245E-005</v>
      </c>
      <c r="M939" s="4"/>
      <c r="N939" s="4"/>
      <c r="O939" s="3" t="n">
        <v>937</v>
      </c>
      <c r="P939" s="3" t="n">
        <f aca="false">P938-S938</f>
        <v>0.0632421404197088</v>
      </c>
      <c r="Q939" s="3" t="n">
        <f aca="false">P939^2</f>
        <v>0.00399956832486616</v>
      </c>
      <c r="R939" s="3" t="n">
        <f aca="false">6.2/1000</f>
        <v>0.0062</v>
      </c>
      <c r="S939" s="3" t="n">
        <f aca="false">Q939*R939</f>
        <v>2.47973236141702E-005</v>
      </c>
    </row>
    <row r="940" customFormat="false" ht="12.75" hidden="false" customHeight="true" outlineLevel="0" collapsed="false">
      <c r="A940" s="3" t="n">
        <v>938</v>
      </c>
      <c r="B940" s="3" t="n">
        <f aca="false">B939-E939</f>
        <v>0.120148084309901</v>
      </c>
      <c r="C940" s="3" t="n">
        <f aca="false">B940^2</f>
        <v>0.014435562163339</v>
      </c>
      <c r="D940" s="3" t="n">
        <f aca="false">6.2/1000</f>
        <v>0.0062</v>
      </c>
      <c r="E940" s="3" t="n">
        <f aca="false">C940*D940</f>
        <v>8.95004854127021E-005</v>
      </c>
      <c r="F940" s="4"/>
      <c r="G940" s="4"/>
      <c r="H940" s="3" t="n">
        <v>938</v>
      </c>
      <c r="I940" s="3" t="n">
        <f aca="false">I939-L939</f>
        <v>0.109227528832668</v>
      </c>
      <c r="J940" s="3" t="n">
        <f aca="false">I940^2</f>
        <v>0.0119306530548913</v>
      </c>
      <c r="K940" s="3" t="n">
        <f aca="false">6.2/1000</f>
        <v>0.0062</v>
      </c>
      <c r="L940" s="3" t="n">
        <f aca="false">J940*K940</f>
        <v>7.39700489403263E-005</v>
      </c>
      <c r="M940" s="4"/>
      <c r="N940" s="4"/>
      <c r="O940" s="3" t="n">
        <v>938</v>
      </c>
      <c r="P940" s="3" t="n">
        <f aca="false">P939-S939</f>
        <v>0.0632173430960946</v>
      </c>
      <c r="Q940" s="3" t="n">
        <f aca="false">P940^2</f>
        <v>0.00399643246812934</v>
      </c>
      <c r="R940" s="3" t="n">
        <f aca="false">6.2/1000</f>
        <v>0.0062</v>
      </c>
      <c r="S940" s="3" t="n">
        <f aca="false">Q940*R940</f>
        <v>2.47778813024019E-005</v>
      </c>
    </row>
    <row r="941" customFormat="false" ht="12.75" hidden="false" customHeight="true" outlineLevel="0" collapsed="false">
      <c r="A941" s="3" t="n">
        <v>939</v>
      </c>
      <c r="B941" s="3" t="n">
        <f aca="false">B940-E940</f>
        <v>0.120058583824488</v>
      </c>
      <c r="C941" s="3" t="n">
        <f aca="false">B941^2</f>
        <v>0.0144140635499417</v>
      </c>
      <c r="D941" s="3" t="n">
        <f aca="false">6.2/1000</f>
        <v>0.0062</v>
      </c>
      <c r="E941" s="3" t="n">
        <f aca="false">C941*D941</f>
        <v>8.93671940096382E-005</v>
      </c>
      <c r="F941" s="4"/>
      <c r="G941" s="4"/>
      <c r="H941" s="3" t="n">
        <v>939</v>
      </c>
      <c r="I941" s="3" t="n">
        <f aca="false">I940-L940</f>
        <v>0.109153558783728</v>
      </c>
      <c r="J941" s="3" t="n">
        <f aca="false">I941^2</f>
        <v>0.0119144993951527</v>
      </c>
      <c r="K941" s="3" t="n">
        <f aca="false">6.2/1000</f>
        <v>0.0062</v>
      </c>
      <c r="L941" s="3" t="n">
        <f aca="false">J941*K941</f>
        <v>7.38698962499468E-005</v>
      </c>
      <c r="M941" s="4"/>
      <c r="N941" s="4"/>
      <c r="O941" s="3" t="n">
        <v>939</v>
      </c>
      <c r="P941" s="3" t="n">
        <f aca="false">P940-S940</f>
        <v>0.0631925652147922</v>
      </c>
      <c r="Q941" s="3" t="n">
        <f aca="false">P941^2</f>
        <v>0.00399330029842577</v>
      </c>
      <c r="R941" s="3" t="n">
        <f aca="false">6.2/1000</f>
        <v>0.0062</v>
      </c>
      <c r="S941" s="3" t="n">
        <f aca="false">Q941*R941</f>
        <v>2.47584618502398E-005</v>
      </c>
    </row>
    <row r="942" customFormat="false" ht="12.75" hidden="false" customHeight="true" outlineLevel="0" collapsed="false">
      <c r="A942" s="3" t="n">
        <v>940</v>
      </c>
      <c r="B942" s="3" t="n">
        <f aca="false">B941-E941</f>
        <v>0.119969216630479</v>
      </c>
      <c r="C942" s="3" t="n">
        <f aca="false">B942^2</f>
        <v>0.0143926129389307</v>
      </c>
      <c r="D942" s="3" t="n">
        <f aca="false">6.2/1000</f>
        <v>0.0062</v>
      </c>
      <c r="E942" s="3" t="n">
        <f aca="false">C942*D942</f>
        <v>8.92342002213703E-005</v>
      </c>
      <c r="F942" s="4"/>
      <c r="G942" s="4"/>
      <c r="H942" s="3" t="n">
        <v>940</v>
      </c>
      <c r="I942" s="3" t="n">
        <f aca="false">I941-L941</f>
        <v>0.109079688887478</v>
      </c>
      <c r="J942" s="3" t="n">
        <f aca="false">I942^2</f>
        <v>0.0118983785277889</v>
      </c>
      <c r="K942" s="3" t="n">
        <f aca="false">6.2/1000</f>
        <v>0.0062</v>
      </c>
      <c r="L942" s="3" t="n">
        <f aca="false">J942*K942</f>
        <v>7.37699468722914E-005</v>
      </c>
      <c r="M942" s="4"/>
      <c r="N942" s="4"/>
      <c r="O942" s="3" t="n">
        <v>940</v>
      </c>
      <c r="P942" s="3" t="n">
        <f aca="false">P941-S941</f>
        <v>0.063167806752942</v>
      </c>
      <c r="Q942" s="3" t="n">
        <f aca="false">P942^2</f>
        <v>0.00399017180997702</v>
      </c>
      <c r="R942" s="3" t="n">
        <f aca="false">6.2/1000</f>
        <v>0.0062</v>
      </c>
      <c r="S942" s="3" t="n">
        <f aca="false">Q942*R942</f>
        <v>2.47390652218575E-005</v>
      </c>
    </row>
    <row r="943" customFormat="false" ht="12.75" hidden="false" customHeight="true" outlineLevel="0" collapsed="false">
      <c r="A943" s="3" t="n">
        <v>941</v>
      </c>
      <c r="B943" s="3" t="n">
        <f aca="false">B942-E942</f>
        <v>0.119879982430257</v>
      </c>
      <c r="C943" s="3" t="n">
        <f aca="false">B943^2</f>
        <v>0.0143712101874788</v>
      </c>
      <c r="D943" s="3" t="n">
        <f aca="false">6.2/1000</f>
        <v>0.0062</v>
      </c>
      <c r="E943" s="3" t="n">
        <f aca="false">C943*D943</f>
        <v>8.91015031623684E-005</v>
      </c>
      <c r="F943" s="4"/>
      <c r="G943" s="4"/>
      <c r="H943" s="3" t="n">
        <v>941</v>
      </c>
      <c r="I943" s="3" t="n">
        <f aca="false">I942-L942</f>
        <v>0.109005918940605</v>
      </c>
      <c r="J943" s="3" t="n">
        <f aca="false">I943^2</f>
        <v>0.0118822903640859</v>
      </c>
      <c r="K943" s="3" t="n">
        <f aca="false">6.2/1000</f>
        <v>0.0062</v>
      </c>
      <c r="L943" s="3" t="n">
        <f aca="false">J943*K943</f>
        <v>7.36702002573323E-005</v>
      </c>
      <c r="M943" s="4"/>
      <c r="N943" s="4"/>
      <c r="O943" s="3" t="n">
        <v>941</v>
      </c>
      <c r="P943" s="3" t="n">
        <f aca="false">P942-S942</f>
        <v>0.0631430676877201</v>
      </c>
      <c r="Q943" s="3" t="n">
        <f aca="false">P943^2</f>
        <v>0.00398704699701601</v>
      </c>
      <c r="R943" s="3" t="n">
        <f aca="false">6.2/1000</f>
        <v>0.0062</v>
      </c>
      <c r="S943" s="3" t="n">
        <f aca="false">Q943*R943</f>
        <v>2.47196913814992E-005</v>
      </c>
    </row>
    <row r="944" customFormat="false" ht="12.75" hidden="false" customHeight="true" outlineLevel="0" collapsed="false">
      <c r="A944" s="3" t="n">
        <v>942</v>
      </c>
      <c r="B944" s="3" t="n">
        <f aca="false">B943-E943</f>
        <v>0.119790880927095</v>
      </c>
      <c r="C944" s="3" t="n">
        <f aca="false">B944^2</f>
        <v>0.0143498551532894</v>
      </c>
      <c r="D944" s="3" t="n">
        <f aca="false">6.2/1000</f>
        <v>0.0062</v>
      </c>
      <c r="E944" s="3" t="n">
        <f aca="false">C944*D944</f>
        <v>8.89691019503943E-005</v>
      </c>
      <c r="F944" s="4"/>
      <c r="G944" s="4"/>
      <c r="H944" s="3" t="n">
        <v>942</v>
      </c>
      <c r="I944" s="3" t="n">
        <f aca="false">I943-L943</f>
        <v>0.108932248740348</v>
      </c>
      <c r="J944" s="3" t="n">
        <f aca="false">I944^2</f>
        <v>0.0118662348156291</v>
      </c>
      <c r="K944" s="3" t="n">
        <f aca="false">6.2/1000</f>
        <v>0.0062</v>
      </c>
      <c r="L944" s="3" t="n">
        <f aca="false">J944*K944</f>
        <v>7.35706558569003E-005</v>
      </c>
      <c r="M944" s="4"/>
      <c r="N944" s="4"/>
      <c r="O944" s="3" t="n">
        <v>942</v>
      </c>
      <c r="P944" s="3" t="n">
        <f aca="false">P943-S943</f>
        <v>0.0631183479963386</v>
      </c>
      <c r="Q944" s="3" t="n">
        <f aca="false">P944^2</f>
        <v>0.0039839258537869</v>
      </c>
      <c r="R944" s="3" t="n">
        <f aca="false">6.2/1000</f>
        <v>0.0062</v>
      </c>
      <c r="S944" s="3" t="n">
        <f aca="false">Q944*R944</f>
        <v>2.47003402934788E-005</v>
      </c>
    </row>
    <row r="945" customFormat="false" ht="12.75" hidden="false" customHeight="true" outlineLevel="0" collapsed="false">
      <c r="A945" s="3" t="n">
        <v>943</v>
      </c>
      <c r="B945" s="3" t="n">
        <f aca="false">B944-E944</f>
        <v>0.119701911825144</v>
      </c>
      <c r="C945" s="3" t="n">
        <f aca="false">B945^2</f>
        <v>0.0143285476945946</v>
      </c>
      <c r="D945" s="3" t="n">
        <f aca="false">6.2/1000</f>
        <v>0.0062</v>
      </c>
      <c r="E945" s="3" t="n">
        <f aca="false">C945*D945</f>
        <v>8.88369957064868E-005</v>
      </c>
      <c r="F945" s="4"/>
      <c r="G945" s="4"/>
      <c r="H945" s="3" t="n">
        <v>943</v>
      </c>
      <c r="I945" s="3" t="n">
        <f aca="false">I944-L944</f>
        <v>0.108858678084491</v>
      </c>
      <c r="J945" s="3" t="n">
        <f aca="false">I945^2</f>
        <v>0.0118502117943029</v>
      </c>
      <c r="K945" s="3" t="n">
        <f aca="false">6.2/1000</f>
        <v>0.0062</v>
      </c>
      <c r="L945" s="3" t="n">
        <f aca="false">J945*K945</f>
        <v>7.34713131246779E-005</v>
      </c>
      <c r="M945" s="4"/>
      <c r="N945" s="4"/>
      <c r="O945" s="3" t="n">
        <v>943</v>
      </c>
      <c r="P945" s="3" t="n">
        <f aca="false">P944-S944</f>
        <v>0.0630936476560452</v>
      </c>
      <c r="Q945" s="3" t="n">
        <f aca="false">P945^2</f>
        <v>0.00398080837454517</v>
      </c>
      <c r="R945" s="3" t="n">
        <f aca="false">6.2/1000</f>
        <v>0.0062</v>
      </c>
      <c r="S945" s="3" t="n">
        <f aca="false">Q945*R945</f>
        <v>2.46810119221801E-005</v>
      </c>
    </row>
    <row r="946" customFormat="false" ht="12.75" hidden="false" customHeight="true" outlineLevel="0" collapsed="false">
      <c r="A946" s="3" t="n">
        <v>944</v>
      </c>
      <c r="B946" s="3" t="n">
        <f aca="false">B945-E945</f>
        <v>0.119613074829438</v>
      </c>
      <c r="C946" s="3" t="n">
        <f aca="false">B946^2</f>
        <v>0.0143072876701527</v>
      </c>
      <c r="D946" s="3" t="n">
        <f aca="false">6.2/1000</f>
        <v>0.0062</v>
      </c>
      <c r="E946" s="3" t="n">
        <f aca="false">C946*D946</f>
        <v>8.87051835549468E-005</v>
      </c>
      <c r="F946" s="4"/>
      <c r="G946" s="4"/>
      <c r="H946" s="3" t="n">
        <v>944</v>
      </c>
      <c r="I946" s="3" t="n">
        <f aca="false">I945-L945</f>
        <v>0.108785206771367</v>
      </c>
      <c r="J946" s="3" t="n">
        <f aca="false">I946^2</f>
        <v>0.011834221212289</v>
      </c>
      <c r="K946" s="3" t="n">
        <f aca="false">6.2/1000</f>
        <v>0.0062</v>
      </c>
      <c r="L946" s="3" t="n">
        <f aca="false">J946*K946</f>
        <v>7.33721715161917E-005</v>
      </c>
      <c r="M946" s="4"/>
      <c r="N946" s="4"/>
      <c r="O946" s="3" t="n">
        <v>944</v>
      </c>
      <c r="P946" s="3" t="n">
        <f aca="false">P945-S945</f>
        <v>0.063068966644123</v>
      </c>
      <c r="Q946" s="3" t="n">
        <f aca="false">P946^2</f>
        <v>0.0039776945535575</v>
      </c>
      <c r="R946" s="3" t="n">
        <f aca="false">6.2/1000</f>
        <v>0.0062</v>
      </c>
      <c r="S946" s="3" t="n">
        <f aca="false">Q946*R946</f>
        <v>2.46617062320565E-005</v>
      </c>
    </row>
    <row r="947" customFormat="false" ht="12.75" hidden="false" customHeight="true" outlineLevel="0" collapsed="false">
      <c r="A947" s="3" t="n">
        <v>945</v>
      </c>
      <c r="B947" s="3" t="n">
        <f aca="false">B946-E946</f>
        <v>0.119524369645883</v>
      </c>
      <c r="C947" s="3" t="n">
        <f aca="false">B947^2</f>
        <v>0.0142860749392457</v>
      </c>
      <c r="D947" s="3" t="n">
        <f aca="false">6.2/1000</f>
        <v>0.0062</v>
      </c>
      <c r="E947" s="3" t="n">
        <f aca="false">C947*D947</f>
        <v>8.85736646233231E-005</v>
      </c>
      <c r="F947" s="4"/>
      <c r="G947" s="4"/>
      <c r="H947" s="3" t="n">
        <v>945</v>
      </c>
      <c r="I947" s="3" t="n">
        <f aca="false">I946-L946</f>
        <v>0.10871183459985</v>
      </c>
      <c r="J947" s="3" t="n">
        <f aca="false">I947^2</f>
        <v>0.0118182629820652</v>
      </c>
      <c r="K947" s="3" t="n">
        <f aca="false">6.2/1000</f>
        <v>0.0062</v>
      </c>
      <c r="L947" s="3" t="n">
        <f aca="false">J947*K947</f>
        <v>7.32732304888044E-005</v>
      </c>
      <c r="M947" s="4"/>
      <c r="N947" s="4"/>
      <c r="O947" s="3" t="n">
        <v>945</v>
      </c>
      <c r="P947" s="3" t="n">
        <f aca="false">P946-S946</f>
        <v>0.0630443049378909</v>
      </c>
      <c r="Q947" s="3" t="n">
        <f aca="false">P947^2</f>
        <v>0.00397458438510178</v>
      </c>
      <c r="R947" s="3" t="n">
        <f aca="false">6.2/1000</f>
        <v>0.0062</v>
      </c>
      <c r="S947" s="3" t="n">
        <f aca="false">Q947*R947</f>
        <v>2.4642423187631E-005</v>
      </c>
    </row>
    <row r="948" customFormat="false" ht="12.75" hidden="false" customHeight="true" outlineLevel="0" collapsed="false">
      <c r="A948" s="3" t="n">
        <v>946</v>
      </c>
      <c r="B948" s="3" t="n">
        <f aca="false">B947-E947</f>
        <v>0.11943579598126</v>
      </c>
      <c r="C948" s="3" t="n">
        <f aca="false">B948^2</f>
        <v>0.0142649093616771</v>
      </c>
      <c r="D948" s="3" t="n">
        <f aca="false">6.2/1000</f>
        <v>0.0062</v>
      </c>
      <c r="E948" s="3" t="n">
        <f aca="false">C948*D948</f>
        <v>8.84424380423979E-005</v>
      </c>
      <c r="F948" s="4"/>
      <c r="G948" s="4"/>
      <c r="H948" s="3" t="n">
        <v>946</v>
      </c>
      <c r="I948" s="3" t="n">
        <f aca="false">I947-L947</f>
        <v>0.108638561369362</v>
      </c>
      <c r="J948" s="3" t="n">
        <f aca="false">I948^2</f>
        <v>0.0118023370164045</v>
      </c>
      <c r="K948" s="3" t="n">
        <f aca="false">6.2/1000</f>
        <v>0.0062</v>
      </c>
      <c r="L948" s="3" t="n">
        <f aca="false">J948*K948</f>
        <v>7.31744895017081E-005</v>
      </c>
      <c r="M948" s="4"/>
      <c r="N948" s="4"/>
      <c r="O948" s="3" t="n">
        <v>946</v>
      </c>
      <c r="P948" s="3" t="n">
        <f aca="false">P947-S947</f>
        <v>0.0630196625147033</v>
      </c>
      <c r="Q948" s="3" t="n">
        <f aca="false">P948^2</f>
        <v>0.0039714778634671</v>
      </c>
      <c r="R948" s="3" t="n">
        <f aca="false">6.2/1000</f>
        <v>0.0062</v>
      </c>
      <c r="S948" s="3" t="n">
        <f aca="false">Q948*R948</f>
        <v>2.4623162753496E-005</v>
      </c>
    </row>
    <row r="949" customFormat="false" ht="12.75" hidden="false" customHeight="true" outlineLevel="0" collapsed="false">
      <c r="A949" s="3" t="n">
        <v>947</v>
      </c>
      <c r="B949" s="3" t="n">
        <f aca="false">B948-E948</f>
        <v>0.119347353543217</v>
      </c>
      <c r="C949" s="3" t="n">
        <f aca="false">B949^2</f>
        <v>0.0142437907977697</v>
      </c>
      <c r="D949" s="3" t="n">
        <f aca="false">6.2/1000</f>
        <v>0.0062</v>
      </c>
      <c r="E949" s="3" t="n">
        <f aca="false">C949*D949</f>
        <v>8.83115029461721E-005</v>
      </c>
      <c r="F949" s="4"/>
      <c r="G949" s="4"/>
      <c r="H949" s="3" t="n">
        <v>947</v>
      </c>
      <c r="I949" s="3" t="n">
        <f aca="false">I948-L948</f>
        <v>0.10856538687986</v>
      </c>
      <c r="J949" s="3" t="n">
        <f aca="false">I949^2</f>
        <v>0.0117864432283736</v>
      </c>
      <c r="K949" s="3" t="n">
        <f aca="false">6.2/1000</f>
        <v>0.0062</v>
      </c>
      <c r="L949" s="3" t="n">
        <f aca="false">J949*K949</f>
        <v>7.30759480159166E-005</v>
      </c>
      <c r="M949" s="4"/>
      <c r="N949" s="4"/>
      <c r="O949" s="3" t="n">
        <v>947</v>
      </c>
      <c r="P949" s="3" t="n">
        <f aca="false">P948-S948</f>
        <v>0.0629950393519498</v>
      </c>
      <c r="Q949" s="3" t="n">
        <f aca="false">P949^2</f>
        <v>0.0039683749829537</v>
      </c>
      <c r="R949" s="3" t="n">
        <f aca="false">6.2/1000</f>
        <v>0.0062</v>
      </c>
      <c r="S949" s="3" t="n">
        <f aca="false">Q949*R949</f>
        <v>2.4603924894313E-005</v>
      </c>
    </row>
    <row r="950" customFormat="false" ht="12.75" hidden="false" customHeight="true" outlineLevel="0" collapsed="false">
      <c r="A950" s="3" t="n">
        <v>948</v>
      </c>
      <c r="B950" s="3" t="n">
        <f aca="false">B949-E949</f>
        <v>0.119259042040271</v>
      </c>
      <c r="C950" s="3" t="n">
        <f aca="false">B950^2</f>
        <v>0.0142227191083631</v>
      </c>
      <c r="D950" s="3" t="n">
        <f aca="false">6.2/1000</f>
        <v>0.0062</v>
      </c>
      <c r="E950" s="3" t="n">
        <f aca="false">C950*D950</f>
        <v>8.81808584718515E-005</v>
      </c>
      <c r="F950" s="4"/>
      <c r="G950" s="4"/>
      <c r="H950" s="3" t="n">
        <v>948</v>
      </c>
      <c r="I950" s="3" t="n">
        <f aca="false">I949-L949</f>
        <v>0.108492310931844</v>
      </c>
      <c r="J950" s="3" t="n">
        <f aca="false">I950^2</f>
        <v>0.0117705815313319</v>
      </c>
      <c r="K950" s="3" t="n">
        <f aca="false">6.2/1000</f>
        <v>0.0062</v>
      </c>
      <c r="L950" s="3" t="n">
        <f aca="false">J950*K950</f>
        <v>7.29776054942578E-005</v>
      </c>
      <c r="M950" s="4"/>
      <c r="N950" s="4"/>
      <c r="O950" s="3" t="n">
        <v>948</v>
      </c>
      <c r="P950" s="3" t="n">
        <f aca="false">P949-S949</f>
        <v>0.0629704354270555</v>
      </c>
      <c r="Q950" s="3" t="n">
        <f aca="false">P950^2</f>
        <v>0.00396527573787296</v>
      </c>
      <c r="R950" s="3" t="n">
        <f aca="false">6.2/1000</f>
        <v>0.0062</v>
      </c>
      <c r="S950" s="3" t="n">
        <f aca="false">Q950*R950</f>
        <v>2.45847095748124E-005</v>
      </c>
    </row>
    <row r="951" customFormat="false" ht="12.75" hidden="false" customHeight="true" outlineLevel="0" collapsed="false">
      <c r="A951" s="3" t="n">
        <v>949</v>
      </c>
      <c r="B951" s="3" t="n">
        <f aca="false">B950-E950</f>
        <v>0.119170861181799</v>
      </c>
      <c r="C951" s="3" t="n">
        <f aca="false">B951^2</f>
        <v>0.0142016941548117</v>
      </c>
      <c r="D951" s="3" t="n">
        <f aca="false">6.2/1000</f>
        <v>0.0062</v>
      </c>
      <c r="E951" s="3" t="n">
        <f aca="false">C951*D951</f>
        <v>8.80505037598323E-005</v>
      </c>
      <c r="F951" s="4"/>
      <c r="G951" s="4"/>
      <c r="H951" s="3" t="n">
        <v>949</v>
      </c>
      <c r="I951" s="3" t="n">
        <f aca="false">I950-L950</f>
        <v>0.10841933332635</v>
      </c>
      <c r="J951" s="3" t="n">
        <f aca="false">I951^2</f>
        <v>0.0117547518389301</v>
      </c>
      <c r="K951" s="3" t="n">
        <f aca="false">6.2/1000</f>
        <v>0.0062</v>
      </c>
      <c r="L951" s="3" t="n">
        <f aca="false">J951*K951</f>
        <v>7.28794614013667E-005</v>
      </c>
      <c r="M951" s="4"/>
      <c r="N951" s="4"/>
      <c r="O951" s="3" t="n">
        <v>949</v>
      </c>
      <c r="P951" s="3" t="n">
        <f aca="false">P950-S950</f>
        <v>0.0629458507174807</v>
      </c>
      <c r="Q951" s="3" t="n">
        <f aca="false">P951^2</f>
        <v>0.00396218012254736</v>
      </c>
      <c r="R951" s="3" t="n">
        <f aca="false">6.2/1000</f>
        <v>0.0062</v>
      </c>
      <c r="S951" s="3" t="n">
        <f aca="false">Q951*R951</f>
        <v>2.45655167597936E-005</v>
      </c>
    </row>
    <row r="952" customFormat="false" ht="12.75" hidden="false" customHeight="true" outlineLevel="0" collapsed="false">
      <c r="A952" s="3" t="n">
        <v>950</v>
      </c>
      <c r="B952" s="3" t="n">
        <f aca="false">B951-E951</f>
        <v>0.119082810678039</v>
      </c>
      <c r="C952" s="3" t="n">
        <f aca="false">B952^2</f>
        <v>0.0141807157989818</v>
      </c>
      <c r="D952" s="3" t="n">
        <f aca="false">6.2/1000</f>
        <v>0.0062</v>
      </c>
      <c r="E952" s="3" t="n">
        <f aca="false">C952*D952</f>
        <v>8.7920437953687E-005</v>
      </c>
      <c r="F952" s="4"/>
      <c r="G952" s="4"/>
      <c r="H952" s="3" t="n">
        <v>950</v>
      </c>
      <c r="I952" s="3" t="n">
        <f aca="false">I951-L951</f>
        <v>0.108346453864948</v>
      </c>
      <c r="J952" s="3" t="n">
        <f aca="false">I952^2</f>
        <v>0.0117389540651094</v>
      </c>
      <c r="K952" s="3" t="n">
        <f aca="false">6.2/1000</f>
        <v>0.0062</v>
      </c>
      <c r="L952" s="3" t="n">
        <f aca="false">J952*K952</f>
        <v>7.27815152036781E-005</v>
      </c>
      <c r="M952" s="4"/>
      <c r="N952" s="4"/>
      <c r="O952" s="3" t="n">
        <v>950</v>
      </c>
      <c r="P952" s="3" t="n">
        <f aca="false">P951-S951</f>
        <v>0.0629212852007209</v>
      </c>
      <c r="Q952" s="3" t="n">
        <f aca="false">P952^2</f>
        <v>0.00395908813131046</v>
      </c>
      <c r="R952" s="3" t="n">
        <f aca="false">6.2/1000</f>
        <v>0.0062</v>
      </c>
      <c r="S952" s="3" t="n">
        <f aca="false">Q952*R952</f>
        <v>2.45463464141248E-005</v>
      </c>
    </row>
    <row r="953" customFormat="false" ht="12.75" hidden="false" customHeight="true" outlineLevel="0" collapsed="false">
      <c r="A953" s="3" t="n">
        <v>951</v>
      </c>
      <c r="B953" s="3" t="n">
        <f aca="false">B952-E952</f>
        <v>0.118994890240086</v>
      </c>
      <c r="C953" s="3" t="n">
        <f aca="false">B953^2</f>
        <v>0.01415978390325</v>
      </c>
      <c r="D953" s="3" t="n">
        <f aca="false">6.2/1000</f>
        <v>0.0062</v>
      </c>
      <c r="E953" s="3" t="n">
        <f aca="false">C953*D953</f>
        <v>8.77906602001502E-005</v>
      </c>
      <c r="F953" s="4"/>
      <c r="G953" s="4"/>
      <c r="H953" s="3" t="n">
        <v>951</v>
      </c>
      <c r="I953" s="3" t="n">
        <f aca="false">I952-L952</f>
        <v>0.108273672349745</v>
      </c>
      <c r="J953" s="3" t="n">
        <f aca="false">I953^2</f>
        <v>0.0117231881240999</v>
      </c>
      <c r="K953" s="3" t="n">
        <f aca="false">6.2/1000</f>
        <v>0.0062</v>
      </c>
      <c r="L953" s="3" t="n">
        <f aca="false">J953*K953</f>
        <v>7.26837663694191E-005</v>
      </c>
      <c r="M953" s="4"/>
      <c r="N953" s="4"/>
      <c r="O953" s="3" t="n">
        <v>951</v>
      </c>
      <c r="P953" s="3" t="n">
        <f aca="false">P952-S952</f>
        <v>0.0628967388543068</v>
      </c>
      <c r="Q953" s="3" t="n">
        <f aca="false">P953^2</f>
        <v>0.00395599975850686</v>
      </c>
      <c r="R953" s="3" t="n">
        <f aca="false">6.2/1000</f>
        <v>0.0062</v>
      </c>
      <c r="S953" s="3" t="n">
        <f aca="false">Q953*R953</f>
        <v>2.45271985027425E-005</v>
      </c>
    </row>
    <row r="954" customFormat="false" ht="12.75" hidden="false" customHeight="true" outlineLevel="0" collapsed="false">
      <c r="A954" s="3" t="n">
        <v>952</v>
      </c>
      <c r="B954" s="3" t="n">
        <f aca="false">B953-E953</f>
        <v>0.118907099579886</v>
      </c>
      <c r="C954" s="3" t="n">
        <f aca="false">B954^2</f>
        <v>0.0141388983305008</v>
      </c>
      <c r="D954" s="3" t="n">
        <f aca="false">6.2/1000</f>
        <v>0.0062</v>
      </c>
      <c r="E954" s="3" t="n">
        <f aca="false">C954*D954</f>
        <v>8.7661169649105E-005</v>
      </c>
      <c r="F954" s="4"/>
      <c r="G954" s="4"/>
      <c r="H954" s="3" t="n">
        <v>952</v>
      </c>
      <c r="I954" s="3" t="n">
        <f aca="false">I953-L953</f>
        <v>0.108200988583375</v>
      </c>
      <c r="J954" s="3" t="n">
        <f aca="false">I954^2</f>
        <v>0.0117074539304197</v>
      </c>
      <c r="K954" s="3" t="n">
        <f aca="false">6.2/1000</f>
        <v>0.0062</v>
      </c>
      <c r="L954" s="3" t="n">
        <f aca="false">J954*K954</f>
        <v>7.25862143686021E-005</v>
      </c>
      <c r="M954" s="4"/>
      <c r="N954" s="4"/>
      <c r="O954" s="3" t="n">
        <v>952</v>
      </c>
      <c r="P954" s="3" t="n">
        <f aca="false">P953-S953</f>
        <v>0.062872211655804</v>
      </c>
      <c r="Q954" s="3" t="n">
        <f aca="false">P954^2</f>
        <v>0.00395291499849222</v>
      </c>
      <c r="R954" s="3" t="n">
        <f aca="false">6.2/1000</f>
        <v>0.0062</v>
      </c>
      <c r="S954" s="3" t="n">
        <f aca="false">Q954*R954</f>
        <v>2.45080729906518E-005</v>
      </c>
    </row>
    <row r="955" customFormat="false" ht="12.75" hidden="false" customHeight="true" outlineLevel="0" collapsed="false">
      <c r="A955" s="3" t="n">
        <v>953</v>
      </c>
      <c r="B955" s="3" t="n">
        <f aca="false">B954-E954</f>
        <v>0.118819438410236</v>
      </c>
      <c r="C955" s="3" t="n">
        <f aca="false">B955^2</f>
        <v>0.014118058944124</v>
      </c>
      <c r="D955" s="3" t="n">
        <f aca="false">6.2/1000</f>
        <v>0.0062</v>
      </c>
      <c r="E955" s="3" t="n">
        <f aca="false">C955*D955</f>
        <v>8.75319654535686E-005</v>
      </c>
      <c r="F955" s="4"/>
      <c r="G955" s="4"/>
      <c r="H955" s="3" t="n">
        <v>953</v>
      </c>
      <c r="I955" s="3" t="n">
        <f aca="false">I954-L954</f>
        <v>0.108128402369007</v>
      </c>
      <c r="J955" s="3" t="n">
        <f aca="false">I955^2</f>
        <v>0.0116917513988738</v>
      </c>
      <c r="K955" s="3" t="n">
        <f aca="false">6.2/1000</f>
        <v>0.0062</v>
      </c>
      <c r="L955" s="3" t="n">
        <f aca="false">J955*K955</f>
        <v>7.24888586730175E-005</v>
      </c>
      <c r="M955" s="4"/>
      <c r="N955" s="4"/>
      <c r="O955" s="3" t="n">
        <v>953</v>
      </c>
      <c r="P955" s="3" t="n">
        <f aca="false">P954-S954</f>
        <v>0.0628477035828134</v>
      </c>
      <c r="Q955" s="3" t="n">
        <f aca="false">P955^2</f>
        <v>0.00394983384563317</v>
      </c>
      <c r="R955" s="3" t="n">
        <f aca="false">6.2/1000</f>
        <v>0.0062</v>
      </c>
      <c r="S955" s="3" t="n">
        <f aca="false">Q955*R955</f>
        <v>2.44889698429257E-005</v>
      </c>
    </row>
    <row r="956" customFormat="false" ht="12.75" hidden="false" customHeight="true" outlineLevel="0" collapsed="false">
      <c r="A956" s="3" t="n">
        <v>954</v>
      </c>
      <c r="B956" s="3" t="n">
        <f aca="false">B955-E955</f>
        <v>0.118731906444783</v>
      </c>
      <c r="C956" s="3" t="n">
        <f aca="false">B956^2</f>
        <v>0.0140972656080127</v>
      </c>
      <c r="D956" s="3" t="n">
        <f aca="false">6.2/1000</f>
        <v>0.0062</v>
      </c>
      <c r="E956" s="3" t="n">
        <f aca="false">C956*D956</f>
        <v>8.74030467696786E-005</v>
      </c>
      <c r="F956" s="4"/>
      <c r="G956" s="4"/>
      <c r="H956" s="3" t="n">
        <v>954</v>
      </c>
      <c r="I956" s="3" t="n">
        <f aca="false">I955-L955</f>
        <v>0.108055913510334</v>
      </c>
      <c r="J956" s="3" t="n">
        <f aca="false">I956^2</f>
        <v>0.0116760804445527</v>
      </c>
      <c r="K956" s="3" t="n">
        <f aca="false">6.2/1000</f>
        <v>0.0062</v>
      </c>
      <c r="L956" s="3" t="n">
        <f aca="false">J956*K956</f>
        <v>7.23916987562267E-005</v>
      </c>
      <c r="M956" s="4"/>
      <c r="N956" s="4"/>
      <c r="O956" s="3" t="n">
        <v>954</v>
      </c>
      <c r="P956" s="3" t="n">
        <f aca="false">P955-S955</f>
        <v>0.0628232146129704</v>
      </c>
      <c r="Q956" s="3" t="n">
        <f aca="false">P956^2</f>
        <v>0.00394675629430734</v>
      </c>
      <c r="R956" s="3" t="n">
        <f aca="false">6.2/1000</f>
        <v>0.0062</v>
      </c>
      <c r="S956" s="3" t="n">
        <f aca="false">Q956*R956</f>
        <v>2.44698890247055E-005</v>
      </c>
    </row>
    <row r="957" customFormat="false" ht="12.75" hidden="false" customHeight="true" outlineLevel="0" collapsed="false">
      <c r="A957" s="3" t="n">
        <v>955</v>
      </c>
      <c r="B957" s="3" t="n">
        <f aca="false">B956-E956</f>
        <v>0.118644503398013</v>
      </c>
      <c r="C957" s="3" t="n">
        <f aca="false">B957^2</f>
        <v>0.0140765181865612</v>
      </c>
      <c r="D957" s="3" t="n">
        <f aca="false">6.2/1000</f>
        <v>0.0062</v>
      </c>
      <c r="E957" s="3" t="n">
        <f aca="false">C957*D957</f>
        <v>8.72744127566792E-005</v>
      </c>
      <c r="F957" s="4"/>
      <c r="G957" s="4"/>
      <c r="H957" s="3" t="n">
        <v>955</v>
      </c>
      <c r="I957" s="3" t="n">
        <f aca="false">I956-L956</f>
        <v>0.107983521811577</v>
      </c>
      <c r="J957" s="3" t="n">
        <f aca="false">I957^2</f>
        <v>0.0116604409828314</v>
      </c>
      <c r="K957" s="3" t="n">
        <f aca="false">6.2/1000</f>
        <v>0.0062</v>
      </c>
      <c r="L957" s="3" t="n">
        <f aca="false">J957*K957</f>
        <v>7.22947340935547E-005</v>
      </c>
      <c r="M957" s="4"/>
      <c r="N957" s="4"/>
      <c r="O957" s="3" t="n">
        <v>955</v>
      </c>
      <c r="P957" s="3" t="n">
        <f aca="false">P956-S956</f>
        <v>0.0627987447239457</v>
      </c>
      <c r="Q957" s="3" t="n">
        <f aca="false">P957^2</f>
        <v>0.0039436823389033</v>
      </c>
      <c r="R957" s="3" t="n">
        <f aca="false">6.2/1000</f>
        <v>0.0062</v>
      </c>
      <c r="S957" s="3" t="n">
        <f aca="false">Q957*R957</f>
        <v>2.44508305012005E-005</v>
      </c>
    </row>
    <row r="958" customFormat="false" ht="12.75" hidden="false" customHeight="true" outlineLevel="0" collapsed="false">
      <c r="A958" s="3" t="n">
        <v>956</v>
      </c>
      <c r="B958" s="3" t="n">
        <f aca="false">B957-E957</f>
        <v>0.118557228985257</v>
      </c>
      <c r="C958" s="3" t="n">
        <f aca="false">B958^2</f>
        <v>0.0140558165446625</v>
      </c>
      <c r="D958" s="3" t="n">
        <f aca="false">6.2/1000</f>
        <v>0.0062</v>
      </c>
      <c r="E958" s="3" t="n">
        <f aca="false">C958*D958</f>
        <v>8.71460625769078E-005</v>
      </c>
      <c r="F958" s="4"/>
      <c r="G958" s="4"/>
      <c r="H958" s="3" t="n">
        <v>956</v>
      </c>
      <c r="I958" s="3" t="n">
        <f aca="false">I957-L957</f>
        <v>0.107911227077484</v>
      </c>
      <c r="J958" s="3" t="n">
        <f aca="false">I958^2</f>
        <v>0.0116448329293683</v>
      </c>
      <c r="K958" s="3" t="n">
        <f aca="false">6.2/1000</f>
        <v>0.0062</v>
      </c>
      <c r="L958" s="3" t="n">
        <f aca="false">J958*K958</f>
        <v>7.21979641620833E-005</v>
      </c>
      <c r="M958" s="4"/>
      <c r="N958" s="4"/>
      <c r="O958" s="3" t="n">
        <v>956</v>
      </c>
      <c r="P958" s="3" t="n">
        <f aca="false">P957-S957</f>
        <v>0.0627742938934445</v>
      </c>
      <c r="Q958" s="3" t="n">
        <f aca="false">P958^2</f>
        <v>0.00394061197382055</v>
      </c>
      <c r="R958" s="3" t="n">
        <f aca="false">6.2/1000</f>
        <v>0.0062</v>
      </c>
      <c r="S958" s="3" t="n">
        <f aca="false">Q958*R958</f>
        <v>2.44317942376874E-005</v>
      </c>
    </row>
    <row r="959" customFormat="false" ht="12.75" hidden="false" customHeight="true" outlineLevel="0" collapsed="false">
      <c r="A959" s="3" t="n">
        <v>957</v>
      </c>
      <c r="B959" s="3" t="n">
        <f aca="false">B958-E958</f>
        <v>0.11847008292268</v>
      </c>
      <c r="C959" s="3" t="n">
        <f aca="false">B959^2</f>
        <v>0.0140351605477066</v>
      </c>
      <c r="D959" s="3" t="n">
        <f aca="false">6.2/1000</f>
        <v>0.0062</v>
      </c>
      <c r="E959" s="3" t="n">
        <f aca="false">C959*D959</f>
        <v>8.70179953957808E-005</v>
      </c>
      <c r="F959" s="4"/>
      <c r="G959" s="4"/>
      <c r="H959" s="3" t="n">
        <v>957</v>
      </c>
      <c r="I959" s="3" t="n">
        <f aca="false">I958-L958</f>
        <v>0.107839029113322</v>
      </c>
      <c r="J959" s="3" t="n">
        <f aca="false">I959^2</f>
        <v>0.0116292562001039</v>
      </c>
      <c r="K959" s="3" t="n">
        <f aca="false">6.2/1000</f>
        <v>0.0062</v>
      </c>
      <c r="L959" s="3" t="n">
        <f aca="false">J959*K959</f>
        <v>7.21013884406439E-005</v>
      </c>
      <c r="M959" s="4"/>
      <c r="N959" s="4"/>
      <c r="O959" s="3" t="n">
        <v>957</v>
      </c>
      <c r="P959" s="3" t="n">
        <f aca="false">P958-S958</f>
        <v>0.0627498620992069</v>
      </c>
      <c r="Q959" s="3" t="n">
        <f aca="false">P959^2</f>
        <v>0.00393754519346948</v>
      </c>
      <c r="R959" s="3" t="n">
        <f aca="false">6.2/1000</f>
        <v>0.0062</v>
      </c>
      <c r="S959" s="3" t="n">
        <f aca="false">Q959*R959</f>
        <v>2.44127801995108E-005</v>
      </c>
    </row>
    <row r="960" customFormat="false" ht="12.75" hidden="false" customHeight="true" outlineLevel="0" collapsed="false">
      <c r="A960" s="3" t="n">
        <v>958</v>
      </c>
      <c r="B960" s="3" t="n">
        <f aca="false">B959-E959</f>
        <v>0.118383064927284</v>
      </c>
      <c r="C960" s="3" t="n">
        <f aca="false">B960^2</f>
        <v>0.0140145500615775</v>
      </c>
      <c r="D960" s="3" t="n">
        <f aca="false">6.2/1000</f>
        <v>0.0062</v>
      </c>
      <c r="E960" s="3" t="n">
        <f aca="false">C960*D960</f>
        <v>8.68902103817805E-005</v>
      </c>
      <c r="F960" s="4"/>
      <c r="G960" s="4"/>
      <c r="H960" s="3" t="n">
        <v>958</v>
      </c>
      <c r="I960" s="3" t="n">
        <f aca="false">I959-L959</f>
        <v>0.107766927724881</v>
      </c>
      <c r="J960" s="3" t="n">
        <f aca="false">I960^2</f>
        <v>0.0116137107112597</v>
      </c>
      <c r="K960" s="3" t="n">
        <f aca="false">6.2/1000</f>
        <v>0.0062</v>
      </c>
      <c r="L960" s="3" t="n">
        <f aca="false">J960*K960</f>
        <v>7.20050064098104E-005</v>
      </c>
      <c r="M960" s="4"/>
      <c r="N960" s="4"/>
      <c r="O960" s="3" t="n">
        <v>958</v>
      </c>
      <c r="P960" s="3" t="n">
        <f aca="false">P959-S959</f>
        <v>0.0627254493190073</v>
      </c>
      <c r="Q960" s="3" t="n">
        <f aca="false">P960^2</f>
        <v>0.00393448199227136</v>
      </c>
      <c r="R960" s="3" t="n">
        <f aca="false">6.2/1000</f>
        <v>0.0062</v>
      </c>
      <c r="S960" s="3" t="n">
        <f aca="false">Q960*R960</f>
        <v>2.43937883520824E-005</v>
      </c>
    </row>
    <row r="961" customFormat="false" ht="12.75" hidden="false" customHeight="true" outlineLevel="0" collapsed="false">
      <c r="A961" s="3" t="n">
        <v>959</v>
      </c>
      <c r="B961" s="3" t="n">
        <f aca="false">B960-E960</f>
        <v>0.118296174716902</v>
      </c>
      <c r="C961" s="3" t="n">
        <f aca="false">B961^2</f>
        <v>0.0139939849526518</v>
      </c>
      <c r="D961" s="3" t="n">
        <f aca="false">6.2/1000</f>
        <v>0.0062</v>
      </c>
      <c r="E961" s="3" t="n">
        <f aca="false">C961*D961</f>
        <v>8.67627067064412E-005</v>
      </c>
      <c r="F961" s="4"/>
      <c r="G961" s="4"/>
      <c r="H961" s="3" t="n">
        <v>959</v>
      </c>
      <c r="I961" s="3" t="n">
        <f aca="false">I960-L960</f>
        <v>0.107694922718471</v>
      </c>
      <c r="J961" s="3" t="n">
        <f aca="false">I961^2</f>
        <v>0.0115981963793375</v>
      </c>
      <c r="K961" s="3" t="n">
        <f aca="false">6.2/1000</f>
        <v>0.0062</v>
      </c>
      <c r="L961" s="3" t="n">
        <f aca="false">J961*K961</f>
        <v>7.19088175518925E-005</v>
      </c>
      <c r="M961" s="4"/>
      <c r="N961" s="4"/>
      <c r="O961" s="3" t="n">
        <v>959</v>
      </c>
      <c r="P961" s="3" t="n">
        <f aca="false">P960-S960</f>
        <v>0.0627010555306553</v>
      </c>
      <c r="Q961" s="3" t="n">
        <f aca="false">P961^2</f>
        <v>0.00393142236465831</v>
      </c>
      <c r="R961" s="3" t="n">
        <f aca="false">6.2/1000</f>
        <v>0.0062</v>
      </c>
      <c r="S961" s="3" t="n">
        <f aca="false">Q961*R961</f>
        <v>2.43748186608815E-005</v>
      </c>
    </row>
    <row r="962" customFormat="false" ht="12.75" hidden="false" customHeight="true" outlineLevel="0" collapsed="false">
      <c r="A962" s="3" t="n">
        <v>960</v>
      </c>
      <c r="B962" s="3" t="n">
        <f aca="false">B961-E961</f>
        <v>0.118209412010196</v>
      </c>
      <c r="C962" s="3" t="n">
        <f aca="false">B962^2</f>
        <v>0.0139734650877962</v>
      </c>
      <c r="D962" s="3" t="n">
        <f aca="false">6.2/1000</f>
        <v>0.0062</v>
      </c>
      <c r="E962" s="3" t="n">
        <f aca="false">C962*D962</f>
        <v>8.66354835443363E-005</v>
      </c>
      <c r="F962" s="4"/>
      <c r="G962" s="4"/>
      <c r="H962" s="3" t="n">
        <v>960</v>
      </c>
      <c r="I962" s="3" t="n">
        <f aca="false">I961-L961</f>
        <v>0.107623013900919</v>
      </c>
      <c r="J962" s="3" t="n">
        <f aca="false">I962^2</f>
        <v>0.0115827131211175</v>
      </c>
      <c r="K962" s="3" t="n">
        <f aca="false">6.2/1000</f>
        <v>0.0062</v>
      </c>
      <c r="L962" s="3" t="n">
        <f aca="false">J962*K962</f>
        <v>7.18128213509284E-005</v>
      </c>
      <c r="M962" s="4"/>
      <c r="N962" s="4"/>
      <c r="O962" s="3" t="n">
        <v>960</v>
      </c>
      <c r="P962" s="3" t="n">
        <f aca="false">P961-S961</f>
        <v>0.0626766807119944</v>
      </c>
      <c r="Q962" s="3" t="n">
        <f aca="false">P962^2</f>
        <v>0.00392836630507329</v>
      </c>
      <c r="R962" s="3" t="n">
        <f aca="false">6.2/1000</f>
        <v>0.0062</v>
      </c>
      <c r="S962" s="3" t="n">
        <f aca="false">Q962*R962</f>
        <v>2.43558710914544E-005</v>
      </c>
    </row>
    <row r="963" customFormat="false" ht="12.75" hidden="false" customHeight="true" outlineLevel="0" collapsed="false">
      <c r="A963" s="3" t="n">
        <v>961</v>
      </c>
      <c r="B963" s="3" t="n">
        <f aca="false">B962-E962</f>
        <v>0.118122776526651</v>
      </c>
      <c r="C963" s="3" t="n">
        <f aca="false">B963^2</f>
        <v>0.0139529903343652</v>
      </c>
      <c r="D963" s="3" t="n">
        <f aca="false">6.2/1000</f>
        <v>0.0062</v>
      </c>
      <c r="E963" s="3" t="n">
        <f aca="false">C963*D963</f>
        <v>8.65085400730642E-005</v>
      </c>
      <c r="F963" s="4"/>
      <c r="G963" s="4"/>
      <c r="H963" s="3" t="n">
        <v>961</v>
      </c>
      <c r="I963" s="3" t="n">
        <f aca="false">I962-L962</f>
        <v>0.107551201079568</v>
      </c>
      <c r="J963" s="3" t="n">
        <f aca="false">I963^2</f>
        <v>0.0115672608536578</v>
      </c>
      <c r="K963" s="3" t="n">
        <f aca="false">6.2/1000</f>
        <v>0.0062</v>
      </c>
      <c r="L963" s="3" t="n">
        <f aca="false">J963*K963</f>
        <v>7.17170172926781E-005</v>
      </c>
      <c r="M963" s="4"/>
      <c r="N963" s="4"/>
      <c r="O963" s="3" t="n">
        <v>961</v>
      </c>
      <c r="P963" s="3" t="n">
        <f aca="false">P962-S962</f>
        <v>0.0626523248409029</v>
      </c>
      <c r="Q963" s="3" t="n">
        <f aca="false">P963^2</f>
        <v>0.00392531380797002</v>
      </c>
      <c r="R963" s="3" t="n">
        <f aca="false">6.2/1000</f>
        <v>0.0062</v>
      </c>
      <c r="S963" s="3" t="n">
        <f aca="false">Q963*R963</f>
        <v>2.43369456094141E-005</v>
      </c>
    </row>
    <row r="964" customFormat="false" ht="12.75" hidden="false" customHeight="true" outlineLevel="0" collapsed="false">
      <c r="A964" s="3" t="n">
        <v>962</v>
      </c>
      <c r="B964" s="3" t="n">
        <f aca="false">B963-E963</f>
        <v>0.118036267986578</v>
      </c>
      <c r="C964" s="3" t="n">
        <f aca="false">B964^2</f>
        <v>0.0139325605601993</v>
      </c>
      <c r="D964" s="3" t="n">
        <f aca="false">6.2/1000</f>
        <v>0.0062</v>
      </c>
      <c r="E964" s="3" t="n">
        <f aca="false">C964*D964</f>
        <v>8.63818754732357E-005</v>
      </c>
      <c r="F964" s="4"/>
      <c r="G964" s="4"/>
      <c r="H964" s="3" t="n">
        <v>962</v>
      </c>
      <c r="I964" s="3" t="n">
        <f aca="false">I963-L963</f>
        <v>0.107479484062276</v>
      </c>
      <c r="J964" s="3" t="n">
        <f aca="false">I964^2</f>
        <v>0.011551839494293</v>
      </c>
      <c r="K964" s="3" t="n">
        <f aca="false">6.2/1000</f>
        <v>0.0062</v>
      </c>
      <c r="L964" s="3" t="n">
        <f aca="false">J964*K964</f>
        <v>7.16214048646165E-005</v>
      </c>
      <c r="M964" s="4"/>
      <c r="N964" s="4"/>
      <c r="O964" s="3" t="n">
        <v>962</v>
      </c>
      <c r="P964" s="3" t="n">
        <f aca="false">P963-S963</f>
        <v>0.0626279878952935</v>
      </c>
      <c r="Q964" s="3" t="n">
        <f aca="false">P964^2</f>
        <v>0.00392226486781303</v>
      </c>
      <c r="R964" s="3" t="n">
        <f aca="false">6.2/1000</f>
        <v>0.0062</v>
      </c>
      <c r="S964" s="3" t="n">
        <f aca="false">Q964*R964</f>
        <v>2.43180421804408E-005</v>
      </c>
    </row>
    <row r="965" customFormat="false" ht="12.75" hidden="false" customHeight="true" outlineLevel="0" collapsed="false">
      <c r="A965" s="3" t="n">
        <v>963</v>
      </c>
      <c r="B965" s="3" t="n">
        <f aca="false">B964-E964</f>
        <v>0.117949886111105</v>
      </c>
      <c r="C965" s="3" t="n">
        <f aca="false">B965^2</f>
        <v>0.0139121756336226</v>
      </c>
      <c r="D965" s="3" t="n">
        <f aca="false">6.2/1000</f>
        <v>0.0062</v>
      </c>
      <c r="E965" s="3" t="n">
        <f aca="false">C965*D965</f>
        <v>8.62554889284603E-005</v>
      </c>
      <c r="F965" s="4"/>
      <c r="G965" s="4"/>
      <c r="H965" s="3" t="n">
        <v>963</v>
      </c>
      <c r="I965" s="3" t="n">
        <f aca="false">I964-L964</f>
        <v>0.107407862657411</v>
      </c>
      <c r="J965" s="3" t="n">
        <f aca="false">I965^2</f>
        <v>0.0115364489606333</v>
      </c>
      <c r="K965" s="3" t="n">
        <f aca="false">6.2/1000</f>
        <v>0.0062</v>
      </c>
      <c r="L965" s="3" t="n">
        <f aca="false">J965*K965</f>
        <v>7.15259835559264E-005</v>
      </c>
      <c r="M965" s="4"/>
      <c r="N965" s="4"/>
      <c r="O965" s="3" t="n">
        <v>963</v>
      </c>
      <c r="P965" s="3" t="n">
        <f aca="false">P964-S964</f>
        <v>0.0626036698531131</v>
      </c>
      <c r="Q965" s="3" t="n">
        <f aca="false">P965^2</f>
        <v>0.00391921947907758</v>
      </c>
      <c r="R965" s="3" t="n">
        <f aca="false">6.2/1000</f>
        <v>0.0062</v>
      </c>
      <c r="S965" s="3" t="n">
        <f aca="false">Q965*R965</f>
        <v>2.4299160770281E-005</v>
      </c>
    </row>
    <row r="966" customFormat="false" ht="12.75" hidden="false" customHeight="true" outlineLevel="0" collapsed="false">
      <c r="A966" s="3" t="n">
        <v>964</v>
      </c>
      <c r="B966" s="3" t="n">
        <f aca="false">B965-E965</f>
        <v>0.117863630622177</v>
      </c>
      <c r="C966" s="3" t="n">
        <f aca="false">B966^2</f>
        <v>0.0138918354234409</v>
      </c>
      <c r="D966" s="3" t="n">
        <f aca="false">6.2/1000</f>
        <v>0.0062</v>
      </c>
      <c r="E966" s="3" t="n">
        <f aca="false">C966*D966</f>
        <v>8.61293796253333E-005</v>
      </c>
      <c r="F966" s="4"/>
      <c r="G966" s="4"/>
      <c r="H966" s="3" t="n">
        <v>964</v>
      </c>
      <c r="I966" s="3" t="n">
        <f aca="false">I965-L965</f>
        <v>0.107336336673855</v>
      </c>
      <c r="J966" s="3" t="n">
        <f aca="false">I966^2</f>
        <v>0.0115210891705632</v>
      </c>
      <c r="K966" s="3" t="n">
        <f aca="false">6.2/1000</f>
        <v>0.0062</v>
      </c>
      <c r="L966" s="3" t="n">
        <f aca="false">J966*K966</f>
        <v>7.14307528574918E-005</v>
      </c>
      <c r="M966" s="4"/>
      <c r="N966" s="4"/>
      <c r="O966" s="3" t="n">
        <v>964</v>
      </c>
      <c r="P966" s="3" t="n">
        <f aca="false">P965-S965</f>
        <v>0.0625793706923428</v>
      </c>
      <c r="Q966" s="3" t="n">
        <f aca="false">P966^2</f>
        <v>0.00391617763624965</v>
      </c>
      <c r="R966" s="3" t="n">
        <f aca="false">6.2/1000</f>
        <v>0.0062</v>
      </c>
      <c r="S966" s="3" t="n">
        <f aca="false">Q966*R966</f>
        <v>2.42803013447479E-005</v>
      </c>
    </row>
    <row r="967" customFormat="false" ht="12.75" hidden="false" customHeight="true" outlineLevel="0" collapsed="false">
      <c r="A967" s="3" t="n">
        <v>965</v>
      </c>
      <c r="B967" s="3" t="n">
        <f aca="false">B966-E966</f>
        <v>0.117777501242551</v>
      </c>
      <c r="C967" s="3" t="n">
        <f aca="false">B967^2</f>
        <v>0.0138715397989391</v>
      </c>
      <c r="D967" s="3" t="n">
        <f aca="false">6.2/1000</f>
        <v>0.0062</v>
      </c>
      <c r="E967" s="3" t="n">
        <f aca="false">C967*D967</f>
        <v>8.60035467534227E-005</v>
      </c>
      <c r="F967" s="4"/>
      <c r="G967" s="4"/>
      <c r="H967" s="3" t="n">
        <v>965</v>
      </c>
      <c r="I967" s="3" t="n">
        <f aca="false">I966-L966</f>
        <v>0.107264905920998</v>
      </c>
      <c r="J967" s="3" t="n">
        <f aca="false">I967^2</f>
        <v>0.0115057600422405</v>
      </c>
      <c r="K967" s="3" t="n">
        <f aca="false">6.2/1000</f>
        <v>0.0062</v>
      </c>
      <c r="L967" s="3" t="n">
        <f aca="false">J967*K967</f>
        <v>7.1335712261891E-005</v>
      </c>
      <c r="M967" s="4"/>
      <c r="N967" s="4"/>
      <c r="O967" s="3" t="n">
        <v>965</v>
      </c>
      <c r="P967" s="3" t="n">
        <f aca="false">P966-S966</f>
        <v>0.0625550903909981</v>
      </c>
      <c r="Q967" s="3" t="n">
        <f aca="false">P967^2</f>
        <v>0.00391313933382594</v>
      </c>
      <c r="R967" s="3" t="n">
        <f aca="false">6.2/1000</f>
        <v>0.0062</v>
      </c>
      <c r="S967" s="3" t="n">
        <f aca="false">Q967*R967</f>
        <v>2.42614638697208E-005</v>
      </c>
    </row>
    <row r="968" customFormat="false" ht="12.75" hidden="false" customHeight="true" outlineLevel="0" collapsed="false">
      <c r="A968" s="3" t="n">
        <v>966</v>
      </c>
      <c r="B968" s="3" t="n">
        <f aca="false">B967-E967</f>
        <v>0.117691497695798</v>
      </c>
      <c r="C968" s="3" t="n">
        <f aca="false">B968^2</f>
        <v>0.01385128862988</v>
      </c>
      <c r="D968" s="3" t="n">
        <f aca="false">6.2/1000</f>
        <v>0.0062</v>
      </c>
      <c r="E968" s="3" t="n">
        <f aca="false">C968*D968</f>
        <v>8.58779895052558E-005</v>
      </c>
      <c r="F968" s="4"/>
      <c r="G968" s="4"/>
      <c r="H968" s="3" t="n">
        <v>966</v>
      </c>
      <c r="I968" s="3" t="n">
        <f aca="false">I967-L967</f>
        <v>0.107193570208736</v>
      </c>
      <c r="J968" s="3" t="n">
        <f aca="false">I968^2</f>
        <v>0.0114904614940952</v>
      </c>
      <c r="K968" s="3" t="n">
        <f aca="false">6.2/1000</f>
        <v>0.0062</v>
      </c>
      <c r="L968" s="3" t="n">
        <f aca="false">J968*K968</f>
        <v>7.12408612633901E-005</v>
      </c>
      <c r="M968" s="4"/>
      <c r="N968" s="4"/>
      <c r="O968" s="3" t="n">
        <v>966</v>
      </c>
      <c r="P968" s="3" t="n">
        <f aca="false">P967-S967</f>
        <v>0.0625308289271283</v>
      </c>
      <c r="Q968" s="3" t="n">
        <f aca="false">P968^2</f>
        <v>0.00391010456631379</v>
      </c>
      <c r="R968" s="3" t="n">
        <f aca="false">6.2/1000</f>
        <v>0.0062</v>
      </c>
      <c r="S968" s="3" t="n">
        <f aca="false">Q968*R968</f>
        <v>2.42426483111455E-005</v>
      </c>
    </row>
    <row r="969" customFormat="false" ht="12.75" hidden="false" customHeight="true" outlineLevel="0" collapsed="false">
      <c r="A969" s="3" t="n">
        <v>967</v>
      </c>
      <c r="B969" s="3" t="n">
        <f aca="false">B968-E968</f>
        <v>0.117605619706292</v>
      </c>
      <c r="C969" s="3" t="n">
        <f aca="false">B969^2</f>
        <v>0.0138310817865011</v>
      </c>
      <c r="D969" s="3" t="n">
        <f aca="false">6.2/1000</f>
        <v>0.0062</v>
      </c>
      <c r="E969" s="3" t="n">
        <f aca="false">C969*D969</f>
        <v>8.57527070763068E-005</v>
      </c>
      <c r="F969" s="4"/>
      <c r="G969" s="4"/>
      <c r="H969" s="3" t="n">
        <v>967</v>
      </c>
      <c r="I969" s="3" t="n">
        <f aca="false">I968-L968</f>
        <v>0.107122329347472</v>
      </c>
      <c r="J969" s="3" t="n">
        <f aca="false">I969^2</f>
        <v>0.0114751934448284</v>
      </c>
      <c r="K969" s="3" t="n">
        <f aca="false">6.2/1000</f>
        <v>0.0062</v>
      </c>
      <c r="L969" s="3" t="n">
        <f aca="false">J969*K969</f>
        <v>7.11461993579358E-005</v>
      </c>
      <c r="M969" s="4"/>
      <c r="N969" s="4"/>
      <c r="O969" s="3" t="n">
        <v>967</v>
      </c>
      <c r="P969" s="3" t="n">
        <f aca="false">P968-S968</f>
        <v>0.0625065862788172</v>
      </c>
      <c r="Q969" s="3" t="n">
        <f aca="false">P969^2</f>
        <v>0.00390707332823122</v>
      </c>
      <c r="R969" s="3" t="n">
        <f aca="false">6.2/1000</f>
        <v>0.0062</v>
      </c>
      <c r="S969" s="3" t="n">
        <f aca="false">Q969*R969</f>
        <v>2.42238546350336E-005</v>
      </c>
    </row>
    <row r="970" customFormat="false" ht="12.75" hidden="false" customHeight="true" outlineLevel="0" collapsed="false">
      <c r="A970" s="3" t="n">
        <v>968</v>
      </c>
      <c r="B970" s="3" t="n">
        <f aca="false">B969-E969</f>
        <v>0.117519866999216</v>
      </c>
      <c r="C970" s="3" t="n">
        <f aca="false">B970^2</f>
        <v>0.0138109191395135</v>
      </c>
      <c r="D970" s="3" t="n">
        <f aca="false">6.2/1000</f>
        <v>0.0062</v>
      </c>
      <c r="E970" s="3" t="n">
        <f aca="false">C970*D970</f>
        <v>8.56276986649835E-005</v>
      </c>
      <c r="F970" s="4"/>
      <c r="G970" s="4"/>
      <c r="H970" s="3" t="n">
        <v>968</v>
      </c>
      <c r="I970" s="3" t="n">
        <f aca="false">I969-L969</f>
        <v>0.107051183148114</v>
      </c>
      <c r="J970" s="3" t="n">
        <f aca="false">I970^2</f>
        <v>0.0114599558134112</v>
      </c>
      <c r="K970" s="3" t="n">
        <f aca="false">6.2/1000</f>
        <v>0.0062</v>
      </c>
      <c r="L970" s="3" t="n">
        <f aca="false">J970*K970</f>
        <v>7.10517260431491E-005</v>
      </c>
      <c r="M970" s="4"/>
      <c r="N970" s="4"/>
      <c r="O970" s="3" t="n">
        <v>968</v>
      </c>
      <c r="P970" s="3" t="n">
        <f aca="false">P969-S969</f>
        <v>0.0624823624241822</v>
      </c>
      <c r="Q970" s="3" t="n">
        <f aca="false">P970^2</f>
        <v>0.00390404561410685</v>
      </c>
      <c r="R970" s="3" t="n">
        <f aca="false">6.2/1000</f>
        <v>0.0062</v>
      </c>
      <c r="S970" s="3" t="n">
        <f aca="false">Q970*R970</f>
        <v>2.42050828074625E-005</v>
      </c>
    </row>
    <row r="971" customFormat="false" ht="12.75" hidden="false" customHeight="true" outlineLevel="0" collapsed="false">
      <c r="A971" s="3" t="n">
        <v>969</v>
      </c>
      <c r="B971" s="3" t="n">
        <f aca="false">B970-E970</f>
        <v>0.117434239300551</v>
      </c>
      <c r="C971" s="3" t="n">
        <f aca="false">B971^2</f>
        <v>0.0137908005600991</v>
      </c>
      <c r="D971" s="3" t="n">
        <f aca="false">6.2/1000</f>
        <v>0.0062</v>
      </c>
      <c r="E971" s="3" t="n">
        <f aca="false">C971*D971</f>
        <v>8.55029634726146E-005</v>
      </c>
      <c r="F971" s="4"/>
      <c r="G971" s="4"/>
      <c r="H971" s="3" t="n">
        <v>969</v>
      </c>
      <c r="I971" s="3" t="n">
        <f aca="false">I970-L970</f>
        <v>0.106980131422071</v>
      </c>
      <c r="J971" s="3" t="n">
        <f aca="false">I971^2</f>
        <v>0.0114447485190837</v>
      </c>
      <c r="K971" s="3" t="n">
        <f aca="false">6.2/1000</f>
        <v>0.0062</v>
      </c>
      <c r="L971" s="3" t="n">
        <f aca="false">J971*K971</f>
        <v>7.09574408183187E-005</v>
      </c>
      <c r="M971" s="4"/>
      <c r="N971" s="4"/>
      <c r="O971" s="3" t="n">
        <v>969</v>
      </c>
      <c r="P971" s="3" t="n">
        <f aca="false">P970-S970</f>
        <v>0.0624581573413747</v>
      </c>
      <c r="Q971" s="3" t="n">
        <f aca="false">P971^2</f>
        <v>0.00390102141847992</v>
      </c>
      <c r="R971" s="3" t="n">
        <f aca="false">6.2/1000</f>
        <v>0.0062</v>
      </c>
      <c r="S971" s="3" t="n">
        <f aca="false">Q971*R971</f>
        <v>2.41863327945755E-005</v>
      </c>
    </row>
    <row r="972" customFormat="false" ht="12.75" hidden="false" customHeight="true" outlineLevel="0" collapsed="false">
      <c r="A972" s="3" t="n">
        <v>970</v>
      </c>
      <c r="B972" s="3" t="n">
        <f aca="false">B971-E971</f>
        <v>0.117348736337079</v>
      </c>
      <c r="C972" s="3" t="n">
        <f aca="false">B972^2</f>
        <v>0.0137707259199092</v>
      </c>
      <c r="D972" s="3" t="n">
        <f aca="false">6.2/1000</f>
        <v>0.0062</v>
      </c>
      <c r="E972" s="3" t="n">
        <f aca="false">C972*D972</f>
        <v>8.5378500703437E-005</v>
      </c>
      <c r="F972" s="4"/>
      <c r="G972" s="4"/>
      <c r="H972" s="3" t="n">
        <v>970</v>
      </c>
      <c r="I972" s="3" t="n">
        <f aca="false">I971-L971</f>
        <v>0.106909173981253</v>
      </c>
      <c r="J972" s="3" t="n">
        <f aca="false">I972^2</f>
        <v>0.0114295714813538</v>
      </c>
      <c r="K972" s="3" t="n">
        <f aca="false">6.2/1000</f>
        <v>0.0062</v>
      </c>
      <c r="L972" s="3" t="n">
        <f aca="false">J972*K972</f>
        <v>7.08633431843937E-005</v>
      </c>
      <c r="M972" s="4"/>
      <c r="N972" s="4"/>
      <c r="O972" s="3" t="n">
        <v>970</v>
      </c>
      <c r="P972" s="3" t="n">
        <f aca="false">P971-S971</f>
        <v>0.0624339710085801</v>
      </c>
      <c r="Q972" s="3" t="n">
        <f aca="false">P972^2</f>
        <v>0.00389800073590022</v>
      </c>
      <c r="R972" s="3" t="n">
        <f aca="false">6.2/1000</f>
        <v>0.0062</v>
      </c>
      <c r="S972" s="3" t="n">
        <f aca="false">Q972*R972</f>
        <v>2.41676045625814E-005</v>
      </c>
    </row>
    <row r="973" customFormat="false" ht="12.75" hidden="false" customHeight="true" outlineLevel="0" collapsed="false">
      <c r="A973" s="3" t="n">
        <v>971</v>
      </c>
      <c r="B973" s="3" t="n">
        <f aca="false">B972-E972</f>
        <v>0.117263357836375</v>
      </c>
      <c r="C973" s="3" t="n">
        <f aca="false">B973^2</f>
        <v>0.0137506950910618</v>
      </c>
      <c r="D973" s="3" t="n">
        <f aca="false">6.2/1000</f>
        <v>0.0062</v>
      </c>
      <c r="E973" s="3" t="n">
        <f aca="false">C973*D973</f>
        <v>8.5254309564583E-005</v>
      </c>
      <c r="F973" s="4"/>
      <c r="G973" s="4"/>
      <c r="H973" s="3" t="n">
        <v>971</v>
      </c>
      <c r="I973" s="3" t="n">
        <f aca="false">I972-L972</f>
        <v>0.106838310638069</v>
      </c>
      <c r="J973" s="3" t="n">
        <f aca="false">I973^2</f>
        <v>0.0114144246199965</v>
      </c>
      <c r="K973" s="3" t="n">
        <f aca="false">6.2/1000</f>
        <v>0.0062</v>
      </c>
      <c r="L973" s="3" t="n">
        <f aca="false">J973*K973</f>
        <v>7.0769432643978E-005</v>
      </c>
      <c r="M973" s="4"/>
      <c r="N973" s="4"/>
      <c r="O973" s="3" t="n">
        <v>971</v>
      </c>
      <c r="P973" s="3" t="n">
        <f aca="false">P972-S972</f>
        <v>0.0624098034040176</v>
      </c>
      <c r="Q973" s="3" t="n">
        <f aca="false">P973^2</f>
        <v>0.00389498356092812</v>
      </c>
      <c r="R973" s="3" t="n">
        <f aca="false">6.2/1000</f>
        <v>0.0062</v>
      </c>
      <c r="S973" s="3" t="n">
        <f aca="false">Q973*R973</f>
        <v>2.41488980777543E-005</v>
      </c>
    </row>
    <row r="974" customFormat="false" ht="12.75" hidden="false" customHeight="true" outlineLevel="0" collapsed="false">
      <c r="A974" s="3" t="n">
        <v>972</v>
      </c>
      <c r="B974" s="3" t="n">
        <f aca="false">B973-E973</f>
        <v>0.117178103526811</v>
      </c>
      <c r="C974" s="3" t="n">
        <f aca="false">B974^2</f>
        <v>0.0137307079461399</v>
      </c>
      <c r="D974" s="3" t="n">
        <f aca="false">6.2/1000</f>
        <v>0.0062</v>
      </c>
      <c r="E974" s="3" t="n">
        <f aca="false">C974*D974</f>
        <v>8.51303892660676E-005</v>
      </c>
      <c r="F974" s="4"/>
      <c r="G974" s="4"/>
      <c r="H974" s="3" t="n">
        <v>972</v>
      </c>
      <c r="I974" s="3" t="n">
        <f aca="false">I973-L973</f>
        <v>0.106767541205425</v>
      </c>
      <c r="J974" s="3" t="n">
        <f aca="false">I974^2</f>
        <v>0.0113993078550521</v>
      </c>
      <c r="K974" s="3" t="n">
        <f aca="false">6.2/1000</f>
        <v>0.0062</v>
      </c>
      <c r="L974" s="3" t="n">
        <f aca="false">J974*K974</f>
        <v>7.06757087013227E-005</v>
      </c>
      <c r="M974" s="4"/>
      <c r="N974" s="4"/>
      <c r="O974" s="3" t="n">
        <v>972</v>
      </c>
      <c r="P974" s="3" t="n">
        <f aca="false">P973-S973</f>
        <v>0.0623856545059398</v>
      </c>
      <c r="Q974" s="3" t="n">
        <f aca="false">P974^2</f>
        <v>0.00389196988813449</v>
      </c>
      <c r="R974" s="3" t="n">
        <f aca="false">6.2/1000</f>
        <v>0.0062</v>
      </c>
      <c r="S974" s="3" t="n">
        <f aca="false">Q974*R974</f>
        <v>2.41302133064338E-005</v>
      </c>
    </row>
    <row r="975" customFormat="false" ht="12.75" hidden="false" customHeight="true" outlineLevel="0" collapsed="false">
      <c r="A975" s="3" t="n">
        <v>973</v>
      </c>
      <c r="B975" s="3" t="n">
        <f aca="false">B974-E974</f>
        <v>0.117092973137545</v>
      </c>
      <c r="C975" s="3" t="n">
        <f aca="false">B975^2</f>
        <v>0.0137107643581897</v>
      </c>
      <c r="D975" s="3" t="n">
        <f aca="false">6.2/1000</f>
        <v>0.0062</v>
      </c>
      <c r="E975" s="3" t="n">
        <f aca="false">C975*D975</f>
        <v>8.50067390207763E-005</v>
      </c>
      <c r="F975" s="4"/>
      <c r="G975" s="4"/>
      <c r="H975" s="3" t="n">
        <v>973</v>
      </c>
      <c r="I975" s="3" t="n">
        <f aca="false">I974-L974</f>
        <v>0.106696865496723</v>
      </c>
      <c r="J975" s="3" t="n">
        <f aca="false">I975^2</f>
        <v>0.0113842211068259</v>
      </c>
      <c r="K975" s="3" t="n">
        <f aca="false">6.2/1000</f>
        <v>0.0062</v>
      </c>
      <c r="L975" s="3" t="n">
        <f aca="false">J975*K975</f>
        <v>7.05821708623204E-005</v>
      </c>
      <c r="M975" s="4"/>
      <c r="N975" s="4"/>
      <c r="O975" s="3" t="n">
        <v>973</v>
      </c>
      <c r="P975" s="3" t="n">
        <f aca="false">P974-S974</f>
        <v>0.0623615242926334</v>
      </c>
      <c r="Q975" s="3" t="n">
        <f aca="false">P975^2</f>
        <v>0.0038889597121007</v>
      </c>
      <c r="R975" s="3" t="n">
        <f aca="false">6.2/1000</f>
        <v>0.0062</v>
      </c>
      <c r="S975" s="3" t="n">
        <f aca="false">Q975*R975</f>
        <v>2.41115502150243E-005</v>
      </c>
    </row>
    <row r="976" customFormat="false" ht="12.75" hidden="false" customHeight="true" outlineLevel="0" collapsed="false">
      <c r="A976" s="3" t="n">
        <v>974</v>
      </c>
      <c r="B976" s="3" t="n">
        <f aca="false">B975-E975</f>
        <v>0.117007966398524</v>
      </c>
      <c r="C976" s="3" t="n">
        <f aca="false">B976^2</f>
        <v>0.0136908642007181</v>
      </c>
      <c r="D976" s="3" t="n">
        <f aca="false">6.2/1000</f>
        <v>0.0062</v>
      </c>
      <c r="E976" s="3" t="n">
        <f aca="false">C976*D976</f>
        <v>8.4883358044452E-005</v>
      </c>
      <c r="F976" s="4"/>
      <c r="G976" s="4"/>
      <c r="H976" s="3" t="n">
        <v>974</v>
      </c>
      <c r="I976" s="3" t="n">
        <f aca="false">I975-L975</f>
        <v>0.106626283325861</v>
      </c>
      <c r="J976" s="3" t="n">
        <f aca="false">I976^2</f>
        <v>0.0113691642958868</v>
      </c>
      <c r="K976" s="3" t="n">
        <f aca="false">6.2/1000</f>
        <v>0.0062</v>
      </c>
      <c r="L976" s="3" t="n">
        <f aca="false">J976*K976</f>
        <v>7.04888186344981E-005</v>
      </c>
      <c r="M976" s="4"/>
      <c r="N976" s="4"/>
      <c r="O976" s="3" t="n">
        <v>974</v>
      </c>
      <c r="P976" s="3" t="n">
        <f aca="false">P975-S975</f>
        <v>0.0623374127424183</v>
      </c>
      <c r="Q976" s="3" t="n">
        <f aca="false">P976^2</f>
        <v>0.00388595302741862</v>
      </c>
      <c r="R976" s="3" t="n">
        <f aca="false">6.2/1000</f>
        <v>0.0062</v>
      </c>
      <c r="S976" s="3" t="n">
        <f aca="false">Q976*R976</f>
        <v>2.40929087699954E-005</v>
      </c>
    </row>
    <row r="977" customFormat="false" ht="12.75" hidden="false" customHeight="true" outlineLevel="0" collapsed="false">
      <c r="A977" s="3" t="n">
        <v>975</v>
      </c>
      <c r="B977" s="3" t="n">
        <f aca="false">B976-E976</f>
        <v>0.116923083040479</v>
      </c>
      <c r="C977" s="3" t="n">
        <f aca="false">B977^2</f>
        <v>0.0136710073476908</v>
      </c>
      <c r="D977" s="3" t="n">
        <f aca="false">6.2/1000</f>
        <v>0.0062</v>
      </c>
      <c r="E977" s="3" t="n">
        <f aca="false">C977*D977</f>
        <v>8.4760245555683E-005</v>
      </c>
      <c r="F977" s="4"/>
      <c r="G977" s="4"/>
      <c r="H977" s="3" t="n">
        <v>975</v>
      </c>
      <c r="I977" s="3" t="n">
        <f aca="false">I976-L976</f>
        <v>0.106555794507227</v>
      </c>
      <c r="J977" s="3" t="n">
        <f aca="false">I977^2</f>
        <v>0.0113541373430663</v>
      </c>
      <c r="K977" s="3" t="n">
        <f aca="false">6.2/1000</f>
        <v>0.0062</v>
      </c>
      <c r="L977" s="3" t="n">
        <f aca="false">J977*K977</f>
        <v>7.0395651527011E-005</v>
      </c>
      <c r="M977" s="4"/>
      <c r="N977" s="4"/>
      <c r="O977" s="3" t="n">
        <v>975</v>
      </c>
      <c r="P977" s="3" t="n">
        <f aca="false">P976-S976</f>
        <v>0.0623133198336483</v>
      </c>
      <c r="Q977" s="3" t="n">
        <f aca="false">P977^2</f>
        <v>0.00388294982869055</v>
      </c>
      <c r="R977" s="3" t="n">
        <f aca="false">6.2/1000</f>
        <v>0.0062</v>
      </c>
      <c r="S977" s="3" t="n">
        <f aca="false">Q977*R977</f>
        <v>2.40742889378814E-005</v>
      </c>
    </row>
    <row r="978" customFormat="false" ht="12.75" hidden="false" customHeight="true" outlineLevel="0" collapsed="false">
      <c r="A978" s="3" t="n">
        <v>976</v>
      </c>
      <c r="B978" s="3" t="n">
        <f aca="false">B977-E977</f>
        <v>0.116838322794924</v>
      </c>
      <c r="C978" s="3" t="n">
        <f aca="false">B978^2</f>
        <v>0.0136511936735308</v>
      </c>
      <c r="D978" s="3" t="n">
        <f aca="false">6.2/1000</f>
        <v>0.0062</v>
      </c>
      <c r="E978" s="3" t="n">
        <f aca="false">C978*D978</f>
        <v>8.46374007758907E-005</v>
      </c>
      <c r="F978" s="4"/>
      <c r="G978" s="4"/>
      <c r="H978" s="3" t="n">
        <v>976</v>
      </c>
      <c r="I978" s="3" t="n">
        <f aca="false">I977-L977</f>
        <v>0.106485398855699</v>
      </c>
      <c r="J978" s="3" t="n">
        <f aca="false">I978^2</f>
        <v>0.0113391401694574</v>
      </c>
      <c r="K978" s="3" t="n">
        <f aca="false">6.2/1000</f>
        <v>0.0062</v>
      </c>
      <c r="L978" s="3" t="n">
        <f aca="false">J978*K978</f>
        <v>7.03026690506359E-005</v>
      </c>
      <c r="M978" s="4"/>
      <c r="N978" s="4"/>
      <c r="O978" s="3" t="n">
        <v>976</v>
      </c>
      <c r="P978" s="3" t="n">
        <f aca="false">P977-S977</f>
        <v>0.0622892455447105</v>
      </c>
      <c r="Q978" s="3" t="n">
        <f aca="false">P978^2</f>
        <v>0.00387995011052923</v>
      </c>
      <c r="R978" s="3" t="n">
        <f aca="false">6.2/1000</f>
        <v>0.0062</v>
      </c>
      <c r="S978" s="3" t="n">
        <f aca="false">Q978*R978</f>
        <v>2.40556906852812E-005</v>
      </c>
    </row>
    <row r="979" customFormat="false" ht="12.75" hidden="false" customHeight="true" outlineLevel="0" collapsed="false">
      <c r="A979" s="3" t="n">
        <v>977</v>
      </c>
      <c r="B979" s="3" t="n">
        <f aca="false">B978-E978</f>
        <v>0.116753685394148</v>
      </c>
      <c r="C979" s="3" t="n">
        <f aca="false">B979^2</f>
        <v>0.0136314230531156</v>
      </c>
      <c r="D979" s="3" t="n">
        <f aca="false">6.2/1000</f>
        <v>0.0062</v>
      </c>
      <c r="E979" s="3" t="n">
        <f aca="false">C979*D979</f>
        <v>8.45148229293168E-005</v>
      </c>
      <c r="F979" s="4"/>
      <c r="G979" s="4"/>
      <c r="H979" s="3" t="n">
        <v>977</v>
      </c>
      <c r="I979" s="3" t="n">
        <f aca="false">I978-L978</f>
        <v>0.106415096186649</v>
      </c>
      <c r="J979" s="3" t="n">
        <f aca="false">I979^2</f>
        <v>0.0113241726964137</v>
      </c>
      <c r="K979" s="3" t="n">
        <f aca="false">6.2/1000</f>
        <v>0.0062</v>
      </c>
      <c r="L979" s="3" t="n">
        <f aca="false">J979*K979</f>
        <v>7.02098707177651E-005</v>
      </c>
      <c r="M979" s="4"/>
      <c r="N979" s="4"/>
      <c r="O979" s="3" t="n">
        <v>977</v>
      </c>
      <c r="P979" s="3" t="n">
        <f aca="false">P978-S978</f>
        <v>0.0622651898540252</v>
      </c>
      <c r="Q979" s="3" t="n">
        <f aca="false">P979^2</f>
        <v>0.0038769538675578</v>
      </c>
      <c r="R979" s="3" t="n">
        <f aca="false">6.2/1000</f>
        <v>0.0062</v>
      </c>
      <c r="S979" s="3" t="n">
        <f aca="false">Q979*R979</f>
        <v>2.40371139788584E-005</v>
      </c>
    </row>
    <row r="980" customFormat="false" ht="12.75" hidden="false" customHeight="true" outlineLevel="0" collapsed="false">
      <c r="A980" s="3" t="n">
        <v>978</v>
      </c>
      <c r="B980" s="3" t="n">
        <f aca="false">B979-E979</f>
        <v>0.116669170571218</v>
      </c>
      <c r="C980" s="3" t="n">
        <f aca="false">B980^2</f>
        <v>0.0136116953617761</v>
      </c>
      <c r="D980" s="3" t="n">
        <f aca="false">6.2/1000</f>
        <v>0.0062</v>
      </c>
      <c r="E980" s="3" t="n">
        <f aca="false">C980*D980</f>
        <v>8.43925112430115E-005</v>
      </c>
      <c r="F980" s="4"/>
      <c r="G980" s="4"/>
      <c r="H980" s="3" t="n">
        <v>978</v>
      </c>
      <c r="I980" s="3" t="n">
        <f aca="false">I979-L979</f>
        <v>0.106344886315931</v>
      </c>
      <c r="J980" s="3" t="n">
        <f aca="false">I980^2</f>
        <v>0.0113092348455483</v>
      </c>
      <c r="K980" s="3" t="n">
        <f aca="false">6.2/1000</f>
        <v>0.0062</v>
      </c>
      <c r="L980" s="3" t="n">
        <f aca="false">J980*K980</f>
        <v>7.01172560423995E-005</v>
      </c>
      <c r="M980" s="4"/>
      <c r="N980" s="4"/>
      <c r="O980" s="3" t="n">
        <v>978</v>
      </c>
      <c r="P980" s="3" t="n">
        <f aca="false">P979-S979</f>
        <v>0.0622411527400463</v>
      </c>
      <c r="Q980" s="3" t="n">
        <f aca="false">P980^2</f>
        <v>0.00387396109440978</v>
      </c>
      <c r="R980" s="3" t="n">
        <f aca="false">6.2/1000</f>
        <v>0.0062</v>
      </c>
      <c r="S980" s="3" t="n">
        <f aca="false">Q980*R980</f>
        <v>2.40185587853406E-005</v>
      </c>
    </row>
    <row r="981" customFormat="false" ht="12.75" hidden="false" customHeight="true" outlineLevel="0" collapsed="false">
      <c r="A981" s="3" t="n">
        <v>979</v>
      </c>
      <c r="B981" s="3" t="n">
        <f aca="false">B980-E980</f>
        <v>0.116584778059975</v>
      </c>
      <c r="C981" s="3" t="n">
        <f aca="false">B981^2</f>
        <v>0.0135920104752937</v>
      </c>
      <c r="D981" s="3" t="n">
        <f aca="false">6.2/1000</f>
        <v>0.0062</v>
      </c>
      <c r="E981" s="3" t="n">
        <f aca="false">C981*D981</f>
        <v>8.4270464946821E-005</v>
      </c>
      <c r="F981" s="4"/>
      <c r="G981" s="4"/>
      <c r="H981" s="3" t="n">
        <v>979</v>
      </c>
      <c r="I981" s="3" t="n">
        <f aca="false">I980-L980</f>
        <v>0.106274769059889</v>
      </c>
      <c r="J981" s="3" t="n">
        <f aca="false">I981^2</f>
        <v>0.0112943265387327</v>
      </c>
      <c r="K981" s="3" t="n">
        <f aca="false">6.2/1000</f>
        <v>0.0062</v>
      </c>
      <c r="L981" s="3" t="n">
        <f aca="false">J981*K981</f>
        <v>7.00248245401426E-005</v>
      </c>
      <c r="M981" s="4"/>
      <c r="N981" s="4"/>
      <c r="O981" s="3" t="n">
        <v>979</v>
      </c>
      <c r="P981" s="3" t="n">
        <f aca="false">P980-S980</f>
        <v>0.062217134181261</v>
      </c>
      <c r="Q981" s="3" t="n">
        <f aca="false">P981^2</f>
        <v>0.00387097178572903</v>
      </c>
      <c r="R981" s="3" t="n">
        <f aca="false">6.2/1000</f>
        <v>0.0062</v>
      </c>
      <c r="S981" s="3" t="n">
        <f aca="false">Q981*R981</f>
        <v>2.400002507152E-005</v>
      </c>
    </row>
    <row r="982" customFormat="false" ht="12.75" hidden="false" customHeight="true" outlineLevel="0" collapsed="false">
      <c r="A982" s="3" t="n">
        <v>980</v>
      </c>
      <c r="B982" s="3" t="n">
        <f aca="false">B981-E981</f>
        <v>0.116500507595029</v>
      </c>
      <c r="C982" s="3" t="n">
        <f aca="false">B982^2</f>
        <v>0.0135723682698993</v>
      </c>
      <c r="D982" s="3" t="n">
        <f aca="false">6.2/1000</f>
        <v>0.0062</v>
      </c>
      <c r="E982" s="3" t="n">
        <f aca="false">C982*D982</f>
        <v>8.41486832733757E-005</v>
      </c>
      <c r="F982" s="4"/>
      <c r="G982" s="4"/>
      <c r="H982" s="3" t="n">
        <v>980</v>
      </c>
      <c r="I982" s="3" t="n">
        <f aca="false">I981-L981</f>
        <v>0.106204744235349</v>
      </c>
      <c r="J982" s="3" t="n">
        <f aca="false">I982^2</f>
        <v>0.0112794476980958</v>
      </c>
      <c r="K982" s="3" t="n">
        <f aca="false">6.2/1000</f>
        <v>0.0062</v>
      </c>
      <c r="L982" s="3" t="n">
        <f aca="false">J982*K982</f>
        <v>6.99325757281939E-005</v>
      </c>
      <c r="M982" s="4"/>
      <c r="N982" s="4"/>
      <c r="O982" s="3" t="n">
        <v>980</v>
      </c>
      <c r="P982" s="3" t="n">
        <f aca="false">P981-S981</f>
        <v>0.0621931341561895</v>
      </c>
      <c r="Q982" s="3" t="n">
        <f aca="false">P982^2</f>
        <v>0.00386798593616978</v>
      </c>
      <c r="R982" s="3" t="n">
        <f aca="false">6.2/1000</f>
        <v>0.0062</v>
      </c>
      <c r="S982" s="3" t="n">
        <f aca="false">Q982*R982</f>
        <v>2.39815128042526E-005</v>
      </c>
    </row>
    <row r="983" customFormat="false" ht="12.75" hidden="false" customHeight="true" outlineLevel="0" collapsed="false">
      <c r="A983" s="3" t="n">
        <v>981</v>
      </c>
      <c r="B983" s="3" t="n">
        <f aca="false">B982-E982</f>
        <v>0.116416358911755</v>
      </c>
      <c r="C983" s="3" t="n">
        <f aca="false">B983^2</f>
        <v>0.0135527686222706</v>
      </c>
      <c r="D983" s="3" t="n">
        <f aca="false">6.2/1000</f>
        <v>0.0062</v>
      </c>
      <c r="E983" s="3" t="n">
        <f aca="false">C983*D983</f>
        <v>8.40271654580777E-005</v>
      </c>
      <c r="F983" s="4"/>
      <c r="G983" s="4"/>
      <c r="H983" s="3" t="n">
        <v>981</v>
      </c>
      <c r="I983" s="3" t="n">
        <f aca="false">I982-L982</f>
        <v>0.10613481165962</v>
      </c>
      <c r="J983" s="3" t="n">
        <f aca="false">I983^2</f>
        <v>0.0112645982460231</v>
      </c>
      <c r="K983" s="3" t="n">
        <f aca="false">6.2/1000</f>
        <v>0.0062</v>
      </c>
      <c r="L983" s="3" t="n">
        <f aca="false">J983*K983</f>
        <v>6.98405091253431E-005</v>
      </c>
      <c r="M983" s="4"/>
      <c r="N983" s="4"/>
      <c r="O983" s="3" t="n">
        <v>981</v>
      </c>
      <c r="P983" s="3" t="n">
        <f aca="false">P982-S982</f>
        <v>0.0621691526433852</v>
      </c>
      <c r="Q983" s="3" t="n">
        <f aca="false">P983^2</f>
        <v>0.00386500354039653</v>
      </c>
      <c r="R983" s="3" t="n">
        <f aca="false">6.2/1000</f>
        <v>0.0062</v>
      </c>
      <c r="S983" s="3" t="n">
        <f aca="false">Q983*R983</f>
        <v>2.39630219504585E-005</v>
      </c>
    </row>
    <row r="984" customFormat="false" ht="12.75" hidden="false" customHeight="true" outlineLevel="0" collapsed="false">
      <c r="A984" s="3" t="n">
        <v>982</v>
      </c>
      <c r="B984" s="3" t="n">
        <f aca="false">B983-E983</f>
        <v>0.116332331746297</v>
      </c>
      <c r="C984" s="3" t="n">
        <f aca="false">B984^2</f>
        <v>0.0135332114095305</v>
      </c>
      <c r="D984" s="3" t="n">
        <f aca="false">6.2/1000</f>
        <v>0.0062</v>
      </c>
      <c r="E984" s="3" t="n">
        <f aca="false">C984*D984</f>
        <v>8.39059107390893E-005</v>
      </c>
      <c r="F984" s="4"/>
      <c r="G984" s="4"/>
      <c r="H984" s="3" t="n">
        <v>982</v>
      </c>
      <c r="I984" s="3" t="n">
        <f aca="false">I983-L983</f>
        <v>0.106064971150495</v>
      </c>
      <c r="J984" s="3" t="n">
        <f aca="false">I984^2</f>
        <v>0.0112497781051553</v>
      </c>
      <c r="K984" s="3" t="n">
        <f aca="false">6.2/1000</f>
        <v>0.0062</v>
      </c>
      <c r="L984" s="3" t="n">
        <f aca="false">J984*K984</f>
        <v>6.97486242519631E-005</v>
      </c>
      <c r="M984" s="4"/>
      <c r="N984" s="4"/>
      <c r="O984" s="3" t="n">
        <v>982</v>
      </c>
      <c r="P984" s="3" t="n">
        <f aca="false">P983-S983</f>
        <v>0.0621451896214348</v>
      </c>
      <c r="Q984" s="3" t="n">
        <f aca="false">P984^2</f>
        <v>0.00386202459308408</v>
      </c>
      <c r="R984" s="3" t="n">
        <f aca="false">6.2/1000</f>
        <v>0.0062</v>
      </c>
      <c r="S984" s="3" t="n">
        <f aca="false">Q984*R984</f>
        <v>2.39445524771213E-005</v>
      </c>
    </row>
    <row r="985" customFormat="false" ht="12.75" hidden="false" customHeight="true" outlineLevel="0" collapsed="false">
      <c r="A985" s="3" t="n">
        <v>983</v>
      </c>
      <c r="B985" s="3" t="n">
        <f aca="false">B984-E984</f>
        <v>0.116248425835558</v>
      </c>
      <c r="C985" s="3" t="n">
        <f aca="false">B985^2</f>
        <v>0.0135136965092452</v>
      </c>
      <c r="D985" s="3" t="n">
        <f aca="false">6.2/1000</f>
        <v>0.0062</v>
      </c>
      <c r="E985" s="3" t="n">
        <f aca="false">C985*D985</f>
        <v>8.37849183573205E-005</v>
      </c>
      <c r="F985" s="4"/>
      <c r="G985" s="4"/>
      <c r="H985" s="3" t="n">
        <v>983</v>
      </c>
      <c r="I985" s="3" t="n">
        <f aca="false">I984-L984</f>
        <v>0.105995222526243</v>
      </c>
      <c r="J985" s="3" t="n">
        <f aca="false">I985^2</f>
        <v>0.0112349871983878</v>
      </c>
      <c r="K985" s="3" t="n">
        <f aca="false">6.2/1000</f>
        <v>0.0062</v>
      </c>
      <c r="L985" s="3" t="n">
        <f aca="false">J985*K985</f>
        <v>6.96569206300042E-005</v>
      </c>
      <c r="M985" s="4"/>
      <c r="N985" s="4"/>
      <c r="O985" s="3" t="n">
        <v>983</v>
      </c>
      <c r="P985" s="3" t="n">
        <f aca="false">P984-S984</f>
        <v>0.0621212450689576</v>
      </c>
      <c r="Q985" s="3" t="n">
        <f aca="false">P985^2</f>
        <v>0.00385904908891749</v>
      </c>
      <c r="R985" s="3" t="n">
        <f aca="false">6.2/1000</f>
        <v>0.0062</v>
      </c>
      <c r="S985" s="3" t="n">
        <f aca="false">Q985*R985</f>
        <v>2.39261043512885E-005</v>
      </c>
    </row>
    <row r="986" customFormat="false" ht="12.75" hidden="false" customHeight="true" outlineLevel="0" collapsed="false">
      <c r="A986" s="3" t="n">
        <v>984</v>
      </c>
      <c r="B986" s="3" t="n">
        <f aca="false">B985-E985</f>
        <v>0.116164640917201</v>
      </c>
      <c r="C986" s="3" t="n">
        <f aca="false">B986^2</f>
        <v>0.0134942237994222</v>
      </c>
      <c r="D986" s="3" t="n">
        <f aca="false">6.2/1000</f>
        <v>0.0062</v>
      </c>
      <c r="E986" s="3" t="n">
        <f aca="false">C986*D986</f>
        <v>8.36641875564175E-005</v>
      </c>
      <c r="F986" s="4"/>
      <c r="G986" s="4"/>
      <c r="H986" s="3" t="n">
        <v>984</v>
      </c>
      <c r="I986" s="3" t="n">
        <f aca="false">I985-L985</f>
        <v>0.105925565605613</v>
      </c>
      <c r="J986" s="3" t="n">
        <f aca="false">I986^2</f>
        <v>0.011220225448869</v>
      </c>
      <c r="K986" s="3" t="n">
        <f aca="false">6.2/1000</f>
        <v>0.0062</v>
      </c>
      <c r="L986" s="3" t="n">
        <f aca="false">J986*K986</f>
        <v>6.9565397782988E-005</v>
      </c>
      <c r="M986" s="4"/>
      <c r="N986" s="4"/>
      <c r="O986" s="3" t="n">
        <v>984</v>
      </c>
      <c r="P986" s="3" t="n">
        <f aca="false">P985-S985</f>
        <v>0.0620973189646064</v>
      </c>
      <c r="Q986" s="3" t="n">
        <f aca="false">P986^2</f>
        <v>0.00385607702259206</v>
      </c>
      <c r="R986" s="3" t="n">
        <f aca="false">6.2/1000</f>
        <v>0.0062</v>
      </c>
      <c r="S986" s="3" t="n">
        <f aca="false">Q986*R986</f>
        <v>2.39076775400708E-005</v>
      </c>
    </row>
    <row r="987" customFormat="false" ht="12.75" hidden="false" customHeight="true" outlineLevel="0" collapsed="false">
      <c r="A987" s="3" t="n">
        <v>985</v>
      </c>
      <c r="B987" s="3" t="n">
        <f aca="false">B986-E986</f>
        <v>0.116080976729644</v>
      </c>
      <c r="C987" s="3" t="n">
        <f aca="false">B987^2</f>
        <v>0.0134747931585082</v>
      </c>
      <c r="D987" s="3" t="n">
        <f aca="false">6.2/1000</f>
        <v>0.0062</v>
      </c>
      <c r="E987" s="3" t="n">
        <f aca="false">C987*D987</f>
        <v>8.3543717582751E-005</v>
      </c>
      <c r="F987" s="4"/>
      <c r="G987" s="4"/>
      <c r="H987" s="3" t="n">
        <v>985</v>
      </c>
      <c r="I987" s="3" t="n">
        <f aca="false">I986-L986</f>
        <v>0.10585600020783</v>
      </c>
      <c r="J987" s="3" t="n">
        <f aca="false">I987^2</f>
        <v>0.0112054927800001</v>
      </c>
      <c r="K987" s="3" t="n">
        <f aca="false">6.2/1000</f>
        <v>0.0062</v>
      </c>
      <c r="L987" s="3" t="n">
        <f aca="false">J987*K987</f>
        <v>6.94740552360007E-005</v>
      </c>
      <c r="M987" s="4"/>
      <c r="N987" s="4"/>
      <c r="O987" s="3" t="n">
        <v>985</v>
      </c>
      <c r="P987" s="3" t="n">
        <f aca="false">P986-S986</f>
        <v>0.0620734112870663</v>
      </c>
      <c r="Q987" s="3" t="n">
        <f aca="false">P987^2</f>
        <v>0.00385310838881329</v>
      </c>
      <c r="R987" s="3" t="n">
        <f aca="false">6.2/1000</f>
        <v>0.0062</v>
      </c>
      <c r="S987" s="3" t="n">
        <f aca="false">Q987*R987</f>
        <v>2.38892720106424E-005</v>
      </c>
    </row>
    <row r="988" customFormat="false" ht="12.75" hidden="false" customHeight="true" outlineLevel="0" collapsed="false">
      <c r="A988" s="3" t="n">
        <v>986</v>
      </c>
      <c r="B988" s="3" t="n">
        <f aca="false">B987-E987</f>
        <v>0.115997433012062</v>
      </c>
      <c r="C988" s="3" t="n">
        <f aca="false">B988^2</f>
        <v>0.0134554044653877</v>
      </c>
      <c r="D988" s="3" t="n">
        <f aca="false">6.2/1000</f>
        <v>0.0062</v>
      </c>
      <c r="E988" s="3" t="n">
        <f aca="false">C988*D988</f>
        <v>8.34235076854038E-005</v>
      </c>
      <c r="F988" s="4"/>
      <c r="G988" s="4"/>
      <c r="H988" s="3" t="n">
        <v>986</v>
      </c>
      <c r="I988" s="3" t="n">
        <f aca="false">I987-L987</f>
        <v>0.105786526152594</v>
      </c>
      <c r="J988" s="3" t="n">
        <f aca="false">I988^2</f>
        <v>0.0111907891154335</v>
      </c>
      <c r="K988" s="3" t="n">
        <f aca="false">6.2/1000</f>
        <v>0.0062</v>
      </c>
      <c r="L988" s="3" t="n">
        <f aca="false">J988*K988</f>
        <v>6.93828925156875E-005</v>
      </c>
      <c r="M988" s="4"/>
      <c r="N988" s="4"/>
      <c r="O988" s="3" t="n">
        <v>986</v>
      </c>
      <c r="P988" s="3" t="n">
        <f aca="false">P987-S987</f>
        <v>0.0620495220150556</v>
      </c>
      <c r="Q988" s="3" t="n">
        <f aca="false">P988^2</f>
        <v>0.00385014318229687</v>
      </c>
      <c r="R988" s="3" t="n">
        <f aca="false">6.2/1000</f>
        <v>0.0062</v>
      </c>
      <c r="S988" s="3" t="n">
        <f aca="false">Q988*R988</f>
        <v>2.38708877302406E-005</v>
      </c>
    </row>
    <row r="989" customFormat="false" ht="12.75" hidden="false" customHeight="true" outlineLevel="0" collapsed="false">
      <c r="A989" s="3" t="n">
        <v>987</v>
      </c>
      <c r="B989" s="3" t="n">
        <f aca="false">B988-E988</f>
        <v>0.115914009504376</v>
      </c>
      <c r="C989" s="3" t="n">
        <f aca="false">B989^2</f>
        <v>0.0134360575993806</v>
      </c>
      <c r="D989" s="3" t="n">
        <f aca="false">6.2/1000</f>
        <v>0.0062</v>
      </c>
      <c r="E989" s="3" t="n">
        <f aca="false">C989*D989</f>
        <v>8.33035571161597E-005</v>
      </c>
      <c r="F989" s="4"/>
      <c r="G989" s="4"/>
      <c r="H989" s="3" t="n">
        <v>987</v>
      </c>
      <c r="I989" s="3" t="n">
        <f aca="false">I988-L988</f>
        <v>0.105717143260078</v>
      </c>
      <c r="J989" s="3" t="n">
        <f aca="false">I989^2</f>
        <v>0.0111761143790719</v>
      </c>
      <c r="K989" s="3" t="n">
        <f aca="false">6.2/1000</f>
        <v>0.0062</v>
      </c>
      <c r="L989" s="3" t="n">
        <f aca="false">J989*K989</f>
        <v>6.9291909150246E-005</v>
      </c>
      <c r="M989" s="4"/>
      <c r="N989" s="4"/>
      <c r="O989" s="3" t="n">
        <v>987</v>
      </c>
      <c r="P989" s="3" t="n">
        <f aca="false">P988-S988</f>
        <v>0.0620256511273254</v>
      </c>
      <c r="Q989" s="3" t="n">
        <f aca="false">P989^2</f>
        <v>0.00384718139776868</v>
      </c>
      <c r="R989" s="3" t="n">
        <f aca="false">6.2/1000</f>
        <v>0.0062</v>
      </c>
      <c r="S989" s="3" t="n">
        <f aca="false">Q989*R989</f>
        <v>2.38525246661658E-005</v>
      </c>
    </row>
    <row r="990" customFormat="false" ht="12.75" hidden="false" customHeight="true" outlineLevel="0" collapsed="false">
      <c r="A990" s="3" t="n">
        <v>988</v>
      </c>
      <c r="B990" s="3" t="n">
        <f aca="false">B989-E989</f>
        <v>0.11583070594726</v>
      </c>
      <c r="C990" s="3" t="n">
        <f aca="false">B990^2</f>
        <v>0.0134167524402406</v>
      </c>
      <c r="D990" s="3" t="n">
        <f aca="false">6.2/1000</f>
        <v>0.0062</v>
      </c>
      <c r="E990" s="3" t="n">
        <f aca="false">C990*D990</f>
        <v>8.31838651294918E-005</v>
      </c>
      <c r="F990" s="4"/>
      <c r="G990" s="4"/>
      <c r="H990" s="3" t="n">
        <v>988</v>
      </c>
      <c r="I990" s="3" t="n">
        <f aca="false">I989-L989</f>
        <v>0.105647851350928</v>
      </c>
      <c r="J990" s="3" t="n">
        <f aca="false">I990^2</f>
        <v>0.0111614684950678</v>
      </c>
      <c r="K990" s="3" t="n">
        <f aca="false">6.2/1000</f>
        <v>0.0062</v>
      </c>
      <c r="L990" s="3" t="n">
        <f aca="false">J990*K990</f>
        <v>6.92011046694204E-005</v>
      </c>
      <c r="M990" s="4"/>
      <c r="N990" s="4"/>
      <c r="O990" s="3" t="n">
        <v>988</v>
      </c>
      <c r="P990" s="3" t="n">
        <f aca="false">P989-S989</f>
        <v>0.0620017986026592</v>
      </c>
      <c r="Q990" s="3" t="n">
        <f aca="false">P990^2</f>
        <v>0.00384422302996472</v>
      </c>
      <c r="R990" s="3" t="n">
        <f aca="false">6.2/1000</f>
        <v>0.0062</v>
      </c>
      <c r="S990" s="3" t="n">
        <f aca="false">Q990*R990</f>
        <v>2.38341827857812E-005</v>
      </c>
    </row>
    <row r="991" customFormat="false" ht="12.75" hidden="false" customHeight="true" outlineLevel="0" collapsed="false">
      <c r="A991" s="3" t="n">
        <v>989</v>
      </c>
      <c r="B991" s="3" t="n">
        <f aca="false">B990-E990</f>
        <v>0.11574752208213</v>
      </c>
      <c r="C991" s="3" t="n">
        <f aca="false">B991^2</f>
        <v>0.0133974888681533</v>
      </c>
      <c r="D991" s="3" t="n">
        <f aca="false">6.2/1000</f>
        <v>0.0062</v>
      </c>
      <c r="E991" s="3" t="n">
        <f aca="false">C991*D991</f>
        <v>8.30644309825503E-005</v>
      </c>
      <c r="F991" s="4"/>
      <c r="G991" s="4"/>
      <c r="H991" s="3" t="n">
        <v>989</v>
      </c>
      <c r="I991" s="3" t="n">
        <f aca="false">I990-L990</f>
        <v>0.105578650246259</v>
      </c>
      <c r="J991" s="3" t="n">
        <f aca="false">I991^2</f>
        <v>0.0111468513878218</v>
      </c>
      <c r="K991" s="3" t="n">
        <f aca="false">6.2/1000</f>
        <v>0.0062</v>
      </c>
      <c r="L991" s="3" t="n">
        <f aca="false">J991*K991</f>
        <v>6.91104786044953E-005</v>
      </c>
      <c r="M991" s="4"/>
      <c r="N991" s="4"/>
      <c r="O991" s="3" t="n">
        <v>989</v>
      </c>
      <c r="P991" s="3" t="n">
        <f aca="false">P990-S990</f>
        <v>0.0619779644198735</v>
      </c>
      <c r="Q991" s="3" t="n">
        <f aca="false">P991^2</f>
        <v>0.0038412680736311</v>
      </c>
      <c r="R991" s="3" t="n">
        <f aca="false">6.2/1000</f>
        <v>0.0062</v>
      </c>
      <c r="S991" s="3" t="n">
        <f aca="false">Q991*R991</f>
        <v>2.38158620565128E-005</v>
      </c>
    </row>
    <row r="992" customFormat="false" ht="12.75" hidden="false" customHeight="true" outlineLevel="0" collapsed="false">
      <c r="A992" s="3" t="n">
        <v>990</v>
      </c>
      <c r="B992" s="3" t="n">
        <f aca="false">B991-E991</f>
        <v>0.115664457651148</v>
      </c>
      <c r="C992" s="3" t="n">
        <f aca="false">B992^2</f>
        <v>0.0133782667637342</v>
      </c>
      <c r="D992" s="3" t="n">
        <f aca="false">6.2/1000</f>
        <v>0.0062</v>
      </c>
      <c r="E992" s="3" t="n">
        <f aca="false">C992*D992</f>
        <v>8.2945253935152E-005</v>
      </c>
      <c r="F992" s="4"/>
      <c r="G992" s="4"/>
      <c r="H992" s="3" t="n">
        <v>990</v>
      </c>
      <c r="I992" s="3" t="n">
        <f aca="false">I991-L991</f>
        <v>0.105509539767654</v>
      </c>
      <c r="J992" s="3" t="n">
        <f aca="false">I992^2</f>
        <v>0.0111322629819822</v>
      </c>
      <c r="K992" s="3" t="n">
        <f aca="false">6.2/1000</f>
        <v>0.0062</v>
      </c>
      <c r="L992" s="3" t="n">
        <f aca="false">J992*K992</f>
        <v>6.90200304882896E-005</v>
      </c>
      <c r="M992" s="4"/>
      <c r="N992" s="4"/>
      <c r="O992" s="3" t="n">
        <v>990</v>
      </c>
      <c r="P992" s="3" t="n">
        <f aca="false">P991-S991</f>
        <v>0.0619541485578169</v>
      </c>
      <c r="Q992" s="3" t="n">
        <f aca="false">P992^2</f>
        <v>0.00383831652352405</v>
      </c>
      <c r="R992" s="3" t="n">
        <f aca="false">6.2/1000</f>
        <v>0.0062</v>
      </c>
      <c r="S992" s="3" t="n">
        <f aca="false">Q992*R992</f>
        <v>2.37975624458491E-005</v>
      </c>
    </row>
    <row r="993" customFormat="false" ht="12.75" hidden="false" customHeight="true" outlineLevel="0" collapsed="false">
      <c r="A993" s="3" t="n">
        <v>991</v>
      </c>
      <c r="B993" s="3" t="n">
        <f aca="false">B992-E992</f>
        <v>0.115581512397213</v>
      </c>
      <c r="C993" s="3" t="n">
        <f aca="false">B993^2</f>
        <v>0.0133590860080271</v>
      </c>
      <c r="D993" s="3" t="n">
        <f aca="false">6.2/1000</f>
        <v>0.0062</v>
      </c>
      <c r="E993" s="3" t="n">
        <f aca="false">C993*D993</f>
        <v>8.28263332497677E-005</v>
      </c>
      <c r="F993" s="4"/>
      <c r="G993" s="4"/>
      <c r="H993" s="3" t="n">
        <v>991</v>
      </c>
      <c r="I993" s="3" t="n">
        <f aca="false">I992-L992</f>
        <v>0.105440519737166</v>
      </c>
      <c r="J993" s="3" t="n">
        <f aca="false">I993^2</f>
        <v>0.0111177032024437</v>
      </c>
      <c r="K993" s="3" t="n">
        <f aca="false">6.2/1000</f>
        <v>0.0062</v>
      </c>
      <c r="L993" s="3" t="n">
        <f aca="false">J993*K993</f>
        <v>6.89297598551508E-005</v>
      </c>
      <c r="M993" s="4"/>
      <c r="N993" s="4"/>
      <c r="O993" s="3" t="n">
        <v>991</v>
      </c>
      <c r="P993" s="3" t="n">
        <f aca="false">P992-S992</f>
        <v>0.0619303509953711</v>
      </c>
      <c r="Q993" s="3" t="n">
        <f aca="false">P993^2</f>
        <v>0.00383536837440986</v>
      </c>
      <c r="R993" s="3" t="n">
        <f aca="false">6.2/1000</f>
        <v>0.0062</v>
      </c>
      <c r="S993" s="3" t="n">
        <f aca="false">Q993*R993</f>
        <v>2.37792839213411E-005</v>
      </c>
    </row>
    <row r="994" customFormat="false" ht="12.75" hidden="false" customHeight="true" outlineLevel="0" collapsed="false">
      <c r="A994" s="3" t="n">
        <v>992</v>
      </c>
      <c r="B994" s="3" t="n">
        <f aca="false">B993-E993</f>
        <v>0.115498686063963</v>
      </c>
      <c r="C994" s="3" t="n">
        <f aca="false">B994^2</f>
        <v>0.0133399464825019</v>
      </c>
      <c r="D994" s="3" t="n">
        <f aca="false">6.2/1000</f>
        <v>0.0062</v>
      </c>
      <c r="E994" s="3" t="n">
        <f aca="false">C994*D994</f>
        <v>8.27076681915117E-005</v>
      </c>
      <c r="F994" s="4"/>
      <c r="G994" s="4"/>
      <c r="H994" s="3" t="n">
        <v>992</v>
      </c>
      <c r="I994" s="3" t="n">
        <f aca="false">I993-L993</f>
        <v>0.105371589977311</v>
      </c>
      <c r="J994" s="3" t="n">
        <f aca="false">I994^2</f>
        <v>0.0111031719743465</v>
      </c>
      <c r="K994" s="3" t="n">
        <f aca="false">6.2/1000</f>
        <v>0.0062</v>
      </c>
      <c r="L994" s="3" t="n">
        <f aca="false">J994*K994</f>
        <v>6.88396662409483E-005</v>
      </c>
      <c r="M994" s="4"/>
      <c r="N994" s="4"/>
      <c r="O994" s="3" t="n">
        <v>992</v>
      </c>
      <c r="P994" s="3" t="n">
        <f aca="false">P993-S993</f>
        <v>0.0619065717114498</v>
      </c>
      <c r="Q994" s="3" t="n">
        <f aca="false">P994^2</f>
        <v>0.00383242362106487</v>
      </c>
      <c r="R994" s="3" t="n">
        <f aca="false">6.2/1000</f>
        <v>0.0062</v>
      </c>
      <c r="S994" s="3" t="n">
        <f aca="false">Q994*R994</f>
        <v>2.37610264506022E-005</v>
      </c>
    </row>
    <row r="995" customFormat="false" ht="12.75" hidden="false" customHeight="true" outlineLevel="0" collapsed="false">
      <c r="A995" s="3" t="n">
        <v>993</v>
      </c>
      <c r="B995" s="3" t="n">
        <f aca="false">B994-E994</f>
        <v>0.115415978395771</v>
      </c>
      <c r="C995" s="3" t="n">
        <f aca="false">B995^2</f>
        <v>0.0133208480690532</v>
      </c>
      <c r="D995" s="3" t="n">
        <f aca="false">6.2/1000</f>
        <v>0.0062</v>
      </c>
      <c r="E995" s="3" t="n">
        <f aca="false">C995*D995</f>
        <v>8.25892580281298E-005</v>
      </c>
      <c r="F995" s="4"/>
      <c r="G995" s="4"/>
      <c r="H995" s="3" t="n">
        <v>993</v>
      </c>
      <c r="I995" s="3" t="n">
        <f aca="false">I994-L994</f>
        <v>0.10530275031107</v>
      </c>
      <c r="J995" s="3" t="n">
        <f aca="false">I995^2</f>
        <v>0.0110886692230755</v>
      </c>
      <c r="K995" s="3" t="n">
        <f aca="false">6.2/1000</f>
        <v>0.0062</v>
      </c>
      <c r="L995" s="3" t="n">
        <f aca="false">J995*K995</f>
        <v>6.87497491830682E-005</v>
      </c>
      <c r="M995" s="4"/>
      <c r="N995" s="4"/>
      <c r="O995" s="3" t="n">
        <v>993</v>
      </c>
      <c r="P995" s="3" t="n">
        <f aca="false">P994-S994</f>
        <v>0.0618828106849992</v>
      </c>
      <c r="Q995" s="3" t="n">
        <f aca="false">P995^2</f>
        <v>0.00382948225827545</v>
      </c>
      <c r="R995" s="3" t="n">
        <f aca="false">6.2/1000</f>
        <v>0.0062</v>
      </c>
      <c r="S995" s="3" t="n">
        <f aca="false">Q995*R995</f>
        <v>2.37427900013078E-005</v>
      </c>
    </row>
    <row r="996" customFormat="false" ht="12.75" hidden="false" customHeight="true" outlineLevel="0" collapsed="false">
      <c r="A996" s="3" t="n">
        <v>994</v>
      </c>
      <c r="B996" s="3" t="n">
        <f aca="false">B995-E995</f>
        <v>0.115333389137743</v>
      </c>
      <c r="C996" s="3" t="n">
        <f aca="false">B996^2</f>
        <v>0.0133017906499981</v>
      </c>
      <c r="D996" s="3" t="n">
        <f aca="false">6.2/1000</f>
        <v>0.0062</v>
      </c>
      <c r="E996" s="3" t="n">
        <f aca="false">C996*D996</f>
        <v>8.24711020299884E-005</v>
      </c>
      <c r="F996" s="4"/>
      <c r="G996" s="4"/>
      <c r="H996" s="3" t="n">
        <v>994</v>
      </c>
      <c r="I996" s="3" t="n">
        <f aca="false">I995-L995</f>
        <v>0.105234000561887</v>
      </c>
      <c r="J996" s="3" t="n">
        <f aca="false">I996^2</f>
        <v>0.0110741948742592</v>
      </c>
      <c r="K996" s="3" t="n">
        <f aca="false">6.2/1000</f>
        <v>0.0062</v>
      </c>
      <c r="L996" s="3" t="n">
        <f aca="false">J996*K996</f>
        <v>6.86600082204069E-005</v>
      </c>
      <c r="M996" s="4"/>
      <c r="N996" s="4"/>
      <c r="O996" s="3" t="n">
        <v>994</v>
      </c>
      <c r="P996" s="3" t="n">
        <f aca="false">P995-S995</f>
        <v>0.0618590678949979</v>
      </c>
      <c r="Q996" s="3" t="n">
        <f aca="false">P996^2</f>
        <v>0.00382654428083795</v>
      </c>
      <c r="R996" s="3" t="n">
        <f aca="false">6.2/1000</f>
        <v>0.0062</v>
      </c>
      <c r="S996" s="3" t="n">
        <f aca="false">Q996*R996</f>
        <v>2.37245745411953E-005</v>
      </c>
    </row>
    <row r="997" customFormat="false" ht="12.75" hidden="false" customHeight="true" outlineLevel="0" collapsed="false">
      <c r="A997" s="3" t="n">
        <v>995</v>
      </c>
      <c r="B997" s="3" t="n">
        <f aca="false">B996-E996</f>
        <v>0.115250918035713</v>
      </c>
      <c r="C997" s="3" t="n">
        <f aca="false">B997^2</f>
        <v>0.0132827741080747</v>
      </c>
      <c r="D997" s="3" t="n">
        <f aca="false">6.2/1000</f>
        <v>0.0062</v>
      </c>
      <c r="E997" s="3" t="n">
        <f aca="false">C997*D997</f>
        <v>8.23531994700633E-005</v>
      </c>
      <c r="F997" s="4"/>
      <c r="G997" s="4"/>
      <c r="H997" s="3" t="n">
        <v>995</v>
      </c>
      <c r="I997" s="3" t="n">
        <f aca="false">I996-L996</f>
        <v>0.105165340553666</v>
      </c>
      <c r="J997" s="3" t="n">
        <f aca="false">I997^2</f>
        <v>0.0110597488537686</v>
      </c>
      <c r="K997" s="3" t="n">
        <f aca="false">6.2/1000</f>
        <v>0.0062</v>
      </c>
      <c r="L997" s="3" t="n">
        <f aca="false">J997*K997</f>
        <v>6.85704428933654E-005</v>
      </c>
      <c r="M997" s="4"/>
      <c r="N997" s="4"/>
      <c r="O997" s="3" t="n">
        <v>995</v>
      </c>
      <c r="P997" s="3" t="n">
        <f aca="false">P996-S996</f>
        <v>0.0618353433204567</v>
      </c>
      <c r="Q997" s="3" t="n">
        <f aca="false">P997^2</f>
        <v>0.00382360968355874</v>
      </c>
      <c r="R997" s="3" t="n">
        <f aca="false">6.2/1000</f>
        <v>0.0062</v>
      </c>
      <c r="S997" s="3" t="n">
        <f aca="false">Q997*R997</f>
        <v>2.37063800380642E-005</v>
      </c>
    </row>
    <row r="998" customFormat="false" ht="12.75" hidden="false" customHeight="true" outlineLevel="0" collapsed="false">
      <c r="A998" s="3" t="n">
        <v>996</v>
      </c>
      <c r="B998" s="3" t="n">
        <f aca="false">B997-E997</f>
        <v>0.115168564836243</v>
      </c>
      <c r="C998" s="3" t="n">
        <f aca="false">B998^2</f>
        <v>0.01326379832644</v>
      </c>
      <c r="D998" s="3" t="n">
        <f aca="false">6.2/1000</f>
        <v>0.0062</v>
      </c>
      <c r="E998" s="3" t="n">
        <f aca="false">C998*D998</f>
        <v>8.22355496239279E-005</v>
      </c>
      <c r="F998" s="4"/>
      <c r="G998" s="4"/>
      <c r="H998" s="3" t="n">
        <v>996</v>
      </c>
      <c r="I998" s="3" t="n">
        <f aca="false">I997-L997</f>
        <v>0.105096770110773</v>
      </c>
      <c r="J998" s="3" t="n">
        <f aca="false">I998^2</f>
        <v>0.0110453310877167</v>
      </c>
      <c r="K998" s="3" t="n">
        <f aca="false">6.2/1000</f>
        <v>0.0062</v>
      </c>
      <c r="L998" s="3" t="n">
        <f aca="false">J998*K998</f>
        <v>6.84810527438433E-005</v>
      </c>
      <c r="M998" s="4"/>
      <c r="N998" s="4"/>
      <c r="O998" s="3" t="n">
        <v>996</v>
      </c>
      <c r="P998" s="3" t="n">
        <f aca="false">P997-S997</f>
        <v>0.0618116369404186</v>
      </c>
      <c r="Q998" s="3" t="n">
        <f aca="false">P998^2</f>
        <v>0.00382067846125412</v>
      </c>
      <c r="R998" s="3" t="n">
        <f aca="false">6.2/1000</f>
        <v>0.0062</v>
      </c>
      <c r="S998" s="3" t="n">
        <f aca="false">Q998*R998</f>
        <v>2.36882064597755E-005</v>
      </c>
    </row>
    <row r="999" customFormat="false" ht="12.75" hidden="false" customHeight="true" outlineLevel="0" collapsed="false">
      <c r="A999" s="3" t="n">
        <v>997</v>
      </c>
      <c r="B999" s="3" t="n">
        <f aca="false">B998-E998</f>
        <v>0.115086329286619</v>
      </c>
      <c r="C999" s="3" t="n">
        <f aca="false">B999^2</f>
        <v>0.0132448631886682</v>
      </c>
      <c r="D999" s="3" t="n">
        <f aca="false">6.2/1000</f>
        <v>0.0062</v>
      </c>
      <c r="E999" s="3" t="n">
        <f aca="false">C999*D999</f>
        <v>8.21181517697427E-005</v>
      </c>
      <c r="F999" s="4"/>
      <c r="G999" s="4"/>
      <c r="H999" s="3" t="n">
        <v>997</v>
      </c>
      <c r="I999" s="3" t="n">
        <f aca="false">I998-L998</f>
        <v>0.105028289058029</v>
      </c>
      <c r="J999" s="3" t="n">
        <f aca="false">I999^2</f>
        <v>0.0110309415024569</v>
      </c>
      <c r="K999" s="3" t="n">
        <f aca="false">6.2/1000</f>
        <v>0.0062</v>
      </c>
      <c r="L999" s="3" t="n">
        <f aca="false">J999*K999</f>
        <v>6.83918373152329E-005</v>
      </c>
      <c r="M999" s="4"/>
      <c r="N999" s="4"/>
      <c r="O999" s="3" t="n">
        <v>997</v>
      </c>
      <c r="P999" s="3" t="n">
        <f aca="false">P998-S998</f>
        <v>0.0617879487339588</v>
      </c>
      <c r="Q999" s="3" t="n">
        <f aca="false">P999^2</f>
        <v>0.00381775060875032</v>
      </c>
      <c r="R999" s="3" t="n">
        <f aca="false">6.2/1000</f>
        <v>0.0062</v>
      </c>
      <c r="S999" s="3" t="n">
        <f aca="false">Q999*R999</f>
        <v>2.3670053774252E-005</v>
      </c>
    </row>
    <row r="1000" customFormat="false" ht="12.75" hidden="false" customHeight="true" outlineLevel="0" collapsed="false">
      <c r="A1000" s="3" t="n">
        <v>998</v>
      </c>
      <c r="B1000" s="3" t="n">
        <f aca="false">B999-E999</f>
        <v>0.11500421113485</v>
      </c>
      <c r="C1000" s="3" t="n">
        <f aca="false">B1000^2</f>
        <v>0.0132259685787491</v>
      </c>
      <c r="D1000" s="3" t="n">
        <f aca="false">6.2/1000</f>
        <v>0.0062</v>
      </c>
      <c r="E1000" s="3" t="n">
        <f aca="false">C1000*D1000</f>
        <v>8.20010051882443E-005</v>
      </c>
      <c r="F1000" s="4"/>
      <c r="G1000" s="4"/>
      <c r="H1000" s="3" t="n">
        <v>998</v>
      </c>
      <c r="I1000" s="3" t="n">
        <f aca="false">I999-L999</f>
        <v>0.104959897220714</v>
      </c>
      <c r="J1000" s="3" t="n">
        <f aca="false">I1000^2</f>
        <v>0.0110165800245828</v>
      </c>
      <c r="K1000" s="3" t="n">
        <f aca="false">6.2/1000</f>
        <v>0.0062</v>
      </c>
      <c r="L1000" s="3" t="n">
        <f aca="false">J1000*K1000</f>
        <v>6.83027961524135E-005</v>
      </c>
      <c r="M1000" s="4"/>
      <c r="N1000" s="4"/>
      <c r="O1000" s="3" t="n">
        <v>998</v>
      </c>
      <c r="P1000" s="3" t="n">
        <f aca="false">P999-S999</f>
        <v>0.0617642786801846</v>
      </c>
      <c r="Q1000" s="3" t="n">
        <f aca="false">P1000^2</f>
        <v>0.0038148261208835</v>
      </c>
      <c r="R1000" s="3" t="n">
        <f aca="false">6.2/1000</f>
        <v>0.0062</v>
      </c>
      <c r="S1000" s="3" t="n">
        <f aca="false">Q1000*R1000</f>
        <v>2.36519219494777E-005</v>
      </c>
    </row>
    <row r="1001" customFormat="false" ht="12.75" hidden="false" customHeight="true" outlineLevel="0" collapsed="false">
      <c r="A1001" s="3" t="n">
        <v>999</v>
      </c>
      <c r="B1001" s="3" t="n">
        <f aca="false">B1000-E1000</f>
        <v>0.114922210129661</v>
      </c>
      <c r="C1001" s="3" t="n">
        <f aca="false">B1001^2</f>
        <v>0.013207114381086</v>
      </c>
      <c r="D1001" s="3" t="n">
        <f aca="false">6.2/1000</f>
        <v>0.0062</v>
      </c>
      <c r="E1001" s="3" t="n">
        <f aca="false">C1001*D1001</f>
        <v>8.18841091627335E-005</v>
      </c>
      <c r="F1001" s="4"/>
      <c r="G1001" s="4"/>
      <c r="H1001" s="3" t="n">
        <v>999</v>
      </c>
      <c r="I1001" s="3" t="n">
        <f aca="false">I1000-L1000</f>
        <v>0.104891594424561</v>
      </c>
      <c r="J1001" s="3" t="n">
        <f aca="false">I1001^2</f>
        <v>0.0110022465809267</v>
      </c>
      <c r="K1001" s="3" t="n">
        <f aca="false">6.2/1000</f>
        <v>0.0062</v>
      </c>
      <c r="L1001" s="3" t="n">
        <f aca="false">J1001*K1001</f>
        <v>6.82139288017455E-005</v>
      </c>
      <c r="M1001" s="4"/>
      <c r="N1001" s="4"/>
      <c r="O1001" s="3" t="n">
        <v>999</v>
      </c>
      <c r="P1001" s="3" t="n">
        <f aca="false">P1000-S1000</f>
        <v>0.0617406267582351</v>
      </c>
      <c r="Q1001" s="3" t="n">
        <f aca="false">P1001^2</f>
        <v>0.0038119049924997</v>
      </c>
      <c r="R1001" s="3" t="n">
        <f aca="false">6.2/1000</f>
        <v>0.0062</v>
      </c>
      <c r="S1001" s="3" t="n">
        <f aca="false">Q1001*R1001</f>
        <v>2.36338109534981E-005</v>
      </c>
    </row>
    <row r="1002" customFormat="false" ht="12.75" hidden="false" customHeight="true" outlineLevel="0" collapsed="false">
      <c r="A1002" s="3" t="n">
        <v>1000</v>
      </c>
      <c r="B1002" s="3" t="n">
        <f aca="false">B1001-E1001</f>
        <v>0.114840326020499</v>
      </c>
      <c r="C1002" s="3" t="n">
        <f aca="false">B1002^2</f>
        <v>0.0131883004804944</v>
      </c>
      <c r="D1002" s="3" t="n">
        <f aca="false">6.2/1000</f>
        <v>0.0062</v>
      </c>
      <c r="E1002" s="3" t="n">
        <f aca="false">C1002*D1002</f>
        <v>8.17674629790654E-005</v>
      </c>
      <c r="F1002" s="4"/>
      <c r="G1002" s="4"/>
      <c r="H1002" s="3" t="n">
        <v>1000</v>
      </c>
      <c r="I1002" s="3" t="n">
        <f aca="false">I1001-L1001</f>
        <v>0.10482338049576</v>
      </c>
      <c r="J1002" s="3" t="n">
        <f aca="false">I1002^2</f>
        <v>0.0109879410985588</v>
      </c>
      <c r="K1002" s="3" t="n">
        <f aca="false">6.2/1000</f>
        <v>0.0062</v>
      </c>
      <c r="L1002" s="3" t="n">
        <f aca="false">J1002*K1002</f>
        <v>6.81252348110647E-005</v>
      </c>
      <c r="M1002" s="4"/>
      <c r="N1002" s="4"/>
      <c r="O1002" s="3" t="n">
        <v>1000</v>
      </c>
      <c r="P1002" s="3" t="n">
        <f aca="false">P1001-S1001</f>
        <v>0.0617169929472816</v>
      </c>
      <c r="Q1002" s="3" t="n">
        <f aca="false">P1002^2</f>
        <v>0.00380898721845481</v>
      </c>
      <c r="R1002" s="3" t="n">
        <f aca="false">6.2/1000</f>
        <v>0.0062</v>
      </c>
      <c r="S1002" s="3" t="n">
        <f aca="false">Q1002*R1002</f>
        <v>2.36157207544198E-005</v>
      </c>
    </row>
    <row r="1003" customFormat="false" ht="12.75" hidden="false" customHeight="true" outlineLevel="0" collapsed="false">
      <c r="A1003" s="3" t="n">
        <v>1001</v>
      </c>
      <c r="B1003" s="3" t="n">
        <f aca="false">B1002-E1002</f>
        <v>0.11475855855752</v>
      </c>
      <c r="C1003" s="3" t="n">
        <f aca="false">B1003^2</f>
        <v>0.0131695267621997</v>
      </c>
      <c r="D1003" s="3" t="n">
        <f aca="false">6.2/1000</f>
        <v>0.0062</v>
      </c>
      <c r="E1003" s="3" t="n">
        <f aca="false">C1003*D1003</f>
        <v>8.16510659256378E-005</v>
      </c>
      <c r="F1003" s="4"/>
      <c r="G1003" s="4"/>
      <c r="H1003" s="3" t="n">
        <v>1001</v>
      </c>
      <c r="I1003" s="3" t="n">
        <f aca="false">I1002-L1002</f>
        <v>0.104755255260949</v>
      </c>
      <c r="J1003" s="3" t="n">
        <f aca="false">I1003^2</f>
        <v>0.0109736635047865</v>
      </c>
      <c r="K1003" s="3" t="n">
        <f aca="false">6.2/1000</f>
        <v>0.0062</v>
      </c>
      <c r="L1003" s="3" t="n">
        <f aca="false">J1003*K1003</f>
        <v>6.80367137296764E-005</v>
      </c>
      <c r="M1003" s="4"/>
      <c r="N1003" s="4"/>
      <c r="O1003" s="3" t="n">
        <v>1001</v>
      </c>
      <c r="P1003" s="3" t="n">
        <f aca="false">P1002-S1002</f>
        <v>0.0616933772265272</v>
      </c>
      <c r="Q1003" s="3" t="n">
        <f aca="false">P1003^2</f>
        <v>0.00380607279361458</v>
      </c>
      <c r="R1003" s="3" t="n">
        <f aca="false">6.2/1000</f>
        <v>0.0062</v>
      </c>
      <c r="S1003" s="3" t="n">
        <f aca="false">Q1003*R1003</f>
        <v>2.35976513204104E-005</v>
      </c>
    </row>
    <row r="1004" customFormat="false" ht="12.75" hidden="false" customHeight="true" outlineLevel="0" collapsed="false">
      <c r="A1004" s="3" t="n">
        <v>1002</v>
      </c>
      <c r="B1004" s="3" t="n">
        <f aca="false">B1003-E1003</f>
        <v>0.114676907491594</v>
      </c>
      <c r="C1004" s="3" t="n">
        <f aca="false">B1004^2</f>
        <v>0.0131507931118356</v>
      </c>
      <c r="D1004" s="3" t="n">
        <f aca="false">6.2/1000</f>
        <v>0.0062</v>
      </c>
      <c r="E1004" s="3" t="n">
        <f aca="false">C1004*D1004</f>
        <v>8.15349172933807E-005</v>
      </c>
      <c r="F1004" s="4"/>
      <c r="G1004" s="4"/>
      <c r="H1004" s="3" t="n">
        <v>1002</v>
      </c>
      <c r="I1004" s="3" t="n">
        <f aca="false">I1003-L1003</f>
        <v>0.104687218547219</v>
      </c>
      <c r="J1004" s="3" t="n">
        <f aca="false">I1004^2</f>
        <v>0.0109594137271532</v>
      </c>
      <c r="K1004" s="3" t="n">
        <f aca="false">6.2/1000</f>
        <v>0.0062</v>
      </c>
      <c r="L1004" s="3" t="n">
        <f aca="false">J1004*K1004</f>
        <v>6.79483651083498E-005</v>
      </c>
      <c r="M1004" s="4"/>
      <c r="N1004" s="4"/>
      <c r="O1004" s="3" t="n">
        <v>1002</v>
      </c>
      <c r="P1004" s="3" t="n">
        <f aca="false">P1003-S1003</f>
        <v>0.0616697795752068</v>
      </c>
      <c r="Q1004" s="3" t="n">
        <f aca="false">P1004^2</f>
        <v>0.00380316171285459</v>
      </c>
      <c r="R1004" s="3" t="n">
        <f aca="false">6.2/1000</f>
        <v>0.0062</v>
      </c>
      <c r="S1004" s="3" t="n">
        <f aca="false">Q1004*R1004</f>
        <v>2.35796026196985E-005</v>
      </c>
    </row>
    <row r="1005" customFormat="false" ht="12.75" hidden="false" customHeight="true" outlineLevel="0" collapsed="false">
      <c r="A1005" s="3" t="n">
        <v>1003</v>
      </c>
      <c r="B1005" s="3" t="n">
        <f aca="false">B1004-E1004</f>
        <v>0.114595372574301</v>
      </c>
      <c r="C1005" s="3" t="n">
        <f aca="false">B1005^2</f>
        <v>0.0131320994154428</v>
      </c>
      <c r="D1005" s="3" t="n">
        <f aca="false">6.2/1000</f>
        <v>0.0062</v>
      </c>
      <c r="E1005" s="3" t="n">
        <f aca="false">C1005*D1005</f>
        <v>8.14190163757451E-005</v>
      </c>
      <c r="F1005" s="4"/>
      <c r="G1005" s="4"/>
      <c r="H1005" s="3" t="n">
        <v>1003</v>
      </c>
      <c r="I1005" s="3" t="n">
        <f aca="false">I1004-L1004</f>
        <v>0.104619270182111</v>
      </c>
      <c r="J1005" s="3" t="n">
        <f aca="false">I1005^2</f>
        <v>0.0109451916934375</v>
      </c>
      <c r="K1005" s="3" t="n">
        <f aca="false">6.2/1000</f>
        <v>0.0062</v>
      </c>
      <c r="L1005" s="3" t="n">
        <f aca="false">J1005*K1005</f>
        <v>6.78601884993123E-005</v>
      </c>
      <c r="M1005" s="4"/>
      <c r="N1005" s="4"/>
      <c r="O1005" s="3" t="n">
        <v>1003</v>
      </c>
      <c r="P1005" s="3" t="n">
        <f aca="false">P1004-S1004</f>
        <v>0.0616461999725871</v>
      </c>
      <c r="Q1005" s="3" t="n">
        <f aca="false">P1005^2</f>
        <v>0.00380025397106019</v>
      </c>
      <c r="R1005" s="3" t="n">
        <f aca="false">6.2/1000</f>
        <v>0.0062</v>
      </c>
      <c r="S1005" s="3" t="n">
        <f aca="false">Q1005*R1005</f>
        <v>2.35615746205732E-005</v>
      </c>
    </row>
    <row r="1006" customFormat="false" ht="12.75" hidden="false" customHeight="true" outlineLevel="0" collapsed="false">
      <c r="A1006" s="3" t="n">
        <v>1004</v>
      </c>
      <c r="B1006" s="3" t="n">
        <f aca="false">B1005-E1005</f>
        <v>0.114513953557925</v>
      </c>
      <c r="C1006" s="3" t="n">
        <f aca="false">B1006^2</f>
        <v>0.0131134455594666</v>
      </c>
      <c r="D1006" s="3" t="n">
        <f aca="false">6.2/1000</f>
        <v>0.0062</v>
      </c>
      <c r="E1006" s="3" t="n">
        <f aca="false">C1006*D1006</f>
        <v>8.13033624686927E-005</v>
      </c>
      <c r="F1006" s="4"/>
      <c r="G1006" s="4"/>
      <c r="H1006" s="3" t="n">
        <v>1004</v>
      </c>
      <c r="I1006" s="3" t="n">
        <f aca="false">I1005-L1005</f>
        <v>0.104551409993611</v>
      </c>
      <c r="J1006" s="3" t="n">
        <f aca="false">I1006^2</f>
        <v>0.0109309973316522</v>
      </c>
      <c r="K1006" s="3" t="n">
        <f aca="false">6.2/1000</f>
        <v>0.0062</v>
      </c>
      <c r="L1006" s="3" t="n">
        <f aca="false">J1006*K1006</f>
        <v>6.77721834562437E-005</v>
      </c>
      <c r="M1006" s="4"/>
      <c r="N1006" s="4"/>
      <c r="O1006" s="3" t="n">
        <v>1004</v>
      </c>
      <c r="P1006" s="3" t="n">
        <f aca="false">P1005-S1005</f>
        <v>0.0616226383979665</v>
      </c>
      <c r="Q1006" s="3" t="n">
        <f aca="false">P1006^2</f>
        <v>0.00379734956312653</v>
      </c>
      <c r="R1006" s="3" t="n">
        <f aca="false">6.2/1000</f>
        <v>0.0062</v>
      </c>
      <c r="S1006" s="3" t="n">
        <f aca="false">Q1006*R1006</f>
        <v>2.35435672913845E-005</v>
      </c>
    </row>
    <row r="1007" customFormat="false" ht="12.75" hidden="false" customHeight="true" outlineLevel="0" collapsed="false">
      <c r="A1007" s="3" t="n">
        <v>1005</v>
      </c>
      <c r="B1007" s="3" t="n">
        <f aca="false">B1006-E1006</f>
        <v>0.114432650195456</v>
      </c>
      <c r="C1007" s="3" t="n">
        <f aca="false">B1007^2</f>
        <v>0.0130948314307556</v>
      </c>
      <c r="D1007" s="3" t="n">
        <f aca="false">6.2/1000</f>
        <v>0.0062</v>
      </c>
      <c r="E1007" s="3" t="n">
        <f aca="false">C1007*D1007</f>
        <v>8.11879548706849E-005</v>
      </c>
      <c r="F1007" s="4"/>
      <c r="G1007" s="4"/>
      <c r="H1007" s="3" t="n">
        <v>1005</v>
      </c>
      <c r="I1007" s="3" t="n">
        <f aca="false">I1006-L1006</f>
        <v>0.104483637810155</v>
      </c>
      <c r="J1007" s="3" t="n">
        <f aca="false">I1007^2</f>
        <v>0.0109168305700437</v>
      </c>
      <c r="K1007" s="3" t="n">
        <f aca="false">6.2/1000</f>
        <v>0.0062</v>
      </c>
      <c r="L1007" s="3" t="n">
        <f aca="false">J1007*K1007</f>
        <v>6.76843495342707E-005</v>
      </c>
      <c r="M1007" s="4"/>
      <c r="N1007" s="4"/>
      <c r="O1007" s="3" t="n">
        <v>1005</v>
      </c>
      <c r="P1007" s="3" t="n">
        <f aca="false">P1006-S1006</f>
        <v>0.0615990948306751</v>
      </c>
      <c r="Q1007" s="3" t="n">
        <f aca="false">P1007^2</f>
        <v>0.00379444848395851</v>
      </c>
      <c r="R1007" s="3" t="n">
        <f aca="false">6.2/1000</f>
        <v>0.0062</v>
      </c>
      <c r="S1007" s="3" t="n">
        <f aca="false">Q1007*R1007</f>
        <v>2.35255806005427E-005</v>
      </c>
    </row>
    <row r="1008" customFormat="false" ht="12.75" hidden="false" customHeight="true" outlineLevel="0" collapsed="false">
      <c r="A1008" s="3" t="n">
        <v>1006</v>
      </c>
      <c r="B1008" s="3" t="n">
        <f aca="false">B1007-E1007</f>
        <v>0.114351462240585</v>
      </c>
      <c r="C1008" s="3" t="n">
        <f aca="false">B1008^2</f>
        <v>0.01307625691656</v>
      </c>
      <c r="D1008" s="3" t="n">
        <f aca="false">6.2/1000</f>
        <v>0.0062</v>
      </c>
      <c r="E1008" s="3" t="n">
        <f aca="false">C1008*D1008</f>
        <v>8.10727928826722E-005</v>
      </c>
      <c r="F1008" s="4"/>
      <c r="G1008" s="4"/>
      <c r="H1008" s="3" t="n">
        <v>1006</v>
      </c>
      <c r="I1008" s="3" t="n">
        <f aca="false">I1007-L1007</f>
        <v>0.104415953460621</v>
      </c>
      <c r="J1008" s="3" t="n">
        <f aca="false">I1008^2</f>
        <v>0.0109026913370905</v>
      </c>
      <c r="K1008" s="3" t="n">
        <f aca="false">6.2/1000</f>
        <v>0.0062</v>
      </c>
      <c r="L1008" s="3" t="n">
        <f aca="false">J1008*K1008</f>
        <v>6.75966862899613E-005</v>
      </c>
      <c r="M1008" s="4"/>
      <c r="N1008" s="4"/>
      <c r="O1008" s="3" t="n">
        <v>1006</v>
      </c>
      <c r="P1008" s="3" t="n">
        <f aca="false">P1007-S1007</f>
        <v>0.0615755692500746</v>
      </c>
      <c r="Q1008" s="3" t="n">
        <f aca="false">P1008^2</f>
        <v>0.00379155072847073</v>
      </c>
      <c r="R1008" s="3" t="n">
        <f aca="false">6.2/1000</f>
        <v>0.0062</v>
      </c>
      <c r="S1008" s="3" t="n">
        <f aca="false">Q1008*R1008</f>
        <v>2.35076145165185E-005</v>
      </c>
    </row>
    <row r="1009" customFormat="false" ht="12.75" hidden="false" customHeight="true" outlineLevel="0" collapsed="false">
      <c r="A1009" s="3" t="n">
        <v>1007</v>
      </c>
      <c r="B1009" s="3" t="n">
        <f aca="false">B1008-E1008</f>
        <v>0.114270389447703</v>
      </c>
      <c r="C1009" s="3" t="n">
        <f aca="false">B1009^2</f>
        <v>0.0130577219045297</v>
      </c>
      <c r="D1009" s="3" t="n">
        <f aca="false">6.2/1000</f>
        <v>0.0062</v>
      </c>
      <c r="E1009" s="3" t="n">
        <f aca="false">C1009*D1009</f>
        <v>8.09578758080839E-005</v>
      </c>
      <c r="F1009" s="4"/>
      <c r="G1009" s="4"/>
      <c r="H1009" s="3" t="n">
        <v>1007</v>
      </c>
      <c r="I1009" s="3" t="n">
        <f aca="false">I1008-L1008</f>
        <v>0.104348356774331</v>
      </c>
      <c r="J1009" s="3" t="n">
        <f aca="false">I1009^2</f>
        <v>0.010888579561503</v>
      </c>
      <c r="K1009" s="3" t="n">
        <f aca="false">6.2/1000</f>
        <v>0.0062</v>
      </c>
      <c r="L1009" s="3" t="n">
        <f aca="false">J1009*K1009</f>
        <v>6.75091932813188E-005</v>
      </c>
      <c r="M1009" s="4"/>
      <c r="N1009" s="4"/>
      <c r="O1009" s="3" t="n">
        <v>1007</v>
      </c>
      <c r="P1009" s="3" t="n">
        <f aca="false">P1008-S1008</f>
        <v>0.0615520616355581</v>
      </c>
      <c r="Q1009" s="3" t="n">
        <f aca="false">P1009^2</f>
        <v>0.00378865629158754</v>
      </c>
      <c r="R1009" s="3" t="n">
        <f aca="false">6.2/1000</f>
        <v>0.0062</v>
      </c>
      <c r="S1009" s="3" t="n">
        <f aca="false">Q1009*R1009</f>
        <v>2.34896690078427E-005</v>
      </c>
    </row>
    <row r="1010" customFormat="false" ht="12.75" hidden="false" customHeight="true" outlineLevel="0" collapsed="false">
      <c r="A1010" s="3" t="n">
        <v>1008</v>
      </c>
      <c r="B1010" s="3" t="n">
        <f aca="false">B1009-E1009</f>
        <v>0.114189431571895</v>
      </c>
      <c r="C1010" s="3" t="n">
        <f aca="false">B1010^2</f>
        <v>0.0130392262827124</v>
      </c>
      <c r="D1010" s="3" t="n">
        <f aca="false">6.2/1000</f>
        <v>0.0062</v>
      </c>
      <c r="E1010" s="3" t="n">
        <f aca="false">C1010*D1010</f>
        <v>8.0843202952817E-005</v>
      </c>
      <c r="F1010" s="4"/>
      <c r="G1010" s="4"/>
      <c r="H1010" s="3" t="n">
        <v>1008</v>
      </c>
      <c r="I1010" s="3" t="n">
        <f aca="false">I1009-L1009</f>
        <v>0.10428084758105</v>
      </c>
      <c r="J1010" s="3" t="n">
        <f aca="false">I1010^2</f>
        <v>0.0108744951722221</v>
      </c>
      <c r="K1010" s="3" t="n">
        <f aca="false">6.2/1000</f>
        <v>0.0062</v>
      </c>
      <c r="L1010" s="3" t="n">
        <f aca="false">J1010*K1010</f>
        <v>6.74218700677769E-005</v>
      </c>
      <c r="M1010" s="4"/>
      <c r="N1010" s="4"/>
      <c r="O1010" s="3" t="n">
        <v>1008</v>
      </c>
      <c r="P1010" s="3" t="n">
        <f aca="false">P1009-S1009</f>
        <v>0.0615285719665502</v>
      </c>
      <c r="Q1010" s="3" t="n">
        <f aca="false">P1010^2</f>
        <v>0.00378576516824295</v>
      </c>
      <c r="R1010" s="3" t="n">
        <f aca="false">6.2/1000</f>
        <v>0.0062</v>
      </c>
      <c r="S1010" s="3" t="n">
        <f aca="false">Q1010*R1010</f>
        <v>2.34717440431063E-005</v>
      </c>
    </row>
    <row r="1011" customFormat="false" ht="12.75" hidden="false" customHeight="true" outlineLevel="0" collapsed="false">
      <c r="A1011" s="3" t="n">
        <v>1009</v>
      </c>
      <c r="B1011" s="3" t="n">
        <f aca="false">B1010-E1010</f>
        <v>0.114108588368942</v>
      </c>
      <c r="C1011" s="3" t="n">
        <f aca="false">B1011^2</f>
        <v>0.0130207699395526</v>
      </c>
      <c r="D1011" s="3" t="n">
        <f aca="false">6.2/1000</f>
        <v>0.0062</v>
      </c>
      <c r="E1011" s="3" t="n">
        <f aca="false">C1011*D1011</f>
        <v>8.07287736252262E-005</v>
      </c>
      <c r="F1011" s="4"/>
      <c r="G1011" s="4"/>
      <c r="H1011" s="3" t="n">
        <v>1009</v>
      </c>
      <c r="I1011" s="3" t="n">
        <f aca="false">I1010-L1010</f>
        <v>0.104213425710982</v>
      </c>
      <c r="J1011" s="3" t="n">
        <f aca="false">I1011^2</f>
        <v>0.0108604380984183</v>
      </c>
      <c r="K1011" s="3" t="n">
        <f aca="false">6.2/1000</f>
        <v>0.0062</v>
      </c>
      <c r="L1011" s="3" t="n">
        <f aca="false">J1011*K1011</f>
        <v>6.73347162101935E-005</v>
      </c>
      <c r="M1011" s="4"/>
      <c r="N1011" s="4"/>
      <c r="O1011" s="3" t="n">
        <v>1009</v>
      </c>
      <c r="P1011" s="3" t="n">
        <f aca="false">P1010-S1010</f>
        <v>0.0615051002225071</v>
      </c>
      <c r="Q1011" s="3" t="n">
        <f aca="false">P1011^2</f>
        <v>0.00378287735338064</v>
      </c>
      <c r="R1011" s="3" t="n">
        <f aca="false">6.2/1000</f>
        <v>0.0062</v>
      </c>
      <c r="S1011" s="3" t="n">
        <f aca="false">Q1011*R1011</f>
        <v>2.345383959096E-005</v>
      </c>
    </row>
    <row r="1012" customFormat="false" ht="12.75" hidden="false" customHeight="true" outlineLevel="0" collapsed="false">
      <c r="A1012" s="3" t="n">
        <v>1010</v>
      </c>
      <c r="B1012" s="3" t="n">
        <f aca="false">B1011-E1011</f>
        <v>0.114027859595317</v>
      </c>
      <c r="C1012" s="3" t="n">
        <f aca="false">B1012^2</f>
        <v>0.0130023527638892</v>
      </c>
      <c r="D1012" s="3" t="n">
        <f aca="false">6.2/1000</f>
        <v>0.0062</v>
      </c>
      <c r="E1012" s="3" t="n">
        <f aca="false">C1012*D1012</f>
        <v>8.06145871361133E-005</v>
      </c>
      <c r="F1012" s="4"/>
      <c r="G1012" s="4"/>
      <c r="H1012" s="3" t="n">
        <v>1010</v>
      </c>
      <c r="I1012" s="3" t="n">
        <f aca="false">I1011-L1011</f>
        <v>0.104146090994772</v>
      </c>
      <c r="J1012" s="3" t="n">
        <f aca="false">I1012^2</f>
        <v>0.0108464082694912</v>
      </c>
      <c r="K1012" s="3" t="n">
        <f aca="false">6.2/1000</f>
        <v>0.0062</v>
      </c>
      <c r="L1012" s="3" t="n">
        <f aca="false">J1012*K1012</f>
        <v>6.72477312708457E-005</v>
      </c>
      <c r="M1012" s="4"/>
      <c r="N1012" s="4"/>
      <c r="O1012" s="3" t="n">
        <v>1010</v>
      </c>
      <c r="P1012" s="3" t="n">
        <f aca="false">P1011-S1011</f>
        <v>0.0614816463829161</v>
      </c>
      <c r="Q1012" s="3" t="n">
        <f aca="false">P1012^2</f>
        <v>0.00377999284195394</v>
      </c>
      <c r="R1012" s="3" t="n">
        <f aca="false">6.2/1000</f>
        <v>0.0062</v>
      </c>
      <c r="S1012" s="3" t="n">
        <f aca="false">Q1012*R1012</f>
        <v>2.34359556201145E-005</v>
      </c>
    </row>
    <row r="1013" customFormat="false" ht="12.75" hidden="false" customHeight="true" outlineLevel="0" collapsed="false">
      <c r="A1013" s="3" t="n">
        <v>1011</v>
      </c>
      <c r="B1013" s="3" t="n">
        <f aca="false">B1012-E1012</f>
        <v>0.113947245008181</v>
      </c>
      <c r="C1013" s="3" t="n">
        <f aca="false">B1013^2</f>
        <v>0.0129839746449543</v>
      </c>
      <c r="D1013" s="3" t="n">
        <f aca="false">6.2/1000</f>
        <v>0.0062</v>
      </c>
      <c r="E1013" s="3" t="n">
        <f aca="false">C1013*D1013</f>
        <v>8.05006427987168E-005</v>
      </c>
      <c r="F1013" s="4"/>
      <c r="G1013" s="4"/>
      <c r="H1013" s="3" t="n">
        <v>1011</v>
      </c>
      <c r="I1013" s="3" t="n">
        <f aca="false">I1012-L1012</f>
        <v>0.104078843263501</v>
      </c>
      <c r="J1013" s="3" t="n">
        <f aca="false">I1013^2</f>
        <v>0.0108324056150683</v>
      </c>
      <c r="K1013" s="3" t="n">
        <f aca="false">6.2/1000</f>
        <v>0.0062</v>
      </c>
      <c r="L1013" s="3" t="n">
        <f aca="false">J1013*K1013</f>
        <v>6.71609148134237E-005</v>
      </c>
      <c r="M1013" s="4"/>
      <c r="N1013" s="4"/>
      <c r="O1013" s="3" t="n">
        <v>1011</v>
      </c>
      <c r="P1013" s="3" t="n">
        <f aca="false">P1012-S1012</f>
        <v>0.061458210427296</v>
      </c>
      <c r="Q1013" s="3" t="n">
        <f aca="false">P1013^2</f>
        <v>0.0037771116289258</v>
      </c>
      <c r="R1013" s="3" t="n">
        <f aca="false">6.2/1000</f>
        <v>0.0062</v>
      </c>
      <c r="S1013" s="3" t="n">
        <f aca="false">Q1013*R1013</f>
        <v>2.34180920993399E-005</v>
      </c>
    </row>
    <row r="1014" customFormat="false" ht="12.75" hidden="false" customHeight="true" outlineLevel="0" collapsed="false">
      <c r="A1014" s="3" t="n">
        <v>1012</v>
      </c>
      <c r="B1014" s="3" t="n">
        <f aca="false">B1013-E1013</f>
        <v>0.113866744365382</v>
      </c>
      <c r="C1014" s="3" t="n">
        <f aca="false">B1014^2</f>
        <v>0.0129656354723712</v>
      </c>
      <c r="D1014" s="3" t="n">
        <f aca="false">6.2/1000</f>
        <v>0.0062</v>
      </c>
      <c r="E1014" s="3" t="n">
        <f aca="false">C1014*D1014</f>
        <v>8.03869399287015E-005</v>
      </c>
      <c r="F1014" s="4"/>
      <c r="G1014" s="4"/>
      <c r="H1014" s="3" t="n">
        <v>1012</v>
      </c>
      <c r="I1014" s="3" t="n">
        <f aca="false">I1013-L1013</f>
        <v>0.104011682348687</v>
      </c>
      <c r="J1014" s="3" t="n">
        <f aca="false">I1014^2</f>
        <v>0.0108184300650042</v>
      </c>
      <c r="K1014" s="3" t="n">
        <f aca="false">6.2/1000</f>
        <v>0.0062</v>
      </c>
      <c r="L1014" s="3" t="n">
        <f aca="false">J1014*K1014</f>
        <v>6.70742664030262E-005</v>
      </c>
      <c r="M1014" s="4"/>
      <c r="N1014" s="4"/>
      <c r="O1014" s="3" t="n">
        <v>1012</v>
      </c>
      <c r="P1014" s="3" t="n">
        <f aca="false">P1013-S1013</f>
        <v>0.0614347923351967</v>
      </c>
      <c r="Q1014" s="3" t="n">
        <f aca="false">P1014^2</f>
        <v>0.00377423370926874</v>
      </c>
      <c r="R1014" s="3" t="n">
        <f aca="false">6.2/1000</f>
        <v>0.0062</v>
      </c>
      <c r="S1014" s="3" t="n">
        <f aca="false">Q1014*R1014</f>
        <v>2.34002489974662E-005</v>
      </c>
    </row>
    <row r="1015" customFormat="false" ht="12.75" hidden="false" customHeight="true" outlineLevel="0" collapsed="false">
      <c r="A1015" s="3" t="n">
        <v>1013</v>
      </c>
      <c r="B1015" s="3" t="n">
        <f aca="false">B1014-E1014</f>
        <v>0.113786357425453</v>
      </c>
      <c r="C1015" s="3" t="n">
        <f aca="false">B1015^2</f>
        <v>0.012947335136153</v>
      </c>
      <c r="D1015" s="3" t="n">
        <f aca="false">6.2/1000</f>
        <v>0.0062</v>
      </c>
      <c r="E1015" s="3" t="n">
        <f aca="false">C1015*D1015</f>
        <v>8.02734778441484E-005</v>
      </c>
      <c r="F1015" s="4"/>
      <c r="G1015" s="4"/>
      <c r="H1015" s="3" t="n">
        <v>1013</v>
      </c>
      <c r="I1015" s="3" t="n">
        <f aca="false">I1014-L1014</f>
        <v>0.103944608082284</v>
      </c>
      <c r="J1015" s="3" t="n">
        <f aca="false">I1015^2</f>
        <v>0.0108044815493797</v>
      </c>
      <c r="K1015" s="3" t="n">
        <f aca="false">6.2/1000</f>
        <v>0.0062</v>
      </c>
      <c r="L1015" s="3" t="n">
        <f aca="false">J1015*K1015</f>
        <v>6.6987785606154E-005</v>
      </c>
      <c r="M1015" s="4"/>
      <c r="N1015" s="4"/>
      <c r="O1015" s="3" t="n">
        <v>1013</v>
      </c>
      <c r="P1015" s="3" t="n">
        <f aca="false">P1014-S1014</f>
        <v>0.0614113920861992</v>
      </c>
      <c r="Q1015" s="3" t="n">
        <f aca="false">P1015^2</f>
        <v>0.00377135907796489</v>
      </c>
      <c r="R1015" s="3" t="n">
        <f aca="false">6.2/1000</f>
        <v>0.0062</v>
      </c>
      <c r="S1015" s="3" t="n">
        <f aca="false">Q1015*R1015</f>
        <v>2.33824262833823E-005</v>
      </c>
    </row>
    <row r="1016" customFormat="false" ht="12.75" hidden="false" customHeight="true" outlineLevel="0" collapsed="false">
      <c r="A1016" s="3" t="n">
        <v>1014</v>
      </c>
      <c r="B1016" s="3" t="n">
        <f aca="false">B1015-E1015</f>
        <v>0.113706083947609</v>
      </c>
      <c r="C1016" s="3" t="n">
        <f aca="false">B1016^2</f>
        <v>0.0129290735267007</v>
      </c>
      <c r="D1016" s="3" t="n">
        <f aca="false">6.2/1000</f>
        <v>0.0062</v>
      </c>
      <c r="E1016" s="3" t="n">
        <f aca="false">C1016*D1016</f>
        <v>8.01602558655443E-005</v>
      </c>
      <c r="F1016" s="4"/>
      <c r="G1016" s="4"/>
      <c r="H1016" s="3" t="n">
        <v>1014</v>
      </c>
      <c r="I1016" s="3" t="n">
        <f aca="false">I1015-L1015</f>
        <v>0.103877620296678</v>
      </c>
      <c r="J1016" s="3" t="n">
        <f aca="false">I1016^2</f>
        <v>0.0107905599985008</v>
      </c>
      <c r="K1016" s="3" t="n">
        <f aca="false">6.2/1000</f>
        <v>0.0062</v>
      </c>
      <c r="L1016" s="3" t="n">
        <f aca="false">J1016*K1016</f>
        <v>6.69014719907052E-005</v>
      </c>
      <c r="M1016" s="4"/>
      <c r="N1016" s="4"/>
      <c r="O1016" s="3" t="n">
        <v>1014</v>
      </c>
      <c r="P1016" s="3" t="n">
        <f aca="false">P1015-S1015</f>
        <v>0.0613880096599158</v>
      </c>
      <c r="Q1016" s="3" t="n">
        <f aca="false">P1016^2</f>
        <v>0.00376848773000592</v>
      </c>
      <c r="R1016" s="3" t="n">
        <f aca="false">6.2/1000</f>
        <v>0.0062</v>
      </c>
      <c r="S1016" s="3" t="n">
        <f aca="false">Q1016*R1016</f>
        <v>2.33646239260367E-005</v>
      </c>
    </row>
    <row r="1017" customFormat="false" ht="12.75" hidden="false" customHeight="true" outlineLevel="0" collapsed="false">
      <c r="A1017" s="3" t="n">
        <v>1015</v>
      </c>
      <c r="B1017" s="3" t="n">
        <f aca="false">B1016-E1016</f>
        <v>0.113625923691743</v>
      </c>
      <c r="C1017" s="3" t="n">
        <f aca="false">B1017^2</f>
        <v>0.0129108505348019</v>
      </c>
      <c r="D1017" s="3" t="n">
        <f aca="false">6.2/1000</f>
        <v>0.0062</v>
      </c>
      <c r="E1017" s="3" t="n">
        <f aca="false">C1017*D1017</f>
        <v>8.00472733157718E-005</v>
      </c>
      <c r="F1017" s="4"/>
      <c r="G1017" s="4"/>
      <c r="H1017" s="3" t="n">
        <v>1015</v>
      </c>
      <c r="I1017" s="3" t="n">
        <f aca="false">I1016-L1016</f>
        <v>0.103810718824687</v>
      </c>
      <c r="J1017" s="3" t="n">
        <f aca="false">I1017^2</f>
        <v>0.0107766653428983</v>
      </c>
      <c r="K1017" s="3" t="n">
        <f aca="false">6.2/1000</f>
        <v>0.0062</v>
      </c>
      <c r="L1017" s="3" t="n">
        <f aca="false">J1017*K1017</f>
        <v>6.68153251259695E-005</v>
      </c>
      <c r="M1017" s="4"/>
      <c r="N1017" s="4"/>
      <c r="O1017" s="3" t="n">
        <v>1015</v>
      </c>
      <c r="P1017" s="3" t="n">
        <f aca="false">P1016-S1016</f>
        <v>0.0613646450359898</v>
      </c>
      <c r="Q1017" s="3" t="n">
        <f aca="false">P1017^2</f>
        <v>0.00376561966039303</v>
      </c>
      <c r="R1017" s="3" t="n">
        <f aca="false">6.2/1000</f>
        <v>0.0062</v>
      </c>
      <c r="S1017" s="3" t="n">
        <f aca="false">Q1017*R1017</f>
        <v>2.33468418944368E-005</v>
      </c>
    </row>
    <row r="1018" customFormat="false" ht="12.75" hidden="false" customHeight="true" outlineLevel="0" collapsed="false">
      <c r="A1018" s="3" t="n">
        <v>1016</v>
      </c>
      <c r="B1018" s="3" t="n">
        <f aca="false">B1017-E1017</f>
        <v>0.113545876418428</v>
      </c>
      <c r="C1018" s="3" t="n">
        <f aca="false">B1018^2</f>
        <v>0.0128926660516288</v>
      </c>
      <c r="D1018" s="3" t="n">
        <f aca="false">6.2/1000</f>
        <v>0.0062</v>
      </c>
      <c r="E1018" s="3" t="n">
        <f aca="false">C1018*D1018</f>
        <v>7.99345295200988E-005</v>
      </c>
      <c r="F1018" s="4"/>
      <c r="G1018" s="4"/>
      <c r="H1018" s="3" t="n">
        <v>1016</v>
      </c>
      <c r="I1018" s="3" t="n">
        <f aca="false">I1017-L1017</f>
        <v>0.103743903499561</v>
      </c>
      <c r="J1018" s="3" t="n">
        <f aca="false">I1018^2</f>
        <v>0.0107627975133263</v>
      </c>
      <c r="K1018" s="3" t="n">
        <f aca="false">6.2/1000</f>
        <v>0.0062</v>
      </c>
      <c r="L1018" s="3" t="n">
        <f aca="false">J1018*K1018</f>
        <v>6.67293445826232E-005</v>
      </c>
      <c r="M1018" s="4"/>
      <c r="N1018" s="4"/>
      <c r="O1018" s="3" t="n">
        <v>1016</v>
      </c>
      <c r="P1018" s="3" t="n">
        <f aca="false">P1017-S1017</f>
        <v>0.0613412981940954</v>
      </c>
      <c r="Q1018" s="3" t="n">
        <f aca="false">P1018^2</f>
        <v>0.00376275486413693</v>
      </c>
      <c r="R1018" s="3" t="n">
        <f aca="false">6.2/1000</f>
        <v>0.0062</v>
      </c>
      <c r="S1018" s="3" t="n">
        <f aca="false">Q1018*R1018</f>
        <v>2.3329080157649E-005</v>
      </c>
    </row>
    <row r="1019" customFormat="false" ht="12.75" hidden="false" customHeight="true" outlineLevel="0" collapsed="false">
      <c r="A1019" s="3" t="n">
        <v>1017</v>
      </c>
      <c r="B1019" s="3" t="n">
        <f aca="false">B1018-E1018</f>
        <v>0.113465941888908</v>
      </c>
      <c r="C1019" s="3" t="n">
        <f aca="false">B1019^2</f>
        <v>0.0128745199687369</v>
      </c>
      <c r="D1019" s="3" t="n">
        <f aca="false">6.2/1000</f>
        <v>0.0062</v>
      </c>
      <c r="E1019" s="3" t="n">
        <f aca="false">C1019*D1019</f>
        <v>7.98220238061691E-005</v>
      </c>
      <c r="F1019" s="4"/>
      <c r="G1019" s="4"/>
      <c r="H1019" s="3" t="n">
        <v>1017</v>
      </c>
      <c r="I1019" s="3" t="n">
        <f aca="false">I1018-L1018</f>
        <v>0.103677174154979</v>
      </c>
      <c r="J1019" s="3" t="n">
        <f aca="false">I1019^2</f>
        <v>0.0107489564407618</v>
      </c>
      <c r="K1019" s="3" t="n">
        <f aca="false">6.2/1000</f>
        <v>0.0062</v>
      </c>
      <c r="L1019" s="3" t="n">
        <f aca="false">J1019*K1019</f>
        <v>6.66435299327232E-005</v>
      </c>
      <c r="M1019" s="4"/>
      <c r="N1019" s="4"/>
      <c r="O1019" s="3" t="n">
        <v>1017</v>
      </c>
      <c r="P1019" s="3" t="n">
        <f aca="false">P1018-S1018</f>
        <v>0.0613179691139377</v>
      </c>
      <c r="Q1019" s="3" t="n">
        <f aca="false">P1019^2</f>
        <v>0.00375989333625782</v>
      </c>
      <c r="R1019" s="3" t="n">
        <f aca="false">6.2/1000</f>
        <v>0.0062</v>
      </c>
      <c r="S1019" s="3" t="n">
        <f aca="false">Q1019*R1019</f>
        <v>2.33113386847985E-005</v>
      </c>
    </row>
    <row r="1020" customFormat="false" ht="12.75" hidden="false" customHeight="true" outlineLevel="0" collapsed="false">
      <c r="A1020" s="3" t="n">
        <v>1018</v>
      </c>
      <c r="B1020" s="3" t="n">
        <f aca="false">B1019-E1019</f>
        <v>0.113386119865101</v>
      </c>
      <c r="C1020" s="3" t="n">
        <f aca="false">B1020^2</f>
        <v>0.0128564121780631</v>
      </c>
      <c r="D1020" s="3" t="n">
        <f aca="false">6.2/1000</f>
        <v>0.0062</v>
      </c>
      <c r="E1020" s="3" t="n">
        <f aca="false">C1020*D1020</f>
        <v>7.97097555039914E-005</v>
      </c>
      <c r="F1020" s="4"/>
      <c r="G1020" s="4"/>
      <c r="H1020" s="3" t="n">
        <v>1018</v>
      </c>
      <c r="I1020" s="3" t="n">
        <f aca="false">I1019-L1019</f>
        <v>0.103610530625046</v>
      </c>
      <c r="J1020" s="3" t="n">
        <f aca="false">I1020^2</f>
        <v>0.0107351420564036</v>
      </c>
      <c r="K1020" s="3" t="n">
        <f aca="false">6.2/1000</f>
        <v>0.0062</v>
      </c>
      <c r="L1020" s="3" t="n">
        <f aca="false">J1020*K1020</f>
        <v>6.65578807497024E-005</v>
      </c>
      <c r="M1020" s="4"/>
      <c r="N1020" s="4"/>
      <c r="O1020" s="3" t="n">
        <v>1018</v>
      </c>
      <c r="P1020" s="3" t="n">
        <f aca="false">P1019-S1019</f>
        <v>0.0612946577752529</v>
      </c>
      <c r="Q1020" s="3" t="n">
        <f aca="false">P1020^2</f>
        <v>0.00375703507178537</v>
      </c>
      <c r="R1020" s="3" t="n">
        <f aca="false">6.2/1000</f>
        <v>0.0062</v>
      </c>
      <c r="S1020" s="3" t="n">
        <f aca="false">Q1020*R1020</f>
        <v>2.32936174450693E-005</v>
      </c>
    </row>
    <row r="1021" customFormat="false" ht="12.75" hidden="false" customHeight="true" outlineLevel="0" collapsed="false">
      <c r="A1021" s="3" t="n">
        <v>1019</v>
      </c>
      <c r="B1021" s="3" t="n">
        <f aca="false">B1020-E1020</f>
        <v>0.113306410109597</v>
      </c>
      <c r="C1021" s="3" t="n">
        <f aca="false">B1021^2</f>
        <v>0.0128383425719243</v>
      </c>
      <c r="D1021" s="3" t="n">
        <f aca="false">6.2/1000</f>
        <v>0.0062</v>
      </c>
      <c r="E1021" s="3" t="n">
        <f aca="false">C1021*D1021</f>
        <v>7.95977239459305E-005</v>
      </c>
      <c r="F1021" s="4"/>
      <c r="G1021" s="4"/>
      <c r="H1021" s="3" t="n">
        <v>1019</v>
      </c>
      <c r="I1021" s="3" t="n">
        <f aca="false">I1020-L1020</f>
        <v>0.103543972744296</v>
      </c>
      <c r="J1021" s="3" t="n">
        <f aca="false">I1021^2</f>
        <v>0.0107213542916716</v>
      </c>
      <c r="K1021" s="3" t="n">
        <f aca="false">6.2/1000</f>
        <v>0.0062</v>
      </c>
      <c r="L1021" s="3" t="n">
        <f aca="false">J1021*K1021</f>
        <v>6.64723966083639E-005</v>
      </c>
      <c r="M1021" s="4"/>
      <c r="N1021" s="4"/>
      <c r="O1021" s="3" t="n">
        <v>1019</v>
      </c>
      <c r="P1021" s="3" t="n">
        <f aca="false">P1020-S1020</f>
        <v>0.0612713641578079</v>
      </c>
      <c r="Q1021" s="3" t="n">
        <f aca="false">P1021^2</f>
        <v>0.0037541800657587</v>
      </c>
      <c r="R1021" s="3" t="n">
        <f aca="false">6.2/1000</f>
        <v>0.0062</v>
      </c>
      <c r="S1021" s="3" t="n">
        <f aca="false">Q1021*R1021</f>
        <v>2.32759164077039E-005</v>
      </c>
    </row>
    <row r="1022" customFormat="false" ht="12.75" hidden="false" customHeight="true" outlineLevel="0" collapsed="false">
      <c r="A1022" s="3" t="n">
        <v>1020</v>
      </c>
      <c r="B1022" s="3" t="n">
        <f aca="false">B1021-E1021</f>
        <v>0.113226812385651</v>
      </c>
      <c r="C1022" s="3" t="n">
        <f aca="false">B1022^2</f>
        <v>0.0128203110430155</v>
      </c>
      <c r="D1022" s="3" t="n">
        <f aca="false">6.2/1000</f>
        <v>0.0062</v>
      </c>
      <c r="E1022" s="3" t="n">
        <f aca="false">C1022*D1022</f>
        <v>7.94859284666962E-005</v>
      </c>
      <c r="F1022" s="4"/>
      <c r="G1022" s="4"/>
      <c r="H1022" s="3" t="n">
        <v>1020</v>
      </c>
      <c r="I1022" s="3" t="n">
        <f aca="false">I1021-L1021</f>
        <v>0.103477500347688</v>
      </c>
      <c r="J1022" s="3" t="n">
        <f aca="false">I1022^2</f>
        <v>0.0107075930782058</v>
      </c>
      <c r="K1022" s="3" t="n">
        <f aca="false">6.2/1000</f>
        <v>0.0062</v>
      </c>
      <c r="L1022" s="3" t="n">
        <f aca="false">J1022*K1022</f>
        <v>6.63870770848758E-005</v>
      </c>
      <c r="M1022" s="4"/>
      <c r="N1022" s="4"/>
      <c r="O1022" s="3" t="n">
        <v>1020</v>
      </c>
      <c r="P1022" s="3" t="n">
        <f aca="false">P1021-S1021</f>
        <v>0.0612480882414002</v>
      </c>
      <c r="Q1022" s="3" t="n">
        <f aca="false">P1022^2</f>
        <v>0.00375132831322634</v>
      </c>
      <c r="R1022" s="3" t="n">
        <f aca="false">6.2/1000</f>
        <v>0.0062</v>
      </c>
      <c r="S1022" s="3" t="n">
        <f aca="false">Q1022*R1022</f>
        <v>2.32582355420033E-005</v>
      </c>
    </row>
    <row r="1023" customFormat="false" ht="12.75" hidden="false" customHeight="true" outlineLevel="0" collapsed="false">
      <c r="A1023" s="3" t="n">
        <v>1021</v>
      </c>
      <c r="B1023" s="3" t="n">
        <f aca="false">B1022-E1022</f>
        <v>0.113147326457185</v>
      </c>
      <c r="C1023" s="3" t="n">
        <f aca="false">B1023^2</f>
        <v>0.0128023174844087</v>
      </c>
      <c r="D1023" s="3" t="n">
        <f aca="false">6.2/1000</f>
        <v>0.0062</v>
      </c>
      <c r="E1023" s="3" t="n">
        <f aca="false">C1023*D1023</f>
        <v>7.93743684033342E-005</v>
      </c>
      <c r="F1023" s="4"/>
      <c r="G1023" s="4"/>
      <c r="H1023" s="3" t="n">
        <v>1021</v>
      </c>
      <c r="I1023" s="3" t="n">
        <f aca="false">I1022-L1022</f>
        <v>0.103411113270603</v>
      </c>
      <c r="J1023" s="3" t="n">
        <f aca="false">I1023^2</f>
        <v>0.0106938583478655</v>
      </c>
      <c r="K1023" s="3" t="n">
        <f aca="false">6.2/1000</f>
        <v>0.0062</v>
      </c>
      <c r="L1023" s="3" t="n">
        <f aca="false">J1023*K1023</f>
        <v>6.63019217567662E-005</v>
      </c>
      <c r="M1023" s="4"/>
      <c r="N1023" s="4"/>
      <c r="O1023" s="3" t="n">
        <v>1021</v>
      </c>
      <c r="P1023" s="3" t="n">
        <f aca="false">P1022-S1022</f>
        <v>0.0612248300058582</v>
      </c>
      <c r="Q1023" s="3" t="n">
        <f aca="false">P1023^2</f>
        <v>0.00374847980924623</v>
      </c>
      <c r="R1023" s="3" t="n">
        <f aca="false">6.2/1000</f>
        <v>0.0062</v>
      </c>
      <c r="S1023" s="3" t="n">
        <f aca="false">Q1023*R1023</f>
        <v>2.32405748173266E-005</v>
      </c>
    </row>
    <row r="1024" customFormat="false" ht="12.75" hidden="false" customHeight="true" outlineLevel="0" collapsed="false">
      <c r="A1024" s="3" t="n">
        <v>1022</v>
      </c>
      <c r="B1024" s="3" t="n">
        <f aca="false">B1023-E1023</f>
        <v>0.113067952088781</v>
      </c>
      <c r="C1024" s="3" t="n">
        <f aca="false">B1024^2</f>
        <v>0.012784361789551</v>
      </c>
      <c r="D1024" s="3" t="n">
        <f aca="false">6.2/1000</f>
        <v>0.0062</v>
      </c>
      <c r="E1024" s="3" t="n">
        <f aca="false">C1024*D1024</f>
        <v>7.9263043095216E-005</v>
      </c>
      <c r="F1024" s="4"/>
      <c r="G1024" s="4"/>
      <c r="H1024" s="3" t="n">
        <v>1022</v>
      </c>
      <c r="I1024" s="3" t="n">
        <f aca="false">I1023-L1023</f>
        <v>0.103344811348846</v>
      </c>
      <c r="J1024" s="3" t="n">
        <f aca="false">I1024^2</f>
        <v>0.0106801500327286</v>
      </c>
      <c r="K1024" s="3" t="n">
        <f aca="false">6.2/1000</f>
        <v>0.0062</v>
      </c>
      <c r="L1024" s="3" t="n">
        <f aca="false">J1024*K1024</f>
        <v>6.62169302029176E-005</v>
      </c>
      <c r="M1024" s="4"/>
      <c r="N1024" s="4"/>
      <c r="O1024" s="3" t="n">
        <v>1022</v>
      </c>
      <c r="P1024" s="3" t="n">
        <f aca="false">P1023-S1023</f>
        <v>0.0612015894310408</v>
      </c>
      <c r="Q1024" s="3" t="n">
        <f aca="false">P1024^2</f>
        <v>0.00374563454888569</v>
      </c>
      <c r="R1024" s="3" t="n">
        <f aca="false">6.2/1000</f>
        <v>0.0062</v>
      </c>
      <c r="S1024" s="3" t="n">
        <f aca="false">Q1024*R1024</f>
        <v>2.32229342030913E-005</v>
      </c>
    </row>
    <row r="1025" customFormat="false" ht="12.75" hidden="false" customHeight="true" outlineLevel="0" collapsed="false">
      <c r="A1025" s="3" t="n">
        <v>1023</v>
      </c>
      <c r="B1025" s="3" t="n">
        <f aca="false">B1024-E1024</f>
        <v>0.112988689045686</v>
      </c>
      <c r="C1025" s="3" t="n">
        <f aca="false">B1025^2</f>
        <v>0.0127664438522628</v>
      </c>
      <c r="D1025" s="3" t="n">
        <f aca="false">6.2/1000</f>
        <v>0.0062</v>
      </c>
      <c r="E1025" s="3" t="n">
        <f aca="false">C1025*D1025</f>
        <v>7.91519518840292E-005</v>
      </c>
      <c r="F1025" s="4"/>
      <c r="G1025" s="4"/>
      <c r="H1025" s="3" t="n">
        <v>1023</v>
      </c>
      <c r="I1025" s="3" t="n">
        <f aca="false">I1024-L1024</f>
        <v>0.103278594418643</v>
      </c>
      <c r="J1025" s="3" t="n">
        <f aca="false">I1025^2</f>
        <v>0.0106664680650906</v>
      </c>
      <c r="K1025" s="3" t="n">
        <f aca="false">6.2/1000</f>
        <v>0.0062</v>
      </c>
      <c r="L1025" s="3" t="n">
        <f aca="false">J1025*K1025</f>
        <v>6.6132102003562E-005</v>
      </c>
      <c r="M1025" s="4"/>
      <c r="N1025" s="4"/>
      <c r="O1025" s="3" t="n">
        <v>1023</v>
      </c>
      <c r="P1025" s="3" t="n">
        <f aca="false">P1024-S1024</f>
        <v>0.0611783664968377</v>
      </c>
      <c r="Q1025" s="3" t="n">
        <f aca="false">P1025^2</f>
        <v>0.0037427925272214</v>
      </c>
      <c r="R1025" s="3" t="n">
        <f aca="false">6.2/1000</f>
        <v>0.0062</v>
      </c>
      <c r="S1025" s="3" t="n">
        <f aca="false">Q1025*R1025</f>
        <v>2.32053136687727E-005</v>
      </c>
    </row>
    <row r="1026" customFormat="false" ht="12.75" hidden="false" customHeight="true" outlineLevel="0" collapsed="false">
      <c r="A1026" s="3" t="n">
        <v>1024</v>
      </c>
      <c r="B1026" s="3" t="n">
        <f aca="false">B1025-E1025</f>
        <v>0.112909537093802</v>
      </c>
      <c r="C1026" s="3" t="n">
        <f aca="false">B1026^2</f>
        <v>0.0127485635667367</v>
      </c>
      <c r="D1026" s="3" t="n">
        <f aca="false">6.2/1000</f>
        <v>0.0062</v>
      </c>
      <c r="E1026" s="3" t="n">
        <f aca="false">C1026*D1026</f>
        <v>7.90410941137675E-005</v>
      </c>
      <c r="F1026" s="4"/>
      <c r="G1026" s="4"/>
      <c r="H1026" s="3" t="n">
        <v>1024</v>
      </c>
      <c r="I1026" s="3" t="n">
        <f aca="false">I1025-L1025</f>
        <v>0.10321246231664</v>
      </c>
      <c r="J1026" s="3" t="n">
        <f aca="false">I1026^2</f>
        <v>0.0106528123774638</v>
      </c>
      <c r="K1026" s="3" t="n">
        <f aca="false">6.2/1000</f>
        <v>0.0062</v>
      </c>
      <c r="L1026" s="3" t="n">
        <f aca="false">J1026*K1026</f>
        <v>6.60474367402756E-005</v>
      </c>
      <c r="M1026" s="4"/>
      <c r="N1026" s="4"/>
      <c r="O1026" s="3" t="n">
        <v>1024</v>
      </c>
      <c r="P1026" s="3" t="n">
        <f aca="false">P1025-S1025</f>
        <v>0.061155161183169</v>
      </c>
      <c r="Q1026" s="3" t="n">
        <f aca="false">P1026^2</f>
        <v>0.00373995373933938</v>
      </c>
      <c r="R1026" s="3" t="n">
        <f aca="false">6.2/1000</f>
        <v>0.0062</v>
      </c>
      <c r="S1026" s="3" t="n">
        <f aca="false">Q1026*R1026</f>
        <v>2.31877131839041E-005</v>
      </c>
    </row>
    <row r="1027" customFormat="false" ht="12.75" hidden="false" customHeight="true" outlineLevel="0" collapsed="false">
      <c r="A1027" s="3" t="n">
        <v>1025</v>
      </c>
      <c r="B1027" s="3" t="n">
        <f aca="false">B1026-E1026</f>
        <v>0.112830495999688</v>
      </c>
      <c r="C1027" s="3" t="n">
        <f aca="false">B1027^2</f>
        <v>0.0127307208275357</v>
      </c>
      <c r="D1027" s="3" t="n">
        <f aca="false">6.2/1000</f>
        <v>0.0062</v>
      </c>
      <c r="E1027" s="3" t="n">
        <f aca="false">C1027*D1027</f>
        <v>7.89304691307213E-005</v>
      </c>
      <c r="F1027" s="4"/>
      <c r="G1027" s="4"/>
      <c r="H1027" s="3" t="n">
        <v>1025</v>
      </c>
      <c r="I1027" s="3" t="n">
        <f aca="false">I1026-L1026</f>
        <v>0.1031464148799</v>
      </c>
      <c r="J1027" s="3" t="n">
        <f aca="false">I1027^2</f>
        <v>0.0106391829025764</v>
      </c>
      <c r="K1027" s="3" t="n">
        <f aca="false">6.2/1000</f>
        <v>0.0062</v>
      </c>
      <c r="L1027" s="3" t="n">
        <f aca="false">J1027*K1027</f>
        <v>6.59629339959735E-005</v>
      </c>
      <c r="M1027" s="4"/>
      <c r="N1027" s="4"/>
      <c r="O1027" s="3" t="n">
        <v>1025</v>
      </c>
      <c r="P1027" s="3" t="n">
        <f aca="false">P1026-S1026</f>
        <v>0.0611319734699851</v>
      </c>
      <c r="Q1027" s="3" t="n">
        <f aca="false">P1027^2</f>
        <v>0.00373711818033496</v>
      </c>
      <c r="R1027" s="3" t="n">
        <f aca="false">6.2/1000</f>
        <v>0.0062</v>
      </c>
      <c r="S1027" s="3" t="n">
        <f aca="false">Q1027*R1027</f>
        <v>2.31701327180767E-005</v>
      </c>
    </row>
    <row r="1028" customFormat="false" ht="12.75" hidden="false" customHeight="true" outlineLevel="0" collapsed="false">
      <c r="A1028" s="3" t="n">
        <v>1026</v>
      </c>
      <c r="B1028" s="3" t="n">
        <f aca="false">B1027-E1027</f>
        <v>0.112751565530558</v>
      </c>
      <c r="C1028" s="3" t="n">
        <f aca="false">B1028^2</f>
        <v>0.0127129155295916</v>
      </c>
      <c r="D1028" s="3" t="n">
        <f aca="false">6.2/1000</f>
        <v>0.0062</v>
      </c>
      <c r="E1028" s="3" t="n">
        <f aca="false">C1028*D1028</f>
        <v>7.88200762834682E-005</v>
      </c>
      <c r="F1028" s="4"/>
      <c r="G1028" s="4"/>
      <c r="H1028" s="3" t="n">
        <v>1026</v>
      </c>
      <c r="I1028" s="3" t="n">
        <f aca="false">I1027-L1027</f>
        <v>0.103080451945904</v>
      </c>
      <c r="J1028" s="3" t="n">
        <f aca="false">I1028^2</f>
        <v>0.0106255795733717</v>
      </c>
      <c r="K1028" s="3" t="n">
        <f aca="false">6.2/1000</f>
        <v>0.0062</v>
      </c>
      <c r="L1028" s="3" t="n">
        <f aca="false">J1028*K1028</f>
        <v>6.58785933549048E-005</v>
      </c>
      <c r="M1028" s="4"/>
      <c r="N1028" s="4"/>
      <c r="O1028" s="3" t="n">
        <v>1026</v>
      </c>
      <c r="P1028" s="3" t="n">
        <f aca="false">P1027-S1027</f>
        <v>0.061108803337267</v>
      </c>
      <c r="Q1028" s="3" t="n">
        <f aca="false">P1028^2</f>
        <v>0.00373428584531277</v>
      </c>
      <c r="R1028" s="3" t="n">
        <f aca="false">6.2/1000</f>
        <v>0.0062</v>
      </c>
      <c r="S1028" s="3" t="n">
        <f aca="false">Q1028*R1028</f>
        <v>2.31525722409392E-005</v>
      </c>
    </row>
    <row r="1029" customFormat="false" ht="12.75" hidden="false" customHeight="true" outlineLevel="0" collapsed="false">
      <c r="A1029" s="3" t="n">
        <v>1027</v>
      </c>
      <c r="B1029" s="3" t="n">
        <f aca="false">B1028-E1028</f>
        <v>0.112672745454274</v>
      </c>
      <c r="C1029" s="3" t="n">
        <f aca="false">B1029^2</f>
        <v>0.0126951475682037</v>
      </c>
      <c r="D1029" s="3" t="n">
        <f aca="false">6.2/1000</f>
        <v>0.0062</v>
      </c>
      <c r="E1029" s="3" t="n">
        <f aca="false">C1029*D1029</f>
        <v>7.87099149228627E-005</v>
      </c>
      <c r="F1029" s="4"/>
      <c r="G1029" s="4"/>
      <c r="H1029" s="3" t="n">
        <v>1027</v>
      </c>
      <c r="I1029" s="3" t="n">
        <f aca="false">I1028-L1028</f>
        <v>0.103014573352549</v>
      </c>
      <c r="J1029" s="3" t="n">
        <f aca="false">I1029^2</f>
        <v>0.0106120023230076</v>
      </c>
      <c r="K1029" s="3" t="n">
        <f aca="false">6.2/1000</f>
        <v>0.0062</v>
      </c>
      <c r="L1029" s="3" t="n">
        <f aca="false">J1029*K1029</f>
        <v>6.57944144026474E-005</v>
      </c>
      <c r="M1029" s="4"/>
      <c r="N1029" s="4"/>
      <c r="O1029" s="3" t="n">
        <v>1027</v>
      </c>
      <c r="P1029" s="3" t="n">
        <f aca="false">P1028-S1028</f>
        <v>0.061085650765026</v>
      </c>
      <c r="Q1029" s="3" t="n">
        <f aca="false">P1029^2</f>
        <v>0.00373145672938673</v>
      </c>
      <c r="R1029" s="3" t="n">
        <f aca="false">6.2/1000</f>
        <v>0.0062</v>
      </c>
      <c r="S1029" s="3" t="n">
        <f aca="false">Q1029*R1029</f>
        <v>2.31350317221977E-005</v>
      </c>
    </row>
    <row r="1030" customFormat="false" ht="12.75" hidden="false" customHeight="true" outlineLevel="0" collapsed="false">
      <c r="A1030" s="3" t="n">
        <v>1028</v>
      </c>
      <c r="B1030" s="3" t="n">
        <f aca="false">B1029-E1029</f>
        <v>0.112594035539351</v>
      </c>
      <c r="C1030" s="3" t="n">
        <f aca="false">B1030^2</f>
        <v>0.0126774168390367</v>
      </c>
      <c r="D1030" s="3" t="n">
        <f aca="false">6.2/1000</f>
        <v>0.0062</v>
      </c>
      <c r="E1030" s="3" t="n">
        <f aca="false">C1030*D1030</f>
        <v>7.85999844020276E-005</v>
      </c>
      <c r="F1030" s="4"/>
      <c r="G1030" s="4"/>
      <c r="H1030" s="3" t="n">
        <v>1028</v>
      </c>
      <c r="I1030" s="3" t="n">
        <f aca="false">I1029-L1029</f>
        <v>0.102948778938146</v>
      </c>
      <c r="J1030" s="3" t="n">
        <f aca="false">I1030^2</f>
        <v>0.0105984510848553</v>
      </c>
      <c r="K1030" s="3" t="n">
        <f aca="false">6.2/1000</f>
        <v>0.0062</v>
      </c>
      <c r="L1030" s="3" t="n">
        <f aca="false">J1030*K1030</f>
        <v>6.57103967261027E-005</v>
      </c>
      <c r="M1030" s="4"/>
      <c r="N1030" s="4"/>
      <c r="O1030" s="3" t="n">
        <v>1028</v>
      </c>
      <c r="P1030" s="3" t="n">
        <f aca="false">P1029-S1029</f>
        <v>0.0610625157333038</v>
      </c>
      <c r="Q1030" s="3" t="n">
        <f aca="false">P1030^2</f>
        <v>0.00372863082767998</v>
      </c>
      <c r="R1030" s="3" t="n">
        <f aca="false">6.2/1000</f>
        <v>0.0062</v>
      </c>
      <c r="S1030" s="3" t="n">
        <f aca="false">Q1030*R1030</f>
        <v>2.31175111316159E-005</v>
      </c>
    </row>
    <row r="1031" customFormat="false" ht="12.75" hidden="false" customHeight="true" outlineLevel="0" collapsed="false">
      <c r="A1031" s="3" t="n">
        <v>1029</v>
      </c>
      <c r="B1031" s="3" t="n">
        <f aca="false">B1030-E1030</f>
        <v>0.112515435554949</v>
      </c>
      <c r="C1031" s="3" t="n">
        <f aca="false">B1031^2</f>
        <v>0.01265972323812</v>
      </c>
      <c r="D1031" s="3" t="n">
        <f aca="false">6.2/1000</f>
        <v>0.0062</v>
      </c>
      <c r="E1031" s="3" t="n">
        <f aca="false">C1031*D1031</f>
        <v>7.84902840763437E-005</v>
      </c>
      <c r="F1031" s="4"/>
      <c r="G1031" s="4"/>
      <c r="H1031" s="3" t="n">
        <v>1029</v>
      </c>
      <c r="I1031" s="3" t="n">
        <f aca="false">I1030-L1030</f>
        <v>0.10288306854142</v>
      </c>
      <c r="J1031" s="3" t="n">
        <f aca="false">I1031^2</f>
        <v>0.0105849257924985</v>
      </c>
      <c r="K1031" s="3" t="n">
        <f aca="false">6.2/1000</f>
        <v>0.0062</v>
      </c>
      <c r="L1031" s="3" t="n">
        <f aca="false">J1031*K1031</f>
        <v>6.56265399134908E-005</v>
      </c>
      <c r="M1031" s="4"/>
      <c r="N1031" s="4"/>
      <c r="O1031" s="3" t="n">
        <v>1029</v>
      </c>
      <c r="P1031" s="3" t="n">
        <f aca="false">P1030-S1030</f>
        <v>0.0610393982221722</v>
      </c>
      <c r="Q1031" s="3" t="n">
        <f aca="false">P1031^2</f>
        <v>0.00372580813532492</v>
      </c>
      <c r="R1031" s="3" t="n">
        <f aca="false">6.2/1000</f>
        <v>0.0062</v>
      </c>
      <c r="S1031" s="3" t="n">
        <f aca="false">Q1031*R1031</f>
        <v>2.31000104390145E-005</v>
      </c>
    </row>
    <row r="1032" customFormat="false" ht="12.75" hidden="false" customHeight="true" outlineLevel="0" collapsed="false">
      <c r="A1032" s="3" t="n">
        <v>1030</v>
      </c>
      <c r="B1032" s="3" t="n">
        <f aca="false">B1031-E1031</f>
        <v>0.112436945270873</v>
      </c>
      <c r="C1032" s="3" t="n">
        <f aca="false">B1032^2</f>
        <v>0.0126420666618453</v>
      </c>
      <c r="D1032" s="3" t="n">
        <f aca="false">6.2/1000</f>
        <v>0.0062</v>
      </c>
      <c r="E1032" s="3" t="n">
        <f aca="false">C1032*D1032</f>
        <v>7.83808133034408E-005</v>
      </c>
      <c r="F1032" s="4"/>
      <c r="G1032" s="4"/>
      <c r="H1032" s="3" t="n">
        <v>1030</v>
      </c>
      <c r="I1032" s="3" t="n">
        <f aca="false">I1031-L1031</f>
        <v>0.102817442001506</v>
      </c>
      <c r="J1032" s="3" t="n">
        <f aca="false">I1032^2</f>
        <v>0.0105714263797331</v>
      </c>
      <c r="K1032" s="3" t="n">
        <f aca="false">6.2/1000</f>
        <v>0.0062</v>
      </c>
      <c r="L1032" s="3" t="n">
        <f aca="false">J1032*K1032</f>
        <v>6.55428435543455E-005</v>
      </c>
      <c r="M1032" s="4"/>
      <c r="N1032" s="4"/>
      <c r="O1032" s="3" t="n">
        <v>1030</v>
      </c>
      <c r="P1032" s="3" t="n">
        <f aca="false">P1031-S1031</f>
        <v>0.0610162982117332</v>
      </c>
      <c r="Q1032" s="3" t="n">
        <f aca="false">P1032^2</f>
        <v>0.00372298864746316</v>
      </c>
      <c r="R1032" s="3" t="n">
        <f aca="false">6.2/1000</f>
        <v>0.0062</v>
      </c>
      <c r="S1032" s="3" t="n">
        <f aca="false">Q1032*R1032</f>
        <v>2.30825296142716E-005</v>
      </c>
    </row>
    <row r="1033" customFormat="false" ht="12.75" hidden="false" customHeight="true" outlineLevel="0" collapsed="false">
      <c r="A1033" s="3" t="n">
        <v>1031</v>
      </c>
      <c r="B1033" s="3" t="n">
        <f aca="false">B1032-E1032</f>
        <v>0.11235856445757</v>
      </c>
      <c r="C1033" s="3" t="n">
        <f aca="false">B1033^2</f>
        <v>0.0126244470069658</v>
      </c>
      <c r="D1033" s="3" t="n">
        <f aca="false">6.2/1000</f>
        <v>0.0062</v>
      </c>
      <c r="E1033" s="3" t="n">
        <f aca="false">C1033*D1033</f>
        <v>7.8271571443188E-005</v>
      </c>
      <c r="F1033" s="4"/>
      <c r="G1033" s="4"/>
      <c r="H1033" s="3" t="n">
        <v>1031</v>
      </c>
      <c r="I1033" s="3" t="n">
        <f aca="false">I1032-L1032</f>
        <v>0.102751899157952</v>
      </c>
      <c r="J1033" s="3" t="n">
        <f aca="false">I1033^2</f>
        <v>0.010557952780566</v>
      </c>
      <c r="K1033" s="3" t="n">
        <f aca="false">6.2/1000</f>
        <v>0.0062</v>
      </c>
      <c r="L1033" s="3" t="n">
        <f aca="false">J1033*K1033</f>
        <v>6.5459307239509E-005</v>
      </c>
      <c r="M1033" s="4"/>
      <c r="N1033" s="4"/>
      <c r="O1033" s="3" t="n">
        <v>1031</v>
      </c>
      <c r="P1033" s="3" t="n">
        <f aca="false">P1032-S1032</f>
        <v>0.0609932156821189</v>
      </c>
      <c r="Q1033" s="3" t="n">
        <f aca="false">P1033^2</f>
        <v>0.00372017235924548</v>
      </c>
      <c r="R1033" s="3" t="n">
        <f aca="false">6.2/1000</f>
        <v>0.0062</v>
      </c>
      <c r="S1033" s="3" t="n">
        <f aca="false">Q1033*R1033</f>
        <v>2.3065068627322E-005</v>
      </c>
    </row>
    <row r="1034" customFormat="false" ht="12.75" hidden="false" customHeight="true" outlineLevel="0" collapsed="false">
      <c r="A1034" s="3" t="n">
        <v>1032</v>
      </c>
      <c r="B1034" s="3" t="n">
        <f aca="false">B1033-E1033</f>
        <v>0.112280292886126</v>
      </c>
      <c r="C1034" s="3" t="n">
        <f aca="false">B1034^2</f>
        <v>0.0126068641705943</v>
      </c>
      <c r="D1034" s="3" t="n">
        <f aca="false">6.2/1000</f>
        <v>0.0062</v>
      </c>
      <c r="E1034" s="3" t="n">
        <f aca="false">C1034*D1034</f>
        <v>7.81625578576847E-005</v>
      </c>
      <c r="F1034" s="4"/>
      <c r="G1034" s="4"/>
      <c r="H1034" s="3" t="n">
        <v>1032</v>
      </c>
      <c r="I1034" s="3" t="n">
        <f aca="false">I1033-L1033</f>
        <v>0.102686439850713</v>
      </c>
      <c r="J1034" s="3" t="n">
        <f aca="false">I1034^2</f>
        <v>0.010544504929214</v>
      </c>
      <c r="K1034" s="3" t="n">
        <f aca="false">6.2/1000</f>
        <v>0.0062</v>
      </c>
      <c r="L1034" s="3" t="n">
        <f aca="false">J1034*K1034</f>
        <v>6.53759305611269E-005</v>
      </c>
      <c r="M1034" s="4"/>
      <c r="N1034" s="4"/>
      <c r="O1034" s="3" t="n">
        <v>1032</v>
      </c>
      <c r="P1034" s="3" t="n">
        <f aca="false">P1033-S1033</f>
        <v>0.0609701506134916</v>
      </c>
      <c r="Q1034" s="3" t="n">
        <f aca="false">P1034^2</f>
        <v>0.00371735926583185</v>
      </c>
      <c r="R1034" s="3" t="n">
        <f aca="false">6.2/1000</f>
        <v>0.0062</v>
      </c>
      <c r="S1034" s="3" t="n">
        <f aca="false">Q1034*R1034</f>
        <v>2.30476274481575E-005</v>
      </c>
    </row>
    <row r="1035" customFormat="false" ht="12.75" hidden="false" customHeight="true" outlineLevel="0" collapsed="false">
      <c r="A1035" s="3" t="n">
        <v>1033</v>
      </c>
      <c r="B1035" s="3" t="n">
        <f aca="false">B1034-E1034</f>
        <v>0.112202130328269</v>
      </c>
      <c r="C1035" s="3" t="n">
        <f aca="false">B1035^2</f>
        <v>0.0125893180502018</v>
      </c>
      <c r="D1035" s="3" t="n">
        <f aca="false">6.2/1000</f>
        <v>0.0062</v>
      </c>
      <c r="E1035" s="3" t="n">
        <f aca="false">C1035*D1035</f>
        <v>7.80537719112511E-005</v>
      </c>
      <c r="F1035" s="4"/>
      <c r="G1035" s="4"/>
      <c r="H1035" s="3" t="n">
        <v>1033</v>
      </c>
      <c r="I1035" s="3" t="n">
        <f aca="false">I1034-L1034</f>
        <v>0.102621063920152</v>
      </c>
      <c r="J1035" s="3" t="n">
        <f aca="false">I1035^2</f>
        <v>0.0105310827601038</v>
      </c>
      <c r="K1035" s="3" t="n">
        <f aca="false">6.2/1000</f>
        <v>0.0062</v>
      </c>
      <c r="L1035" s="3" t="n">
        <f aca="false">J1035*K1035</f>
        <v>6.52927131126437E-005</v>
      </c>
      <c r="M1035" s="4"/>
      <c r="N1035" s="4"/>
      <c r="O1035" s="3" t="n">
        <v>1033</v>
      </c>
      <c r="P1035" s="3" t="n">
        <f aca="false">P1034-S1034</f>
        <v>0.0609471029860435</v>
      </c>
      <c r="Q1035" s="3" t="n">
        <f aca="false">P1035^2</f>
        <v>0.00371454936239139</v>
      </c>
      <c r="R1035" s="3" t="n">
        <f aca="false">6.2/1000</f>
        <v>0.0062</v>
      </c>
      <c r="S1035" s="3" t="n">
        <f aca="false">Q1035*R1035</f>
        <v>2.30302060468266E-005</v>
      </c>
    </row>
    <row r="1036" customFormat="false" ht="12.75" hidden="false" customHeight="true" outlineLevel="0" collapsed="false">
      <c r="A1036" s="3" t="n">
        <v>1034</v>
      </c>
      <c r="B1036" s="3" t="n">
        <f aca="false">B1035-E1035</f>
        <v>0.112124076556357</v>
      </c>
      <c r="C1036" s="3" t="n">
        <f aca="false">B1036^2</f>
        <v>0.0125718085436159</v>
      </c>
      <c r="D1036" s="3" t="n">
        <f aca="false">6.2/1000</f>
        <v>0.0062</v>
      </c>
      <c r="E1036" s="3" t="n">
        <f aca="false">C1036*D1036</f>
        <v>7.79452129704186E-005</v>
      </c>
      <c r="F1036" s="4"/>
      <c r="G1036" s="4"/>
      <c r="H1036" s="3" t="n">
        <v>1034</v>
      </c>
      <c r="I1036" s="3" t="n">
        <f aca="false">I1035-L1035</f>
        <v>0.102555771207039</v>
      </c>
      <c r="J1036" s="3" t="n">
        <f aca="false">I1036^2</f>
        <v>0.0105176862078705</v>
      </c>
      <c r="K1036" s="3" t="n">
        <f aca="false">6.2/1000</f>
        <v>0.0062</v>
      </c>
      <c r="L1036" s="3" t="n">
        <f aca="false">J1036*K1036</f>
        <v>6.52096544887971E-005</v>
      </c>
      <c r="M1036" s="4"/>
      <c r="N1036" s="4"/>
      <c r="O1036" s="3" t="n">
        <v>1034</v>
      </c>
      <c r="P1036" s="3" t="n">
        <f aca="false">P1035-S1035</f>
        <v>0.0609240727799966</v>
      </c>
      <c r="Q1036" s="3" t="n">
        <f aca="false">P1036^2</f>
        <v>0.00371174264410233</v>
      </c>
      <c r="R1036" s="3" t="n">
        <f aca="false">6.2/1000</f>
        <v>0.0062</v>
      </c>
      <c r="S1036" s="3" t="n">
        <f aca="false">Q1036*R1036</f>
        <v>2.30128043934344E-005</v>
      </c>
    </row>
    <row r="1037" customFormat="false" ht="12.75" hidden="false" customHeight="true" outlineLevel="0" collapsed="false">
      <c r="A1037" s="3" t="n">
        <v>1035</v>
      </c>
      <c r="B1037" s="3" t="n">
        <f aca="false">B1036-E1036</f>
        <v>0.112046131343387</v>
      </c>
      <c r="C1037" s="3" t="n">
        <f aca="false">B1037^2</f>
        <v>0.0125543355490195</v>
      </c>
      <c r="D1037" s="3" t="n">
        <f aca="false">6.2/1000</f>
        <v>0.0062</v>
      </c>
      <c r="E1037" s="3" t="n">
        <f aca="false">C1037*D1037</f>
        <v>7.78368804039211E-005</v>
      </c>
      <c r="F1037" s="4"/>
      <c r="G1037" s="4"/>
      <c r="H1037" s="3" t="n">
        <v>1035</v>
      </c>
      <c r="I1037" s="3" t="n">
        <f aca="false">I1036-L1036</f>
        <v>0.10249056155255</v>
      </c>
      <c r="J1037" s="3" t="n">
        <f aca="false">I1037^2</f>
        <v>0.0105043152073571</v>
      </c>
      <c r="K1037" s="3" t="n">
        <f aca="false">6.2/1000</f>
        <v>0.0062</v>
      </c>
      <c r="L1037" s="3" t="n">
        <f aca="false">J1037*K1037</f>
        <v>6.51267542856137E-005</v>
      </c>
      <c r="M1037" s="4"/>
      <c r="N1037" s="4"/>
      <c r="O1037" s="3" t="n">
        <v>1035</v>
      </c>
      <c r="P1037" s="3" t="n">
        <f aca="false">P1036-S1036</f>
        <v>0.0609010599756032</v>
      </c>
      <c r="Q1037" s="3" t="n">
        <f aca="false">P1037^2</f>
        <v>0.00370893910615202</v>
      </c>
      <c r="R1037" s="3" t="n">
        <f aca="false">6.2/1000</f>
        <v>0.0062</v>
      </c>
      <c r="S1037" s="3" t="n">
        <f aca="false">Q1037*R1037</f>
        <v>2.29954224581425E-005</v>
      </c>
    </row>
    <row r="1038" customFormat="false" ht="12.75" hidden="false" customHeight="true" outlineLevel="0" collapsed="false">
      <c r="A1038" s="3" t="n">
        <v>1036</v>
      </c>
      <c r="B1038" s="3" t="n">
        <f aca="false">B1037-E1037</f>
        <v>0.111968294462983</v>
      </c>
      <c r="C1038" s="3" t="n">
        <f aca="false">B1038^2</f>
        <v>0.0125368989649493</v>
      </c>
      <c r="D1038" s="3" t="n">
        <f aca="false">6.2/1000</f>
        <v>0.0062</v>
      </c>
      <c r="E1038" s="3" t="n">
        <f aca="false">C1038*D1038</f>
        <v>7.77287735826856E-005</v>
      </c>
      <c r="F1038" s="4"/>
      <c r="G1038" s="4"/>
      <c r="H1038" s="3" t="n">
        <v>1036</v>
      </c>
      <c r="I1038" s="3" t="n">
        <f aca="false">I1037-L1037</f>
        <v>0.102425434798264</v>
      </c>
      <c r="J1038" s="3" t="n">
        <f aca="false">I1038^2</f>
        <v>0.0104909696936135</v>
      </c>
      <c r="K1038" s="3" t="n">
        <f aca="false">6.2/1000</f>
        <v>0.0062</v>
      </c>
      <c r="L1038" s="3" t="n">
        <f aca="false">J1038*K1038</f>
        <v>6.50440121004038E-005</v>
      </c>
      <c r="M1038" s="4"/>
      <c r="N1038" s="4"/>
      <c r="O1038" s="3" t="n">
        <v>1036</v>
      </c>
      <c r="P1038" s="3" t="n">
        <f aca="false">P1037-S1037</f>
        <v>0.0608780645531451</v>
      </c>
      <c r="Q1038" s="3" t="n">
        <f aca="false">P1038^2</f>
        <v>0.0037061387437369</v>
      </c>
      <c r="R1038" s="3" t="n">
        <f aca="false">6.2/1000</f>
        <v>0.0062</v>
      </c>
      <c r="S1038" s="3" t="n">
        <f aca="false">Q1038*R1038</f>
        <v>2.29780602111688E-005</v>
      </c>
    </row>
    <row r="1039" customFormat="false" ht="12.75" hidden="false" customHeight="true" outlineLevel="0" collapsed="false">
      <c r="A1039" s="3" t="n">
        <v>1037</v>
      </c>
      <c r="B1039" s="3" t="n">
        <f aca="false">B1038-E1038</f>
        <v>0.1118905656894</v>
      </c>
      <c r="C1039" s="3" t="n">
        <f aca="false">B1039^2</f>
        <v>0.012519498690294</v>
      </c>
      <c r="D1039" s="3" t="n">
        <f aca="false">6.2/1000</f>
        <v>0.0062</v>
      </c>
      <c r="E1039" s="3" t="n">
        <f aca="false">C1039*D1039</f>
        <v>7.7620891879823E-005</v>
      </c>
      <c r="F1039" s="4"/>
      <c r="G1039" s="4"/>
      <c r="H1039" s="3" t="n">
        <v>1037</v>
      </c>
      <c r="I1039" s="3" t="n">
        <f aca="false">I1038-L1038</f>
        <v>0.102360390786164</v>
      </c>
      <c r="J1039" s="3" t="n">
        <f aca="false">I1039^2</f>
        <v>0.0104776496018962</v>
      </c>
      <c r="K1039" s="3" t="n">
        <f aca="false">6.2/1000</f>
        <v>0.0062</v>
      </c>
      <c r="L1039" s="3" t="n">
        <f aca="false">J1039*K1039</f>
        <v>6.49614275317565E-005</v>
      </c>
      <c r="M1039" s="4"/>
      <c r="N1039" s="4"/>
      <c r="O1039" s="3" t="n">
        <v>1037</v>
      </c>
      <c r="P1039" s="3" t="n">
        <f aca="false">P1038-S1038</f>
        <v>0.0608550864929339</v>
      </c>
      <c r="Q1039" s="3" t="n">
        <f aca="false">P1039^2</f>
        <v>0.00370334155206247</v>
      </c>
      <c r="R1039" s="3" t="n">
        <f aca="false">6.2/1000</f>
        <v>0.0062</v>
      </c>
      <c r="S1039" s="3" t="n">
        <f aca="false">Q1039*R1039</f>
        <v>2.29607176227873E-005</v>
      </c>
    </row>
    <row r="1040" customFormat="false" ht="12.75" hidden="false" customHeight="true" outlineLevel="0" collapsed="false">
      <c r="A1040" s="3" t="n">
        <v>1038</v>
      </c>
      <c r="B1040" s="3" t="n">
        <f aca="false">B1039-E1039</f>
        <v>0.111812944797521</v>
      </c>
      <c r="C1040" s="3" t="n">
        <f aca="false">B1040^2</f>
        <v>0.0125021346242934</v>
      </c>
      <c r="D1040" s="3" t="n">
        <f aca="false">6.2/1000</f>
        <v>0.0062</v>
      </c>
      <c r="E1040" s="3" t="n">
        <f aca="false">C1040*D1040</f>
        <v>7.7513234670619E-005</v>
      </c>
      <c r="F1040" s="4"/>
      <c r="G1040" s="4"/>
      <c r="H1040" s="3" t="n">
        <v>1038</v>
      </c>
      <c r="I1040" s="3" t="n">
        <f aca="false">I1039-L1039</f>
        <v>0.102295429358632</v>
      </c>
      <c r="J1040" s="3" t="n">
        <f aca="false">I1040^2</f>
        <v>0.0104643548676669</v>
      </c>
      <c r="K1040" s="3" t="n">
        <f aca="false">6.2/1000</f>
        <v>0.0062</v>
      </c>
      <c r="L1040" s="3" t="n">
        <f aca="false">J1040*K1040</f>
        <v>6.48790001795349E-005</v>
      </c>
      <c r="M1040" s="4"/>
      <c r="N1040" s="4"/>
      <c r="O1040" s="3" t="n">
        <v>1038</v>
      </c>
      <c r="P1040" s="3" t="n">
        <f aca="false">P1039-S1039</f>
        <v>0.0608321257753111</v>
      </c>
      <c r="Q1040" s="3" t="n">
        <f aca="false">P1040^2</f>
        <v>0.00370054752634327</v>
      </c>
      <c r="R1040" s="3" t="n">
        <f aca="false">6.2/1000</f>
        <v>0.0062</v>
      </c>
      <c r="S1040" s="3" t="n">
        <f aca="false">Q1040*R1040</f>
        <v>2.29433946633283E-005</v>
      </c>
    </row>
    <row r="1041" customFormat="false" ht="12.75" hidden="false" customHeight="true" outlineLevel="0" collapsed="false">
      <c r="A1041" s="3" t="n">
        <v>1039</v>
      </c>
      <c r="B1041" s="3" t="n">
        <f aca="false">B1040-E1040</f>
        <v>0.11173543156285</v>
      </c>
      <c r="C1041" s="3" t="n">
        <f aca="false">B1041^2</f>
        <v>0.0124848066665363</v>
      </c>
      <c r="D1041" s="3" t="n">
        <f aca="false">6.2/1000</f>
        <v>0.0062</v>
      </c>
      <c r="E1041" s="3" t="n">
        <f aca="false">C1041*D1041</f>
        <v>7.74058013325252E-005</v>
      </c>
      <c r="F1041" s="4"/>
      <c r="G1041" s="4"/>
      <c r="H1041" s="3" t="n">
        <v>1039</v>
      </c>
      <c r="I1041" s="3" t="n">
        <f aca="false">I1040-L1040</f>
        <v>0.102230550358453</v>
      </c>
      <c r="J1041" s="3" t="n">
        <f aca="false">I1041^2</f>
        <v>0.0104510854265921</v>
      </c>
      <c r="K1041" s="3" t="n">
        <f aca="false">6.2/1000</f>
        <v>0.0062</v>
      </c>
      <c r="L1041" s="3" t="n">
        <f aca="false">J1041*K1041</f>
        <v>6.47967296448713E-005</v>
      </c>
      <c r="M1041" s="4"/>
      <c r="N1041" s="4"/>
      <c r="O1041" s="3" t="n">
        <v>1039</v>
      </c>
      <c r="P1041" s="3" t="n">
        <f aca="false">P1040-S1040</f>
        <v>0.0608091823806478</v>
      </c>
      <c r="Q1041" s="3" t="n">
        <f aca="false">P1041^2</f>
        <v>0.00369775666180288</v>
      </c>
      <c r="R1041" s="3" t="n">
        <f aca="false">6.2/1000</f>
        <v>0.0062</v>
      </c>
      <c r="S1041" s="3" t="n">
        <f aca="false">Q1041*R1041</f>
        <v>2.29260913031779E-005</v>
      </c>
    </row>
    <row r="1042" customFormat="false" ht="12.75" hidden="false" customHeight="true" outlineLevel="0" collapsed="false">
      <c r="A1042" s="3" t="n">
        <v>1040</v>
      </c>
      <c r="B1042" s="3" t="n">
        <f aca="false">B1041-E1041</f>
        <v>0.111658025761517</v>
      </c>
      <c r="C1042" s="3" t="n">
        <f aca="false">B1042^2</f>
        <v>0.0124675147169597</v>
      </c>
      <c r="D1042" s="3" t="n">
        <f aca="false">6.2/1000</f>
        <v>0.0062</v>
      </c>
      <c r="E1042" s="3" t="n">
        <f aca="false">C1042*D1042</f>
        <v>7.72985912451501E-005</v>
      </c>
      <c r="F1042" s="4"/>
      <c r="G1042" s="4"/>
      <c r="H1042" s="3" t="n">
        <v>1040</v>
      </c>
      <c r="I1042" s="3" t="n">
        <f aca="false">I1041-L1041</f>
        <v>0.102165753628808</v>
      </c>
      <c r="J1042" s="3" t="n">
        <f aca="false">I1042^2</f>
        <v>0.0104378412145423</v>
      </c>
      <c r="K1042" s="3" t="n">
        <f aca="false">6.2/1000</f>
        <v>0.0062</v>
      </c>
      <c r="L1042" s="3" t="n">
        <f aca="false">J1042*K1042</f>
        <v>6.4714615530162E-005</v>
      </c>
      <c r="M1042" s="4"/>
      <c r="N1042" s="4"/>
      <c r="O1042" s="3" t="n">
        <v>1040</v>
      </c>
      <c r="P1042" s="3" t="n">
        <f aca="false">P1041-S1041</f>
        <v>0.0607862562893446</v>
      </c>
      <c r="Q1042" s="3" t="n">
        <f aca="false">P1042^2</f>
        <v>0.00369496895367389</v>
      </c>
      <c r="R1042" s="3" t="n">
        <f aca="false">6.2/1000</f>
        <v>0.0062</v>
      </c>
      <c r="S1042" s="3" t="n">
        <f aca="false">Q1042*R1042</f>
        <v>2.29088075127781E-005</v>
      </c>
    </row>
    <row r="1043" customFormat="false" ht="12.75" hidden="false" customHeight="true" outlineLevel="0" collapsed="false">
      <c r="A1043" s="3" t="n">
        <v>1041</v>
      </c>
      <c r="B1043" s="3" t="n">
        <f aca="false">B1042-E1042</f>
        <v>0.111580727170272</v>
      </c>
      <c r="C1043" s="3" t="n">
        <f aca="false">B1043^2</f>
        <v>0.0124502586758467</v>
      </c>
      <c r="D1043" s="3" t="n">
        <f aca="false">6.2/1000</f>
        <v>0.0062</v>
      </c>
      <c r="E1043" s="3" t="n">
        <f aca="false">C1043*D1043</f>
        <v>7.71916037902498E-005</v>
      </c>
      <c r="F1043" s="4"/>
      <c r="G1043" s="4"/>
      <c r="H1043" s="3" t="n">
        <v>1041</v>
      </c>
      <c r="I1043" s="3" t="n">
        <f aca="false">I1042-L1042</f>
        <v>0.102101039013278</v>
      </c>
      <c r="J1043" s="3" t="n">
        <f aca="false">I1043^2</f>
        <v>0.0104246221675909</v>
      </c>
      <c r="K1043" s="3" t="n">
        <f aca="false">6.2/1000</f>
        <v>0.0062</v>
      </c>
      <c r="L1043" s="3" t="n">
        <f aca="false">J1043*K1043</f>
        <v>6.46326574390633E-005</v>
      </c>
      <c r="M1043" s="4"/>
      <c r="N1043" s="4"/>
      <c r="O1043" s="3" t="n">
        <v>1041</v>
      </c>
      <c r="P1043" s="3" t="n">
        <f aca="false">P1042-S1042</f>
        <v>0.0607633474818318</v>
      </c>
      <c r="Q1043" s="3" t="n">
        <f aca="false">P1043^2</f>
        <v>0.00369218439719784</v>
      </c>
      <c r="R1043" s="3" t="n">
        <f aca="false">6.2/1000</f>
        <v>0.0062</v>
      </c>
      <c r="S1043" s="3" t="n">
        <f aca="false">Q1043*R1043</f>
        <v>2.28915432626266E-005</v>
      </c>
    </row>
    <row r="1044" customFormat="false" ht="12.75" hidden="false" customHeight="true" outlineLevel="0" collapsed="false">
      <c r="A1044" s="3" t="n">
        <v>1042</v>
      </c>
      <c r="B1044" s="3" t="n">
        <f aca="false">B1043-E1043</f>
        <v>0.111503535566482</v>
      </c>
      <c r="C1044" s="3" t="n">
        <f aca="false">B1044^2</f>
        <v>0.0124330384438257</v>
      </c>
      <c r="D1044" s="3" t="n">
        <f aca="false">6.2/1000</f>
        <v>0.0062</v>
      </c>
      <c r="E1044" s="3" t="n">
        <f aca="false">C1044*D1044</f>
        <v>7.70848383517195E-005</v>
      </c>
      <c r="F1044" s="4"/>
      <c r="G1044" s="4"/>
      <c r="H1044" s="3" t="n">
        <v>1042</v>
      </c>
      <c r="I1044" s="3" t="n">
        <f aca="false">I1043-L1043</f>
        <v>0.102036406355839</v>
      </c>
      <c r="J1044" s="3" t="n">
        <f aca="false">I1044^2</f>
        <v>0.0104114282220138</v>
      </c>
      <c r="K1044" s="3" t="n">
        <f aca="false">6.2/1000</f>
        <v>0.0062</v>
      </c>
      <c r="L1044" s="3" t="n">
        <f aca="false">J1044*K1044</f>
        <v>6.45508549764857E-005</v>
      </c>
      <c r="M1044" s="4"/>
      <c r="N1044" s="4"/>
      <c r="O1044" s="3" t="n">
        <v>1042</v>
      </c>
      <c r="P1044" s="3" t="n">
        <f aca="false">P1043-S1043</f>
        <v>0.0607404559385692</v>
      </c>
      <c r="Q1044" s="3" t="n">
        <f aca="false">P1044^2</f>
        <v>0.00368940298762526</v>
      </c>
      <c r="R1044" s="3" t="n">
        <f aca="false">6.2/1000</f>
        <v>0.0062</v>
      </c>
      <c r="S1044" s="3" t="n">
        <f aca="false">Q1044*R1044</f>
        <v>2.28742985232766E-005</v>
      </c>
    </row>
    <row r="1045" customFormat="false" ht="12.75" hidden="false" customHeight="true" outlineLevel="0" collapsed="false">
      <c r="A1045" s="3" t="n">
        <v>1043</v>
      </c>
      <c r="B1045" s="3" t="n">
        <f aca="false">B1044-E1044</f>
        <v>0.11142645072813</v>
      </c>
      <c r="C1045" s="3" t="n">
        <f aca="false">B1045^2</f>
        <v>0.0124158539218685</v>
      </c>
      <c r="D1045" s="3" t="n">
        <f aca="false">6.2/1000</f>
        <v>0.0062</v>
      </c>
      <c r="E1045" s="3" t="n">
        <f aca="false">C1045*D1045</f>
        <v>7.69782943155844E-005</v>
      </c>
      <c r="F1045" s="4"/>
      <c r="G1045" s="4"/>
      <c r="H1045" s="3" t="n">
        <v>1043</v>
      </c>
      <c r="I1045" s="3" t="n">
        <f aca="false">I1044-L1044</f>
        <v>0.101971855500862</v>
      </c>
      <c r="J1045" s="3" t="n">
        <f aca="false">I1045^2</f>
        <v>0.0103982593142887</v>
      </c>
      <c r="K1045" s="3" t="n">
        <f aca="false">6.2/1000</f>
        <v>0.0062</v>
      </c>
      <c r="L1045" s="3" t="n">
        <f aca="false">J1045*K1045</f>
        <v>6.446920774859E-005</v>
      </c>
      <c r="M1045" s="4"/>
      <c r="N1045" s="4"/>
      <c r="O1045" s="3" t="n">
        <v>1043</v>
      </c>
      <c r="P1045" s="3" t="n">
        <f aca="false">P1044-S1044</f>
        <v>0.0607175816400459</v>
      </c>
      <c r="Q1045" s="3" t="n">
        <f aca="false">P1045^2</f>
        <v>0.00368662472021564</v>
      </c>
      <c r="R1045" s="3" t="n">
        <f aca="false">6.2/1000</f>
        <v>0.0062</v>
      </c>
      <c r="S1045" s="3" t="n">
        <f aca="false">Q1045*R1045</f>
        <v>2.2857073265337E-005</v>
      </c>
    </row>
    <row r="1046" customFormat="false" ht="12.75" hidden="false" customHeight="true" outlineLevel="0" collapsed="false">
      <c r="A1046" s="3" t="n">
        <v>1044</v>
      </c>
      <c r="B1046" s="3" t="n">
        <f aca="false">B1045-E1045</f>
        <v>0.111349472433815</v>
      </c>
      <c r="C1046" s="3" t="n">
        <f aca="false">B1046^2</f>
        <v>0.0123987050112889</v>
      </c>
      <c r="D1046" s="3" t="n">
        <f aca="false">6.2/1000</f>
        <v>0.0062</v>
      </c>
      <c r="E1046" s="3" t="n">
        <f aca="false">C1046*D1046</f>
        <v>7.6871971069991E-005</v>
      </c>
      <c r="F1046" s="4"/>
      <c r="G1046" s="4"/>
      <c r="H1046" s="3" t="n">
        <v>1044</v>
      </c>
      <c r="I1046" s="3" t="n">
        <f aca="false">I1045-L1045</f>
        <v>0.101907386293114</v>
      </c>
      <c r="J1046" s="3" t="n">
        <f aca="false">I1046^2</f>
        <v>0.0103851153810939</v>
      </c>
      <c r="K1046" s="3" t="n">
        <f aca="false">6.2/1000</f>
        <v>0.0062</v>
      </c>
      <c r="L1046" s="3" t="n">
        <f aca="false">J1046*K1046</f>
        <v>6.4387715362782E-005</v>
      </c>
      <c r="M1046" s="4"/>
      <c r="N1046" s="4"/>
      <c r="O1046" s="3" t="n">
        <v>1044</v>
      </c>
      <c r="P1046" s="3" t="n">
        <f aca="false">P1045-S1045</f>
        <v>0.0606947245667806</v>
      </c>
      <c r="Q1046" s="3" t="n">
        <f aca="false">P1046^2</f>
        <v>0.00368384959023736</v>
      </c>
      <c r="R1046" s="3" t="n">
        <f aca="false">6.2/1000</f>
        <v>0.0062</v>
      </c>
      <c r="S1046" s="3" t="n">
        <f aca="false">Q1046*R1046</f>
        <v>2.28398674594716E-005</v>
      </c>
    </row>
    <row r="1047" customFormat="false" ht="12.75" hidden="false" customHeight="true" outlineLevel="0" collapsed="false">
      <c r="A1047" s="3" t="n">
        <v>1045</v>
      </c>
      <c r="B1047" s="3" t="n">
        <f aca="false">B1046-E1046</f>
        <v>0.111272600462745</v>
      </c>
      <c r="C1047" s="3" t="n">
        <f aca="false">B1047^2</f>
        <v>0.0123815916137416</v>
      </c>
      <c r="D1047" s="3" t="n">
        <f aca="false">6.2/1000</f>
        <v>0.0062</v>
      </c>
      <c r="E1047" s="3" t="n">
        <f aca="false">C1047*D1047</f>
        <v>7.6765868005198E-005</v>
      </c>
      <c r="F1047" s="4"/>
      <c r="G1047" s="4"/>
      <c r="H1047" s="3" t="n">
        <v>1045</v>
      </c>
      <c r="I1047" s="3" t="n">
        <f aca="false">I1046-L1046</f>
        <v>0.101842998577751</v>
      </c>
      <c r="J1047" s="3" t="n">
        <f aca="false">I1047^2</f>
        <v>0.0103719963593077</v>
      </c>
      <c r="K1047" s="3" t="n">
        <f aca="false">6.2/1000</f>
        <v>0.0062</v>
      </c>
      <c r="L1047" s="3" t="n">
        <f aca="false">J1047*K1047</f>
        <v>6.4306377427708E-005</v>
      </c>
      <c r="M1047" s="4"/>
      <c r="N1047" s="4"/>
      <c r="O1047" s="3" t="n">
        <v>1045</v>
      </c>
      <c r="P1047" s="3" t="n">
        <f aca="false">P1046-S1046</f>
        <v>0.0606718846993211</v>
      </c>
      <c r="Q1047" s="3" t="n">
        <f aca="false">P1047^2</f>
        <v>0.00368107759296771</v>
      </c>
      <c r="R1047" s="3" t="n">
        <f aca="false">6.2/1000</f>
        <v>0.0062</v>
      </c>
      <c r="S1047" s="3" t="n">
        <f aca="false">Q1047*R1047</f>
        <v>2.28226810763998E-005</v>
      </c>
    </row>
    <row r="1048" customFormat="false" ht="12.75" hidden="false" customHeight="true" outlineLevel="0" collapsed="false">
      <c r="A1048" s="3" t="n">
        <v>1046</v>
      </c>
      <c r="B1048" s="3" t="n">
        <f aca="false">B1047-E1047</f>
        <v>0.11119583459474</v>
      </c>
      <c r="C1048" s="3" t="n">
        <f aca="false">B1048^2</f>
        <v>0.0123645136312207</v>
      </c>
      <c r="D1048" s="3" t="n">
        <f aca="false">6.2/1000</f>
        <v>0.0062</v>
      </c>
      <c r="E1048" s="3" t="n">
        <f aca="false">C1048*D1048</f>
        <v>7.66599845135682E-005</v>
      </c>
      <c r="F1048" s="4"/>
      <c r="G1048" s="4"/>
      <c r="H1048" s="3" t="n">
        <v>1046</v>
      </c>
      <c r="I1048" s="3" t="n">
        <f aca="false">I1047-L1047</f>
        <v>0.101778692200323</v>
      </c>
      <c r="J1048" s="3" t="n">
        <f aca="false">I1048^2</f>
        <v>0.0103589021860081</v>
      </c>
      <c r="K1048" s="3" t="n">
        <f aca="false">6.2/1000</f>
        <v>0.0062</v>
      </c>
      <c r="L1048" s="3" t="n">
        <f aca="false">J1048*K1048</f>
        <v>6.42251935532502E-005</v>
      </c>
      <c r="M1048" s="4"/>
      <c r="N1048" s="4"/>
      <c r="O1048" s="3" t="n">
        <v>1046</v>
      </c>
      <c r="P1048" s="3" t="n">
        <f aca="false">P1047-S1047</f>
        <v>0.0606490620182447</v>
      </c>
      <c r="Q1048" s="3" t="n">
        <f aca="false">P1048^2</f>
        <v>0.00367830872369289</v>
      </c>
      <c r="R1048" s="3" t="n">
        <f aca="false">6.2/1000</f>
        <v>0.0062</v>
      </c>
      <c r="S1048" s="3" t="n">
        <f aca="false">Q1048*R1048</f>
        <v>2.28055140868959E-005</v>
      </c>
    </row>
    <row r="1049" customFormat="false" ht="12.75" hidden="false" customHeight="true" outlineLevel="0" collapsed="false">
      <c r="A1049" s="3" t="n">
        <v>1047</v>
      </c>
      <c r="B1049" s="3" t="n">
        <f aca="false">B1048-E1048</f>
        <v>0.111119174610226</v>
      </c>
      <c r="C1049" s="3" t="n">
        <f aca="false">B1049^2</f>
        <v>0.0123474709660579</v>
      </c>
      <c r="D1049" s="3" t="n">
        <f aca="false">6.2/1000</f>
        <v>0.0062</v>
      </c>
      <c r="E1049" s="3" t="n">
        <f aca="false">C1049*D1049</f>
        <v>7.65543199895589E-005</v>
      </c>
      <c r="F1049" s="4"/>
      <c r="G1049" s="4"/>
      <c r="H1049" s="3" t="n">
        <v>1047</v>
      </c>
      <c r="I1049" s="3" t="n">
        <f aca="false">I1048-L1048</f>
        <v>0.10171446700677</v>
      </c>
      <c r="J1049" s="3" t="n">
        <f aca="false">I1049^2</f>
        <v>0.0103458327984713</v>
      </c>
      <c r="K1049" s="3" t="n">
        <f aca="false">6.2/1000</f>
        <v>0.0062</v>
      </c>
      <c r="L1049" s="3" t="n">
        <f aca="false">J1049*K1049</f>
        <v>6.41441633505218E-005</v>
      </c>
      <c r="M1049" s="4"/>
      <c r="N1049" s="4"/>
      <c r="O1049" s="3" t="n">
        <v>1047</v>
      </c>
      <c r="P1049" s="3" t="n">
        <f aca="false">P1048-S1048</f>
        <v>0.0606262565041578</v>
      </c>
      <c r="Q1049" s="3" t="n">
        <f aca="false">P1049^2</f>
        <v>0.00367554297770794</v>
      </c>
      <c r="R1049" s="3" t="n">
        <f aca="false">6.2/1000</f>
        <v>0.0062</v>
      </c>
      <c r="S1049" s="3" t="n">
        <f aca="false">Q1049*R1049</f>
        <v>2.27883664617892E-005</v>
      </c>
    </row>
    <row r="1050" customFormat="false" ht="12.75" hidden="false" customHeight="true" outlineLevel="0" collapsed="false">
      <c r="A1050" s="3" t="n">
        <v>1048</v>
      </c>
      <c r="B1050" s="3" t="n">
        <f aca="false">B1049-E1049</f>
        <v>0.111042620290236</v>
      </c>
      <c r="C1050" s="3" t="n">
        <f aca="false">B1050^2</f>
        <v>0.0123304635209216</v>
      </c>
      <c r="D1050" s="3" t="n">
        <f aca="false">6.2/1000</f>
        <v>0.0062</v>
      </c>
      <c r="E1050" s="3" t="n">
        <f aca="false">C1050*D1050</f>
        <v>7.6448873829714E-005</v>
      </c>
      <c r="F1050" s="4"/>
      <c r="G1050" s="4"/>
      <c r="H1050" s="3" t="n">
        <v>1048</v>
      </c>
      <c r="I1050" s="3" t="n">
        <f aca="false">I1049-L1049</f>
        <v>0.101650322843419</v>
      </c>
      <c r="J1050" s="3" t="n">
        <f aca="false">I1050^2</f>
        <v>0.0103327881341714</v>
      </c>
      <c r="K1050" s="3" t="n">
        <f aca="false">6.2/1000</f>
        <v>0.0062</v>
      </c>
      <c r="L1050" s="3" t="n">
        <f aca="false">J1050*K1050</f>
        <v>6.40632864318625E-005</v>
      </c>
      <c r="M1050" s="4"/>
      <c r="N1050" s="4"/>
      <c r="O1050" s="3" t="n">
        <v>1048</v>
      </c>
      <c r="P1050" s="3" t="n">
        <f aca="false">P1049-S1049</f>
        <v>0.060603468137696</v>
      </c>
      <c r="Q1050" s="3" t="n">
        <f aca="false">P1050^2</f>
        <v>0.00367278035031674</v>
      </c>
      <c r="R1050" s="3" t="n">
        <f aca="false">6.2/1000</f>
        <v>0.0062</v>
      </c>
      <c r="S1050" s="3" t="n">
        <f aca="false">Q1050*R1050</f>
        <v>2.27712381719638E-005</v>
      </c>
    </row>
    <row r="1051" customFormat="false" ht="12.75" hidden="false" customHeight="true" outlineLevel="0" collapsed="false">
      <c r="A1051" s="3" t="n">
        <v>1049</v>
      </c>
      <c r="B1051" s="3" t="n">
        <f aca="false">B1050-E1050</f>
        <v>0.110966171416407</v>
      </c>
      <c r="C1051" s="3" t="n">
        <f aca="false">B1051^2</f>
        <v>0.0123134911988154</v>
      </c>
      <c r="D1051" s="3" t="n">
        <f aca="false">6.2/1000</f>
        <v>0.0062</v>
      </c>
      <c r="E1051" s="3" t="n">
        <f aca="false">C1051*D1051</f>
        <v>7.63436454326552E-005</v>
      </c>
      <c r="F1051" s="4"/>
      <c r="G1051" s="4"/>
      <c r="H1051" s="3" t="n">
        <v>1049</v>
      </c>
      <c r="I1051" s="3" t="n">
        <f aca="false">I1050-L1050</f>
        <v>0.101586259556987</v>
      </c>
      <c r="J1051" s="3" t="n">
        <f aca="false">I1051^2</f>
        <v>0.0103197681307796</v>
      </c>
      <c r="K1051" s="3" t="n">
        <f aca="false">6.2/1000</f>
        <v>0.0062</v>
      </c>
      <c r="L1051" s="3" t="n">
        <f aca="false">J1051*K1051</f>
        <v>6.39825624108336E-005</v>
      </c>
      <c r="M1051" s="4"/>
      <c r="N1051" s="4"/>
      <c r="O1051" s="3" t="n">
        <v>1049</v>
      </c>
      <c r="P1051" s="3" t="n">
        <f aca="false">P1050-S1050</f>
        <v>0.0605806968995241</v>
      </c>
      <c r="Q1051" s="3" t="n">
        <f aca="false">P1051^2</f>
        <v>0.003670020836832</v>
      </c>
      <c r="R1051" s="3" t="n">
        <f aca="false">6.2/1000</f>
        <v>0.0062</v>
      </c>
      <c r="S1051" s="3" t="n">
        <f aca="false">Q1051*R1051</f>
        <v>2.27541291883584E-005</v>
      </c>
    </row>
    <row r="1052" customFormat="false" ht="12.75" hidden="false" customHeight="true" outlineLevel="0" collapsed="false">
      <c r="A1052" s="3" t="n">
        <v>1050</v>
      </c>
      <c r="B1052" s="3" t="n">
        <f aca="false">B1051-E1051</f>
        <v>0.110889827770974</v>
      </c>
      <c r="C1052" s="3" t="n">
        <f aca="false">B1052^2</f>
        <v>0.0122965539030763</v>
      </c>
      <c r="D1052" s="3" t="n">
        <f aca="false">6.2/1000</f>
        <v>0.0062</v>
      </c>
      <c r="E1052" s="3" t="n">
        <f aca="false">C1052*D1052</f>
        <v>7.6238634199073E-005</v>
      </c>
      <c r="F1052" s="4"/>
      <c r="G1052" s="4"/>
      <c r="H1052" s="3" t="n">
        <v>1050</v>
      </c>
      <c r="I1052" s="3" t="n">
        <f aca="false">I1051-L1051</f>
        <v>0.101522276994577</v>
      </c>
      <c r="J1052" s="3" t="n">
        <f aca="false">I1052^2</f>
        <v>0.0103067727261635</v>
      </c>
      <c r="K1052" s="3" t="n">
        <f aca="false">6.2/1000</f>
        <v>0.0062</v>
      </c>
      <c r="L1052" s="3" t="n">
        <f aca="false">J1052*K1052</f>
        <v>6.39019909022139E-005</v>
      </c>
      <c r="M1052" s="4"/>
      <c r="N1052" s="4"/>
      <c r="O1052" s="3" t="n">
        <v>1050</v>
      </c>
      <c r="P1052" s="3" t="n">
        <f aca="false">P1051-S1051</f>
        <v>0.0605579427703357</v>
      </c>
      <c r="Q1052" s="3" t="n">
        <f aca="false">P1052^2</f>
        <v>0.00366726443257525</v>
      </c>
      <c r="R1052" s="3" t="n">
        <f aca="false">6.2/1000</f>
        <v>0.0062</v>
      </c>
      <c r="S1052" s="3" t="n">
        <f aca="false">Q1052*R1052</f>
        <v>2.27370394819666E-005</v>
      </c>
    </row>
    <row r="1053" customFormat="false" ht="12.75" hidden="false" customHeight="true" outlineLevel="0" collapsed="false">
      <c r="A1053" s="3" t="n">
        <v>1051</v>
      </c>
      <c r="B1053" s="3" t="n">
        <f aca="false">B1052-E1052</f>
        <v>0.110813589136775</v>
      </c>
      <c r="C1053" s="3" t="n">
        <f aca="false">B1053^2</f>
        <v>0.012279651537374</v>
      </c>
      <c r="D1053" s="3" t="n">
        <f aca="false">6.2/1000</f>
        <v>0.0062</v>
      </c>
      <c r="E1053" s="3" t="n">
        <f aca="false">C1053*D1053</f>
        <v>7.61338395317186E-005</v>
      </c>
      <c r="F1053" s="4"/>
      <c r="G1053" s="4"/>
      <c r="H1053" s="3" t="n">
        <v>1051</v>
      </c>
      <c r="I1053" s="3" t="n">
        <f aca="false">I1052-L1052</f>
        <v>0.101458375003674</v>
      </c>
      <c r="J1053" s="3" t="n">
        <f aca="false">I1053^2</f>
        <v>0.0102938018583862</v>
      </c>
      <c r="K1053" s="3" t="n">
        <f aca="false">6.2/1000</f>
        <v>0.0062</v>
      </c>
      <c r="L1053" s="3" t="n">
        <f aca="false">J1053*K1053</f>
        <v>6.38215715219946E-005</v>
      </c>
      <c r="M1053" s="4"/>
      <c r="N1053" s="4"/>
      <c r="O1053" s="3" t="n">
        <v>1051</v>
      </c>
      <c r="P1053" s="3" t="n">
        <f aca="false">P1052-S1052</f>
        <v>0.0605352057308537</v>
      </c>
      <c r="Q1053" s="3" t="n">
        <f aca="false">P1053^2</f>
        <v>0.00366451113287679</v>
      </c>
      <c r="R1053" s="3" t="n">
        <f aca="false">6.2/1000</f>
        <v>0.0062</v>
      </c>
      <c r="S1053" s="3" t="n">
        <f aca="false">Q1053*R1053</f>
        <v>2.27199690238361E-005</v>
      </c>
    </row>
    <row r="1054" customFormat="false" ht="12.75" hidden="false" customHeight="true" outlineLevel="0" collapsed="false">
      <c r="A1054" s="3" t="n">
        <v>1052</v>
      </c>
      <c r="B1054" s="3" t="n">
        <f aca="false">B1053-E1053</f>
        <v>0.110737455297243</v>
      </c>
      <c r="C1054" s="3" t="n">
        <f aca="false">B1054^2</f>
        <v>0.0122627840057089</v>
      </c>
      <c r="D1054" s="3" t="n">
        <f aca="false">6.2/1000</f>
        <v>0.0062</v>
      </c>
      <c r="E1054" s="3" t="n">
        <f aca="false">C1054*D1054</f>
        <v>7.60292608353955E-005</v>
      </c>
      <c r="F1054" s="4"/>
      <c r="G1054" s="4"/>
      <c r="H1054" s="3" t="n">
        <v>1052</v>
      </c>
      <c r="I1054" s="3" t="n">
        <f aca="false">I1053-L1053</f>
        <v>0.101394553432152</v>
      </c>
      <c r="J1054" s="3" t="n">
        <f aca="false">I1054^2</f>
        <v>0.0102808554657056</v>
      </c>
      <c r="K1054" s="3" t="n">
        <f aca="false">6.2/1000</f>
        <v>0.0062</v>
      </c>
      <c r="L1054" s="3" t="n">
        <f aca="false">J1054*K1054</f>
        <v>6.37413038873748E-005</v>
      </c>
      <c r="M1054" s="4"/>
      <c r="N1054" s="4"/>
      <c r="O1054" s="3" t="n">
        <v>1052</v>
      </c>
      <c r="P1054" s="3" t="n">
        <f aca="false">P1053-S1053</f>
        <v>0.0605124857618299</v>
      </c>
      <c r="Q1054" s="3" t="n">
        <f aca="false">P1054^2</f>
        <v>0.00366176093307566</v>
      </c>
      <c r="R1054" s="3" t="n">
        <f aca="false">6.2/1000</f>
        <v>0.0062</v>
      </c>
      <c r="S1054" s="3" t="n">
        <f aca="false">Q1054*R1054</f>
        <v>2.27029177850691E-005</v>
      </c>
    </row>
    <row r="1055" customFormat="false" ht="12.75" hidden="false" customHeight="true" outlineLevel="0" collapsed="false">
      <c r="A1055" s="3" t="n">
        <v>1053</v>
      </c>
      <c r="B1055" s="3" t="n">
        <f aca="false">B1054-E1054</f>
        <v>0.110661426036408</v>
      </c>
      <c r="C1055" s="3" t="n">
        <f aca="false">B1055^2</f>
        <v>0.0122459512124114</v>
      </c>
      <c r="D1055" s="3" t="n">
        <f aca="false">6.2/1000</f>
        <v>0.0062</v>
      </c>
      <c r="E1055" s="3" t="n">
        <f aca="false">C1055*D1055</f>
        <v>7.59248975169505E-005</v>
      </c>
      <c r="F1055" s="4"/>
      <c r="G1055" s="4"/>
      <c r="H1055" s="3" t="n">
        <v>1053</v>
      </c>
      <c r="I1055" s="3" t="n">
        <f aca="false">I1054-L1054</f>
        <v>0.101330812128265</v>
      </c>
      <c r="J1055" s="3" t="n">
        <f aca="false">I1055^2</f>
        <v>0.0102679334865737</v>
      </c>
      <c r="K1055" s="3" t="n">
        <f aca="false">6.2/1000</f>
        <v>0.0062</v>
      </c>
      <c r="L1055" s="3" t="n">
        <f aca="false">J1055*K1055</f>
        <v>6.36611876167572E-005</v>
      </c>
      <c r="M1055" s="4"/>
      <c r="N1055" s="4"/>
      <c r="O1055" s="3" t="n">
        <v>1053</v>
      </c>
      <c r="P1055" s="3" t="n">
        <f aca="false">P1054-S1054</f>
        <v>0.0604897828440448</v>
      </c>
      <c r="Q1055" s="3" t="n">
        <f aca="false">P1055^2</f>
        <v>0.0036590138285197</v>
      </c>
      <c r="R1055" s="3" t="n">
        <f aca="false">6.2/1000</f>
        <v>0.0062</v>
      </c>
      <c r="S1055" s="3" t="n">
        <f aca="false">Q1055*R1055</f>
        <v>2.26858857368221E-005</v>
      </c>
    </row>
    <row r="1056" customFormat="false" ht="12.75" hidden="false" customHeight="true" outlineLevel="0" collapsed="false">
      <c r="A1056" s="3" t="n">
        <v>1054</v>
      </c>
      <c r="B1056" s="3" t="n">
        <f aca="false">B1055-E1055</f>
        <v>0.110585501138891</v>
      </c>
      <c r="C1056" s="3" t="n">
        <f aca="false">B1056^2</f>
        <v>0.0122291530621396</v>
      </c>
      <c r="D1056" s="3" t="n">
        <f aca="false">6.2/1000</f>
        <v>0.0062</v>
      </c>
      <c r="E1056" s="3" t="n">
        <f aca="false">C1056*D1056</f>
        <v>7.58207489852658E-005</v>
      </c>
      <c r="F1056" s="4"/>
      <c r="G1056" s="4"/>
      <c r="H1056" s="3" t="n">
        <v>1054</v>
      </c>
      <c r="I1056" s="3" t="n">
        <f aca="false">I1055-L1055</f>
        <v>0.101267150940648</v>
      </c>
      <c r="J1056" s="3" t="n">
        <f aca="false">I1056^2</f>
        <v>0.010255035859636</v>
      </c>
      <c r="K1056" s="3" t="n">
        <f aca="false">6.2/1000</f>
        <v>0.0062</v>
      </c>
      <c r="L1056" s="3" t="n">
        <f aca="false">J1056*K1056</f>
        <v>6.35812223297434E-005</v>
      </c>
      <c r="M1056" s="4"/>
      <c r="N1056" s="4"/>
      <c r="O1056" s="3" t="n">
        <v>1054</v>
      </c>
      <c r="P1056" s="3" t="n">
        <f aca="false">P1055-S1055</f>
        <v>0.060467096958308</v>
      </c>
      <c r="Q1056" s="3" t="n">
        <f aca="false">P1056^2</f>
        <v>0.00365626981456542</v>
      </c>
      <c r="R1056" s="3" t="n">
        <f aca="false">6.2/1000</f>
        <v>0.0062</v>
      </c>
      <c r="S1056" s="3" t="n">
        <f aca="false">Q1056*R1056</f>
        <v>2.26688728503056E-005</v>
      </c>
    </row>
    <row r="1057" customFormat="false" ht="12.75" hidden="false" customHeight="true" outlineLevel="0" collapsed="false">
      <c r="A1057" s="3" t="n">
        <v>1055</v>
      </c>
      <c r="B1057" s="3" t="n">
        <f aca="false">B1056-E1056</f>
        <v>0.110509680389906</v>
      </c>
      <c r="C1057" s="3" t="n">
        <f aca="false">B1057^2</f>
        <v>0.0122123894598791</v>
      </c>
      <c r="D1057" s="3" t="n">
        <f aca="false">6.2/1000</f>
        <v>0.0062</v>
      </c>
      <c r="E1057" s="3" t="n">
        <f aca="false">C1057*D1057</f>
        <v>7.57168146512504E-005</v>
      </c>
      <c r="F1057" s="4"/>
      <c r="G1057" s="4"/>
      <c r="H1057" s="3" t="n">
        <v>1055</v>
      </c>
      <c r="I1057" s="3" t="n">
        <f aca="false">I1056-L1056</f>
        <v>0.101203569718319</v>
      </c>
      <c r="J1057" s="3" t="n">
        <f aca="false">I1057^2</f>
        <v>0.0102421625237306</v>
      </c>
      <c r="K1057" s="3" t="n">
        <f aca="false">6.2/1000</f>
        <v>0.0062</v>
      </c>
      <c r="L1057" s="3" t="n">
        <f aca="false">J1057*K1057</f>
        <v>6.35014076471294E-005</v>
      </c>
      <c r="M1057" s="4"/>
      <c r="N1057" s="4"/>
      <c r="O1057" s="3" t="n">
        <v>1055</v>
      </c>
      <c r="P1057" s="3" t="n">
        <f aca="false">P1056-S1056</f>
        <v>0.0604444280854577</v>
      </c>
      <c r="Q1057" s="3" t="n">
        <f aca="false">P1057^2</f>
        <v>0.00365352888657807</v>
      </c>
      <c r="R1057" s="3" t="n">
        <f aca="false">6.2/1000</f>
        <v>0.0062</v>
      </c>
      <c r="S1057" s="3" t="n">
        <f aca="false">Q1057*R1057</f>
        <v>2.2651879096784E-005</v>
      </c>
    </row>
    <row r="1058" customFormat="false" ht="12.75" hidden="false" customHeight="true" outlineLevel="0" collapsed="false">
      <c r="A1058" s="3" t="n">
        <v>1056</v>
      </c>
      <c r="B1058" s="3" t="n">
        <f aca="false">B1057-E1057</f>
        <v>0.110433963575254</v>
      </c>
      <c r="C1058" s="3" t="n">
        <f aca="false">B1058^2</f>
        <v>0.0121956603109406</v>
      </c>
      <c r="D1058" s="3" t="n">
        <f aca="false">6.2/1000</f>
        <v>0.0062</v>
      </c>
      <c r="E1058" s="3" t="n">
        <f aca="false">C1058*D1058</f>
        <v>7.56130939278318E-005</v>
      </c>
      <c r="F1058" s="4"/>
      <c r="G1058" s="4"/>
      <c r="H1058" s="3" t="n">
        <v>1056</v>
      </c>
      <c r="I1058" s="3" t="n">
        <f aca="false">I1057-L1057</f>
        <v>0.101140068310671</v>
      </c>
      <c r="J1058" s="3" t="n">
        <f aca="false">I1058^2</f>
        <v>0.0102293134178873</v>
      </c>
      <c r="K1058" s="3" t="n">
        <f aca="false">6.2/1000</f>
        <v>0.0062</v>
      </c>
      <c r="L1058" s="3" t="n">
        <f aca="false">J1058*K1058</f>
        <v>6.34217431909011E-005</v>
      </c>
      <c r="M1058" s="4"/>
      <c r="N1058" s="4"/>
      <c r="O1058" s="3" t="n">
        <v>1056</v>
      </c>
      <c r="P1058" s="3" t="n">
        <f aca="false">P1057-S1057</f>
        <v>0.0604217762063609</v>
      </c>
      <c r="Q1058" s="3" t="n">
        <f aca="false">P1058^2</f>
        <v>0.00365079103993156</v>
      </c>
      <c r="R1058" s="3" t="n">
        <f aca="false">6.2/1000</f>
        <v>0.0062</v>
      </c>
      <c r="S1058" s="3" t="n">
        <f aca="false">Q1058*R1058</f>
        <v>2.26349044475757E-005</v>
      </c>
    </row>
    <row r="1059" customFormat="false" ht="12.75" hidden="false" customHeight="true" outlineLevel="0" collapsed="false">
      <c r="A1059" s="3" t="n">
        <v>1057</v>
      </c>
      <c r="B1059" s="3" t="n">
        <f aca="false">B1058-E1058</f>
        <v>0.110358350481327</v>
      </c>
      <c r="C1059" s="3" t="n">
        <f aca="false">B1059^2</f>
        <v>0.0121789655209593</v>
      </c>
      <c r="D1059" s="3" t="n">
        <f aca="false">6.2/1000</f>
        <v>0.0062</v>
      </c>
      <c r="E1059" s="3" t="n">
        <f aca="false">C1059*D1059</f>
        <v>7.55095862299477E-005</v>
      </c>
      <c r="F1059" s="4"/>
      <c r="G1059" s="4"/>
      <c r="H1059" s="3" t="n">
        <v>1057</v>
      </c>
      <c r="I1059" s="3" t="n">
        <f aca="false">I1058-L1058</f>
        <v>0.10107664656748</v>
      </c>
      <c r="J1059" s="3" t="n">
        <f aca="false">I1059^2</f>
        <v>0.0102164884813274</v>
      </c>
      <c r="K1059" s="3" t="n">
        <f aca="false">6.2/1000</f>
        <v>0.0062</v>
      </c>
      <c r="L1059" s="3" t="n">
        <f aca="false">J1059*K1059</f>
        <v>6.33422285842296E-005</v>
      </c>
      <c r="M1059" s="4"/>
      <c r="N1059" s="4"/>
      <c r="O1059" s="3" t="n">
        <v>1057</v>
      </c>
      <c r="P1059" s="3" t="n">
        <f aca="false">P1058-S1058</f>
        <v>0.0603991413019133</v>
      </c>
      <c r="Q1059" s="3" t="n">
        <f aca="false">P1059^2</f>
        <v>0.00364805627000849</v>
      </c>
      <c r="R1059" s="3" t="n">
        <f aca="false">6.2/1000</f>
        <v>0.0062</v>
      </c>
      <c r="S1059" s="3" t="n">
        <f aca="false">Q1059*R1059</f>
        <v>2.26179488740527E-005</v>
      </c>
    </row>
    <row r="1060" customFormat="false" ht="12.75" hidden="false" customHeight="true" outlineLevel="0" collapsed="false">
      <c r="A1060" s="3" t="n">
        <v>1058</v>
      </c>
      <c r="B1060" s="3" t="n">
        <f aca="false">B1059-E1059</f>
        <v>0.110282840895097</v>
      </c>
      <c r="C1060" s="3" t="n">
        <f aca="false">B1060^2</f>
        <v>0.0121623049958932</v>
      </c>
      <c r="D1060" s="3" t="n">
        <f aca="false">6.2/1000</f>
        <v>0.0062</v>
      </c>
      <c r="E1060" s="3" t="n">
        <f aca="false">C1060*D1060</f>
        <v>7.54062909745378E-005</v>
      </c>
      <c r="F1060" s="4"/>
      <c r="G1060" s="4"/>
      <c r="H1060" s="3" t="n">
        <v>1058</v>
      </c>
      <c r="I1060" s="3" t="n">
        <f aca="false">I1059-L1059</f>
        <v>0.101013304338896</v>
      </c>
      <c r="J1060" s="3" t="n">
        <f aca="false">I1060^2</f>
        <v>0.0102036876534625</v>
      </c>
      <c r="K1060" s="3" t="n">
        <f aca="false">6.2/1000</f>
        <v>0.0062</v>
      </c>
      <c r="L1060" s="3" t="n">
        <f aca="false">J1060*K1060</f>
        <v>6.32628634514673E-005</v>
      </c>
      <c r="M1060" s="4"/>
      <c r="N1060" s="4"/>
      <c r="O1060" s="3" t="n">
        <v>1058</v>
      </c>
      <c r="P1060" s="3" t="n">
        <f aca="false">P1059-S1059</f>
        <v>0.0603765233530393</v>
      </c>
      <c r="Q1060" s="3" t="n">
        <f aca="false">P1060^2</f>
        <v>0.0036453245722001</v>
      </c>
      <c r="R1060" s="3" t="n">
        <f aca="false">6.2/1000</f>
        <v>0.0062</v>
      </c>
      <c r="S1060" s="3" t="n">
        <f aca="false">Q1060*R1060</f>
        <v>2.26010123476406E-005</v>
      </c>
    </row>
    <row r="1061" customFormat="false" ht="12.75" hidden="false" customHeight="true" outlineLevel="0" collapsed="false">
      <c r="A1061" s="3" t="n">
        <v>1059</v>
      </c>
      <c r="B1061" s="3" t="n">
        <f aca="false">B1060-E1060</f>
        <v>0.110207434604122</v>
      </c>
      <c r="C1061" s="3" t="n">
        <f aca="false">B1061^2</f>
        <v>0.0121456786420218</v>
      </c>
      <c r="D1061" s="3" t="n">
        <f aca="false">6.2/1000</f>
        <v>0.0062</v>
      </c>
      <c r="E1061" s="3" t="n">
        <f aca="false">C1061*D1061</f>
        <v>7.53032075805354E-005</v>
      </c>
      <c r="F1061" s="4"/>
      <c r="G1061" s="4"/>
      <c r="H1061" s="3" t="n">
        <v>1059</v>
      </c>
      <c r="I1061" s="3" t="n">
        <f aca="false">I1060-L1060</f>
        <v>0.100950041475445</v>
      </c>
      <c r="J1061" s="3" t="n">
        <f aca="false">I1061^2</f>
        <v>0.010190910873894</v>
      </c>
      <c r="K1061" s="3" t="n">
        <f aca="false">6.2/1000</f>
        <v>0.0062</v>
      </c>
      <c r="L1061" s="3" t="n">
        <f aca="false">J1061*K1061</f>
        <v>6.31836474181429E-005</v>
      </c>
      <c r="M1061" s="4"/>
      <c r="N1061" s="4"/>
      <c r="O1061" s="3" t="n">
        <v>1059</v>
      </c>
      <c r="P1061" s="3" t="n">
        <f aca="false">P1060-S1060</f>
        <v>0.0603539223406916</v>
      </c>
      <c r="Q1061" s="3" t="n">
        <f aca="false">P1061^2</f>
        <v>0.00364259594190624</v>
      </c>
      <c r="R1061" s="3" t="n">
        <f aca="false">6.2/1000</f>
        <v>0.0062</v>
      </c>
      <c r="S1061" s="3" t="n">
        <f aca="false">Q1061*R1061</f>
        <v>2.25840948398187E-005</v>
      </c>
    </row>
    <row r="1062" customFormat="false" ht="12.75" hidden="false" customHeight="true" outlineLevel="0" collapsed="false">
      <c r="A1062" s="3" t="n">
        <v>1060</v>
      </c>
      <c r="B1062" s="3" t="n">
        <f aca="false">B1061-E1061</f>
        <v>0.110132131396542</v>
      </c>
      <c r="C1062" s="3" t="n">
        <f aca="false">B1062^2</f>
        <v>0.0121290863659451</v>
      </c>
      <c r="D1062" s="3" t="n">
        <f aca="false">6.2/1000</f>
        <v>0.0062</v>
      </c>
      <c r="E1062" s="3" t="n">
        <f aca="false">C1062*D1062</f>
        <v>7.52003354688595E-005</v>
      </c>
      <c r="F1062" s="4"/>
      <c r="G1062" s="4"/>
      <c r="H1062" s="3" t="n">
        <v>1060</v>
      </c>
      <c r="I1062" s="3" t="n">
        <f aca="false">I1061-L1061</f>
        <v>0.100886857828027</v>
      </c>
      <c r="J1062" s="3" t="n">
        <f aca="false">I1062^2</f>
        <v>0.0101781580824125</v>
      </c>
      <c r="K1062" s="3" t="n">
        <f aca="false">6.2/1000</f>
        <v>0.0062</v>
      </c>
      <c r="L1062" s="3" t="n">
        <f aca="false">J1062*K1062</f>
        <v>6.31045801109572E-005</v>
      </c>
      <c r="M1062" s="4"/>
      <c r="N1062" s="4"/>
      <c r="O1062" s="3" t="n">
        <v>1060</v>
      </c>
      <c r="P1062" s="3" t="n">
        <f aca="false">P1061-S1061</f>
        <v>0.0603313382458518</v>
      </c>
      <c r="Q1062" s="3" t="n">
        <f aca="false">P1062^2</f>
        <v>0.00363987037453538</v>
      </c>
      <c r="R1062" s="3" t="n">
        <f aca="false">6.2/1000</f>
        <v>0.0062</v>
      </c>
      <c r="S1062" s="3" t="n">
        <f aca="false">Q1062*R1062</f>
        <v>2.25671963221194E-005</v>
      </c>
    </row>
    <row r="1063" customFormat="false" ht="12.75" hidden="false" customHeight="true" outlineLevel="0" collapsed="false">
      <c r="A1063" s="3" t="n">
        <v>1061</v>
      </c>
      <c r="B1063" s="3" t="n">
        <f aca="false">B1062-E1062</f>
        <v>0.110056931061073</v>
      </c>
      <c r="C1063" s="3" t="n">
        <f aca="false">B1063^2</f>
        <v>0.0121125280745817</v>
      </c>
      <c r="D1063" s="3" t="n">
        <f aca="false">6.2/1000</f>
        <v>0.0062</v>
      </c>
      <c r="E1063" s="3" t="n">
        <f aca="false">C1063*D1063</f>
        <v>7.50976740624066E-005</v>
      </c>
      <c r="F1063" s="4"/>
      <c r="G1063" s="4"/>
      <c r="H1063" s="3" t="n">
        <v>1061</v>
      </c>
      <c r="I1063" s="3" t="n">
        <f aca="false">I1062-L1062</f>
        <v>0.100823753247916</v>
      </c>
      <c r="J1063" s="3" t="n">
        <f aca="false">I1063^2</f>
        <v>0.0101654292189966</v>
      </c>
      <c r="K1063" s="3" t="n">
        <f aca="false">6.2/1000</f>
        <v>0.0062</v>
      </c>
      <c r="L1063" s="3" t="n">
        <f aca="false">J1063*K1063</f>
        <v>6.30256611577788E-005</v>
      </c>
      <c r="M1063" s="4"/>
      <c r="N1063" s="4"/>
      <c r="O1063" s="3" t="n">
        <v>1061</v>
      </c>
      <c r="P1063" s="3" t="n">
        <f aca="false">P1062-S1062</f>
        <v>0.0603087710495297</v>
      </c>
      <c r="Q1063" s="3" t="n">
        <f aca="false">P1063^2</f>
        <v>0.00363714786550459</v>
      </c>
      <c r="R1063" s="3" t="n">
        <f aca="false">6.2/1000</f>
        <v>0.0062</v>
      </c>
      <c r="S1063" s="3" t="n">
        <f aca="false">Q1063*R1063</f>
        <v>2.25503167661285E-005</v>
      </c>
    </row>
    <row r="1064" customFormat="false" ht="12.75" hidden="false" customHeight="true" outlineLevel="0" collapsed="false">
      <c r="A1064" s="3" t="n">
        <v>1062</v>
      </c>
      <c r="B1064" s="3" t="n">
        <f aca="false">B1063-E1063</f>
        <v>0.10998183338701</v>
      </c>
      <c r="C1064" s="3" t="n">
        <f aca="false">B1064^2</f>
        <v>0.0120960036751681</v>
      </c>
      <c r="D1064" s="3" t="n">
        <f aca="false">6.2/1000</f>
        <v>0.0062</v>
      </c>
      <c r="E1064" s="3" t="n">
        <f aca="false">C1064*D1064</f>
        <v>7.49952227860421E-005</v>
      </c>
      <c r="F1064" s="4"/>
      <c r="G1064" s="4"/>
      <c r="H1064" s="3" t="n">
        <v>1062</v>
      </c>
      <c r="I1064" s="3" t="n">
        <f aca="false">I1063-L1063</f>
        <v>0.100760727586758</v>
      </c>
      <c r="J1064" s="3" t="n">
        <f aca="false">I1064^2</f>
        <v>0.0101527242238128</v>
      </c>
      <c r="K1064" s="3" t="n">
        <f aca="false">6.2/1000</f>
        <v>0.0062</v>
      </c>
      <c r="L1064" s="3" t="n">
        <f aca="false">J1064*K1064</f>
        <v>6.29468901876396E-005</v>
      </c>
      <c r="M1064" s="4"/>
      <c r="N1064" s="4"/>
      <c r="O1064" s="3" t="n">
        <v>1062</v>
      </c>
      <c r="P1064" s="3" t="n">
        <f aca="false">P1063-S1063</f>
        <v>0.0602862207327636</v>
      </c>
      <c r="Q1064" s="3" t="n">
        <f aca="false">P1064^2</f>
        <v>0.00363442841023949</v>
      </c>
      <c r="R1064" s="3" t="n">
        <f aca="false">6.2/1000</f>
        <v>0.0062</v>
      </c>
      <c r="S1064" s="3" t="n">
        <f aca="false">Q1064*R1064</f>
        <v>2.25334561434849E-005</v>
      </c>
    </row>
    <row r="1065" customFormat="false" ht="12.75" hidden="false" customHeight="true" outlineLevel="0" collapsed="false">
      <c r="A1065" s="3" t="n">
        <v>1063</v>
      </c>
      <c r="B1065" s="3" t="n">
        <f aca="false">B1064-E1064</f>
        <v>0.109906838164224</v>
      </c>
      <c r="C1065" s="3" t="n">
        <f aca="false">B1065^2</f>
        <v>0.012079513075257</v>
      </c>
      <c r="D1065" s="3" t="n">
        <f aca="false">6.2/1000</f>
        <v>0.0062</v>
      </c>
      <c r="E1065" s="3" t="n">
        <f aca="false">C1065*D1065</f>
        <v>7.48929810665932E-005</v>
      </c>
      <c r="F1065" s="4"/>
      <c r="G1065" s="4"/>
      <c r="H1065" s="3" t="n">
        <v>1063</v>
      </c>
      <c r="I1065" s="3" t="n">
        <f aca="false">I1064-L1064</f>
        <v>0.10069778069657</v>
      </c>
      <c r="J1065" s="3" t="n">
        <f aca="false">I1065^2</f>
        <v>0.0101400430372146</v>
      </c>
      <c r="K1065" s="3" t="n">
        <f aca="false">6.2/1000</f>
        <v>0.0062</v>
      </c>
      <c r="L1065" s="3" t="n">
        <f aca="false">J1065*K1065</f>
        <v>6.28682668307303E-005</v>
      </c>
      <c r="M1065" s="4"/>
      <c r="N1065" s="4"/>
      <c r="O1065" s="3" t="n">
        <v>1063</v>
      </c>
      <c r="P1065" s="3" t="n">
        <f aca="false">P1064-S1064</f>
        <v>0.0602636872766201</v>
      </c>
      <c r="Q1065" s="3" t="n">
        <f aca="false">P1065^2</f>
        <v>0.00363171200417426</v>
      </c>
      <c r="R1065" s="3" t="n">
        <f aca="false">6.2/1000</f>
        <v>0.0062</v>
      </c>
      <c r="S1065" s="3" t="n">
        <f aca="false">Q1065*R1065</f>
        <v>2.25166144258804E-005</v>
      </c>
    </row>
    <row r="1066" customFormat="false" ht="12.75" hidden="false" customHeight="true" outlineLevel="0" collapsed="false">
      <c r="A1066" s="3" t="n">
        <v>1064</v>
      </c>
      <c r="B1066" s="3" t="n">
        <f aca="false">B1065-E1065</f>
        <v>0.109831945183158</v>
      </c>
      <c r="C1066" s="3" t="n">
        <f aca="false">B1066^2</f>
        <v>0.0120630561827161</v>
      </c>
      <c r="D1066" s="3" t="n">
        <f aca="false">6.2/1000</f>
        <v>0.0062</v>
      </c>
      <c r="E1066" s="3" t="n">
        <f aca="false">C1066*D1066</f>
        <v>7.47909483328401E-005</v>
      </c>
      <c r="F1066" s="4"/>
      <c r="G1066" s="4"/>
      <c r="H1066" s="3" t="n">
        <v>1064</v>
      </c>
      <c r="I1066" s="3" t="n">
        <f aca="false">I1065-L1065</f>
        <v>0.10063491242974</v>
      </c>
      <c r="J1066" s="3" t="n">
        <f aca="false">I1066^2</f>
        <v>0.0101273855997413</v>
      </c>
      <c r="K1066" s="3" t="n">
        <f aca="false">6.2/1000</f>
        <v>0.0062</v>
      </c>
      <c r="L1066" s="3" t="n">
        <f aca="false">J1066*K1066</f>
        <v>6.27897907183963E-005</v>
      </c>
      <c r="M1066" s="4"/>
      <c r="N1066" s="4"/>
      <c r="O1066" s="3" t="n">
        <v>1064</v>
      </c>
      <c r="P1066" s="3" t="n">
        <f aca="false">P1065-S1065</f>
        <v>0.0602411706621942</v>
      </c>
      <c r="Q1066" s="3" t="n">
        <f aca="false">P1066^2</f>
        <v>0.00362899864275161</v>
      </c>
      <c r="R1066" s="3" t="n">
        <f aca="false">6.2/1000</f>
        <v>0.0062</v>
      </c>
      <c r="S1066" s="3" t="n">
        <f aca="false">Q1066*R1066</f>
        <v>2.249979158506E-005</v>
      </c>
    </row>
    <row r="1067" customFormat="false" ht="12.75" hidden="false" customHeight="true" outlineLevel="0" collapsed="false">
      <c r="A1067" s="3" t="n">
        <v>1065</v>
      </c>
      <c r="B1067" s="3" t="n">
        <f aca="false">B1066-E1066</f>
        <v>0.109757154234825</v>
      </c>
      <c r="C1067" s="3" t="n">
        <f aca="false">B1067^2</f>
        <v>0.0120466329057271</v>
      </c>
      <c r="D1067" s="3" t="n">
        <f aca="false">6.2/1000</f>
        <v>0.0062</v>
      </c>
      <c r="E1067" s="3" t="n">
        <f aca="false">C1067*D1067</f>
        <v>7.46891240155081E-005</v>
      </c>
      <c r="F1067" s="4"/>
      <c r="G1067" s="4"/>
      <c r="H1067" s="3" t="n">
        <v>1065</v>
      </c>
      <c r="I1067" s="3" t="n">
        <f aca="false">I1066-L1066</f>
        <v>0.100572122639021</v>
      </c>
      <c r="J1067" s="3" t="n">
        <f aca="false">I1067^2</f>
        <v>0.0101147518521183</v>
      </c>
      <c r="K1067" s="3" t="n">
        <f aca="false">6.2/1000</f>
        <v>0.0062</v>
      </c>
      <c r="L1067" s="3" t="n">
        <f aca="false">J1067*K1067</f>
        <v>6.27114614831335E-005</v>
      </c>
      <c r="M1067" s="4"/>
      <c r="N1067" s="4"/>
      <c r="O1067" s="3" t="n">
        <v>1065</v>
      </c>
      <c r="P1067" s="3" t="n">
        <f aca="false">P1066-S1066</f>
        <v>0.0602186708706092</v>
      </c>
      <c r="Q1067" s="3" t="n">
        <f aca="false">P1067^2</f>
        <v>0.00362628832142275</v>
      </c>
      <c r="R1067" s="3" t="n">
        <f aca="false">6.2/1000</f>
        <v>0.0062</v>
      </c>
      <c r="S1067" s="3" t="n">
        <f aca="false">Q1067*R1067</f>
        <v>2.24829875928211E-005</v>
      </c>
    </row>
    <row r="1068" customFormat="false" ht="12.75" hidden="false" customHeight="true" outlineLevel="0" collapsed="false">
      <c r="A1068" s="3" t="n">
        <v>1066</v>
      </c>
      <c r="B1068" s="3" t="n">
        <f aca="false">B1067-E1067</f>
        <v>0.109682465110809</v>
      </c>
      <c r="C1068" s="3" t="n">
        <f aca="false">B1068^2</f>
        <v>0.0120302431527839</v>
      </c>
      <c r="D1068" s="3" t="n">
        <f aca="false">6.2/1000</f>
        <v>0.0062</v>
      </c>
      <c r="E1068" s="3" t="n">
        <f aca="false">C1068*D1068</f>
        <v>7.45875075472601E-005</v>
      </c>
      <c r="F1068" s="4"/>
      <c r="G1068" s="4"/>
      <c r="H1068" s="3" t="n">
        <v>1066</v>
      </c>
      <c r="I1068" s="3" t="n">
        <f aca="false">I1067-L1067</f>
        <v>0.100509411177538</v>
      </c>
      <c r="J1068" s="3" t="n">
        <f aca="false">I1068^2</f>
        <v>0.0101021417352554</v>
      </c>
      <c r="K1068" s="3" t="n">
        <f aca="false">6.2/1000</f>
        <v>0.0062</v>
      </c>
      <c r="L1068" s="3" t="n">
        <f aca="false">J1068*K1068</f>
        <v>6.26332787585835E-005</v>
      </c>
      <c r="M1068" s="4"/>
      <c r="N1068" s="4"/>
      <c r="O1068" s="3" t="n">
        <v>1066</v>
      </c>
      <c r="P1068" s="3" t="n">
        <f aca="false">P1067-S1067</f>
        <v>0.0601961878830163</v>
      </c>
      <c r="Q1068" s="3" t="n">
        <f aca="false">P1068^2</f>
        <v>0.0036235810356474</v>
      </c>
      <c r="R1068" s="3" t="n">
        <f aca="false">6.2/1000</f>
        <v>0.0062</v>
      </c>
      <c r="S1068" s="3" t="n">
        <f aca="false">Q1068*R1068</f>
        <v>2.24662024210139E-005</v>
      </c>
    </row>
    <row r="1069" customFormat="false" ht="12.75" hidden="false" customHeight="true" outlineLevel="0" collapsed="false">
      <c r="A1069" s="3" t="n">
        <v>1067</v>
      </c>
      <c r="B1069" s="3" t="n">
        <f aca="false">B1068-E1068</f>
        <v>0.109607877603262</v>
      </c>
      <c r="C1069" s="3" t="n">
        <f aca="false">B1069^2</f>
        <v>0.0120138868326917</v>
      </c>
      <c r="D1069" s="3" t="n">
        <f aca="false">6.2/1000</f>
        <v>0.0062</v>
      </c>
      <c r="E1069" s="3" t="n">
        <f aca="false">C1069*D1069</f>
        <v>7.44860983626883E-005</v>
      </c>
      <c r="F1069" s="4"/>
      <c r="G1069" s="4"/>
      <c r="H1069" s="3" t="n">
        <v>1067</v>
      </c>
      <c r="I1069" s="3" t="n">
        <f aca="false">I1068-L1068</f>
        <v>0.100446777898779</v>
      </c>
      <c r="J1069" s="3" t="n">
        <f aca="false">I1069^2</f>
        <v>0.0100895551902467</v>
      </c>
      <c r="K1069" s="3" t="n">
        <f aca="false">6.2/1000</f>
        <v>0.0062</v>
      </c>
      <c r="L1069" s="3" t="n">
        <f aca="false">J1069*K1069</f>
        <v>6.25552421795297E-005</v>
      </c>
      <c r="M1069" s="4"/>
      <c r="N1069" s="4"/>
      <c r="O1069" s="3" t="n">
        <v>1067</v>
      </c>
      <c r="P1069" s="3" t="n">
        <f aca="false">P1068-S1068</f>
        <v>0.0601737216805953</v>
      </c>
      <c r="Q1069" s="3" t="n">
        <f aca="false">P1069^2</f>
        <v>0.00362087678089375</v>
      </c>
      <c r="R1069" s="3" t="n">
        <f aca="false">6.2/1000</f>
        <v>0.0062</v>
      </c>
      <c r="S1069" s="3" t="n">
        <f aca="false">Q1069*R1069</f>
        <v>2.24494360415412E-005</v>
      </c>
    </row>
    <row r="1070" customFormat="false" ht="12.75" hidden="false" customHeight="true" outlineLevel="0" collapsed="false">
      <c r="A1070" s="3" t="n">
        <v>1068</v>
      </c>
      <c r="B1070" s="3" t="n">
        <f aca="false">B1069-E1069</f>
        <v>0.109533391504899</v>
      </c>
      <c r="C1070" s="3" t="n">
        <f aca="false">B1070^2</f>
        <v>0.0119975638545656</v>
      </c>
      <c r="D1070" s="3" t="n">
        <f aca="false">6.2/1000</f>
        <v>0.0062</v>
      </c>
      <c r="E1070" s="3" t="n">
        <f aca="false">C1070*D1070</f>
        <v>7.43848958983064E-005</v>
      </c>
      <c r="F1070" s="4"/>
      <c r="G1070" s="4"/>
      <c r="H1070" s="3" t="n">
        <v>1068</v>
      </c>
      <c r="I1070" s="3" t="n">
        <f aca="false">I1069-L1069</f>
        <v>0.1003842226566</v>
      </c>
      <c r="J1070" s="3" t="n">
        <f aca="false">I1070^2</f>
        <v>0.0100769921583698</v>
      </c>
      <c r="K1070" s="3" t="n">
        <f aca="false">6.2/1000</f>
        <v>0.0062</v>
      </c>
      <c r="L1070" s="3" t="n">
        <f aca="false">J1070*K1070</f>
        <v>6.24773513818929E-005</v>
      </c>
      <c r="M1070" s="4"/>
      <c r="N1070" s="4"/>
      <c r="O1070" s="3" t="n">
        <v>1068</v>
      </c>
      <c r="P1070" s="3" t="n">
        <f aca="false">P1069-S1069</f>
        <v>0.0601512722445538</v>
      </c>
      <c r="Q1070" s="3" t="n">
        <f aca="false">P1070^2</f>
        <v>0.00361817555263843</v>
      </c>
      <c r="R1070" s="3" t="n">
        <f aca="false">6.2/1000</f>
        <v>0.0062</v>
      </c>
      <c r="S1070" s="3" t="n">
        <f aca="false">Q1070*R1070</f>
        <v>2.24326884263582E-005</v>
      </c>
    </row>
    <row r="1071" customFormat="false" ht="12.75" hidden="false" customHeight="true" outlineLevel="0" collapsed="false">
      <c r="A1071" s="3" t="n">
        <v>1069</v>
      </c>
      <c r="B1071" s="3" t="n">
        <f aca="false">B1070-E1070</f>
        <v>0.109459006609001</v>
      </c>
      <c r="C1071" s="3" t="n">
        <f aca="false">B1071^2</f>
        <v>0.0119812741278293</v>
      </c>
      <c r="D1071" s="3" t="n">
        <f aca="false">6.2/1000</f>
        <v>0.0062</v>
      </c>
      <c r="E1071" s="3" t="n">
        <f aca="false">C1071*D1071</f>
        <v>7.42838995925418E-005</v>
      </c>
      <c r="F1071" s="4"/>
      <c r="G1071" s="4"/>
      <c r="H1071" s="3" t="n">
        <v>1069</v>
      </c>
      <c r="I1071" s="3" t="n">
        <f aca="false">I1070-L1070</f>
        <v>0.100321745305218</v>
      </c>
      <c r="J1071" s="3" t="n">
        <f aca="false">I1071^2</f>
        <v>0.010064452581085</v>
      </c>
      <c r="K1071" s="3" t="n">
        <f aca="false">6.2/1000</f>
        <v>0.0062</v>
      </c>
      <c r="L1071" s="3" t="n">
        <f aca="false">J1071*K1071</f>
        <v>6.23996060027272E-005</v>
      </c>
      <c r="M1071" s="4"/>
      <c r="N1071" s="4"/>
      <c r="O1071" s="3" t="n">
        <v>1069</v>
      </c>
      <c r="P1071" s="3" t="n">
        <f aca="false">P1070-S1070</f>
        <v>0.0601288395561274</v>
      </c>
      <c r="Q1071" s="3" t="n">
        <f aca="false">P1071^2</f>
        <v>0.00361547734636651</v>
      </c>
      <c r="R1071" s="3" t="n">
        <f aca="false">6.2/1000</f>
        <v>0.0062</v>
      </c>
      <c r="S1071" s="3" t="n">
        <f aca="false">Q1071*R1071</f>
        <v>2.24159595474724E-005</v>
      </c>
    </row>
    <row r="1072" customFormat="false" ht="12.75" hidden="false" customHeight="true" outlineLevel="0" collapsed="false">
      <c r="A1072" s="3" t="n">
        <v>1070</v>
      </c>
      <c r="B1072" s="3" t="n">
        <f aca="false">B1071-E1071</f>
        <v>0.109384722709408</v>
      </c>
      <c r="C1072" s="3" t="n">
        <f aca="false">B1072^2</f>
        <v>0.0119650175622142</v>
      </c>
      <c r="D1072" s="3" t="n">
        <f aca="false">6.2/1000</f>
        <v>0.0062</v>
      </c>
      <c r="E1072" s="3" t="n">
        <f aca="false">C1072*D1072</f>
        <v>7.41831088857279E-005</v>
      </c>
      <c r="F1072" s="4"/>
      <c r="G1072" s="4"/>
      <c r="H1072" s="3" t="n">
        <v>1070</v>
      </c>
      <c r="I1072" s="3" t="n">
        <f aca="false">I1071-L1071</f>
        <v>0.100259345699215</v>
      </c>
      <c r="J1072" s="3" t="n">
        <f aca="false">I1072^2</f>
        <v>0.0100519364000348</v>
      </c>
      <c r="K1072" s="3" t="n">
        <f aca="false">6.2/1000</f>
        <v>0.0062</v>
      </c>
      <c r="L1072" s="3" t="n">
        <f aca="false">J1072*K1072</f>
        <v>6.23220056802155E-005</v>
      </c>
      <c r="M1072" s="4"/>
      <c r="N1072" s="4"/>
      <c r="O1072" s="3" t="n">
        <v>1070</v>
      </c>
      <c r="P1072" s="3" t="n">
        <f aca="false">P1071-S1071</f>
        <v>0.0601064235965799</v>
      </c>
      <c r="Q1072" s="3" t="n">
        <f aca="false">P1072^2</f>
        <v>0.0036127821575715</v>
      </c>
      <c r="R1072" s="3" t="n">
        <f aca="false">6.2/1000</f>
        <v>0.0062</v>
      </c>
      <c r="S1072" s="3" t="n">
        <f aca="false">Q1072*R1072</f>
        <v>2.23992493769433E-005</v>
      </c>
    </row>
    <row r="1073" customFormat="false" ht="12.75" hidden="false" customHeight="true" outlineLevel="0" collapsed="false">
      <c r="A1073" s="3" t="n">
        <v>1071</v>
      </c>
      <c r="B1073" s="3" t="n">
        <f aca="false">B1072-E1072</f>
        <v>0.109310539600523</v>
      </c>
      <c r="C1073" s="3" t="n">
        <f aca="false">B1073^2</f>
        <v>0.0119487940677575</v>
      </c>
      <c r="D1073" s="3" t="n">
        <f aca="false">6.2/1000</f>
        <v>0.0062</v>
      </c>
      <c r="E1073" s="3" t="n">
        <f aca="false">C1073*D1073</f>
        <v>7.40825232200962E-005</v>
      </c>
      <c r="F1073" s="4"/>
      <c r="G1073" s="4"/>
      <c r="H1073" s="3" t="n">
        <v>1071</v>
      </c>
      <c r="I1073" s="3" t="n">
        <f aca="false">I1072-L1072</f>
        <v>0.100197023693535</v>
      </c>
      <c r="J1073" s="3" t="n">
        <f aca="false">I1073^2</f>
        <v>0.0100394435570428</v>
      </c>
      <c r="K1073" s="3" t="n">
        <f aca="false">6.2/1000</f>
        <v>0.0062</v>
      </c>
      <c r="L1073" s="3" t="n">
        <f aca="false">J1073*K1073</f>
        <v>6.22445500536655E-005</v>
      </c>
      <c r="M1073" s="4"/>
      <c r="N1073" s="4"/>
      <c r="O1073" s="3" t="n">
        <v>1071</v>
      </c>
      <c r="P1073" s="3" t="n">
        <f aca="false">P1072-S1072</f>
        <v>0.060084024347203</v>
      </c>
      <c r="Q1073" s="3" t="n">
        <f aca="false">P1073^2</f>
        <v>0.00361008998175528</v>
      </c>
      <c r="R1073" s="3" t="n">
        <f aca="false">6.2/1000</f>
        <v>0.0062</v>
      </c>
      <c r="S1073" s="3" t="n">
        <f aca="false">Q1073*R1073</f>
        <v>2.23825578868828E-005</v>
      </c>
    </row>
    <row r="1074" customFormat="false" ht="12.75" hidden="false" customHeight="true" outlineLevel="0" collapsed="false">
      <c r="A1074" s="3" t="n">
        <v>1072</v>
      </c>
      <c r="B1074" s="3" t="n">
        <f aca="false">B1073-E1073</f>
        <v>0.109236457077303</v>
      </c>
      <c r="C1074" s="3" t="n">
        <f aca="false">B1074^2</f>
        <v>0.0119326035548014</v>
      </c>
      <c r="D1074" s="3" t="n">
        <f aca="false">6.2/1000</f>
        <v>0.0062</v>
      </c>
      <c r="E1074" s="3" t="n">
        <f aca="false">C1074*D1074</f>
        <v>7.39821420397686E-005</v>
      </c>
      <c r="F1074" s="4"/>
      <c r="G1074" s="4"/>
      <c r="H1074" s="3" t="n">
        <v>1072</v>
      </c>
      <c r="I1074" s="3" t="n">
        <f aca="false">I1073-L1073</f>
        <v>0.100134779143481</v>
      </c>
      <c r="J1074" s="3" t="n">
        <f aca="false">I1074^2</f>
        <v>0.0100269739941138</v>
      </c>
      <c r="K1074" s="3" t="n">
        <f aca="false">6.2/1000</f>
        <v>0.0062</v>
      </c>
      <c r="L1074" s="3" t="n">
        <f aca="false">J1074*K1074</f>
        <v>6.21672387635055E-005</v>
      </c>
      <c r="M1074" s="4"/>
      <c r="N1074" s="4"/>
      <c r="O1074" s="3" t="n">
        <v>1072</v>
      </c>
      <c r="P1074" s="3" t="n">
        <f aca="false">P1073-S1073</f>
        <v>0.0600616417893161</v>
      </c>
      <c r="Q1074" s="3" t="n">
        <f aca="false">P1074^2</f>
        <v>0.00360740081442812</v>
      </c>
      <c r="R1074" s="3" t="n">
        <f aca="false">6.2/1000</f>
        <v>0.0062</v>
      </c>
      <c r="S1074" s="3" t="n">
        <f aca="false">Q1074*R1074</f>
        <v>2.23658850494544E-005</v>
      </c>
    </row>
    <row r="1075" customFormat="false" ht="12.75" hidden="false" customHeight="true" outlineLevel="0" collapsed="false">
      <c r="A1075" s="3" t="n">
        <v>1073</v>
      </c>
      <c r="B1075" s="3" t="n">
        <f aca="false">B1074-E1074</f>
        <v>0.109162474935263</v>
      </c>
      <c r="C1075" s="3" t="n">
        <f aca="false">B1075^2</f>
        <v>0.0119164459339919</v>
      </c>
      <c r="D1075" s="3" t="n">
        <f aca="false">6.2/1000</f>
        <v>0.0062</v>
      </c>
      <c r="E1075" s="3" t="n">
        <f aca="false">C1075*D1075</f>
        <v>7.38819647907498E-005</v>
      </c>
      <c r="F1075" s="4"/>
      <c r="G1075" s="4"/>
      <c r="H1075" s="3" t="n">
        <v>1073</v>
      </c>
      <c r="I1075" s="3" t="n">
        <f aca="false">I1074-L1074</f>
        <v>0.100072611904718</v>
      </c>
      <c r="J1075" s="3" t="n">
        <f aca="false">I1075^2</f>
        <v>0.0100145276534323</v>
      </c>
      <c r="K1075" s="3" t="n">
        <f aca="false">6.2/1000</f>
        <v>0.0062</v>
      </c>
      <c r="L1075" s="3" t="n">
        <f aca="false">J1075*K1075</f>
        <v>6.20900714512802E-005</v>
      </c>
      <c r="M1075" s="4"/>
      <c r="N1075" s="4"/>
      <c r="O1075" s="3" t="n">
        <v>1073</v>
      </c>
      <c r="P1075" s="3" t="n">
        <f aca="false">P1074-S1074</f>
        <v>0.0600392759042667</v>
      </c>
      <c r="Q1075" s="3" t="n">
        <f aca="false">P1075^2</f>
        <v>0.00360471465110866</v>
      </c>
      <c r="R1075" s="3" t="n">
        <f aca="false">6.2/1000</f>
        <v>0.0062</v>
      </c>
      <c r="S1075" s="3" t="n">
        <f aca="false">Q1075*R1075</f>
        <v>2.23492308368737E-005</v>
      </c>
    </row>
    <row r="1076" customFormat="false" ht="12.75" hidden="false" customHeight="true" outlineLevel="0" collapsed="false">
      <c r="A1076" s="3" t="n">
        <v>1074</v>
      </c>
      <c r="B1076" s="3" t="n">
        <f aca="false">B1075-E1075</f>
        <v>0.109088592970472</v>
      </c>
      <c r="C1076" s="3" t="n">
        <f aca="false">B1076^2</f>
        <v>0.0119003211162773</v>
      </c>
      <c r="D1076" s="3" t="n">
        <f aca="false">6.2/1000</f>
        <v>0.0062</v>
      </c>
      <c r="E1076" s="3" t="n">
        <f aca="false">C1076*D1076</f>
        <v>7.37819909209195E-005</v>
      </c>
      <c r="F1076" s="4"/>
      <c r="G1076" s="4"/>
      <c r="H1076" s="3" t="n">
        <v>1074</v>
      </c>
      <c r="I1076" s="3" t="n">
        <f aca="false">I1075-L1075</f>
        <v>0.100010521833267</v>
      </c>
      <c r="J1076" s="3" t="n">
        <f aca="false">I1076^2</f>
        <v>0.0100021044773623</v>
      </c>
      <c r="K1076" s="3" t="n">
        <f aca="false">6.2/1000</f>
        <v>0.0062</v>
      </c>
      <c r="L1076" s="3" t="n">
        <f aca="false">J1076*K1076</f>
        <v>6.20130477596462E-005</v>
      </c>
      <c r="M1076" s="4"/>
      <c r="N1076" s="4"/>
      <c r="O1076" s="3" t="n">
        <v>1074</v>
      </c>
      <c r="P1076" s="3" t="n">
        <f aca="false">P1075-S1075</f>
        <v>0.0600169266734298</v>
      </c>
      <c r="Q1076" s="3" t="n">
        <f aca="false">P1076^2</f>
        <v>0.00360203148732385</v>
      </c>
      <c r="R1076" s="3" t="n">
        <f aca="false">6.2/1000</f>
        <v>0.0062</v>
      </c>
      <c r="S1076" s="3" t="n">
        <f aca="false">Q1076*R1076</f>
        <v>2.23325952214079E-005</v>
      </c>
    </row>
    <row r="1077" customFormat="false" ht="12.75" hidden="false" customHeight="true" outlineLevel="0" collapsed="false">
      <c r="A1077" s="3" t="n">
        <v>1075</v>
      </c>
      <c r="B1077" s="3" t="n">
        <f aca="false">B1076-E1076</f>
        <v>0.109014810979551</v>
      </c>
      <c r="C1077" s="3" t="n">
        <f aca="false">B1077^2</f>
        <v>0.0118842290129073</v>
      </c>
      <c r="D1077" s="3" t="n">
        <f aca="false">6.2/1000</f>
        <v>0.0062</v>
      </c>
      <c r="E1077" s="3" t="n">
        <f aca="false">C1077*D1077</f>
        <v>7.36822198800251E-005</v>
      </c>
      <c r="F1077" s="4"/>
      <c r="G1077" s="4"/>
      <c r="H1077" s="3" t="n">
        <v>1075</v>
      </c>
      <c r="I1077" s="3" t="n">
        <f aca="false">I1076-L1076</f>
        <v>0.099948508785507</v>
      </c>
      <c r="J1077" s="3" t="n">
        <f aca="false">I1077^2</f>
        <v>0.00998970440844656</v>
      </c>
      <c r="K1077" s="3" t="n">
        <f aca="false">6.2/1000</f>
        <v>0.0062</v>
      </c>
      <c r="L1077" s="3" t="n">
        <f aca="false">J1077*K1077</f>
        <v>6.19361673323687E-005</v>
      </c>
      <c r="M1077" s="4"/>
      <c r="N1077" s="4"/>
      <c r="O1077" s="3" t="n">
        <v>1075</v>
      </c>
      <c r="P1077" s="3" t="n">
        <f aca="false">P1076-S1076</f>
        <v>0.0599945940782084</v>
      </c>
      <c r="Q1077" s="3" t="n">
        <f aca="false">P1077^2</f>
        <v>0.003599351318609</v>
      </c>
      <c r="R1077" s="3" t="n">
        <f aca="false">6.2/1000</f>
        <v>0.0062</v>
      </c>
      <c r="S1077" s="3" t="n">
        <f aca="false">Q1077*R1077</f>
        <v>2.23159781753758E-005</v>
      </c>
    </row>
    <row r="1078" customFormat="false" ht="12.75" hidden="false" customHeight="true" outlineLevel="0" collapsed="false">
      <c r="A1078" s="3" t="n">
        <v>1076</v>
      </c>
      <c r="B1078" s="3" t="n">
        <f aca="false">B1077-E1077</f>
        <v>0.108941128759671</v>
      </c>
      <c r="C1078" s="3" t="n">
        <f aca="false">B1078^2</f>
        <v>0.0118681695354313</v>
      </c>
      <c r="D1078" s="3" t="n">
        <f aca="false">6.2/1000</f>
        <v>0.0062</v>
      </c>
      <c r="E1078" s="3" t="n">
        <f aca="false">C1078*D1078</f>
        <v>7.35826511196738E-005</v>
      </c>
      <c r="F1078" s="4"/>
      <c r="G1078" s="4"/>
      <c r="H1078" s="3" t="n">
        <v>1076</v>
      </c>
      <c r="I1078" s="3" t="n">
        <f aca="false">I1077-L1077</f>
        <v>0.0998865726181746</v>
      </c>
      <c r="J1078" s="3" t="n">
        <f aca="false">I1078^2</f>
        <v>0.00997732738940587</v>
      </c>
      <c r="K1078" s="3" t="n">
        <f aca="false">6.2/1000</f>
        <v>0.0062</v>
      </c>
      <c r="L1078" s="3" t="n">
        <f aca="false">J1078*K1078</f>
        <v>6.18594298143164E-005</v>
      </c>
      <c r="M1078" s="4"/>
      <c r="N1078" s="4"/>
      <c r="O1078" s="3" t="n">
        <v>1076</v>
      </c>
      <c r="P1078" s="3" t="n">
        <f aca="false">P1077-S1077</f>
        <v>0.059972278100033</v>
      </c>
      <c r="Q1078" s="3" t="n">
        <f aca="false">P1078^2</f>
        <v>0.0035966741405077</v>
      </c>
      <c r="R1078" s="3" t="n">
        <f aca="false">6.2/1000</f>
        <v>0.0062</v>
      </c>
      <c r="S1078" s="3" t="n">
        <f aca="false">Q1078*R1078</f>
        <v>2.22993796711477E-005</v>
      </c>
    </row>
    <row r="1079" customFormat="false" ht="12.75" hidden="false" customHeight="true" outlineLevel="0" collapsed="false">
      <c r="A1079" s="3" t="n">
        <v>1077</v>
      </c>
      <c r="B1079" s="3" t="n">
        <f aca="false">B1078-E1078</f>
        <v>0.108867546108552</v>
      </c>
      <c r="C1079" s="3" t="n">
        <f aca="false">B1079^2</f>
        <v>0.0118521425956976</v>
      </c>
      <c r="D1079" s="3" t="n">
        <f aca="false">6.2/1000</f>
        <v>0.0062</v>
      </c>
      <c r="E1079" s="3" t="n">
        <f aca="false">C1079*D1079</f>
        <v>7.34832840933251E-005</v>
      </c>
      <c r="F1079" s="4"/>
      <c r="G1079" s="4"/>
      <c r="H1079" s="3" t="n">
        <v>1077</v>
      </c>
      <c r="I1079" s="3" t="n">
        <f aca="false">I1078-L1078</f>
        <v>0.0998247131883603</v>
      </c>
      <c r="J1079" s="3" t="n">
        <f aca="false">I1079^2</f>
        <v>0.00996497336313839</v>
      </c>
      <c r="K1079" s="3" t="n">
        <f aca="false">6.2/1000</f>
        <v>0.0062</v>
      </c>
      <c r="L1079" s="3" t="n">
        <f aca="false">J1079*K1079</f>
        <v>6.1782834851458E-005</v>
      </c>
      <c r="M1079" s="4"/>
      <c r="N1079" s="4"/>
      <c r="O1079" s="3" t="n">
        <v>1077</v>
      </c>
      <c r="P1079" s="3" t="n">
        <f aca="false">P1078-S1078</f>
        <v>0.0599499787203619</v>
      </c>
      <c r="Q1079" s="3" t="n">
        <f aca="false">P1079^2</f>
        <v>0.00359399994857184</v>
      </c>
      <c r="R1079" s="3" t="n">
        <f aca="false">6.2/1000</f>
        <v>0.0062</v>
      </c>
      <c r="S1079" s="3" t="n">
        <f aca="false">Q1079*R1079</f>
        <v>2.22827996811454E-005</v>
      </c>
    </row>
    <row r="1080" customFormat="false" ht="12.75" hidden="false" customHeight="true" outlineLevel="0" collapsed="false">
      <c r="A1080" s="3" t="n">
        <v>1078</v>
      </c>
      <c r="B1080" s="3" t="n">
        <f aca="false">B1079-E1079</f>
        <v>0.108794062824458</v>
      </c>
      <c r="C1080" s="3" t="n">
        <f aca="false">B1080^2</f>
        <v>0.0118361481058522</v>
      </c>
      <c r="D1080" s="3" t="n">
        <f aca="false">6.2/1000</f>
        <v>0.0062</v>
      </c>
      <c r="E1080" s="3" t="n">
        <f aca="false">C1080*D1080</f>
        <v>7.33841182562834E-005</v>
      </c>
      <c r="F1080" s="4"/>
      <c r="G1080" s="4"/>
      <c r="H1080" s="3" t="n">
        <v>1078</v>
      </c>
      <c r="I1080" s="3" t="n">
        <f aca="false">I1079-L1079</f>
        <v>0.0997629303535088</v>
      </c>
      <c r="J1080" s="3" t="n">
        <f aca="false">I1080^2</f>
        <v>0.00995264227271905</v>
      </c>
      <c r="K1080" s="3" t="n">
        <f aca="false">6.2/1000</f>
        <v>0.0062</v>
      </c>
      <c r="L1080" s="3" t="n">
        <f aca="false">J1080*K1080</f>
        <v>6.17063820908581E-005</v>
      </c>
      <c r="M1080" s="4"/>
      <c r="N1080" s="4"/>
      <c r="O1080" s="3" t="n">
        <v>1078</v>
      </c>
      <c r="P1080" s="3" t="n">
        <f aca="false">P1079-S1079</f>
        <v>0.0599276959206807</v>
      </c>
      <c r="Q1080" s="3" t="n">
        <f aca="false">P1080^2</f>
        <v>0.00359132873836157</v>
      </c>
      <c r="R1080" s="3" t="n">
        <f aca="false">6.2/1000</f>
        <v>0.0062</v>
      </c>
      <c r="S1080" s="3" t="n">
        <f aca="false">Q1080*R1080</f>
        <v>2.22662381778417E-005</v>
      </c>
    </row>
    <row r="1081" customFormat="false" ht="12.75" hidden="false" customHeight="true" outlineLevel="0" collapsed="false">
      <c r="A1081" s="3" t="n">
        <v>1079</v>
      </c>
      <c r="B1081" s="3" t="n">
        <f aca="false">B1080-E1080</f>
        <v>0.108720678706202</v>
      </c>
      <c r="C1081" s="3" t="n">
        <f aca="false">B1081^2</f>
        <v>0.0118201859783372</v>
      </c>
      <c r="D1081" s="3" t="n">
        <f aca="false">6.2/1000</f>
        <v>0.0062</v>
      </c>
      <c r="E1081" s="3" t="n">
        <f aca="false">C1081*D1081</f>
        <v>7.32851530656905E-005</v>
      </c>
      <c r="F1081" s="4"/>
      <c r="G1081" s="4"/>
      <c r="H1081" s="3" t="n">
        <v>1079</v>
      </c>
      <c r="I1081" s="3" t="n">
        <f aca="false">I1080-L1080</f>
        <v>0.099701223971418</v>
      </c>
      <c r="J1081" s="3" t="n">
        <f aca="false">I1081^2</f>
        <v>0.00994033406139885</v>
      </c>
      <c r="K1081" s="3" t="n">
        <f aca="false">6.2/1000</f>
        <v>0.0062</v>
      </c>
      <c r="L1081" s="3" t="n">
        <f aca="false">J1081*K1081</f>
        <v>6.16300711806729E-005</v>
      </c>
      <c r="M1081" s="4"/>
      <c r="N1081" s="4"/>
      <c r="O1081" s="3" t="n">
        <v>1079</v>
      </c>
      <c r="P1081" s="3" t="n">
        <f aca="false">P1080-S1080</f>
        <v>0.0599054296825029</v>
      </c>
      <c r="Q1081" s="3" t="n">
        <f aca="false">P1081^2</f>
        <v>0.0035886605054453</v>
      </c>
      <c r="R1081" s="3" t="n">
        <f aca="false">6.2/1000</f>
        <v>0.0062</v>
      </c>
      <c r="S1081" s="3" t="n">
        <f aca="false">Q1081*R1081</f>
        <v>2.22496951337608E-005</v>
      </c>
    </row>
    <row r="1082" customFormat="false" ht="12.75" hidden="false" customHeight="true" outlineLevel="0" collapsed="false">
      <c r="A1082" s="3" t="n">
        <v>1080</v>
      </c>
      <c r="B1082" s="3" t="n">
        <f aca="false">B1081-E1081</f>
        <v>0.108647393553136</v>
      </c>
      <c r="C1082" s="3" t="n">
        <f aca="false">B1082^2</f>
        <v>0.0118042561258901</v>
      </c>
      <c r="D1082" s="3" t="n">
        <f aca="false">6.2/1000</f>
        <v>0.0062</v>
      </c>
      <c r="E1082" s="3" t="n">
        <f aca="false">C1082*D1082</f>
        <v>7.31863879805184E-005</v>
      </c>
      <c r="F1082" s="4"/>
      <c r="G1082" s="4"/>
      <c r="H1082" s="3" t="n">
        <v>1080</v>
      </c>
      <c r="I1082" s="3" t="n">
        <f aca="false">I1081-L1081</f>
        <v>0.0996395939002373</v>
      </c>
      <c r="J1082" s="3" t="n">
        <f aca="false">I1082^2</f>
        <v>0.0099280486726042</v>
      </c>
      <c r="K1082" s="3" t="n">
        <f aca="false">6.2/1000</f>
        <v>0.0062</v>
      </c>
      <c r="L1082" s="3" t="n">
        <f aca="false">J1082*K1082</f>
        <v>6.1553901770146E-005</v>
      </c>
      <c r="M1082" s="4"/>
      <c r="N1082" s="4"/>
      <c r="O1082" s="3" t="n">
        <v>1080</v>
      </c>
      <c r="P1082" s="3" t="n">
        <f aca="false">P1081-S1081</f>
        <v>0.0598831799873691</v>
      </c>
      <c r="Q1082" s="3" t="n">
        <f aca="false">P1082^2</f>
        <v>0.00358599524539964</v>
      </c>
      <c r="R1082" s="3" t="n">
        <f aca="false">6.2/1000</f>
        <v>0.0062</v>
      </c>
      <c r="S1082" s="3" t="n">
        <f aca="false">Q1082*R1082</f>
        <v>2.22331705214778E-005</v>
      </c>
    </row>
    <row r="1083" customFormat="false" ht="12.75" hidden="false" customHeight="true" outlineLevel="0" collapsed="false">
      <c r="A1083" s="3" t="n">
        <v>1081</v>
      </c>
      <c r="B1083" s="3" t="n">
        <f aca="false">B1082-E1082</f>
        <v>0.108574207165156</v>
      </c>
      <c r="C1083" s="3" t="n">
        <f aca="false">B1083^2</f>
        <v>0.0117883584615421</v>
      </c>
      <c r="D1083" s="3" t="n">
        <f aca="false">6.2/1000</f>
        <v>0.0062</v>
      </c>
      <c r="E1083" s="3" t="n">
        <f aca="false">C1083*D1083</f>
        <v>7.30878224615613E-005</v>
      </c>
      <c r="F1083" s="4"/>
      <c r="G1083" s="4"/>
      <c r="H1083" s="3" t="n">
        <v>1081</v>
      </c>
      <c r="I1083" s="3" t="n">
        <f aca="false">I1082-L1082</f>
        <v>0.0995780399984671</v>
      </c>
      <c r="J1083" s="3" t="n">
        <f aca="false">I1083^2</f>
        <v>0.00991578604993632</v>
      </c>
      <c r="K1083" s="3" t="n">
        <f aca="false">6.2/1000</f>
        <v>0.0062</v>
      </c>
      <c r="L1083" s="3" t="n">
        <f aca="false">J1083*K1083</f>
        <v>6.14778735096052E-005</v>
      </c>
      <c r="M1083" s="4"/>
      <c r="N1083" s="4"/>
      <c r="O1083" s="3" t="n">
        <v>1081</v>
      </c>
      <c r="P1083" s="3" t="n">
        <f aca="false">P1082-S1082</f>
        <v>0.0598609468168476</v>
      </c>
      <c r="Q1083" s="3" t="n">
        <f aca="false">P1083^2</f>
        <v>0.00358333295380946</v>
      </c>
      <c r="R1083" s="3" t="n">
        <f aca="false">6.2/1000</f>
        <v>0.0062</v>
      </c>
      <c r="S1083" s="3" t="n">
        <f aca="false">Q1083*R1083</f>
        <v>2.22166643136187E-005</v>
      </c>
    </row>
    <row r="1084" customFormat="false" ht="12.75" hidden="false" customHeight="true" outlineLevel="0" collapsed="false">
      <c r="A1084" s="3" t="n">
        <v>1082</v>
      </c>
      <c r="B1084" s="3" t="n">
        <f aca="false">B1083-E1083</f>
        <v>0.108501119342694</v>
      </c>
      <c r="C1084" s="3" t="n">
        <f aca="false">B1084^2</f>
        <v>0.0117724928986176</v>
      </c>
      <c r="D1084" s="3" t="n">
        <f aca="false">6.2/1000</f>
        <v>0.0062</v>
      </c>
      <c r="E1084" s="3" t="n">
        <f aca="false">C1084*D1084</f>
        <v>7.29894559714288E-005</v>
      </c>
      <c r="F1084" s="4"/>
      <c r="G1084" s="4"/>
      <c r="H1084" s="3" t="n">
        <v>1082</v>
      </c>
      <c r="I1084" s="3" t="n">
        <f aca="false">I1083-L1083</f>
        <v>0.0995165621249575</v>
      </c>
      <c r="J1084" s="3" t="n">
        <f aca="false">I1084^2</f>
        <v>0.00990354613717053</v>
      </c>
      <c r="K1084" s="3" t="n">
        <f aca="false">6.2/1000</f>
        <v>0.0062</v>
      </c>
      <c r="L1084" s="3" t="n">
        <f aca="false">J1084*K1084</f>
        <v>6.14019860504573E-005</v>
      </c>
      <c r="M1084" s="4"/>
      <c r="N1084" s="4"/>
      <c r="O1084" s="3" t="n">
        <v>1082</v>
      </c>
      <c r="P1084" s="3" t="n">
        <f aca="false">P1083-S1083</f>
        <v>0.059838730152534</v>
      </c>
      <c r="Q1084" s="3" t="n">
        <f aca="false">P1084^2</f>
        <v>0.00358067362626778</v>
      </c>
      <c r="R1084" s="3" t="n">
        <f aca="false">6.2/1000</f>
        <v>0.0062</v>
      </c>
      <c r="S1084" s="3" t="n">
        <f aca="false">Q1084*R1084</f>
        <v>2.22001764828603E-005</v>
      </c>
    </row>
    <row r="1085" customFormat="false" ht="12.75" hidden="false" customHeight="true" outlineLevel="0" collapsed="false">
      <c r="A1085" s="3" t="n">
        <v>1083</v>
      </c>
      <c r="B1085" s="3" t="n">
        <f aca="false">B1084-E1084</f>
        <v>0.108428129886723</v>
      </c>
      <c r="C1085" s="3" t="n">
        <f aca="false">B1085^2</f>
        <v>0.011756659350732</v>
      </c>
      <c r="D1085" s="3" t="n">
        <f aca="false">6.2/1000</f>
        <v>0.0062</v>
      </c>
      <c r="E1085" s="3" t="n">
        <f aca="false">C1085*D1085</f>
        <v>7.28912879745385E-005</v>
      </c>
      <c r="F1085" s="4"/>
      <c r="G1085" s="4"/>
      <c r="H1085" s="3" t="n">
        <v>1083</v>
      </c>
      <c r="I1085" s="3" t="n">
        <f aca="false">I1084-L1084</f>
        <v>0.0994551601389071</v>
      </c>
      <c r="J1085" s="3" t="n">
        <f aca="false">I1085^2</f>
        <v>0.00989132887825565</v>
      </c>
      <c r="K1085" s="3" t="n">
        <f aca="false">6.2/1000</f>
        <v>0.0062</v>
      </c>
      <c r="L1085" s="3" t="n">
        <f aca="false">J1085*K1085</f>
        <v>6.1326239045185E-005</v>
      </c>
      <c r="M1085" s="4"/>
      <c r="N1085" s="4"/>
      <c r="O1085" s="3" t="n">
        <v>1083</v>
      </c>
      <c r="P1085" s="3" t="n">
        <f aca="false">P1084-S1084</f>
        <v>0.0598165299760512</v>
      </c>
      <c r="Q1085" s="3" t="n">
        <f aca="false">P1085^2</f>
        <v>0.00357801725837583</v>
      </c>
      <c r="R1085" s="3" t="n">
        <f aca="false">6.2/1000</f>
        <v>0.0062</v>
      </c>
      <c r="S1085" s="3" t="n">
        <f aca="false">Q1085*R1085</f>
        <v>2.21837070019301E-005</v>
      </c>
    </row>
    <row r="1086" customFormat="false" ht="12.75" hidden="false" customHeight="true" outlineLevel="0" collapsed="false">
      <c r="A1086" s="3" t="n">
        <v>1084</v>
      </c>
      <c r="B1086" s="3" t="n">
        <f aca="false">B1085-E1085</f>
        <v>0.108355238598748</v>
      </c>
      <c r="C1086" s="3" t="n">
        <f aca="false">B1086^2</f>
        <v>0.0117408577317916</v>
      </c>
      <c r="D1086" s="3" t="n">
        <f aca="false">6.2/1000</f>
        <v>0.0062</v>
      </c>
      <c r="E1086" s="3" t="n">
        <f aca="false">C1086*D1086</f>
        <v>7.27933179371082E-005</v>
      </c>
      <c r="F1086" s="4"/>
      <c r="G1086" s="4"/>
      <c r="H1086" s="3" t="n">
        <v>1084</v>
      </c>
      <c r="I1086" s="3" t="n">
        <f aca="false">I1085-L1085</f>
        <v>0.0993938338998619</v>
      </c>
      <c r="J1086" s="3" t="n">
        <f aca="false">I1086^2</f>
        <v>0.00987913421731333</v>
      </c>
      <c r="K1086" s="3" t="n">
        <f aca="false">6.2/1000</f>
        <v>0.0062</v>
      </c>
      <c r="L1086" s="3" t="n">
        <f aca="false">J1086*K1086</f>
        <v>6.12506321473427E-005</v>
      </c>
      <c r="M1086" s="4"/>
      <c r="N1086" s="4"/>
      <c r="O1086" s="3" t="n">
        <v>1084</v>
      </c>
      <c r="P1086" s="3" t="n">
        <f aca="false">P1085-S1085</f>
        <v>0.0597943462690492</v>
      </c>
      <c r="Q1086" s="3" t="n">
        <f aca="false">P1086^2</f>
        <v>0.00357536384574296</v>
      </c>
      <c r="R1086" s="3" t="n">
        <f aca="false">6.2/1000</f>
        <v>0.0062</v>
      </c>
      <c r="S1086" s="3" t="n">
        <f aca="false">Q1086*R1086</f>
        <v>2.21672558436064E-005</v>
      </c>
    </row>
    <row r="1087" customFormat="false" ht="12.75" hidden="false" customHeight="true" outlineLevel="0" collapsed="false">
      <c r="A1087" s="3" t="n">
        <v>1085</v>
      </c>
      <c r="B1087" s="3" t="n">
        <f aca="false">B1086-E1086</f>
        <v>0.108282445280811</v>
      </c>
      <c r="C1087" s="3" t="n">
        <f aca="false">B1087^2</f>
        <v>0.0117250879559918</v>
      </c>
      <c r="D1087" s="3" t="n">
        <f aca="false">6.2/1000</f>
        <v>0.0062</v>
      </c>
      <c r="E1087" s="3" t="n">
        <f aca="false">C1087*D1087</f>
        <v>7.26955453271494E-005</v>
      </c>
      <c r="F1087" s="4"/>
      <c r="G1087" s="4"/>
      <c r="H1087" s="3" t="n">
        <v>1085</v>
      </c>
      <c r="I1087" s="3" t="n">
        <f aca="false">I1086-L1086</f>
        <v>0.0993325832677145</v>
      </c>
      <c r="J1087" s="3" t="n">
        <f aca="false">I1087^2</f>
        <v>0.00986696209863744</v>
      </c>
      <c r="K1087" s="3" t="n">
        <f aca="false">6.2/1000</f>
        <v>0.0062</v>
      </c>
      <c r="L1087" s="3" t="n">
        <f aca="false">J1087*K1087</f>
        <v>6.11751650115521E-005</v>
      </c>
      <c r="M1087" s="4"/>
      <c r="N1087" s="4"/>
      <c r="O1087" s="3" t="n">
        <v>1085</v>
      </c>
      <c r="P1087" s="3" t="n">
        <f aca="false">P1086-S1086</f>
        <v>0.0597721790132056</v>
      </c>
      <c r="Q1087" s="3" t="n">
        <f aca="false">P1087^2</f>
        <v>0.0035727133839867</v>
      </c>
      <c r="R1087" s="3" t="n">
        <f aca="false">6.2/1000</f>
        <v>0.0062</v>
      </c>
      <c r="S1087" s="3" t="n">
        <f aca="false">Q1087*R1087</f>
        <v>2.21508229807175E-005</v>
      </c>
    </row>
    <row r="1088" customFormat="false" ht="12.75" hidden="false" customHeight="true" outlineLevel="0" collapsed="false">
      <c r="A1088" s="3" t="n">
        <v>1086</v>
      </c>
      <c r="B1088" s="3" t="n">
        <f aca="false">B1087-E1087</f>
        <v>0.108209749735484</v>
      </c>
      <c r="C1088" s="3" t="n">
        <f aca="false">B1088^2</f>
        <v>0.0117093499378161</v>
      </c>
      <c r="D1088" s="3" t="n">
        <f aca="false">6.2/1000</f>
        <v>0.0062</v>
      </c>
      <c r="E1088" s="3" t="n">
        <f aca="false">C1088*D1088</f>
        <v>7.25979696144596E-005</v>
      </c>
      <c r="F1088" s="4"/>
      <c r="G1088" s="4"/>
      <c r="H1088" s="3" t="n">
        <v>1086</v>
      </c>
      <c r="I1088" s="3" t="n">
        <f aca="false">I1087-L1087</f>
        <v>0.099271408102703</v>
      </c>
      <c r="J1088" s="3" t="n">
        <f aca="false">I1088^2</f>
        <v>0.0098548124666934</v>
      </c>
      <c r="K1088" s="3" t="n">
        <f aca="false">6.2/1000</f>
        <v>0.0062</v>
      </c>
      <c r="L1088" s="3" t="n">
        <f aca="false">J1088*K1088</f>
        <v>6.10998372934991E-005</v>
      </c>
      <c r="M1088" s="4"/>
      <c r="N1088" s="4"/>
      <c r="O1088" s="3" t="n">
        <v>1086</v>
      </c>
      <c r="P1088" s="3" t="n">
        <f aca="false">P1087-S1087</f>
        <v>0.0597500281902249</v>
      </c>
      <c r="Q1088" s="3" t="n">
        <f aca="false">P1088^2</f>
        <v>0.00357006586873267</v>
      </c>
      <c r="R1088" s="3" t="n">
        <f aca="false">6.2/1000</f>
        <v>0.0062</v>
      </c>
      <c r="S1088" s="3" t="n">
        <f aca="false">Q1088*R1088</f>
        <v>2.21344083861426E-005</v>
      </c>
    </row>
    <row r="1089" customFormat="false" ht="12.75" hidden="false" customHeight="true" outlineLevel="0" collapsed="false">
      <c r="A1089" s="3" t="n">
        <v>1087</v>
      </c>
      <c r="B1089" s="3" t="n">
        <f aca="false">B1088-E1088</f>
        <v>0.108137151765869</v>
      </c>
      <c r="C1089" s="3" t="n">
        <f aca="false">B1089^2</f>
        <v>0.0116936435920347</v>
      </c>
      <c r="D1089" s="3" t="n">
        <f aca="false">6.2/1000</f>
        <v>0.0062</v>
      </c>
      <c r="E1089" s="3" t="n">
        <f aca="false">C1089*D1089</f>
        <v>7.2500590270615E-005</v>
      </c>
      <c r="F1089" s="4"/>
      <c r="G1089" s="4"/>
      <c r="H1089" s="3" t="n">
        <v>1087</v>
      </c>
      <c r="I1089" s="3" t="n">
        <f aca="false">I1088-L1088</f>
        <v>0.0992103082654095</v>
      </c>
      <c r="J1089" s="3" t="n">
        <f aca="false">I1089^2</f>
        <v>0.00984268526611758</v>
      </c>
      <c r="K1089" s="3" t="n">
        <f aca="false">6.2/1000</f>
        <v>0.0062</v>
      </c>
      <c r="L1089" s="3" t="n">
        <f aca="false">J1089*K1089</f>
        <v>6.1024648649929E-005</v>
      </c>
      <c r="M1089" s="4"/>
      <c r="N1089" s="4"/>
      <c r="O1089" s="3" t="n">
        <v>1087</v>
      </c>
      <c r="P1089" s="3" t="n">
        <f aca="false">P1088-S1088</f>
        <v>0.0597278937818388</v>
      </c>
      <c r="Q1089" s="3" t="n">
        <f aca="false">P1089^2</f>
        <v>0.00356742129561461</v>
      </c>
      <c r="R1089" s="3" t="n">
        <f aca="false">6.2/1000</f>
        <v>0.0062</v>
      </c>
      <c r="S1089" s="3" t="n">
        <f aca="false">Q1089*R1089</f>
        <v>2.21180120328106E-005</v>
      </c>
    </row>
    <row r="1090" customFormat="false" ht="12.75" hidden="false" customHeight="true" outlineLevel="0" collapsed="false">
      <c r="A1090" s="3" t="n">
        <v>1088</v>
      </c>
      <c r="B1090" s="3" t="n">
        <f aca="false">B1089-E1089</f>
        <v>0.108064651175599</v>
      </c>
      <c r="C1090" s="3" t="n">
        <f aca="false">B1090^2</f>
        <v>0.0116779688337039</v>
      </c>
      <c r="D1090" s="3" t="n">
        <f aca="false">6.2/1000</f>
        <v>0.0062</v>
      </c>
      <c r="E1090" s="3" t="n">
        <f aca="false">C1090*D1090</f>
        <v>7.24034067689639E-005</v>
      </c>
      <c r="F1090" s="4"/>
      <c r="G1090" s="4"/>
      <c r="H1090" s="3" t="n">
        <v>1088</v>
      </c>
      <c r="I1090" s="3" t="n">
        <f aca="false">I1089-L1089</f>
        <v>0.0991492836167596</v>
      </c>
      <c r="J1090" s="3" t="n">
        <f aca="false">I1090^2</f>
        <v>0.00983058044171662</v>
      </c>
      <c r="K1090" s="3" t="n">
        <f aca="false">6.2/1000</f>
        <v>0.0062</v>
      </c>
      <c r="L1090" s="3" t="n">
        <f aca="false">J1090*K1090</f>
        <v>6.09495987386431E-005</v>
      </c>
      <c r="M1090" s="4"/>
      <c r="N1090" s="4"/>
      <c r="O1090" s="3" t="n">
        <v>1088</v>
      </c>
      <c r="P1090" s="3" t="n">
        <f aca="false">P1089-S1089</f>
        <v>0.0597057757698059</v>
      </c>
      <c r="Q1090" s="3" t="n">
        <f aca="false">P1090^2</f>
        <v>0.00356477966027435</v>
      </c>
      <c r="R1090" s="3" t="n">
        <f aca="false">6.2/1000</f>
        <v>0.0062</v>
      </c>
      <c r="S1090" s="3" t="n">
        <f aca="false">Q1090*R1090</f>
        <v>2.21016338937009E-005</v>
      </c>
    </row>
    <row r="1091" customFormat="false" ht="12.75" hidden="false" customHeight="true" outlineLevel="0" collapsed="false">
      <c r="A1091" s="3" t="n">
        <v>1089</v>
      </c>
      <c r="B1091" s="3" t="n">
        <f aca="false">B1090-E1090</f>
        <v>0.10799224776883</v>
      </c>
      <c r="C1091" s="3" t="n">
        <f aca="false">B1091^2</f>
        <v>0.0116623255781643</v>
      </c>
      <c r="D1091" s="3" t="n">
        <f aca="false">6.2/1000</f>
        <v>0.0062</v>
      </c>
      <c r="E1091" s="3" t="n">
        <f aca="false">C1091*D1091</f>
        <v>7.23064185846189E-005</v>
      </c>
      <c r="F1091" s="4"/>
      <c r="G1091" s="4"/>
      <c r="H1091" s="3" t="n">
        <v>1089</v>
      </c>
      <c r="I1091" s="3" t="n">
        <f aca="false">I1090-L1090</f>
        <v>0.0990883340180209</v>
      </c>
      <c r="J1091" s="3" t="n">
        <f aca="false">I1091^2</f>
        <v>0.00981849793846688</v>
      </c>
      <c r="K1091" s="3" t="n">
        <f aca="false">6.2/1000</f>
        <v>0.0062</v>
      </c>
      <c r="L1091" s="3" t="n">
        <f aca="false">J1091*K1091</f>
        <v>6.08746872184947E-005</v>
      </c>
      <c r="M1091" s="4"/>
      <c r="N1091" s="4"/>
      <c r="O1091" s="3" t="n">
        <v>1089</v>
      </c>
      <c r="P1091" s="3" t="n">
        <f aca="false">P1090-S1090</f>
        <v>0.0596836741359122</v>
      </c>
      <c r="Q1091" s="3" t="n">
        <f aca="false">P1091^2</f>
        <v>0.00356214095836176</v>
      </c>
      <c r="R1091" s="3" t="n">
        <f aca="false">6.2/1000</f>
        <v>0.0062</v>
      </c>
      <c r="S1091" s="3" t="n">
        <f aca="false">Q1091*R1091</f>
        <v>2.20852739418429E-005</v>
      </c>
    </row>
    <row r="1092" customFormat="false" ht="12.75" hidden="false" customHeight="true" outlineLevel="0" collapsed="false">
      <c r="A1092" s="3" t="n">
        <v>1090</v>
      </c>
      <c r="B1092" s="3" t="n">
        <f aca="false">B1091-E1091</f>
        <v>0.107919941350245</v>
      </c>
      <c r="C1092" s="3" t="n">
        <f aca="false">B1092^2</f>
        <v>0.0116467137410404</v>
      </c>
      <c r="D1092" s="3" t="n">
        <f aca="false">6.2/1000</f>
        <v>0.0062</v>
      </c>
      <c r="E1092" s="3" t="n">
        <f aca="false">C1092*D1092</f>
        <v>7.22096251944503E-005</v>
      </c>
      <c r="F1092" s="4"/>
      <c r="G1092" s="4"/>
      <c r="H1092" s="3" t="n">
        <v>1090</v>
      </c>
      <c r="I1092" s="3" t="n">
        <f aca="false">I1091-L1091</f>
        <v>0.0990274593308024</v>
      </c>
      <c r="J1092" s="3" t="n">
        <f aca="false">I1092^2</f>
        <v>0.00980643770151373</v>
      </c>
      <c r="K1092" s="3" t="n">
        <f aca="false">6.2/1000</f>
        <v>0.0062</v>
      </c>
      <c r="L1092" s="3" t="n">
        <f aca="false">J1092*K1092</f>
        <v>6.07999137493851E-005</v>
      </c>
      <c r="M1092" s="4"/>
      <c r="N1092" s="4"/>
      <c r="O1092" s="3" t="n">
        <v>1090</v>
      </c>
      <c r="P1092" s="3" t="n">
        <f aca="false">P1091-S1091</f>
        <v>0.0596615888619704</v>
      </c>
      <c r="Q1092" s="3" t="n">
        <f aca="false">P1092^2</f>
        <v>0.00355950518553479</v>
      </c>
      <c r="R1092" s="3" t="n">
        <f aca="false">6.2/1000</f>
        <v>0.0062</v>
      </c>
      <c r="S1092" s="3" t="n">
        <f aca="false">Q1092*R1092</f>
        <v>2.20689321503157E-005</v>
      </c>
    </row>
    <row r="1093" customFormat="false" ht="12.75" hidden="false" customHeight="true" outlineLevel="0" collapsed="false">
      <c r="A1093" s="3" t="n">
        <v>1091</v>
      </c>
      <c r="B1093" s="3" t="n">
        <f aca="false">B1092-E1092</f>
        <v>0.107847731725051</v>
      </c>
      <c r="C1093" s="3" t="n">
        <f aca="false">B1093^2</f>
        <v>0.0116311332382385</v>
      </c>
      <c r="D1093" s="3" t="n">
        <f aca="false">6.2/1000</f>
        <v>0.0062</v>
      </c>
      <c r="E1093" s="3" t="n">
        <f aca="false">C1093*D1093</f>
        <v>7.21130260770789E-005</v>
      </c>
      <c r="F1093" s="4"/>
      <c r="G1093" s="4"/>
      <c r="H1093" s="3" t="n">
        <v>1091</v>
      </c>
      <c r="I1093" s="3" t="n">
        <f aca="false">I1092-L1092</f>
        <v>0.098966659417053</v>
      </c>
      <c r="J1093" s="3" t="n">
        <f aca="false">I1093^2</f>
        <v>0.00979439967617097</v>
      </c>
      <c r="K1093" s="3" t="n">
        <f aca="false">6.2/1000</f>
        <v>0.0062</v>
      </c>
      <c r="L1093" s="3" t="n">
        <f aca="false">J1093*K1093</f>
        <v>6.072527799226E-005</v>
      </c>
      <c r="M1093" s="4"/>
      <c r="N1093" s="4"/>
      <c r="O1093" s="3" t="n">
        <v>1091</v>
      </c>
      <c r="P1093" s="3" t="n">
        <f aca="false">P1092-S1092</f>
        <v>0.0596395199298201</v>
      </c>
      <c r="Q1093" s="3" t="n">
        <f aca="false">P1093^2</f>
        <v>0.00355687233745941</v>
      </c>
      <c r="R1093" s="3" t="n">
        <f aca="false">6.2/1000</f>
        <v>0.0062</v>
      </c>
      <c r="S1093" s="3" t="n">
        <f aca="false">Q1093*R1093</f>
        <v>2.20526084922483E-005</v>
      </c>
    </row>
    <row r="1094" customFormat="false" ht="12.75" hidden="false" customHeight="true" outlineLevel="0" collapsed="false">
      <c r="A1094" s="3" t="n">
        <v>1092</v>
      </c>
      <c r="B1094" s="3" t="n">
        <f aca="false">B1093-E1093</f>
        <v>0.107775618698974</v>
      </c>
      <c r="C1094" s="3" t="n">
        <f aca="false">B1094^2</f>
        <v>0.0116155839859466</v>
      </c>
      <c r="D1094" s="3" t="n">
        <f aca="false">6.2/1000</f>
        <v>0.0062</v>
      </c>
      <c r="E1094" s="3" t="n">
        <f aca="false">C1094*D1094</f>
        <v>7.20166207128687E-005</v>
      </c>
      <c r="F1094" s="4"/>
      <c r="G1094" s="4"/>
      <c r="H1094" s="3" t="n">
        <v>1092</v>
      </c>
      <c r="I1094" s="3" t="n">
        <f aca="false">I1093-L1093</f>
        <v>0.0989059341390608</v>
      </c>
      <c r="J1094" s="3" t="n">
        <f aca="false">I1094^2</f>
        <v>0.00978238380792023</v>
      </c>
      <c r="K1094" s="3" t="n">
        <f aca="false">6.2/1000</f>
        <v>0.0062</v>
      </c>
      <c r="L1094" s="3" t="n">
        <f aca="false">J1094*K1094</f>
        <v>6.06507796091054E-005</v>
      </c>
      <c r="M1094" s="4"/>
      <c r="N1094" s="4"/>
      <c r="O1094" s="3" t="n">
        <v>1092</v>
      </c>
      <c r="P1094" s="3" t="n">
        <f aca="false">P1093-S1093</f>
        <v>0.0596174673213278</v>
      </c>
      <c r="Q1094" s="3" t="n">
        <f aca="false">P1094^2</f>
        <v>0.00355424240980959</v>
      </c>
      <c r="R1094" s="3" t="n">
        <f aca="false">6.2/1000</f>
        <v>0.0062</v>
      </c>
      <c r="S1094" s="3" t="n">
        <f aca="false">Q1094*R1094</f>
        <v>2.20363029408195E-005</v>
      </c>
    </row>
    <row r="1095" customFormat="false" ht="12.75" hidden="false" customHeight="true" outlineLevel="0" collapsed="false">
      <c r="A1095" s="3" t="n">
        <v>1093</v>
      </c>
      <c r="B1095" s="3" t="n">
        <f aca="false">B1094-E1094</f>
        <v>0.107703602078261</v>
      </c>
      <c r="C1095" s="3" t="n">
        <f aca="false">B1095^2</f>
        <v>0.0116000659006324</v>
      </c>
      <c r="D1095" s="3" t="n">
        <f aca="false">6.2/1000</f>
        <v>0.0062</v>
      </c>
      <c r="E1095" s="3" t="n">
        <f aca="false">C1095*D1095</f>
        <v>7.19204085839206E-005</v>
      </c>
      <c r="F1095" s="4"/>
      <c r="G1095" s="4"/>
      <c r="H1095" s="3" t="n">
        <v>1093</v>
      </c>
      <c r="I1095" s="3" t="n">
        <f aca="false">I1094-L1094</f>
        <v>0.0988452833594517</v>
      </c>
      <c r="J1095" s="3" t="n">
        <f aca="false">I1095^2</f>
        <v>0.00977039004241029</v>
      </c>
      <c r="K1095" s="3" t="n">
        <f aca="false">6.2/1000</f>
        <v>0.0062</v>
      </c>
      <c r="L1095" s="3" t="n">
        <f aca="false">J1095*K1095</f>
        <v>6.05764182629438E-005</v>
      </c>
      <c r="M1095" s="4"/>
      <c r="N1095" s="4"/>
      <c r="O1095" s="3" t="n">
        <v>1093</v>
      </c>
      <c r="P1095" s="3" t="n">
        <f aca="false">P1094-S1094</f>
        <v>0.059595431018387</v>
      </c>
      <c r="Q1095" s="3" t="n">
        <f aca="false">P1095^2</f>
        <v>0.00355161539826733</v>
      </c>
      <c r="R1095" s="3" t="n">
        <f aca="false">6.2/1000</f>
        <v>0.0062</v>
      </c>
      <c r="S1095" s="3" t="n">
        <f aca="false">Q1095*R1095</f>
        <v>2.20200154692574E-005</v>
      </c>
    </row>
    <row r="1096" customFormat="false" ht="12.75" hidden="false" customHeight="true" outlineLevel="0" collapsed="false">
      <c r="A1096" s="3" t="n">
        <v>1094</v>
      </c>
      <c r="B1096" s="3" t="n">
        <f aca="false">B1095-E1095</f>
        <v>0.107631681669677</v>
      </c>
      <c r="C1096" s="3" t="n">
        <f aca="false">B1096^2</f>
        <v>0.0115845788990427</v>
      </c>
      <c r="D1096" s="3" t="n">
        <f aca="false">6.2/1000</f>
        <v>0.0062</v>
      </c>
      <c r="E1096" s="3" t="n">
        <f aca="false">C1096*D1096</f>
        <v>7.18243891740645E-005</v>
      </c>
      <c r="F1096" s="4"/>
      <c r="G1096" s="4"/>
      <c r="H1096" s="3" t="n">
        <v>1094</v>
      </c>
      <c r="I1096" s="3" t="n">
        <f aca="false">I1095-L1095</f>
        <v>0.0987847069411887</v>
      </c>
      <c r="J1096" s="3" t="n">
        <f aca="false">I1096^2</f>
        <v>0.00975841832545654</v>
      </c>
      <c r="K1096" s="3" t="n">
        <f aca="false">6.2/1000</f>
        <v>0.0062</v>
      </c>
      <c r="L1096" s="3" t="n">
        <f aca="false">J1096*K1096</f>
        <v>6.05021936178305E-005</v>
      </c>
      <c r="M1096" s="4"/>
      <c r="N1096" s="4"/>
      <c r="O1096" s="3" t="n">
        <v>1094</v>
      </c>
      <c r="P1096" s="3" t="n">
        <f aca="false">P1095-S1095</f>
        <v>0.0595734110029178</v>
      </c>
      <c r="Q1096" s="3" t="n">
        <f aca="false">P1096^2</f>
        <v>0.00354899129852256</v>
      </c>
      <c r="R1096" s="3" t="n">
        <f aca="false">6.2/1000</f>
        <v>0.0062</v>
      </c>
      <c r="S1096" s="3" t="n">
        <f aca="false">Q1096*R1096</f>
        <v>2.20037460508399E-005</v>
      </c>
    </row>
    <row r="1097" customFormat="false" ht="12.75" hidden="false" customHeight="true" outlineLevel="0" collapsed="false">
      <c r="A1097" s="3" t="n">
        <v>1095</v>
      </c>
      <c r="B1097" s="3" t="n">
        <f aca="false">B1096-E1096</f>
        <v>0.107559857280503</v>
      </c>
      <c r="C1097" s="3" t="n">
        <f aca="false">B1097^2</f>
        <v>0.0115691228982021</v>
      </c>
      <c r="D1097" s="3" t="n">
        <f aca="false">6.2/1000</f>
        <v>0.0062</v>
      </c>
      <c r="E1097" s="3" t="n">
        <f aca="false">C1097*D1097</f>
        <v>7.17285619688533E-005</v>
      </c>
      <c r="F1097" s="4"/>
      <c r="G1097" s="4"/>
      <c r="H1097" s="3" t="n">
        <v>1095</v>
      </c>
      <c r="I1097" s="3" t="n">
        <f aca="false">I1096-L1096</f>
        <v>0.0987242047475709</v>
      </c>
      <c r="J1097" s="3" t="n">
        <f aca="false">I1097^2</f>
        <v>0.0097464686030403</v>
      </c>
      <c r="K1097" s="3" t="n">
        <f aca="false">6.2/1000</f>
        <v>0.0062</v>
      </c>
      <c r="L1097" s="3" t="n">
        <f aca="false">J1097*K1097</f>
        <v>6.04281053388498E-005</v>
      </c>
      <c r="M1097" s="4"/>
      <c r="N1097" s="4"/>
      <c r="O1097" s="3" t="n">
        <v>1095</v>
      </c>
      <c r="P1097" s="3" t="n">
        <f aca="false">P1096-S1096</f>
        <v>0.0595514072568669</v>
      </c>
      <c r="Q1097" s="3" t="n">
        <f aca="false">P1097^2</f>
        <v>0.00354637010627322</v>
      </c>
      <c r="R1097" s="3" t="n">
        <f aca="false">6.2/1000</f>
        <v>0.0062</v>
      </c>
      <c r="S1097" s="3" t="n">
        <f aca="false">Q1097*R1097</f>
        <v>2.1987494658894E-005</v>
      </c>
    </row>
    <row r="1098" customFormat="false" ht="12.75" hidden="false" customHeight="true" outlineLevel="0" collapsed="false">
      <c r="A1098" s="3" t="n">
        <v>1096</v>
      </c>
      <c r="B1098" s="3" t="n">
        <f aca="false">B1097-E1097</f>
        <v>0.107488128718534</v>
      </c>
      <c r="C1098" s="3" t="n">
        <f aca="false">B1098^2</f>
        <v>0.0115536978154121</v>
      </c>
      <c r="D1098" s="3" t="n">
        <f aca="false">6.2/1000</f>
        <v>0.0062</v>
      </c>
      <c r="E1098" s="3" t="n">
        <f aca="false">C1098*D1098</f>
        <v>7.16329264555552E-005</v>
      </c>
      <c r="F1098" s="4"/>
      <c r="G1098" s="4"/>
      <c r="H1098" s="3" t="n">
        <v>1096</v>
      </c>
      <c r="I1098" s="3" t="n">
        <f aca="false">I1097-L1097</f>
        <v>0.098663776642232</v>
      </c>
      <c r="J1098" s="3" t="n">
        <f aca="false">I1098^2</f>
        <v>0.00973454082130825</v>
      </c>
      <c r="K1098" s="3" t="n">
        <f aca="false">6.2/1000</f>
        <v>0.0062</v>
      </c>
      <c r="L1098" s="3" t="n">
        <f aca="false">J1098*K1098</f>
        <v>6.03541530921112E-005</v>
      </c>
      <c r="M1098" s="4"/>
      <c r="N1098" s="4"/>
      <c r="O1098" s="3" t="n">
        <v>1096</v>
      </c>
      <c r="P1098" s="3" t="n">
        <f aca="false">P1097-S1097</f>
        <v>0.059529419762208</v>
      </c>
      <c r="Q1098" s="3" t="n">
        <f aca="false">P1098^2</f>
        <v>0.00354375181722516</v>
      </c>
      <c r="R1098" s="3" t="n">
        <f aca="false">6.2/1000</f>
        <v>0.0062</v>
      </c>
      <c r="S1098" s="3" t="n">
        <f aca="false">Q1098*R1098</f>
        <v>2.1971261266796E-005</v>
      </c>
    </row>
    <row r="1099" customFormat="false" ht="12.75" hidden="false" customHeight="true" outlineLevel="0" collapsed="false">
      <c r="A1099" s="3" t="n">
        <v>1097</v>
      </c>
      <c r="B1099" s="3" t="n">
        <f aca="false">B1098-E1098</f>
        <v>0.107416495792078</v>
      </c>
      <c r="C1099" s="3" t="n">
        <f aca="false">B1099^2</f>
        <v>0.0115383035682496</v>
      </c>
      <c r="D1099" s="3" t="n">
        <f aca="false">6.2/1000</f>
        <v>0.0062</v>
      </c>
      <c r="E1099" s="3" t="n">
        <f aca="false">C1099*D1099</f>
        <v>7.15374821231476E-005</v>
      </c>
      <c r="F1099" s="4"/>
      <c r="G1099" s="4"/>
      <c r="H1099" s="3" t="n">
        <v>1097</v>
      </c>
      <c r="I1099" s="3" t="n">
        <f aca="false">I1098-L1098</f>
        <v>0.0986034224891399</v>
      </c>
      <c r="J1099" s="3" t="n">
        <f aca="false">I1099^2</f>
        <v>0.00972263492657182</v>
      </c>
      <c r="K1099" s="3" t="n">
        <f aca="false">6.2/1000</f>
        <v>0.0062</v>
      </c>
      <c r="L1099" s="3" t="n">
        <f aca="false">J1099*K1099</f>
        <v>6.02803365447453E-005</v>
      </c>
      <c r="M1099" s="4"/>
      <c r="N1099" s="4"/>
      <c r="O1099" s="3" t="n">
        <v>1097</v>
      </c>
      <c r="P1099" s="3" t="n">
        <f aca="false">P1098-S1098</f>
        <v>0.0595074485009412</v>
      </c>
      <c r="Q1099" s="3" t="n">
        <f aca="false">P1099^2</f>
        <v>0.00354113642709217</v>
      </c>
      <c r="R1099" s="3" t="n">
        <f aca="false">6.2/1000</f>
        <v>0.0062</v>
      </c>
      <c r="S1099" s="3" t="n">
        <f aca="false">Q1099*R1099</f>
        <v>2.19550458479715E-005</v>
      </c>
    </row>
    <row r="1100" customFormat="false" ht="12.75" hidden="false" customHeight="true" outlineLevel="0" collapsed="false">
      <c r="A1100" s="3" t="n">
        <v>1098</v>
      </c>
      <c r="B1100" s="3" t="n">
        <f aca="false">B1099-E1099</f>
        <v>0.107344958309955</v>
      </c>
      <c r="C1100" s="3" t="n">
        <f aca="false">B1100^2</f>
        <v>0.011522940074566</v>
      </c>
      <c r="D1100" s="3" t="n">
        <f aca="false">6.2/1000</f>
        <v>0.0062</v>
      </c>
      <c r="E1100" s="3" t="n">
        <f aca="false">C1100*D1100</f>
        <v>7.14422284623095E-005</v>
      </c>
      <c r="F1100" s="4"/>
      <c r="G1100" s="4"/>
      <c r="H1100" s="3" t="n">
        <v>1098</v>
      </c>
      <c r="I1100" s="3" t="n">
        <f aca="false">I1099-L1099</f>
        <v>0.0985431421525952</v>
      </c>
      <c r="J1100" s="3" t="n">
        <f aca="false">I1100^2</f>
        <v>0.00971075086530658</v>
      </c>
      <c r="K1100" s="3" t="n">
        <f aca="false">6.2/1000</f>
        <v>0.0062</v>
      </c>
      <c r="L1100" s="3" t="n">
        <f aca="false">J1100*K1100</f>
        <v>6.02066553649008E-005</v>
      </c>
      <c r="M1100" s="4"/>
      <c r="N1100" s="4"/>
      <c r="O1100" s="3" t="n">
        <v>1098</v>
      </c>
      <c r="P1100" s="3" t="n">
        <f aca="false">P1099-S1099</f>
        <v>0.0594854934550933</v>
      </c>
      <c r="Q1100" s="3" t="n">
        <f aca="false">P1100^2</f>
        <v>0.00353852393159594</v>
      </c>
      <c r="R1100" s="3" t="n">
        <f aca="false">6.2/1000</f>
        <v>0.0062</v>
      </c>
      <c r="S1100" s="3" t="n">
        <f aca="false">Q1100*R1100</f>
        <v>2.19388483758949E-005</v>
      </c>
    </row>
    <row r="1101" customFormat="false" ht="12.75" hidden="false" customHeight="true" outlineLevel="0" collapsed="false">
      <c r="A1101" s="3" t="n">
        <v>1099</v>
      </c>
      <c r="B1101" s="3" t="n">
        <f aca="false">B1100-E1100</f>
        <v>0.107273516081493</v>
      </c>
      <c r="C1101" s="3" t="n">
        <f aca="false">B1101^2</f>
        <v>0.0115076072524863</v>
      </c>
      <c r="D1101" s="3" t="n">
        <f aca="false">6.2/1000</f>
        <v>0.0062</v>
      </c>
      <c r="E1101" s="3" t="n">
        <f aca="false">C1101*D1101</f>
        <v>7.13471649654153E-005</v>
      </c>
      <c r="F1101" s="4"/>
      <c r="G1101" s="4"/>
      <c r="H1101" s="3" t="n">
        <v>1099</v>
      </c>
      <c r="I1101" s="3" t="n">
        <f aca="false">I1100-L1100</f>
        <v>0.0984829354972303</v>
      </c>
      <c r="J1101" s="3" t="n">
        <f aca="false">I1101^2</f>
        <v>0.00969888858415162</v>
      </c>
      <c r="K1101" s="3" t="n">
        <f aca="false">6.2/1000</f>
        <v>0.0062</v>
      </c>
      <c r="L1101" s="3" t="n">
        <f aca="false">J1101*K1101</f>
        <v>6.013310922174E-005</v>
      </c>
      <c r="M1101" s="4"/>
      <c r="N1101" s="4"/>
      <c r="O1101" s="3" t="n">
        <v>1099</v>
      </c>
      <c r="P1101" s="3" t="n">
        <f aca="false">P1100-S1100</f>
        <v>0.0594635546067174</v>
      </c>
      <c r="Q1101" s="3" t="n">
        <f aca="false">P1101^2</f>
        <v>0.00353591432646606</v>
      </c>
      <c r="R1101" s="3" t="n">
        <f aca="false">6.2/1000</f>
        <v>0.0062</v>
      </c>
      <c r="S1101" s="3" t="n">
        <f aca="false">Q1101*R1101</f>
        <v>2.19226688240896E-005</v>
      </c>
    </row>
    <row r="1102" customFormat="false" ht="12.75" hidden="false" customHeight="true" outlineLevel="0" collapsed="false">
      <c r="A1102" s="3" t="n">
        <v>1100</v>
      </c>
      <c r="B1102" s="3" t="n">
        <f aca="false">B1101-E1101</f>
        <v>0.107202168916528</v>
      </c>
      <c r="C1102" s="3" t="n">
        <f aca="false">B1102^2</f>
        <v>0.0114923050204077</v>
      </c>
      <c r="D1102" s="3" t="n">
        <f aca="false">6.2/1000</f>
        <v>0.0062</v>
      </c>
      <c r="E1102" s="3" t="n">
        <f aca="false">C1102*D1102</f>
        <v>7.12522911265278E-005</v>
      </c>
      <c r="F1102" s="4"/>
      <c r="G1102" s="4"/>
      <c r="H1102" s="3" t="n">
        <v>1100</v>
      </c>
      <c r="I1102" s="3" t="n">
        <f aca="false">I1101-L1101</f>
        <v>0.0984228023880085</v>
      </c>
      <c r="J1102" s="3" t="n">
        <f aca="false">I1102^2</f>
        <v>0.00968704802990898</v>
      </c>
      <c r="K1102" s="3" t="n">
        <f aca="false">6.2/1000</f>
        <v>0.0062</v>
      </c>
      <c r="L1102" s="3" t="n">
        <f aca="false">J1102*K1102</f>
        <v>6.00596977854357E-005</v>
      </c>
      <c r="M1102" s="4"/>
      <c r="N1102" s="4"/>
      <c r="O1102" s="3" t="n">
        <v>1100</v>
      </c>
      <c r="P1102" s="3" t="n">
        <f aca="false">P1101-S1101</f>
        <v>0.0594416319378933</v>
      </c>
      <c r="Q1102" s="3" t="n">
        <f aca="false">P1102^2</f>
        <v>0.00353330760743998</v>
      </c>
      <c r="R1102" s="3" t="n">
        <f aca="false">6.2/1000</f>
        <v>0.0062</v>
      </c>
      <c r="S1102" s="3" t="n">
        <f aca="false">Q1102*R1102</f>
        <v>2.19065071661278E-005</v>
      </c>
    </row>
    <row r="1103" customFormat="false" ht="12.75" hidden="false" customHeight="true" outlineLevel="0" collapsed="false">
      <c r="A1103" s="3" t="n">
        <v>1101</v>
      </c>
      <c r="B1103" s="3" t="n">
        <f aca="false">B1102-E1102</f>
        <v>0.107130916625401</v>
      </c>
      <c r="C1103" s="3" t="n">
        <f aca="false">B1103^2</f>
        <v>0.0114770332969986</v>
      </c>
      <c r="D1103" s="3" t="n">
        <f aca="false">6.2/1000</f>
        <v>0.0062</v>
      </c>
      <c r="E1103" s="3" t="n">
        <f aca="false">C1103*D1103</f>
        <v>7.11576064413915E-005</v>
      </c>
      <c r="F1103" s="4"/>
      <c r="G1103" s="4"/>
      <c r="H1103" s="3" t="n">
        <v>1101</v>
      </c>
      <c r="I1103" s="3" t="n">
        <f aca="false">I1102-L1102</f>
        <v>0.0983627426902231</v>
      </c>
      <c r="J1103" s="3" t="n">
        <f aca="false">I1103^2</f>
        <v>0.00967522914954304</v>
      </c>
      <c r="K1103" s="3" t="n">
        <f aca="false">6.2/1000</f>
        <v>0.0062</v>
      </c>
      <c r="L1103" s="3" t="n">
        <f aca="false">J1103*K1103</f>
        <v>5.99864207271668E-005</v>
      </c>
      <c r="M1103" s="4"/>
      <c r="N1103" s="4"/>
      <c r="O1103" s="3" t="n">
        <v>1101</v>
      </c>
      <c r="P1103" s="3" t="n">
        <f aca="false">P1102-S1102</f>
        <v>0.0594197254307272</v>
      </c>
      <c r="Q1103" s="3" t="n">
        <f aca="false">P1103^2</f>
        <v>0.003530703770263</v>
      </c>
      <c r="R1103" s="3" t="n">
        <f aca="false">6.2/1000</f>
        <v>0.0062</v>
      </c>
      <c r="S1103" s="3" t="n">
        <f aca="false">Q1103*R1103</f>
        <v>2.18903633756306E-005</v>
      </c>
    </row>
    <row r="1104" customFormat="false" ht="12.75" hidden="false" customHeight="true" outlineLevel="0" collapsed="false">
      <c r="A1104" s="3" t="n">
        <v>1102</v>
      </c>
      <c r="B1104" s="3" t="n">
        <f aca="false">B1103-E1103</f>
        <v>0.10705975901896</v>
      </c>
      <c r="C1104" s="3" t="n">
        <f aca="false">B1104^2</f>
        <v>0.0114617920011977</v>
      </c>
      <c r="D1104" s="3" t="n">
        <f aca="false">6.2/1000</f>
        <v>0.0062</v>
      </c>
      <c r="E1104" s="3" t="n">
        <f aca="false">C1104*D1104</f>
        <v>7.10631104074258E-005</v>
      </c>
      <c r="F1104" s="4"/>
      <c r="G1104" s="4"/>
      <c r="H1104" s="3" t="n">
        <v>1102</v>
      </c>
      <c r="I1104" s="3" t="n">
        <f aca="false">I1103-L1103</f>
        <v>0.0983027562694959</v>
      </c>
      <c r="J1104" s="3" t="n">
        <f aca="false">I1104^2</f>
        <v>0.00966343189017992</v>
      </c>
      <c r="K1104" s="3" t="n">
        <f aca="false">6.2/1000</f>
        <v>0.0062</v>
      </c>
      <c r="L1104" s="3" t="n">
        <f aca="false">J1104*K1104</f>
        <v>5.99132777191155E-005</v>
      </c>
      <c r="M1104" s="4"/>
      <c r="N1104" s="4"/>
      <c r="O1104" s="3" t="n">
        <v>1102</v>
      </c>
      <c r="P1104" s="3" t="n">
        <f aca="false">P1103-S1103</f>
        <v>0.0593978350673515</v>
      </c>
      <c r="Q1104" s="3" t="n">
        <f aca="false">P1104^2</f>
        <v>0.00352810281068829</v>
      </c>
      <c r="R1104" s="3" t="n">
        <f aca="false">6.2/1000</f>
        <v>0.0062</v>
      </c>
      <c r="S1104" s="3" t="n">
        <f aca="false">Q1104*R1104</f>
        <v>2.18742374262674E-005</v>
      </c>
    </row>
    <row r="1105" customFormat="false" ht="12.75" hidden="false" customHeight="true" outlineLevel="0" collapsed="false">
      <c r="A1105" s="3" t="n">
        <v>1103</v>
      </c>
      <c r="B1105" s="3" t="n">
        <f aca="false">B1104-E1104</f>
        <v>0.106988695908552</v>
      </c>
      <c r="C1105" s="3" t="n">
        <f aca="false">B1105^2</f>
        <v>0.0114465810522127</v>
      </c>
      <c r="D1105" s="3" t="n">
        <f aca="false">6.2/1000</f>
        <v>0.0062</v>
      </c>
      <c r="E1105" s="3" t="n">
        <f aca="false">C1105*D1105</f>
        <v>7.09688025237185E-005</v>
      </c>
      <c r="F1105" s="4"/>
      <c r="G1105" s="4"/>
      <c r="H1105" s="3" t="n">
        <v>1103</v>
      </c>
      <c r="I1105" s="3" t="n">
        <f aca="false">I1104-L1104</f>
        <v>0.0982428429917768</v>
      </c>
      <c r="J1105" s="3" t="n">
        <f aca="false">I1105^2</f>
        <v>0.00965165619910691</v>
      </c>
      <c r="K1105" s="3" t="n">
        <f aca="false">6.2/1000</f>
        <v>0.0062</v>
      </c>
      <c r="L1105" s="3" t="n">
        <f aca="false">J1105*K1105</f>
        <v>5.98402684344628E-005</v>
      </c>
      <c r="M1105" s="4"/>
      <c r="N1105" s="4"/>
      <c r="O1105" s="3" t="n">
        <v>1103</v>
      </c>
      <c r="P1105" s="3" t="n">
        <f aca="false">P1104-S1104</f>
        <v>0.0593759608299253</v>
      </c>
      <c r="Q1105" s="3" t="n">
        <f aca="false">P1105^2</f>
        <v>0.00352550472447682</v>
      </c>
      <c r="R1105" s="3" t="n">
        <f aca="false">6.2/1000</f>
        <v>0.0062</v>
      </c>
      <c r="S1105" s="3" t="n">
        <f aca="false">Q1105*R1105</f>
        <v>2.18581292917563E-005</v>
      </c>
    </row>
    <row r="1106" customFormat="false" ht="12.75" hidden="false" customHeight="true" outlineLevel="0" collapsed="false">
      <c r="A1106" s="3" t="n">
        <v>1104</v>
      </c>
      <c r="B1106" s="3" t="n">
        <f aca="false">B1105-E1105</f>
        <v>0.106917727106029</v>
      </c>
      <c r="C1106" s="3" t="n">
        <f aca="false">B1106^2</f>
        <v>0.0114314003695192</v>
      </c>
      <c r="D1106" s="3" t="n">
        <f aca="false">6.2/1000</f>
        <v>0.0062</v>
      </c>
      <c r="E1106" s="3" t="n">
        <f aca="false">C1106*D1106</f>
        <v>7.08746822910189E-005</v>
      </c>
      <c r="F1106" s="4"/>
      <c r="G1106" s="4"/>
      <c r="H1106" s="3" t="n">
        <v>1104</v>
      </c>
      <c r="I1106" s="3" t="n">
        <f aca="false">I1105-L1105</f>
        <v>0.0981830027233423</v>
      </c>
      <c r="J1106" s="3" t="n">
        <f aca="false">I1106^2</f>
        <v>0.00963990202377185</v>
      </c>
      <c r="K1106" s="3" t="n">
        <f aca="false">6.2/1000</f>
        <v>0.0062</v>
      </c>
      <c r="L1106" s="3" t="n">
        <f aca="false">J1106*K1106</f>
        <v>5.97673925473855E-005</v>
      </c>
      <c r="M1106" s="4"/>
      <c r="N1106" s="4"/>
      <c r="O1106" s="3" t="n">
        <v>1104</v>
      </c>
      <c r="P1106" s="3" t="n">
        <f aca="false">P1105-S1105</f>
        <v>0.0593541027006335</v>
      </c>
      <c r="Q1106" s="3" t="n">
        <f aca="false">P1106^2</f>
        <v>0.00352290950739735</v>
      </c>
      <c r="R1106" s="3" t="n">
        <f aca="false">6.2/1000</f>
        <v>0.0062</v>
      </c>
      <c r="S1106" s="3" t="n">
        <f aca="false">Q1106*R1106</f>
        <v>2.18420389458636E-005</v>
      </c>
    </row>
    <row r="1107" customFormat="false" ht="12.75" hidden="false" customHeight="true" outlineLevel="0" collapsed="false">
      <c r="A1107" s="3" t="n">
        <v>1105</v>
      </c>
      <c r="B1107" s="3" t="n">
        <f aca="false">B1106-E1106</f>
        <v>0.106846852423738</v>
      </c>
      <c r="C1107" s="3" t="n">
        <f aca="false">B1107^2</f>
        <v>0.0114162498728599</v>
      </c>
      <c r="D1107" s="3" t="n">
        <f aca="false">6.2/1000</f>
        <v>0.0062</v>
      </c>
      <c r="E1107" s="3" t="n">
        <f aca="false">C1107*D1107</f>
        <v>7.07807492117316E-005</v>
      </c>
      <c r="F1107" s="4"/>
      <c r="G1107" s="4"/>
      <c r="H1107" s="3" t="n">
        <v>1105</v>
      </c>
      <c r="I1107" s="3" t="n">
        <f aca="false">I1106-L1106</f>
        <v>0.098123235330795</v>
      </c>
      <c r="J1107" s="3" t="n">
        <f aca="false">I1107^2</f>
        <v>0.00962816931178257</v>
      </c>
      <c r="K1107" s="3" t="n">
        <f aca="false">6.2/1000</f>
        <v>0.0062</v>
      </c>
      <c r="L1107" s="3" t="n">
        <f aca="false">J1107*K1107</f>
        <v>5.96946497330519E-005</v>
      </c>
      <c r="M1107" s="4"/>
      <c r="N1107" s="4"/>
      <c r="O1107" s="3" t="n">
        <v>1105</v>
      </c>
      <c r="P1107" s="3" t="n">
        <f aca="false">P1106-S1106</f>
        <v>0.0593322606616876</v>
      </c>
      <c r="Q1107" s="3" t="n">
        <f aca="false">P1107^2</f>
        <v>0.00352031715522645</v>
      </c>
      <c r="R1107" s="3" t="n">
        <f aca="false">6.2/1000</f>
        <v>0.0062</v>
      </c>
      <c r="S1107" s="3" t="n">
        <f aca="false">Q1107*R1107</f>
        <v>2.1825966362404E-005</v>
      </c>
    </row>
    <row r="1108" customFormat="false" ht="12.75" hidden="false" customHeight="true" outlineLevel="0" collapsed="false">
      <c r="A1108" s="3" t="n">
        <v>1106</v>
      </c>
      <c r="B1108" s="3" t="n">
        <f aca="false">B1107-E1107</f>
        <v>0.106776071674526</v>
      </c>
      <c r="C1108" s="3" t="n">
        <f aca="false">B1108^2</f>
        <v>0.0114011294822435</v>
      </c>
      <c r="D1108" s="3" t="n">
        <f aca="false">6.2/1000</f>
        <v>0.0062</v>
      </c>
      <c r="E1108" s="3" t="n">
        <f aca="false">C1108*D1108</f>
        <v>7.06870027899095E-005</v>
      </c>
      <c r="F1108" s="4"/>
      <c r="G1108" s="4"/>
      <c r="H1108" s="3" t="n">
        <v>1106</v>
      </c>
      <c r="I1108" s="3" t="n">
        <f aca="false">I1107-L1107</f>
        <v>0.0980635406810619</v>
      </c>
      <c r="J1108" s="3" t="n">
        <f aca="false">I1108^2</f>
        <v>0.00961645801090628</v>
      </c>
      <c r="K1108" s="3" t="n">
        <f aca="false">6.2/1000</f>
        <v>0.0062</v>
      </c>
      <c r="L1108" s="3" t="n">
        <f aca="false">J1108*K1108</f>
        <v>5.96220396676189E-005</v>
      </c>
      <c r="M1108" s="4"/>
      <c r="N1108" s="4"/>
      <c r="O1108" s="3" t="n">
        <v>1106</v>
      </c>
      <c r="P1108" s="3" t="n">
        <f aca="false">P1107-S1107</f>
        <v>0.0593104346953252</v>
      </c>
      <c r="Q1108" s="3" t="n">
        <f aca="false">P1108^2</f>
        <v>0.00351772766374844</v>
      </c>
      <c r="R1108" s="3" t="n">
        <f aca="false">6.2/1000</f>
        <v>0.0062</v>
      </c>
      <c r="S1108" s="3" t="n">
        <f aca="false">Q1108*R1108</f>
        <v>2.18099115152403E-005</v>
      </c>
    </row>
    <row r="1109" customFormat="false" ht="12.75" hidden="false" customHeight="true" outlineLevel="0" collapsed="false">
      <c r="A1109" s="3" t="n">
        <v>1107</v>
      </c>
      <c r="B1109" s="3" t="n">
        <f aca="false">B1108-E1108</f>
        <v>0.106705384671736</v>
      </c>
      <c r="C1109" s="3" t="n">
        <f aca="false">B1109^2</f>
        <v>0.0113860391179431</v>
      </c>
      <c r="D1109" s="3" t="n">
        <f aca="false">6.2/1000</f>
        <v>0.0062</v>
      </c>
      <c r="E1109" s="3" t="n">
        <f aca="false">C1109*D1109</f>
        <v>7.05934425312474E-005</v>
      </c>
      <c r="F1109" s="4"/>
      <c r="G1109" s="4"/>
      <c r="H1109" s="3" t="n">
        <v>1107</v>
      </c>
      <c r="I1109" s="3" t="n">
        <f aca="false">I1108-L1108</f>
        <v>0.0980039186413943</v>
      </c>
      <c r="J1109" s="3" t="n">
        <f aca="false">I1109^2</f>
        <v>0.00960476806906903</v>
      </c>
      <c r="K1109" s="3" t="n">
        <f aca="false">6.2/1000</f>
        <v>0.0062</v>
      </c>
      <c r="L1109" s="3" t="n">
        <f aca="false">J1109*K1109</f>
        <v>5.9549562028228E-005</v>
      </c>
      <c r="M1109" s="4"/>
      <c r="N1109" s="4"/>
      <c r="O1109" s="3" t="n">
        <v>1107</v>
      </c>
      <c r="P1109" s="3" t="n">
        <f aca="false">P1108-S1108</f>
        <v>0.05928862478381</v>
      </c>
      <c r="Q1109" s="3" t="n">
        <f aca="false">P1109^2</f>
        <v>0.00351514102875541</v>
      </c>
      <c r="R1109" s="3" t="n">
        <f aca="false">6.2/1000</f>
        <v>0.0062</v>
      </c>
      <c r="S1109" s="3" t="n">
        <f aca="false">Q1109*R1109</f>
        <v>2.17938743782835E-005</v>
      </c>
    </row>
    <row r="1110" customFormat="false" ht="12.75" hidden="false" customHeight="true" outlineLevel="0" collapsed="false">
      <c r="A1110" s="3" t="n">
        <v>1108</v>
      </c>
      <c r="B1110" s="3" t="n">
        <f aca="false">B1109-E1109</f>
        <v>0.106634791229205</v>
      </c>
      <c r="C1110" s="3" t="n">
        <f aca="false">B1110^2</f>
        <v>0.0113709787004961</v>
      </c>
      <c r="D1110" s="3" t="n">
        <f aca="false">6.2/1000</f>
        <v>0.0062</v>
      </c>
      <c r="E1110" s="3" t="n">
        <f aca="false">C1110*D1110</f>
        <v>7.05000679430755E-005</v>
      </c>
      <c r="F1110" s="4"/>
      <c r="G1110" s="4"/>
      <c r="H1110" s="3" t="n">
        <v>1108</v>
      </c>
      <c r="I1110" s="3" t="n">
        <f aca="false">I1109-L1109</f>
        <v>0.097944369079366</v>
      </c>
      <c r="J1110" s="3" t="n">
        <f aca="false">I1110^2</f>
        <v>0.00959309943435508</v>
      </c>
      <c r="K1110" s="3" t="n">
        <f aca="false">6.2/1000</f>
        <v>0.0062</v>
      </c>
      <c r="L1110" s="3" t="n">
        <f aca="false">J1110*K1110</f>
        <v>5.94772164930015E-005</v>
      </c>
      <c r="M1110" s="4"/>
      <c r="N1110" s="4"/>
      <c r="O1110" s="3" t="n">
        <v>1108</v>
      </c>
      <c r="P1110" s="3" t="n">
        <f aca="false">P1109-S1109</f>
        <v>0.0592668309094317</v>
      </c>
      <c r="Q1110" s="3" t="n">
        <f aca="false">P1110^2</f>
        <v>0.00351255724604717</v>
      </c>
      <c r="R1110" s="3" t="n">
        <f aca="false">6.2/1000</f>
        <v>0.0062</v>
      </c>
      <c r="S1110" s="3" t="n">
        <f aca="false">Q1110*R1110</f>
        <v>2.17778549254925E-005</v>
      </c>
    </row>
    <row r="1111" customFormat="false" ht="12.75" hidden="false" customHeight="true" outlineLevel="0" collapsed="false">
      <c r="A1111" s="3" t="n">
        <v>1109</v>
      </c>
      <c r="B1111" s="3" t="n">
        <f aca="false">B1110-E1110</f>
        <v>0.106564291161262</v>
      </c>
      <c r="C1111" s="3" t="n">
        <f aca="false">B1111^2</f>
        <v>0.0113559481507021</v>
      </c>
      <c r="D1111" s="3" t="n">
        <f aca="false">6.2/1000</f>
        <v>0.0062</v>
      </c>
      <c r="E1111" s="3" t="n">
        <f aca="false">C1111*D1111</f>
        <v>7.04068785343532E-005</v>
      </c>
      <c r="F1111" s="4"/>
      <c r="G1111" s="4"/>
      <c r="H1111" s="3" t="n">
        <v>1109</v>
      </c>
      <c r="I1111" s="3" t="n">
        <f aca="false">I1110-L1110</f>
        <v>0.097884891862873</v>
      </c>
      <c r="J1111" s="3" t="n">
        <f aca="false">I1111^2</f>
        <v>0.00958145205500635</v>
      </c>
      <c r="K1111" s="3" t="n">
        <f aca="false">6.2/1000</f>
        <v>0.0062</v>
      </c>
      <c r="L1111" s="3" t="n">
        <f aca="false">J1111*K1111</f>
        <v>5.94050027410394E-005</v>
      </c>
      <c r="M1111" s="4"/>
      <c r="N1111" s="4"/>
      <c r="O1111" s="3" t="n">
        <v>1109</v>
      </c>
      <c r="P1111" s="3" t="n">
        <f aca="false">P1110-S1110</f>
        <v>0.0592450530545062</v>
      </c>
      <c r="Q1111" s="3" t="n">
        <f aca="false">P1111^2</f>
        <v>0.00350997631143126</v>
      </c>
      <c r="R1111" s="3" t="n">
        <f aca="false">6.2/1000</f>
        <v>0.0062</v>
      </c>
      <c r="S1111" s="3" t="n">
        <f aca="false">Q1111*R1111</f>
        <v>2.17618531308738E-005</v>
      </c>
    </row>
    <row r="1112" customFormat="false" ht="12.75" hidden="false" customHeight="true" outlineLevel="0" collapsed="false">
      <c r="A1112" s="3" t="n">
        <v>1110</v>
      </c>
      <c r="B1112" s="3" t="n">
        <f aca="false">B1111-E1111</f>
        <v>0.106493884282727</v>
      </c>
      <c r="C1112" s="3" t="n">
        <f aca="false">B1112^2</f>
        <v>0.0113409473896229</v>
      </c>
      <c r="D1112" s="3" t="n">
        <f aca="false">6.2/1000</f>
        <v>0.0062</v>
      </c>
      <c r="E1112" s="3" t="n">
        <f aca="false">C1112*D1112</f>
        <v>7.03138738156619E-005</v>
      </c>
      <c r="F1112" s="4"/>
      <c r="G1112" s="4"/>
      <c r="H1112" s="3" t="n">
        <v>1110</v>
      </c>
      <c r="I1112" s="3" t="n">
        <f aca="false">I1111-L1111</f>
        <v>0.097825486860132</v>
      </c>
      <c r="J1112" s="3" t="n">
        <f aca="false">I1112^2</f>
        <v>0.00956982587942186</v>
      </c>
      <c r="K1112" s="3" t="n">
        <f aca="false">6.2/1000</f>
        <v>0.0062</v>
      </c>
      <c r="L1112" s="3" t="n">
        <f aca="false">J1112*K1112</f>
        <v>5.93329204524155E-005</v>
      </c>
      <c r="M1112" s="4"/>
      <c r="N1112" s="4"/>
      <c r="O1112" s="3" t="n">
        <v>1110</v>
      </c>
      <c r="P1112" s="3" t="n">
        <f aca="false">P1111-S1111</f>
        <v>0.0592232912013753</v>
      </c>
      <c r="Q1112" s="3" t="n">
        <f aca="false">P1112^2</f>
        <v>0.0035073982207229</v>
      </c>
      <c r="R1112" s="3" t="n">
        <f aca="false">6.2/1000</f>
        <v>0.0062</v>
      </c>
      <c r="S1112" s="3" t="n">
        <f aca="false">Q1112*R1112</f>
        <v>2.1745868968482E-005</v>
      </c>
    </row>
    <row r="1113" customFormat="false" ht="12.75" hidden="false" customHeight="true" outlineLevel="0" collapsed="false">
      <c r="A1113" s="3" t="n">
        <v>1111</v>
      </c>
      <c r="B1113" s="3" t="n">
        <f aca="false">B1112-E1112</f>
        <v>0.106423570408912</v>
      </c>
      <c r="C1113" s="3" t="n">
        <f aca="false">B1113^2</f>
        <v>0.0113259763385806</v>
      </c>
      <c r="D1113" s="3" t="n">
        <f aca="false">6.2/1000</f>
        <v>0.0062</v>
      </c>
      <c r="E1113" s="3" t="n">
        <f aca="false">C1113*D1113</f>
        <v>7.02210532991994E-005</v>
      </c>
      <c r="F1113" s="4"/>
      <c r="G1113" s="4"/>
      <c r="H1113" s="3" t="n">
        <v>1111</v>
      </c>
      <c r="I1113" s="3" t="n">
        <f aca="false">I1112-L1112</f>
        <v>0.0977661539396796</v>
      </c>
      <c r="J1113" s="3" t="n">
        <f aca="false">I1113^2</f>
        <v>0.00955822085615713</v>
      </c>
      <c r="K1113" s="3" t="n">
        <f aca="false">6.2/1000</f>
        <v>0.0062</v>
      </c>
      <c r="L1113" s="3" t="n">
        <f aca="false">J1113*K1113</f>
        <v>5.92609693081742E-005</v>
      </c>
      <c r="M1113" s="4"/>
      <c r="N1113" s="4"/>
      <c r="O1113" s="3" t="n">
        <v>1111</v>
      </c>
      <c r="P1113" s="3" t="n">
        <f aca="false">P1112-S1112</f>
        <v>0.0592015453324069</v>
      </c>
      <c r="Q1113" s="3" t="n">
        <f aca="false">P1113^2</f>
        <v>0.00350482296974502</v>
      </c>
      <c r="R1113" s="3" t="n">
        <f aca="false">6.2/1000</f>
        <v>0.0062</v>
      </c>
      <c r="S1113" s="3" t="n">
        <f aca="false">Q1113*R1113</f>
        <v>2.17299024124192E-005</v>
      </c>
    </row>
    <row r="1114" customFormat="false" ht="12.75" hidden="false" customHeight="true" outlineLevel="0" collapsed="false">
      <c r="A1114" s="3" t="n">
        <v>1112</v>
      </c>
      <c r="B1114" s="3" t="n">
        <f aca="false">B1113-E1113</f>
        <v>0.106353349355612</v>
      </c>
      <c r="C1114" s="3" t="n">
        <f aca="false">B1114^2</f>
        <v>0.0113110349191569</v>
      </c>
      <c r="D1114" s="3" t="n">
        <f aca="false">6.2/1000</f>
        <v>0.0062</v>
      </c>
      <c r="E1114" s="3" t="n">
        <f aca="false">C1114*D1114</f>
        <v>7.0128416498773E-005</v>
      </c>
      <c r="F1114" s="4"/>
      <c r="G1114" s="4"/>
      <c r="H1114" s="3" t="n">
        <v>1112</v>
      </c>
      <c r="I1114" s="3" t="n">
        <f aca="false">I1113-L1113</f>
        <v>0.0977068929703714</v>
      </c>
      <c r="J1114" s="3" t="n">
        <f aca="false">I1114^2</f>
        <v>0.00954663693392361</v>
      </c>
      <c r="K1114" s="3" t="n">
        <f aca="false">6.2/1000</f>
        <v>0.0062</v>
      </c>
      <c r="L1114" s="3" t="n">
        <f aca="false">J1114*K1114</f>
        <v>5.91891489903264E-005</v>
      </c>
      <c r="M1114" s="4"/>
      <c r="N1114" s="4"/>
      <c r="O1114" s="3" t="n">
        <v>1112</v>
      </c>
      <c r="P1114" s="3" t="n">
        <f aca="false">P1113-S1113</f>
        <v>0.0591798154299944</v>
      </c>
      <c r="Q1114" s="3" t="n">
        <f aca="false">P1114^2</f>
        <v>0.00350225055432821</v>
      </c>
      <c r="R1114" s="3" t="n">
        <f aca="false">6.2/1000</f>
        <v>0.0062</v>
      </c>
      <c r="S1114" s="3" t="n">
        <f aca="false">Q1114*R1114</f>
        <v>2.17139534368349E-005</v>
      </c>
    </row>
    <row r="1115" customFormat="false" ht="12.75" hidden="false" customHeight="true" outlineLevel="0" collapsed="false">
      <c r="A1115" s="3" t="n">
        <v>1113</v>
      </c>
      <c r="B1115" s="3" t="n">
        <f aca="false">B1114-E1114</f>
        <v>0.106283220939114</v>
      </c>
      <c r="C1115" s="3" t="n">
        <f aca="false">B1115^2</f>
        <v>0.0112961230531924</v>
      </c>
      <c r="D1115" s="3" t="n">
        <f aca="false">6.2/1000</f>
        <v>0.0062</v>
      </c>
      <c r="E1115" s="3" t="n">
        <f aca="false">C1115*D1115</f>
        <v>7.00359629297931E-005</v>
      </c>
      <c r="F1115" s="4"/>
      <c r="G1115" s="4"/>
      <c r="H1115" s="3" t="n">
        <v>1113</v>
      </c>
      <c r="I1115" s="3" t="n">
        <f aca="false">I1114-L1114</f>
        <v>0.0976477038213811</v>
      </c>
      <c r="J1115" s="3" t="n">
        <f aca="false">I1115^2</f>
        <v>0.00953507406158816</v>
      </c>
      <c r="K1115" s="3" t="n">
        <f aca="false">6.2/1000</f>
        <v>0.0062</v>
      </c>
      <c r="L1115" s="3" t="n">
        <f aca="false">J1115*K1115</f>
        <v>5.91174591818466E-005</v>
      </c>
      <c r="M1115" s="4"/>
      <c r="N1115" s="4"/>
      <c r="O1115" s="3" t="n">
        <v>1113</v>
      </c>
      <c r="P1115" s="3" t="n">
        <f aca="false">P1114-S1114</f>
        <v>0.0591581014765576</v>
      </c>
      <c r="Q1115" s="3" t="n">
        <f aca="false">P1115^2</f>
        <v>0.00349968097031069</v>
      </c>
      <c r="R1115" s="3" t="n">
        <f aca="false">6.2/1000</f>
        <v>0.0062</v>
      </c>
      <c r="S1115" s="3" t="n">
        <f aca="false">Q1115*R1115</f>
        <v>2.16980220159263E-005</v>
      </c>
    </row>
    <row r="1116" customFormat="false" ht="12.75" hidden="false" customHeight="true" outlineLevel="0" collapsed="false">
      <c r="A1116" s="3" t="n">
        <v>1114</v>
      </c>
      <c r="B1116" s="3" t="n">
        <f aca="false">B1115-E1115</f>
        <v>0.106213184976184</v>
      </c>
      <c r="C1116" s="3" t="n">
        <f aca="false">B1116^2</f>
        <v>0.011281240662785</v>
      </c>
      <c r="D1116" s="3" t="n">
        <f aca="false">6.2/1000</f>
        <v>0.0062</v>
      </c>
      <c r="E1116" s="3" t="n">
        <f aca="false">C1116*D1116</f>
        <v>6.99436921092672E-005</v>
      </c>
      <c r="F1116" s="4"/>
      <c r="G1116" s="4"/>
      <c r="H1116" s="3" t="n">
        <v>1114</v>
      </c>
      <c r="I1116" s="3" t="n">
        <f aca="false">I1115-L1115</f>
        <v>0.0975885863621992</v>
      </c>
      <c r="J1116" s="3" t="n">
        <f aca="false">I1116^2</f>
        <v>0.00952353218817242</v>
      </c>
      <c r="K1116" s="3" t="n">
        <f aca="false">6.2/1000</f>
        <v>0.0062</v>
      </c>
      <c r="L1116" s="3" t="n">
        <f aca="false">J1116*K1116</f>
        <v>5.9045899566669E-005</v>
      </c>
      <c r="M1116" s="4"/>
      <c r="N1116" s="4"/>
      <c r="O1116" s="3" t="n">
        <v>1114</v>
      </c>
      <c r="P1116" s="3" t="n">
        <f aca="false">P1115-S1115</f>
        <v>0.0591364034545417</v>
      </c>
      <c r="Q1116" s="3" t="n">
        <f aca="false">P1116^2</f>
        <v>0.00349711421353833</v>
      </c>
      <c r="R1116" s="3" t="n">
        <f aca="false">6.2/1000</f>
        <v>0.0062</v>
      </c>
      <c r="S1116" s="3" t="n">
        <f aca="false">Q1116*R1116</f>
        <v>2.16821081239376E-005</v>
      </c>
    </row>
    <row r="1117" customFormat="false" ht="12.75" hidden="false" customHeight="true" outlineLevel="0" collapsed="false">
      <c r="A1117" s="3" t="n">
        <v>1115</v>
      </c>
      <c r="B1117" s="3" t="n">
        <f aca="false">B1116-E1116</f>
        <v>0.106143241284075</v>
      </c>
      <c r="C1117" s="3" t="n">
        <f aca="false">B1117^2</f>
        <v>0.0112663876702893</v>
      </c>
      <c r="D1117" s="3" t="n">
        <f aca="false">6.2/1000</f>
        <v>0.0062</v>
      </c>
      <c r="E1117" s="3" t="n">
        <f aca="false">C1117*D1117</f>
        <v>6.98516035557934E-005</v>
      </c>
      <c r="F1117" s="4"/>
      <c r="G1117" s="4"/>
      <c r="H1117" s="3" t="n">
        <v>1115</v>
      </c>
      <c r="I1117" s="3" t="n">
        <f aca="false">I1116-L1116</f>
        <v>0.0975295404626326</v>
      </c>
      <c r="J1117" s="3" t="n">
        <f aca="false">I1117^2</f>
        <v>0.00951201126285228</v>
      </c>
      <c r="K1117" s="3" t="n">
        <f aca="false">6.2/1000</f>
        <v>0.0062</v>
      </c>
      <c r="L1117" s="3" t="n">
        <f aca="false">J1117*K1117</f>
        <v>5.89744698296842E-005</v>
      </c>
      <c r="M1117" s="4"/>
      <c r="N1117" s="4"/>
      <c r="O1117" s="3" t="n">
        <v>1115</v>
      </c>
      <c r="P1117" s="3" t="n">
        <f aca="false">P1116-S1116</f>
        <v>0.0591147213464177</v>
      </c>
      <c r="Q1117" s="3" t="n">
        <f aca="false">P1117^2</f>
        <v>0.00349455027986462</v>
      </c>
      <c r="R1117" s="3" t="n">
        <f aca="false">6.2/1000</f>
        <v>0.0062</v>
      </c>
      <c r="S1117" s="3" t="n">
        <f aca="false">Q1117*R1117</f>
        <v>2.16662117351606E-005</v>
      </c>
    </row>
    <row r="1118" customFormat="false" ht="12.75" hidden="false" customHeight="true" outlineLevel="0" collapsed="false">
      <c r="A1118" s="3" t="n">
        <v>1116</v>
      </c>
      <c r="B1118" s="3" t="n">
        <f aca="false">B1117-E1117</f>
        <v>0.106073389680519</v>
      </c>
      <c r="C1118" s="3" t="n">
        <f aca="false">B1118^2</f>
        <v>0.0112515639983152</v>
      </c>
      <c r="D1118" s="3" t="n">
        <f aca="false">6.2/1000</f>
        <v>0.0062</v>
      </c>
      <c r="E1118" s="3" t="n">
        <f aca="false">C1118*D1118</f>
        <v>6.97596967895541E-005</v>
      </c>
      <c r="F1118" s="4"/>
      <c r="G1118" s="4"/>
      <c r="H1118" s="3" t="n">
        <v>1116</v>
      </c>
      <c r="I1118" s="3" t="n">
        <f aca="false">I1117-L1117</f>
        <v>0.0974705659928029</v>
      </c>
      <c r="J1118" s="3" t="n">
        <f aca="false">I1118^2</f>
        <v>0.00950051123495734</v>
      </c>
      <c r="K1118" s="3" t="n">
        <f aca="false">6.2/1000</f>
        <v>0.0062</v>
      </c>
      <c r="L1118" s="3" t="n">
        <f aca="false">J1118*K1118</f>
        <v>5.89031696567355E-005</v>
      </c>
      <c r="M1118" s="4"/>
      <c r="N1118" s="4"/>
      <c r="O1118" s="3" t="n">
        <v>1116</v>
      </c>
      <c r="P1118" s="3" t="n">
        <f aca="false">P1117-S1117</f>
        <v>0.0590930551346826</v>
      </c>
      <c r="Q1118" s="3" t="n">
        <f aca="false">P1118^2</f>
        <v>0.00349198916515064</v>
      </c>
      <c r="R1118" s="3" t="n">
        <f aca="false">6.2/1000</f>
        <v>0.0062</v>
      </c>
      <c r="S1118" s="3" t="n">
        <f aca="false">Q1118*R1118</f>
        <v>2.16503328239339E-005</v>
      </c>
    </row>
    <row r="1119" customFormat="false" ht="12.75" hidden="false" customHeight="true" outlineLevel="0" collapsed="false">
      <c r="A1119" s="3" t="n">
        <v>1117</v>
      </c>
      <c r="B1119" s="3" t="n">
        <f aca="false">B1118-E1118</f>
        <v>0.106003629983729</v>
      </c>
      <c r="C1119" s="3" t="n">
        <f aca="false">B1119^2</f>
        <v>0.0112367695697274</v>
      </c>
      <c r="D1119" s="3" t="n">
        <f aca="false">6.2/1000</f>
        <v>0.0062</v>
      </c>
      <c r="E1119" s="3" t="n">
        <f aca="false">C1119*D1119</f>
        <v>6.96679713323097E-005</v>
      </c>
      <c r="F1119" s="4"/>
      <c r="G1119" s="4"/>
      <c r="H1119" s="3" t="n">
        <v>1117</v>
      </c>
      <c r="I1119" s="3" t="n">
        <f aca="false">I1118-L1118</f>
        <v>0.0974116628231462</v>
      </c>
      <c r="J1119" s="3" t="n">
        <f aca="false">I1119^2</f>
        <v>0.00948903205397032</v>
      </c>
      <c r="K1119" s="3" t="n">
        <f aca="false">6.2/1000</f>
        <v>0.0062</v>
      </c>
      <c r="L1119" s="3" t="n">
        <f aca="false">J1119*K1119</f>
        <v>5.8831998734616E-005</v>
      </c>
      <c r="M1119" s="4"/>
      <c r="N1119" s="4"/>
      <c r="O1119" s="3" t="n">
        <v>1117</v>
      </c>
      <c r="P1119" s="3" t="n">
        <f aca="false">P1118-S1118</f>
        <v>0.0590714048018587</v>
      </c>
      <c r="Q1119" s="3" t="n">
        <f aca="false">P1119^2</f>
        <v>0.00348943086526505</v>
      </c>
      <c r="R1119" s="3" t="n">
        <f aca="false">6.2/1000</f>
        <v>0.0062</v>
      </c>
      <c r="S1119" s="3" t="n">
        <f aca="false">Q1119*R1119</f>
        <v>2.16344713646433E-005</v>
      </c>
    </row>
    <row r="1120" customFormat="false" ht="12.75" hidden="false" customHeight="true" outlineLevel="0" collapsed="false">
      <c r="A1120" s="3" t="n">
        <v>1118</v>
      </c>
      <c r="B1120" s="3" t="n">
        <f aca="false">B1119-E1119</f>
        <v>0.105933962012397</v>
      </c>
      <c r="C1120" s="3" t="n">
        <f aca="false">B1120^2</f>
        <v>0.0112220043076439</v>
      </c>
      <c r="D1120" s="3" t="n">
        <f aca="false">6.2/1000</f>
        <v>0.0062</v>
      </c>
      <c r="E1120" s="3" t="n">
        <f aca="false">C1120*D1120</f>
        <v>6.95764267073924E-005</v>
      </c>
      <c r="F1120" s="4"/>
      <c r="G1120" s="4"/>
      <c r="H1120" s="3" t="n">
        <v>1118</v>
      </c>
      <c r="I1120" s="3" t="n">
        <f aca="false">I1119-L1119</f>
        <v>0.0973528308244115</v>
      </c>
      <c r="J1120" s="3" t="n">
        <f aca="false">I1120^2</f>
        <v>0.0094775736695265</v>
      </c>
      <c r="K1120" s="3" t="n">
        <f aca="false">6.2/1000</f>
        <v>0.0062</v>
      </c>
      <c r="L1120" s="3" t="n">
        <f aca="false">J1120*K1120</f>
        <v>5.87609567510643E-005</v>
      </c>
      <c r="M1120" s="4"/>
      <c r="N1120" s="4"/>
      <c r="O1120" s="3" t="n">
        <v>1118</v>
      </c>
      <c r="P1120" s="3" t="n">
        <f aca="false">P1119-S1119</f>
        <v>0.059049770330494</v>
      </c>
      <c r="Q1120" s="3" t="n">
        <f aca="false">P1120^2</f>
        <v>0.00348687537608409</v>
      </c>
      <c r="R1120" s="3" t="n">
        <f aca="false">6.2/1000</f>
        <v>0.0062</v>
      </c>
      <c r="S1120" s="3" t="n">
        <f aca="false">Q1120*R1120</f>
        <v>2.16186273317214E-005</v>
      </c>
    </row>
    <row r="1121" customFormat="false" ht="12.75" hidden="false" customHeight="true" outlineLevel="0" collapsed="false">
      <c r="A1121" s="3" t="n">
        <v>1119</v>
      </c>
      <c r="B1121" s="3" t="n">
        <f aca="false">B1120-E1120</f>
        <v>0.105864385585689</v>
      </c>
      <c r="C1121" s="3" t="n">
        <f aca="false">B1121^2</f>
        <v>0.0112072681354355</v>
      </c>
      <c r="D1121" s="3" t="n">
        <f aca="false">6.2/1000</f>
        <v>0.0062</v>
      </c>
      <c r="E1121" s="3" t="n">
        <f aca="false">C1121*D1121</f>
        <v>6.94850624397003E-005</v>
      </c>
      <c r="F1121" s="4"/>
      <c r="G1121" s="4"/>
      <c r="H1121" s="3" t="n">
        <v>1119</v>
      </c>
      <c r="I1121" s="3" t="n">
        <f aca="false">I1120-L1120</f>
        <v>0.0972940698676605</v>
      </c>
      <c r="J1121" s="3" t="n">
        <f aca="false">I1121^2</f>
        <v>0.0094661360314132</v>
      </c>
      <c r="K1121" s="3" t="n">
        <f aca="false">6.2/1000</f>
        <v>0.0062</v>
      </c>
      <c r="L1121" s="3" t="n">
        <f aca="false">J1121*K1121</f>
        <v>5.86900433947618E-005</v>
      </c>
      <c r="M1121" s="4"/>
      <c r="N1121" s="4"/>
      <c r="O1121" s="3" t="n">
        <v>1119</v>
      </c>
      <c r="P1121" s="3" t="n">
        <f aca="false">P1120-S1120</f>
        <v>0.0590281517031623</v>
      </c>
      <c r="Q1121" s="3" t="n">
        <f aca="false">P1121^2</f>
        <v>0.00348432269349154</v>
      </c>
      <c r="R1121" s="3" t="n">
        <f aca="false">6.2/1000</f>
        <v>0.0062</v>
      </c>
      <c r="S1121" s="3" t="n">
        <f aca="false">Q1121*R1121</f>
        <v>2.16028006996476E-005</v>
      </c>
    </row>
    <row r="1122" customFormat="false" ht="12.75" hidden="false" customHeight="true" outlineLevel="0" collapsed="false">
      <c r="A1122" s="3" t="n">
        <v>1120</v>
      </c>
      <c r="B1122" s="3" t="n">
        <f aca="false">B1121-E1121</f>
        <v>0.10579490052325</v>
      </c>
      <c r="C1122" s="3" t="n">
        <f aca="false">B1122^2</f>
        <v>0.0111925609767243</v>
      </c>
      <c r="D1122" s="3" t="n">
        <f aca="false">6.2/1000</f>
        <v>0.0062</v>
      </c>
      <c r="E1122" s="3" t="n">
        <f aca="false">C1122*D1122</f>
        <v>6.93938780556907E-005</v>
      </c>
      <c r="F1122" s="4"/>
      <c r="G1122" s="4"/>
      <c r="H1122" s="3" t="n">
        <v>1120</v>
      </c>
      <c r="I1122" s="3" t="n">
        <f aca="false">I1121-L1121</f>
        <v>0.0972353798242657</v>
      </c>
      <c r="J1122" s="3" t="n">
        <f aca="false">I1122^2</f>
        <v>0.00945471908956922</v>
      </c>
      <c r="K1122" s="3" t="n">
        <f aca="false">6.2/1000</f>
        <v>0.0062</v>
      </c>
      <c r="L1122" s="3" t="n">
        <f aca="false">J1122*K1122</f>
        <v>5.86192583553292E-005</v>
      </c>
      <c r="M1122" s="4"/>
      <c r="N1122" s="4"/>
      <c r="O1122" s="3" t="n">
        <v>1120</v>
      </c>
      <c r="P1122" s="3" t="n">
        <f aca="false">P1121-S1121</f>
        <v>0.0590065489024626</v>
      </c>
      <c r="Q1122" s="3" t="n">
        <f aca="false">P1122^2</f>
        <v>0.00348177281337872</v>
      </c>
      <c r="R1122" s="3" t="n">
        <f aca="false">6.2/1000</f>
        <v>0.0062</v>
      </c>
      <c r="S1122" s="3" t="n">
        <f aca="false">Q1122*R1122</f>
        <v>2.1586991442948E-005</v>
      </c>
    </row>
    <row r="1123" customFormat="false" ht="12.75" hidden="false" customHeight="true" outlineLevel="0" collapsed="false">
      <c r="A1123" s="3" t="n">
        <v>1121</v>
      </c>
      <c r="B1123" s="3" t="n">
        <f aca="false">B1122-E1122</f>
        <v>0.105725506645194</v>
      </c>
      <c r="C1123" s="3" t="n">
        <f aca="false">B1123^2</f>
        <v>0.011177882755383</v>
      </c>
      <c r="D1123" s="3" t="n">
        <f aca="false">6.2/1000</f>
        <v>0.0062</v>
      </c>
      <c r="E1123" s="3" t="n">
        <f aca="false">C1123*D1123</f>
        <v>6.93028730833745E-005</v>
      </c>
      <c r="F1123" s="4"/>
      <c r="G1123" s="4"/>
      <c r="H1123" s="3" t="n">
        <v>1121</v>
      </c>
      <c r="I1123" s="3" t="n">
        <f aca="false">I1122-L1122</f>
        <v>0.0971767605659104</v>
      </c>
      <c r="J1123" s="3" t="n">
        <f aca="false">I1123^2</f>
        <v>0.00944332279408428</v>
      </c>
      <c r="K1123" s="3" t="n">
        <f aca="false">6.2/1000</f>
        <v>0.0062</v>
      </c>
      <c r="L1123" s="3" t="n">
        <f aca="false">J1123*K1123</f>
        <v>5.85486013233225E-005</v>
      </c>
      <c r="M1123" s="4"/>
      <c r="N1123" s="4"/>
      <c r="O1123" s="3" t="n">
        <v>1121</v>
      </c>
      <c r="P1123" s="3" t="n">
        <f aca="false">P1122-S1122</f>
        <v>0.0589849619110197</v>
      </c>
      <c r="Q1123" s="3" t="n">
        <f aca="false">P1123^2</f>
        <v>0.00347922573164444</v>
      </c>
      <c r="R1123" s="3" t="n">
        <f aca="false">6.2/1000</f>
        <v>0.0062</v>
      </c>
      <c r="S1123" s="3" t="n">
        <f aca="false">Q1123*R1123</f>
        <v>2.15711995361956E-005</v>
      </c>
    </row>
    <row r="1124" customFormat="false" ht="12.75" hidden="false" customHeight="true" outlineLevel="0" collapsed="false">
      <c r="A1124" s="3" t="n">
        <v>1122</v>
      </c>
      <c r="B1124" s="3" t="n">
        <f aca="false">B1123-E1123</f>
        <v>0.105656203772111</v>
      </c>
      <c r="C1124" s="3" t="n">
        <f aca="false">B1124^2</f>
        <v>0.0111632333955338</v>
      </c>
      <c r="D1124" s="3" t="n">
        <f aca="false">6.2/1000</f>
        <v>0.0062</v>
      </c>
      <c r="E1124" s="3" t="n">
        <f aca="false">C1124*D1124</f>
        <v>6.92120470523094E-005</v>
      </c>
      <c r="F1124" s="4"/>
      <c r="G1124" s="4"/>
      <c r="H1124" s="3" t="n">
        <v>1122</v>
      </c>
      <c r="I1124" s="3" t="n">
        <f aca="false">I1123-L1123</f>
        <v>0.0971182119645871</v>
      </c>
      <c r="J1124" s="3" t="n">
        <f aca="false">I1124^2</f>
        <v>0.00943194709519846</v>
      </c>
      <c r="K1124" s="3" t="n">
        <f aca="false">6.2/1000</f>
        <v>0.0062</v>
      </c>
      <c r="L1124" s="3" t="n">
        <f aca="false">J1124*K1124</f>
        <v>5.84780719902305E-005</v>
      </c>
      <c r="M1124" s="4"/>
      <c r="N1124" s="4"/>
      <c r="O1124" s="3" t="n">
        <v>1122</v>
      </c>
      <c r="P1124" s="3" t="n">
        <f aca="false">P1123-S1123</f>
        <v>0.0589633907114835</v>
      </c>
      <c r="Q1124" s="3" t="n">
        <f aca="false">P1124^2</f>
        <v>0.00347668144419506</v>
      </c>
      <c r="R1124" s="3" t="n">
        <f aca="false">6.2/1000</f>
        <v>0.0062</v>
      </c>
      <c r="S1124" s="3" t="n">
        <f aca="false">Q1124*R1124</f>
        <v>2.15554249540094E-005</v>
      </c>
    </row>
    <row r="1125" customFormat="false" ht="12.75" hidden="false" customHeight="true" outlineLevel="0" collapsed="false">
      <c r="A1125" s="3" t="n">
        <v>1123</v>
      </c>
      <c r="B1125" s="3" t="n">
        <f aca="false">B1124-E1124</f>
        <v>0.105586991725058</v>
      </c>
      <c r="C1125" s="3" t="n">
        <f aca="false">B1125^2</f>
        <v>0.0111486128215476</v>
      </c>
      <c r="D1125" s="3" t="n">
        <f aca="false">6.2/1000</f>
        <v>0.0062</v>
      </c>
      <c r="E1125" s="3" t="n">
        <f aca="false">C1125*D1125</f>
        <v>6.91213994935948E-005</v>
      </c>
      <c r="F1125" s="4"/>
      <c r="G1125" s="4"/>
      <c r="H1125" s="3" t="n">
        <v>1123</v>
      </c>
      <c r="I1125" s="3" t="n">
        <f aca="false">I1124-L1124</f>
        <v>0.0970597338925968</v>
      </c>
      <c r="J1125" s="3" t="n">
        <f aca="false">I1125^2</f>
        <v>0.00942059194330171</v>
      </c>
      <c r="K1125" s="3" t="n">
        <f aca="false">6.2/1000</f>
        <v>0.0062</v>
      </c>
      <c r="L1125" s="3" t="n">
        <f aca="false">J1125*K1125</f>
        <v>5.84076700484706E-005</v>
      </c>
      <c r="M1125" s="4"/>
      <c r="N1125" s="4"/>
      <c r="O1125" s="3" t="n">
        <v>1123</v>
      </c>
      <c r="P1125" s="3" t="n">
        <f aca="false">P1124-S1124</f>
        <v>0.0589418352865295</v>
      </c>
      <c r="Q1125" s="3" t="n">
        <f aca="false">P1125^2</f>
        <v>0.00347413994694437</v>
      </c>
      <c r="R1125" s="3" t="n">
        <f aca="false">6.2/1000</f>
        <v>0.0062</v>
      </c>
      <c r="S1125" s="3" t="n">
        <f aca="false">Q1125*R1125</f>
        <v>2.15396676710551E-005</v>
      </c>
    </row>
    <row r="1126" customFormat="false" ht="12.75" hidden="false" customHeight="true" outlineLevel="0" collapsed="false">
      <c r="A1126" s="3" t="n">
        <v>1124</v>
      </c>
      <c r="B1126" s="3" t="n">
        <f aca="false">B1125-E1125</f>
        <v>0.105517870325565</v>
      </c>
      <c r="C1126" s="3" t="n">
        <f aca="false">B1126^2</f>
        <v>0.0111340209580427</v>
      </c>
      <c r="D1126" s="3" t="n">
        <f aca="false">6.2/1000</f>
        <v>0.0062</v>
      </c>
      <c r="E1126" s="3" t="n">
        <f aca="false">C1126*D1126</f>
        <v>6.90309299398648E-005</v>
      </c>
      <c r="F1126" s="4"/>
      <c r="G1126" s="4"/>
      <c r="H1126" s="3" t="n">
        <v>1124</v>
      </c>
      <c r="I1126" s="3" t="n">
        <f aca="false">I1125-L1125</f>
        <v>0.0970013262225484</v>
      </c>
      <c r="J1126" s="3" t="n">
        <f aca="false">I1126^2</f>
        <v>0.00940925728893325</v>
      </c>
      <c r="K1126" s="3" t="n">
        <f aca="false">6.2/1000</f>
        <v>0.0062</v>
      </c>
      <c r="L1126" s="3" t="n">
        <f aca="false">J1126*K1126</f>
        <v>5.83373951913862E-005</v>
      </c>
      <c r="M1126" s="4"/>
      <c r="N1126" s="4"/>
      <c r="O1126" s="3" t="n">
        <v>1124</v>
      </c>
      <c r="P1126" s="3" t="n">
        <f aca="false">P1125-S1125</f>
        <v>0.0589202956188584</v>
      </c>
      <c r="Q1126" s="3" t="n">
        <f aca="false">P1126^2</f>
        <v>0.00347160123581367</v>
      </c>
      <c r="R1126" s="3" t="n">
        <f aca="false">6.2/1000</f>
        <v>0.0062</v>
      </c>
      <c r="S1126" s="3" t="n">
        <f aca="false">Q1126*R1126</f>
        <v>2.15239276620447E-005</v>
      </c>
    </row>
    <row r="1127" customFormat="false" ht="12.75" hidden="false" customHeight="true" outlineLevel="0" collapsed="false">
      <c r="A1127" s="3" t="n">
        <v>1125</v>
      </c>
      <c r="B1127" s="3" t="n">
        <f aca="false">B1126-E1126</f>
        <v>0.105448839395625</v>
      </c>
      <c r="C1127" s="3" t="n">
        <f aca="false">B1127^2</f>
        <v>0.0111194577298843</v>
      </c>
      <c r="D1127" s="3" t="n">
        <f aca="false">6.2/1000</f>
        <v>0.0062</v>
      </c>
      <c r="E1127" s="3" t="n">
        <f aca="false">C1127*D1127</f>
        <v>6.89406379252827E-005</v>
      </c>
      <c r="F1127" s="4"/>
      <c r="G1127" s="4"/>
      <c r="H1127" s="3" t="n">
        <v>1125</v>
      </c>
      <c r="I1127" s="3" t="n">
        <f aca="false">I1126-L1126</f>
        <v>0.096942988827357</v>
      </c>
      <c r="J1127" s="3" t="n">
        <f aca="false">I1127^2</f>
        <v>0.00939794308278106</v>
      </c>
      <c r="K1127" s="3" t="n">
        <f aca="false">6.2/1000</f>
        <v>0.0062</v>
      </c>
      <c r="L1127" s="3" t="n">
        <f aca="false">J1127*K1127</f>
        <v>5.82672471132426E-005</v>
      </c>
      <c r="M1127" s="4"/>
      <c r="N1127" s="4"/>
      <c r="O1127" s="3" t="n">
        <v>1125</v>
      </c>
      <c r="P1127" s="3" t="n">
        <f aca="false">P1126-S1126</f>
        <v>0.0588987716911964</v>
      </c>
      <c r="Q1127" s="3" t="n">
        <f aca="false">P1127^2</f>
        <v>0.00346906530673168</v>
      </c>
      <c r="R1127" s="3" t="n">
        <f aca="false">6.2/1000</f>
        <v>0.0062</v>
      </c>
      <c r="S1127" s="3" t="n">
        <f aca="false">Q1127*R1127</f>
        <v>2.15082049017364E-005</v>
      </c>
    </row>
    <row r="1128" customFormat="false" ht="12.75" hidden="false" customHeight="true" outlineLevel="0" collapsed="false">
      <c r="A1128" s="3" t="n">
        <v>1126</v>
      </c>
      <c r="B1128" s="3" t="n">
        <f aca="false">B1127-E1127</f>
        <v>0.1053798987577</v>
      </c>
      <c r="C1128" s="3" t="n">
        <f aca="false">B1128^2</f>
        <v>0.011104923062183</v>
      </c>
      <c r="D1128" s="3" t="n">
        <f aca="false">6.2/1000</f>
        <v>0.0062</v>
      </c>
      <c r="E1128" s="3" t="n">
        <f aca="false">C1128*D1128</f>
        <v>6.88505229855348E-005</v>
      </c>
      <c r="F1128" s="4"/>
      <c r="G1128" s="4"/>
      <c r="H1128" s="3" t="n">
        <v>1126</v>
      </c>
      <c r="I1128" s="3" t="n">
        <f aca="false">I1127-L1127</f>
        <v>0.0968847215802437</v>
      </c>
      <c r="J1128" s="3" t="n">
        <f aca="false">I1128^2</f>
        <v>0.00938664927568135</v>
      </c>
      <c r="K1128" s="3" t="n">
        <f aca="false">6.2/1000</f>
        <v>0.0062</v>
      </c>
      <c r="L1128" s="3" t="n">
        <f aca="false">J1128*K1128</f>
        <v>5.81972255092243E-005</v>
      </c>
      <c r="M1128" s="4"/>
      <c r="N1128" s="4"/>
      <c r="O1128" s="3" t="n">
        <v>1126</v>
      </c>
      <c r="P1128" s="3" t="n">
        <f aca="false">P1127-S1127</f>
        <v>0.0588772634862946</v>
      </c>
      <c r="Q1128" s="3" t="n">
        <f aca="false">P1128^2</f>
        <v>0.00346653215563456</v>
      </c>
      <c r="R1128" s="3" t="n">
        <f aca="false">6.2/1000</f>
        <v>0.0062</v>
      </c>
      <c r="S1128" s="3" t="n">
        <f aca="false">Q1128*R1128</f>
        <v>2.14924993649343E-005</v>
      </c>
    </row>
    <row r="1129" customFormat="false" ht="12.75" hidden="false" customHeight="true" outlineLevel="0" collapsed="false">
      <c r="A1129" s="3" t="n">
        <v>1127</v>
      </c>
      <c r="B1129" s="3" t="n">
        <f aca="false">B1128-E1128</f>
        <v>0.105311048234714</v>
      </c>
      <c r="C1129" s="3" t="n">
        <f aca="false">B1129^2</f>
        <v>0.0110904168802943</v>
      </c>
      <c r="D1129" s="3" t="n">
        <f aca="false">6.2/1000</f>
        <v>0.0062</v>
      </c>
      <c r="E1129" s="3" t="n">
        <f aca="false">C1129*D1129</f>
        <v>6.87605846578246E-005</v>
      </c>
      <c r="F1129" s="4"/>
      <c r="G1129" s="4"/>
      <c r="H1129" s="3" t="n">
        <v>1127</v>
      </c>
      <c r="I1129" s="3" t="n">
        <f aca="false">I1128-L1128</f>
        <v>0.0968265243547345</v>
      </c>
      <c r="J1129" s="3" t="n">
        <f aca="false">I1129^2</f>
        <v>0.009375375818618</v>
      </c>
      <c r="K1129" s="3" t="n">
        <f aca="false">6.2/1000</f>
        <v>0.0062</v>
      </c>
      <c r="L1129" s="3" t="n">
        <f aca="false">J1129*K1129</f>
        <v>5.81273300754316E-005</v>
      </c>
      <c r="M1129" s="4"/>
      <c r="N1129" s="4"/>
      <c r="O1129" s="3" t="n">
        <v>1127</v>
      </c>
      <c r="P1129" s="3" t="n">
        <f aca="false">P1128-S1128</f>
        <v>0.0588557709869297</v>
      </c>
      <c r="Q1129" s="3" t="n">
        <f aca="false">P1129^2</f>
        <v>0.00346400177846592</v>
      </c>
      <c r="R1129" s="3" t="n">
        <f aca="false">6.2/1000</f>
        <v>0.0062</v>
      </c>
      <c r="S1129" s="3" t="n">
        <f aca="false">Q1129*R1129</f>
        <v>2.14768110264887E-005</v>
      </c>
    </row>
    <row r="1130" customFormat="false" ht="12.75" hidden="false" customHeight="true" outlineLevel="0" collapsed="false">
      <c r="A1130" s="3" t="n">
        <v>1128</v>
      </c>
      <c r="B1130" s="3" t="n">
        <f aca="false">B1129-E1129</f>
        <v>0.105242287650056</v>
      </c>
      <c r="C1130" s="3" t="n">
        <f aca="false">B1130^2</f>
        <v>0.0110759391098172</v>
      </c>
      <c r="D1130" s="3" t="n">
        <f aca="false">6.2/1000</f>
        <v>0.0062</v>
      </c>
      <c r="E1130" s="3" t="n">
        <f aca="false">C1130*D1130</f>
        <v>6.86708224808666E-005</v>
      </c>
      <c r="F1130" s="4"/>
      <c r="G1130" s="4"/>
      <c r="H1130" s="3" t="n">
        <v>1128</v>
      </c>
      <c r="I1130" s="3" t="n">
        <f aca="false">I1129-L1129</f>
        <v>0.0967683970246591</v>
      </c>
      <c r="J1130" s="3" t="n">
        <f aca="false">I1130^2</f>
        <v>0.00936412266272205</v>
      </c>
      <c r="K1130" s="3" t="n">
        <f aca="false">6.2/1000</f>
        <v>0.0062</v>
      </c>
      <c r="L1130" s="3" t="n">
        <f aca="false">J1130*K1130</f>
        <v>5.80575605088767E-005</v>
      </c>
      <c r="M1130" s="4"/>
      <c r="N1130" s="4"/>
      <c r="O1130" s="3" t="n">
        <v>1128</v>
      </c>
      <c r="P1130" s="3" t="n">
        <f aca="false">P1129-S1129</f>
        <v>0.0588342941759032</v>
      </c>
      <c r="Q1130" s="3" t="n">
        <f aca="false">P1130^2</f>
        <v>0.00346147417117672</v>
      </c>
      <c r="R1130" s="3" t="n">
        <f aca="false">6.2/1000</f>
        <v>0.0062</v>
      </c>
      <c r="S1130" s="3" t="n">
        <f aca="false">Q1130*R1130</f>
        <v>2.14611398612957E-005</v>
      </c>
    </row>
    <row r="1131" customFormat="false" ht="12.75" hidden="false" customHeight="true" outlineLevel="0" collapsed="false">
      <c r="A1131" s="3" t="n">
        <v>1129</v>
      </c>
      <c r="B1131" s="3" t="n">
        <f aca="false">B1130-E1130</f>
        <v>0.105173616827575</v>
      </c>
      <c r="C1131" s="3" t="n">
        <f aca="false">B1131^2</f>
        <v>0.0110614896765937</v>
      </c>
      <c r="D1131" s="3" t="n">
        <f aca="false">6.2/1000</f>
        <v>0.0062</v>
      </c>
      <c r="E1131" s="3" t="n">
        <f aca="false">C1131*D1131</f>
        <v>6.85812359948807E-005</v>
      </c>
      <c r="F1131" s="4"/>
      <c r="G1131" s="4"/>
      <c r="H1131" s="3" t="n">
        <v>1129</v>
      </c>
      <c r="I1131" s="3" t="n">
        <f aca="false">I1130-L1130</f>
        <v>0.0967103394641502</v>
      </c>
      <c r="J1131" s="3" t="n">
        <f aca="false">I1131^2</f>
        <v>0.00935288975927117</v>
      </c>
      <c r="K1131" s="3" t="n">
        <f aca="false">6.2/1000</f>
        <v>0.0062</v>
      </c>
      <c r="L1131" s="3" t="n">
        <f aca="false">J1131*K1131</f>
        <v>5.79879165074813E-005</v>
      </c>
      <c r="M1131" s="4"/>
      <c r="N1131" s="4"/>
      <c r="O1131" s="3" t="n">
        <v>1129</v>
      </c>
      <c r="P1131" s="3" t="n">
        <f aca="false">P1130-S1130</f>
        <v>0.0588128330360419</v>
      </c>
      <c r="Q1131" s="3" t="n">
        <f aca="false">P1131^2</f>
        <v>0.00345894932972534</v>
      </c>
      <c r="R1131" s="3" t="n">
        <f aca="false">6.2/1000</f>
        <v>0.0062</v>
      </c>
      <c r="S1131" s="3" t="n">
        <f aca="false">Q1131*R1131</f>
        <v>2.14454858442971E-005</v>
      </c>
    </row>
    <row r="1132" customFormat="false" ht="12.75" hidden="false" customHeight="true" outlineLevel="0" collapsed="false">
      <c r="A1132" s="3" t="n">
        <v>1130</v>
      </c>
      <c r="B1132" s="3" t="n">
        <f aca="false">B1131-E1131</f>
        <v>0.105105035591581</v>
      </c>
      <c r="C1132" s="3" t="n">
        <f aca="false">B1132^2</f>
        <v>0.0110470685067074</v>
      </c>
      <c r="D1132" s="3" t="n">
        <f aca="false">6.2/1000</f>
        <v>0.0062</v>
      </c>
      <c r="E1132" s="3" t="n">
        <f aca="false">C1132*D1132</f>
        <v>6.8491824741586E-005</v>
      </c>
      <c r="F1132" s="4"/>
      <c r="G1132" s="4"/>
      <c r="H1132" s="3" t="n">
        <v>1130</v>
      </c>
      <c r="I1132" s="3" t="n">
        <f aca="false">I1131-L1131</f>
        <v>0.0966523515476427</v>
      </c>
      <c r="J1132" s="3" t="n">
        <f aca="false">I1132^2</f>
        <v>0.00934167705968912</v>
      </c>
      <c r="K1132" s="3" t="n">
        <f aca="false">6.2/1000</f>
        <v>0.0062</v>
      </c>
      <c r="L1132" s="3" t="n">
        <f aca="false">J1132*K1132</f>
        <v>5.79183977700725E-005</v>
      </c>
      <c r="M1132" s="4"/>
      <c r="N1132" s="4"/>
      <c r="O1132" s="3" t="n">
        <v>1130</v>
      </c>
      <c r="P1132" s="3" t="n">
        <f aca="false">P1131-S1131</f>
        <v>0.0587913875501976</v>
      </c>
      <c r="Q1132" s="3" t="n">
        <f aca="false">P1132^2</f>
        <v>0.00345642725007753</v>
      </c>
      <c r="R1132" s="3" t="n">
        <f aca="false">6.2/1000</f>
        <v>0.0062</v>
      </c>
      <c r="S1132" s="3" t="n">
        <f aca="false">Q1132*R1132</f>
        <v>2.14298489504807E-005</v>
      </c>
    </row>
    <row r="1133" customFormat="false" ht="12.75" hidden="false" customHeight="true" outlineLevel="0" collapsed="false">
      <c r="A1133" s="3" t="n">
        <v>1131</v>
      </c>
      <c r="B1133" s="3" t="n">
        <f aca="false">B1132-E1132</f>
        <v>0.105036543766839</v>
      </c>
      <c r="C1133" s="3" t="n">
        <f aca="false">B1133^2</f>
        <v>0.0110326755264831</v>
      </c>
      <c r="D1133" s="3" t="n">
        <f aca="false">6.2/1000</f>
        <v>0.0062</v>
      </c>
      <c r="E1133" s="3" t="n">
        <f aca="false">C1133*D1133</f>
        <v>6.84025882641951E-005</v>
      </c>
      <c r="F1133" s="4"/>
      <c r="G1133" s="4"/>
      <c r="H1133" s="3" t="n">
        <v>1131</v>
      </c>
      <c r="I1133" s="3" t="n">
        <f aca="false">I1132-L1132</f>
        <v>0.0965944331498727</v>
      </c>
      <c r="J1133" s="3" t="n">
        <f aca="false">I1133^2</f>
        <v>0.00933048451554522</v>
      </c>
      <c r="K1133" s="3" t="n">
        <f aca="false">6.2/1000</f>
        <v>0.0062</v>
      </c>
      <c r="L1133" s="3" t="n">
        <f aca="false">J1133*K1133</f>
        <v>5.78490039963804E-005</v>
      </c>
      <c r="M1133" s="4"/>
      <c r="N1133" s="4"/>
      <c r="O1133" s="3" t="n">
        <v>1131</v>
      </c>
      <c r="P1133" s="3" t="n">
        <f aca="false">P1132-S1132</f>
        <v>0.0587699577012471</v>
      </c>
      <c r="Q1133" s="3" t="n">
        <f aca="false">P1133^2</f>
        <v>0.00345390792820638</v>
      </c>
      <c r="R1133" s="3" t="n">
        <f aca="false">6.2/1000</f>
        <v>0.0062</v>
      </c>
      <c r="S1133" s="3" t="n">
        <f aca="false">Q1133*R1133</f>
        <v>2.14142291548795E-005</v>
      </c>
    </row>
    <row r="1134" customFormat="false" ht="12.75" hidden="false" customHeight="true" outlineLevel="0" collapsed="false">
      <c r="A1134" s="3" t="n">
        <v>1132</v>
      </c>
      <c r="B1134" s="3" t="n">
        <f aca="false">B1133-E1133</f>
        <v>0.104968141178575</v>
      </c>
      <c r="C1134" s="3" t="n">
        <f aca="false">B1134^2</f>
        <v>0.0110183106624852</v>
      </c>
      <c r="D1134" s="3" t="n">
        <f aca="false">6.2/1000</f>
        <v>0.0062</v>
      </c>
      <c r="E1134" s="3" t="n">
        <f aca="false">C1134*D1134</f>
        <v>6.83135261074083E-005</v>
      </c>
      <c r="F1134" s="4"/>
      <c r="G1134" s="4"/>
      <c r="H1134" s="3" t="n">
        <v>1132</v>
      </c>
      <c r="I1134" s="3" t="n">
        <f aca="false">I1133-L1133</f>
        <v>0.0965365841458763</v>
      </c>
      <c r="J1134" s="3" t="n">
        <f aca="false">I1134^2</f>
        <v>0.00931931207855385</v>
      </c>
      <c r="K1134" s="3" t="n">
        <f aca="false">6.2/1000</f>
        <v>0.0062</v>
      </c>
      <c r="L1134" s="3" t="n">
        <f aca="false">J1134*K1134</f>
        <v>5.77797348870339E-005</v>
      </c>
      <c r="M1134" s="4"/>
      <c r="N1134" s="4"/>
      <c r="O1134" s="3" t="n">
        <v>1132</v>
      </c>
      <c r="P1134" s="3" t="n">
        <f aca="false">P1133-S1133</f>
        <v>0.0587485434720923</v>
      </c>
      <c r="Q1134" s="3" t="n">
        <f aca="false">P1134^2</f>
        <v>0.00345139136009231</v>
      </c>
      <c r="R1134" s="3" t="n">
        <f aca="false">6.2/1000</f>
        <v>0.0062</v>
      </c>
      <c r="S1134" s="3" t="n">
        <f aca="false">Q1134*R1134</f>
        <v>2.13986264325723E-005</v>
      </c>
    </row>
    <row r="1135" customFormat="false" ht="12.75" hidden="false" customHeight="true" outlineLevel="0" collapsed="false">
      <c r="A1135" s="3" t="n">
        <v>1133</v>
      </c>
      <c r="B1135" s="3" t="n">
        <f aca="false">B1134-E1134</f>
        <v>0.104899827652467</v>
      </c>
      <c r="C1135" s="3" t="n">
        <f aca="false">B1135^2</f>
        <v>0.0110039738415174</v>
      </c>
      <c r="D1135" s="3" t="n">
        <f aca="false">6.2/1000</f>
        <v>0.0062</v>
      </c>
      <c r="E1135" s="3" t="n">
        <f aca="false">C1135*D1135</f>
        <v>6.82246378174076E-005</v>
      </c>
      <c r="F1135" s="4"/>
      <c r="G1135" s="4"/>
      <c r="H1135" s="3" t="n">
        <v>1133</v>
      </c>
      <c r="I1135" s="3" t="n">
        <f aca="false">I1134-L1134</f>
        <v>0.0964788044109892</v>
      </c>
      <c r="J1135" s="3" t="n">
        <f aca="false">I1135^2</f>
        <v>0.00930815970057392</v>
      </c>
      <c r="K1135" s="3" t="n">
        <f aca="false">6.2/1000</f>
        <v>0.0062</v>
      </c>
      <c r="L1135" s="3" t="n">
        <f aca="false">J1135*K1135</f>
        <v>5.77105901435583E-005</v>
      </c>
      <c r="M1135" s="4"/>
      <c r="N1135" s="4"/>
      <c r="O1135" s="3" t="n">
        <v>1133</v>
      </c>
      <c r="P1135" s="3" t="n">
        <f aca="false">P1134-S1134</f>
        <v>0.0587271448456597</v>
      </c>
      <c r="Q1135" s="3" t="n">
        <f aca="false">P1135^2</f>
        <v>0.00344887754172309</v>
      </c>
      <c r="R1135" s="3" t="n">
        <f aca="false">6.2/1000</f>
        <v>0.0062</v>
      </c>
      <c r="S1135" s="3" t="n">
        <f aca="false">Q1135*R1135</f>
        <v>2.13830407586832E-005</v>
      </c>
    </row>
    <row r="1136" customFormat="false" ht="12.75" hidden="false" customHeight="true" outlineLevel="0" collapsed="false">
      <c r="A1136" s="3" t="n">
        <v>1134</v>
      </c>
      <c r="B1136" s="3" t="n">
        <f aca="false">B1135-E1135</f>
        <v>0.10483160301465</v>
      </c>
      <c r="C1136" s="3" t="n">
        <f aca="false">B1136^2</f>
        <v>0.0109896649906212</v>
      </c>
      <c r="D1136" s="3" t="n">
        <f aca="false">6.2/1000</f>
        <v>0.0062</v>
      </c>
      <c r="E1136" s="3" t="n">
        <f aca="false">C1136*D1136</f>
        <v>6.81359229418512E-005</v>
      </c>
      <c r="F1136" s="4"/>
      <c r="G1136" s="4"/>
      <c r="H1136" s="3" t="n">
        <v>1134</v>
      </c>
      <c r="I1136" s="3" t="n">
        <f aca="false">I1135-L1135</f>
        <v>0.0964210938208457</v>
      </c>
      <c r="J1136" s="3" t="n">
        <f aca="false">I1136^2</f>
        <v>0.00929702733360833</v>
      </c>
      <c r="K1136" s="3" t="n">
        <f aca="false">6.2/1000</f>
        <v>0.0062</v>
      </c>
      <c r="L1136" s="3" t="n">
        <f aca="false">J1136*K1136</f>
        <v>5.76415694683716E-005</v>
      </c>
      <c r="M1136" s="4"/>
      <c r="N1136" s="4"/>
      <c r="O1136" s="3" t="n">
        <v>1134</v>
      </c>
      <c r="P1136" s="3" t="n">
        <f aca="false">P1135-S1135</f>
        <v>0.058705761804901</v>
      </c>
      <c r="Q1136" s="3" t="n">
        <f aca="false">P1136^2</f>
        <v>0.00344636646909377</v>
      </c>
      <c r="R1136" s="3" t="n">
        <f aca="false">6.2/1000</f>
        <v>0.0062</v>
      </c>
      <c r="S1136" s="3" t="n">
        <f aca="false">Q1136*R1136</f>
        <v>2.13674721083814E-005</v>
      </c>
    </row>
    <row r="1137" customFormat="false" ht="12.75" hidden="false" customHeight="true" outlineLevel="0" collapsed="false">
      <c r="A1137" s="3" t="n">
        <v>1135</v>
      </c>
      <c r="B1137" s="3" t="n">
        <f aca="false">B1136-E1136</f>
        <v>0.104763467091708</v>
      </c>
      <c r="C1137" s="3" t="n">
        <f aca="false">B1137^2</f>
        <v>0.0109753840370754</v>
      </c>
      <c r="D1137" s="3" t="n">
        <f aca="false">6.2/1000</f>
        <v>0.0062</v>
      </c>
      <c r="E1137" s="3" t="n">
        <f aca="false">C1137*D1137</f>
        <v>6.80473810298675E-005</v>
      </c>
      <c r="F1137" s="4"/>
      <c r="G1137" s="4"/>
      <c r="H1137" s="3" t="n">
        <v>1135</v>
      </c>
      <c r="I1137" s="3" t="n">
        <f aca="false">I1136-L1136</f>
        <v>0.0963634522513773</v>
      </c>
      <c r="J1137" s="3" t="n">
        <f aca="false">I1137^2</f>
        <v>0.00928591492980348</v>
      </c>
      <c r="K1137" s="3" t="n">
        <f aca="false">6.2/1000</f>
        <v>0.0062</v>
      </c>
      <c r="L1137" s="3" t="n">
        <f aca="false">J1137*K1137</f>
        <v>5.75726725647815E-005</v>
      </c>
      <c r="M1137" s="4"/>
      <c r="N1137" s="4"/>
      <c r="O1137" s="3" t="n">
        <v>1135</v>
      </c>
      <c r="P1137" s="3" t="n">
        <f aca="false">P1136-S1136</f>
        <v>0.0586843943327926</v>
      </c>
      <c r="Q1137" s="3" t="n">
        <f aca="false">P1137^2</f>
        <v>0.0034438581382067</v>
      </c>
      <c r="R1137" s="3" t="n">
        <f aca="false">6.2/1000</f>
        <v>0.0062</v>
      </c>
      <c r="S1137" s="3" t="n">
        <f aca="false">Q1137*R1137</f>
        <v>2.13519204568816E-005</v>
      </c>
    </row>
    <row r="1138" customFormat="false" ht="12.75" hidden="false" customHeight="true" outlineLevel="0" collapsed="false">
      <c r="A1138" s="3" t="n">
        <v>1136</v>
      </c>
      <c r="B1138" s="3" t="n">
        <f aca="false">B1137-E1137</f>
        <v>0.104695419710678</v>
      </c>
      <c r="C1138" s="3" t="n">
        <f aca="false">B1138^2</f>
        <v>0.0109611309083951</v>
      </c>
      <c r="D1138" s="3" t="n">
        <f aca="false">6.2/1000</f>
        <v>0.0062</v>
      </c>
      <c r="E1138" s="3" t="n">
        <f aca="false">C1138*D1138</f>
        <v>6.79590116320495E-005</v>
      </c>
      <c r="F1138" s="4"/>
      <c r="G1138" s="4"/>
      <c r="H1138" s="3" t="n">
        <v>1136</v>
      </c>
      <c r="I1138" s="3" t="n">
        <f aca="false">I1137-L1137</f>
        <v>0.0963058795788125</v>
      </c>
      <c r="J1138" s="3" t="n">
        <f aca="false">I1138^2</f>
        <v>0.00927482244144874</v>
      </c>
      <c r="K1138" s="3" t="n">
        <f aca="false">6.2/1000</f>
        <v>0.0062</v>
      </c>
      <c r="L1138" s="3" t="n">
        <f aca="false">J1138*K1138</f>
        <v>5.75038991369822E-005</v>
      </c>
      <c r="M1138" s="4"/>
      <c r="N1138" s="4"/>
      <c r="O1138" s="3" t="n">
        <v>1136</v>
      </c>
      <c r="P1138" s="3" t="n">
        <f aca="false">P1137-S1137</f>
        <v>0.0586630424123358</v>
      </c>
      <c r="Q1138" s="3" t="n">
        <f aca="false">P1138^2</f>
        <v>0.0034413525450715</v>
      </c>
      <c r="R1138" s="3" t="n">
        <f aca="false">6.2/1000</f>
        <v>0.0062</v>
      </c>
      <c r="S1138" s="3" t="n">
        <f aca="false">Q1138*R1138</f>
        <v>2.13363857794433E-005</v>
      </c>
    </row>
    <row r="1139" customFormat="false" ht="12.75" hidden="false" customHeight="true" outlineLevel="0" collapsed="false">
      <c r="A1139" s="3" t="n">
        <v>1137</v>
      </c>
      <c r="B1139" s="3" t="n">
        <f aca="false">B1138-E1138</f>
        <v>0.104627460699046</v>
      </c>
      <c r="C1139" s="3" t="n">
        <f aca="false">B1139^2</f>
        <v>0.0109469055323305</v>
      </c>
      <c r="D1139" s="3" t="n">
        <f aca="false">6.2/1000</f>
        <v>0.0062</v>
      </c>
      <c r="E1139" s="3" t="n">
        <f aca="false">C1139*D1139</f>
        <v>6.78708143004488E-005</v>
      </c>
      <c r="F1139" s="4"/>
      <c r="G1139" s="4"/>
      <c r="H1139" s="3" t="n">
        <v>1137</v>
      </c>
      <c r="I1139" s="3" t="n">
        <f aca="false">I1138-L1138</f>
        <v>0.0962483756796755</v>
      </c>
      <c r="J1139" s="3" t="n">
        <f aca="false">I1139^2</f>
        <v>0.00926374982097596</v>
      </c>
      <c r="K1139" s="3" t="n">
        <f aca="false">6.2/1000</f>
        <v>0.0062</v>
      </c>
      <c r="L1139" s="3" t="n">
        <f aca="false">J1139*K1139</f>
        <v>5.74352488900509E-005</v>
      </c>
      <c r="M1139" s="4"/>
      <c r="N1139" s="4"/>
      <c r="O1139" s="3" t="n">
        <v>1137</v>
      </c>
      <c r="P1139" s="3" t="n">
        <f aca="false">P1138-S1138</f>
        <v>0.0586417060265563</v>
      </c>
      <c r="Q1139" s="3" t="n">
        <f aca="false">P1139^2</f>
        <v>0.00343884968570505</v>
      </c>
      <c r="R1139" s="3" t="n">
        <f aca="false">6.2/1000</f>
        <v>0.0062</v>
      </c>
      <c r="S1139" s="3" t="n">
        <f aca="false">Q1139*R1139</f>
        <v>2.13208680513713E-005</v>
      </c>
    </row>
    <row r="1140" customFormat="false" ht="12.75" hidden="false" customHeight="true" outlineLevel="0" collapsed="false">
      <c r="A1140" s="3" t="n">
        <v>1138</v>
      </c>
      <c r="B1140" s="3" t="n">
        <f aca="false">B1139-E1139</f>
        <v>0.104559589884746</v>
      </c>
      <c r="C1140" s="3" t="n">
        <f aca="false">B1140^2</f>
        <v>0.0109327078368662</v>
      </c>
      <c r="D1140" s="3" t="n">
        <f aca="false">6.2/1000</f>
        <v>0.0062</v>
      </c>
      <c r="E1140" s="3" t="n">
        <f aca="false">C1140*D1140</f>
        <v>6.77827885885706E-005</v>
      </c>
      <c r="F1140" s="4"/>
      <c r="G1140" s="4"/>
      <c r="H1140" s="3" t="n">
        <v>1138</v>
      </c>
      <c r="I1140" s="3" t="n">
        <f aca="false">I1139-L1139</f>
        <v>0.0961909404307855</v>
      </c>
      <c r="J1140" s="3" t="n">
        <f aca="false">I1140^2</f>
        <v>0.00925269702095892</v>
      </c>
      <c r="K1140" s="3" t="n">
        <f aca="false">6.2/1000</f>
        <v>0.0062</v>
      </c>
      <c r="L1140" s="3" t="n">
        <f aca="false">J1140*K1140</f>
        <v>5.73667215299453E-005</v>
      </c>
      <c r="M1140" s="4"/>
      <c r="N1140" s="4"/>
      <c r="O1140" s="3" t="n">
        <v>1138</v>
      </c>
      <c r="P1140" s="3" t="n">
        <f aca="false">P1139-S1139</f>
        <v>0.0586203851585049</v>
      </c>
      <c r="Q1140" s="3" t="n">
        <f aca="false">P1140^2</f>
        <v>0.00343634955613147</v>
      </c>
      <c r="R1140" s="3" t="n">
        <f aca="false">6.2/1000</f>
        <v>0.0062</v>
      </c>
      <c r="S1140" s="3" t="n">
        <f aca="false">Q1140*R1140</f>
        <v>2.13053672480151E-005</v>
      </c>
    </row>
    <row r="1141" customFormat="false" ht="12.75" hidden="false" customHeight="true" outlineLevel="0" collapsed="false">
      <c r="A1141" s="3" t="n">
        <v>1139</v>
      </c>
      <c r="B1141" s="3" t="n">
        <f aca="false">B1140-E1140</f>
        <v>0.104491807096157</v>
      </c>
      <c r="C1141" s="3" t="n">
        <f aca="false">B1141^2</f>
        <v>0.0109185377502205</v>
      </c>
      <c r="D1141" s="3" t="n">
        <f aca="false">6.2/1000</f>
        <v>0.0062</v>
      </c>
      <c r="E1141" s="3" t="n">
        <f aca="false">C1141*D1141</f>
        <v>6.76949340513673E-005</v>
      </c>
      <c r="F1141" s="4"/>
      <c r="G1141" s="4"/>
      <c r="H1141" s="3" t="n">
        <v>1139</v>
      </c>
      <c r="I1141" s="3" t="n">
        <f aca="false">I1140-L1140</f>
        <v>0.0961335737092555</v>
      </c>
      <c r="J1141" s="3" t="n">
        <f aca="false">I1141^2</f>
        <v>0.00924166399411287</v>
      </c>
      <c r="K1141" s="3" t="n">
        <f aca="false">6.2/1000</f>
        <v>0.0062</v>
      </c>
      <c r="L1141" s="3" t="n">
        <f aca="false">J1141*K1141</f>
        <v>5.72983167634998E-005</v>
      </c>
      <c r="M1141" s="4"/>
      <c r="N1141" s="4"/>
      <c r="O1141" s="3" t="n">
        <v>1139</v>
      </c>
      <c r="P1141" s="3" t="n">
        <f aca="false">P1140-S1140</f>
        <v>0.0585990797912569</v>
      </c>
      <c r="Q1141" s="3" t="n">
        <f aca="false">P1141^2</f>
        <v>0.0034338521523821</v>
      </c>
      <c r="R1141" s="3" t="n">
        <f aca="false">6.2/1000</f>
        <v>0.0062</v>
      </c>
      <c r="S1141" s="3" t="n">
        <f aca="false">Q1141*R1141</f>
        <v>2.1289883344769E-005</v>
      </c>
    </row>
    <row r="1142" customFormat="false" ht="12.75" hidden="false" customHeight="true" outlineLevel="0" collapsed="false">
      <c r="A1142" s="3" t="n">
        <v>1140</v>
      </c>
      <c r="B1142" s="3" t="n">
        <f aca="false">B1141-E1141</f>
        <v>0.104424112162106</v>
      </c>
      <c r="C1142" s="3" t="n">
        <f aca="false">B1142^2</f>
        <v>0.0109043952008441</v>
      </c>
      <c r="D1142" s="3" t="n">
        <f aca="false">6.2/1000</f>
        <v>0.0062</v>
      </c>
      <c r="E1142" s="3" t="n">
        <f aca="false">C1142*D1142</f>
        <v>6.76072502452331E-005</v>
      </c>
      <c r="F1142" s="4"/>
      <c r="G1142" s="4"/>
      <c r="H1142" s="3" t="n">
        <v>1140</v>
      </c>
      <c r="I1142" s="3" t="n">
        <f aca="false">I1141-L1141</f>
        <v>0.096076275392492</v>
      </c>
      <c r="J1142" s="3" t="n">
        <f aca="false">I1142^2</f>
        <v>0.00923065069329397</v>
      </c>
      <c r="K1142" s="3" t="n">
        <f aca="false">6.2/1000</f>
        <v>0.0062</v>
      </c>
      <c r="L1142" s="3" t="n">
        <f aca="false">J1142*K1142</f>
        <v>5.72300342984226E-005</v>
      </c>
      <c r="M1142" s="4"/>
      <c r="N1142" s="4"/>
      <c r="O1142" s="3" t="n">
        <v>1140</v>
      </c>
      <c r="P1142" s="3" t="n">
        <f aca="false">P1141-S1141</f>
        <v>0.0585777899079122</v>
      </c>
      <c r="Q1142" s="3" t="n">
        <f aca="false">P1142^2</f>
        <v>0.0034313574704955</v>
      </c>
      <c r="R1142" s="3" t="n">
        <f aca="false">6.2/1000</f>
        <v>0.0062</v>
      </c>
      <c r="S1142" s="3" t="n">
        <f aca="false">Q1142*R1142</f>
        <v>2.12744163170721E-005</v>
      </c>
    </row>
    <row r="1143" customFormat="false" ht="12.75" hidden="false" customHeight="true" outlineLevel="0" collapsed="false">
      <c r="A1143" s="3" t="n">
        <v>1141</v>
      </c>
      <c r="B1143" s="3" t="n">
        <f aca="false">B1142-E1142</f>
        <v>0.104356504911861</v>
      </c>
      <c r="C1143" s="3" t="n">
        <f aca="false">B1143^2</f>
        <v>0.0108902801174192</v>
      </c>
      <c r="D1143" s="3" t="n">
        <f aca="false">6.2/1000</f>
        <v>0.0062</v>
      </c>
      <c r="E1143" s="3" t="n">
        <f aca="false">C1143*D1143</f>
        <v>6.75197367279989E-005</v>
      </c>
      <c r="F1143" s="4"/>
      <c r="G1143" s="4"/>
      <c r="H1143" s="3" t="n">
        <v>1141</v>
      </c>
      <c r="I1143" s="3" t="n">
        <f aca="false">I1142-L1142</f>
        <v>0.0960190453581936</v>
      </c>
      <c r="J1143" s="3" t="n">
        <f aca="false">I1143^2</f>
        <v>0.00921965707149884</v>
      </c>
      <c r="K1143" s="3" t="n">
        <f aca="false">6.2/1000</f>
        <v>0.0062</v>
      </c>
      <c r="L1143" s="3" t="n">
        <f aca="false">J1143*K1143</f>
        <v>5.71618738432928E-005</v>
      </c>
      <c r="M1143" s="4"/>
      <c r="N1143" s="4"/>
      <c r="O1143" s="3" t="n">
        <v>1141</v>
      </c>
      <c r="P1143" s="3" t="n">
        <f aca="false">P1142-S1142</f>
        <v>0.0585565154915951</v>
      </c>
      <c r="Q1143" s="3" t="n">
        <f aca="false">P1143^2</f>
        <v>0.00342886550651741</v>
      </c>
      <c r="R1143" s="3" t="n">
        <f aca="false">6.2/1000</f>
        <v>0.0062</v>
      </c>
      <c r="S1143" s="3" t="n">
        <f aca="false">Q1143*R1143</f>
        <v>2.1258966140408E-005</v>
      </c>
    </row>
    <row r="1144" customFormat="false" ht="12.75" hidden="false" customHeight="true" outlineLevel="0" collapsed="false">
      <c r="A1144" s="3" t="n">
        <v>1142</v>
      </c>
      <c r="B1144" s="3" t="n">
        <f aca="false">B1143-E1143</f>
        <v>0.104288985175133</v>
      </c>
      <c r="C1144" s="3" t="n">
        <f aca="false">B1144^2</f>
        <v>0.010876192428859</v>
      </c>
      <c r="D1144" s="3" t="n">
        <f aca="false">6.2/1000</f>
        <v>0.0062</v>
      </c>
      <c r="E1144" s="3" t="n">
        <f aca="false">C1144*D1144</f>
        <v>6.74323930589259E-005</v>
      </c>
      <c r="F1144" s="4"/>
      <c r="G1144" s="4"/>
      <c r="H1144" s="3" t="n">
        <v>1142</v>
      </c>
      <c r="I1144" s="3" t="n">
        <f aca="false">I1143-L1143</f>
        <v>0.0959618834843503</v>
      </c>
      <c r="J1144" s="3" t="n">
        <f aca="false">I1144^2</f>
        <v>0.00920868308186403</v>
      </c>
      <c r="K1144" s="3" t="n">
        <f aca="false">6.2/1000</f>
        <v>0.0062</v>
      </c>
      <c r="L1144" s="3" t="n">
        <f aca="false">J1144*K1144</f>
        <v>5.7093835107557E-005</v>
      </c>
      <c r="M1144" s="4"/>
      <c r="N1144" s="4"/>
      <c r="O1144" s="3" t="n">
        <v>1142</v>
      </c>
      <c r="P1144" s="3" t="n">
        <f aca="false">P1143-S1143</f>
        <v>0.0585352565254547</v>
      </c>
      <c r="Q1144" s="3" t="n">
        <f aca="false">P1144^2</f>
        <v>0.00342637625650078</v>
      </c>
      <c r="R1144" s="3" t="n">
        <f aca="false">6.2/1000</f>
        <v>0.0062</v>
      </c>
      <c r="S1144" s="3" t="n">
        <f aca="false">Q1144*R1144</f>
        <v>2.12435327903049E-005</v>
      </c>
    </row>
    <row r="1145" customFormat="false" ht="12.75" hidden="false" customHeight="true" outlineLevel="0" collapsed="false">
      <c r="A1145" s="3" t="n">
        <v>1143</v>
      </c>
      <c r="B1145" s="3" t="n">
        <f aca="false">B1144-E1144</f>
        <v>0.104221552782074</v>
      </c>
      <c r="C1145" s="3" t="n">
        <f aca="false">B1145^2</f>
        <v>0.0108621320643066</v>
      </c>
      <c r="D1145" s="3" t="n">
        <f aca="false">6.2/1000</f>
        <v>0.0062</v>
      </c>
      <c r="E1145" s="3" t="n">
        <f aca="false">C1145*D1145</f>
        <v>6.73452187987007E-005</v>
      </c>
      <c r="F1145" s="4"/>
      <c r="G1145" s="4"/>
      <c r="H1145" s="3" t="n">
        <v>1143</v>
      </c>
      <c r="I1145" s="3" t="n">
        <f aca="false">I1144-L1144</f>
        <v>0.0959047896492428</v>
      </c>
      <c r="J1145" s="3" t="n">
        <f aca="false">I1145^2</f>
        <v>0.0091977286776655</v>
      </c>
      <c r="K1145" s="3" t="n">
        <f aca="false">6.2/1000</f>
        <v>0.0062</v>
      </c>
      <c r="L1145" s="3" t="n">
        <f aca="false">J1145*K1145</f>
        <v>5.70259178015261E-005</v>
      </c>
      <c r="M1145" s="4"/>
      <c r="N1145" s="4"/>
      <c r="O1145" s="3" t="n">
        <v>1143</v>
      </c>
      <c r="P1145" s="3" t="n">
        <f aca="false">P1144-S1144</f>
        <v>0.0585140129926644</v>
      </c>
      <c r="Q1145" s="3" t="n">
        <f aca="false">P1145^2</f>
        <v>0.0034238897165057</v>
      </c>
      <c r="R1145" s="3" t="n">
        <f aca="false">6.2/1000</f>
        <v>0.0062</v>
      </c>
      <c r="S1145" s="3" t="n">
        <f aca="false">Q1145*R1145</f>
        <v>2.12281162423353E-005</v>
      </c>
    </row>
    <row r="1146" customFormat="false" ht="12.75" hidden="false" customHeight="true" outlineLevel="0" collapsed="false">
      <c r="A1146" s="3" t="n">
        <v>1144</v>
      </c>
      <c r="B1146" s="3" t="n">
        <f aca="false">B1145-E1145</f>
        <v>0.104154207563275</v>
      </c>
      <c r="C1146" s="3" t="n">
        <f aca="false">B1146^2</f>
        <v>0.0108480989531338</v>
      </c>
      <c r="D1146" s="3" t="n">
        <f aca="false">6.2/1000</f>
        <v>0.0062</v>
      </c>
      <c r="E1146" s="3" t="n">
        <f aca="false">C1146*D1146</f>
        <v>6.72582135094293E-005</v>
      </c>
      <c r="F1146" s="4"/>
      <c r="G1146" s="4"/>
      <c r="H1146" s="3" t="n">
        <v>1144</v>
      </c>
      <c r="I1146" s="3" t="n">
        <f aca="false">I1145-L1145</f>
        <v>0.0958477637314412</v>
      </c>
      <c r="J1146" s="3" t="n">
        <f aca="false">I1146^2</f>
        <v>0.00918679381231818</v>
      </c>
      <c r="K1146" s="3" t="n">
        <f aca="false">6.2/1000</f>
        <v>0.0062</v>
      </c>
      <c r="L1146" s="3" t="n">
        <f aca="false">J1146*K1146</f>
        <v>5.69581216363727E-005</v>
      </c>
      <c r="M1146" s="4"/>
      <c r="N1146" s="4"/>
      <c r="O1146" s="3" t="n">
        <v>1144</v>
      </c>
      <c r="P1146" s="3" t="n">
        <f aca="false">P1145-S1145</f>
        <v>0.058492784876422</v>
      </c>
      <c r="Q1146" s="3" t="n">
        <f aca="false">P1146^2</f>
        <v>0.00342140588259939</v>
      </c>
      <c r="R1146" s="3" t="n">
        <f aca="false">6.2/1000</f>
        <v>0.0062</v>
      </c>
      <c r="S1146" s="3" t="n">
        <f aca="false">Q1146*R1146</f>
        <v>2.12127164721162E-005</v>
      </c>
    </row>
    <row r="1147" customFormat="false" ht="12.75" hidden="false" customHeight="true" outlineLevel="0" collapsed="false">
      <c r="A1147" s="3" t="n">
        <v>1145</v>
      </c>
      <c r="B1147" s="3" t="n">
        <f aca="false">B1146-E1146</f>
        <v>0.104086949349766</v>
      </c>
      <c r="C1147" s="3" t="n">
        <f aca="false">B1147^2</f>
        <v>0.0108340930249407</v>
      </c>
      <c r="D1147" s="3" t="n">
        <f aca="false">6.2/1000</f>
        <v>0.0062</v>
      </c>
      <c r="E1147" s="3" t="n">
        <f aca="false">C1147*D1147</f>
        <v>6.71713767546321E-005</v>
      </c>
      <c r="F1147" s="4"/>
      <c r="G1147" s="4"/>
      <c r="H1147" s="3" t="n">
        <v>1145</v>
      </c>
      <c r="I1147" s="3" t="n">
        <f aca="false">I1146-L1146</f>
        <v>0.0957908056098049</v>
      </c>
      <c r="J1147" s="3" t="n">
        <f aca="false">I1147^2</f>
        <v>0.00917587843937542</v>
      </c>
      <c r="K1147" s="3" t="n">
        <f aca="false">6.2/1000</f>
        <v>0.0062</v>
      </c>
      <c r="L1147" s="3" t="n">
        <f aca="false">J1147*K1147</f>
        <v>5.68904463241276E-005</v>
      </c>
      <c r="M1147" s="4"/>
      <c r="N1147" s="4"/>
      <c r="O1147" s="3" t="n">
        <v>1145</v>
      </c>
      <c r="P1147" s="3" t="n">
        <f aca="false">P1146-S1146</f>
        <v>0.0584715721599499</v>
      </c>
      <c r="Q1147" s="3" t="n">
        <f aca="false">P1147^2</f>
        <v>0.00341892475085623</v>
      </c>
      <c r="R1147" s="3" t="n">
        <f aca="false">6.2/1000</f>
        <v>0.0062</v>
      </c>
      <c r="S1147" s="3" t="n">
        <f aca="false">Q1147*R1147</f>
        <v>2.11973334553086E-005</v>
      </c>
    </row>
    <row r="1148" customFormat="false" ht="12.75" hidden="false" customHeight="true" outlineLevel="0" collapsed="false">
      <c r="A1148" s="3" t="n">
        <v>1146</v>
      </c>
      <c r="B1148" s="3" t="n">
        <f aca="false">B1147-E1147</f>
        <v>0.104019777973011</v>
      </c>
      <c r="C1148" s="3" t="n">
        <f aca="false">B1148^2</f>
        <v>0.0108201142095545</v>
      </c>
      <c r="D1148" s="3" t="n">
        <f aca="false">6.2/1000</f>
        <v>0.0062</v>
      </c>
      <c r="E1148" s="3" t="n">
        <f aca="false">C1148*D1148</f>
        <v>6.70847080992378E-005</v>
      </c>
      <c r="F1148" s="4"/>
      <c r="G1148" s="4"/>
      <c r="H1148" s="3" t="n">
        <v>1146</v>
      </c>
      <c r="I1148" s="3" t="n">
        <f aca="false">I1147-L1147</f>
        <v>0.0957339151634807</v>
      </c>
      <c r="J1148" s="3" t="n">
        <f aca="false">I1148^2</f>
        <v>0.00916498251252852</v>
      </c>
      <c r="K1148" s="3" t="n">
        <f aca="false">6.2/1000</f>
        <v>0.0062</v>
      </c>
      <c r="L1148" s="3" t="n">
        <f aca="false">J1148*K1148</f>
        <v>5.68228915776768E-005</v>
      </c>
      <c r="M1148" s="4"/>
      <c r="N1148" s="4"/>
      <c r="O1148" s="3" t="n">
        <v>1146</v>
      </c>
      <c r="P1148" s="3" t="n">
        <f aca="false">P1147-S1147</f>
        <v>0.0584503748264946</v>
      </c>
      <c r="Q1148" s="3" t="n">
        <f aca="false">P1148^2</f>
        <v>0.00341644631735772</v>
      </c>
      <c r="R1148" s="3" t="n">
        <f aca="false">6.2/1000</f>
        <v>0.0062</v>
      </c>
      <c r="S1148" s="3" t="n">
        <f aca="false">Q1148*R1148</f>
        <v>2.11819671676178E-005</v>
      </c>
    </row>
    <row r="1149" customFormat="false" ht="12.75" hidden="false" customHeight="true" outlineLevel="0" collapsed="false">
      <c r="A1149" s="3" t="n">
        <v>1147</v>
      </c>
      <c r="B1149" s="3" t="n">
        <f aca="false">B1148-E1148</f>
        <v>0.103952693264912</v>
      </c>
      <c r="C1149" s="3" t="n">
        <f aca="false">B1149^2</f>
        <v>0.0108061624370288</v>
      </c>
      <c r="D1149" s="3" t="n">
        <f aca="false">6.2/1000</f>
        <v>0.0062</v>
      </c>
      <c r="E1149" s="3" t="n">
        <f aca="false">C1149*D1149</f>
        <v>6.69982071095786E-005</v>
      </c>
      <c r="F1149" s="4"/>
      <c r="G1149" s="4"/>
      <c r="H1149" s="3" t="n">
        <v>1147</v>
      </c>
      <c r="I1149" s="3" t="n">
        <f aca="false">I1148-L1148</f>
        <v>0.0956770922719031</v>
      </c>
      <c r="J1149" s="3" t="n">
        <f aca="false">I1149^2</f>
        <v>0.00915410598560625</v>
      </c>
      <c r="K1149" s="3" t="n">
        <f aca="false">6.2/1000</f>
        <v>0.0062</v>
      </c>
      <c r="L1149" s="3" t="n">
        <f aca="false">J1149*K1149</f>
        <v>5.67554571107588E-005</v>
      </c>
      <c r="M1149" s="4"/>
      <c r="N1149" s="4"/>
      <c r="O1149" s="3" t="n">
        <v>1147</v>
      </c>
      <c r="P1149" s="3" t="n">
        <f aca="false">P1148-S1148</f>
        <v>0.058429192859327</v>
      </c>
      <c r="Q1149" s="3" t="n">
        <f aca="false">P1149^2</f>
        <v>0.00341397057819243</v>
      </c>
      <c r="R1149" s="3" t="n">
        <f aca="false">6.2/1000</f>
        <v>0.0062</v>
      </c>
      <c r="S1149" s="3" t="n">
        <f aca="false">Q1149*R1149</f>
        <v>2.11666175847931E-005</v>
      </c>
    </row>
    <row r="1150" customFormat="false" ht="12.75" hidden="false" customHeight="true" outlineLevel="0" collapsed="false">
      <c r="A1150" s="3" t="n">
        <v>1148</v>
      </c>
      <c r="B1150" s="3" t="n">
        <f aca="false">B1149-E1149</f>
        <v>0.103885695057802</v>
      </c>
      <c r="C1150" s="3" t="n">
        <f aca="false">B1150^2</f>
        <v>0.0107922376376426</v>
      </c>
      <c r="D1150" s="3" t="n">
        <f aca="false">6.2/1000</f>
        <v>0.0062</v>
      </c>
      <c r="E1150" s="3" t="n">
        <f aca="false">C1150*D1150</f>
        <v>6.69118733533844E-005</v>
      </c>
      <c r="F1150" s="4"/>
      <c r="G1150" s="4"/>
      <c r="H1150" s="3" t="n">
        <v>1148</v>
      </c>
      <c r="I1150" s="3" t="n">
        <f aca="false">I1149-L1149</f>
        <v>0.0956203368147923</v>
      </c>
      <c r="J1150" s="3" t="n">
        <f aca="false">I1150^2</f>
        <v>0.00914324881257432</v>
      </c>
      <c r="K1150" s="3" t="n">
        <f aca="false">6.2/1000</f>
        <v>0.0062</v>
      </c>
      <c r="L1150" s="3" t="n">
        <f aca="false">J1150*K1150</f>
        <v>5.66881426379608E-005</v>
      </c>
      <c r="M1150" s="4"/>
      <c r="N1150" s="4"/>
      <c r="O1150" s="3" t="n">
        <v>1148</v>
      </c>
      <c r="P1150" s="3" t="n">
        <f aca="false">P1149-S1149</f>
        <v>0.0584080262417422</v>
      </c>
      <c r="Q1150" s="3" t="n">
        <f aca="false">P1150^2</f>
        <v>0.00341149752945605</v>
      </c>
      <c r="R1150" s="3" t="n">
        <f aca="false">6.2/1000</f>
        <v>0.0062</v>
      </c>
      <c r="S1150" s="3" t="n">
        <f aca="false">Q1150*R1150</f>
        <v>2.11512846826275E-005</v>
      </c>
    </row>
    <row r="1151" customFormat="false" ht="12.75" hidden="false" customHeight="true" outlineLevel="0" collapsed="false">
      <c r="A1151" s="3" t="n">
        <v>1149</v>
      </c>
      <c r="B1151" s="3" t="n">
        <f aca="false">B1150-E1150</f>
        <v>0.103818783184449</v>
      </c>
      <c r="C1151" s="3" t="n">
        <f aca="false">B1151^2</f>
        <v>0.0107783397418996</v>
      </c>
      <c r="D1151" s="3" t="n">
        <f aca="false">6.2/1000</f>
        <v>0.0062</v>
      </c>
      <c r="E1151" s="3" t="n">
        <f aca="false">C1151*D1151</f>
        <v>6.68257063997773E-005</v>
      </c>
      <c r="F1151" s="4"/>
      <c r="G1151" s="4"/>
      <c r="H1151" s="3" t="n">
        <v>1149</v>
      </c>
      <c r="I1151" s="3" t="n">
        <f aca="false">I1150-L1150</f>
        <v>0.0955636486721543</v>
      </c>
      <c r="J1151" s="3" t="n">
        <f aca="false">I1151^2</f>
        <v>0.00913241094753495</v>
      </c>
      <c r="K1151" s="3" t="n">
        <f aca="false">6.2/1000</f>
        <v>0.0062</v>
      </c>
      <c r="L1151" s="3" t="n">
        <f aca="false">J1151*K1151</f>
        <v>5.66209478747167E-005</v>
      </c>
      <c r="M1151" s="4"/>
      <c r="N1151" s="4"/>
      <c r="O1151" s="3" t="n">
        <v>1149</v>
      </c>
      <c r="P1151" s="3" t="n">
        <f aca="false">P1150-S1150</f>
        <v>0.0583868749570596</v>
      </c>
      <c r="Q1151" s="3" t="n">
        <f aca="false">P1151^2</f>
        <v>0.00340902716725131</v>
      </c>
      <c r="R1151" s="3" t="n">
        <f aca="false">6.2/1000</f>
        <v>0.0062</v>
      </c>
      <c r="S1151" s="3" t="n">
        <f aca="false">Q1151*R1151</f>
        <v>2.11359684369581E-005</v>
      </c>
    </row>
    <row r="1152" customFormat="false" ht="12.75" hidden="false" customHeight="true" outlineLevel="0" collapsed="false">
      <c r="A1152" s="3" t="n">
        <v>1150</v>
      </c>
      <c r="B1152" s="3" t="n">
        <f aca="false">B1151-E1151</f>
        <v>0.103751957478049</v>
      </c>
      <c r="C1152" s="3" t="n">
        <f aca="false">B1152^2</f>
        <v>0.0107644686805269</v>
      </c>
      <c r="D1152" s="3" t="n">
        <f aca="false">6.2/1000</f>
        <v>0.0062</v>
      </c>
      <c r="E1152" s="3" t="n">
        <f aca="false">C1152*D1152</f>
        <v>6.67397058192666E-005</v>
      </c>
      <c r="F1152" s="4"/>
      <c r="G1152" s="4"/>
      <c r="H1152" s="3" t="n">
        <v>1150</v>
      </c>
      <c r="I1152" s="3" t="n">
        <f aca="false">I1151-L1151</f>
        <v>0.0955070277242796</v>
      </c>
      <c r="J1152" s="3" t="n">
        <f aca="false">I1152^2</f>
        <v>0.00912159234472632</v>
      </c>
      <c r="K1152" s="3" t="n">
        <f aca="false">6.2/1000</f>
        <v>0.0062</v>
      </c>
      <c r="L1152" s="3" t="n">
        <f aca="false">J1152*K1152</f>
        <v>5.65538725373032E-005</v>
      </c>
      <c r="M1152" s="4"/>
      <c r="N1152" s="4"/>
      <c r="O1152" s="3" t="n">
        <v>1150</v>
      </c>
      <c r="P1152" s="3" t="n">
        <f aca="false">P1151-S1151</f>
        <v>0.0583657389886226</v>
      </c>
      <c r="Q1152" s="3" t="n">
        <f aca="false">P1152^2</f>
        <v>0.00340655948768802</v>
      </c>
      <c r="R1152" s="3" t="n">
        <f aca="false">6.2/1000</f>
        <v>0.0062</v>
      </c>
      <c r="S1152" s="3" t="n">
        <f aca="false">Q1152*R1152</f>
        <v>2.11206688236657E-005</v>
      </c>
    </row>
    <row r="1153" customFormat="false" ht="12.75" hidden="false" customHeight="true" outlineLevel="0" collapsed="false">
      <c r="A1153" s="3" t="n">
        <v>1151</v>
      </c>
      <c r="B1153" s="3" t="n">
        <f aca="false">B1152-E1152</f>
        <v>0.10368521777223</v>
      </c>
      <c r="C1153" s="3" t="n">
        <f aca="false">B1153^2</f>
        <v>0.0107506243844747</v>
      </c>
      <c r="D1153" s="3" t="n">
        <f aca="false">6.2/1000</f>
        <v>0.0062</v>
      </c>
      <c r="E1153" s="3" t="n">
        <f aca="false">C1153*D1153</f>
        <v>6.66538711837431E-005</v>
      </c>
      <c r="F1153" s="4"/>
      <c r="G1153" s="4"/>
      <c r="H1153" s="3" t="n">
        <v>1151</v>
      </c>
      <c r="I1153" s="3" t="n">
        <f aca="false">I1152-L1152</f>
        <v>0.0954504738517423</v>
      </c>
      <c r="J1153" s="3" t="n">
        <f aca="false">I1153^2</f>
        <v>0.00911079295852214</v>
      </c>
      <c r="K1153" s="3" t="n">
        <f aca="false">6.2/1000</f>
        <v>0.0062</v>
      </c>
      <c r="L1153" s="3" t="n">
        <f aca="false">J1153*K1153</f>
        <v>5.64869163428373E-005</v>
      </c>
      <c r="M1153" s="4"/>
      <c r="N1153" s="4"/>
      <c r="O1153" s="3" t="n">
        <v>1151</v>
      </c>
      <c r="P1153" s="3" t="n">
        <f aca="false">P1152-S1152</f>
        <v>0.058344618319799</v>
      </c>
      <c r="Q1153" s="3" t="n">
        <f aca="false">P1153^2</f>
        <v>0.00340409448688302</v>
      </c>
      <c r="R1153" s="3" t="n">
        <f aca="false">6.2/1000</f>
        <v>0.0062</v>
      </c>
      <c r="S1153" s="3" t="n">
        <f aca="false">Q1153*R1153</f>
        <v>2.11053858186747E-005</v>
      </c>
    </row>
    <row r="1154" customFormat="false" ht="12.75" hidden="false" customHeight="true" outlineLevel="0" collapsed="false">
      <c r="A1154" s="3" t="n">
        <v>1152</v>
      </c>
      <c r="B1154" s="3" t="n">
        <f aca="false">B1153-E1153</f>
        <v>0.103618563901046</v>
      </c>
      <c r="C1154" s="3" t="n">
        <f aca="false">B1154^2</f>
        <v>0.0107368067849151</v>
      </c>
      <c r="D1154" s="3" t="n">
        <f aca="false">6.2/1000</f>
        <v>0.0062</v>
      </c>
      <c r="E1154" s="3" t="n">
        <f aca="false">C1154*D1154</f>
        <v>6.65682020664738E-005</v>
      </c>
      <c r="F1154" s="4"/>
      <c r="G1154" s="4"/>
      <c r="H1154" s="3" t="n">
        <v>1152</v>
      </c>
      <c r="I1154" s="3" t="n">
        <f aca="false">I1153-L1153</f>
        <v>0.0953939869353995</v>
      </c>
      <c r="J1154" s="3" t="n">
        <f aca="false">I1154^2</f>
        <v>0.00910001274343116</v>
      </c>
      <c r="K1154" s="3" t="n">
        <f aca="false">6.2/1000</f>
        <v>0.0062</v>
      </c>
      <c r="L1154" s="3" t="n">
        <f aca="false">J1154*K1154</f>
        <v>5.64200790092732E-005</v>
      </c>
      <c r="M1154" s="4"/>
      <c r="N1154" s="4"/>
      <c r="O1154" s="3" t="n">
        <v>1152</v>
      </c>
      <c r="P1154" s="3" t="n">
        <f aca="false">P1153-S1153</f>
        <v>0.0583235129339803</v>
      </c>
      <c r="Q1154" s="3" t="n">
        <f aca="false">P1154^2</f>
        <v>0.00340163216096016</v>
      </c>
      <c r="R1154" s="3" t="n">
        <f aca="false">6.2/1000</f>
        <v>0.0062</v>
      </c>
      <c r="S1154" s="3" t="n">
        <f aca="false">Q1154*R1154</f>
        <v>2.1090119397953E-005</v>
      </c>
    </row>
    <row r="1155" customFormat="false" ht="12.75" hidden="false" customHeight="true" outlineLevel="0" collapsed="false">
      <c r="A1155" s="3" t="n">
        <v>1153</v>
      </c>
      <c r="B1155" s="3" t="n">
        <f aca="false">B1154-E1154</f>
        <v>0.103551995698979</v>
      </c>
      <c r="C1155" s="3" t="n">
        <f aca="false">B1155^2</f>
        <v>0.0107230158132415</v>
      </c>
      <c r="D1155" s="3" t="n">
        <f aca="false">6.2/1000</f>
        <v>0.0062</v>
      </c>
      <c r="E1155" s="3" t="n">
        <f aca="false">C1155*D1155</f>
        <v>6.6482698042097E-005</v>
      </c>
      <c r="F1155" s="4"/>
      <c r="G1155" s="4"/>
      <c r="H1155" s="3" t="n">
        <v>1153</v>
      </c>
      <c r="I1155" s="3" t="n">
        <f aca="false">I1154-L1154</f>
        <v>0.0953375668563902</v>
      </c>
      <c r="J1155" s="3" t="n">
        <f aca="false">I1155^2</f>
        <v>0.00908925165409667</v>
      </c>
      <c r="K1155" s="3" t="n">
        <f aca="false">6.2/1000</f>
        <v>0.0062</v>
      </c>
      <c r="L1155" s="3" t="n">
        <f aca="false">J1155*K1155</f>
        <v>5.63533602553994E-005</v>
      </c>
      <c r="M1155" s="4"/>
      <c r="N1155" s="4"/>
      <c r="O1155" s="3" t="n">
        <v>1153</v>
      </c>
      <c r="P1155" s="3" t="n">
        <f aca="false">P1154-S1154</f>
        <v>0.0583024228145823</v>
      </c>
      <c r="Q1155" s="3" t="n">
        <f aca="false">P1155^2</f>
        <v>0.00339917250605033</v>
      </c>
      <c r="R1155" s="3" t="n">
        <f aca="false">6.2/1000</f>
        <v>0.0062</v>
      </c>
      <c r="S1155" s="3" t="n">
        <f aca="false">Q1155*R1155</f>
        <v>2.1074869537512E-005</v>
      </c>
    </row>
    <row r="1156" customFormat="false" ht="12.75" hidden="false" customHeight="true" outlineLevel="0" collapsed="false">
      <c r="A1156" s="3" t="n">
        <v>1154</v>
      </c>
      <c r="B1156" s="3" t="n">
        <f aca="false">B1155-E1155</f>
        <v>0.103485513000937</v>
      </c>
      <c r="C1156" s="3" t="n">
        <f aca="false">B1156^2</f>
        <v>0.0107092514010672</v>
      </c>
      <c r="D1156" s="3" t="n">
        <f aca="false">6.2/1000</f>
        <v>0.0062</v>
      </c>
      <c r="E1156" s="3" t="n">
        <f aca="false">C1156*D1156</f>
        <v>6.63973586866164E-005</v>
      </c>
      <c r="F1156" s="4"/>
      <c r="G1156" s="4"/>
      <c r="H1156" s="3" t="n">
        <v>1154</v>
      </c>
      <c r="I1156" s="3" t="n">
        <f aca="false">I1155-L1155</f>
        <v>0.0952812134961348</v>
      </c>
      <c r="J1156" s="3" t="n">
        <f aca="false">I1156^2</f>
        <v>0.00907850964529602</v>
      </c>
      <c r="K1156" s="3" t="n">
        <f aca="false">6.2/1000</f>
        <v>0.0062</v>
      </c>
      <c r="L1156" s="3" t="n">
        <f aca="false">J1156*K1156</f>
        <v>5.62867598008353E-005</v>
      </c>
      <c r="M1156" s="4"/>
      <c r="N1156" s="4"/>
      <c r="O1156" s="3" t="n">
        <v>1154</v>
      </c>
      <c r="P1156" s="3" t="n">
        <f aca="false">P1155-S1155</f>
        <v>0.0582813479450448</v>
      </c>
      <c r="Q1156" s="3" t="n">
        <f aca="false">P1156^2</f>
        <v>0.00339671551829138</v>
      </c>
      <c r="R1156" s="3" t="n">
        <f aca="false">6.2/1000</f>
        <v>0.0062</v>
      </c>
      <c r="S1156" s="3" t="n">
        <f aca="false">Q1156*R1156</f>
        <v>2.10596362134066E-005</v>
      </c>
    </row>
    <row r="1157" customFormat="false" ht="12.75" hidden="false" customHeight="true" outlineLevel="0" collapsed="false">
      <c r="A1157" s="3" t="n">
        <v>1155</v>
      </c>
      <c r="B1157" s="3" t="n">
        <f aca="false">B1156-E1156</f>
        <v>0.103419115642251</v>
      </c>
      <c r="C1157" s="3" t="n">
        <f aca="false">B1157^2</f>
        <v>0.0106955134802252</v>
      </c>
      <c r="D1157" s="3" t="n">
        <f aca="false">6.2/1000</f>
        <v>0.0062</v>
      </c>
      <c r="E1157" s="3" t="n">
        <f aca="false">C1157*D1157</f>
        <v>6.63121835773964E-005</v>
      </c>
      <c r="F1157" s="4"/>
      <c r="G1157" s="4"/>
      <c r="H1157" s="3" t="n">
        <v>1155</v>
      </c>
      <c r="I1157" s="3" t="n">
        <f aca="false">I1156-L1156</f>
        <v>0.095224926736334</v>
      </c>
      <c r="J1157" s="3" t="n">
        <f aca="false">I1157^2</f>
        <v>0.00906778667194017</v>
      </c>
      <c r="K1157" s="3" t="n">
        <f aca="false">6.2/1000</f>
        <v>0.0062</v>
      </c>
      <c r="L1157" s="3" t="n">
        <f aca="false">J1157*K1157</f>
        <v>5.62202773660291E-005</v>
      </c>
      <c r="M1157" s="4"/>
      <c r="N1157" s="4"/>
      <c r="O1157" s="3" t="n">
        <v>1155</v>
      </c>
      <c r="P1157" s="3" t="n">
        <f aca="false">P1156-S1156</f>
        <v>0.0582602883088314</v>
      </c>
      <c r="Q1157" s="3" t="n">
        <f aca="false">P1157^2</f>
        <v>0.00339426119382816</v>
      </c>
      <c r="R1157" s="3" t="n">
        <f aca="false">6.2/1000</f>
        <v>0.0062</v>
      </c>
      <c r="S1157" s="3" t="n">
        <f aca="false">Q1157*R1157</f>
        <v>2.10444194017346E-005</v>
      </c>
    </row>
    <row r="1158" customFormat="false" ht="12.75" hidden="false" customHeight="true" outlineLevel="0" collapsed="false">
      <c r="A1158" s="3" t="n">
        <v>1156</v>
      </c>
      <c r="B1158" s="3" t="n">
        <f aca="false">B1157-E1157</f>
        <v>0.103352803458673</v>
      </c>
      <c r="C1158" s="3" t="n">
        <f aca="false">B1158^2</f>
        <v>0.0106818019827672</v>
      </c>
      <c r="D1158" s="3" t="n">
        <f aca="false">6.2/1000</f>
        <v>0.0062</v>
      </c>
      <c r="E1158" s="3" t="n">
        <f aca="false">C1158*D1158</f>
        <v>6.62271722931563E-005</v>
      </c>
      <c r="F1158" s="4"/>
      <c r="G1158" s="4"/>
      <c r="H1158" s="3" t="n">
        <v>1156</v>
      </c>
      <c r="I1158" s="3" t="n">
        <f aca="false">I1157-L1157</f>
        <v>0.0951687064589679</v>
      </c>
      <c r="J1158" s="3" t="n">
        <f aca="false">I1158^2</f>
        <v>0.0090570826890732</v>
      </c>
      <c r="K1158" s="3" t="n">
        <f aca="false">6.2/1000</f>
        <v>0.0062</v>
      </c>
      <c r="L1158" s="3" t="n">
        <f aca="false">J1158*K1158</f>
        <v>5.61539126722539E-005</v>
      </c>
      <c r="M1158" s="4"/>
      <c r="N1158" s="4"/>
      <c r="O1158" s="3" t="n">
        <v>1156</v>
      </c>
      <c r="P1158" s="3" t="n">
        <f aca="false">P1157-S1157</f>
        <v>0.0582392438894297</v>
      </c>
      <c r="Q1158" s="3" t="n">
        <f aca="false">P1158^2</f>
        <v>0.00339180952881247</v>
      </c>
      <c r="R1158" s="3" t="n">
        <f aca="false">6.2/1000</f>
        <v>0.0062</v>
      </c>
      <c r="S1158" s="3" t="n">
        <f aca="false">Q1158*R1158</f>
        <v>2.10292190786373E-005</v>
      </c>
    </row>
    <row r="1159" customFormat="false" ht="12.75" hidden="false" customHeight="true" outlineLevel="0" collapsed="false">
      <c r="A1159" s="3" t="n">
        <v>1157</v>
      </c>
      <c r="B1159" s="3" t="n">
        <f aca="false">B1158-E1158</f>
        <v>0.10328657628638</v>
      </c>
      <c r="C1159" s="3" t="n">
        <f aca="false">B1159^2</f>
        <v>0.0106681168409622</v>
      </c>
      <c r="D1159" s="3" t="n">
        <f aca="false">6.2/1000</f>
        <v>0.0062</v>
      </c>
      <c r="E1159" s="3" t="n">
        <f aca="false">C1159*D1159</f>
        <v>6.61423244139658E-005</v>
      </c>
      <c r="F1159" s="4"/>
      <c r="G1159" s="4"/>
      <c r="H1159" s="3" t="n">
        <v>1157</v>
      </c>
      <c r="I1159" s="3" t="n">
        <f aca="false">I1158-L1158</f>
        <v>0.0951125525462957</v>
      </c>
      <c r="J1159" s="3" t="n">
        <f aca="false">I1159^2</f>
        <v>0.00904639765187186</v>
      </c>
      <c r="K1159" s="3" t="n">
        <f aca="false">6.2/1000</f>
        <v>0.0062</v>
      </c>
      <c r="L1159" s="3" t="n">
        <f aca="false">J1159*K1159</f>
        <v>5.60876654416055E-005</v>
      </c>
      <c r="M1159" s="4"/>
      <c r="N1159" s="4"/>
      <c r="O1159" s="3" t="n">
        <v>1157</v>
      </c>
      <c r="P1159" s="3" t="n">
        <f aca="false">P1158-S1158</f>
        <v>0.058218214670351</v>
      </c>
      <c r="Q1159" s="3" t="n">
        <f aca="false">P1159^2</f>
        <v>0.00338936051940308</v>
      </c>
      <c r="R1159" s="3" t="n">
        <f aca="false">6.2/1000</f>
        <v>0.0062</v>
      </c>
      <c r="S1159" s="3" t="n">
        <f aca="false">Q1159*R1159</f>
        <v>2.10140352202991E-005</v>
      </c>
    </row>
    <row r="1160" customFormat="false" ht="12.75" hidden="false" customHeight="true" outlineLevel="0" collapsed="false">
      <c r="A1160" s="3" t="n">
        <v>1158</v>
      </c>
      <c r="B1160" s="3" t="n">
        <f aca="false">B1159-E1159</f>
        <v>0.103220433961966</v>
      </c>
      <c r="C1160" s="3" t="n">
        <f aca="false">B1160^2</f>
        <v>0.0106544579872966</v>
      </c>
      <c r="D1160" s="3" t="n">
        <f aca="false">6.2/1000</f>
        <v>0.0062</v>
      </c>
      <c r="E1160" s="3" t="n">
        <f aca="false">C1160*D1160</f>
        <v>6.60576395212391E-005</v>
      </c>
      <c r="F1160" s="4"/>
      <c r="G1160" s="4"/>
      <c r="H1160" s="3" t="n">
        <v>1158</v>
      </c>
      <c r="I1160" s="3" t="n">
        <f aca="false">I1159-L1159</f>
        <v>0.0950564648808541</v>
      </c>
      <c r="J1160" s="3" t="n">
        <f aca="false">I1160^2</f>
        <v>0.00903573151564504</v>
      </c>
      <c r="K1160" s="3" t="n">
        <f aca="false">6.2/1000</f>
        <v>0.0062</v>
      </c>
      <c r="L1160" s="3" t="n">
        <f aca="false">J1160*K1160</f>
        <v>5.60215353969993E-005</v>
      </c>
      <c r="M1160" s="4"/>
      <c r="N1160" s="4"/>
      <c r="O1160" s="3" t="n">
        <v>1158</v>
      </c>
      <c r="P1160" s="3" t="n">
        <f aca="false">P1159-S1159</f>
        <v>0.0581972006351307</v>
      </c>
      <c r="Q1160" s="3" t="n">
        <f aca="false">P1160^2</f>
        <v>0.00338691416176566</v>
      </c>
      <c r="R1160" s="3" t="n">
        <f aca="false">6.2/1000</f>
        <v>0.0062</v>
      </c>
      <c r="S1160" s="3" t="n">
        <f aca="false">Q1160*R1160</f>
        <v>2.09988678029471E-005</v>
      </c>
    </row>
    <row r="1161" customFormat="false" ht="12.75" hidden="false" customHeight="true" outlineLevel="0" collapsed="false">
      <c r="A1161" s="3" t="n">
        <v>1159</v>
      </c>
      <c r="B1161" s="3" t="n">
        <f aca="false">B1160-E1160</f>
        <v>0.103154376322445</v>
      </c>
      <c r="C1161" s="3" t="n">
        <f aca="false">B1161^2</f>
        <v>0.0106408253544726</v>
      </c>
      <c r="D1161" s="3" t="n">
        <f aca="false">6.2/1000</f>
        <v>0.0062</v>
      </c>
      <c r="E1161" s="3" t="n">
        <f aca="false">C1161*D1161</f>
        <v>6.59731171977301E-005</v>
      </c>
      <c r="F1161" s="4"/>
      <c r="G1161" s="4"/>
      <c r="H1161" s="3" t="n">
        <v>1159</v>
      </c>
      <c r="I1161" s="3" t="n">
        <f aca="false">I1160-L1160</f>
        <v>0.0950004433454571</v>
      </c>
      <c r="J1161" s="3" t="n">
        <f aca="false">I1161^2</f>
        <v>0.0090250842358334</v>
      </c>
      <c r="K1161" s="3" t="n">
        <f aca="false">6.2/1000</f>
        <v>0.0062</v>
      </c>
      <c r="L1161" s="3" t="n">
        <f aca="false">J1161*K1161</f>
        <v>5.59555222621671E-005</v>
      </c>
      <c r="M1161" s="4"/>
      <c r="N1161" s="4"/>
      <c r="O1161" s="3" t="n">
        <v>1159</v>
      </c>
      <c r="P1161" s="3" t="n">
        <f aca="false">P1160-S1160</f>
        <v>0.0581762017673278</v>
      </c>
      <c r="Q1161" s="3" t="n">
        <f aca="false">P1161^2</f>
        <v>0.00338447045207283</v>
      </c>
      <c r="R1161" s="3" t="n">
        <f aca="false">6.2/1000</f>
        <v>0.0062</v>
      </c>
      <c r="S1161" s="3" t="n">
        <f aca="false">Q1161*R1161</f>
        <v>2.09837168028516E-005</v>
      </c>
    </row>
    <row r="1162" customFormat="false" ht="12.75" hidden="false" customHeight="true" outlineLevel="0" collapsed="false">
      <c r="A1162" s="3" t="n">
        <v>1160</v>
      </c>
      <c r="B1162" s="3" t="n">
        <f aca="false">B1161-E1161</f>
        <v>0.103088403205247</v>
      </c>
      <c r="C1162" s="3" t="n">
        <f aca="false">B1162^2</f>
        <v>0.0106272188754076</v>
      </c>
      <c r="D1162" s="3" t="n">
        <f aca="false">6.2/1000</f>
        <v>0.0062</v>
      </c>
      <c r="E1162" s="3" t="n">
        <f aca="false">C1162*D1162</f>
        <v>6.58887570275273E-005</v>
      </c>
      <c r="F1162" s="4"/>
      <c r="G1162" s="4"/>
      <c r="H1162" s="3" t="n">
        <v>1160</v>
      </c>
      <c r="I1162" s="3" t="n">
        <f aca="false">I1161-L1161</f>
        <v>0.0949444878231949</v>
      </c>
      <c r="J1162" s="3" t="n">
        <f aca="false">I1162^2</f>
        <v>0.00901445576800881</v>
      </c>
      <c r="K1162" s="3" t="n">
        <f aca="false">6.2/1000</f>
        <v>0.0062</v>
      </c>
      <c r="L1162" s="3" t="n">
        <f aca="false">J1162*K1162</f>
        <v>5.58896257616546E-005</v>
      </c>
      <c r="M1162" s="4"/>
      <c r="N1162" s="4"/>
      <c r="O1162" s="3" t="n">
        <v>1160</v>
      </c>
      <c r="P1162" s="3" t="n">
        <f aca="false">P1161-S1161</f>
        <v>0.0581552180505249</v>
      </c>
      <c r="Q1162" s="3" t="n">
        <f aca="false">P1162^2</f>
        <v>0.0033820293865041</v>
      </c>
      <c r="R1162" s="3" t="n">
        <f aca="false">6.2/1000</f>
        <v>0.0062</v>
      </c>
      <c r="S1162" s="3" t="n">
        <f aca="false">Q1162*R1162</f>
        <v>2.09685821963254E-005</v>
      </c>
    </row>
    <row r="1163" customFormat="false" ht="12.75" hidden="false" customHeight="true" outlineLevel="0" collapsed="false">
      <c r="A1163" s="3" t="n">
        <v>1161</v>
      </c>
      <c r="B1163" s="3" t="n">
        <f aca="false">B1162-E1162</f>
        <v>0.10302251444822</v>
      </c>
      <c r="C1163" s="3" t="n">
        <f aca="false">B1163^2</f>
        <v>0.0106136384832336</v>
      </c>
      <c r="D1163" s="3" t="n">
        <f aca="false">6.2/1000</f>
        <v>0.0062</v>
      </c>
      <c r="E1163" s="3" t="n">
        <f aca="false">C1163*D1163</f>
        <v>6.58045585960485E-005</v>
      </c>
      <c r="F1163" s="4"/>
      <c r="G1163" s="4"/>
      <c r="H1163" s="3" t="n">
        <v>1161</v>
      </c>
      <c r="I1163" s="3" t="n">
        <f aca="false">I1162-L1162</f>
        <v>0.0948885981974333</v>
      </c>
      <c r="J1163" s="3" t="n">
        <f aca="false">I1163^2</f>
        <v>0.00900384606787393</v>
      </c>
      <c r="K1163" s="3" t="n">
        <f aca="false">6.2/1000</f>
        <v>0.0062</v>
      </c>
      <c r="L1163" s="3" t="n">
        <f aca="false">J1163*K1163</f>
        <v>5.58238456208184E-005</v>
      </c>
      <c r="M1163" s="4"/>
      <c r="N1163" s="4"/>
      <c r="O1163" s="3" t="n">
        <v>1161</v>
      </c>
      <c r="P1163" s="3" t="n">
        <f aca="false">P1162-S1162</f>
        <v>0.0581342494683286</v>
      </c>
      <c r="Q1163" s="3" t="n">
        <f aca="false">P1163^2</f>
        <v>0.00337959096124587</v>
      </c>
      <c r="R1163" s="3" t="n">
        <f aca="false">6.2/1000</f>
        <v>0.0062</v>
      </c>
      <c r="S1163" s="3" t="n">
        <f aca="false">Q1163*R1163</f>
        <v>2.09534639597244E-005</v>
      </c>
    </row>
    <row r="1164" customFormat="false" ht="12.75" hidden="false" customHeight="true" outlineLevel="0" collapsed="false">
      <c r="A1164" s="3" t="n">
        <v>1162</v>
      </c>
      <c r="B1164" s="3" t="n">
        <f aca="false">B1163-E1163</f>
        <v>0.102956709889624</v>
      </c>
      <c r="C1164" s="3" t="n">
        <f aca="false">B1164^2</f>
        <v>0.0106000841112961</v>
      </c>
      <c r="D1164" s="3" t="n">
        <f aca="false">6.2/1000</f>
        <v>0.0062</v>
      </c>
      <c r="E1164" s="3" t="n">
        <f aca="false">C1164*D1164</f>
        <v>6.5720521490036E-005</v>
      </c>
      <c r="F1164" s="4"/>
      <c r="G1164" s="4"/>
      <c r="H1164" s="3" t="n">
        <v>1162</v>
      </c>
      <c r="I1164" s="3" t="n">
        <f aca="false">I1163-L1163</f>
        <v>0.0948327743518124</v>
      </c>
      <c r="J1164" s="3" t="n">
        <f aca="false">I1164^2</f>
        <v>0.00899325509126178</v>
      </c>
      <c r="K1164" s="3" t="n">
        <f aca="false">6.2/1000</f>
        <v>0.0062</v>
      </c>
      <c r="L1164" s="3" t="n">
        <f aca="false">J1164*K1164</f>
        <v>5.5758181565823E-005</v>
      </c>
      <c r="M1164" s="4"/>
      <c r="N1164" s="4"/>
      <c r="O1164" s="3" t="n">
        <v>1162</v>
      </c>
      <c r="P1164" s="3" t="n">
        <f aca="false">P1163-S1163</f>
        <v>0.0581132960043689</v>
      </c>
      <c r="Q1164" s="3" t="n">
        <f aca="false">P1164^2</f>
        <v>0.0033771551724914</v>
      </c>
      <c r="R1164" s="3" t="n">
        <f aca="false">6.2/1000</f>
        <v>0.0062</v>
      </c>
      <c r="S1164" s="3" t="n">
        <f aca="false">Q1164*R1164</f>
        <v>2.09383620694467E-005</v>
      </c>
    </row>
    <row r="1165" customFormat="false" ht="12.75" hidden="false" customHeight="true" outlineLevel="0" collapsed="false">
      <c r="A1165" s="3" t="n">
        <v>1163</v>
      </c>
      <c r="B1165" s="3" t="n">
        <f aca="false">B1164-E1164</f>
        <v>0.102890989368134</v>
      </c>
      <c r="C1165" s="3" t="n">
        <f aca="false">B1165^2</f>
        <v>0.0105865556931534</v>
      </c>
      <c r="D1165" s="3" t="n">
        <f aca="false">6.2/1000</f>
        <v>0.0062</v>
      </c>
      <c r="E1165" s="3" t="n">
        <f aca="false">C1165*D1165</f>
        <v>6.5636645297551E-005</v>
      </c>
      <c r="F1165" s="4"/>
      <c r="G1165" s="4"/>
      <c r="H1165" s="3" t="n">
        <v>1163</v>
      </c>
      <c r="I1165" s="3" t="n">
        <f aca="false">I1164-L1164</f>
        <v>0.0947770161702466</v>
      </c>
      <c r="J1165" s="3" t="n">
        <f aca="false">I1165^2</f>
        <v>0.00898268279413519</v>
      </c>
      <c r="K1165" s="3" t="n">
        <f aca="false">6.2/1000</f>
        <v>0.0062</v>
      </c>
      <c r="L1165" s="3" t="n">
        <f aca="false">J1165*K1165</f>
        <v>5.56926333236382E-005</v>
      </c>
      <c r="M1165" s="4"/>
      <c r="N1165" s="4"/>
      <c r="O1165" s="3" t="n">
        <v>1163</v>
      </c>
      <c r="P1165" s="3" t="n">
        <f aca="false">P1164-S1164</f>
        <v>0.0580923576422995</v>
      </c>
      <c r="Q1165" s="3" t="n">
        <f aca="false">P1165^2</f>
        <v>0.00337472201644083</v>
      </c>
      <c r="R1165" s="3" t="n">
        <f aca="false">6.2/1000</f>
        <v>0.0062</v>
      </c>
      <c r="S1165" s="3" t="n">
        <f aca="false">Q1165*R1165</f>
        <v>2.09232765019331E-005</v>
      </c>
    </row>
    <row r="1166" customFormat="false" ht="12.75" hidden="false" customHeight="true" outlineLevel="0" collapsed="false">
      <c r="A1166" s="3" t="n">
        <v>1164</v>
      </c>
      <c r="B1166" s="3" t="n">
        <f aca="false">B1165-E1165</f>
        <v>0.102825352722836</v>
      </c>
      <c r="C1166" s="3" t="n">
        <f aca="false">B1166^2</f>
        <v>0.0105730531625757</v>
      </c>
      <c r="D1166" s="3" t="n">
        <f aca="false">6.2/1000</f>
        <v>0.0062</v>
      </c>
      <c r="E1166" s="3" t="n">
        <f aca="false">C1166*D1166</f>
        <v>6.5552929607969E-005</v>
      </c>
      <c r="F1166" s="4"/>
      <c r="G1166" s="4"/>
      <c r="H1166" s="3" t="n">
        <v>1164</v>
      </c>
      <c r="I1166" s="3" t="n">
        <f aca="false">I1165-L1165</f>
        <v>0.094721323536923</v>
      </c>
      <c r="J1166" s="3" t="n">
        <f aca="false">I1166^2</f>
        <v>0.00897212913258644</v>
      </c>
      <c r="K1166" s="3" t="n">
        <f aca="false">6.2/1000</f>
        <v>0.0062</v>
      </c>
      <c r="L1166" s="3" t="n">
        <f aca="false">J1166*K1166</f>
        <v>5.56272006220359E-005</v>
      </c>
      <c r="M1166" s="4"/>
      <c r="N1166" s="4"/>
      <c r="O1166" s="3" t="n">
        <v>1164</v>
      </c>
      <c r="P1166" s="3" t="n">
        <f aca="false">P1165-S1165</f>
        <v>0.0580714343657975</v>
      </c>
      <c r="Q1166" s="3" t="n">
        <f aca="false">P1166^2</f>
        <v>0.00337229148930113</v>
      </c>
      <c r="R1166" s="3" t="n">
        <f aca="false">6.2/1000</f>
        <v>0.0062</v>
      </c>
      <c r="S1166" s="3" t="n">
        <f aca="false">Q1166*R1166</f>
        <v>2.0908207233667E-005</v>
      </c>
    </row>
    <row r="1167" customFormat="false" ht="12.75" hidden="false" customHeight="true" outlineLevel="0" collapsed="false">
      <c r="A1167" s="3" t="n">
        <v>1165</v>
      </c>
      <c r="B1167" s="3" t="n">
        <f aca="false">B1166-E1166</f>
        <v>0.102759799793228</v>
      </c>
      <c r="C1167" s="3" t="n">
        <f aca="false">B1167^2</f>
        <v>0.0105595764535443</v>
      </c>
      <c r="D1167" s="3" t="n">
        <f aca="false">6.2/1000</f>
        <v>0.0062</v>
      </c>
      <c r="E1167" s="3" t="n">
        <f aca="false">C1167*D1167</f>
        <v>6.54693740119748E-005</v>
      </c>
      <c r="F1167" s="4"/>
      <c r="G1167" s="4"/>
      <c r="H1167" s="3" t="n">
        <v>1165</v>
      </c>
      <c r="I1167" s="3" t="n">
        <f aca="false">I1166-L1166</f>
        <v>0.0946656963363009</v>
      </c>
      <c r="J1167" s="3" t="n">
        <f aca="false">I1167^2</f>
        <v>0.00896159406283674</v>
      </c>
      <c r="K1167" s="3" t="n">
        <f aca="false">6.2/1000</f>
        <v>0.0062</v>
      </c>
      <c r="L1167" s="3" t="n">
        <f aca="false">J1167*K1167</f>
        <v>5.55618831895878E-005</v>
      </c>
      <c r="M1167" s="4"/>
      <c r="N1167" s="4"/>
      <c r="O1167" s="3" t="n">
        <v>1165</v>
      </c>
      <c r="P1167" s="3" t="n">
        <f aca="false">P1166-S1166</f>
        <v>0.0580505261585639</v>
      </c>
      <c r="Q1167" s="3" t="n">
        <f aca="false">P1167^2</f>
        <v>0.00336986358728611</v>
      </c>
      <c r="R1167" s="3" t="n">
        <f aca="false">6.2/1000</f>
        <v>0.0062</v>
      </c>
      <c r="S1167" s="3" t="n">
        <f aca="false">Q1167*R1167</f>
        <v>2.08931542411739E-005</v>
      </c>
    </row>
    <row r="1168" customFormat="false" ht="12.75" hidden="false" customHeight="true" outlineLevel="0" collapsed="false">
      <c r="A1168" s="3" t="n">
        <v>1166</v>
      </c>
      <c r="B1168" s="3" t="n">
        <f aca="false">B1167-E1167</f>
        <v>0.102694330419216</v>
      </c>
      <c r="C1168" s="3" t="n">
        <f aca="false">B1168^2</f>
        <v>0.0105461255002511</v>
      </c>
      <c r="D1168" s="3" t="n">
        <f aca="false">6.2/1000</f>
        <v>0.0062</v>
      </c>
      <c r="E1168" s="3" t="n">
        <f aca="false">C1168*D1168</f>
        <v>6.53859781015571E-005</v>
      </c>
      <c r="F1168" s="4"/>
      <c r="G1168" s="4"/>
      <c r="H1168" s="3" t="n">
        <v>1166</v>
      </c>
      <c r="I1168" s="3" t="n">
        <f aca="false">I1167-L1167</f>
        <v>0.0946101344531114</v>
      </c>
      <c r="J1168" s="3" t="n">
        <f aca="false">I1168^2</f>
        <v>0.00895107754123581</v>
      </c>
      <c r="K1168" s="3" t="n">
        <f aca="false">6.2/1000</f>
        <v>0.0062</v>
      </c>
      <c r="L1168" s="3" t="n">
        <f aca="false">J1168*K1168</f>
        <v>5.5496680755662E-005</v>
      </c>
      <c r="M1168" s="4"/>
      <c r="N1168" s="4"/>
      <c r="O1168" s="3" t="n">
        <v>1166</v>
      </c>
      <c r="P1168" s="3" t="n">
        <f aca="false">P1167-S1167</f>
        <v>0.0580296330043227</v>
      </c>
      <c r="Q1168" s="3" t="n">
        <f aca="false">P1168^2</f>
        <v>0.00336743830661638</v>
      </c>
      <c r="R1168" s="3" t="n">
        <f aca="false">6.2/1000</f>
        <v>0.0062</v>
      </c>
      <c r="S1168" s="3" t="n">
        <f aca="false">Q1168*R1168</f>
        <v>2.08781175010215E-005</v>
      </c>
    </row>
    <row r="1169" customFormat="false" ht="12.75" hidden="false" customHeight="true" outlineLevel="0" collapsed="false">
      <c r="A1169" s="3" t="n">
        <v>1167</v>
      </c>
      <c r="B1169" s="3" t="n">
        <f aca="false">B1168-E1168</f>
        <v>0.102628944441115</v>
      </c>
      <c r="C1169" s="3" t="n">
        <f aca="false">B1169^2</f>
        <v>0.0105327002370974</v>
      </c>
      <c r="D1169" s="3" t="n">
        <f aca="false">6.2/1000</f>
        <v>0.0062</v>
      </c>
      <c r="E1169" s="3" t="n">
        <f aca="false">C1169*D1169</f>
        <v>6.53027414700037E-005</v>
      </c>
      <c r="F1169" s="4"/>
      <c r="G1169" s="4"/>
      <c r="H1169" s="3" t="n">
        <v>1167</v>
      </c>
      <c r="I1169" s="3" t="n">
        <f aca="false">I1168-L1168</f>
        <v>0.0945546377723557</v>
      </c>
      <c r="J1169" s="3" t="n">
        <f aca="false">I1169^2</f>
        <v>0.00894057952426139</v>
      </c>
      <c r="K1169" s="3" t="n">
        <f aca="false">6.2/1000</f>
        <v>0.0062</v>
      </c>
      <c r="L1169" s="3" t="n">
        <f aca="false">J1169*K1169</f>
        <v>5.54315930504206E-005</v>
      </c>
      <c r="M1169" s="4"/>
      <c r="N1169" s="4"/>
      <c r="O1169" s="3" t="n">
        <v>1167</v>
      </c>
      <c r="P1169" s="3" t="n">
        <f aca="false">P1168-S1168</f>
        <v>0.0580087548868217</v>
      </c>
      <c r="Q1169" s="3" t="n">
        <f aca="false">P1169^2</f>
        <v>0.00336501564351935</v>
      </c>
      <c r="R1169" s="3" t="n">
        <f aca="false">6.2/1000</f>
        <v>0.0062</v>
      </c>
      <c r="S1169" s="3" t="n">
        <f aca="false">Q1169*R1169</f>
        <v>2.086309698982E-005</v>
      </c>
    </row>
    <row r="1170" customFormat="false" ht="12.75" hidden="false" customHeight="true" outlineLevel="0" collapsed="false">
      <c r="A1170" s="3" t="n">
        <v>1168</v>
      </c>
      <c r="B1170" s="3" t="n">
        <f aca="false">B1169-E1169</f>
        <v>0.102563641699645</v>
      </c>
      <c r="C1170" s="3" t="n">
        <f aca="false">B1170^2</f>
        <v>0.0105193005986931</v>
      </c>
      <c r="D1170" s="3" t="n">
        <f aca="false">6.2/1000</f>
        <v>0.0062</v>
      </c>
      <c r="E1170" s="3" t="n">
        <f aca="false">C1170*D1170</f>
        <v>6.5219663711897E-005</v>
      </c>
      <c r="F1170" s="4"/>
      <c r="G1170" s="4"/>
      <c r="H1170" s="3" t="n">
        <v>1168</v>
      </c>
      <c r="I1170" s="3" t="n">
        <f aca="false">I1169-L1169</f>
        <v>0.0944992061793053</v>
      </c>
      <c r="J1170" s="3" t="n">
        <f aca="false">I1170^2</f>
        <v>0.00893009996851885</v>
      </c>
      <c r="K1170" s="3" t="n">
        <f aca="false">6.2/1000</f>
        <v>0.0062</v>
      </c>
      <c r="L1170" s="3" t="n">
        <f aca="false">J1170*K1170</f>
        <v>5.53666198048169E-005</v>
      </c>
      <c r="M1170" s="4"/>
      <c r="N1170" s="4"/>
      <c r="O1170" s="3" t="n">
        <v>1168</v>
      </c>
      <c r="P1170" s="3" t="n">
        <f aca="false">P1169-S1169</f>
        <v>0.0579878917898318</v>
      </c>
      <c r="Q1170" s="3" t="n">
        <f aca="false">P1170^2</f>
        <v>0.00336259559422925</v>
      </c>
      <c r="R1170" s="3" t="n">
        <f aca="false">6.2/1000</f>
        <v>0.0062</v>
      </c>
      <c r="S1170" s="3" t="n">
        <f aca="false">Q1170*R1170</f>
        <v>2.08480926842213E-005</v>
      </c>
    </row>
    <row r="1171" customFormat="false" ht="12.75" hidden="false" customHeight="true" outlineLevel="0" collapsed="false">
      <c r="A1171" s="3" t="n">
        <v>1169</v>
      </c>
      <c r="B1171" s="3" t="n">
        <f aca="false">B1170-E1170</f>
        <v>0.102498422035933</v>
      </c>
      <c r="C1171" s="3" t="n">
        <f aca="false">B1171^2</f>
        <v>0.0105059265198562</v>
      </c>
      <c r="D1171" s="3" t="n">
        <f aca="false">6.2/1000</f>
        <v>0.0062</v>
      </c>
      <c r="E1171" s="3" t="n">
        <f aca="false">C1171*D1171</f>
        <v>6.51367444231082E-005</v>
      </c>
      <c r="F1171" s="4"/>
      <c r="G1171" s="4"/>
      <c r="H1171" s="3" t="n">
        <v>1169</v>
      </c>
      <c r="I1171" s="3" t="n">
        <f aca="false">I1170-L1170</f>
        <v>0.0944438395595005</v>
      </c>
      <c r="J1171" s="3" t="n">
        <f aca="false">I1171^2</f>
        <v>0.00891963883074066</v>
      </c>
      <c r="K1171" s="3" t="n">
        <f aca="false">6.2/1000</f>
        <v>0.0062</v>
      </c>
      <c r="L1171" s="3" t="n">
        <f aca="false">J1171*K1171</f>
        <v>5.53017607505921E-005</v>
      </c>
      <c r="M1171" s="4"/>
      <c r="N1171" s="4"/>
      <c r="O1171" s="3" t="n">
        <v>1169</v>
      </c>
      <c r="P1171" s="3" t="n">
        <f aca="false">P1170-S1170</f>
        <v>0.0579670436971476</v>
      </c>
      <c r="Q1171" s="3" t="n">
        <f aca="false">P1171^2</f>
        <v>0.00336017815498702</v>
      </c>
      <c r="R1171" s="3" t="n">
        <f aca="false">6.2/1000</f>
        <v>0.0062</v>
      </c>
      <c r="S1171" s="3" t="n">
        <f aca="false">Q1171*R1171</f>
        <v>2.08331045609195E-005</v>
      </c>
    </row>
    <row r="1172" customFormat="false" ht="12.75" hidden="false" customHeight="true" outlineLevel="0" collapsed="false">
      <c r="A1172" s="3" t="n">
        <v>1170</v>
      </c>
      <c r="B1172" s="3" t="n">
        <f aca="false">B1171-E1171</f>
        <v>0.10243328529151</v>
      </c>
      <c r="C1172" s="3" t="n">
        <f aca="false">B1172^2</f>
        <v>0.0104925779356118</v>
      </c>
      <c r="D1172" s="3" t="n">
        <f aca="false">6.2/1000</f>
        <v>0.0062</v>
      </c>
      <c r="E1172" s="3" t="n">
        <f aca="false">C1172*D1172</f>
        <v>6.50539832007931E-005</v>
      </c>
      <c r="F1172" s="4"/>
      <c r="G1172" s="4"/>
      <c r="H1172" s="3" t="n">
        <v>1170</v>
      </c>
      <c r="I1172" s="3" t="n">
        <f aca="false">I1171-L1171</f>
        <v>0.0943885377987499</v>
      </c>
      <c r="J1172" s="3" t="n">
        <f aca="false">I1172^2</f>
        <v>0.00890919606778603</v>
      </c>
      <c r="K1172" s="3" t="n">
        <f aca="false">6.2/1000</f>
        <v>0.0062</v>
      </c>
      <c r="L1172" s="3" t="n">
        <f aca="false">J1172*K1172</f>
        <v>5.52370156202734E-005</v>
      </c>
      <c r="M1172" s="4"/>
      <c r="N1172" s="4"/>
      <c r="O1172" s="3" t="n">
        <v>1170</v>
      </c>
      <c r="P1172" s="3" t="n">
        <f aca="false">P1171-S1171</f>
        <v>0.0579462105925867</v>
      </c>
      <c r="Q1172" s="3" t="n">
        <f aca="false">P1172^2</f>
        <v>0.00335776332204041</v>
      </c>
      <c r="R1172" s="3" t="n">
        <f aca="false">6.2/1000</f>
        <v>0.0062</v>
      </c>
      <c r="S1172" s="3" t="n">
        <f aca="false">Q1172*R1172</f>
        <v>2.08181325966505E-005</v>
      </c>
    </row>
    <row r="1173" customFormat="false" ht="12.75" hidden="false" customHeight="true" outlineLevel="0" collapsed="false">
      <c r="A1173" s="3" t="n">
        <v>1171</v>
      </c>
      <c r="B1173" s="3" t="n">
        <f aca="false">B1172-E1172</f>
        <v>0.102368231308309</v>
      </c>
      <c r="C1173" s="3" t="n">
        <f aca="false">B1173^2</f>
        <v>0.0104792547811914</v>
      </c>
      <c r="D1173" s="3" t="n">
        <f aca="false">6.2/1000</f>
        <v>0.0062</v>
      </c>
      <c r="E1173" s="3" t="n">
        <f aca="false">C1173*D1173</f>
        <v>6.49713796433867E-005</v>
      </c>
      <c r="F1173" s="4"/>
      <c r="G1173" s="4"/>
      <c r="H1173" s="3" t="n">
        <v>1171</v>
      </c>
      <c r="I1173" s="3" t="n">
        <f aca="false">I1172-L1172</f>
        <v>0.0943333007831296</v>
      </c>
      <c r="J1173" s="3" t="n">
        <f aca="false">I1173^2</f>
        <v>0.0088987716366404</v>
      </c>
      <c r="K1173" s="3" t="n">
        <f aca="false">6.2/1000</f>
        <v>0.0062</v>
      </c>
      <c r="L1173" s="3" t="n">
        <f aca="false">J1173*K1173</f>
        <v>5.51723841471705E-005</v>
      </c>
      <c r="M1173" s="4"/>
      <c r="N1173" s="4"/>
      <c r="O1173" s="3" t="n">
        <v>1171</v>
      </c>
      <c r="P1173" s="3" t="n">
        <f aca="false">P1172-S1172</f>
        <v>0.05792539245999</v>
      </c>
      <c r="Q1173" s="3" t="n">
        <f aca="false">P1173^2</f>
        <v>0.00335535109164387</v>
      </c>
      <c r="R1173" s="3" t="n">
        <f aca="false">6.2/1000</f>
        <v>0.0062</v>
      </c>
      <c r="S1173" s="3" t="n">
        <f aca="false">Q1173*R1173</f>
        <v>2.0803176768192E-005</v>
      </c>
    </row>
    <row r="1174" customFormat="false" ht="12.75" hidden="false" customHeight="true" outlineLevel="0" collapsed="false">
      <c r="A1174" s="3" t="n">
        <v>1172</v>
      </c>
      <c r="B1174" s="3" t="n">
        <f aca="false">B1173-E1173</f>
        <v>0.102303259928665</v>
      </c>
      <c r="C1174" s="3" t="n">
        <f aca="false">B1174^2</f>
        <v>0.0104659569920321</v>
      </c>
      <c r="D1174" s="3" t="n">
        <f aca="false">6.2/1000</f>
        <v>0.0062</v>
      </c>
      <c r="E1174" s="3" t="n">
        <f aca="false">C1174*D1174</f>
        <v>6.48889333505988E-005</v>
      </c>
      <c r="F1174" s="4"/>
      <c r="G1174" s="4"/>
      <c r="H1174" s="3" t="n">
        <v>1172</v>
      </c>
      <c r="I1174" s="3" t="n">
        <f aca="false">I1173-L1173</f>
        <v>0.0942781283989824</v>
      </c>
      <c r="J1174" s="3" t="n">
        <f aca="false">I1174^2</f>
        <v>0.00888836549441502</v>
      </c>
      <c r="K1174" s="3" t="n">
        <f aca="false">6.2/1000</f>
        <v>0.0062</v>
      </c>
      <c r="L1174" s="3" t="n">
        <f aca="false">J1174*K1174</f>
        <v>5.51078660653731E-005</v>
      </c>
      <c r="M1174" s="4"/>
      <c r="N1174" s="4"/>
      <c r="O1174" s="3" t="n">
        <v>1172</v>
      </c>
      <c r="P1174" s="3" t="n">
        <f aca="false">P1173-S1173</f>
        <v>0.0579045892832219</v>
      </c>
      <c r="Q1174" s="3" t="n">
        <f aca="false">P1174^2</f>
        <v>0.00335294146005861</v>
      </c>
      <c r="R1174" s="3" t="n">
        <f aca="false">6.2/1000</f>
        <v>0.0062</v>
      </c>
      <c r="S1174" s="3" t="n">
        <f aca="false">Q1174*R1174</f>
        <v>2.07882370523634E-005</v>
      </c>
    </row>
    <row r="1175" customFormat="false" ht="12.75" hidden="false" customHeight="true" outlineLevel="0" collapsed="false">
      <c r="A1175" s="3" t="n">
        <v>1173</v>
      </c>
      <c r="B1175" s="3" t="n">
        <f aca="false">B1174-E1174</f>
        <v>0.102238370995315</v>
      </c>
      <c r="C1175" s="3" t="n">
        <f aca="false">B1175^2</f>
        <v>0.0104526845037756</v>
      </c>
      <c r="D1175" s="3" t="n">
        <f aca="false">6.2/1000</f>
        <v>0.0062</v>
      </c>
      <c r="E1175" s="3" t="n">
        <f aca="false">C1175*D1175</f>
        <v>6.48066439234089E-005</v>
      </c>
      <c r="F1175" s="4"/>
      <c r="G1175" s="4"/>
      <c r="H1175" s="3" t="n">
        <v>1173</v>
      </c>
      <c r="I1175" s="3" t="n">
        <f aca="false">I1174-L1174</f>
        <v>0.0942230205329171</v>
      </c>
      <c r="J1175" s="3" t="n">
        <f aca="false">I1175^2</f>
        <v>0.00887797759834651</v>
      </c>
      <c r="K1175" s="3" t="n">
        <f aca="false">6.2/1000</f>
        <v>0.0062</v>
      </c>
      <c r="L1175" s="3" t="n">
        <f aca="false">J1175*K1175</f>
        <v>5.50434611097484E-005</v>
      </c>
      <c r="M1175" s="4"/>
      <c r="N1175" s="4"/>
      <c r="O1175" s="3" t="n">
        <v>1173</v>
      </c>
      <c r="P1175" s="3" t="n">
        <f aca="false">P1174-S1174</f>
        <v>0.0578838010461695</v>
      </c>
      <c r="Q1175" s="3" t="n">
        <f aca="false">P1175^2</f>
        <v>0.00335053442355253</v>
      </c>
      <c r="R1175" s="3" t="n">
        <f aca="false">6.2/1000</f>
        <v>0.0062</v>
      </c>
      <c r="S1175" s="3" t="n">
        <f aca="false">Q1175*R1175</f>
        <v>2.07733134260257E-005</v>
      </c>
    </row>
    <row r="1176" customFormat="false" ht="12.75" hidden="false" customHeight="true" outlineLevel="0" collapsed="false">
      <c r="A1176" s="3" t="n">
        <v>1174</v>
      </c>
      <c r="B1176" s="3" t="n">
        <f aca="false">B1175-E1175</f>
        <v>0.102173564351391</v>
      </c>
      <c r="C1176" s="3" t="n">
        <f aca="false">B1176^2</f>
        <v>0.0104394372522679</v>
      </c>
      <c r="D1176" s="3" t="n">
        <f aca="false">6.2/1000</f>
        <v>0.0062</v>
      </c>
      <c r="E1176" s="3" t="n">
        <f aca="false">C1176*D1176</f>
        <v>6.47245109640611E-005</v>
      </c>
      <c r="F1176" s="4"/>
      <c r="G1176" s="4"/>
      <c r="H1176" s="3" t="n">
        <v>1174</v>
      </c>
      <c r="I1176" s="3" t="n">
        <f aca="false">I1175-L1175</f>
        <v>0.0941679770718073</v>
      </c>
      <c r="J1176" s="3" t="n">
        <f aca="false">I1176^2</f>
        <v>0.00886760790579643</v>
      </c>
      <c r="K1176" s="3" t="n">
        <f aca="false">6.2/1000</f>
        <v>0.0062</v>
      </c>
      <c r="L1176" s="3" t="n">
        <f aca="false">J1176*K1176</f>
        <v>5.49791690159378E-005</v>
      </c>
      <c r="M1176" s="4"/>
      <c r="N1176" s="4"/>
      <c r="O1176" s="3" t="n">
        <v>1174</v>
      </c>
      <c r="P1176" s="3" t="n">
        <f aca="false">P1175-S1175</f>
        <v>0.0578630277327435</v>
      </c>
      <c r="Q1176" s="3" t="n">
        <f aca="false">P1176^2</f>
        <v>0.00334812997840024</v>
      </c>
      <c r="R1176" s="3" t="n">
        <f aca="false">6.2/1000</f>
        <v>0.0062</v>
      </c>
      <c r="S1176" s="3" t="n">
        <f aca="false">Q1176*R1176</f>
        <v>2.07584058660815E-005</v>
      </c>
    </row>
    <row r="1177" customFormat="false" ht="12.75" hidden="false" customHeight="true" outlineLevel="0" collapsed="false">
      <c r="A1177" s="3" t="n">
        <v>1175</v>
      </c>
      <c r="B1177" s="3" t="n">
        <f aca="false">B1176-E1176</f>
        <v>0.102108839840427</v>
      </c>
      <c r="C1177" s="3" t="n">
        <f aca="false">B1177^2</f>
        <v>0.010426215173558</v>
      </c>
      <c r="D1177" s="3" t="n">
        <f aca="false">6.2/1000</f>
        <v>0.0062</v>
      </c>
      <c r="E1177" s="3" t="n">
        <f aca="false">C1177*D1177</f>
        <v>6.46425340760598E-005</v>
      </c>
      <c r="F1177" s="4"/>
      <c r="G1177" s="4"/>
      <c r="H1177" s="3" t="n">
        <v>1175</v>
      </c>
      <c r="I1177" s="3" t="n">
        <f aca="false">I1176-L1176</f>
        <v>0.0941129979027914</v>
      </c>
      <c r="J1177" s="3" t="n">
        <f aca="false">I1177^2</f>
        <v>0.00885725637425081</v>
      </c>
      <c r="K1177" s="3" t="n">
        <f aca="false">6.2/1000</f>
        <v>0.0062</v>
      </c>
      <c r="L1177" s="3" t="n">
        <f aca="false">J1177*K1177</f>
        <v>5.4914989520355E-005</v>
      </c>
      <c r="M1177" s="4"/>
      <c r="N1177" s="4"/>
      <c r="O1177" s="3" t="n">
        <v>1175</v>
      </c>
      <c r="P1177" s="3" t="n">
        <f aca="false">P1176-S1176</f>
        <v>0.0578422693268774</v>
      </c>
      <c r="Q1177" s="3" t="n">
        <f aca="false">P1177^2</f>
        <v>0.00334572812088302</v>
      </c>
      <c r="R1177" s="3" t="n">
        <f aca="false">6.2/1000</f>
        <v>0.0062</v>
      </c>
      <c r="S1177" s="3" t="n">
        <f aca="false">Q1177*R1177</f>
        <v>2.07435143494747E-005</v>
      </c>
    </row>
    <row r="1178" customFormat="false" ht="12.75" hidden="false" customHeight="true" outlineLevel="0" collapsed="false">
      <c r="A1178" s="3" t="n">
        <v>1176</v>
      </c>
      <c r="B1178" s="3" t="n">
        <f aca="false">B1177-E1177</f>
        <v>0.102044197306351</v>
      </c>
      <c r="C1178" s="3" t="n">
        <f aca="false">B1178^2</f>
        <v>0.0104130182038975</v>
      </c>
      <c r="D1178" s="3" t="n">
        <f aca="false">6.2/1000</f>
        <v>0.0062</v>
      </c>
      <c r="E1178" s="3" t="n">
        <f aca="false">C1178*D1178</f>
        <v>6.45607128641647E-005</v>
      </c>
      <c r="F1178" s="4"/>
      <c r="G1178" s="4"/>
      <c r="H1178" s="3" t="n">
        <v>1176</v>
      </c>
      <c r="I1178" s="3" t="n">
        <f aca="false">I1177-L1177</f>
        <v>0.094058082913271</v>
      </c>
      <c r="J1178" s="3" t="n">
        <f aca="false">I1178^2</f>
        <v>0.00884692296131976</v>
      </c>
      <c r="K1178" s="3" t="n">
        <f aca="false">6.2/1000</f>
        <v>0.0062</v>
      </c>
      <c r="L1178" s="3" t="n">
        <f aca="false">J1178*K1178</f>
        <v>5.48509223601825E-005</v>
      </c>
      <c r="M1178" s="4"/>
      <c r="N1178" s="4"/>
      <c r="O1178" s="3" t="n">
        <v>1176</v>
      </c>
      <c r="P1178" s="3" t="n">
        <f aca="false">P1177-S1177</f>
        <v>0.0578215258125279</v>
      </c>
      <c r="Q1178" s="3" t="n">
        <f aca="false">P1178^2</f>
        <v>0.00334332884728883</v>
      </c>
      <c r="R1178" s="3" t="n">
        <f aca="false">6.2/1000</f>
        <v>0.0062</v>
      </c>
      <c r="S1178" s="3" t="n">
        <f aca="false">Q1178*R1178</f>
        <v>2.07286388531908E-005</v>
      </c>
    </row>
    <row r="1179" customFormat="false" ht="12.75" hidden="false" customHeight="true" outlineLevel="0" collapsed="false">
      <c r="A1179" s="3" t="n">
        <v>1177</v>
      </c>
      <c r="B1179" s="3" t="n">
        <f aca="false">B1178-E1178</f>
        <v>0.101979636593487</v>
      </c>
      <c r="C1179" s="3" t="n">
        <f aca="false">B1179^2</f>
        <v>0.0103998462797397</v>
      </c>
      <c r="D1179" s="3" t="n">
        <f aca="false">6.2/1000</f>
        <v>0.0062</v>
      </c>
      <c r="E1179" s="3" t="n">
        <f aca="false">C1179*D1179</f>
        <v>6.4479046934386E-005</v>
      </c>
      <c r="F1179" s="4"/>
      <c r="G1179" s="4"/>
      <c r="H1179" s="3" t="n">
        <v>1177</v>
      </c>
      <c r="I1179" s="3" t="n">
        <f aca="false">I1178-L1178</f>
        <v>0.0940032319909108</v>
      </c>
      <c r="J1179" s="3" t="n">
        <f aca="false">I1179^2</f>
        <v>0.008836607624737</v>
      </c>
      <c r="K1179" s="3" t="n">
        <f aca="false">6.2/1000</f>
        <v>0.0062</v>
      </c>
      <c r="L1179" s="3" t="n">
        <f aca="false">J1179*K1179</f>
        <v>5.47869672733694E-005</v>
      </c>
      <c r="M1179" s="4"/>
      <c r="N1179" s="4"/>
      <c r="O1179" s="3" t="n">
        <v>1177</v>
      </c>
      <c r="P1179" s="3" t="n">
        <f aca="false">P1178-S1178</f>
        <v>0.0578007971736747</v>
      </c>
      <c r="Q1179" s="3" t="n">
        <f aca="false">P1179^2</f>
        <v>0.00334093215391228</v>
      </c>
      <c r="R1179" s="3" t="n">
        <f aca="false">6.2/1000</f>
        <v>0.0062</v>
      </c>
      <c r="S1179" s="3" t="n">
        <f aca="false">Q1179*R1179</f>
        <v>2.07137793542562E-005</v>
      </c>
    </row>
    <row r="1180" customFormat="false" ht="12.75" hidden="false" customHeight="true" outlineLevel="0" collapsed="false">
      <c r="A1180" s="3" t="n">
        <v>1178</v>
      </c>
      <c r="B1180" s="3" t="n">
        <f aca="false">B1179-E1179</f>
        <v>0.101915157546553</v>
      </c>
      <c r="C1180" s="3" t="n">
        <f aca="false">B1180^2</f>
        <v>0.0103866993377387</v>
      </c>
      <c r="D1180" s="3" t="n">
        <f aca="false">6.2/1000</f>
        <v>0.0062</v>
      </c>
      <c r="E1180" s="3" t="n">
        <f aca="false">C1180*D1180</f>
        <v>6.43975358939797E-005</v>
      </c>
      <c r="F1180" s="4"/>
      <c r="G1180" s="4"/>
      <c r="H1180" s="3" t="n">
        <v>1178</v>
      </c>
      <c r="I1180" s="3" t="n">
        <f aca="false">I1179-L1179</f>
        <v>0.0939484450236374</v>
      </c>
      <c r="J1180" s="3" t="n">
        <f aca="false">I1180^2</f>
        <v>0.00882631032235943</v>
      </c>
      <c r="K1180" s="3" t="n">
        <f aca="false">6.2/1000</f>
        <v>0.0062</v>
      </c>
      <c r="L1180" s="3" t="n">
        <f aca="false">J1180*K1180</f>
        <v>5.47231239986285E-005</v>
      </c>
      <c r="M1180" s="4"/>
      <c r="N1180" s="4"/>
      <c r="O1180" s="3" t="n">
        <v>1178</v>
      </c>
      <c r="P1180" s="3" t="n">
        <f aca="false">P1179-S1179</f>
        <v>0.0577800833943205</v>
      </c>
      <c r="Q1180" s="3" t="n">
        <f aca="false">P1180^2</f>
        <v>0.00333853803705463</v>
      </c>
      <c r="R1180" s="3" t="n">
        <f aca="false">6.2/1000</f>
        <v>0.0062</v>
      </c>
      <c r="S1180" s="3" t="n">
        <f aca="false">Q1180*R1180</f>
        <v>2.06989358297387E-005</v>
      </c>
    </row>
    <row r="1181" customFormat="false" ht="12.75" hidden="false" customHeight="true" outlineLevel="0" collapsed="false">
      <c r="A1181" s="3" t="n">
        <v>1179</v>
      </c>
      <c r="B1181" s="3" t="n">
        <f aca="false">B1180-E1180</f>
        <v>0.101850760010659</v>
      </c>
      <c r="C1181" s="3" t="n">
        <f aca="false">B1181^2</f>
        <v>0.0103735773147488</v>
      </c>
      <c r="D1181" s="3" t="n">
        <f aca="false">6.2/1000</f>
        <v>0.0062</v>
      </c>
      <c r="E1181" s="3" t="n">
        <f aca="false">C1181*D1181</f>
        <v>6.43161793514425E-005</v>
      </c>
      <c r="F1181" s="4"/>
      <c r="G1181" s="4"/>
      <c r="H1181" s="3" t="n">
        <v>1179</v>
      </c>
      <c r="I1181" s="3" t="n">
        <f aca="false">I1180-L1180</f>
        <v>0.0938937218996388</v>
      </c>
      <c r="J1181" s="3" t="n">
        <f aca="false">I1181^2</f>
        <v>0.00881603101216671</v>
      </c>
      <c r="K1181" s="3" t="n">
        <f aca="false">6.2/1000</f>
        <v>0.0062</v>
      </c>
      <c r="L1181" s="3" t="n">
        <f aca="false">J1181*K1181</f>
        <v>5.46593922754336E-005</v>
      </c>
      <c r="M1181" s="4"/>
      <c r="N1181" s="4"/>
      <c r="O1181" s="3" t="n">
        <v>1179</v>
      </c>
      <c r="P1181" s="3" t="n">
        <f aca="false">P1180-S1180</f>
        <v>0.0577593844584907</v>
      </c>
      <c r="Q1181" s="3" t="n">
        <f aca="false">P1181^2</f>
        <v>0.00333614649302374</v>
      </c>
      <c r="R1181" s="3" t="n">
        <f aca="false">6.2/1000</f>
        <v>0.0062</v>
      </c>
      <c r="S1181" s="3" t="n">
        <f aca="false">Q1181*R1181</f>
        <v>2.06841082567472E-005</v>
      </c>
    </row>
    <row r="1182" customFormat="false" ht="12.75" hidden="false" customHeight="true" outlineLevel="0" collapsed="false">
      <c r="A1182" s="3" t="n">
        <v>1180</v>
      </c>
      <c r="B1182" s="3" t="n">
        <f aca="false">B1181-E1181</f>
        <v>0.101786443831307</v>
      </c>
      <c r="C1182" s="3" t="n">
        <f aca="false">B1182^2</f>
        <v>0.0103604801478239</v>
      </c>
      <c r="D1182" s="3" t="n">
        <f aca="false">6.2/1000</f>
        <v>0.0062</v>
      </c>
      <c r="E1182" s="3" t="n">
        <f aca="false">C1182*D1182</f>
        <v>6.4234976916508E-005</v>
      </c>
      <c r="F1182" s="4"/>
      <c r="G1182" s="4"/>
      <c r="H1182" s="3" t="n">
        <v>1180</v>
      </c>
      <c r="I1182" s="3" t="n">
        <f aca="false">I1181-L1181</f>
        <v>0.0938390625073634</v>
      </c>
      <c r="J1182" s="3" t="n">
        <f aca="false">I1182^2</f>
        <v>0.00880576965226085</v>
      </c>
      <c r="K1182" s="3" t="n">
        <f aca="false">6.2/1000</f>
        <v>0.0062</v>
      </c>
      <c r="L1182" s="3" t="n">
        <f aca="false">J1182*K1182</f>
        <v>5.45957718440173E-005</v>
      </c>
      <c r="M1182" s="4"/>
      <c r="N1182" s="4"/>
      <c r="O1182" s="3" t="n">
        <v>1180</v>
      </c>
      <c r="P1182" s="3" t="n">
        <f aca="false">P1181-S1181</f>
        <v>0.057738700350234</v>
      </c>
      <c r="Q1182" s="3" t="n">
        <f aca="false">P1182^2</f>
        <v>0.00333375751813411</v>
      </c>
      <c r="R1182" s="3" t="n">
        <f aca="false">6.2/1000</f>
        <v>0.0062</v>
      </c>
      <c r="S1182" s="3" t="n">
        <f aca="false">Q1182*R1182</f>
        <v>2.06692966124315E-005</v>
      </c>
    </row>
    <row r="1183" customFormat="false" ht="12.75" hidden="false" customHeight="true" outlineLevel="0" collapsed="false">
      <c r="A1183" s="3" t="n">
        <v>1181</v>
      </c>
      <c r="B1183" s="3" t="n">
        <f aca="false">B1182-E1182</f>
        <v>0.101722208854391</v>
      </c>
      <c r="C1183" s="3" t="n">
        <f aca="false">B1183^2</f>
        <v>0.0103474077742163</v>
      </c>
      <c r="D1183" s="3" t="n">
        <f aca="false">6.2/1000</f>
        <v>0.0062</v>
      </c>
      <c r="E1183" s="3" t="n">
        <f aca="false">C1183*D1183</f>
        <v>6.4153928200141E-005</v>
      </c>
      <c r="F1183" s="4"/>
      <c r="G1183" s="4"/>
      <c r="H1183" s="3" t="n">
        <v>1181</v>
      </c>
      <c r="I1183" s="3" t="n">
        <f aca="false">I1182-L1182</f>
        <v>0.0937844667355194</v>
      </c>
      <c r="J1183" s="3" t="n">
        <f aca="false">I1183^2</f>
        <v>0.00879552620086574</v>
      </c>
      <c r="K1183" s="3" t="n">
        <f aca="false">6.2/1000</f>
        <v>0.0062</v>
      </c>
      <c r="L1183" s="3" t="n">
        <f aca="false">J1183*K1183</f>
        <v>5.45322624453676E-005</v>
      </c>
      <c r="M1183" s="4"/>
      <c r="N1183" s="4"/>
      <c r="O1183" s="3" t="n">
        <v>1181</v>
      </c>
      <c r="P1183" s="3" t="n">
        <f aca="false">P1182-S1182</f>
        <v>0.0577180310536216</v>
      </c>
      <c r="Q1183" s="3" t="n">
        <f aca="false">P1183^2</f>
        <v>0.00333137110870682</v>
      </c>
      <c r="R1183" s="3" t="n">
        <f aca="false">6.2/1000</f>
        <v>0.0062</v>
      </c>
      <c r="S1183" s="3" t="n">
        <f aca="false">Q1183*R1183</f>
        <v>2.06545008739823E-005</v>
      </c>
    </row>
    <row r="1184" customFormat="false" ht="12.75" hidden="false" customHeight="true" outlineLevel="0" collapsed="false">
      <c r="A1184" s="3" t="n">
        <v>1182</v>
      </c>
      <c r="B1184" s="3" t="n">
        <f aca="false">B1183-E1183</f>
        <v>0.101658054926191</v>
      </c>
      <c r="C1184" s="3" t="n">
        <f aca="false">B1184^2</f>
        <v>0.0103343601313764</v>
      </c>
      <c r="D1184" s="3" t="n">
        <f aca="false">6.2/1000</f>
        <v>0.0062</v>
      </c>
      <c r="E1184" s="3" t="n">
        <f aca="false">C1184*D1184</f>
        <v>6.40730328145336E-005</v>
      </c>
      <c r="F1184" s="4"/>
      <c r="G1184" s="4"/>
      <c r="H1184" s="3" t="n">
        <v>1182</v>
      </c>
      <c r="I1184" s="3" t="n">
        <f aca="false">I1183-L1183</f>
        <v>0.093729934473074</v>
      </c>
      <c r="J1184" s="3" t="n">
        <f aca="false">I1184^2</f>
        <v>0.00878530061632675</v>
      </c>
      <c r="K1184" s="3" t="n">
        <f aca="false">6.2/1000</f>
        <v>0.0062</v>
      </c>
      <c r="L1184" s="3" t="n">
        <f aca="false">J1184*K1184</f>
        <v>5.44688638212258E-005</v>
      </c>
      <c r="M1184" s="4"/>
      <c r="N1184" s="4"/>
      <c r="O1184" s="3" t="n">
        <v>1182</v>
      </c>
      <c r="P1184" s="3" t="n">
        <f aca="false">P1183-S1183</f>
        <v>0.0576973765527476</v>
      </c>
      <c r="Q1184" s="3" t="n">
        <f aca="false">P1184^2</f>
        <v>0.00332898726106954</v>
      </c>
      <c r="R1184" s="3" t="n">
        <f aca="false">6.2/1000</f>
        <v>0.0062</v>
      </c>
      <c r="S1184" s="3" t="n">
        <f aca="false">Q1184*R1184</f>
        <v>2.06397210186312E-005</v>
      </c>
    </row>
    <row r="1185" customFormat="false" ht="12.75" hidden="false" customHeight="true" outlineLevel="0" collapsed="false">
      <c r="A1185" s="3" t="n">
        <v>1183</v>
      </c>
      <c r="B1185" s="3" t="n">
        <f aca="false">B1184-E1184</f>
        <v>0.101593981893376</v>
      </c>
      <c r="C1185" s="3" t="n">
        <f aca="false">B1185^2</f>
        <v>0.0103213371569516</v>
      </c>
      <c r="D1185" s="3" t="n">
        <f aca="false">6.2/1000</f>
        <v>0.0062</v>
      </c>
      <c r="E1185" s="3" t="n">
        <f aca="false">C1185*D1185</f>
        <v>6.39922903731001E-005</v>
      </c>
      <c r="F1185" s="4"/>
      <c r="G1185" s="4"/>
      <c r="H1185" s="3" t="n">
        <v>1183</v>
      </c>
      <c r="I1185" s="3" t="n">
        <f aca="false">I1184-L1184</f>
        <v>0.0936754656092528</v>
      </c>
      <c r="J1185" s="3" t="n">
        <f aca="false">I1185^2</f>
        <v>0.0087750928571103</v>
      </c>
      <c r="K1185" s="3" t="n">
        <f aca="false">6.2/1000</f>
        <v>0.0062</v>
      </c>
      <c r="L1185" s="3" t="n">
        <f aca="false">J1185*K1185</f>
        <v>5.44055757140839E-005</v>
      </c>
      <c r="M1185" s="4"/>
      <c r="N1185" s="4"/>
      <c r="O1185" s="3" t="n">
        <v>1183</v>
      </c>
      <c r="P1185" s="3" t="n">
        <f aca="false">P1184-S1184</f>
        <v>0.0576767368317289</v>
      </c>
      <c r="Q1185" s="3" t="n">
        <f aca="false">P1185^2</f>
        <v>0.00332660597155652</v>
      </c>
      <c r="R1185" s="3" t="n">
        <f aca="false">6.2/1000</f>
        <v>0.0062</v>
      </c>
      <c r="S1185" s="3" t="n">
        <f aca="false">Q1185*R1185</f>
        <v>2.06249570236504E-005</v>
      </c>
    </row>
    <row r="1186" customFormat="false" ht="12.75" hidden="false" customHeight="true" outlineLevel="0" collapsed="false">
      <c r="A1186" s="3" t="n">
        <v>1184</v>
      </c>
      <c r="B1186" s="3" t="n">
        <f aca="false">B1185-E1185</f>
        <v>0.101529989603003</v>
      </c>
      <c r="C1186" s="3" t="n">
        <f aca="false">B1186^2</f>
        <v>0.0103083387887859</v>
      </c>
      <c r="D1186" s="3" t="n">
        <f aca="false">6.2/1000</f>
        <v>0.0062</v>
      </c>
      <c r="E1186" s="3" t="n">
        <f aca="false">C1186*D1186</f>
        <v>6.39117004904726E-005</v>
      </c>
      <c r="F1186" s="4"/>
      <c r="G1186" s="4"/>
      <c r="H1186" s="3" t="n">
        <v>1184</v>
      </c>
      <c r="I1186" s="3" t="n">
        <f aca="false">I1185-L1185</f>
        <v>0.0936210600335387</v>
      </c>
      <c r="J1186" s="3" t="n">
        <f aca="false">I1186^2</f>
        <v>0.00876490288180346</v>
      </c>
      <c r="K1186" s="3" t="n">
        <f aca="false">6.2/1000</f>
        <v>0.0062</v>
      </c>
      <c r="L1186" s="3" t="n">
        <f aca="false">J1186*K1186</f>
        <v>5.43423978671814E-005</v>
      </c>
      <c r="M1186" s="4"/>
      <c r="N1186" s="4"/>
      <c r="O1186" s="3" t="n">
        <v>1184</v>
      </c>
      <c r="P1186" s="3" t="n">
        <f aca="false">P1185-S1185</f>
        <v>0.0576561118747053</v>
      </c>
      <c r="Q1186" s="3" t="n">
        <f aca="false">P1186^2</f>
        <v>0.00332422723650853</v>
      </c>
      <c r="R1186" s="3" t="n">
        <f aca="false">6.2/1000</f>
        <v>0.0062</v>
      </c>
      <c r="S1186" s="3" t="n">
        <f aca="false">Q1186*R1186</f>
        <v>2.06102088663529E-005</v>
      </c>
    </row>
    <row r="1187" customFormat="false" ht="12.75" hidden="false" customHeight="true" outlineLevel="0" collapsed="false">
      <c r="A1187" s="3" t="n">
        <v>1185</v>
      </c>
      <c r="B1187" s="3" t="n">
        <f aca="false">B1186-E1186</f>
        <v>0.101466077902513</v>
      </c>
      <c r="C1187" s="3" t="n">
        <f aca="false">B1187^2</f>
        <v>0.0102953649649187</v>
      </c>
      <c r="D1187" s="3" t="n">
        <f aca="false">6.2/1000</f>
        <v>0.0062</v>
      </c>
      <c r="E1187" s="3" t="n">
        <f aca="false">C1187*D1187</f>
        <v>6.38312627824962E-005</v>
      </c>
      <c r="F1187" s="4"/>
      <c r="G1187" s="4"/>
      <c r="H1187" s="3" t="n">
        <v>1185</v>
      </c>
      <c r="I1187" s="3" t="n">
        <f aca="false">I1186-L1186</f>
        <v>0.0935667176356715</v>
      </c>
      <c r="J1187" s="3" t="n">
        <f aca="false">I1187^2</f>
        <v>0.00875473064911348</v>
      </c>
      <c r="K1187" s="3" t="n">
        <f aca="false">6.2/1000</f>
        <v>0.0062</v>
      </c>
      <c r="L1187" s="3" t="n">
        <f aca="false">J1187*K1187</f>
        <v>5.42793300245036E-005</v>
      </c>
      <c r="M1187" s="4"/>
      <c r="N1187" s="4"/>
      <c r="O1187" s="3" t="n">
        <v>1185</v>
      </c>
      <c r="P1187" s="3" t="n">
        <f aca="false">P1186-S1186</f>
        <v>0.0576355016658389</v>
      </c>
      <c r="Q1187" s="3" t="n">
        <f aca="false">P1187^2</f>
        <v>0.00332185105227292</v>
      </c>
      <c r="R1187" s="3" t="n">
        <f aca="false">6.2/1000</f>
        <v>0.0062</v>
      </c>
      <c r="S1187" s="3" t="n">
        <f aca="false">Q1187*R1187</f>
        <v>2.05954765240921E-005</v>
      </c>
    </row>
    <row r="1188" customFormat="false" ht="12.75" hidden="false" customHeight="true" outlineLevel="0" collapsed="false">
      <c r="A1188" s="3" t="n">
        <v>1186</v>
      </c>
      <c r="B1188" s="3" t="n">
        <f aca="false">B1187-E1187</f>
        <v>0.10140224663973</v>
      </c>
      <c r="C1188" s="3" t="n">
        <f aca="false">B1188^2</f>
        <v>0.0102824156235846</v>
      </c>
      <c r="D1188" s="3" t="n">
        <f aca="false">6.2/1000</f>
        <v>0.0062</v>
      </c>
      <c r="E1188" s="3" t="n">
        <f aca="false">C1188*D1188</f>
        <v>6.37509768662248E-005</v>
      </c>
      <c r="F1188" s="4"/>
      <c r="G1188" s="4"/>
      <c r="H1188" s="3" t="n">
        <v>1186</v>
      </c>
      <c r="I1188" s="3" t="n">
        <f aca="false">I1187-L1187</f>
        <v>0.093512438305647</v>
      </c>
      <c r="J1188" s="3" t="n">
        <f aca="false">I1188^2</f>
        <v>0.00874457611786744</v>
      </c>
      <c r="K1188" s="3" t="n">
        <f aca="false">6.2/1000</f>
        <v>0.0062</v>
      </c>
      <c r="L1188" s="3" t="n">
        <f aca="false">J1188*K1188</f>
        <v>5.42163719307781E-005</v>
      </c>
      <c r="M1188" s="4"/>
      <c r="N1188" s="4"/>
      <c r="O1188" s="3" t="n">
        <v>1186</v>
      </c>
      <c r="P1188" s="3" t="n">
        <f aca="false">P1187-S1187</f>
        <v>0.0576149061893148</v>
      </c>
      <c r="Q1188" s="3" t="n">
        <f aca="false">P1188^2</f>
        <v>0.00331947741520355</v>
      </c>
      <c r="R1188" s="3" t="n">
        <f aca="false">6.2/1000</f>
        <v>0.0062</v>
      </c>
      <c r="S1188" s="3" t="n">
        <f aca="false">Q1188*R1188</f>
        <v>2.0580759974262E-005</v>
      </c>
    </row>
    <row r="1189" customFormat="false" ht="12.75" hidden="false" customHeight="true" outlineLevel="0" collapsed="false">
      <c r="A1189" s="3" t="n">
        <v>1187</v>
      </c>
      <c r="B1189" s="3" t="n">
        <f aca="false">B1188-E1188</f>
        <v>0.101338495662864</v>
      </c>
      <c r="C1189" s="3" t="n">
        <f aca="false">B1189^2</f>
        <v>0.0102694907032123</v>
      </c>
      <c r="D1189" s="3" t="n">
        <f aca="false">6.2/1000</f>
        <v>0.0062</v>
      </c>
      <c r="E1189" s="3" t="n">
        <f aca="false">C1189*D1189</f>
        <v>6.36708423599161E-005</v>
      </c>
      <c r="F1189" s="4"/>
      <c r="G1189" s="4"/>
      <c r="H1189" s="3" t="n">
        <v>1187</v>
      </c>
      <c r="I1189" s="3" t="n">
        <f aca="false">I1188-L1188</f>
        <v>0.0934582219337162</v>
      </c>
      <c r="J1189" s="3" t="n">
        <f aca="false">I1189^2</f>
        <v>0.00873443924701176</v>
      </c>
      <c r="K1189" s="3" t="n">
        <f aca="false">6.2/1000</f>
        <v>0.0062</v>
      </c>
      <c r="L1189" s="3" t="n">
        <f aca="false">J1189*K1189</f>
        <v>5.41535233314729E-005</v>
      </c>
      <c r="M1189" s="4"/>
      <c r="N1189" s="4"/>
      <c r="O1189" s="3" t="n">
        <v>1187</v>
      </c>
      <c r="P1189" s="3" t="n">
        <f aca="false">P1188-S1188</f>
        <v>0.0575943254293406</v>
      </c>
      <c r="Q1189" s="3" t="n">
        <f aca="false">P1189^2</f>
        <v>0.00331710632166079</v>
      </c>
      <c r="R1189" s="3" t="n">
        <f aca="false">6.2/1000</f>
        <v>0.0062</v>
      </c>
      <c r="S1189" s="3" t="n">
        <f aca="false">Q1189*R1189</f>
        <v>2.05660591942969E-005</v>
      </c>
    </row>
    <row r="1190" customFormat="false" ht="12.75" hidden="false" customHeight="true" outlineLevel="0" collapsed="false">
      <c r="A1190" s="3" t="n">
        <v>1188</v>
      </c>
      <c r="B1190" s="3" t="n">
        <f aca="false">B1189-E1189</f>
        <v>0.101274824820504</v>
      </c>
      <c r="C1190" s="3" t="n">
        <f aca="false">B1190^2</f>
        <v>0.0102565901424238</v>
      </c>
      <c r="D1190" s="3" t="n">
        <f aca="false">6.2/1000</f>
        <v>0.0062</v>
      </c>
      <c r="E1190" s="3" t="n">
        <f aca="false">C1190*D1190</f>
        <v>6.35908588830273E-005</v>
      </c>
      <c r="F1190" s="4"/>
      <c r="G1190" s="4"/>
      <c r="H1190" s="3" t="n">
        <v>1188</v>
      </c>
      <c r="I1190" s="3" t="n">
        <f aca="false">I1189-L1189</f>
        <v>0.0934040684103848</v>
      </c>
      <c r="J1190" s="3" t="n">
        <f aca="false">I1190^2</f>
        <v>0.00872431999561184</v>
      </c>
      <c r="K1190" s="3" t="n">
        <f aca="false">6.2/1000</f>
        <v>0.0062</v>
      </c>
      <c r="L1190" s="3" t="n">
        <f aca="false">J1190*K1190</f>
        <v>5.40907839727934E-005</v>
      </c>
      <c r="M1190" s="4"/>
      <c r="N1190" s="4"/>
      <c r="O1190" s="3" t="n">
        <v>1188</v>
      </c>
      <c r="P1190" s="3" t="n">
        <f aca="false">P1189-S1189</f>
        <v>0.0575737593701463</v>
      </c>
      <c r="Q1190" s="3" t="n">
        <f aca="false">P1190^2</f>
        <v>0.00331473776801151</v>
      </c>
      <c r="R1190" s="3" t="n">
        <f aca="false">6.2/1000</f>
        <v>0.0062</v>
      </c>
      <c r="S1190" s="3" t="n">
        <f aca="false">Q1190*R1190</f>
        <v>2.05513741616713E-005</v>
      </c>
    </row>
    <row r="1191" customFormat="false" ht="12.75" hidden="false" customHeight="true" outlineLevel="0" collapsed="false">
      <c r="A1191" s="3" t="n">
        <v>1189</v>
      </c>
      <c r="B1191" s="3" t="n">
        <f aca="false">B1190-E1190</f>
        <v>0.101211233961621</v>
      </c>
      <c r="C1191" s="3" t="n">
        <f aca="false">B1191^2</f>
        <v>0.010243713880034</v>
      </c>
      <c r="D1191" s="3" t="n">
        <f aca="false">6.2/1000</f>
        <v>0.0062</v>
      </c>
      <c r="E1191" s="3" t="n">
        <f aca="false">C1191*D1191</f>
        <v>6.35110260562105E-005</v>
      </c>
      <c r="F1191" s="4"/>
      <c r="G1191" s="4"/>
      <c r="H1191" s="3" t="n">
        <v>1189</v>
      </c>
      <c r="I1191" s="3" t="n">
        <f aca="false">I1190-L1190</f>
        <v>0.093349977626412</v>
      </c>
      <c r="J1191" s="3" t="n">
        <f aca="false">I1191^2</f>
        <v>0.00871421832285162</v>
      </c>
      <c r="K1191" s="3" t="n">
        <f aca="false">6.2/1000</f>
        <v>0.0062</v>
      </c>
      <c r="L1191" s="3" t="n">
        <f aca="false">J1191*K1191</f>
        <v>5.402815360168E-005</v>
      </c>
      <c r="M1191" s="4"/>
      <c r="N1191" s="4"/>
      <c r="O1191" s="3" t="n">
        <v>1189</v>
      </c>
      <c r="P1191" s="3" t="n">
        <f aca="false">P1190-S1190</f>
        <v>0.0575532079959846</v>
      </c>
      <c r="Q1191" s="3" t="n">
        <f aca="false">P1191^2</f>
        <v>0.00331237175062907</v>
      </c>
      <c r="R1191" s="3" t="n">
        <f aca="false">6.2/1000</f>
        <v>0.0062</v>
      </c>
      <c r="S1191" s="3" t="n">
        <f aca="false">Q1191*R1191</f>
        <v>2.05367048539002E-005</v>
      </c>
    </row>
    <row r="1192" customFormat="false" ht="12.75" hidden="false" customHeight="true" outlineLevel="0" collapsed="false">
      <c r="A1192" s="3" t="n">
        <v>1190</v>
      </c>
      <c r="B1192" s="3" t="n">
        <f aca="false">B1191-E1191</f>
        <v>0.101147722935565</v>
      </c>
      <c r="C1192" s="3" t="n">
        <f aca="false">B1192^2</f>
        <v>0.0102308618550498</v>
      </c>
      <c r="D1192" s="3" t="n">
        <f aca="false">6.2/1000</f>
        <v>0.0062</v>
      </c>
      <c r="E1192" s="3" t="n">
        <f aca="false">C1192*D1192</f>
        <v>6.34313435013085E-005</v>
      </c>
      <c r="F1192" s="4"/>
      <c r="G1192" s="4"/>
      <c r="H1192" s="3" t="n">
        <v>1190</v>
      </c>
      <c r="I1192" s="3" t="n">
        <f aca="false">I1191-L1191</f>
        <v>0.0932959494728103</v>
      </c>
      <c r="J1192" s="3" t="n">
        <f aca="false">I1192^2</f>
        <v>0.00870413418803317</v>
      </c>
      <c r="K1192" s="3" t="n">
        <f aca="false">6.2/1000</f>
        <v>0.0062</v>
      </c>
      <c r="L1192" s="3" t="n">
        <f aca="false">J1192*K1192</f>
        <v>5.39656319658057E-005</v>
      </c>
      <c r="M1192" s="4"/>
      <c r="N1192" s="4"/>
      <c r="O1192" s="3" t="n">
        <v>1190</v>
      </c>
      <c r="P1192" s="3" t="n">
        <f aca="false">P1191-S1191</f>
        <v>0.0575326712911307</v>
      </c>
      <c r="Q1192" s="3" t="n">
        <f aca="false">P1192^2</f>
        <v>0.0033100082658933</v>
      </c>
      <c r="R1192" s="3" t="n">
        <f aca="false">6.2/1000</f>
        <v>0.0062</v>
      </c>
      <c r="S1192" s="3" t="n">
        <f aca="false">Q1192*R1192</f>
        <v>2.05220512485384E-005</v>
      </c>
    </row>
    <row r="1193" customFormat="false" ht="12.75" hidden="false" customHeight="true" outlineLevel="0" collapsed="false">
      <c r="A1193" s="3" t="n">
        <v>1191</v>
      </c>
      <c r="B1193" s="3" t="n">
        <f aca="false">B1192-E1192</f>
        <v>0.101084291592063</v>
      </c>
      <c r="C1193" s="3" t="n">
        <f aca="false">B1193^2</f>
        <v>0.0102180340066693</v>
      </c>
      <c r="D1193" s="3" t="n">
        <f aca="false">6.2/1000</f>
        <v>0.0062</v>
      </c>
      <c r="E1193" s="3" t="n">
        <f aca="false">C1193*D1193</f>
        <v>6.33518108413496E-005</v>
      </c>
      <c r="F1193" s="4"/>
      <c r="G1193" s="4"/>
      <c r="H1193" s="3" t="n">
        <v>1191</v>
      </c>
      <c r="I1193" s="3" t="n">
        <f aca="false">I1192-L1192</f>
        <v>0.0932419838408445</v>
      </c>
      <c r="J1193" s="3" t="n">
        <f aca="false">I1193^2</f>
        <v>0.0086940675505763</v>
      </c>
      <c r="K1193" s="3" t="n">
        <f aca="false">6.2/1000</f>
        <v>0.0062</v>
      </c>
      <c r="L1193" s="3" t="n">
        <f aca="false">J1193*K1193</f>
        <v>5.39032188135731E-005</v>
      </c>
      <c r="M1193" s="4"/>
      <c r="N1193" s="4"/>
      <c r="O1193" s="3" t="n">
        <v>1191</v>
      </c>
      <c r="P1193" s="3" t="n">
        <f aca="false">P1192-S1192</f>
        <v>0.0575121492398822</v>
      </c>
      <c r="Q1193" s="3" t="n">
        <f aca="false">P1193^2</f>
        <v>0.00330764731019048</v>
      </c>
      <c r="R1193" s="3" t="n">
        <f aca="false">6.2/1000</f>
        <v>0.0062</v>
      </c>
      <c r="S1193" s="3" t="n">
        <f aca="false">Q1193*R1193</f>
        <v>2.0507413323181E-005</v>
      </c>
    </row>
    <row r="1194" customFormat="false" ht="12.75" hidden="false" customHeight="true" outlineLevel="0" collapsed="false">
      <c r="A1194" s="3" t="n">
        <v>1192</v>
      </c>
      <c r="B1194" s="3" t="n">
        <f aca="false">B1193-E1193</f>
        <v>0.101020939781222</v>
      </c>
      <c r="C1194" s="3" t="n">
        <f aca="false">B1194^2</f>
        <v>0.0102052302742813</v>
      </c>
      <c r="D1194" s="3" t="n">
        <f aca="false">6.2/1000</f>
        <v>0.0062</v>
      </c>
      <c r="E1194" s="3" t="n">
        <f aca="false">C1194*D1194</f>
        <v>6.32724277005439E-005</v>
      </c>
      <c r="F1194" s="4"/>
      <c r="G1194" s="4"/>
      <c r="H1194" s="3" t="n">
        <v>1192</v>
      </c>
      <c r="I1194" s="3" t="n">
        <f aca="false">I1193-L1193</f>
        <v>0.0931880806220309</v>
      </c>
      <c r="J1194" s="3" t="n">
        <f aca="false">I1194^2</f>
        <v>0.00868401837001813</v>
      </c>
      <c r="K1194" s="3" t="n">
        <f aca="false">6.2/1000</f>
        <v>0.0062</v>
      </c>
      <c r="L1194" s="3" t="n">
        <f aca="false">J1194*K1194</f>
        <v>5.38409138941124E-005</v>
      </c>
      <c r="M1194" s="4"/>
      <c r="N1194" s="4"/>
      <c r="O1194" s="3" t="n">
        <v>1192</v>
      </c>
      <c r="P1194" s="3" t="n">
        <f aca="false">P1193-S1193</f>
        <v>0.057491641826559</v>
      </c>
      <c r="Q1194" s="3" t="n">
        <f aca="false">P1194^2</f>
        <v>0.00330528887991335</v>
      </c>
      <c r="R1194" s="3" t="n">
        <f aca="false">6.2/1000</f>
        <v>0.0062</v>
      </c>
      <c r="S1194" s="3" t="n">
        <f aca="false">Q1194*R1194</f>
        <v>2.04927910554628E-005</v>
      </c>
    </row>
    <row r="1195" customFormat="false" ht="12.75" hidden="false" customHeight="true" outlineLevel="0" collapsed="false">
      <c r="A1195" s="3" t="n">
        <v>1193</v>
      </c>
      <c r="B1195" s="3" t="n">
        <f aca="false">B1194-E1194</f>
        <v>0.100957667353521</v>
      </c>
      <c r="C1195" s="3" t="n">
        <f aca="false">B1195^2</f>
        <v>0.0101924505974643</v>
      </c>
      <c r="D1195" s="3" t="n">
        <f aca="false">6.2/1000</f>
        <v>0.0062</v>
      </c>
      <c r="E1195" s="3" t="n">
        <f aca="false">C1195*D1195</f>
        <v>6.31931937042786E-005</v>
      </c>
      <c r="F1195" s="4"/>
      <c r="G1195" s="4"/>
      <c r="H1195" s="3" t="n">
        <v>1193</v>
      </c>
      <c r="I1195" s="3" t="n">
        <f aca="false">I1194-L1194</f>
        <v>0.0931342397081368</v>
      </c>
      <c r="J1195" s="3" t="n">
        <f aca="false">I1195^2</f>
        <v>0.00867398660601268</v>
      </c>
      <c r="K1195" s="3" t="n">
        <f aca="false">6.2/1000</f>
        <v>0.0062</v>
      </c>
      <c r="L1195" s="3" t="n">
        <f aca="false">J1195*K1195</f>
        <v>5.37787169572786E-005</v>
      </c>
      <c r="M1195" s="4"/>
      <c r="N1195" s="4"/>
      <c r="O1195" s="3" t="n">
        <v>1193</v>
      </c>
      <c r="P1195" s="3" t="n">
        <f aca="false">P1194-S1194</f>
        <v>0.0574711490355035</v>
      </c>
      <c r="Q1195" s="3" t="n">
        <f aca="false">P1195^2</f>
        <v>0.00330293297146106</v>
      </c>
      <c r="R1195" s="3" t="n">
        <f aca="false">6.2/1000</f>
        <v>0.0062</v>
      </c>
      <c r="S1195" s="3" t="n">
        <f aca="false">Q1195*R1195</f>
        <v>2.04781844230586E-005</v>
      </c>
    </row>
    <row r="1196" customFormat="false" ht="12.75" hidden="false" customHeight="true" outlineLevel="0" collapsed="false">
      <c r="A1196" s="3" t="n">
        <v>1194</v>
      </c>
      <c r="B1196" s="3" t="n">
        <f aca="false">B1195-E1195</f>
        <v>0.100894474159817</v>
      </c>
      <c r="C1196" s="3" t="n">
        <f aca="false">B1196^2</f>
        <v>0.010179694915986</v>
      </c>
      <c r="D1196" s="3" t="n">
        <f aca="false">6.2/1000</f>
        <v>0.0062</v>
      </c>
      <c r="E1196" s="3" t="n">
        <f aca="false">C1196*D1196</f>
        <v>6.31141084791133E-005</v>
      </c>
      <c r="F1196" s="4"/>
      <c r="G1196" s="4"/>
      <c r="H1196" s="3" t="n">
        <v>1194</v>
      </c>
      <c r="I1196" s="3" t="n">
        <f aca="false">I1195-L1195</f>
        <v>0.0930804609911795</v>
      </c>
      <c r="J1196" s="3" t="n">
        <f aca="false">I1196^2</f>
        <v>0.00866397221833049</v>
      </c>
      <c r="K1196" s="3" t="n">
        <f aca="false">6.2/1000</f>
        <v>0.0062</v>
      </c>
      <c r="L1196" s="3" t="n">
        <f aca="false">J1196*K1196</f>
        <v>5.3716627753649E-005</v>
      </c>
      <c r="M1196" s="4"/>
      <c r="N1196" s="4"/>
      <c r="O1196" s="3" t="n">
        <v>1194</v>
      </c>
      <c r="P1196" s="3" t="n">
        <f aca="false">P1195-S1195</f>
        <v>0.0574506708510805</v>
      </c>
      <c r="Q1196" s="3" t="n">
        <f aca="false">P1196^2</f>
        <v>0.00330057958123919</v>
      </c>
      <c r="R1196" s="3" t="n">
        <f aca="false">6.2/1000</f>
        <v>0.0062</v>
      </c>
      <c r="S1196" s="3" t="n">
        <f aca="false">Q1196*R1196</f>
        <v>2.0463593403683E-005</v>
      </c>
    </row>
    <row r="1197" customFormat="false" ht="12.75" hidden="false" customHeight="true" outlineLevel="0" collapsed="false">
      <c r="A1197" s="3" t="n">
        <v>1195</v>
      </c>
      <c r="B1197" s="3" t="n">
        <f aca="false">B1196-E1196</f>
        <v>0.100831360051338</v>
      </c>
      <c r="C1197" s="3" t="n">
        <f aca="false">B1197^2</f>
        <v>0.0101669631698026</v>
      </c>
      <c r="D1197" s="3" t="n">
        <f aca="false">6.2/1000</f>
        <v>0.0062</v>
      </c>
      <c r="E1197" s="3" t="n">
        <f aca="false">C1197*D1197</f>
        <v>6.30351716527759E-005</v>
      </c>
      <c r="F1197" s="4"/>
      <c r="G1197" s="4"/>
      <c r="H1197" s="3" t="n">
        <v>1195</v>
      </c>
      <c r="I1197" s="3" t="n">
        <f aca="false">I1196-L1196</f>
        <v>0.0930267443634259</v>
      </c>
      <c r="J1197" s="3" t="n">
        <f aca="false">I1197^2</f>
        <v>0.00865397516685819</v>
      </c>
      <c r="K1197" s="3" t="n">
        <f aca="false">6.2/1000</f>
        <v>0.0062</v>
      </c>
      <c r="L1197" s="3" t="n">
        <f aca="false">J1197*K1197</f>
        <v>5.36546460345208E-005</v>
      </c>
      <c r="M1197" s="4"/>
      <c r="N1197" s="4"/>
      <c r="O1197" s="3" t="n">
        <v>1195</v>
      </c>
      <c r="P1197" s="3" t="n">
        <f aca="false">P1196-S1196</f>
        <v>0.0574302072576768</v>
      </c>
      <c r="Q1197" s="3" t="n">
        <f aca="false">P1197^2</f>
        <v>0.00329822870565971</v>
      </c>
      <c r="R1197" s="3" t="n">
        <f aca="false">6.2/1000</f>
        <v>0.0062</v>
      </c>
      <c r="S1197" s="3" t="n">
        <f aca="false">Q1197*R1197</f>
        <v>2.04490179750902E-005</v>
      </c>
    </row>
    <row r="1198" customFormat="false" ht="12.75" hidden="false" customHeight="true" outlineLevel="0" collapsed="false">
      <c r="A1198" s="3" t="n">
        <v>1196</v>
      </c>
      <c r="B1198" s="3" t="n">
        <f aca="false">B1197-E1197</f>
        <v>0.100768324879685</v>
      </c>
      <c r="C1198" s="3" t="n">
        <f aca="false">B1198^2</f>
        <v>0.0101542552990578</v>
      </c>
      <c r="D1198" s="3" t="n">
        <f aca="false">6.2/1000</f>
        <v>0.0062</v>
      </c>
      <c r="E1198" s="3" t="n">
        <f aca="false">C1198*D1198</f>
        <v>6.29563828541583E-005</v>
      </c>
      <c r="F1198" s="4"/>
      <c r="G1198" s="4"/>
      <c r="H1198" s="3" t="n">
        <v>1196</v>
      </c>
      <c r="I1198" s="3" t="n">
        <f aca="false">I1197-L1197</f>
        <v>0.0929730897173914</v>
      </c>
      <c r="J1198" s="3" t="n">
        <f aca="false">I1198^2</f>
        <v>0.0086439954115981</v>
      </c>
      <c r="K1198" s="3" t="n">
        <f aca="false">6.2/1000</f>
        <v>0.0062</v>
      </c>
      <c r="L1198" s="3" t="n">
        <f aca="false">J1198*K1198</f>
        <v>5.35927715519082E-005</v>
      </c>
      <c r="M1198" s="4"/>
      <c r="N1198" s="4"/>
      <c r="O1198" s="3" t="n">
        <v>1196</v>
      </c>
      <c r="P1198" s="3" t="n">
        <f aca="false">P1197-S1197</f>
        <v>0.0574097582397017</v>
      </c>
      <c r="Q1198" s="3" t="n">
        <f aca="false">P1198^2</f>
        <v>0.003295880341141</v>
      </c>
      <c r="R1198" s="3" t="n">
        <f aca="false">6.2/1000</f>
        <v>0.0062</v>
      </c>
      <c r="S1198" s="3" t="n">
        <f aca="false">Q1198*R1198</f>
        <v>2.04344581150742E-005</v>
      </c>
    </row>
    <row r="1199" customFormat="false" ht="12.75" hidden="false" customHeight="true" outlineLevel="0" collapsed="false">
      <c r="A1199" s="3" t="n">
        <v>1197</v>
      </c>
      <c r="B1199" s="3" t="n">
        <f aca="false">B1198-E1198</f>
        <v>0.100705368496831</v>
      </c>
      <c r="C1199" s="3" t="n">
        <f aca="false">B1199^2</f>
        <v>0.0101415712440825</v>
      </c>
      <c r="D1199" s="3" t="n">
        <f aca="false">6.2/1000</f>
        <v>0.0062</v>
      </c>
      <c r="E1199" s="3" t="n">
        <f aca="false">C1199*D1199</f>
        <v>6.28777417133118E-005</v>
      </c>
      <c r="F1199" s="4"/>
      <c r="G1199" s="4"/>
      <c r="H1199" s="3" t="n">
        <v>1197</v>
      </c>
      <c r="I1199" s="3" t="n">
        <f aca="false">I1198-L1198</f>
        <v>0.0929194969458394</v>
      </c>
      <c r="J1199" s="3" t="n">
        <f aca="false">I1199^2</f>
        <v>0.00863403291266787</v>
      </c>
      <c r="K1199" s="3" t="n">
        <f aca="false">6.2/1000</f>
        <v>0.0062</v>
      </c>
      <c r="L1199" s="3" t="n">
        <f aca="false">J1199*K1199</f>
        <v>5.35310040585408E-005</v>
      </c>
      <c r="M1199" s="4"/>
      <c r="N1199" s="4"/>
      <c r="O1199" s="3" t="n">
        <v>1197</v>
      </c>
      <c r="P1199" s="3" t="n">
        <f aca="false">P1198-S1198</f>
        <v>0.0573893237815866</v>
      </c>
      <c r="Q1199" s="3" t="n">
        <f aca="false">P1199^2</f>
        <v>0.00329353448410778</v>
      </c>
      <c r="R1199" s="3" t="n">
        <f aca="false">6.2/1000</f>
        <v>0.0062</v>
      </c>
      <c r="S1199" s="3" t="n">
        <f aca="false">Q1199*R1199</f>
        <v>2.04199138014683E-005</v>
      </c>
    </row>
    <row r="1200" customFormat="false" ht="12.75" hidden="false" customHeight="true" outlineLevel="0" collapsed="false">
      <c r="A1200" s="3" t="n">
        <v>1198</v>
      </c>
      <c r="B1200" s="3" t="n">
        <f aca="false">B1199-E1199</f>
        <v>0.100642490755118</v>
      </c>
      <c r="C1200" s="3" t="n">
        <f aca="false">B1200^2</f>
        <v>0.010128910945394</v>
      </c>
      <c r="D1200" s="3" t="n">
        <f aca="false">6.2/1000</f>
        <v>0.0062</v>
      </c>
      <c r="E1200" s="3" t="n">
        <f aca="false">C1200*D1200</f>
        <v>6.27992478614426E-005</v>
      </c>
      <c r="F1200" s="4"/>
      <c r="G1200" s="4"/>
      <c r="H1200" s="3" t="n">
        <v>1198</v>
      </c>
      <c r="I1200" s="3" t="n">
        <f aca="false">I1199-L1199</f>
        <v>0.0928659659417809</v>
      </c>
      <c r="J1200" s="3" t="n">
        <f aca="false">I1200^2</f>
        <v>0.00862408763030001</v>
      </c>
      <c r="K1200" s="3" t="n">
        <f aca="false">6.2/1000</f>
        <v>0.0062</v>
      </c>
      <c r="L1200" s="3" t="n">
        <f aca="false">J1200*K1200</f>
        <v>5.34693433078601E-005</v>
      </c>
      <c r="M1200" s="4"/>
      <c r="N1200" s="4"/>
      <c r="O1200" s="3" t="n">
        <v>1198</v>
      </c>
      <c r="P1200" s="3" t="n">
        <f aca="false">P1199-S1199</f>
        <v>0.0573689038677852</v>
      </c>
      <c r="Q1200" s="3" t="n">
        <f aca="false">P1200^2</f>
        <v>0.00329119113099117</v>
      </c>
      <c r="R1200" s="3" t="n">
        <f aca="false">6.2/1000</f>
        <v>0.0062</v>
      </c>
      <c r="S1200" s="3" t="n">
        <f aca="false">Q1200*R1200</f>
        <v>2.04053850121453E-005</v>
      </c>
    </row>
    <row r="1201" customFormat="false" ht="12.75" hidden="false" customHeight="true" outlineLevel="0" collapsed="false">
      <c r="A1201" s="3" t="n">
        <v>1199</v>
      </c>
      <c r="B1201" s="3" t="n">
        <f aca="false">B1200-E1200</f>
        <v>0.100579691507256</v>
      </c>
      <c r="C1201" s="3" t="n">
        <f aca="false">B1201^2</f>
        <v>0.0101162743436949</v>
      </c>
      <c r="D1201" s="3" t="n">
        <f aca="false">6.2/1000</f>
        <v>0.0062</v>
      </c>
      <c r="E1201" s="3" t="n">
        <f aca="false">C1201*D1201</f>
        <v>6.27209009309081E-005</v>
      </c>
      <c r="F1201" s="4"/>
      <c r="G1201" s="4"/>
      <c r="H1201" s="3" t="n">
        <v>1199</v>
      </c>
      <c r="I1201" s="3" t="n">
        <f aca="false">I1200-L1200</f>
        <v>0.092812496598473</v>
      </c>
      <c r="J1201" s="3" t="n">
        <f aca="false">I1201^2</f>
        <v>0.00861415952484157</v>
      </c>
      <c r="K1201" s="3" t="n">
        <f aca="false">6.2/1000</f>
        <v>0.0062</v>
      </c>
      <c r="L1201" s="3" t="n">
        <f aca="false">J1201*K1201</f>
        <v>5.34077890540177E-005</v>
      </c>
      <c r="M1201" s="4"/>
      <c r="N1201" s="4"/>
      <c r="O1201" s="3" t="n">
        <v>1199</v>
      </c>
      <c r="P1201" s="3" t="n">
        <f aca="false">P1200-S1200</f>
        <v>0.057348498482773</v>
      </c>
      <c r="Q1201" s="3" t="n">
        <f aca="false">P1201^2</f>
        <v>0.00328885027822862</v>
      </c>
      <c r="R1201" s="3" t="n">
        <f aca="false">6.2/1000</f>
        <v>0.0062</v>
      </c>
      <c r="S1201" s="3" t="n">
        <f aca="false">Q1201*R1201</f>
        <v>2.03908717250174E-005</v>
      </c>
    </row>
    <row r="1202" customFormat="false" ht="12.75" hidden="false" customHeight="true" outlineLevel="0" collapsed="false">
      <c r="A1202" s="3" t="n">
        <v>1200</v>
      </c>
      <c r="B1202" s="3" t="n">
        <f aca="false">B1201-E1201</f>
        <v>0.100516970606325</v>
      </c>
      <c r="C1202" s="3" t="n">
        <f aca="false">B1202^2</f>
        <v>0.0101036613798729</v>
      </c>
      <c r="D1202" s="3" t="n">
        <f aca="false">6.2/1000</f>
        <v>0.0062</v>
      </c>
      <c r="E1202" s="3" t="n">
        <f aca="false">C1202*D1202</f>
        <v>6.26427005552119E-005</v>
      </c>
      <c r="F1202" s="4"/>
      <c r="G1202" s="4"/>
      <c r="H1202" s="3" t="n">
        <v>1200</v>
      </c>
      <c r="I1202" s="3" t="n">
        <f aca="false">I1201-L1201</f>
        <v>0.092759088809419</v>
      </c>
      <c r="J1202" s="3" t="n">
        <f aca="false">I1202^2</f>
        <v>0.00860424855675369</v>
      </c>
      <c r="K1202" s="3" t="n">
        <f aca="false">6.2/1000</f>
        <v>0.0062</v>
      </c>
      <c r="L1202" s="3" t="n">
        <f aca="false">J1202*K1202</f>
        <v>5.33463410518728E-005</v>
      </c>
      <c r="M1202" s="4"/>
      <c r="N1202" s="4"/>
      <c r="O1202" s="3" t="n">
        <v>1200</v>
      </c>
      <c r="P1202" s="3" t="n">
        <f aca="false">P1201-S1201</f>
        <v>0.057328107611048</v>
      </c>
      <c r="Q1202" s="3" t="n">
        <f aca="false">P1202^2</f>
        <v>0.0032865119222639</v>
      </c>
      <c r="R1202" s="3" t="n">
        <f aca="false">6.2/1000</f>
        <v>0.0062</v>
      </c>
      <c r="S1202" s="3" t="n">
        <f aca="false">Q1202*R1202</f>
        <v>2.03763739180362E-005</v>
      </c>
    </row>
    <row r="1203" customFormat="false" ht="12.75" hidden="false" customHeight="true" outlineLevel="0" collapsed="false">
      <c r="A1203" s="3" t="n">
        <v>1201</v>
      </c>
      <c r="B1203" s="3" t="n">
        <f aca="false">B1202-E1202</f>
        <v>0.10045432790577</v>
      </c>
      <c r="C1203" s="3" t="n">
        <f aca="false">B1203^2</f>
        <v>0.010091071995</v>
      </c>
      <c r="D1203" s="3" t="n">
        <f aca="false">6.2/1000</f>
        <v>0.0062</v>
      </c>
      <c r="E1203" s="3" t="n">
        <f aca="false">C1203*D1203</f>
        <v>6.25646463690001E-005</v>
      </c>
      <c r="F1203" s="4"/>
      <c r="G1203" s="4"/>
      <c r="H1203" s="3" t="n">
        <v>1201</v>
      </c>
      <c r="I1203" s="3" t="n">
        <f aca="false">I1202-L1202</f>
        <v>0.0927057424683671</v>
      </c>
      <c r="J1203" s="3" t="n">
        <f aca="false">I1203^2</f>
        <v>0.00859435468661121</v>
      </c>
      <c r="K1203" s="3" t="n">
        <f aca="false">6.2/1000</f>
        <v>0.0062</v>
      </c>
      <c r="L1203" s="3" t="n">
        <f aca="false">J1203*K1203</f>
        <v>5.32849990569895E-005</v>
      </c>
      <c r="M1203" s="4"/>
      <c r="N1203" s="4"/>
      <c r="O1203" s="3" t="n">
        <v>1201</v>
      </c>
      <c r="P1203" s="3" t="n">
        <f aca="false">P1202-S1202</f>
        <v>0.05730773123713</v>
      </c>
      <c r="Q1203" s="3" t="n">
        <f aca="false">P1203^2</f>
        <v>0.00328417605954712</v>
      </c>
      <c r="R1203" s="3" t="n">
        <f aca="false">6.2/1000</f>
        <v>0.0062</v>
      </c>
      <c r="S1203" s="3" t="n">
        <f aca="false">Q1203*R1203</f>
        <v>2.03618915691921E-005</v>
      </c>
    </row>
    <row r="1204" customFormat="false" ht="12.75" hidden="false" customHeight="true" outlineLevel="0" collapsed="false">
      <c r="A1204" s="3" t="n">
        <v>1202</v>
      </c>
      <c r="B1204" s="3" t="n">
        <f aca="false">B1203-E1203</f>
        <v>0.100391763259401</v>
      </c>
      <c r="C1204" s="3" t="n">
        <f aca="false">B1204^2</f>
        <v>0.0100785061303317</v>
      </c>
      <c r="D1204" s="3" t="n">
        <f aca="false">6.2/1000</f>
        <v>0.0062</v>
      </c>
      <c r="E1204" s="3" t="n">
        <f aca="false">C1204*D1204</f>
        <v>6.24867380080563E-005</v>
      </c>
      <c r="F1204" s="4"/>
      <c r="G1204" s="4"/>
      <c r="H1204" s="3" t="n">
        <v>1202</v>
      </c>
      <c r="I1204" s="3" t="n">
        <f aca="false">I1203-L1203</f>
        <v>0.0926524574693102</v>
      </c>
      <c r="J1204" s="3" t="n">
        <f aca="false">I1204^2</f>
        <v>0.00858447787510233</v>
      </c>
      <c r="K1204" s="3" t="n">
        <f aca="false">6.2/1000</f>
        <v>0.0062</v>
      </c>
      <c r="L1204" s="3" t="n">
        <f aca="false">J1204*K1204</f>
        <v>5.32237628256344E-005</v>
      </c>
      <c r="M1204" s="4"/>
      <c r="N1204" s="4"/>
      <c r="O1204" s="3" t="n">
        <v>1202</v>
      </c>
      <c r="P1204" s="3" t="n">
        <f aca="false">P1203-S1203</f>
        <v>0.0572873693455608</v>
      </c>
      <c r="Q1204" s="3" t="n">
        <f aca="false">P1204^2</f>
        <v>0.00328184268653469</v>
      </c>
      <c r="R1204" s="3" t="n">
        <f aca="false">6.2/1000</f>
        <v>0.0062</v>
      </c>
      <c r="S1204" s="3" t="n">
        <f aca="false">Q1204*R1204</f>
        <v>2.03474246565151E-005</v>
      </c>
    </row>
    <row r="1205" customFormat="false" ht="12.75" hidden="false" customHeight="true" outlineLevel="0" collapsed="false">
      <c r="A1205" s="3" t="n">
        <v>1203</v>
      </c>
      <c r="B1205" s="3" t="n">
        <f aca="false">B1204-E1204</f>
        <v>0.100329276521393</v>
      </c>
      <c r="C1205" s="3" t="n">
        <f aca="false">B1205^2</f>
        <v>0.0100659637273062</v>
      </c>
      <c r="D1205" s="3" t="n">
        <f aca="false">6.2/1000</f>
        <v>0.0062</v>
      </c>
      <c r="E1205" s="3" t="n">
        <f aca="false">C1205*D1205</f>
        <v>6.24089751092983E-005</v>
      </c>
      <c r="F1205" s="4"/>
      <c r="G1205" s="4"/>
      <c r="H1205" s="3" t="n">
        <v>1203</v>
      </c>
      <c r="I1205" s="3" t="n">
        <f aca="false">I1204-L1204</f>
        <v>0.0925992337064845</v>
      </c>
      <c r="J1205" s="3" t="n">
        <f aca="false">I1205^2</f>
        <v>0.00857461808302814</v>
      </c>
      <c r="K1205" s="3" t="n">
        <f aca="false">6.2/1000</f>
        <v>0.0062</v>
      </c>
      <c r="L1205" s="3" t="n">
        <f aca="false">J1205*K1205</f>
        <v>5.31626321147745E-005</v>
      </c>
      <c r="M1205" s="4"/>
      <c r="N1205" s="4"/>
      <c r="O1205" s="3" t="n">
        <v>1203</v>
      </c>
      <c r="P1205" s="3" t="n">
        <f aca="false">P1204-S1204</f>
        <v>0.0572670219209042</v>
      </c>
      <c r="Q1205" s="3" t="n">
        <f aca="false">P1205^2</f>
        <v>0.00327951179968933</v>
      </c>
      <c r="R1205" s="3" t="n">
        <f aca="false">6.2/1000</f>
        <v>0.0062</v>
      </c>
      <c r="S1205" s="3" t="n">
        <f aca="false">Q1205*R1205</f>
        <v>2.03329731580738E-005</v>
      </c>
    </row>
    <row r="1206" customFormat="false" ht="12.75" hidden="false" customHeight="true" outlineLevel="0" collapsed="false">
      <c r="A1206" s="3" t="n">
        <v>1204</v>
      </c>
      <c r="B1206" s="3" t="n">
        <f aca="false">B1205-E1205</f>
        <v>0.100266867546284</v>
      </c>
      <c r="C1206" s="3" t="n">
        <f aca="false">B1206^2</f>
        <v>0.010053444727544</v>
      </c>
      <c r="D1206" s="3" t="n">
        <f aca="false">6.2/1000</f>
        <v>0.0062</v>
      </c>
      <c r="E1206" s="3" t="n">
        <f aca="false">C1206*D1206</f>
        <v>6.2331357310773E-005</v>
      </c>
      <c r="F1206" s="4"/>
      <c r="G1206" s="4"/>
      <c r="H1206" s="3" t="n">
        <v>1204</v>
      </c>
      <c r="I1206" s="3" t="n">
        <f aca="false">I1205-L1205</f>
        <v>0.0925460710743697</v>
      </c>
      <c r="J1206" s="3" t="n">
        <f aca="false">I1206^2</f>
        <v>0.0085647752713023</v>
      </c>
      <c r="K1206" s="3" t="n">
        <f aca="false">6.2/1000</f>
        <v>0.0062</v>
      </c>
      <c r="L1206" s="3" t="n">
        <f aca="false">J1206*K1206</f>
        <v>5.31016066820742E-005</v>
      </c>
      <c r="M1206" s="4"/>
      <c r="N1206" s="4"/>
      <c r="O1206" s="3" t="n">
        <v>1204</v>
      </c>
      <c r="P1206" s="3" t="n">
        <f aca="false">P1205-S1205</f>
        <v>0.0572466889477462</v>
      </c>
      <c r="Q1206" s="3" t="n">
        <f aca="false">P1206^2</f>
        <v>0.00327718339548</v>
      </c>
      <c r="R1206" s="3" t="n">
        <f aca="false">6.2/1000</f>
        <v>0.0062</v>
      </c>
      <c r="S1206" s="3" t="n">
        <f aca="false">Q1206*R1206</f>
        <v>2.0318537051976E-005</v>
      </c>
    </row>
    <row r="1207" customFormat="false" ht="12.75" hidden="false" customHeight="true" outlineLevel="0" collapsed="false">
      <c r="A1207" s="3" t="n">
        <v>1205</v>
      </c>
      <c r="B1207" s="3" t="n">
        <f aca="false">B1206-E1206</f>
        <v>0.100204536188973</v>
      </c>
      <c r="C1207" s="3" t="n">
        <f aca="false">B1207^2</f>
        <v>0.0100409490728472</v>
      </c>
      <c r="D1207" s="3" t="n">
        <f aca="false">6.2/1000</f>
        <v>0.0062</v>
      </c>
      <c r="E1207" s="3" t="n">
        <f aca="false">C1207*D1207</f>
        <v>6.22538842516528E-005</v>
      </c>
      <c r="F1207" s="4"/>
      <c r="G1207" s="4"/>
      <c r="H1207" s="3" t="n">
        <v>1205</v>
      </c>
      <c r="I1207" s="3" t="n">
        <f aca="false">I1206-L1206</f>
        <v>0.0924929694676877</v>
      </c>
      <c r="J1207" s="3" t="n">
        <f aca="false">I1207^2</f>
        <v>0.0085549494009506</v>
      </c>
      <c r="K1207" s="3" t="n">
        <f aca="false">6.2/1000</f>
        <v>0.0062</v>
      </c>
      <c r="L1207" s="3" t="n">
        <f aca="false">J1207*K1207</f>
        <v>5.30406862858937E-005</v>
      </c>
      <c r="M1207" s="4"/>
      <c r="N1207" s="4"/>
      <c r="O1207" s="3" t="n">
        <v>1205</v>
      </c>
      <c r="P1207" s="3" t="n">
        <f aca="false">P1206-S1206</f>
        <v>0.0572263704106942</v>
      </c>
      <c r="Q1207" s="3" t="n">
        <f aca="false">P1207^2</f>
        <v>0.00327485747038198</v>
      </c>
      <c r="R1207" s="3" t="n">
        <f aca="false">6.2/1000</f>
        <v>0.0062</v>
      </c>
      <c r="S1207" s="3" t="n">
        <f aca="false">Q1207*R1207</f>
        <v>2.03041163163683E-005</v>
      </c>
    </row>
    <row r="1208" customFormat="false" ht="12.75" hidden="false" customHeight="true" outlineLevel="0" collapsed="false">
      <c r="A1208" s="3" t="n">
        <v>1206</v>
      </c>
      <c r="B1208" s="3" t="n">
        <f aca="false">B1207-E1207</f>
        <v>0.100142282304721</v>
      </c>
      <c r="C1208" s="3" t="n">
        <f aca="false">B1208^2</f>
        <v>0.0100284767051985</v>
      </c>
      <c r="D1208" s="3" t="n">
        <f aca="false">6.2/1000</f>
        <v>0.0062</v>
      </c>
      <c r="E1208" s="3" t="n">
        <f aca="false">C1208*D1208</f>
        <v>6.21765555722309E-005</v>
      </c>
      <c r="F1208" s="4"/>
      <c r="G1208" s="4"/>
      <c r="H1208" s="3" t="n">
        <v>1206</v>
      </c>
      <c r="I1208" s="3" t="n">
        <f aca="false">I1207-L1207</f>
        <v>0.0924399287814018</v>
      </c>
      <c r="J1208" s="3" t="n">
        <f aca="false">I1208^2</f>
        <v>0.00854514043311063</v>
      </c>
      <c r="K1208" s="3" t="n">
        <f aca="false">6.2/1000</f>
        <v>0.0062</v>
      </c>
      <c r="L1208" s="3" t="n">
        <f aca="false">J1208*K1208</f>
        <v>5.29798706852859E-005</v>
      </c>
      <c r="M1208" s="4"/>
      <c r="N1208" s="4"/>
      <c r="O1208" s="3" t="n">
        <v>1206</v>
      </c>
      <c r="P1208" s="3" t="n">
        <f aca="false">P1207-S1207</f>
        <v>0.0572060662943778</v>
      </c>
      <c r="Q1208" s="3" t="n">
        <f aca="false">P1208^2</f>
        <v>0.00327253402087675</v>
      </c>
      <c r="R1208" s="3" t="n">
        <f aca="false">6.2/1000</f>
        <v>0.0062</v>
      </c>
      <c r="S1208" s="3" t="n">
        <f aca="false">Q1208*R1208</f>
        <v>2.02897109294359E-005</v>
      </c>
    </row>
    <row r="1209" customFormat="false" ht="12.75" hidden="false" customHeight="true" outlineLevel="0" collapsed="false">
      <c r="A1209" s="3" t="n">
        <v>1207</v>
      </c>
      <c r="B1209" s="3" t="n">
        <f aca="false">B1208-E1208</f>
        <v>0.100080105749149</v>
      </c>
      <c r="C1209" s="3" t="n">
        <f aca="false">B1209^2</f>
        <v>0.0100160275667609</v>
      </c>
      <c r="D1209" s="3" t="n">
        <f aca="false">6.2/1000</f>
        <v>0.0062</v>
      </c>
      <c r="E1209" s="3" t="n">
        <f aca="false">C1209*D1209</f>
        <v>6.20993709139175E-005</v>
      </c>
      <c r="F1209" s="4"/>
      <c r="G1209" s="4"/>
      <c r="H1209" s="3" t="n">
        <v>1207</v>
      </c>
      <c r="I1209" s="3" t="n">
        <f aca="false">I1208-L1208</f>
        <v>0.0923869489107165</v>
      </c>
      <c r="J1209" s="3" t="n">
        <f aca="false">I1209^2</f>
        <v>0.00853534832903134</v>
      </c>
      <c r="K1209" s="3" t="n">
        <f aca="false">6.2/1000</f>
        <v>0.0062</v>
      </c>
      <c r="L1209" s="3" t="n">
        <f aca="false">J1209*K1209</f>
        <v>5.29191596399943E-005</v>
      </c>
      <c r="M1209" s="4"/>
      <c r="N1209" s="4"/>
      <c r="O1209" s="3" t="n">
        <v>1207</v>
      </c>
      <c r="P1209" s="3" t="n">
        <f aca="false">P1208-S1208</f>
        <v>0.0571857765834484</v>
      </c>
      <c r="Q1209" s="3" t="n">
        <f aca="false">P1209^2</f>
        <v>0.00327021304345207</v>
      </c>
      <c r="R1209" s="3" t="n">
        <f aca="false">6.2/1000</f>
        <v>0.0062</v>
      </c>
      <c r="S1209" s="3" t="n">
        <f aca="false">Q1209*R1209</f>
        <v>2.02753208694029E-005</v>
      </c>
    </row>
    <row r="1210" customFormat="false" ht="12.75" hidden="false" customHeight="true" outlineLevel="0" collapsed="false">
      <c r="A1210" s="3" t="n">
        <v>1208</v>
      </c>
      <c r="B1210" s="3" t="n">
        <f aca="false">B1209-E1209</f>
        <v>0.100018006378235</v>
      </c>
      <c r="C1210" s="3" t="n">
        <f aca="false">B1210^2</f>
        <v>0.0100036015998767</v>
      </c>
      <c r="D1210" s="3" t="n">
        <f aca="false">6.2/1000</f>
        <v>0.0062</v>
      </c>
      <c r="E1210" s="3" t="n">
        <f aca="false">C1210*D1210</f>
        <v>6.20223299192357E-005</v>
      </c>
      <c r="F1210" s="4"/>
      <c r="G1210" s="4"/>
      <c r="H1210" s="3" t="n">
        <v>1208</v>
      </c>
      <c r="I1210" s="3" t="n">
        <f aca="false">I1209-L1209</f>
        <v>0.0923340297510765</v>
      </c>
      <c r="J1210" s="3" t="n">
        <f aca="false">I1210^2</f>
        <v>0.00852557305007268</v>
      </c>
      <c r="K1210" s="3" t="n">
        <f aca="false">6.2/1000</f>
        <v>0.0062</v>
      </c>
      <c r="L1210" s="3" t="n">
        <f aca="false">J1210*K1210</f>
        <v>5.28585529104506E-005</v>
      </c>
      <c r="M1210" s="4"/>
      <c r="N1210" s="4"/>
      <c r="O1210" s="3" t="n">
        <v>1208</v>
      </c>
      <c r="P1210" s="3" t="n">
        <f aca="false">P1209-S1209</f>
        <v>0.057165501262579</v>
      </c>
      <c r="Q1210" s="3" t="n">
        <f aca="false">P1210^2</f>
        <v>0.00326789453460192</v>
      </c>
      <c r="R1210" s="3" t="n">
        <f aca="false">6.2/1000</f>
        <v>0.0062</v>
      </c>
      <c r="S1210" s="3" t="n">
        <f aca="false">Q1210*R1210</f>
        <v>2.02609461145319E-005</v>
      </c>
    </row>
    <row r="1211" customFormat="false" ht="12.75" hidden="false" customHeight="true" outlineLevel="0" collapsed="false">
      <c r="A1211" s="3" t="n">
        <v>1209</v>
      </c>
      <c r="B1211" s="3" t="n">
        <f aca="false">B1210-E1210</f>
        <v>0.0999559840483161</v>
      </c>
      <c r="C1211" s="3" t="n">
        <f aca="false">B1211^2</f>
        <v>0.00999119874706721</v>
      </c>
      <c r="D1211" s="3" t="n">
        <f aca="false">6.2/1000</f>
        <v>0.0062</v>
      </c>
      <c r="E1211" s="3" t="n">
        <f aca="false">C1211*D1211</f>
        <v>6.19454322318167E-005</v>
      </c>
      <c r="F1211" s="4"/>
      <c r="G1211" s="4"/>
      <c r="H1211" s="3" t="n">
        <v>1209</v>
      </c>
      <c r="I1211" s="3" t="n">
        <f aca="false">I1210-L1210</f>
        <v>0.092281171198166</v>
      </c>
      <c r="J1211" s="3" t="n">
        <f aca="false">I1211^2</f>
        <v>0.00851581455770523</v>
      </c>
      <c r="K1211" s="3" t="n">
        <f aca="false">6.2/1000</f>
        <v>0.0062</v>
      </c>
      <c r="L1211" s="3" t="n">
        <f aca="false">J1211*K1211</f>
        <v>5.27980502577724E-005</v>
      </c>
      <c r="M1211" s="4"/>
      <c r="N1211" s="4"/>
      <c r="O1211" s="3" t="n">
        <v>1209</v>
      </c>
      <c r="P1211" s="3" t="n">
        <f aca="false">P1210-S1210</f>
        <v>0.0571452403164645</v>
      </c>
      <c r="Q1211" s="3" t="n">
        <f aca="false">P1211^2</f>
        <v>0.00326557849082648</v>
      </c>
      <c r="R1211" s="3" t="n">
        <f aca="false">6.2/1000</f>
        <v>0.0062</v>
      </c>
      <c r="S1211" s="3" t="n">
        <f aca="false">Q1211*R1211</f>
        <v>2.02465866431241E-005</v>
      </c>
    </row>
    <row r="1212" customFormat="false" ht="12.75" hidden="false" customHeight="true" outlineLevel="0" collapsed="false">
      <c r="A1212" s="3" t="n">
        <v>1210</v>
      </c>
      <c r="B1212" s="3" t="n">
        <f aca="false">B1211-E1211</f>
        <v>0.0998940386160842</v>
      </c>
      <c r="C1212" s="3" t="n">
        <f aca="false">B1212^2</f>
        <v>0.00997881895103173</v>
      </c>
      <c r="D1212" s="3" t="n">
        <f aca="false">6.2/1000</f>
        <v>0.0062</v>
      </c>
      <c r="E1212" s="3" t="n">
        <f aca="false">C1212*D1212</f>
        <v>6.18686774963967E-005</v>
      </c>
      <c r="F1212" s="4"/>
      <c r="G1212" s="4"/>
      <c r="H1212" s="3" t="n">
        <v>1210</v>
      </c>
      <c r="I1212" s="3" t="n">
        <f aca="false">I1211-L1211</f>
        <v>0.0922283731479083</v>
      </c>
      <c r="J1212" s="3" t="n">
        <f aca="false">I1212^2</f>
        <v>0.00850607281350981</v>
      </c>
      <c r="K1212" s="3" t="n">
        <f aca="false">6.2/1000</f>
        <v>0.0062</v>
      </c>
      <c r="L1212" s="3" t="n">
        <f aca="false">J1212*K1212</f>
        <v>5.27376514437608E-005</v>
      </c>
      <c r="M1212" s="4"/>
      <c r="N1212" s="4"/>
      <c r="O1212" s="3" t="n">
        <v>1210</v>
      </c>
      <c r="P1212" s="3" t="n">
        <f aca="false">P1211-S1211</f>
        <v>0.0571249937298213</v>
      </c>
      <c r="Q1212" s="3" t="n">
        <f aca="false">P1212^2</f>
        <v>0.00326326490863213</v>
      </c>
      <c r="R1212" s="3" t="n">
        <f aca="false">6.2/1000</f>
        <v>0.0062</v>
      </c>
      <c r="S1212" s="3" t="n">
        <f aca="false">Q1212*R1212</f>
        <v>2.02322424335192E-005</v>
      </c>
    </row>
    <row r="1213" customFormat="false" ht="12.75" hidden="false" customHeight="true" outlineLevel="0" collapsed="false">
      <c r="A1213" s="3" t="n">
        <v>1211</v>
      </c>
      <c r="B1213" s="3" t="n">
        <f aca="false">B1212-E1212</f>
        <v>0.0998321699385878</v>
      </c>
      <c r="C1213" s="3" t="n">
        <f aca="false">B1213^2</f>
        <v>0.00996646215464708</v>
      </c>
      <c r="D1213" s="3" t="n">
        <f aca="false">6.2/1000</f>
        <v>0.0062</v>
      </c>
      <c r="E1213" s="3" t="n">
        <f aca="false">C1213*D1213</f>
        <v>6.17920653588119E-005</v>
      </c>
      <c r="F1213" s="4"/>
      <c r="G1213" s="4"/>
      <c r="H1213" s="3" t="n">
        <v>1211</v>
      </c>
      <c r="I1213" s="3" t="n">
        <f aca="false">I1212-L1212</f>
        <v>0.0921756354964645</v>
      </c>
      <c r="J1213" s="3" t="n">
        <f aca="false">I1213^2</f>
        <v>0.00849634777917709</v>
      </c>
      <c r="K1213" s="3" t="n">
        <f aca="false">6.2/1000</f>
        <v>0.0062</v>
      </c>
      <c r="L1213" s="3" t="n">
        <f aca="false">J1213*K1213</f>
        <v>5.26773562308979E-005</v>
      </c>
      <c r="M1213" s="4"/>
      <c r="N1213" s="4"/>
      <c r="O1213" s="3" t="n">
        <v>1211</v>
      </c>
      <c r="P1213" s="3" t="n">
        <f aca="false">P1212-S1212</f>
        <v>0.0571047614873878</v>
      </c>
      <c r="Q1213" s="3" t="n">
        <f aca="false">P1213^2</f>
        <v>0.00326095378453145</v>
      </c>
      <c r="R1213" s="3" t="n">
        <f aca="false">6.2/1000</f>
        <v>0.0062</v>
      </c>
      <c r="S1213" s="3" t="n">
        <f aca="false">Q1213*R1213</f>
        <v>2.0217913464095E-005</v>
      </c>
    </row>
    <row r="1214" customFormat="false" ht="12.75" hidden="false" customHeight="true" outlineLevel="0" collapsed="false">
      <c r="A1214" s="3" t="n">
        <v>1212</v>
      </c>
      <c r="B1214" s="3" t="n">
        <f aca="false">B1213-E1213</f>
        <v>0.099770377873229</v>
      </c>
      <c r="C1214" s="3" t="n">
        <f aca="false">B1214^2</f>
        <v>0.00995412830096691</v>
      </c>
      <c r="D1214" s="3" t="n">
        <f aca="false">6.2/1000</f>
        <v>0.0062</v>
      </c>
      <c r="E1214" s="3" t="n">
        <f aca="false">C1214*D1214</f>
        <v>6.17155954659949E-005</v>
      </c>
      <c r="F1214" s="4"/>
      <c r="G1214" s="4"/>
      <c r="H1214" s="3" t="n">
        <v>1212</v>
      </c>
      <c r="I1214" s="3" t="n">
        <f aca="false">I1213-L1213</f>
        <v>0.0921229581402336</v>
      </c>
      <c r="J1214" s="3" t="n">
        <f aca="false">I1214^2</f>
        <v>0.00848663941650723</v>
      </c>
      <c r="K1214" s="3" t="n">
        <f aca="false">6.2/1000</f>
        <v>0.0062</v>
      </c>
      <c r="L1214" s="3" t="n">
        <f aca="false">J1214*K1214</f>
        <v>5.26171643823449E-005</v>
      </c>
      <c r="M1214" s="4"/>
      <c r="N1214" s="4"/>
      <c r="O1214" s="3" t="n">
        <v>1212</v>
      </c>
      <c r="P1214" s="3" t="n">
        <f aca="false">P1213-S1213</f>
        <v>0.0570845435739237</v>
      </c>
      <c r="Q1214" s="3" t="n">
        <f aca="false">P1214^2</f>
        <v>0.0032586451150432</v>
      </c>
      <c r="R1214" s="3" t="n">
        <f aca="false">6.2/1000</f>
        <v>0.0062</v>
      </c>
      <c r="S1214" s="3" t="n">
        <f aca="false">Q1214*R1214</f>
        <v>2.02035997132678E-005</v>
      </c>
    </row>
    <row r="1215" customFormat="false" ht="12.75" hidden="false" customHeight="true" outlineLevel="0" collapsed="false">
      <c r="A1215" s="3" t="n">
        <v>1213</v>
      </c>
      <c r="B1215" s="3" t="n">
        <f aca="false">B1214-E1214</f>
        <v>0.099708662277763</v>
      </c>
      <c r="C1215" s="3" t="n">
        <f aca="false">B1215^2</f>
        <v>0.00994181733322101</v>
      </c>
      <c r="D1215" s="3" t="n">
        <f aca="false">6.2/1000</f>
        <v>0.0062</v>
      </c>
      <c r="E1215" s="3" t="n">
        <f aca="false">C1215*D1215</f>
        <v>6.16392674659702E-005</v>
      </c>
      <c r="F1215" s="4"/>
      <c r="G1215" s="4"/>
      <c r="H1215" s="3" t="n">
        <v>1213</v>
      </c>
      <c r="I1215" s="3" t="n">
        <f aca="false">I1214-L1214</f>
        <v>0.0920703409758513</v>
      </c>
      <c r="J1215" s="3" t="n">
        <f aca="false">I1215^2</f>
        <v>0.00847694768740952</v>
      </c>
      <c r="K1215" s="3" t="n">
        <f aca="false">6.2/1000</f>
        <v>0.0062</v>
      </c>
      <c r="L1215" s="3" t="n">
        <f aca="false">J1215*K1215</f>
        <v>5.2557075661939E-005</v>
      </c>
      <c r="M1215" s="4"/>
      <c r="N1215" s="4"/>
      <c r="O1215" s="3" t="n">
        <v>1213</v>
      </c>
      <c r="P1215" s="3" t="n">
        <f aca="false">P1214-S1214</f>
        <v>0.0570643399742105</v>
      </c>
      <c r="Q1215" s="3" t="n">
        <f aca="false">P1215^2</f>
        <v>0.00325633889669227</v>
      </c>
      <c r="R1215" s="3" t="n">
        <f aca="false">6.2/1000</f>
        <v>0.0062</v>
      </c>
      <c r="S1215" s="3" t="n">
        <f aca="false">Q1215*R1215</f>
        <v>2.01893011594921E-005</v>
      </c>
    </row>
    <row r="1216" customFormat="false" ht="12.75" hidden="false" customHeight="true" outlineLevel="0" collapsed="false">
      <c r="A1216" s="3" t="n">
        <v>1214</v>
      </c>
      <c r="B1216" s="3" t="n">
        <f aca="false">B1215-E1215</f>
        <v>0.0996470230102971</v>
      </c>
      <c r="C1216" s="3" t="n">
        <f aca="false">B1216^2</f>
        <v>0.00992952919481467</v>
      </c>
      <c r="D1216" s="3" t="n">
        <f aca="false">6.2/1000</f>
        <v>0.0062</v>
      </c>
      <c r="E1216" s="3" t="n">
        <f aca="false">C1216*D1216</f>
        <v>6.1563081007851E-005</v>
      </c>
      <c r="F1216" s="4"/>
      <c r="G1216" s="4"/>
      <c r="H1216" s="3" t="n">
        <v>1214</v>
      </c>
      <c r="I1216" s="3" t="n">
        <f aca="false">I1215-L1215</f>
        <v>0.0920177839001893</v>
      </c>
      <c r="J1216" s="3" t="n">
        <f aca="false">I1216^2</f>
        <v>0.00846727255390194</v>
      </c>
      <c r="K1216" s="3" t="n">
        <f aca="false">6.2/1000</f>
        <v>0.0062</v>
      </c>
      <c r="L1216" s="3" t="n">
        <f aca="false">J1216*K1216</f>
        <v>5.2497089834192E-005</v>
      </c>
      <c r="M1216" s="4"/>
      <c r="N1216" s="4"/>
      <c r="O1216" s="3" t="n">
        <v>1214</v>
      </c>
      <c r="P1216" s="3" t="n">
        <f aca="false">P1215-S1215</f>
        <v>0.057044150673051</v>
      </c>
      <c r="Q1216" s="3" t="n">
        <f aca="false">P1216^2</f>
        <v>0.00325403512600974</v>
      </c>
      <c r="R1216" s="3" t="n">
        <f aca="false">6.2/1000</f>
        <v>0.0062</v>
      </c>
      <c r="S1216" s="3" t="n">
        <f aca="false">Q1216*R1216</f>
        <v>2.01750177812604E-005</v>
      </c>
    </row>
    <row r="1217" customFormat="false" ht="12.75" hidden="false" customHeight="true" outlineLevel="0" collapsed="false">
      <c r="A1217" s="3" t="n">
        <v>1215</v>
      </c>
      <c r="B1217" s="3" t="n">
        <f aca="false">B1216-E1216</f>
        <v>0.0995854599292892</v>
      </c>
      <c r="C1217" s="3" t="n">
        <f aca="false">B1217^2</f>
        <v>0.00991726382932807</v>
      </c>
      <c r="D1217" s="3" t="n">
        <f aca="false">6.2/1000</f>
        <v>0.0062</v>
      </c>
      <c r="E1217" s="3" t="n">
        <f aca="false">C1217*D1217</f>
        <v>6.1487035741834E-005</v>
      </c>
      <c r="F1217" s="4"/>
      <c r="G1217" s="4"/>
      <c r="H1217" s="3" t="n">
        <v>1215</v>
      </c>
      <c r="I1217" s="3" t="n">
        <f aca="false">I1216-L1216</f>
        <v>0.0919652868103551</v>
      </c>
      <c r="J1217" s="3" t="n">
        <f aca="false">I1217^2</f>
        <v>0.00845761397811088</v>
      </c>
      <c r="K1217" s="3" t="n">
        <f aca="false">6.2/1000</f>
        <v>0.0062</v>
      </c>
      <c r="L1217" s="3" t="n">
        <f aca="false">J1217*K1217</f>
        <v>5.24372066642874E-005</v>
      </c>
      <c r="M1217" s="4"/>
      <c r="N1217" s="4"/>
      <c r="O1217" s="3" t="n">
        <v>1215</v>
      </c>
      <c r="P1217" s="3" t="n">
        <f aca="false">P1216-S1216</f>
        <v>0.0570239756552697</v>
      </c>
      <c r="Q1217" s="3" t="n">
        <f aca="false">P1217^2</f>
        <v>0.00325173379953279</v>
      </c>
      <c r="R1217" s="3" t="n">
        <f aca="false">6.2/1000</f>
        <v>0.0062</v>
      </c>
      <c r="S1217" s="3" t="n">
        <f aca="false">Q1217*R1217</f>
        <v>2.01607495571033E-005</v>
      </c>
    </row>
    <row r="1218" customFormat="false" ht="12.75" hidden="false" customHeight="true" outlineLevel="0" collapsed="false">
      <c r="A1218" s="3" t="n">
        <v>1216</v>
      </c>
      <c r="B1218" s="3" t="n">
        <f aca="false">B1217-E1217</f>
        <v>0.0995239728935474</v>
      </c>
      <c r="C1218" s="3" t="n">
        <f aca="false">B1218^2</f>
        <v>0.00990502118051555</v>
      </c>
      <c r="D1218" s="3" t="n">
        <f aca="false">6.2/1000</f>
        <v>0.0062</v>
      </c>
      <c r="E1218" s="3" t="n">
        <f aca="false">C1218*D1218</f>
        <v>6.14111313191964E-005</v>
      </c>
      <c r="F1218" s="4"/>
      <c r="G1218" s="4"/>
      <c r="H1218" s="3" t="n">
        <v>1216</v>
      </c>
      <c r="I1218" s="3" t="n">
        <f aca="false">I1217-L1217</f>
        <v>0.0919128496036908</v>
      </c>
      <c r="J1218" s="3" t="n">
        <f aca="false">I1218^2</f>
        <v>0.00844797192227069</v>
      </c>
      <c r="K1218" s="3" t="n">
        <f aca="false">6.2/1000</f>
        <v>0.0062</v>
      </c>
      <c r="L1218" s="3" t="n">
        <f aca="false">J1218*K1218</f>
        <v>5.23774259180783E-005</v>
      </c>
      <c r="M1218" s="4"/>
      <c r="N1218" s="4"/>
      <c r="O1218" s="3" t="n">
        <v>1216</v>
      </c>
      <c r="P1218" s="3" t="n">
        <f aca="false">P1217-S1217</f>
        <v>0.0570038149057126</v>
      </c>
      <c r="Q1218" s="3" t="n">
        <f aca="false">P1218^2</f>
        <v>0.00324943491380474</v>
      </c>
      <c r="R1218" s="3" t="n">
        <f aca="false">6.2/1000</f>
        <v>0.0062</v>
      </c>
      <c r="S1218" s="3" t="n">
        <f aca="false">Q1218*R1218</f>
        <v>2.01464964655894E-005</v>
      </c>
    </row>
    <row r="1219" customFormat="false" ht="12.75" hidden="false" customHeight="true" outlineLevel="0" collapsed="false">
      <c r="A1219" s="3" t="n">
        <v>1217</v>
      </c>
      <c r="B1219" s="3" t="n">
        <f aca="false">B1218-E1218</f>
        <v>0.0994625617622282</v>
      </c>
      <c r="C1219" s="3" t="n">
        <f aca="false">B1219^2</f>
        <v>0.00989280119230505</v>
      </c>
      <c r="D1219" s="3" t="n">
        <f aca="false">6.2/1000</f>
        <v>0.0062</v>
      </c>
      <c r="E1219" s="3" t="n">
        <f aca="false">C1219*D1219</f>
        <v>6.13353673922913E-005</v>
      </c>
      <c r="F1219" s="4"/>
      <c r="G1219" s="4"/>
      <c r="H1219" s="3" t="n">
        <v>1217</v>
      </c>
      <c r="I1219" s="3" t="n">
        <f aca="false">I1218-L1218</f>
        <v>0.0918604721777728</v>
      </c>
      <c r="J1219" s="3" t="n">
        <f aca="false">I1219^2</f>
        <v>0.00843834634872336</v>
      </c>
      <c r="K1219" s="3" t="n">
        <f aca="false">6.2/1000</f>
        <v>0.0062</v>
      </c>
      <c r="L1219" s="3" t="n">
        <f aca="false">J1219*K1219</f>
        <v>5.23177473620848E-005</v>
      </c>
      <c r="M1219" s="4"/>
      <c r="N1219" s="4"/>
      <c r="O1219" s="3" t="n">
        <v>1217</v>
      </c>
      <c r="P1219" s="3" t="n">
        <f aca="false">P1218-S1218</f>
        <v>0.056983668409247</v>
      </c>
      <c r="Q1219" s="3" t="n">
        <f aca="false">P1219^2</f>
        <v>0.00324713846537502</v>
      </c>
      <c r="R1219" s="3" t="n">
        <f aca="false">6.2/1000</f>
        <v>0.0062</v>
      </c>
      <c r="S1219" s="3" t="n">
        <f aca="false">Q1219*R1219</f>
        <v>2.01322584853251E-005</v>
      </c>
    </row>
    <row r="1220" customFormat="false" ht="12.75" hidden="false" customHeight="true" outlineLevel="0" collapsed="false">
      <c r="A1220" s="3" t="n">
        <v>1218</v>
      </c>
      <c r="B1220" s="3" t="n">
        <f aca="false">B1219-E1219</f>
        <v>0.0994012263948359</v>
      </c>
      <c r="C1220" s="3" t="n">
        <f aca="false">B1220^2</f>
        <v>0.00988060380879742</v>
      </c>
      <c r="D1220" s="3" t="n">
        <f aca="false">6.2/1000</f>
        <v>0.0062</v>
      </c>
      <c r="E1220" s="3" t="n">
        <f aca="false">C1220*D1220</f>
        <v>6.1259743614544E-005</v>
      </c>
      <c r="F1220" s="4"/>
      <c r="G1220" s="4"/>
      <c r="H1220" s="3" t="n">
        <v>1218</v>
      </c>
      <c r="I1220" s="3" t="n">
        <f aca="false">I1219-L1219</f>
        <v>0.0918081544304107</v>
      </c>
      <c r="J1220" s="3" t="n">
        <f aca="false">I1220^2</f>
        <v>0.00842873721991813</v>
      </c>
      <c r="K1220" s="3" t="n">
        <f aca="false">6.2/1000</f>
        <v>0.0062</v>
      </c>
      <c r="L1220" s="3" t="n">
        <f aca="false">J1220*K1220</f>
        <v>5.22581707634924E-005</v>
      </c>
      <c r="M1220" s="4"/>
      <c r="N1220" s="4"/>
      <c r="O1220" s="3" t="n">
        <v>1218</v>
      </c>
      <c r="P1220" s="3" t="n">
        <f aca="false">P1219-S1219</f>
        <v>0.0569635361507617</v>
      </c>
      <c r="Q1220" s="3" t="n">
        <f aca="false">P1220^2</f>
        <v>0.00324484445079913</v>
      </c>
      <c r="R1220" s="3" t="n">
        <f aca="false">6.2/1000</f>
        <v>0.0062</v>
      </c>
      <c r="S1220" s="3" t="n">
        <f aca="false">Q1220*R1220</f>
        <v>2.01180355949546E-005</v>
      </c>
    </row>
    <row r="1221" customFormat="false" ht="12.75" hidden="false" customHeight="true" outlineLevel="0" collapsed="false">
      <c r="A1221" s="3" t="n">
        <v>1219</v>
      </c>
      <c r="B1221" s="3" t="n">
        <f aca="false">B1220-E1220</f>
        <v>0.0993399666512213</v>
      </c>
      <c r="C1221" s="3" t="n">
        <f aca="false">B1221^2</f>
        <v>0.00986842897426577</v>
      </c>
      <c r="D1221" s="3" t="n">
        <f aca="false">6.2/1000</f>
        <v>0.0062</v>
      </c>
      <c r="E1221" s="3" t="n">
        <f aca="false">C1221*D1221</f>
        <v>6.11842596404478E-005</v>
      </c>
      <c r="F1221" s="4"/>
      <c r="G1221" s="4"/>
      <c r="H1221" s="3" t="n">
        <v>1219</v>
      </c>
      <c r="I1221" s="3" t="n">
        <f aca="false">I1220-L1220</f>
        <v>0.0917558962596472</v>
      </c>
      <c r="J1221" s="3" t="n">
        <f aca="false">I1221^2</f>
        <v>0.00841914449841114</v>
      </c>
      <c r="K1221" s="3" t="n">
        <f aca="false">6.2/1000</f>
        <v>0.0062</v>
      </c>
      <c r="L1221" s="3" t="n">
        <f aca="false">J1221*K1221</f>
        <v>5.2198695890149E-005</v>
      </c>
      <c r="M1221" s="4"/>
      <c r="N1221" s="4"/>
      <c r="O1221" s="3" t="n">
        <v>1219</v>
      </c>
      <c r="P1221" s="3" t="n">
        <f aca="false">P1220-S1220</f>
        <v>0.0569434181151667</v>
      </c>
      <c r="Q1221" s="3" t="n">
        <f aca="false">P1221^2</f>
        <v>0.0032425528666387</v>
      </c>
      <c r="R1221" s="3" t="n">
        <f aca="false">6.2/1000</f>
        <v>0.0062</v>
      </c>
      <c r="S1221" s="3" t="n">
        <f aca="false">Q1221*R1221</f>
        <v>2.01038277731599E-005</v>
      </c>
    </row>
    <row r="1222" customFormat="false" ht="12.75" hidden="false" customHeight="true" outlineLevel="0" collapsed="false">
      <c r="A1222" s="3" t="n">
        <v>1220</v>
      </c>
      <c r="B1222" s="3" t="n">
        <f aca="false">B1221-E1221</f>
        <v>0.0992787823915809</v>
      </c>
      <c r="C1222" s="3" t="n">
        <f aca="false">B1222^2</f>
        <v>0.00985627663315487</v>
      </c>
      <c r="D1222" s="3" t="n">
        <f aca="false">6.2/1000</f>
        <v>0.0062</v>
      </c>
      <c r="E1222" s="3" t="n">
        <f aca="false">C1222*D1222</f>
        <v>6.11089151255602E-005</v>
      </c>
      <c r="F1222" s="4"/>
      <c r="G1222" s="4"/>
      <c r="H1222" s="3" t="n">
        <v>1220</v>
      </c>
      <c r="I1222" s="3" t="n">
        <f aca="false">I1221-L1221</f>
        <v>0.091703697563757</v>
      </c>
      <c r="J1222" s="3" t="n">
        <f aca="false">I1222^2</f>
        <v>0.00840956814686502</v>
      </c>
      <c r="K1222" s="3" t="n">
        <f aca="false">6.2/1000</f>
        <v>0.0062</v>
      </c>
      <c r="L1222" s="3" t="n">
        <f aca="false">J1222*K1222</f>
        <v>5.21393225105631E-005</v>
      </c>
      <c r="M1222" s="4"/>
      <c r="N1222" s="4"/>
      <c r="O1222" s="3" t="n">
        <v>1220</v>
      </c>
      <c r="P1222" s="3" t="n">
        <f aca="false">P1221-S1221</f>
        <v>0.0569233142873936</v>
      </c>
      <c r="Q1222" s="3" t="n">
        <f aca="false">P1222^2</f>
        <v>0.00324026370946138</v>
      </c>
      <c r="R1222" s="3" t="n">
        <f aca="false">6.2/1000</f>
        <v>0.0062</v>
      </c>
      <c r="S1222" s="3" t="n">
        <f aca="false">Q1222*R1222</f>
        <v>2.00896349986606E-005</v>
      </c>
    </row>
    <row r="1223" customFormat="false" ht="12.75" hidden="false" customHeight="true" outlineLevel="0" collapsed="false">
      <c r="A1223" s="3" t="n">
        <v>1221</v>
      </c>
      <c r="B1223" s="3" t="n">
        <f aca="false">B1222-E1222</f>
        <v>0.0992176734764553</v>
      </c>
      <c r="C1223" s="3" t="n">
        <f aca="false">B1223^2</f>
        <v>0.00984414673008051</v>
      </c>
      <c r="D1223" s="3" t="n">
        <f aca="false">6.2/1000</f>
        <v>0.0062</v>
      </c>
      <c r="E1223" s="3" t="n">
        <f aca="false">C1223*D1223</f>
        <v>6.10337097264991E-005</v>
      </c>
      <c r="F1223" s="4"/>
      <c r="G1223" s="4"/>
      <c r="H1223" s="3" t="n">
        <v>1221</v>
      </c>
      <c r="I1223" s="3" t="n">
        <f aca="false">I1222-L1222</f>
        <v>0.0916515582412465</v>
      </c>
      <c r="J1223" s="3" t="n">
        <f aca="false">I1223^2</f>
        <v>0.00840000812804859</v>
      </c>
      <c r="K1223" s="3" t="n">
        <f aca="false">6.2/1000</f>
        <v>0.0062</v>
      </c>
      <c r="L1223" s="3" t="n">
        <f aca="false">J1223*K1223</f>
        <v>5.20800503939013E-005</v>
      </c>
      <c r="M1223" s="4"/>
      <c r="N1223" s="4"/>
      <c r="O1223" s="3" t="n">
        <v>1221</v>
      </c>
      <c r="P1223" s="3" t="n">
        <f aca="false">P1222-S1222</f>
        <v>0.0569032246523949</v>
      </c>
      <c r="Q1223" s="3" t="n">
        <f aca="false">P1223^2</f>
        <v>0.00323797697584092</v>
      </c>
      <c r="R1223" s="3" t="n">
        <f aca="false">6.2/1000</f>
        <v>0.0062</v>
      </c>
      <c r="S1223" s="3" t="n">
        <f aca="false">Q1223*R1223</f>
        <v>2.00754572502137E-005</v>
      </c>
    </row>
    <row r="1224" customFormat="false" ht="12.75" hidden="false" customHeight="true" outlineLevel="0" collapsed="false">
      <c r="A1224" s="3" t="n">
        <v>1222</v>
      </c>
      <c r="B1224" s="3" t="n">
        <f aca="false">B1223-E1223</f>
        <v>0.0991566397667288</v>
      </c>
      <c r="C1224" s="3" t="n">
        <f aca="false">B1224^2</f>
        <v>0.00983203920982883</v>
      </c>
      <c r="D1224" s="3" t="n">
        <f aca="false">6.2/1000</f>
        <v>0.0062</v>
      </c>
      <c r="E1224" s="3" t="n">
        <f aca="false">C1224*D1224</f>
        <v>6.09586431009387E-005</v>
      </c>
      <c r="F1224" s="4"/>
      <c r="G1224" s="4"/>
      <c r="H1224" s="3" t="n">
        <v>1222</v>
      </c>
      <c r="I1224" s="3" t="n">
        <f aca="false">I1223-L1223</f>
        <v>0.0915994781908526</v>
      </c>
      <c r="J1224" s="3" t="n">
        <f aca="false">I1224^2</f>
        <v>0.00839046440483647</v>
      </c>
      <c r="K1224" s="3" t="n">
        <f aca="false">6.2/1000</f>
        <v>0.0062</v>
      </c>
      <c r="L1224" s="3" t="n">
        <f aca="false">J1224*K1224</f>
        <v>5.20208793099861E-005</v>
      </c>
      <c r="M1224" s="4"/>
      <c r="N1224" s="4"/>
      <c r="O1224" s="3" t="n">
        <v>1222</v>
      </c>
      <c r="P1224" s="3" t="n">
        <f aca="false">P1223-S1223</f>
        <v>0.0568831491951447</v>
      </c>
      <c r="Q1224" s="3" t="n">
        <f aca="false">P1224^2</f>
        <v>0.00323569266235709</v>
      </c>
      <c r="R1224" s="3" t="n">
        <f aca="false">6.2/1000</f>
        <v>0.0062</v>
      </c>
      <c r="S1224" s="3" t="n">
        <f aca="false">Q1224*R1224</f>
        <v>2.0061294506614E-005</v>
      </c>
    </row>
    <row r="1225" customFormat="false" ht="12.75" hidden="false" customHeight="true" outlineLevel="0" collapsed="false">
      <c r="A1225" s="3" t="n">
        <v>1223</v>
      </c>
      <c r="B1225" s="3" t="n">
        <f aca="false">B1224-E1224</f>
        <v>0.0990956811236279</v>
      </c>
      <c r="C1225" s="3" t="n">
        <f aca="false">B1225^2</f>
        <v>0.00981995401735574</v>
      </c>
      <c r="D1225" s="3" t="n">
        <f aca="false">6.2/1000</f>
        <v>0.0062</v>
      </c>
      <c r="E1225" s="3" t="n">
        <f aca="false">C1225*D1225</f>
        <v>6.08837149076056E-005</v>
      </c>
      <c r="F1225" s="4"/>
      <c r="G1225" s="4"/>
      <c r="H1225" s="3" t="n">
        <v>1223</v>
      </c>
      <c r="I1225" s="3" t="n">
        <f aca="false">I1224-L1224</f>
        <v>0.0915474573115426</v>
      </c>
      <c r="J1225" s="3" t="n">
        <f aca="false">I1225^2</f>
        <v>0.00838093694020871</v>
      </c>
      <c r="K1225" s="3" t="n">
        <f aca="false">6.2/1000</f>
        <v>0.0062</v>
      </c>
      <c r="L1225" s="3" t="n">
        <f aca="false">J1225*K1225</f>
        <v>5.1961809029294E-005</v>
      </c>
      <c r="M1225" s="4"/>
      <c r="N1225" s="4"/>
      <c r="O1225" s="3" t="n">
        <v>1223</v>
      </c>
      <c r="P1225" s="3" t="n">
        <f aca="false">P1224-S1224</f>
        <v>0.0568630879006381</v>
      </c>
      <c r="Q1225" s="3" t="n">
        <f aca="false">P1225^2</f>
        <v>0.00323341076559569</v>
      </c>
      <c r="R1225" s="3" t="n">
        <f aca="false">6.2/1000</f>
        <v>0.0062</v>
      </c>
      <c r="S1225" s="3" t="n">
        <f aca="false">Q1225*R1225</f>
        <v>2.00471467466933E-005</v>
      </c>
    </row>
    <row r="1226" customFormat="false" ht="12.75" hidden="false" customHeight="true" outlineLevel="0" collapsed="false">
      <c r="A1226" s="3" t="n">
        <v>1224</v>
      </c>
      <c r="B1226" s="3" t="n">
        <f aca="false">B1225-E1225</f>
        <v>0.0990347974087203</v>
      </c>
      <c r="C1226" s="3" t="n">
        <f aca="false">B1226^2</f>
        <v>0.00980789109778627</v>
      </c>
      <c r="D1226" s="3" t="n">
        <f aca="false">6.2/1000</f>
        <v>0.0062</v>
      </c>
      <c r="E1226" s="3" t="n">
        <f aca="false">C1226*D1226</f>
        <v>6.08089248062749E-005</v>
      </c>
      <c r="F1226" s="4"/>
      <c r="G1226" s="4"/>
      <c r="H1226" s="3" t="n">
        <v>1224</v>
      </c>
      <c r="I1226" s="3" t="n">
        <f aca="false">I1225-L1225</f>
        <v>0.0914954955025133</v>
      </c>
      <c r="J1226" s="3" t="n">
        <f aca="false">I1226^2</f>
        <v>0.00837142569725043</v>
      </c>
      <c r="K1226" s="3" t="n">
        <f aca="false">6.2/1000</f>
        <v>0.0062</v>
      </c>
      <c r="L1226" s="3" t="n">
        <f aca="false">J1226*K1226</f>
        <v>5.19028393229527E-005</v>
      </c>
      <c r="M1226" s="4"/>
      <c r="N1226" s="4"/>
      <c r="O1226" s="3" t="n">
        <v>1224</v>
      </c>
      <c r="P1226" s="3" t="n">
        <f aca="false">P1225-S1225</f>
        <v>0.0568430407538914</v>
      </c>
      <c r="Q1226" s="3" t="n">
        <f aca="false">P1226^2</f>
        <v>0.00323113128214856</v>
      </c>
      <c r="R1226" s="3" t="n">
        <f aca="false">6.2/1000</f>
        <v>0.0062</v>
      </c>
      <c r="S1226" s="3" t="n">
        <f aca="false">Q1226*R1226</f>
        <v>2.00330139493211E-005</v>
      </c>
    </row>
    <row r="1227" customFormat="false" ht="12.75" hidden="false" customHeight="true" outlineLevel="0" collapsed="false">
      <c r="A1227" s="3" t="n">
        <v>1225</v>
      </c>
      <c r="B1227" s="3" t="n">
        <f aca="false">B1226-E1226</f>
        <v>0.098973988483914</v>
      </c>
      <c r="C1227" s="3" t="n">
        <f aca="false">B1227^2</f>
        <v>0.00979585039641395</v>
      </c>
      <c r="D1227" s="3" t="n">
        <f aca="false">6.2/1000</f>
        <v>0.0062</v>
      </c>
      <c r="E1227" s="3" t="n">
        <f aca="false">C1227*D1227</f>
        <v>6.07342724577665E-005</v>
      </c>
      <c r="F1227" s="4"/>
      <c r="G1227" s="4"/>
      <c r="H1227" s="3" t="n">
        <v>1225</v>
      </c>
      <c r="I1227" s="3" t="n">
        <f aca="false">I1226-L1226</f>
        <v>0.0914435926631903</v>
      </c>
      <c r="J1227" s="3" t="n">
        <f aca="false">I1227^2</f>
        <v>0.00836193063915148</v>
      </c>
      <c r="K1227" s="3" t="n">
        <f aca="false">6.2/1000</f>
        <v>0.0062</v>
      </c>
      <c r="L1227" s="3" t="n">
        <f aca="false">J1227*K1227</f>
        <v>5.18439699627391E-005</v>
      </c>
      <c r="M1227" s="4"/>
      <c r="N1227" s="4"/>
      <c r="O1227" s="3" t="n">
        <v>1225</v>
      </c>
      <c r="P1227" s="3" t="n">
        <f aca="false">P1226-S1226</f>
        <v>0.0568230077399421</v>
      </c>
      <c r="Q1227" s="3" t="n">
        <f aca="false">P1227^2</f>
        <v>0.00322885420861352</v>
      </c>
      <c r="R1227" s="3" t="n">
        <f aca="false">6.2/1000</f>
        <v>0.0062</v>
      </c>
      <c r="S1227" s="3" t="n">
        <f aca="false">Q1227*R1227</f>
        <v>2.00188960934038E-005</v>
      </c>
    </row>
    <row r="1228" customFormat="false" ht="12.75" hidden="false" customHeight="true" outlineLevel="0" collapsed="false">
      <c r="A1228" s="3" t="n">
        <v>1226</v>
      </c>
      <c r="B1228" s="3" t="n">
        <f aca="false">B1227-E1227</f>
        <v>0.0989132542114563</v>
      </c>
      <c r="C1228" s="3" t="n">
        <f aca="false">B1228^2</f>
        <v>0.00978383185870017</v>
      </c>
      <c r="D1228" s="3" t="n">
        <f aca="false">6.2/1000</f>
        <v>0.0062</v>
      </c>
      <c r="E1228" s="3" t="n">
        <f aca="false">C1228*D1228</f>
        <v>6.0659757523941E-005</v>
      </c>
      <c r="F1228" s="4"/>
      <c r="G1228" s="4"/>
      <c r="H1228" s="3" t="n">
        <v>1226</v>
      </c>
      <c r="I1228" s="3" t="n">
        <f aca="false">I1227-L1227</f>
        <v>0.0913917486932276</v>
      </c>
      <c r="J1228" s="3" t="n">
        <f aca="false">I1228^2</f>
        <v>0.00835245172920607</v>
      </c>
      <c r="K1228" s="3" t="n">
        <f aca="false">6.2/1000</f>
        <v>0.0062</v>
      </c>
      <c r="L1228" s="3" t="n">
        <f aca="false">J1228*K1228</f>
        <v>5.17852007210776E-005</v>
      </c>
      <c r="M1228" s="4"/>
      <c r="N1228" s="4"/>
      <c r="O1228" s="3" t="n">
        <v>1226</v>
      </c>
      <c r="P1228" s="3" t="n">
        <f aca="false">P1227-S1227</f>
        <v>0.0568029888438487</v>
      </c>
      <c r="Q1228" s="3" t="n">
        <f aca="false">P1228^2</f>
        <v>0.0032265795415944</v>
      </c>
      <c r="R1228" s="3" t="n">
        <f aca="false">6.2/1000</f>
        <v>0.0062</v>
      </c>
      <c r="S1228" s="3" t="n">
        <f aca="false">Q1228*R1228</f>
        <v>2.00047931578853E-005</v>
      </c>
    </row>
    <row r="1229" customFormat="false" ht="12.75" hidden="false" customHeight="true" outlineLevel="0" collapsed="false">
      <c r="A1229" s="3" t="n">
        <v>1227</v>
      </c>
      <c r="B1229" s="3" t="n">
        <f aca="false">B1228-E1228</f>
        <v>0.0988525944539323</v>
      </c>
      <c r="C1229" s="3" t="n">
        <f aca="false">B1229^2</f>
        <v>0.00977183543027361</v>
      </c>
      <c r="D1229" s="3" t="n">
        <f aca="false">6.2/1000</f>
        <v>0.0062</v>
      </c>
      <c r="E1229" s="3" t="n">
        <f aca="false">C1229*D1229</f>
        <v>6.05853796676964E-005</v>
      </c>
      <c r="F1229" s="4"/>
      <c r="G1229" s="4"/>
      <c r="H1229" s="3" t="n">
        <v>1227</v>
      </c>
      <c r="I1229" s="3" t="n">
        <f aca="false">I1228-L1228</f>
        <v>0.0913399634925065</v>
      </c>
      <c r="J1229" s="3" t="n">
        <f aca="false">I1229^2</f>
        <v>0.00834298893081242</v>
      </c>
      <c r="K1229" s="3" t="n">
        <f aca="false">6.2/1000</f>
        <v>0.0062</v>
      </c>
      <c r="L1229" s="3" t="n">
        <f aca="false">J1229*K1229</f>
        <v>5.1726531371037E-005</v>
      </c>
      <c r="M1229" s="4"/>
      <c r="N1229" s="4"/>
      <c r="O1229" s="3" t="n">
        <v>1227</v>
      </c>
      <c r="P1229" s="3" t="n">
        <f aca="false">P1228-S1228</f>
        <v>0.0567829840506908</v>
      </c>
      <c r="Q1229" s="3" t="n">
        <f aca="false">P1229^2</f>
        <v>0.003224307277701</v>
      </c>
      <c r="R1229" s="3" t="n">
        <f aca="false">6.2/1000</f>
        <v>0.0062</v>
      </c>
      <c r="S1229" s="3" t="n">
        <f aca="false">Q1229*R1229</f>
        <v>1.99907051217462E-005</v>
      </c>
    </row>
    <row r="1230" customFormat="false" ht="12.75" hidden="false" customHeight="true" outlineLevel="0" collapsed="false">
      <c r="A1230" s="3" t="n">
        <v>1228</v>
      </c>
      <c r="B1230" s="3" t="n">
        <f aca="false">B1229-E1229</f>
        <v>0.0987920090742646</v>
      </c>
      <c r="C1230" s="3" t="n">
        <f aca="false">B1230^2</f>
        <v>0.00975986105692958</v>
      </c>
      <c r="D1230" s="3" t="n">
        <f aca="false">6.2/1000</f>
        <v>0.0062</v>
      </c>
      <c r="E1230" s="3" t="n">
        <f aca="false">C1230*D1230</f>
        <v>6.05111385529634E-005</v>
      </c>
      <c r="F1230" s="4"/>
      <c r="G1230" s="4"/>
      <c r="H1230" s="3" t="n">
        <v>1228</v>
      </c>
      <c r="I1230" s="3" t="n">
        <f aca="false">I1229-L1229</f>
        <v>0.0912882369611355</v>
      </c>
      <c r="J1230" s="3" t="n">
        <f aca="false">I1230^2</f>
        <v>0.00833354220747242</v>
      </c>
      <c r="K1230" s="3" t="n">
        <f aca="false">6.2/1000</f>
        <v>0.0062</v>
      </c>
      <c r="L1230" s="3" t="n">
        <f aca="false">J1230*K1230</f>
        <v>5.1667961686329E-005</v>
      </c>
      <c r="M1230" s="4"/>
      <c r="N1230" s="4"/>
      <c r="O1230" s="3" t="n">
        <v>1228</v>
      </c>
      <c r="P1230" s="3" t="n">
        <f aca="false">P1229-S1229</f>
        <v>0.056762993345569</v>
      </c>
      <c r="Q1230" s="3" t="n">
        <f aca="false">P1230^2</f>
        <v>0.00322203741354911</v>
      </c>
      <c r="R1230" s="3" t="n">
        <f aca="false">6.2/1000</f>
        <v>0.0062</v>
      </c>
      <c r="S1230" s="3" t="n">
        <f aca="false">Q1230*R1230</f>
        <v>1.99766319640045E-005</v>
      </c>
    </row>
    <row r="1231" customFormat="false" ht="12.75" hidden="false" customHeight="true" outlineLevel="0" collapsed="false">
      <c r="A1231" s="3" t="n">
        <v>1229</v>
      </c>
      <c r="B1231" s="3" t="n">
        <f aca="false">B1230-E1230</f>
        <v>0.0987314979357117</v>
      </c>
      <c r="C1231" s="3" t="n">
        <f aca="false">B1231^2</f>
        <v>0.00974790868462943</v>
      </c>
      <c r="D1231" s="3" t="n">
        <f aca="false">6.2/1000</f>
        <v>0.0062</v>
      </c>
      <c r="E1231" s="3" t="n">
        <f aca="false">C1231*D1231</f>
        <v>6.04370338447025E-005</v>
      </c>
      <c r="F1231" s="4"/>
      <c r="G1231" s="4"/>
      <c r="H1231" s="3" t="n">
        <v>1229</v>
      </c>
      <c r="I1231" s="3" t="n">
        <f aca="false">I1230-L1230</f>
        <v>0.0912365689994491</v>
      </c>
      <c r="J1231" s="3" t="n">
        <f aca="false">I1231^2</f>
        <v>0.00832411152279124</v>
      </c>
      <c r="K1231" s="3" t="n">
        <f aca="false">6.2/1000</f>
        <v>0.0062</v>
      </c>
      <c r="L1231" s="3" t="n">
        <f aca="false">J1231*K1231</f>
        <v>5.16094914413057E-005</v>
      </c>
      <c r="M1231" s="4"/>
      <c r="N1231" s="4"/>
      <c r="O1231" s="3" t="n">
        <v>1229</v>
      </c>
      <c r="P1231" s="3" t="n">
        <f aca="false">P1230-S1230</f>
        <v>0.056743016713605</v>
      </c>
      <c r="Q1231" s="3" t="n">
        <f aca="false">P1231^2</f>
        <v>0.00321976994576046</v>
      </c>
      <c r="R1231" s="3" t="n">
        <f aca="false">6.2/1000</f>
        <v>0.0062</v>
      </c>
      <c r="S1231" s="3" t="n">
        <f aca="false">Q1231*R1231</f>
        <v>1.99625736637149E-005</v>
      </c>
    </row>
    <row r="1232" customFormat="false" ht="12.75" hidden="false" customHeight="true" outlineLevel="0" collapsed="false">
      <c r="A1232" s="3" t="n">
        <v>1230</v>
      </c>
      <c r="B1232" s="3" t="n">
        <f aca="false">B1231-E1231</f>
        <v>0.098671060901867</v>
      </c>
      <c r="C1232" s="3" t="n">
        <f aca="false">B1232^2</f>
        <v>0.00973597825949994</v>
      </c>
      <c r="D1232" s="3" t="n">
        <f aca="false">6.2/1000</f>
        <v>0.0062</v>
      </c>
      <c r="E1232" s="3" t="n">
        <f aca="false">C1232*D1232</f>
        <v>6.03630652088996E-005</v>
      </c>
      <c r="F1232" s="4"/>
      <c r="G1232" s="4"/>
      <c r="H1232" s="3" t="n">
        <v>1230</v>
      </c>
      <c r="I1232" s="3" t="n">
        <f aca="false">I1231-L1231</f>
        <v>0.0911849595080078</v>
      </c>
      <c r="J1232" s="3" t="n">
        <f aca="false">I1232^2</f>
        <v>0.00831469684047703</v>
      </c>
      <c r="K1232" s="3" t="n">
        <f aca="false">6.2/1000</f>
        <v>0.0062</v>
      </c>
      <c r="L1232" s="3" t="n">
        <f aca="false">J1232*K1232</f>
        <v>5.15511204109576E-005</v>
      </c>
      <c r="M1232" s="4"/>
      <c r="N1232" s="4"/>
      <c r="O1232" s="3" t="n">
        <v>1230</v>
      </c>
      <c r="P1232" s="3" t="n">
        <f aca="false">P1231-S1231</f>
        <v>0.0567230541399413</v>
      </c>
      <c r="Q1232" s="3" t="n">
        <f aca="false">P1232^2</f>
        <v>0.00321750487096271</v>
      </c>
      <c r="R1232" s="3" t="n">
        <f aca="false">6.2/1000</f>
        <v>0.0062</v>
      </c>
      <c r="S1232" s="3" t="n">
        <f aca="false">Q1232*R1232</f>
        <v>1.99485301999688E-005</v>
      </c>
    </row>
    <row r="1233" customFormat="false" ht="12.75" hidden="false" customHeight="true" outlineLevel="0" collapsed="false">
      <c r="A1233" s="3" t="n">
        <v>1231</v>
      </c>
      <c r="B1233" s="3" t="n">
        <f aca="false">B1232-E1232</f>
        <v>0.0986106978366581</v>
      </c>
      <c r="C1233" s="3" t="n">
        <f aca="false">B1233^2</f>
        <v>0.00972406972783268</v>
      </c>
      <c r="D1233" s="3" t="n">
        <f aca="false">6.2/1000</f>
        <v>0.0062</v>
      </c>
      <c r="E1233" s="3" t="n">
        <f aca="false">C1233*D1233</f>
        <v>6.02892323125626E-005</v>
      </c>
      <c r="F1233" s="4"/>
      <c r="G1233" s="4"/>
      <c r="H1233" s="3" t="n">
        <v>1231</v>
      </c>
      <c r="I1233" s="3" t="n">
        <f aca="false">I1232-L1232</f>
        <v>0.0911334083875969</v>
      </c>
      <c r="J1233" s="3" t="n">
        <f aca="false">I1233^2</f>
        <v>0.00830529812434051</v>
      </c>
      <c r="K1233" s="3" t="n">
        <f aca="false">6.2/1000</f>
        <v>0.0062</v>
      </c>
      <c r="L1233" s="3" t="n">
        <f aca="false">J1233*K1233</f>
        <v>5.14928483709112E-005</v>
      </c>
      <c r="M1233" s="4"/>
      <c r="N1233" s="4"/>
      <c r="O1233" s="3" t="n">
        <v>1231</v>
      </c>
      <c r="P1233" s="3" t="n">
        <f aca="false">P1232-S1232</f>
        <v>0.0567031056097414</v>
      </c>
      <c r="Q1233" s="3" t="n">
        <f aca="false">P1233^2</f>
        <v>0.00321524218578948</v>
      </c>
      <c r="R1233" s="3" t="n">
        <f aca="false">6.2/1000</f>
        <v>0.0062</v>
      </c>
      <c r="S1233" s="3" t="n">
        <f aca="false">Q1233*R1233</f>
        <v>1.99345015518948E-005</v>
      </c>
    </row>
    <row r="1234" customFormat="false" ht="12.75" hidden="false" customHeight="true" outlineLevel="0" collapsed="false">
      <c r="A1234" s="3" t="n">
        <v>1232</v>
      </c>
      <c r="B1234" s="3" t="n">
        <f aca="false">B1233-E1233</f>
        <v>0.0985504086043455</v>
      </c>
      <c r="C1234" s="3" t="n">
        <f aca="false">B1234^2</f>
        <v>0.00971218303608345</v>
      </c>
      <c r="D1234" s="3" t="n">
        <f aca="false">6.2/1000</f>
        <v>0.0062</v>
      </c>
      <c r="E1234" s="3" t="n">
        <f aca="false">C1234*D1234</f>
        <v>6.02155348237174E-005</v>
      </c>
      <c r="F1234" s="4"/>
      <c r="G1234" s="4"/>
      <c r="H1234" s="3" t="n">
        <v>1232</v>
      </c>
      <c r="I1234" s="3" t="n">
        <f aca="false">I1233-L1233</f>
        <v>0.091081915539226</v>
      </c>
      <c r="J1234" s="3" t="n">
        <f aca="false">I1234^2</f>
        <v>0.00829591533829469</v>
      </c>
      <c r="K1234" s="3" t="n">
        <f aca="false">6.2/1000</f>
        <v>0.0062</v>
      </c>
      <c r="L1234" s="3" t="n">
        <f aca="false">J1234*K1234</f>
        <v>5.14346750974271E-005</v>
      </c>
      <c r="M1234" s="4"/>
      <c r="N1234" s="4"/>
      <c r="O1234" s="3" t="n">
        <v>1232</v>
      </c>
      <c r="P1234" s="3" t="n">
        <f aca="false">P1233-S1233</f>
        <v>0.0566831711081895</v>
      </c>
      <c r="Q1234" s="3" t="n">
        <f aca="false">P1234^2</f>
        <v>0.00321298188688028</v>
      </c>
      <c r="R1234" s="3" t="n">
        <f aca="false">6.2/1000</f>
        <v>0.0062</v>
      </c>
      <c r="S1234" s="3" t="n">
        <f aca="false">Q1234*R1234</f>
        <v>1.99204876986578E-005</v>
      </c>
    </row>
    <row r="1235" customFormat="false" ht="12.75" hidden="false" customHeight="true" outlineLevel="0" collapsed="false">
      <c r="A1235" s="3" t="n">
        <v>1233</v>
      </c>
      <c r="B1235" s="3" t="n">
        <f aca="false">B1234-E1234</f>
        <v>0.0984901930695218</v>
      </c>
      <c r="C1235" s="3" t="n">
        <f aca="false">B1235^2</f>
        <v>0.00970031813087167</v>
      </c>
      <c r="D1235" s="3" t="n">
        <f aca="false">6.2/1000</f>
        <v>0.0062</v>
      </c>
      <c r="E1235" s="3" t="n">
        <f aca="false">C1235*D1235</f>
        <v>6.01419724114044E-005</v>
      </c>
      <c r="F1235" s="4"/>
      <c r="G1235" s="4"/>
      <c r="H1235" s="3" t="n">
        <v>1233</v>
      </c>
      <c r="I1235" s="3" t="n">
        <f aca="false">I1234-L1234</f>
        <v>0.0910304808641285</v>
      </c>
      <c r="J1235" s="3" t="n">
        <f aca="false">I1235^2</f>
        <v>0.00828654844635447</v>
      </c>
      <c r="K1235" s="3" t="n">
        <f aca="false">6.2/1000</f>
        <v>0.0062</v>
      </c>
      <c r="L1235" s="3" t="n">
        <f aca="false">J1235*K1235</f>
        <v>5.13766003673977E-005</v>
      </c>
      <c r="M1235" s="4"/>
      <c r="N1235" s="4"/>
      <c r="O1235" s="3" t="n">
        <v>1233</v>
      </c>
      <c r="P1235" s="3" t="n">
        <f aca="false">P1234-S1234</f>
        <v>0.0566632506204908</v>
      </c>
      <c r="Q1235" s="3" t="n">
        <f aca="false">P1235^2</f>
        <v>0.00321072397088055</v>
      </c>
      <c r="R1235" s="3" t="n">
        <f aca="false">6.2/1000</f>
        <v>0.0062</v>
      </c>
      <c r="S1235" s="3" t="n">
        <f aca="false">Q1235*R1235</f>
        <v>1.99064886194594E-005</v>
      </c>
    </row>
    <row r="1236" customFormat="false" ht="12.75" hidden="false" customHeight="true" outlineLevel="0" collapsed="false">
      <c r="A1236" s="3" t="n">
        <v>1234</v>
      </c>
      <c r="B1236" s="3" t="n">
        <f aca="false">B1235-E1235</f>
        <v>0.0984300510971104</v>
      </c>
      <c r="C1236" s="3" t="n">
        <f aca="false">B1236^2</f>
        <v>0.00968847495897976</v>
      </c>
      <c r="D1236" s="3" t="n">
        <f aca="false">6.2/1000</f>
        <v>0.0062</v>
      </c>
      <c r="E1236" s="3" t="n">
        <f aca="false">C1236*D1236</f>
        <v>6.00685447456745E-005</v>
      </c>
      <c r="F1236" s="4"/>
      <c r="G1236" s="4"/>
      <c r="H1236" s="3" t="n">
        <v>1234</v>
      </c>
      <c r="I1236" s="3" t="n">
        <f aca="false">I1235-L1235</f>
        <v>0.0909791042637611</v>
      </c>
      <c r="J1236" s="3" t="n">
        <f aca="false">I1236^2</f>
        <v>0.00827719741263632</v>
      </c>
      <c r="K1236" s="3" t="n">
        <f aca="false">6.2/1000</f>
        <v>0.0062</v>
      </c>
      <c r="L1236" s="3" t="n">
        <f aca="false">J1236*K1236</f>
        <v>5.13186239583452E-005</v>
      </c>
      <c r="M1236" s="4"/>
      <c r="N1236" s="4"/>
      <c r="O1236" s="3" t="n">
        <v>1234</v>
      </c>
      <c r="P1236" s="3" t="n">
        <f aca="false">P1235-S1235</f>
        <v>0.0566433441318713</v>
      </c>
      <c r="Q1236" s="3" t="n">
        <f aca="false">P1236^2</f>
        <v>0.0032084684344416</v>
      </c>
      <c r="R1236" s="3" t="n">
        <f aca="false">6.2/1000</f>
        <v>0.0062</v>
      </c>
      <c r="S1236" s="3" t="n">
        <f aca="false">Q1236*R1236</f>
        <v>1.98925042935379E-005</v>
      </c>
    </row>
    <row r="1237" customFormat="false" ht="12.75" hidden="false" customHeight="true" outlineLevel="0" collapsed="false">
      <c r="A1237" s="3" t="n">
        <v>1235</v>
      </c>
      <c r="B1237" s="3" t="n">
        <f aca="false">B1236-E1236</f>
        <v>0.0983699825523647</v>
      </c>
      <c r="C1237" s="3" t="n">
        <f aca="false">B1237^2</f>
        <v>0.00967665346735253</v>
      </c>
      <c r="D1237" s="3" t="n">
        <f aca="false">6.2/1000</f>
        <v>0.0062</v>
      </c>
      <c r="E1237" s="3" t="n">
        <f aca="false">C1237*D1237</f>
        <v>5.99952514975857E-005</v>
      </c>
      <c r="F1237" s="4"/>
      <c r="G1237" s="4"/>
      <c r="H1237" s="3" t="n">
        <v>1235</v>
      </c>
      <c r="I1237" s="3" t="n">
        <f aca="false">I1236-L1236</f>
        <v>0.0909277856398028</v>
      </c>
      <c r="J1237" s="3" t="n">
        <f aca="false">I1237^2</f>
        <v>0.00826786220135792</v>
      </c>
      <c r="K1237" s="3" t="n">
        <f aca="false">6.2/1000</f>
        <v>0.0062</v>
      </c>
      <c r="L1237" s="3" t="n">
        <f aca="false">J1237*K1237</f>
        <v>5.12607456484191E-005</v>
      </c>
      <c r="M1237" s="4"/>
      <c r="N1237" s="4"/>
      <c r="O1237" s="3" t="n">
        <v>1235</v>
      </c>
      <c r="P1237" s="3" t="n">
        <f aca="false">P1236-S1236</f>
        <v>0.0566234516275778</v>
      </c>
      <c r="Q1237" s="3" t="n">
        <f aca="false">P1237^2</f>
        <v>0.00320621527422064</v>
      </c>
      <c r="R1237" s="3" t="n">
        <f aca="false">6.2/1000</f>
        <v>0.0062</v>
      </c>
      <c r="S1237" s="3" t="n">
        <f aca="false">Q1237*R1237</f>
        <v>1.9878534700168E-005</v>
      </c>
    </row>
    <row r="1238" customFormat="false" ht="12.75" hidden="false" customHeight="true" outlineLevel="0" collapsed="false">
      <c r="A1238" s="3" t="n">
        <v>1236</v>
      </c>
      <c r="B1238" s="3" t="n">
        <f aca="false">B1237-E1237</f>
        <v>0.0983099873008671</v>
      </c>
      <c r="C1238" s="3" t="n">
        <f aca="false">B1238^2</f>
        <v>0.00966485360309665</v>
      </c>
      <c r="D1238" s="3" t="n">
        <f aca="false">6.2/1000</f>
        <v>0.0062</v>
      </c>
      <c r="E1238" s="3" t="n">
        <f aca="false">C1238*D1238</f>
        <v>5.99220923391992E-005</v>
      </c>
      <c r="F1238" s="4"/>
      <c r="G1238" s="4"/>
      <c r="H1238" s="3" t="n">
        <v>1236</v>
      </c>
      <c r="I1238" s="3" t="n">
        <f aca="false">I1237-L1237</f>
        <v>0.0908765248941544</v>
      </c>
      <c r="J1238" s="3" t="n">
        <f aca="false">I1238^2</f>
        <v>0.00825854277683786</v>
      </c>
      <c r="K1238" s="3" t="n">
        <f aca="false">6.2/1000</f>
        <v>0.0062</v>
      </c>
      <c r="L1238" s="3" t="n">
        <f aca="false">J1238*K1238</f>
        <v>5.12029652163947E-005</v>
      </c>
      <c r="M1238" s="4"/>
      <c r="N1238" s="4"/>
      <c r="O1238" s="3" t="n">
        <v>1236</v>
      </c>
      <c r="P1238" s="3" t="n">
        <f aca="false">P1237-S1237</f>
        <v>0.0566035730928776</v>
      </c>
      <c r="Q1238" s="3" t="n">
        <f aca="false">P1238^2</f>
        <v>0.00320396448688074</v>
      </c>
      <c r="R1238" s="3" t="n">
        <f aca="false">6.2/1000</f>
        <v>0.0062</v>
      </c>
      <c r="S1238" s="3" t="n">
        <f aca="false">Q1238*R1238</f>
        <v>1.98645798186606E-005</v>
      </c>
    </row>
    <row r="1239" customFormat="false" ht="12.75" hidden="false" customHeight="true" outlineLevel="0" collapsed="false">
      <c r="A1239" s="3" t="n">
        <v>1237</v>
      </c>
      <c r="B1239" s="3" t="n">
        <f aca="false">B1238-E1238</f>
        <v>0.0982500652085279</v>
      </c>
      <c r="C1239" s="3" t="n">
        <f aca="false">B1239^2</f>
        <v>0.00965307531347999</v>
      </c>
      <c r="D1239" s="3" t="n">
        <f aca="false">6.2/1000</f>
        <v>0.0062</v>
      </c>
      <c r="E1239" s="3" t="n">
        <f aca="false">C1239*D1239</f>
        <v>5.98490669435759E-005</v>
      </c>
      <c r="F1239" s="4"/>
      <c r="G1239" s="4"/>
      <c r="H1239" s="3" t="n">
        <v>1237</v>
      </c>
      <c r="I1239" s="3" t="n">
        <f aca="false">I1238-L1238</f>
        <v>0.090825321928938</v>
      </c>
      <c r="J1239" s="3" t="n">
        <f aca="false">I1239^2</f>
        <v>0.00824923910349522</v>
      </c>
      <c r="K1239" s="3" t="n">
        <f aca="false">6.2/1000</f>
        <v>0.0062</v>
      </c>
      <c r="L1239" s="3" t="n">
        <f aca="false">J1239*K1239</f>
        <v>5.11452824416704E-005</v>
      </c>
      <c r="M1239" s="4"/>
      <c r="N1239" s="4"/>
      <c r="O1239" s="3" t="n">
        <v>1237</v>
      </c>
      <c r="P1239" s="3" t="n">
        <f aca="false">P1238-S1238</f>
        <v>0.056583708513059</v>
      </c>
      <c r="Q1239" s="3" t="n">
        <f aca="false">P1239^2</f>
        <v>0.00320171606909082</v>
      </c>
      <c r="R1239" s="3" t="n">
        <f aca="false">6.2/1000</f>
        <v>0.0062</v>
      </c>
      <c r="S1239" s="3" t="n">
        <f aca="false">Q1239*R1239</f>
        <v>1.98506396283631E-005</v>
      </c>
    </row>
    <row r="1240" customFormat="false" ht="12.75" hidden="false" customHeight="true" outlineLevel="0" collapsed="false">
      <c r="A1240" s="3" t="n">
        <v>1238</v>
      </c>
      <c r="B1240" s="3" t="n">
        <f aca="false">B1239-E1239</f>
        <v>0.0981902161415843</v>
      </c>
      <c r="C1240" s="3" t="n">
        <f aca="false">B1240^2</f>
        <v>0.00964131854593105</v>
      </c>
      <c r="D1240" s="3" t="n">
        <f aca="false">6.2/1000</f>
        <v>0.0062</v>
      </c>
      <c r="E1240" s="3" t="n">
        <f aca="false">C1240*D1240</f>
        <v>5.97761749847725E-005</v>
      </c>
      <c r="F1240" s="4"/>
      <c r="G1240" s="4"/>
      <c r="H1240" s="3" t="n">
        <v>1238</v>
      </c>
      <c r="I1240" s="3" t="n">
        <f aca="false">I1239-L1239</f>
        <v>0.0907741766464963</v>
      </c>
      <c r="J1240" s="3" t="n">
        <f aca="false">I1240^2</f>
        <v>0.00823995114584931</v>
      </c>
      <c r="K1240" s="3" t="n">
        <f aca="false">6.2/1000</f>
        <v>0.0062</v>
      </c>
      <c r="L1240" s="3" t="n">
        <f aca="false">J1240*K1240</f>
        <v>5.10876971042657E-005</v>
      </c>
      <c r="M1240" s="4"/>
      <c r="N1240" s="4"/>
      <c r="O1240" s="3" t="n">
        <v>1238</v>
      </c>
      <c r="P1240" s="3" t="n">
        <f aca="false">P1239-S1239</f>
        <v>0.0565638578734306</v>
      </c>
      <c r="Q1240" s="3" t="n">
        <f aca="false">P1240^2</f>
        <v>0.00319947001752566</v>
      </c>
      <c r="R1240" s="3" t="n">
        <f aca="false">6.2/1000</f>
        <v>0.0062</v>
      </c>
      <c r="S1240" s="3" t="n">
        <f aca="false">Q1240*R1240</f>
        <v>1.98367141086591E-005</v>
      </c>
    </row>
    <row r="1241" customFormat="false" ht="12.75" hidden="false" customHeight="true" outlineLevel="0" collapsed="false">
      <c r="A1241" s="3" t="n">
        <v>1239</v>
      </c>
      <c r="B1241" s="3" t="n">
        <f aca="false">B1240-E1240</f>
        <v>0.0981304399665996</v>
      </c>
      <c r="C1241" s="3" t="n">
        <f aca="false">B1241^2</f>
        <v>0.0096295832480384</v>
      </c>
      <c r="D1241" s="3" t="n">
        <f aca="false">6.2/1000</f>
        <v>0.0062</v>
      </c>
      <c r="E1241" s="3" t="n">
        <f aca="false">C1241*D1241</f>
        <v>5.97034161378381E-005</v>
      </c>
      <c r="F1241" s="4"/>
      <c r="G1241" s="4"/>
      <c r="H1241" s="3" t="n">
        <v>1239</v>
      </c>
      <c r="I1241" s="3" t="n">
        <f aca="false">I1240-L1240</f>
        <v>0.090723088949392</v>
      </c>
      <c r="J1241" s="3" t="n">
        <f aca="false">I1241^2</f>
        <v>0.0082306788685193</v>
      </c>
      <c r="K1241" s="3" t="n">
        <f aca="false">6.2/1000</f>
        <v>0.0062</v>
      </c>
      <c r="L1241" s="3" t="n">
        <f aca="false">J1241*K1241</f>
        <v>5.10302089848197E-005</v>
      </c>
      <c r="M1241" s="4"/>
      <c r="N1241" s="4"/>
      <c r="O1241" s="3" t="n">
        <v>1239</v>
      </c>
      <c r="P1241" s="3" t="n">
        <f aca="false">P1240-S1240</f>
        <v>0.056544021159322</v>
      </c>
      <c r="Q1241" s="3" t="n">
        <f aca="false">P1241^2</f>
        <v>0.00319722632886585</v>
      </c>
      <c r="R1241" s="3" t="n">
        <f aca="false">6.2/1000</f>
        <v>0.0062</v>
      </c>
      <c r="S1241" s="3" t="n">
        <f aca="false">Q1241*R1241</f>
        <v>1.98228032389683E-005</v>
      </c>
    </row>
    <row r="1242" customFormat="false" ht="12.75" hidden="false" customHeight="true" outlineLevel="0" collapsed="false">
      <c r="A1242" s="3" t="n">
        <v>1240</v>
      </c>
      <c r="B1242" s="3" t="n">
        <f aca="false">B1241-E1241</f>
        <v>0.0980707365504617</v>
      </c>
      <c r="C1242" s="3" t="n">
        <f aca="false">B1242^2</f>
        <v>0.00961786936755007</v>
      </c>
      <c r="D1242" s="3" t="n">
        <f aca="false">6.2/1000</f>
        <v>0.0062</v>
      </c>
      <c r="E1242" s="3" t="n">
        <f aca="false">C1242*D1242</f>
        <v>5.96307900788104E-005</v>
      </c>
      <c r="F1242" s="4"/>
      <c r="G1242" s="4"/>
      <c r="H1242" s="3" t="n">
        <v>1240</v>
      </c>
      <c r="I1242" s="3" t="n">
        <f aca="false">I1241-L1241</f>
        <v>0.0906720587404072</v>
      </c>
      <c r="J1242" s="3" t="n">
        <f aca="false">I1242^2</f>
        <v>0.00822142223622386</v>
      </c>
      <c r="K1242" s="3" t="n">
        <f aca="false">6.2/1000</f>
        <v>0.0062</v>
      </c>
      <c r="L1242" s="3" t="n">
        <f aca="false">J1242*K1242</f>
        <v>5.09728178645879E-005</v>
      </c>
      <c r="M1242" s="4"/>
      <c r="N1242" s="4"/>
      <c r="O1242" s="3" t="n">
        <v>1240</v>
      </c>
      <c r="P1242" s="3" t="n">
        <f aca="false">P1241-S1241</f>
        <v>0.056524198356083</v>
      </c>
      <c r="Q1242" s="3" t="n">
        <f aca="false">P1242^2</f>
        <v>0.00319498499979781</v>
      </c>
      <c r="R1242" s="3" t="n">
        <f aca="false">6.2/1000</f>
        <v>0.0062</v>
      </c>
      <c r="S1242" s="3" t="n">
        <f aca="false">Q1242*R1242</f>
        <v>1.98089069987464E-005</v>
      </c>
    </row>
    <row r="1243" customFormat="false" ht="12.75" hidden="false" customHeight="true" outlineLevel="0" collapsed="false">
      <c r="A1243" s="3" t="n">
        <v>1241</v>
      </c>
      <c r="B1243" s="3" t="n">
        <f aca="false">B1242-E1242</f>
        <v>0.0980111057603829</v>
      </c>
      <c r="C1243" s="3" t="n">
        <f aca="false">B1243^2</f>
        <v>0.00960617685237297</v>
      </c>
      <c r="D1243" s="3" t="n">
        <f aca="false">6.2/1000</f>
        <v>0.0062</v>
      </c>
      <c r="E1243" s="3" t="n">
        <f aca="false">C1243*D1243</f>
        <v>5.95582964847124E-005</v>
      </c>
      <c r="F1243" s="4"/>
      <c r="G1243" s="4"/>
      <c r="H1243" s="3" t="n">
        <v>1241</v>
      </c>
      <c r="I1243" s="3" t="n">
        <f aca="false">I1242-L1242</f>
        <v>0.0906210859225426</v>
      </c>
      <c r="J1243" s="3" t="n">
        <f aca="false">I1243^2</f>
        <v>0.00821218121378085</v>
      </c>
      <c r="K1243" s="3" t="n">
        <f aca="false">6.2/1000</f>
        <v>0.0062</v>
      </c>
      <c r="L1243" s="3" t="n">
        <f aca="false">J1243*K1243</f>
        <v>5.09155235254413E-005</v>
      </c>
      <c r="M1243" s="4"/>
      <c r="N1243" s="4"/>
      <c r="O1243" s="3" t="n">
        <v>1241</v>
      </c>
      <c r="P1243" s="3" t="n">
        <f aca="false">P1242-S1242</f>
        <v>0.0565043894490842</v>
      </c>
      <c r="Q1243" s="3" t="n">
        <f aca="false">P1243^2</f>
        <v>0.00319274602701378</v>
      </c>
      <c r="R1243" s="3" t="n">
        <f aca="false">6.2/1000</f>
        <v>0.0062</v>
      </c>
      <c r="S1243" s="3" t="n">
        <f aca="false">Q1243*R1243</f>
        <v>1.97950253674855E-005</v>
      </c>
    </row>
    <row r="1244" customFormat="false" ht="12.75" hidden="false" customHeight="true" outlineLevel="0" collapsed="false">
      <c r="A1244" s="3" t="n">
        <v>1242</v>
      </c>
      <c r="B1244" s="3" t="n">
        <f aca="false">B1243-E1243</f>
        <v>0.0979515474638982</v>
      </c>
      <c r="C1244" s="3" t="n">
        <f aca="false">B1244^2</f>
        <v>0.0095945056505723</v>
      </c>
      <c r="D1244" s="3" t="n">
        <f aca="false">6.2/1000</f>
        <v>0.0062</v>
      </c>
      <c r="E1244" s="3" t="n">
        <f aca="false">C1244*D1244</f>
        <v>5.94859350335483E-005</v>
      </c>
      <c r="F1244" s="4"/>
      <c r="G1244" s="4"/>
      <c r="H1244" s="3" t="n">
        <v>1242</v>
      </c>
      <c r="I1244" s="3" t="n">
        <f aca="false">I1243-L1243</f>
        <v>0.0905701703990172</v>
      </c>
      <c r="J1244" s="3" t="n">
        <f aca="false">I1244^2</f>
        <v>0.00820295576610701</v>
      </c>
      <c r="K1244" s="3" t="n">
        <f aca="false">6.2/1000</f>
        <v>0.0062</v>
      </c>
      <c r="L1244" s="3" t="n">
        <f aca="false">J1244*K1244</f>
        <v>5.08583257498634E-005</v>
      </c>
      <c r="M1244" s="4"/>
      <c r="N1244" s="4"/>
      <c r="O1244" s="3" t="n">
        <v>1242</v>
      </c>
      <c r="P1244" s="3" t="n">
        <f aca="false">P1243-S1243</f>
        <v>0.0564845944237168</v>
      </c>
      <c r="Q1244" s="3" t="n">
        <f aca="false">P1244^2</f>
        <v>0.00319050940721177</v>
      </c>
      <c r="R1244" s="3" t="n">
        <f aca="false">6.2/1000</f>
        <v>0.0062</v>
      </c>
      <c r="S1244" s="3" t="n">
        <f aca="false">Q1244*R1244</f>
        <v>1.9781158324713E-005</v>
      </c>
    </row>
    <row r="1245" customFormat="false" ht="12.75" hidden="false" customHeight="true" outlineLevel="0" collapsed="false">
      <c r="A1245" s="3" t="n">
        <v>1243</v>
      </c>
      <c r="B1245" s="3" t="n">
        <f aca="false">B1244-E1244</f>
        <v>0.0978920615288647</v>
      </c>
      <c r="C1245" s="3" t="n">
        <f aca="false">B1245^2</f>
        <v>0.00958285571037102</v>
      </c>
      <c r="D1245" s="3" t="n">
        <f aca="false">6.2/1000</f>
        <v>0.0062</v>
      </c>
      <c r="E1245" s="3" t="n">
        <f aca="false">C1245*D1245</f>
        <v>5.94137054043003E-005</v>
      </c>
      <c r="F1245" s="4"/>
      <c r="G1245" s="4"/>
      <c r="H1245" s="3" t="n">
        <v>1243</v>
      </c>
      <c r="I1245" s="3" t="n">
        <f aca="false">I1244-L1244</f>
        <v>0.0905193120732673</v>
      </c>
      <c r="J1245" s="3" t="n">
        <f aca="false">I1245^2</f>
        <v>0.00819374585821756</v>
      </c>
      <c r="K1245" s="3" t="n">
        <f aca="false">6.2/1000</f>
        <v>0.0062</v>
      </c>
      <c r="L1245" s="3" t="n">
        <f aca="false">J1245*K1245</f>
        <v>5.08012243209489E-005</v>
      </c>
      <c r="M1245" s="4"/>
      <c r="N1245" s="4"/>
      <c r="O1245" s="3" t="n">
        <v>1243</v>
      </c>
      <c r="P1245" s="3" t="n">
        <f aca="false">P1244-S1244</f>
        <v>0.056464813265392</v>
      </c>
      <c r="Q1245" s="3" t="n">
        <f aca="false">P1245^2</f>
        <v>0.00318827513709559</v>
      </c>
      <c r="R1245" s="3" t="n">
        <f aca="false">6.2/1000</f>
        <v>0.0062</v>
      </c>
      <c r="S1245" s="3" t="n">
        <f aca="false">Q1245*R1245</f>
        <v>1.97673058499927E-005</v>
      </c>
    </row>
    <row r="1246" customFormat="false" ht="12.75" hidden="false" customHeight="true" outlineLevel="0" collapsed="false">
      <c r="A1246" s="3" t="n">
        <v>1244</v>
      </c>
      <c r="B1246" s="3" t="n">
        <f aca="false">B1245-E1245</f>
        <v>0.0978326478234604</v>
      </c>
      <c r="C1246" s="3" t="n">
        <f aca="false">B1246^2</f>
        <v>0.00957122698014922</v>
      </c>
      <c r="D1246" s="3" t="n">
        <f aca="false">6.2/1000</f>
        <v>0.0062</v>
      </c>
      <c r="E1246" s="3" t="n">
        <f aca="false">C1246*D1246</f>
        <v>5.93416072769252E-005</v>
      </c>
      <c r="F1246" s="4"/>
      <c r="G1246" s="4"/>
      <c r="H1246" s="3" t="n">
        <v>1244</v>
      </c>
      <c r="I1246" s="3" t="n">
        <f aca="false">I1245-L1245</f>
        <v>0.0904685108489464</v>
      </c>
      <c r="J1246" s="3" t="n">
        <f aca="false">I1246^2</f>
        <v>0.00818455145522593</v>
      </c>
      <c r="K1246" s="3" t="n">
        <f aca="false">6.2/1000</f>
        <v>0.0062</v>
      </c>
      <c r="L1246" s="3" t="n">
        <f aca="false">J1246*K1246</f>
        <v>5.07442190224007E-005</v>
      </c>
      <c r="M1246" s="4"/>
      <c r="N1246" s="4"/>
      <c r="O1246" s="3" t="n">
        <v>1244</v>
      </c>
      <c r="P1246" s="3" t="n">
        <f aca="false">P1245-S1245</f>
        <v>0.056445045959542</v>
      </c>
      <c r="Q1246" s="3" t="n">
        <f aca="false">P1246^2</f>
        <v>0.00318604321337481</v>
      </c>
      <c r="R1246" s="3" t="n">
        <f aca="false">6.2/1000</f>
        <v>0.0062</v>
      </c>
      <c r="S1246" s="3" t="n">
        <f aca="false">Q1246*R1246</f>
        <v>1.97534679229238E-005</v>
      </c>
    </row>
    <row r="1247" customFormat="false" ht="12.75" hidden="false" customHeight="true" outlineLevel="0" collapsed="false">
      <c r="A1247" s="3" t="n">
        <v>1245</v>
      </c>
      <c r="B1247" s="3" t="n">
        <f aca="false">B1246-E1246</f>
        <v>0.0977733062161834</v>
      </c>
      <c r="C1247" s="3" t="n">
        <f aca="false">B1247^2</f>
        <v>0.00955961940844357</v>
      </c>
      <c r="D1247" s="3" t="n">
        <f aca="false">6.2/1000</f>
        <v>0.0062</v>
      </c>
      <c r="E1247" s="3" t="n">
        <f aca="false">C1247*D1247</f>
        <v>5.92696403323502E-005</v>
      </c>
      <c r="F1247" s="4"/>
      <c r="G1247" s="4"/>
      <c r="H1247" s="3" t="n">
        <v>1245</v>
      </c>
      <c r="I1247" s="3" t="n">
        <f aca="false">I1246-L1246</f>
        <v>0.090417766629924</v>
      </c>
      <c r="J1247" s="3" t="n">
        <f aca="false">I1247^2</f>
        <v>0.00817537252234339</v>
      </c>
      <c r="K1247" s="3" t="n">
        <f aca="false">6.2/1000</f>
        <v>0.0062</v>
      </c>
      <c r="L1247" s="3" t="n">
        <f aca="false">J1247*K1247</f>
        <v>5.0687309638529E-005</v>
      </c>
      <c r="M1247" s="4"/>
      <c r="N1247" s="4"/>
      <c r="O1247" s="3" t="n">
        <v>1245</v>
      </c>
      <c r="P1247" s="3" t="n">
        <f aca="false">P1246-S1246</f>
        <v>0.0564252924916191</v>
      </c>
      <c r="Q1247" s="3" t="n">
        <f aca="false">P1247^2</f>
        <v>0.00318381363276477</v>
      </c>
      <c r="R1247" s="3" t="n">
        <f aca="false">6.2/1000</f>
        <v>0.0062</v>
      </c>
      <c r="S1247" s="3" t="n">
        <f aca="false">Q1247*R1247</f>
        <v>1.97396445231416E-005</v>
      </c>
    </row>
    <row r="1248" customFormat="false" ht="12.75" hidden="false" customHeight="true" outlineLevel="0" collapsed="false">
      <c r="A1248" s="3" t="n">
        <v>1246</v>
      </c>
      <c r="B1248" s="3" t="n">
        <f aca="false">B1247-E1247</f>
        <v>0.0977140365758511</v>
      </c>
      <c r="C1248" s="3" t="n">
        <f aca="false">B1248^2</f>
        <v>0.00954803294394676</v>
      </c>
      <c r="D1248" s="3" t="n">
        <f aca="false">6.2/1000</f>
        <v>0.0062</v>
      </c>
      <c r="E1248" s="3" t="n">
        <f aca="false">C1248*D1248</f>
        <v>5.91978042524699E-005</v>
      </c>
      <c r="F1248" s="4"/>
      <c r="G1248" s="4"/>
      <c r="H1248" s="3" t="n">
        <v>1246</v>
      </c>
      <c r="I1248" s="3" t="n">
        <f aca="false">I1247-L1247</f>
        <v>0.0903670793202854</v>
      </c>
      <c r="J1248" s="3" t="n">
        <f aca="false">I1248^2</f>
        <v>0.00816620902487876</v>
      </c>
      <c r="K1248" s="3" t="n">
        <f aca="false">6.2/1000</f>
        <v>0.0062</v>
      </c>
      <c r="L1248" s="3" t="n">
        <f aca="false">J1248*K1248</f>
        <v>5.06304959542483E-005</v>
      </c>
      <c r="M1248" s="4"/>
      <c r="N1248" s="4"/>
      <c r="O1248" s="3" t="n">
        <v>1246</v>
      </c>
      <c r="P1248" s="3" t="n">
        <f aca="false">P1247-S1247</f>
        <v>0.056405552847096</v>
      </c>
      <c r="Q1248" s="3" t="n">
        <f aca="false">P1248^2</f>
        <v>0.00318158639198654</v>
      </c>
      <c r="R1248" s="3" t="n">
        <f aca="false">6.2/1000</f>
        <v>0.0062</v>
      </c>
      <c r="S1248" s="3" t="n">
        <f aca="false">Q1248*R1248</f>
        <v>1.97258356303165E-005</v>
      </c>
    </row>
    <row r="1249" customFormat="false" ht="12.75" hidden="false" customHeight="true" outlineLevel="0" collapsed="false">
      <c r="A1249" s="3" t="n">
        <v>1247</v>
      </c>
      <c r="B1249" s="3" t="n">
        <f aca="false">B1248-E1248</f>
        <v>0.0976548387715986</v>
      </c>
      <c r="C1249" s="3" t="n">
        <f aca="false">B1249^2</f>
        <v>0.00953646753550692</v>
      </c>
      <c r="D1249" s="3" t="n">
        <f aca="false">6.2/1000</f>
        <v>0.0062</v>
      </c>
      <c r="E1249" s="3" t="n">
        <f aca="false">C1249*D1249</f>
        <v>5.91260987201429E-005</v>
      </c>
      <c r="F1249" s="4"/>
      <c r="G1249" s="4"/>
      <c r="H1249" s="3" t="n">
        <v>1247</v>
      </c>
      <c r="I1249" s="3" t="n">
        <f aca="false">I1248-L1248</f>
        <v>0.0903164488243312</v>
      </c>
      <c r="J1249" s="3" t="n">
        <f aca="false">I1249^2</f>
        <v>0.00815706092823803</v>
      </c>
      <c r="K1249" s="3" t="n">
        <f aca="false">6.2/1000</f>
        <v>0.0062</v>
      </c>
      <c r="L1249" s="3" t="n">
        <f aca="false">J1249*K1249</f>
        <v>5.05737777550758E-005</v>
      </c>
      <c r="M1249" s="4"/>
      <c r="N1249" s="4"/>
      <c r="O1249" s="3" t="n">
        <v>1247</v>
      </c>
      <c r="P1249" s="3" t="n">
        <f aca="false">P1248-S1248</f>
        <v>0.0563858270114657</v>
      </c>
      <c r="Q1249" s="3" t="n">
        <f aca="false">P1249^2</f>
        <v>0.00317936148776693</v>
      </c>
      <c r="R1249" s="3" t="n">
        <f aca="false">6.2/1000</f>
        <v>0.0062</v>
      </c>
      <c r="S1249" s="3" t="n">
        <f aca="false">Q1249*R1249</f>
        <v>1.9712041224155E-005</v>
      </c>
    </row>
    <row r="1250" customFormat="false" ht="12.75" hidden="false" customHeight="true" outlineLevel="0" collapsed="false">
      <c r="A1250" s="3" t="n">
        <v>1248</v>
      </c>
      <c r="B1250" s="3" t="n">
        <f aca="false">B1249-E1249</f>
        <v>0.0975957126728785</v>
      </c>
      <c r="C1250" s="3" t="n">
        <f aca="false">B1250^2</f>
        <v>0.00952492313212705</v>
      </c>
      <c r="D1250" s="3" t="n">
        <f aca="false">6.2/1000</f>
        <v>0.0062</v>
      </c>
      <c r="E1250" s="3" t="n">
        <f aca="false">C1250*D1250</f>
        <v>5.90545234191877E-005</v>
      </c>
      <c r="F1250" s="4"/>
      <c r="G1250" s="4"/>
      <c r="H1250" s="3" t="n">
        <v>1248</v>
      </c>
      <c r="I1250" s="3" t="n">
        <f aca="false">I1249-L1249</f>
        <v>0.0902658750465761</v>
      </c>
      <c r="J1250" s="3" t="n">
        <f aca="false">I1250^2</f>
        <v>0.00814792819792409</v>
      </c>
      <c r="K1250" s="3" t="n">
        <f aca="false">6.2/1000</f>
        <v>0.0062</v>
      </c>
      <c r="L1250" s="3" t="n">
        <f aca="false">J1250*K1250</f>
        <v>5.05171548271294E-005</v>
      </c>
      <c r="M1250" s="4"/>
      <c r="N1250" s="4"/>
      <c r="O1250" s="3" t="n">
        <v>1248</v>
      </c>
      <c r="P1250" s="3" t="n">
        <f aca="false">P1249-S1249</f>
        <v>0.0563661149702415</v>
      </c>
      <c r="Q1250" s="3" t="n">
        <f aca="false">P1250^2</f>
        <v>0.00317713891683848</v>
      </c>
      <c r="R1250" s="3" t="n">
        <f aca="false">6.2/1000</f>
        <v>0.0062</v>
      </c>
      <c r="S1250" s="3" t="n">
        <f aca="false">Q1250*R1250</f>
        <v>1.96982612843986E-005</v>
      </c>
    </row>
    <row r="1251" customFormat="false" ht="12.75" hidden="false" customHeight="true" outlineLevel="0" collapsed="false">
      <c r="A1251" s="3" t="n">
        <v>1249</v>
      </c>
      <c r="B1251" s="3" t="n">
        <f aca="false">B1250-E1250</f>
        <v>0.0975366581494593</v>
      </c>
      <c r="C1251" s="3" t="n">
        <f aca="false">B1251^2</f>
        <v>0.00951339968296448</v>
      </c>
      <c r="D1251" s="3" t="n">
        <f aca="false">6.2/1000</f>
        <v>0.0062</v>
      </c>
      <c r="E1251" s="3" t="n">
        <f aca="false">C1251*D1251</f>
        <v>5.89830780343798E-005</v>
      </c>
      <c r="F1251" s="4"/>
      <c r="G1251" s="4"/>
      <c r="H1251" s="3" t="n">
        <v>1249</v>
      </c>
      <c r="I1251" s="3" t="n">
        <f aca="false">I1250-L1250</f>
        <v>0.090215357891749</v>
      </c>
      <c r="J1251" s="3" t="n">
        <f aca="false">I1251^2</f>
        <v>0.00813881079953635</v>
      </c>
      <c r="K1251" s="3" t="n">
        <f aca="false">6.2/1000</f>
        <v>0.0062</v>
      </c>
      <c r="L1251" s="3" t="n">
        <f aca="false">J1251*K1251</f>
        <v>5.04606269571254E-005</v>
      </c>
      <c r="M1251" s="4"/>
      <c r="N1251" s="4"/>
      <c r="O1251" s="3" t="n">
        <v>1249</v>
      </c>
      <c r="P1251" s="3" t="n">
        <f aca="false">P1250-S1250</f>
        <v>0.0563464167089571</v>
      </c>
      <c r="Q1251" s="3" t="n">
        <f aca="false">P1251^2</f>
        <v>0.00317491867593944</v>
      </c>
      <c r="R1251" s="3" t="n">
        <f aca="false">6.2/1000</f>
        <v>0.0062</v>
      </c>
      <c r="S1251" s="3" t="n">
        <f aca="false">Q1251*R1251</f>
        <v>1.96844957908245E-005</v>
      </c>
    </row>
    <row r="1252" customFormat="false" ht="12.75" hidden="false" customHeight="true" outlineLevel="0" collapsed="false">
      <c r="A1252" s="3" t="n">
        <v>1250</v>
      </c>
      <c r="B1252" s="3" t="n">
        <f aca="false">B1251-E1251</f>
        <v>0.0974776750714249</v>
      </c>
      <c r="C1252" s="3" t="n">
        <f aca="false">B1252^2</f>
        <v>0.00950189713733029</v>
      </c>
      <c r="D1252" s="3" t="n">
        <f aca="false">6.2/1000</f>
        <v>0.0062</v>
      </c>
      <c r="E1252" s="3" t="n">
        <f aca="false">C1252*D1252</f>
        <v>5.89117622514478E-005</v>
      </c>
      <c r="F1252" s="4"/>
      <c r="G1252" s="4"/>
      <c r="H1252" s="3" t="n">
        <v>1250</v>
      </c>
      <c r="I1252" s="3" t="n">
        <f aca="false">I1251-L1251</f>
        <v>0.0901648972647919</v>
      </c>
      <c r="J1252" s="3" t="n">
        <f aca="false">I1252^2</f>
        <v>0.00812970869877047</v>
      </c>
      <c r="K1252" s="3" t="n">
        <f aca="false">6.2/1000</f>
        <v>0.0062</v>
      </c>
      <c r="L1252" s="3" t="n">
        <f aca="false">J1252*K1252</f>
        <v>5.04041939323769E-005</v>
      </c>
      <c r="M1252" s="4"/>
      <c r="N1252" s="4"/>
      <c r="O1252" s="3" t="n">
        <v>1250</v>
      </c>
      <c r="P1252" s="3" t="n">
        <f aca="false">P1251-S1251</f>
        <v>0.0563267322131663</v>
      </c>
      <c r="Q1252" s="3" t="n">
        <f aca="false">P1252^2</f>
        <v>0.00317270076181374</v>
      </c>
      <c r="R1252" s="3" t="n">
        <f aca="false">6.2/1000</f>
        <v>0.0062</v>
      </c>
      <c r="S1252" s="3" t="n">
        <f aca="false">Q1252*R1252</f>
        <v>1.96707447232452E-005</v>
      </c>
    </row>
    <row r="1253" customFormat="false" ht="12.75" hidden="false" customHeight="true" outlineLevel="0" collapsed="false">
      <c r="A1253" s="3" t="n">
        <v>1251</v>
      </c>
      <c r="B1253" s="3" t="n">
        <f aca="false">B1252-E1252</f>
        <v>0.0974187633091734</v>
      </c>
      <c r="C1253" s="3" t="n">
        <f aca="false">B1253^2</f>
        <v>0.00949041544468876</v>
      </c>
      <c r="D1253" s="3" t="n">
        <f aca="false">6.2/1000</f>
        <v>0.0062</v>
      </c>
      <c r="E1253" s="3" t="n">
        <f aca="false">C1253*D1253</f>
        <v>5.88405757570703E-005</v>
      </c>
      <c r="F1253" s="4"/>
      <c r="G1253" s="4"/>
      <c r="H1253" s="3" t="n">
        <v>1251</v>
      </c>
      <c r="I1253" s="3" t="n">
        <f aca="false">I1252-L1252</f>
        <v>0.0901144930708595</v>
      </c>
      <c r="J1253" s="3" t="n">
        <f aca="false">I1253^2</f>
        <v>0.00812062186141798</v>
      </c>
      <c r="K1253" s="3" t="n">
        <f aca="false">6.2/1000</f>
        <v>0.0062</v>
      </c>
      <c r="L1253" s="3" t="n">
        <f aca="false">J1253*K1253</f>
        <v>5.03478555407915E-005</v>
      </c>
      <c r="M1253" s="4"/>
      <c r="N1253" s="4"/>
      <c r="O1253" s="3" t="n">
        <v>1251</v>
      </c>
      <c r="P1253" s="3" t="n">
        <f aca="false">P1252-S1252</f>
        <v>0.056307061468443</v>
      </c>
      <c r="Q1253" s="3" t="n">
        <f aca="false">P1253^2</f>
        <v>0.00317048517121102</v>
      </c>
      <c r="R1253" s="3" t="n">
        <f aca="false">6.2/1000</f>
        <v>0.0062</v>
      </c>
      <c r="S1253" s="3" t="n">
        <f aca="false">Q1253*R1253</f>
        <v>1.96570080615083E-005</v>
      </c>
    </row>
    <row r="1254" customFormat="false" ht="12.75" hidden="false" customHeight="true" outlineLevel="0" collapsed="false">
      <c r="A1254" s="3" t="n">
        <v>1252</v>
      </c>
      <c r="B1254" s="3" t="n">
        <f aca="false">B1253-E1253</f>
        <v>0.0973599227334164</v>
      </c>
      <c r="C1254" s="3" t="n">
        <f aca="false">B1254^2</f>
        <v>0.00947895455465681</v>
      </c>
      <c r="D1254" s="3" t="n">
        <f aca="false">6.2/1000</f>
        <v>0.0062</v>
      </c>
      <c r="E1254" s="3" t="n">
        <f aca="false">C1254*D1254</f>
        <v>5.87695182388722E-005</v>
      </c>
      <c r="F1254" s="4"/>
      <c r="G1254" s="4"/>
      <c r="H1254" s="3" t="n">
        <v>1252</v>
      </c>
      <c r="I1254" s="3" t="n">
        <f aca="false">I1253-L1253</f>
        <v>0.0900641452153187</v>
      </c>
      <c r="J1254" s="3" t="n">
        <f aca="false">I1254^2</f>
        <v>0.00811155025336601</v>
      </c>
      <c r="K1254" s="3" t="n">
        <f aca="false">6.2/1000</f>
        <v>0.0062</v>
      </c>
      <c r="L1254" s="3" t="n">
        <f aca="false">J1254*K1254</f>
        <v>5.02916115708693E-005</v>
      </c>
      <c r="M1254" s="4"/>
      <c r="N1254" s="4"/>
      <c r="O1254" s="3" t="n">
        <v>1252</v>
      </c>
      <c r="P1254" s="3" t="n">
        <f aca="false">P1253-S1253</f>
        <v>0.0562874044603815</v>
      </c>
      <c r="Q1254" s="3" t="n">
        <f aca="false">P1254^2</f>
        <v>0.00316827190088658</v>
      </c>
      <c r="R1254" s="3" t="n">
        <f aca="false">6.2/1000</f>
        <v>0.0062</v>
      </c>
      <c r="S1254" s="3" t="n">
        <f aca="false">Q1254*R1254</f>
        <v>1.96432857854968E-005</v>
      </c>
    </row>
    <row r="1255" customFormat="false" ht="12.75" hidden="false" customHeight="true" outlineLevel="0" collapsed="false">
      <c r="A1255" s="3" t="n">
        <v>1253</v>
      </c>
      <c r="B1255" s="3" t="n">
        <f aca="false">B1254-E1254</f>
        <v>0.0973011532151775</v>
      </c>
      <c r="C1255" s="3" t="n">
        <f aca="false">B1255^2</f>
        <v>0.00946751441700345</v>
      </c>
      <c r="D1255" s="3" t="n">
        <f aca="false">6.2/1000</f>
        <v>0.0062</v>
      </c>
      <c r="E1255" s="3" t="n">
        <f aca="false">C1255*D1255</f>
        <v>5.86985893854214E-005</v>
      </c>
      <c r="F1255" s="4"/>
      <c r="G1255" s="4"/>
      <c r="H1255" s="3" t="n">
        <v>1253</v>
      </c>
      <c r="I1255" s="3" t="n">
        <f aca="false">I1254-L1254</f>
        <v>0.0900138536037478</v>
      </c>
      <c r="J1255" s="3" t="n">
        <f aca="false">I1255^2</f>
        <v>0.00810249384059694</v>
      </c>
      <c r="K1255" s="3" t="n">
        <f aca="false">6.2/1000</f>
        <v>0.0062</v>
      </c>
      <c r="L1255" s="3" t="n">
        <f aca="false">J1255*K1255</f>
        <v>5.0235461811701E-005</v>
      </c>
      <c r="M1255" s="4"/>
      <c r="N1255" s="4"/>
      <c r="O1255" s="3" t="n">
        <v>1253</v>
      </c>
      <c r="P1255" s="3" t="n">
        <f aca="false">P1254-S1254</f>
        <v>0.056267761174596</v>
      </c>
      <c r="Q1255" s="3" t="n">
        <f aca="false">P1255^2</f>
        <v>0.00316606094760138</v>
      </c>
      <c r="R1255" s="3" t="n">
        <f aca="false">6.2/1000</f>
        <v>0.0062</v>
      </c>
      <c r="S1255" s="3" t="n">
        <f aca="false">Q1255*R1255</f>
        <v>1.96295778751285E-005</v>
      </c>
    </row>
    <row r="1256" customFormat="false" ht="12.75" hidden="false" customHeight="true" outlineLevel="0" collapsed="false">
      <c r="A1256" s="3" t="n">
        <v>1254</v>
      </c>
      <c r="B1256" s="3" t="n">
        <f aca="false">B1255-E1255</f>
        <v>0.0972424546257921</v>
      </c>
      <c r="C1256" s="3" t="n">
        <f aca="false">B1256^2</f>
        <v>0.00945609498164923</v>
      </c>
      <c r="D1256" s="3" t="n">
        <f aca="false">6.2/1000</f>
        <v>0.0062</v>
      </c>
      <c r="E1256" s="3" t="n">
        <f aca="false">C1256*D1256</f>
        <v>5.86277888862252E-005</v>
      </c>
      <c r="F1256" s="4"/>
      <c r="G1256" s="4"/>
      <c r="H1256" s="3" t="n">
        <v>1254</v>
      </c>
      <c r="I1256" s="3" t="n">
        <f aca="false">I1255-L1255</f>
        <v>0.0899636181419361</v>
      </c>
      <c r="J1256" s="3" t="n">
        <f aca="false">I1256^2</f>
        <v>0.0080934525891881</v>
      </c>
      <c r="K1256" s="3" t="n">
        <f aca="false">6.2/1000</f>
        <v>0.0062</v>
      </c>
      <c r="L1256" s="3" t="n">
        <f aca="false">J1256*K1256</f>
        <v>5.01794060529662E-005</v>
      </c>
      <c r="M1256" s="4"/>
      <c r="N1256" s="4"/>
      <c r="O1256" s="3" t="n">
        <v>1254</v>
      </c>
      <c r="P1256" s="3" t="n">
        <f aca="false">P1255-S1255</f>
        <v>0.0562481315967209</v>
      </c>
      <c r="Q1256" s="3" t="n">
        <f aca="false">P1256^2</f>
        <v>0.00316385230812203</v>
      </c>
      <c r="R1256" s="3" t="n">
        <f aca="false">6.2/1000</f>
        <v>0.0062</v>
      </c>
      <c r="S1256" s="3" t="n">
        <f aca="false">Q1256*R1256</f>
        <v>1.96158843103566E-005</v>
      </c>
    </row>
    <row r="1257" customFormat="false" ht="12.75" hidden="false" customHeight="true" outlineLevel="0" collapsed="false">
      <c r="A1257" s="3" t="n">
        <v>1255</v>
      </c>
      <c r="B1257" s="3" t="n">
        <f aca="false">B1256-E1256</f>
        <v>0.0971838268369059</v>
      </c>
      <c r="C1257" s="3" t="n">
        <f aca="false">B1257^2</f>
        <v>0.0094446961986657</v>
      </c>
      <c r="D1257" s="3" t="n">
        <f aca="false">6.2/1000</f>
        <v>0.0062</v>
      </c>
      <c r="E1257" s="3" t="n">
        <f aca="false">C1257*D1257</f>
        <v>5.85571164317274E-005</v>
      </c>
      <c r="F1257" s="4"/>
      <c r="G1257" s="4"/>
      <c r="H1257" s="3" t="n">
        <v>1255</v>
      </c>
      <c r="I1257" s="3" t="n">
        <f aca="false">I1256-L1256</f>
        <v>0.0899134387358831</v>
      </c>
      <c r="J1257" s="3" t="n">
        <f aca="false">I1257^2</f>
        <v>0.00808442646531141</v>
      </c>
      <c r="K1257" s="3" t="n">
        <f aca="false">6.2/1000</f>
        <v>0.0062</v>
      </c>
      <c r="L1257" s="3" t="n">
        <f aca="false">J1257*K1257</f>
        <v>5.01234440849308E-005</v>
      </c>
      <c r="M1257" s="4"/>
      <c r="N1257" s="4"/>
      <c r="O1257" s="3" t="n">
        <v>1255</v>
      </c>
      <c r="P1257" s="3" t="n">
        <f aca="false">P1256-S1256</f>
        <v>0.0562285157124106</v>
      </c>
      <c r="Q1257" s="3" t="n">
        <f aca="false">P1257^2</f>
        <v>0.0031616459792208</v>
      </c>
      <c r="R1257" s="3" t="n">
        <f aca="false">6.2/1000</f>
        <v>0.0062</v>
      </c>
      <c r="S1257" s="3" t="n">
        <f aca="false">Q1257*R1257</f>
        <v>1.9602205071169E-005</v>
      </c>
    </row>
    <row r="1258" customFormat="false" ht="12.75" hidden="false" customHeight="true" outlineLevel="0" collapsed="false">
      <c r="A1258" s="3" t="n">
        <v>1256</v>
      </c>
      <c r="B1258" s="3" t="n">
        <f aca="false">B1257-E1257</f>
        <v>0.0971252697204741</v>
      </c>
      <c r="C1258" s="3" t="n">
        <f aca="false">B1258^2</f>
        <v>0.00943331801827485</v>
      </c>
      <c r="D1258" s="3" t="n">
        <f aca="false">6.2/1000</f>
        <v>0.0062</v>
      </c>
      <c r="E1258" s="3" t="n">
        <f aca="false">C1258*D1258</f>
        <v>5.84865717133041E-005</v>
      </c>
      <c r="F1258" s="4"/>
      <c r="G1258" s="4"/>
      <c r="H1258" s="3" t="n">
        <v>1256</v>
      </c>
      <c r="I1258" s="3" t="n">
        <f aca="false">I1257-L1257</f>
        <v>0.0898633152917982</v>
      </c>
      <c r="J1258" s="3" t="n">
        <f aca="false">I1258^2</f>
        <v>0.00807541543523313</v>
      </c>
      <c r="K1258" s="3" t="n">
        <f aca="false">6.2/1000</f>
        <v>0.0062</v>
      </c>
      <c r="L1258" s="3" t="n">
        <f aca="false">J1258*K1258</f>
        <v>5.00675756984454E-005</v>
      </c>
      <c r="M1258" s="4"/>
      <c r="N1258" s="4"/>
      <c r="O1258" s="3" t="n">
        <v>1256</v>
      </c>
      <c r="P1258" s="3" t="n">
        <f aca="false">P1257-S1257</f>
        <v>0.0562089135073394</v>
      </c>
      <c r="Q1258" s="3" t="n">
        <f aca="false">P1258^2</f>
        <v>0.00315944195767556</v>
      </c>
      <c r="R1258" s="3" t="n">
        <f aca="false">6.2/1000</f>
        <v>0.0062</v>
      </c>
      <c r="S1258" s="3" t="n">
        <f aca="false">Q1258*R1258</f>
        <v>1.95885401375885E-005</v>
      </c>
    </row>
    <row r="1259" customFormat="false" ht="12.75" hidden="false" customHeight="true" outlineLevel="0" collapsed="false">
      <c r="A1259" s="3" t="n">
        <v>1257</v>
      </c>
      <c r="B1259" s="3" t="n">
        <f aca="false">B1258-E1258</f>
        <v>0.0970667831487608</v>
      </c>
      <c r="C1259" s="3" t="n">
        <f aca="false">B1259^2</f>
        <v>0.00942196039084856</v>
      </c>
      <c r="D1259" s="3" t="n">
        <f aca="false">6.2/1000</f>
        <v>0.0062</v>
      </c>
      <c r="E1259" s="3" t="n">
        <f aca="false">C1259*D1259</f>
        <v>5.84161544232611E-005</v>
      </c>
      <c r="F1259" s="4"/>
      <c r="G1259" s="4"/>
      <c r="H1259" s="3" t="n">
        <v>1257</v>
      </c>
      <c r="I1259" s="3" t="n">
        <f aca="false">I1258-L1258</f>
        <v>0.0898132477160998</v>
      </c>
      <c r="J1259" s="3" t="n">
        <f aca="false">I1259^2</f>
        <v>0.0080664194653135</v>
      </c>
      <c r="K1259" s="3" t="n">
        <f aca="false">6.2/1000</f>
        <v>0.0062</v>
      </c>
      <c r="L1259" s="3" t="n">
        <f aca="false">J1259*K1259</f>
        <v>5.00118006849437E-005</v>
      </c>
      <c r="M1259" s="4"/>
      <c r="N1259" s="4"/>
      <c r="O1259" s="3" t="n">
        <v>1257</v>
      </c>
      <c r="P1259" s="3" t="n">
        <f aca="false">P1258-S1258</f>
        <v>0.0561893249672018</v>
      </c>
      <c r="Q1259" s="3" t="n">
        <f aca="false">P1259^2</f>
        <v>0.00315724024026981</v>
      </c>
      <c r="R1259" s="3" t="n">
        <f aca="false">6.2/1000</f>
        <v>0.0062</v>
      </c>
      <c r="S1259" s="3" t="n">
        <f aca="false">Q1259*R1259</f>
        <v>1.95748894896728E-005</v>
      </c>
    </row>
    <row r="1260" customFormat="false" ht="12.75" hidden="false" customHeight="true" outlineLevel="0" collapsed="false">
      <c r="A1260" s="3" t="n">
        <v>1258</v>
      </c>
      <c r="B1260" s="3" t="n">
        <f aca="false">B1259-E1259</f>
        <v>0.0970083669943376</v>
      </c>
      <c r="C1260" s="3" t="n">
        <f aca="false">B1260^2</f>
        <v>0.00941062326690808</v>
      </c>
      <c r="D1260" s="3" t="n">
        <f aca="false">6.2/1000</f>
        <v>0.0062</v>
      </c>
      <c r="E1260" s="3" t="n">
        <f aca="false">C1260*D1260</f>
        <v>5.83458642548301E-005</v>
      </c>
      <c r="F1260" s="4"/>
      <c r="G1260" s="4"/>
      <c r="H1260" s="3" t="n">
        <v>1258</v>
      </c>
      <c r="I1260" s="3" t="n">
        <f aca="false">I1259-L1259</f>
        <v>0.0897632359154148</v>
      </c>
      <c r="J1260" s="3" t="n">
        <f aca="false">I1260^2</f>
        <v>0.00805743852200642</v>
      </c>
      <c r="K1260" s="3" t="n">
        <f aca="false">6.2/1000</f>
        <v>0.0062</v>
      </c>
      <c r="L1260" s="3" t="n">
        <f aca="false">J1260*K1260</f>
        <v>4.99561188364398E-005</v>
      </c>
      <c r="M1260" s="4"/>
      <c r="N1260" s="4"/>
      <c r="O1260" s="3" t="n">
        <v>1258</v>
      </c>
      <c r="P1260" s="3" t="n">
        <f aca="false">P1259-S1259</f>
        <v>0.0561697500777121</v>
      </c>
      <c r="Q1260" s="3" t="n">
        <f aca="false">P1260^2</f>
        <v>0.00315504082379264</v>
      </c>
      <c r="R1260" s="3" t="n">
        <f aca="false">6.2/1000</f>
        <v>0.0062</v>
      </c>
      <c r="S1260" s="3" t="n">
        <f aca="false">Q1260*R1260</f>
        <v>1.95612531075144E-005</v>
      </c>
    </row>
    <row r="1261" customFormat="false" ht="12.75" hidden="false" customHeight="true" outlineLevel="0" collapsed="false">
      <c r="A1261" s="3" t="n">
        <v>1259</v>
      </c>
      <c r="B1261" s="3" t="n">
        <f aca="false">B1260-E1260</f>
        <v>0.0969500211300827</v>
      </c>
      <c r="C1261" s="3" t="n">
        <f aca="false">B1261^2</f>
        <v>0.00939930659712349</v>
      </c>
      <c r="D1261" s="3" t="n">
        <f aca="false">6.2/1000</f>
        <v>0.0062</v>
      </c>
      <c r="E1261" s="3" t="n">
        <f aca="false">C1261*D1261</f>
        <v>5.82757009021656E-005</v>
      </c>
      <c r="F1261" s="4"/>
      <c r="G1261" s="4"/>
      <c r="H1261" s="3" t="n">
        <v>1259</v>
      </c>
      <c r="I1261" s="3" t="n">
        <f aca="false">I1260-L1260</f>
        <v>0.0897132797965784</v>
      </c>
      <c r="J1261" s="3" t="n">
        <f aca="false">I1261^2</f>
        <v>0.00804847257185916</v>
      </c>
      <c r="K1261" s="3" t="n">
        <f aca="false">6.2/1000</f>
        <v>0.0062</v>
      </c>
      <c r="L1261" s="3" t="n">
        <f aca="false">J1261*K1261</f>
        <v>4.99005299455268E-005</v>
      </c>
      <c r="M1261" s="4"/>
      <c r="N1261" s="4"/>
      <c r="O1261" s="3" t="n">
        <v>1259</v>
      </c>
      <c r="P1261" s="3" t="n">
        <f aca="false">P1260-S1260</f>
        <v>0.0561501888246046</v>
      </c>
      <c r="Q1261" s="3" t="n">
        <f aca="false">P1261^2</f>
        <v>0.00315284370503875</v>
      </c>
      <c r="R1261" s="3" t="n">
        <f aca="false">6.2/1000</f>
        <v>0.0062</v>
      </c>
      <c r="S1261" s="3" t="n">
        <f aca="false">Q1261*R1261</f>
        <v>1.95476309712403E-005</v>
      </c>
    </row>
    <row r="1262" customFormat="false" ht="12.75" hidden="false" customHeight="true" outlineLevel="0" collapsed="false">
      <c r="A1262" s="3" t="n">
        <v>1260</v>
      </c>
      <c r="B1262" s="3" t="n">
        <f aca="false">B1261-E1261</f>
        <v>0.0968917454291806</v>
      </c>
      <c r="C1262" s="3" t="n">
        <f aca="false">B1262^2</f>
        <v>0.00938801033231313</v>
      </c>
      <c r="D1262" s="3" t="n">
        <f aca="false">6.2/1000</f>
        <v>0.0062</v>
      </c>
      <c r="E1262" s="3" t="n">
        <f aca="false">C1262*D1262</f>
        <v>5.82056640603414E-005</v>
      </c>
      <c r="F1262" s="4"/>
      <c r="G1262" s="4"/>
      <c r="H1262" s="3" t="n">
        <v>1260</v>
      </c>
      <c r="I1262" s="3" t="n">
        <f aca="false">I1261-L1261</f>
        <v>0.0896633792666329</v>
      </c>
      <c r="J1262" s="3" t="n">
        <f aca="false">I1262^2</f>
        <v>0.00803952158151205</v>
      </c>
      <c r="K1262" s="3" t="n">
        <f aca="false">6.2/1000</f>
        <v>0.0062</v>
      </c>
      <c r="L1262" s="3" t="n">
        <f aca="false">J1262*K1262</f>
        <v>4.98450338053747E-005</v>
      </c>
      <c r="M1262" s="4"/>
      <c r="N1262" s="4"/>
      <c r="O1262" s="3" t="n">
        <v>1260</v>
      </c>
      <c r="P1262" s="3" t="n">
        <f aca="false">P1261-S1261</f>
        <v>0.0561306411936334</v>
      </c>
      <c r="Q1262" s="3" t="n">
        <f aca="false">P1262^2</f>
        <v>0.00315064888080841</v>
      </c>
      <c r="R1262" s="3" t="n">
        <f aca="false">6.2/1000</f>
        <v>0.0062</v>
      </c>
      <c r="S1262" s="3" t="n">
        <f aca="false">Q1262*R1262</f>
        <v>1.95340230610121E-005</v>
      </c>
    </row>
    <row r="1263" customFormat="false" ht="12.75" hidden="false" customHeight="true" outlineLevel="0" collapsed="false">
      <c r="A1263" s="3" t="n">
        <v>1261</v>
      </c>
      <c r="B1263" s="3" t="n">
        <f aca="false">B1262-E1262</f>
        <v>0.0968335397651202</v>
      </c>
      <c r="C1263" s="3" t="n">
        <f aca="false">B1263^2</f>
        <v>0.00937673442344312</v>
      </c>
      <c r="D1263" s="3" t="n">
        <f aca="false">6.2/1000</f>
        <v>0.0062</v>
      </c>
      <c r="E1263" s="3" t="n">
        <f aca="false">C1263*D1263</f>
        <v>5.81357534253473E-005</v>
      </c>
      <c r="F1263" s="4"/>
      <c r="G1263" s="4"/>
      <c r="H1263" s="3" t="n">
        <v>1261</v>
      </c>
      <c r="I1263" s="3" t="n">
        <f aca="false">I1262-L1262</f>
        <v>0.0896135342328275</v>
      </c>
      <c r="J1263" s="3" t="n">
        <f aca="false">I1263^2</f>
        <v>0.00803058551769815</v>
      </c>
      <c r="K1263" s="3" t="n">
        <f aca="false">6.2/1000</f>
        <v>0.0062</v>
      </c>
      <c r="L1263" s="3" t="n">
        <f aca="false">J1263*K1263</f>
        <v>4.97896302097285E-005</v>
      </c>
      <c r="M1263" s="4"/>
      <c r="N1263" s="4"/>
      <c r="O1263" s="3" t="n">
        <v>1261</v>
      </c>
      <c r="P1263" s="3" t="n">
        <f aca="false">P1262-S1262</f>
        <v>0.0561111071705724</v>
      </c>
      <c r="Q1263" s="3" t="n">
        <f aca="false">P1263^2</f>
        <v>0.00314845634790746</v>
      </c>
      <c r="R1263" s="3" t="n">
        <f aca="false">6.2/1000</f>
        <v>0.0062</v>
      </c>
      <c r="S1263" s="3" t="n">
        <f aca="false">Q1263*R1263</f>
        <v>1.95204293570262E-005</v>
      </c>
    </row>
    <row r="1264" customFormat="false" ht="12.75" hidden="false" customHeight="true" outlineLevel="0" collapsed="false">
      <c r="A1264" s="3" t="n">
        <v>1262</v>
      </c>
      <c r="B1264" s="3" t="n">
        <f aca="false">B1263-E1263</f>
        <v>0.0967754040116949</v>
      </c>
      <c r="C1264" s="3" t="n">
        <f aca="false">B1264^2</f>
        <v>0.00936547882162677</v>
      </c>
      <c r="D1264" s="3" t="n">
        <f aca="false">6.2/1000</f>
        <v>0.0062</v>
      </c>
      <c r="E1264" s="3" t="n">
        <f aca="false">C1264*D1264</f>
        <v>5.8065968694086E-005</v>
      </c>
      <c r="F1264" s="4"/>
      <c r="G1264" s="4"/>
      <c r="H1264" s="3" t="n">
        <v>1262</v>
      </c>
      <c r="I1264" s="3" t="n">
        <f aca="false">I1263-L1263</f>
        <v>0.0895637446026178</v>
      </c>
      <c r="J1264" s="3" t="n">
        <f aca="false">I1264^2</f>
        <v>0.00802166434724294</v>
      </c>
      <c r="K1264" s="3" t="n">
        <f aca="false">6.2/1000</f>
        <v>0.0062</v>
      </c>
      <c r="L1264" s="3" t="n">
        <f aca="false">J1264*K1264</f>
        <v>4.97343189529062E-005</v>
      </c>
      <c r="M1264" s="4"/>
      <c r="N1264" s="4"/>
      <c r="O1264" s="3" t="n">
        <v>1262</v>
      </c>
      <c r="P1264" s="3" t="n">
        <f aca="false">P1263-S1263</f>
        <v>0.0560915867412153</v>
      </c>
      <c r="Q1264" s="3" t="n">
        <f aca="false">P1264^2</f>
        <v>0.00314626610314728</v>
      </c>
      <c r="R1264" s="3" t="n">
        <f aca="false">6.2/1000</f>
        <v>0.0062</v>
      </c>
      <c r="S1264" s="3" t="n">
        <f aca="false">Q1264*R1264</f>
        <v>1.95068498395132E-005</v>
      </c>
    </row>
    <row r="1265" customFormat="false" ht="12.75" hidden="false" customHeight="true" outlineLevel="0" collapsed="false">
      <c r="A1265" s="3" t="n">
        <v>1263</v>
      </c>
      <c r="B1265" s="3" t="n">
        <f aca="false">B1264-E1264</f>
        <v>0.0967173380430008</v>
      </c>
      <c r="C1265" s="3" t="n">
        <f aca="false">B1265^2</f>
        <v>0.00935424347812409</v>
      </c>
      <c r="D1265" s="3" t="n">
        <f aca="false">6.2/1000</f>
        <v>0.0062</v>
      </c>
      <c r="E1265" s="3" t="n">
        <f aca="false">C1265*D1265</f>
        <v>5.79963095643694E-005</v>
      </c>
      <c r="F1265" s="4"/>
      <c r="G1265" s="4"/>
      <c r="H1265" s="3" t="n">
        <v>1263</v>
      </c>
      <c r="I1265" s="3" t="n">
        <f aca="false">I1264-L1264</f>
        <v>0.0895140102836649</v>
      </c>
      <c r="J1265" s="3" t="n">
        <f aca="false">I1265^2</f>
        <v>0.00801275803706406</v>
      </c>
      <c r="K1265" s="3" t="n">
        <f aca="false">6.2/1000</f>
        <v>0.0062</v>
      </c>
      <c r="L1265" s="3" t="n">
        <f aca="false">J1265*K1265</f>
        <v>4.96790998297972E-005</v>
      </c>
      <c r="M1265" s="4"/>
      <c r="N1265" s="4"/>
      <c r="O1265" s="3" t="n">
        <v>1263</v>
      </c>
      <c r="P1265" s="3" t="n">
        <f aca="false">P1264-S1264</f>
        <v>0.0560720798913758</v>
      </c>
      <c r="Q1265" s="3" t="n">
        <f aca="false">P1265^2</f>
        <v>0.00314407814334483</v>
      </c>
      <c r="R1265" s="3" t="n">
        <f aca="false">6.2/1000</f>
        <v>0.0062</v>
      </c>
      <c r="S1265" s="3" t="n">
        <f aca="false">Q1265*R1265</f>
        <v>1.9493284488738E-005</v>
      </c>
    </row>
    <row r="1266" customFormat="false" ht="12.75" hidden="false" customHeight="true" outlineLevel="0" collapsed="false">
      <c r="A1266" s="3" t="n">
        <v>1264</v>
      </c>
      <c r="B1266" s="3" t="n">
        <f aca="false">B1265-E1265</f>
        <v>0.0966593417334364</v>
      </c>
      <c r="C1266" s="3" t="n">
        <f aca="false">B1266^2</f>
        <v>0.00934302834434125</v>
      </c>
      <c r="D1266" s="3" t="n">
        <f aca="false">6.2/1000</f>
        <v>0.0062</v>
      </c>
      <c r="E1266" s="3" t="n">
        <f aca="false">C1266*D1266</f>
        <v>5.79267757349157E-005</v>
      </c>
      <c r="F1266" s="4"/>
      <c r="G1266" s="4"/>
      <c r="H1266" s="3" t="n">
        <v>1264</v>
      </c>
      <c r="I1266" s="3" t="n">
        <f aca="false">I1265-L1265</f>
        <v>0.0894643311838351</v>
      </c>
      <c r="J1266" s="3" t="n">
        <f aca="false">I1266^2</f>
        <v>0.00800386655417092</v>
      </c>
      <c r="K1266" s="3" t="n">
        <f aca="false">6.2/1000</f>
        <v>0.0062</v>
      </c>
      <c r="L1266" s="3" t="n">
        <f aca="false">J1266*K1266</f>
        <v>4.96239726358597E-005</v>
      </c>
      <c r="M1266" s="4"/>
      <c r="N1266" s="4"/>
      <c r="O1266" s="3" t="n">
        <v>1264</v>
      </c>
      <c r="P1266" s="3" t="n">
        <f aca="false">P1265-S1265</f>
        <v>0.0560525866068871</v>
      </c>
      <c r="Q1266" s="3" t="n">
        <f aca="false">P1266^2</f>
        <v>0.00314189246532258</v>
      </c>
      <c r="R1266" s="3" t="n">
        <f aca="false">6.2/1000</f>
        <v>0.0062</v>
      </c>
      <c r="S1266" s="3" t="n">
        <f aca="false">Q1266*R1266</f>
        <v>1.9479733285E-005</v>
      </c>
    </row>
    <row r="1267" customFormat="false" ht="12.75" hidden="false" customHeight="true" outlineLevel="0" collapsed="false">
      <c r="A1267" s="3" t="n">
        <v>1265</v>
      </c>
      <c r="B1267" s="3" t="n">
        <f aca="false">B1266-E1266</f>
        <v>0.0966014149577015</v>
      </c>
      <c r="C1267" s="3" t="n">
        <f aca="false">B1267^2</f>
        <v>0.00933183337183004</v>
      </c>
      <c r="D1267" s="3" t="n">
        <f aca="false">6.2/1000</f>
        <v>0.0062</v>
      </c>
      <c r="E1267" s="3" t="n">
        <f aca="false">C1267*D1267</f>
        <v>5.78573669053462E-005</v>
      </c>
      <c r="F1267" s="4"/>
      <c r="G1267" s="4"/>
      <c r="H1267" s="3" t="n">
        <v>1265</v>
      </c>
      <c r="I1267" s="3" t="n">
        <f aca="false">I1266-L1266</f>
        <v>0.0894147072111992</v>
      </c>
      <c r="J1267" s="3" t="n">
        <f aca="false">I1267^2</f>
        <v>0.00799498986566448</v>
      </c>
      <c r="K1267" s="3" t="n">
        <f aca="false">6.2/1000</f>
        <v>0.0062</v>
      </c>
      <c r="L1267" s="3" t="n">
        <f aca="false">J1267*K1267</f>
        <v>4.95689371671198E-005</v>
      </c>
      <c r="M1267" s="4"/>
      <c r="N1267" s="4"/>
      <c r="O1267" s="3" t="n">
        <v>1265</v>
      </c>
      <c r="P1267" s="3" t="n">
        <f aca="false">P1266-S1266</f>
        <v>0.0560331068736021</v>
      </c>
      <c r="Q1267" s="3" t="n">
        <f aca="false">P1267^2</f>
        <v>0.00313970906590851</v>
      </c>
      <c r="R1267" s="3" t="n">
        <f aca="false">6.2/1000</f>
        <v>0.0062</v>
      </c>
      <c r="S1267" s="3" t="n">
        <f aca="false">Q1267*R1267</f>
        <v>1.94661962086328E-005</v>
      </c>
    </row>
    <row r="1268" customFormat="false" ht="12.75" hidden="false" customHeight="true" outlineLevel="0" collapsed="false">
      <c r="A1268" s="3" t="n">
        <v>1266</v>
      </c>
      <c r="B1268" s="3" t="n">
        <f aca="false">B1267-E1267</f>
        <v>0.0965435575907962</v>
      </c>
      <c r="C1268" s="3" t="n">
        <f aca="false">B1268^2</f>
        <v>0.00932065851228738</v>
      </c>
      <c r="D1268" s="3" t="n">
        <f aca="false">6.2/1000</f>
        <v>0.0062</v>
      </c>
      <c r="E1268" s="3" t="n">
        <f aca="false">C1268*D1268</f>
        <v>5.77880827761817E-005</v>
      </c>
      <c r="F1268" s="4"/>
      <c r="G1268" s="4"/>
      <c r="H1268" s="3" t="n">
        <v>1266</v>
      </c>
      <c r="I1268" s="3" t="n">
        <f aca="false">I1267-L1267</f>
        <v>0.0893651382740321</v>
      </c>
      <c r="J1268" s="3" t="n">
        <f aca="false">I1268^2</f>
        <v>0.00798612793873687</v>
      </c>
      <c r="K1268" s="3" t="n">
        <f aca="false">6.2/1000</f>
        <v>0.0062</v>
      </c>
      <c r="L1268" s="3" t="n">
        <f aca="false">J1268*K1268</f>
        <v>4.95139932201686E-005</v>
      </c>
      <c r="M1268" s="4"/>
      <c r="N1268" s="4"/>
      <c r="O1268" s="3" t="n">
        <v>1266</v>
      </c>
      <c r="P1268" s="3" t="n">
        <f aca="false">P1267-S1267</f>
        <v>0.0560136406773934</v>
      </c>
      <c r="Q1268" s="3" t="n">
        <f aca="false">P1268^2</f>
        <v>0.00313752794193614</v>
      </c>
      <c r="R1268" s="3" t="n">
        <f aca="false">6.2/1000</f>
        <v>0.0062</v>
      </c>
      <c r="S1268" s="3" t="n">
        <f aca="false">Q1268*R1268</f>
        <v>1.94526732400041E-005</v>
      </c>
    </row>
    <row r="1269" customFormat="false" ht="12.75" hidden="false" customHeight="true" outlineLevel="0" collapsed="false">
      <c r="A1269" s="3" t="n">
        <v>1267</v>
      </c>
      <c r="B1269" s="3" t="n">
        <f aca="false">B1268-E1268</f>
        <v>0.09648576950802</v>
      </c>
      <c r="C1269" s="3" t="n">
        <f aca="false">B1269^2</f>
        <v>0.00930950371755476</v>
      </c>
      <c r="D1269" s="3" t="n">
        <f aca="false">6.2/1000</f>
        <v>0.0062</v>
      </c>
      <c r="E1269" s="3" t="n">
        <f aca="false">C1269*D1269</f>
        <v>5.77189230488395E-005</v>
      </c>
      <c r="F1269" s="4"/>
      <c r="G1269" s="4"/>
      <c r="H1269" s="3" t="n">
        <v>1267</v>
      </c>
      <c r="I1269" s="3" t="n">
        <f aca="false">I1268-L1268</f>
        <v>0.0893156242808119</v>
      </c>
      <c r="J1269" s="3" t="n">
        <f aca="false">I1269^2</f>
        <v>0.00797728074067116</v>
      </c>
      <c r="K1269" s="3" t="n">
        <f aca="false">6.2/1000</f>
        <v>0.0062</v>
      </c>
      <c r="L1269" s="3" t="n">
        <f aca="false">J1269*K1269</f>
        <v>4.94591405921612E-005</v>
      </c>
      <c r="M1269" s="4"/>
      <c r="N1269" s="4"/>
      <c r="O1269" s="3" t="n">
        <v>1267</v>
      </c>
      <c r="P1269" s="3" t="n">
        <f aca="false">P1268-S1268</f>
        <v>0.0559941880041534</v>
      </c>
      <c r="Q1269" s="3" t="n">
        <f aca="false">P1269^2</f>
        <v>0.00313534909024448</v>
      </c>
      <c r="R1269" s="3" t="n">
        <f aca="false">6.2/1000</f>
        <v>0.0062</v>
      </c>
      <c r="S1269" s="3" t="n">
        <f aca="false">Q1269*R1269</f>
        <v>1.94391643595158E-005</v>
      </c>
    </row>
    <row r="1270" customFormat="false" ht="12.75" hidden="false" customHeight="true" outlineLevel="0" collapsed="false">
      <c r="A1270" s="3" t="n">
        <v>1268</v>
      </c>
      <c r="B1270" s="3" t="n">
        <f aca="false">B1269-E1269</f>
        <v>0.0964280505849711</v>
      </c>
      <c r="C1270" s="3" t="n">
        <f aca="false">B1270^2</f>
        <v>0.00929836893961775</v>
      </c>
      <c r="D1270" s="3" t="n">
        <f aca="false">6.2/1000</f>
        <v>0.0062</v>
      </c>
      <c r="E1270" s="3" t="n">
        <f aca="false">C1270*D1270</f>
        <v>5.76498874256301E-005</v>
      </c>
      <c r="F1270" s="4"/>
      <c r="G1270" s="4"/>
      <c r="H1270" s="3" t="n">
        <v>1268</v>
      </c>
      <c r="I1270" s="3" t="n">
        <f aca="false">I1269-L1269</f>
        <v>0.0892661651402198</v>
      </c>
      <c r="J1270" s="3" t="n">
        <f aca="false">I1270^2</f>
        <v>0.00796844823884098</v>
      </c>
      <c r="K1270" s="3" t="n">
        <f aca="false">6.2/1000</f>
        <v>0.0062</v>
      </c>
      <c r="L1270" s="3" t="n">
        <f aca="false">J1270*K1270</f>
        <v>4.94043790808141E-005</v>
      </c>
      <c r="M1270" s="4"/>
      <c r="N1270" s="4"/>
      <c r="O1270" s="3" t="n">
        <v>1268</v>
      </c>
      <c r="P1270" s="3" t="n">
        <f aca="false">P1269-S1269</f>
        <v>0.0559747488397939</v>
      </c>
      <c r="Q1270" s="3" t="n">
        <f aca="false">P1270^2</f>
        <v>0.00313317250767801</v>
      </c>
      <c r="R1270" s="3" t="n">
        <f aca="false">6.2/1000</f>
        <v>0.0062</v>
      </c>
      <c r="S1270" s="3" t="n">
        <f aca="false">Q1270*R1270</f>
        <v>1.94256695476037E-005</v>
      </c>
    </row>
    <row r="1271" customFormat="false" ht="12.75" hidden="false" customHeight="true" outlineLevel="0" collapsed="false">
      <c r="A1271" s="3" t="n">
        <v>1269</v>
      </c>
      <c r="B1271" s="3" t="n">
        <f aca="false">B1270-E1270</f>
        <v>0.0963704006975455</v>
      </c>
      <c r="C1271" s="3" t="n">
        <f aca="false">B1271^2</f>
        <v>0.00928725413060548</v>
      </c>
      <c r="D1271" s="3" t="n">
        <f aca="false">6.2/1000</f>
        <v>0.0062</v>
      </c>
      <c r="E1271" s="3" t="n">
        <f aca="false">C1271*D1271</f>
        <v>5.7580975609754E-005</v>
      </c>
      <c r="F1271" s="4"/>
      <c r="G1271" s="4"/>
      <c r="H1271" s="3" t="n">
        <v>1269</v>
      </c>
      <c r="I1271" s="3" t="n">
        <f aca="false">I1270-L1270</f>
        <v>0.0892167607611389</v>
      </c>
      <c r="J1271" s="3" t="n">
        <f aca="false">I1271^2</f>
        <v>0.0079596304007103</v>
      </c>
      <c r="K1271" s="3" t="n">
        <f aca="false">6.2/1000</f>
        <v>0.0062</v>
      </c>
      <c r="L1271" s="3" t="n">
        <f aca="false">J1271*K1271</f>
        <v>4.93497084844039E-005</v>
      </c>
      <c r="M1271" s="4"/>
      <c r="N1271" s="4"/>
      <c r="O1271" s="3" t="n">
        <v>1269</v>
      </c>
      <c r="P1271" s="3" t="n">
        <f aca="false">P1270-S1270</f>
        <v>0.0559553231702463</v>
      </c>
      <c r="Q1271" s="3" t="n">
        <f aca="false">P1271^2</f>
        <v>0.0031309981910867</v>
      </c>
      <c r="R1271" s="3" t="n">
        <f aca="false">6.2/1000</f>
        <v>0.0062</v>
      </c>
      <c r="S1271" s="3" t="n">
        <f aca="false">Q1271*R1271</f>
        <v>1.94121887847376E-005</v>
      </c>
    </row>
    <row r="1272" customFormat="false" ht="12.75" hidden="false" customHeight="true" outlineLevel="0" collapsed="false">
      <c r="A1272" s="3" t="n">
        <v>1270</v>
      </c>
      <c r="B1272" s="3" t="n">
        <f aca="false">B1271-E1271</f>
        <v>0.0963128197219358</v>
      </c>
      <c r="C1272" s="3" t="n">
        <f aca="false">B1272^2</f>
        <v>0.0092761592427901</v>
      </c>
      <c r="D1272" s="3" t="n">
        <f aca="false">6.2/1000</f>
        <v>0.0062</v>
      </c>
      <c r="E1272" s="3" t="n">
        <f aca="false">C1272*D1272</f>
        <v>5.75121873052986E-005</v>
      </c>
      <c r="F1272" s="4"/>
      <c r="G1272" s="4"/>
      <c r="H1272" s="3" t="n">
        <v>1270</v>
      </c>
      <c r="I1272" s="3" t="n">
        <f aca="false">I1271-L1271</f>
        <v>0.0891674110526545</v>
      </c>
      <c r="J1272" s="3" t="n">
        <f aca="false">I1272^2</f>
        <v>0.00795082719383306</v>
      </c>
      <c r="K1272" s="3" t="n">
        <f aca="false">6.2/1000</f>
        <v>0.0062</v>
      </c>
      <c r="L1272" s="3" t="n">
        <f aca="false">J1272*K1272</f>
        <v>4.9295128601765E-005</v>
      </c>
      <c r="M1272" s="4"/>
      <c r="N1272" s="4"/>
      <c r="O1272" s="3" t="n">
        <v>1270</v>
      </c>
      <c r="P1272" s="3" t="n">
        <f aca="false">P1271-S1271</f>
        <v>0.0559359109814616</v>
      </c>
      <c r="Q1272" s="3" t="n">
        <f aca="false">P1272^2</f>
        <v>0.00312882613732599</v>
      </c>
      <c r="R1272" s="3" t="n">
        <f aca="false">6.2/1000</f>
        <v>0.0062</v>
      </c>
      <c r="S1272" s="3" t="n">
        <f aca="false">Q1272*R1272</f>
        <v>1.93987220514212E-005</v>
      </c>
    </row>
    <row r="1273" customFormat="false" ht="12.75" hidden="false" customHeight="true" outlineLevel="0" collapsed="false">
      <c r="A1273" s="3" t="n">
        <v>1271</v>
      </c>
      <c r="B1273" s="3" t="n">
        <f aca="false">B1272-E1272</f>
        <v>0.0962553075346305</v>
      </c>
      <c r="C1273" s="3" t="n">
        <f aca="false">B1273^2</f>
        <v>0.00926508422858629</v>
      </c>
      <c r="D1273" s="3" t="n">
        <f aca="false">6.2/1000</f>
        <v>0.0062</v>
      </c>
      <c r="E1273" s="3" t="n">
        <f aca="false">C1273*D1273</f>
        <v>5.7443522217235E-005</v>
      </c>
      <c r="F1273" s="4"/>
      <c r="G1273" s="4"/>
      <c r="H1273" s="3" t="n">
        <v>1271</v>
      </c>
      <c r="I1273" s="3" t="n">
        <f aca="false">I1272-L1272</f>
        <v>0.0891181159240528</v>
      </c>
      <c r="J1273" s="3" t="n">
        <f aca="false">I1273^2</f>
        <v>0.00794203858585291</v>
      </c>
      <c r="K1273" s="3" t="n">
        <f aca="false">6.2/1000</f>
        <v>0.0062</v>
      </c>
      <c r="L1273" s="3" t="n">
        <f aca="false">J1273*K1273</f>
        <v>4.9240639232288E-005</v>
      </c>
      <c r="M1273" s="4"/>
      <c r="N1273" s="4"/>
      <c r="O1273" s="3" t="n">
        <v>1271</v>
      </c>
      <c r="P1273" s="3" t="n">
        <f aca="false">P1272-S1272</f>
        <v>0.0559165122594102</v>
      </c>
      <c r="Q1273" s="3" t="n">
        <f aca="false">P1273^2</f>
        <v>0.00312665634325677</v>
      </c>
      <c r="R1273" s="3" t="n">
        <f aca="false">6.2/1000</f>
        <v>0.0062</v>
      </c>
      <c r="S1273" s="3" t="n">
        <f aca="false">Q1273*R1273</f>
        <v>1.9385269328192E-005</v>
      </c>
    </row>
    <row r="1274" customFormat="false" ht="12.75" hidden="false" customHeight="true" outlineLevel="0" collapsed="false">
      <c r="A1274" s="3" t="n">
        <v>1272</v>
      </c>
      <c r="B1274" s="3" t="n">
        <f aca="false">B1273-E1273</f>
        <v>0.0961978640124133</v>
      </c>
      <c r="C1274" s="3" t="n">
        <f aca="false">B1274^2</f>
        <v>0.00925402904055075</v>
      </c>
      <c r="D1274" s="3" t="n">
        <f aca="false">6.2/1000</f>
        <v>0.0062</v>
      </c>
      <c r="E1274" s="3" t="n">
        <f aca="false">C1274*D1274</f>
        <v>5.73749800514147E-005</v>
      </c>
      <c r="F1274" s="4"/>
      <c r="G1274" s="4"/>
      <c r="H1274" s="3" t="n">
        <v>1272</v>
      </c>
      <c r="I1274" s="3" t="n">
        <f aca="false">I1273-L1273</f>
        <v>0.0890688752848205</v>
      </c>
      <c r="J1274" s="3" t="n">
        <f aca="false">I1274^2</f>
        <v>0.00793326454450291</v>
      </c>
      <c r="K1274" s="3" t="n">
        <f aca="false">6.2/1000</f>
        <v>0.0062</v>
      </c>
      <c r="L1274" s="3" t="n">
        <f aca="false">J1274*K1274</f>
        <v>4.9186240175918E-005</v>
      </c>
      <c r="M1274" s="4"/>
      <c r="N1274" s="4"/>
      <c r="O1274" s="3" t="n">
        <v>1272</v>
      </c>
      <c r="P1274" s="3" t="n">
        <f aca="false">P1273-S1273</f>
        <v>0.055897126990082</v>
      </c>
      <c r="Q1274" s="3" t="n">
        <f aca="false">P1274^2</f>
        <v>0.00312448880574535</v>
      </c>
      <c r="R1274" s="3" t="n">
        <f aca="false">6.2/1000</f>
        <v>0.0062</v>
      </c>
      <c r="S1274" s="3" t="n">
        <f aca="false">Q1274*R1274</f>
        <v>1.93718305956212E-005</v>
      </c>
    </row>
    <row r="1275" customFormat="false" ht="12.75" hidden="false" customHeight="true" outlineLevel="0" collapsed="false">
      <c r="A1275" s="3" t="n">
        <v>1273</v>
      </c>
      <c r="B1275" s="3" t="n">
        <f aca="false">B1274-E1274</f>
        <v>0.0961404890323618</v>
      </c>
      <c r="C1275" s="3" t="n">
        <f aca="false">B1275^2</f>
        <v>0.00924299363138169</v>
      </c>
      <c r="D1275" s="3" t="n">
        <f aca="false">6.2/1000</f>
        <v>0.0062</v>
      </c>
      <c r="E1275" s="3" t="n">
        <f aca="false">C1275*D1275</f>
        <v>5.73065605145665E-005</v>
      </c>
      <c r="F1275" s="4"/>
      <c r="G1275" s="4"/>
      <c r="H1275" s="3" t="n">
        <v>1273</v>
      </c>
      <c r="I1275" s="3" t="n">
        <f aca="false">I1274-L1274</f>
        <v>0.0890196890446446</v>
      </c>
      <c r="J1275" s="3" t="n">
        <f aca="false">I1275^2</f>
        <v>0.00792450503760521</v>
      </c>
      <c r="K1275" s="3" t="n">
        <f aca="false">6.2/1000</f>
        <v>0.0062</v>
      </c>
      <c r="L1275" s="3" t="n">
        <f aca="false">J1275*K1275</f>
        <v>4.91319312331523E-005</v>
      </c>
      <c r="M1275" s="4"/>
      <c r="N1275" s="4"/>
      <c r="O1275" s="3" t="n">
        <v>1273</v>
      </c>
      <c r="P1275" s="3" t="n">
        <f aca="false">P1274-S1274</f>
        <v>0.0558777551594863</v>
      </c>
      <c r="Q1275" s="3" t="n">
        <f aca="false">P1275^2</f>
        <v>0.0031223235216635</v>
      </c>
      <c r="R1275" s="3" t="n">
        <f aca="false">6.2/1000</f>
        <v>0.0062</v>
      </c>
      <c r="S1275" s="3" t="n">
        <f aca="false">Q1275*R1275</f>
        <v>1.93584058343137E-005</v>
      </c>
    </row>
    <row r="1276" customFormat="false" ht="12.75" hidden="false" customHeight="true" outlineLevel="0" collapsed="false">
      <c r="A1276" s="3" t="n">
        <v>1274</v>
      </c>
      <c r="B1276" s="3" t="n">
        <f aca="false">B1275-E1275</f>
        <v>0.0960831824718473</v>
      </c>
      <c r="C1276" s="3" t="n">
        <f aca="false">B1276^2</f>
        <v>0.0092319779539183</v>
      </c>
      <c r="D1276" s="3" t="n">
        <f aca="false">6.2/1000</f>
        <v>0.0062</v>
      </c>
      <c r="E1276" s="3" t="n">
        <f aca="false">C1276*D1276</f>
        <v>5.72382633142934E-005</v>
      </c>
      <c r="F1276" s="4"/>
      <c r="G1276" s="4"/>
      <c r="H1276" s="3" t="n">
        <v>1274</v>
      </c>
      <c r="I1276" s="3" t="n">
        <f aca="false">I1275-L1275</f>
        <v>0.0889705571134114</v>
      </c>
      <c r="J1276" s="3" t="n">
        <f aca="false">I1276^2</f>
        <v>0.0079157600330708</v>
      </c>
      <c r="K1276" s="3" t="n">
        <f aca="false">6.2/1000</f>
        <v>0.0062</v>
      </c>
      <c r="L1276" s="3" t="n">
        <f aca="false">J1276*K1276</f>
        <v>4.9077712205039E-005</v>
      </c>
      <c r="M1276" s="4"/>
      <c r="N1276" s="4"/>
      <c r="O1276" s="3" t="n">
        <v>1274</v>
      </c>
      <c r="P1276" s="3" t="n">
        <f aca="false">P1275-S1275</f>
        <v>0.055858396753652</v>
      </c>
      <c r="Q1276" s="3" t="n">
        <f aca="false">P1276^2</f>
        <v>0.0031201604878884</v>
      </c>
      <c r="R1276" s="3" t="n">
        <f aca="false">6.2/1000</f>
        <v>0.0062</v>
      </c>
      <c r="S1276" s="3" t="n">
        <f aca="false">Q1276*R1276</f>
        <v>1.93449950249081E-005</v>
      </c>
    </row>
    <row r="1277" customFormat="false" ht="12.75" hidden="false" customHeight="true" outlineLevel="0" collapsed="false">
      <c r="A1277" s="3" t="n">
        <v>1275</v>
      </c>
      <c r="B1277" s="3" t="n">
        <f aca="false">B1276-E1276</f>
        <v>0.096025944208533</v>
      </c>
      <c r="C1277" s="3" t="n">
        <f aca="false">B1277^2</f>
        <v>0.00922098196114029</v>
      </c>
      <c r="D1277" s="3" t="n">
        <f aca="false">6.2/1000</f>
        <v>0.0062</v>
      </c>
      <c r="E1277" s="3" t="n">
        <f aca="false">C1277*D1277</f>
        <v>5.71700881590698E-005</v>
      </c>
      <c r="F1277" s="4"/>
      <c r="G1277" s="4"/>
      <c r="H1277" s="3" t="n">
        <v>1275</v>
      </c>
      <c r="I1277" s="3" t="n">
        <f aca="false">I1276-L1276</f>
        <v>0.0889214794012064</v>
      </c>
      <c r="J1277" s="3" t="n">
        <f aca="false">I1277^2</f>
        <v>0.00790702949889917</v>
      </c>
      <c r="K1277" s="3" t="n">
        <f aca="false">6.2/1000</f>
        <v>0.0062</v>
      </c>
      <c r="L1277" s="3" t="n">
        <f aca="false">J1277*K1277</f>
        <v>4.90235828931749E-005</v>
      </c>
      <c r="M1277" s="4"/>
      <c r="N1277" s="4"/>
      <c r="O1277" s="3" t="n">
        <v>1275</v>
      </c>
      <c r="P1277" s="3" t="n">
        <f aca="false">P1276-S1276</f>
        <v>0.0558390517586271</v>
      </c>
      <c r="Q1277" s="3" t="n">
        <f aca="false">P1277^2</f>
        <v>0.00311799970130264</v>
      </c>
      <c r="R1277" s="3" t="n">
        <f aca="false">6.2/1000</f>
        <v>0.0062</v>
      </c>
      <c r="S1277" s="3" t="n">
        <f aca="false">Q1277*R1277</f>
        <v>1.93315981480764E-005</v>
      </c>
    </row>
    <row r="1278" customFormat="false" ht="12.75" hidden="false" customHeight="true" outlineLevel="0" collapsed="false">
      <c r="A1278" s="3" t="n">
        <v>1276</v>
      </c>
      <c r="B1278" s="3" t="n">
        <f aca="false">B1277-E1277</f>
        <v>0.0959687741203739</v>
      </c>
      <c r="C1278" s="3" t="n">
        <f aca="false">B1278^2</f>
        <v>0.00921000560616735</v>
      </c>
      <c r="D1278" s="3" t="n">
        <f aca="false">6.2/1000</f>
        <v>0.0062</v>
      </c>
      <c r="E1278" s="3" t="n">
        <f aca="false">C1278*D1278</f>
        <v>5.71020347582376E-005</v>
      </c>
      <c r="F1278" s="4"/>
      <c r="G1278" s="4"/>
      <c r="H1278" s="3" t="n">
        <v>1276</v>
      </c>
      <c r="I1278" s="3" t="n">
        <f aca="false">I1277-L1277</f>
        <v>0.0888724558183132</v>
      </c>
      <c r="J1278" s="3" t="n">
        <f aca="false">I1278^2</f>
        <v>0.00789831340317803</v>
      </c>
      <c r="K1278" s="3" t="n">
        <f aca="false">6.2/1000</f>
        <v>0.0062</v>
      </c>
      <c r="L1278" s="3" t="n">
        <f aca="false">J1278*K1278</f>
        <v>4.89695430997038E-005</v>
      </c>
      <c r="M1278" s="4"/>
      <c r="N1278" s="4"/>
      <c r="O1278" s="3" t="n">
        <v>1276</v>
      </c>
      <c r="P1278" s="3" t="n">
        <f aca="false">P1277-S1277</f>
        <v>0.055819720160479</v>
      </c>
      <c r="Q1278" s="3" t="n">
        <f aca="false">P1278^2</f>
        <v>0.00311584115879419</v>
      </c>
      <c r="R1278" s="3" t="n">
        <f aca="false">6.2/1000</f>
        <v>0.0062</v>
      </c>
      <c r="S1278" s="3" t="n">
        <f aca="false">Q1278*R1278</f>
        <v>1.9318215184524E-005</v>
      </c>
    </row>
    <row r="1279" customFormat="false" ht="12.75" hidden="false" customHeight="true" outlineLevel="0" collapsed="false">
      <c r="A1279" s="3" t="n">
        <v>1277</v>
      </c>
      <c r="B1279" s="3" t="n">
        <f aca="false">B1278-E1278</f>
        <v>0.0959116720856157</v>
      </c>
      <c r="C1279" s="3" t="n">
        <f aca="false">B1279^2</f>
        <v>0.00919904884225867</v>
      </c>
      <c r="D1279" s="3" t="n">
        <f aca="false">6.2/1000</f>
        <v>0.0062</v>
      </c>
      <c r="E1279" s="3" t="n">
        <f aca="false">C1279*D1279</f>
        <v>5.70341028220037E-005</v>
      </c>
      <c r="F1279" s="4"/>
      <c r="G1279" s="4"/>
      <c r="H1279" s="3" t="n">
        <v>1277</v>
      </c>
      <c r="I1279" s="3" t="n">
        <f aca="false">I1278-L1278</f>
        <v>0.0888234862752135</v>
      </c>
      <c r="J1279" s="3" t="n">
        <f aca="false">I1279^2</f>
        <v>0.00788961171408304</v>
      </c>
      <c r="K1279" s="3" t="n">
        <f aca="false">6.2/1000</f>
        <v>0.0062</v>
      </c>
      <c r="L1279" s="3" t="n">
        <f aca="false">J1279*K1279</f>
        <v>4.89155926273149E-005</v>
      </c>
      <c r="M1279" s="4"/>
      <c r="N1279" s="4"/>
      <c r="O1279" s="3" t="n">
        <v>1277</v>
      </c>
      <c r="P1279" s="3" t="n">
        <f aca="false">P1278-S1278</f>
        <v>0.0558004019452945</v>
      </c>
      <c r="Q1279" s="3" t="n">
        <f aca="false">P1279^2</f>
        <v>0.00311368485725643</v>
      </c>
      <c r="R1279" s="3" t="n">
        <f aca="false">6.2/1000</f>
        <v>0.0062</v>
      </c>
      <c r="S1279" s="3" t="n">
        <f aca="false">Q1279*R1279</f>
        <v>1.93048461149899E-005</v>
      </c>
    </row>
    <row r="1280" customFormat="false" ht="12.75" hidden="false" customHeight="true" outlineLevel="0" collapsed="false">
      <c r="A1280" s="3" t="n">
        <v>1278</v>
      </c>
      <c r="B1280" s="3" t="n">
        <f aca="false">B1279-E1279</f>
        <v>0.0958546379827937</v>
      </c>
      <c r="C1280" s="3" t="n">
        <f aca="false">B1280^2</f>
        <v>0.00918811162281243</v>
      </c>
      <c r="D1280" s="3" t="n">
        <f aca="false">6.2/1000</f>
        <v>0.0062</v>
      </c>
      <c r="E1280" s="3" t="n">
        <f aca="false">C1280*D1280</f>
        <v>5.69662920614371E-005</v>
      </c>
      <c r="F1280" s="4"/>
      <c r="G1280" s="4"/>
      <c r="H1280" s="3" t="n">
        <v>1278</v>
      </c>
      <c r="I1280" s="3" t="n">
        <f aca="false">I1279-L1279</f>
        <v>0.0887745706825862</v>
      </c>
      <c r="J1280" s="3" t="n">
        <f aca="false">I1280^2</f>
        <v>0.00788092439987749</v>
      </c>
      <c r="K1280" s="3" t="n">
        <f aca="false">6.2/1000</f>
        <v>0.0062</v>
      </c>
      <c r="L1280" s="3" t="n">
        <f aca="false">J1280*K1280</f>
        <v>4.88617312792404E-005</v>
      </c>
      <c r="M1280" s="4"/>
      <c r="N1280" s="4"/>
      <c r="O1280" s="3" t="n">
        <v>1278</v>
      </c>
      <c r="P1280" s="3" t="n">
        <f aca="false">P1279-S1279</f>
        <v>0.0557810970991795</v>
      </c>
      <c r="Q1280" s="3" t="n">
        <f aca="false">P1280^2</f>
        <v>0.00311153079358809</v>
      </c>
      <c r="R1280" s="3" t="n">
        <f aca="false">6.2/1000</f>
        <v>0.0062</v>
      </c>
      <c r="S1280" s="3" t="n">
        <f aca="false">Q1280*R1280</f>
        <v>1.92914909202462E-005</v>
      </c>
    </row>
    <row r="1281" customFormat="false" ht="12.75" hidden="false" customHeight="true" outlineLevel="0" collapsed="false">
      <c r="A1281" s="3" t="n">
        <v>1279</v>
      </c>
      <c r="B1281" s="3" t="n">
        <f aca="false">B1280-E1280</f>
        <v>0.0957976716907322</v>
      </c>
      <c r="C1281" s="3" t="n">
        <f aca="false">B1281^2</f>
        <v>0.00917719390136532</v>
      </c>
      <c r="D1281" s="3" t="n">
        <f aca="false">6.2/1000</f>
        <v>0.0062</v>
      </c>
      <c r="E1281" s="3" t="n">
        <f aca="false">C1281*D1281</f>
        <v>5.6898602188465E-005</v>
      </c>
      <c r="F1281" s="4"/>
      <c r="G1281" s="4"/>
      <c r="H1281" s="3" t="n">
        <v>1279</v>
      </c>
      <c r="I1281" s="3" t="n">
        <f aca="false">I1280-L1280</f>
        <v>0.088725708951307</v>
      </c>
      <c r="J1281" s="3" t="n">
        <f aca="false">I1281^2</f>
        <v>0.00787225142891203</v>
      </c>
      <c r="K1281" s="3" t="n">
        <f aca="false">6.2/1000</f>
        <v>0.0062</v>
      </c>
      <c r="L1281" s="3" t="n">
        <f aca="false">J1281*K1281</f>
        <v>4.88079588592546E-005</v>
      </c>
      <c r="M1281" s="4"/>
      <c r="N1281" s="4"/>
      <c r="O1281" s="3" t="n">
        <v>1279</v>
      </c>
      <c r="P1281" s="3" t="n">
        <f aca="false">P1280-S1280</f>
        <v>0.0557618056082593</v>
      </c>
      <c r="Q1281" s="3" t="n">
        <f aca="false">P1281^2</f>
        <v>0.0031093789646933</v>
      </c>
      <c r="R1281" s="3" t="n">
        <f aca="false">6.2/1000</f>
        <v>0.0062</v>
      </c>
      <c r="S1281" s="3" t="n">
        <f aca="false">Q1281*R1281</f>
        <v>1.92781495810984E-005</v>
      </c>
    </row>
    <row r="1282" customFormat="false" ht="12.75" hidden="false" customHeight="true" outlineLevel="0" collapsed="false">
      <c r="A1282" s="3" t="n">
        <v>1280</v>
      </c>
      <c r="B1282" s="3" t="n">
        <f aca="false">B1281-E1281</f>
        <v>0.0957407730885438</v>
      </c>
      <c r="C1282" s="3" t="n">
        <f aca="false">B1282^2</f>
        <v>0.00916629563159203</v>
      </c>
      <c r="D1282" s="3" t="n">
        <f aca="false">6.2/1000</f>
        <v>0.0062</v>
      </c>
      <c r="E1282" s="3" t="n">
        <f aca="false">C1282*D1282</f>
        <v>5.68310329158706E-005</v>
      </c>
      <c r="F1282" s="4"/>
      <c r="G1282" s="4"/>
      <c r="H1282" s="3" t="n">
        <v>1280</v>
      </c>
      <c r="I1282" s="3" t="n">
        <f aca="false">I1281-L1281</f>
        <v>0.0886769009924477</v>
      </c>
      <c r="J1282" s="3" t="n">
        <f aca="false">I1282^2</f>
        <v>0.00786359276962437</v>
      </c>
      <c r="K1282" s="3" t="n">
        <f aca="false">6.2/1000</f>
        <v>0.0062</v>
      </c>
      <c r="L1282" s="3" t="n">
        <f aca="false">J1282*K1282</f>
        <v>4.87542751716711E-005</v>
      </c>
      <c r="M1282" s="4"/>
      <c r="N1282" s="4"/>
      <c r="O1282" s="3" t="n">
        <v>1280</v>
      </c>
      <c r="P1282" s="3" t="n">
        <f aca="false">P1281-S1281</f>
        <v>0.0557425274586782</v>
      </c>
      <c r="Q1282" s="3" t="n">
        <f aca="false">P1282^2</f>
        <v>0.00310722936748149</v>
      </c>
      <c r="R1282" s="3" t="n">
        <f aca="false">6.2/1000</f>
        <v>0.0062</v>
      </c>
      <c r="S1282" s="3" t="n">
        <f aca="false">Q1282*R1282</f>
        <v>1.92648220783852E-005</v>
      </c>
    </row>
    <row r="1283" customFormat="false" ht="12.75" hidden="false" customHeight="true" outlineLevel="0" collapsed="false">
      <c r="A1283" s="3" t="n">
        <v>1281</v>
      </c>
      <c r="B1283" s="3" t="n">
        <f aca="false">B1282-E1282</f>
        <v>0.0956839420556279</v>
      </c>
      <c r="C1283" s="3" t="n">
        <f aca="false">B1283^2</f>
        <v>0.00915541676730475</v>
      </c>
      <c r="D1283" s="3" t="n">
        <f aca="false">6.2/1000</f>
        <v>0.0062</v>
      </c>
      <c r="E1283" s="3" t="n">
        <f aca="false">C1283*D1283</f>
        <v>5.67635839572895E-005</v>
      </c>
      <c r="F1283" s="4"/>
      <c r="G1283" s="4"/>
      <c r="H1283" s="3" t="n">
        <v>1281</v>
      </c>
      <c r="I1283" s="3" t="n">
        <f aca="false">I1282-L1282</f>
        <v>0.088628146717276</v>
      </c>
      <c r="J1283" s="3" t="n">
        <f aca="false">I1283^2</f>
        <v>0.007854948390539</v>
      </c>
      <c r="K1283" s="3" t="n">
        <f aca="false">6.2/1000</f>
        <v>0.0062</v>
      </c>
      <c r="L1283" s="3" t="n">
        <f aca="false">J1283*K1283</f>
        <v>4.87006800213418E-005</v>
      </c>
      <c r="M1283" s="4"/>
      <c r="N1283" s="4"/>
      <c r="O1283" s="3" t="n">
        <v>1281</v>
      </c>
      <c r="P1283" s="3" t="n">
        <f aca="false">P1282-S1282</f>
        <v>0.0557232626365998</v>
      </c>
      <c r="Q1283" s="3" t="n">
        <f aca="false">P1283^2</f>
        <v>0.00310508199886748</v>
      </c>
      <c r="R1283" s="3" t="n">
        <f aca="false">6.2/1000</f>
        <v>0.0062</v>
      </c>
      <c r="S1283" s="3" t="n">
        <f aca="false">Q1283*R1283</f>
        <v>1.92515083929784E-005</v>
      </c>
    </row>
    <row r="1284" customFormat="false" ht="12.75" hidden="false" customHeight="true" outlineLevel="0" collapsed="false">
      <c r="A1284" s="3" t="n">
        <v>1282</v>
      </c>
      <c r="B1284" s="3" t="n">
        <f aca="false">B1283-E1283</f>
        <v>0.0956271784716706</v>
      </c>
      <c r="C1284" s="3" t="n">
        <f aca="false">B1284^2</f>
        <v>0.00914455726245274</v>
      </c>
      <c r="D1284" s="3" t="n">
        <f aca="false">6.2/1000</f>
        <v>0.0062</v>
      </c>
      <c r="E1284" s="3" t="n">
        <f aca="false">C1284*D1284</f>
        <v>5.6696255027207E-005</v>
      </c>
      <c r="F1284" s="4"/>
      <c r="G1284" s="4"/>
      <c r="H1284" s="3" t="n">
        <v>1282</v>
      </c>
      <c r="I1284" s="3" t="n">
        <f aca="false">I1283-L1283</f>
        <v>0.0885794460372547</v>
      </c>
      <c r="J1284" s="3" t="n">
        <f aca="false">I1284^2</f>
        <v>0.00784631826026691</v>
      </c>
      <c r="K1284" s="3" t="n">
        <f aca="false">6.2/1000</f>
        <v>0.0062</v>
      </c>
      <c r="L1284" s="3" t="n">
        <f aca="false">J1284*K1284</f>
        <v>4.86471732136549E-005</v>
      </c>
      <c r="M1284" s="4"/>
      <c r="N1284" s="4"/>
      <c r="O1284" s="3" t="n">
        <v>1282</v>
      </c>
      <c r="P1284" s="3" t="n">
        <f aca="false">P1283-S1283</f>
        <v>0.0557040111282068</v>
      </c>
      <c r="Q1284" s="3" t="n">
        <f aca="false">P1284^2</f>
        <v>0.00310293685577139</v>
      </c>
      <c r="R1284" s="3" t="n">
        <f aca="false">6.2/1000</f>
        <v>0.0062</v>
      </c>
      <c r="S1284" s="3" t="n">
        <f aca="false">Q1284*R1284</f>
        <v>1.92382085057826E-005</v>
      </c>
    </row>
    <row r="1285" customFormat="false" ht="12.75" hidden="false" customHeight="true" outlineLevel="0" collapsed="false">
      <c r="A1285" s="3" t="n">
        <v>1283</v>
      </c>
      <c r="B1285" s="3" t="n">
        <f aca="false">B1284-E1284</f>
        <v>0.0955704822166434</v>
      </c>
      <c r="C1285" s="3" t="n">
        <f aca="false">B1285^2</f>
        <v>0.00913371707112175</v>
      </c>
      <c r="D1285" s="3" t="n">
        <f aca="false">6.2/1000</f>
        <v>0.0062</v>
      </c>
      <c r="E1285" s="3" t="n">
        <f aca="false">C1285*D1285</f>
        <v>5.66290458409549E-005</v>
      </c>
      <c r="F1285" s="4"/>
      <c r="G1285" s="4"/>
      <c r="H1285" s="3" t="n">
        <v>1283</v>
      </c>
      <c r="I1285" s="3" t="n">
        <f aca="false">I1284-L1284</f>
        <v>0.088530798864041</v>
      </c>
      <c r="J1285" s="3" t="n">
        <f aca="false">I1285^2</f>
        <v>0.00783770234750529</v>
      </c>
      <c r="K1285" s="3" t="n">
        <f aca="false">6.2/1000</f>
        <v>0.0062</v>
      </c>
      <c r="L1285" s="3" t="n">
        <f aca="false">J1285*K1285</f>
        <v>4.85937545545328E-005</v>
      </c>
      <c r="M1285" s="4"/>
      <c r="N1285" s="4"/>
      <c r="O1285" s="3" t="n">
        <v>1283</v>
      </c>
      <c r="P1285" s="3" t="n">
        <f aca="false">P1284-S1284</f>
        <v>0.055684772919701</v>
      </c>
      <c r="Q1285" s="3" t="n">
        <f aca="false">P1285^2</f>
        <v>0.00310079393511867</v>
      </c>
      <c r="R1285" s="3" t="n">
        <f aca="false">6.2/1000</f>
        <v>0.0062</v>
      </c>
      <c r="S1285" s="3" t="n">
        <f aca="false">Q1285*R1285</f>
        <v>1.92249223977358E-005</v>
      </c>
    </row>
    <row r="1286" customFormat="false" ht="12.75" hidden="false" customHeight="true" outlineLevel="0" collapsed="false">
      <c r="A1286" s="3" t="n">
        <v>1284</v>
      </c>
      <c r="B1286" s="3" t="n">
        <f aca="false">B1285-E1285</f>
        <v>0.0955138531708024</v>
      </c>
      <c r="C1286" s="3" t="n">
        <f aca="false">B1286^2</f>
        <v>0.00912289614753361</v>
      </c>
      <c r="D1286" s="3" t="n">
        <f aca="false">6.2/1000</f>
        <v>0.0062</v>
      </c>
      <c r="E1286" s="3" t="n">
        <f aca="false">C1286*D1286</f>
        <v>5.65619561147084E-005</v>
      </c>
      <c r="F1286" s="4"/>
      <c r="G1286" s="4"/>
      <c r="H1286" s="3" t="n">
        <v>1284</v>
      </c>
      <c r="I1286" s="3" t="n">
        <f aca="false">I1285-L1285</f>
        <v>0.0884822051094865</v>
      </c>
      <c r="J1286" s="3" t="n">
        <f aca="false">I1286^2</f>
        <v>0.00782910062103724</v>
      </c>
      <c r="K1286" s="3" t="n">
        <f aca="false">6.2/1000</f>
        <v>0.0062</v>
      </c>
      <c r="L1286" s="3" t="n">
        <f aca="false">J1286*K1286</f>
        <v>4.85404238504309E-005</v>
      </c>
      <c r="M1286" s="4"/>
      <c r="N1286" s="4"/>
      <c r="O1286" s="3" t="n">
        <v>1284</v>
      </c>
      <c r="P1286" s="3" t="n">
        <f aca="false">P1285-S1285</f>
        <v>0.0556655479973033</v>
      </c>
      <c r="Q1286" s="3" t="n">
        <f aca="false">P1286^2</f>
        <v>0.00309865323384008</v>
      </c>
      <c r="R1286" s="3" t="n">
        <f aca="false">6.2/1000</f>
        <v>0.0062</v>
      </c>
      <c r="S1286" s="3" t="n">
        <f aca="false">Q1286*R1286</f>
        <v>1.92116500498085E-005</v>
      </c>
    </row>
    <row r="1287" customFormat="false" ht="12.75" hidden="false" customHeight="true" outlineLevel="0" collapsed="false">
      <c r="A1287" s="3" t="n">
        <v>1285</v>
      </c>
      <c r="B1287" s="3" t="n">
        <f aca="false">B1286-E1286</f>
        <v>0.0954572912146877</v>
      </c>
      <c r="C1287" s="3" t="n">
        <f aca="false">B1287^2</f>
        <v>0.0091120944460457</v>
      </c>
      <c r="D1287" s="3" t="n">
        <f aca="false">6.2/1000</f>
        <v>0.0062</v>
      </c>
      <c r="E1287" s="3" t="n">
        <f aca="false">C1287*D1287</f>
        <v>5.64949855654833E-005</v>
      </c>
      <c r="F1287" s="4"/>
      <c r="G1287" s="4"/>
      <c r="H1287" s="3" t="n">
        <v>1285</v>
      </c>
      <c r="I1287" s="3" t="n">
        <f aca="false">I1286-L1286</f>
        <v>0.0884336646856361</v>
      </c>
      <c r="J1287" s="3" t="n">
        <f aca="false">I1287^2</f>
        <v>0.00782051304973152</v>
      </c>
      <c r="K1287" s="3" t="n">
        <f aca="false">6.2/1000</f>
        <v>0.0062</v>
      </c>
      <c r="L1287" s="3" t="n">
        <f aca="false">J1287*K1287</f>
        <v>4.84871809083354E-005</v>
      </c>
      <c r="M1287" s="4"/>
      <c r="N1287" s="4"/>
      <c r="O1287" s="3" t="n">
        <v>1285</v>
      </c>
      <c r="P1287" s="3" t="n">
        <f aca="false">P1286-S1286</f>
        <v>0.0556463363472535</v>
      </c>
      <c r="Q1287" s="3" t="n">
        <f aca="false">P1287^2</f>
        <v>0.00309651474887167</v>
      </c>
      <c r="R1287" s="3" t="n">
        <f aca="false">6.2/1000</f>
        <v>0.0062</v>
      </c>
      <c r="S1287" s="3" t="n">
        <f aca="false">Q1287*R1287</f>
        <v>1.91983914430043E-005</v>
      </c>
    </row>
    <row r="1288" customFormat="false" ht="12.75" hidden="false" customHeight="true" outlineLevel="0" collapsed="false">
      <c r="A1288" s="3" t="n">
        <v>1286</v>
      </c>
      <c r="B1288" s="3" t="n">
        <f aca="false">B1287-E1287</f>
        <v>0.0954007962291222</v>
      </c>
      <c r="C1288" s="3" t="n">
        <f aca="false">B1288^2</f>
        <v>0.00910131192115051</v>
      </c>
      <c r="D1288" s="3" t="n">
        <f aca="false">6.2/1000</f>
        <v>0.0062</v>
      </c>
      <c r="E1288" s="3" t="n">
        <f aca="false">C1288*D1288</f>
        <v>5.64281339111331E-005</v>
      </c>
      <c r="F1288" s="4"/>
      <c r="G1288" s="4"/>
      <c r="H1288" s="3" t="n">
        <v>1286</v>
      </c>
      <c r="I1288" s="3" t="n">
        <f aca="false">I1287-L1287</f>
        <v>0.0883851775047277</v>
      </c>
      <c r="J1288" s="3" t="n">
        <f aca="false">I1288^2</f>
        <v>0.00781193960254223</v>
      </c>
      <c r="K1288" s="3" t="n">
        <f aca="false">6.2/1000</f>
        <v>0.0062</v>
      </c>
      <c r="L1288" s="3" t="n">
        <f aca="false">J1288*K1288</f>
        <v>4.84340255357618E-005</v>
      </c>
      <c r="M1288" s="4"/>
      <c r="N1288" s="4"/>
      <c r="O1288" s="3" t="n">
        <v>1286</v>
      </c>
      <c r="P1288" s="3" t="n">
        <f aca="false">P1287-S1287</f>
        <v>0.0556271379558105</v>
      </c>
      <c r="Q1288" s="3" t="n">
        <f aca="false">P1288^2</f>
        <v>0.00309437847715477</v>
      </c>
      <c r="R1288" s="3" t="n">
        <f aca="false">6.2/1000</f>
        <v>0.0062</v>
      </c>
      <c r="S1288" s="3" t="n">
        <f aca="false">Q1288*R1288</f>
        <v>1.91851465583596E-005</v>
      </c>
    </row>
    <row r="1289" customFormat="false" ht="12.75" hidden="false" customHeight="true" outlineLevel="0" collapsed="false">
      <c r="A1289" s="3" t="n">
        <v>1287</v>
      </c>
      <c r="B1289" s="3" t="n">
        <f aca="false">B1288-E1288</f>
        <v>0.0953443680952111</v>
      </c>
      <c r="C1289" s="3" t="n">
        <f aca="false">B1289^2</f>
        <v>0.00909054852747511</v>
      </c>
      <c r="D1289" s="3" t="n">
        <f aca="false">6.2/1000</f>
        <v>0.0062</v>
      </c>
      <c r="E1289" s="3" t="n">
        <f aca="false">C1289*D1289</f>
        <v>5.63614008703457E-005</v>
      </c>
      <c r="F1289" s="4"/>
      <c r="G1289" s="4"/>
      <c r="H1289" s="3" t="n">
        <v>1287</v>
      </c>
      <c r="I1289" s="3" t="n">
        <f aca="false">I1288-L1288</f>
        <v>0.088336743479192</v>
      </c>
      <c r="J1289" s="3" t="n">
        <f aca="false">I1289^2</f>
        <v>0.00780338024850857</v>
      </c>
      <c r="K1289" s="3" t="n">
        <f aca="false">6.2/1000</f>
        <v>0.0062</v>
      </c>
      <c r="L1289" s="3" t="n">
        <f aca="false">J1289*K1289</f>
        <v>4.83809575407531E-005</v>
      </c>
      <c r="M1289" s="4"/>
      <c r="N1289" s="4"/>
      <c r="O1289" s="3" t="n">
        <v>1287</v>
      </c>
      <c r="P1289" s="3" t="n">
        <f aca="false">P1288-S1288</f>
        <v>0.0556079528092521</v>
      </c>
      <c r="Q1289" s="3" t="n">
        <f aca="false">P1289^2</f>
        <v>0.00309224441563601</v>
      </c>
      <c r="R1289" s="3" t="n">
        <f aca="false">6.2/1000</f>
        <v>0.0062</v>
      </c>
      <c r="S1289" s="3" t="n">
        <f aca="false">Q1289*R1289</f>
        <v>1.91719153769433E-005</v>
      </c>
    </row>
    <row r="1290" customFormat="false" ht="12.75" hidden="false" customHeight="true" outlineLevel="0" collapsed="false">
      <c r="A1290" s="3" t="n">
        <v>1288</v>
      </c>
      <c r="B1290" s="3" t="n">
        <f aca="false">B1289-E1289</f>
        <v>0.0952880066943408</v>
      </c>
      <c r="C1290" s="3" t="n">
        <f aca="false">B1290^2</f>
        <v>0.00907980421978073</v>
      </c>
      <c r="D1290" s="3" t="n">
        <f aca="false">6.2/1000</f>
        <v>0.0062</v>
      </c>
      <c r="E1290" s="3" t="n">
        <f aca="false">C1290*D1290</f>
        <v>5.62947861626405E-005</v>
      </c>
      <c r="F1290" s="4"/>
      <c r="G1290" s="4"/>
      <c r="H1290" s="3" t="n">
        <v>1288</v>
      </c>
      <c r="I1290" s="3" t="n">
        <f aca="false">I1289-L1289</f>
        <v>0.0882883625216512</v>
      </c>
      <c r="J1290" s="3" t="n">
        <f aca="false">I1290^2</f>
        <v>0.00779483495675451</v>
      </c>
      <c r="K1290" s="3" t="n">
        <f aca="false">6.2/1000</f>
        <v>0.0062</v>
      </c>
      <c r="L1290" s="3" t="n">
        <f aca="false">J1290*K1290</f>
        <v>4.8327976731878E-005</v>
      </c>
      <c r="M1290" s="4"/>
      <c r="N1290" s="4"/>
      <c r="O1290" s="3" t="n">
        <v>1288</v>
      </c>
      <c r="P1290" s="3" t="n">
        <f aca="false">P1289-S1289</f>
        <v>0.0555887808938752</v>
      </c>
      <c r="Q1290" s="3" t="n">
        <f aca="false">P1290^2</f>
        <v>0.00309011256126726</v>
      </c>
      <c r="R1290" s="3" t="n">
        <f aca="false">6.2/1000</f>
        <v>0.0062</v>
      </c>
      <c r="S1290" s="3" t="n">
        <f aca="false">Q1290*R1290</f>
        <v>1.9158697879857E-005</v>
      </c>
    </row>
    <row r="1291" customFormat="false" ht="12.75" hidden="false" customHeight="true" outlineLevel="0" collapsed="false">
      <c r="A1291" s="3" t="n">
        <v>1289</v>
      </c>
      <c r="B1291" s="3" t="n">
        <f aca="false">B1290-E1290</f>
        <v>0.0952317119081781</v>
      </c>
      <c r="C1291" s="3" t="n">
        <f aca="false">B1291^2</f>
        <v>0.00906907895296224</v>
      </c>
      <c r="D1291" s="3" t="n">
        <f aca="false">6.2/1000</f>
        <v>0.0062</v>
      </c>
      <c r="E1291" s="3" t="n">
        <f aca="false">C1291*D1291</f>
        <v>5.62282895083659E-005</v>
      </c>
      <c r="F1291" s="4"/>
      <c r="G1291" s="4"/>
      <c r="H1291" s="3" t="n">
        <v>1289</v>
      </c>
      <c r="I1291" s="3" t="n">
        <f aca="false">I1290-L1290</f>
        <v>0.0882400345449193</v>
      </c>
      <c r="J1291" s="3" t="n">
        <f aca="false">I1291^2</f>
        <v>0.00778630369648856</v>
      </c>
      <c r="K1291" s="3" t="n">
        <f aca="false">6.2/1000</f>
        <v>0.0062</v>
      </c>
      <c r="L1291" s="3" t="n">
        <f aca="false">J1291*K1291</f>
        <v>4.82750829182291E-005</v>
      </c>
      <c r="M1291" s="4"/>
      <c r="N1291" s="4"/>
      <c r="O1291" s="3" t="n">
        <v>1289</v>
      </c>
      <c r="P1291" s="3" t="n">
        <f aca="false">P1290-S1290</f>
        <v>0.0555696221959953</v>
      </c>
      <c r="Q1291" s="3" t="n">
        <f aca="false">P1291^2</f>
        <v>0.00308798291100566</v>
      </c>
      <c r="R1291" s="3" t="n">
        <f aca="false">6.2/1000</f>
        <v>0.0062</v>
      </c>
      <c r="S1291" s="3" t="n">
        <f aca="false">Q1291*R1291</f>
        <v>1.91454940482351E-005</v>
      </c>
    </row>
    <row r="1292" customFormat="false" ht="12.75" hidden="false" customHeight="true" outlineLevel="0" collapsed="false">
      <c r="A1292" s="3" t="n">
        <v>1290</v>
      </c>
      <c r="B1292" s="3" t="n">
        <f aca="false">B1291-E1291</f>
        <v>0.0951754836186698</v>
      </c>
      <c r="C1292" s="3" t="n">
        <f aca="false">B1292^2</f>
        <v>0.00905837268204768</v>
      </c>
      <c r="D1292" s="3" t="n">
        <f aca="false">6.2/1000</f>
        <v>0.0062</v>
      </c>
      <c r="E1292" s="3" t="n">
        <f aca="false">C1292*D1292</f>
        <v>5.61619106286956E-005</v>
      </c>
      <c r="F1292" s="4"/>
      <c r="G1292" s="4"/>
      <c r="H1292" s="3" t="n">
        <v>1290</v>
      </c>
      <c r="I1292" s="3" t="n">
        <f aca="false">I1291-L1291</f>
        <v>0.0881917594620011</v>
      </c>
      <c r="J1292" s="3" t="n">
        <f aca="false">I1292^2</f>
        <v>0.00777778643700346</v>
      </c>
      <c r="K1292" s="3" t="n">
        <f aca="false">6.2/1000</f>
        <v>0.0062</v>
      </c>
      <c r="L1292" s="3" t="n">
        <f aca="false">J1292*K1292</f>
        <v>4.82222759094215E-005</v>
      </c>
      <c r="M1292" s="4"/>
      <c r="N1292" s="4"/>
      <c r="O1292" s="3" t="n">
        <v>1290</v>
      </c>
      <c r="P1292" s="3" t="n">
        <f aca="false">P1291-S1291</f>
        <v>0.0555504767019471</v>
      </c>
      <c r="Q1292" s="3" t="n">
        <f aca="false">P1292^2</f>
        <v>0.00308585546181357</v>
      </c>
      <c r="R1292" s="3" t="n">
        <f aca="false">6.2/1000</f>
        <v>0.0062</v>
      </c>
      <c r="S1292" s="3" t="n">
        <f aca="false">Q1292*R1292</f>
        <v>1.91323038632441E-005</v>
      </c>
    </row>
    <row r="1293" customFormat="false" ht="12.75" hidden="false" customHeight="true" outlineLevel="0" collapsed="false">
      <c r="A1293" s="3" t="n">
        <v>1291</v>
      </c>
      <c r="B1293" s="3" t="n">
        <f aca="false">B1292-E1292</f>
        <v>0.0951193217080411</v>
      </c>
      <c r="C1293" s="3" t="n">
        <f aca="false">B1293^2</f>
        <v>0.00904768536219781</v>
      </c>
      <c r="D1293" s="3" t="n">
        <f aca="false">6.2/1000</f>
        <v>0.0062</v>
      </c>
      <c r="E1293" s="3" t="n">
        <f aca="false">C1293*D1293</f>
        <v>5.60956492456264E-005</v>
      </c>
      <c r="F1293" s="4"/>
      <c r="G1293" s="4"/>
      <c r="H1293" s="3" t="n">
        <v>1291</v>
      </c>
      <c r="I1293" s="3" t="n">
        <f aca="false">I1292-L1292</f>
        <v>0.0881435371860917</v>
      </c>
      <c r="J1293" s="3" t="n">
        <f aca="false">I1293^2</f>
        <v>0.00776928314767593</v>
      </c>
      <c r="K1293" s="3" t="n">
        <f aca="false">6.2/1000</f>
        <v>0.0062</v>
      </c>
      <c r="L1293" s="3" t="n">
        <f aca="false">J1293*K1293</f>
        <v>4.81695555155908E-005</v>
      </c>
      <c r="M1293" s="4"/>
      <c r="N1293" s="4"/>
      <c r="O1293" s="3" t="n">
        <v>1291</v>
      </c>
      <c r="P1293" s="3" t="n">
        <f aca="false">P1292-S1292</f>
        <v>0.0555313443980839</v>
      </c>
      <c r="Q1293" s="3" t="n">
        <f aca="false">P1293^2</f>
        <v>0.0030837302106586</v>
      </c>
      <c r="R1293" s="3" t="n">
        <f aca="false">6.2/1000</f>
        <v>0.0062</v>
      </c>
      <c r="S1293" s="3" t="n">
        <f aca="false">Q1293*R1293</f>
        <v>1.91191273060833E-005</v>
      </c>
    </row>
    <row r="1294" customFormat="false" ht="12.75" hidden="false" customHeight="true" outlineLevel="0" collapsed="false">
      <c r="A1294" s="3" t="n">
        <v>1292</v>
      </c>
      <c r="B1294" s="3" t="n">
        <f aca="false">B1293-E1293</f>
        <v>0.0950632260587954</v>
      </c>
      <c r="C1294" s="3" t="n">
        <f aca="false">B1294^2</f>
        <v>0.00903701694870565</v>
      </c>
      <c r="D1294" s="3" t="n">
        <f aca="false">6.2/1000</f>
        <v>0.0062</v>
      </c>
      <c r="E1294" s="3" t="n">
        <f aca="false">C1294*D1294</f>
        <v>5.6029505081975E-005</v>
      </c>
      <c r="F1294" s="4"/>
      <c r="G1294" s="4"/>
      <c r="H1294" s="3" t="n">
        <v>1292</v>
      </c>
      <c r="I1294" s="3" t="n">
        <f aca="false">I1293-L1293</f>
        <v>0.0880953676305761</v>
      </c>
      <c r="J1294" s="3" t="n">
        <f aca="false">I1294^2</f>
        <v>0.00776079379796636</v>
      </c>
      <c r="K1294" s="3" t="n">
        <f aca="false">6.2/1000</f>
        <v>0.0062</v>
      </c>
      <c r="L1294" s="3" t="n">
        <f aca="false">J1294*K1294</f>
        <v>4.81169215473914E-005</v>
      </c>
      <c r="M1294" s="4"/>
      <c r="N1294" s="4"/>
      <c r="O1294" s="3" t="n">
        <v>1292</v>
      </c>
      <c r="P1294" s="3" t="n">
        <f aca="false">P1293-S1293</f>
        <v>0.0555122252707778</v>
      </c>
      <c r="Q1294" s="3" t="n">
        <f aca="false">P1294^2</f>
        <v>0.00308160715451358</v>
      </c>
      <c r="R1294" s="3" t="n">
        <f aca="false">6.2/1000</f>
        <v>0.0062</v>
      </c>
      <c r="S1294" s="3" t="n">
        <f aca="false">Q1294*R1294</f>
        <v>1.91059643579842E-005</v>
      </c>
    </row>
    <row r="1295" customFormat="false" ht="12.75" hidden="false" customHeight="true" outlineLevel="0" collapsed="false">
      <c r="A1295" s="3" t="n">
        <v>1293</v>
      </c>
      <c r="B1295" s="3" t="n">
        <f aca="false">B1294-E1294</f>
        <v>0.0950071965537135</v>
      </c>
      <c r="C1295" s="3" t="n">
        <f aca="false">B1295^2</f>
        <v>0.00902636739699594</v>
      </c>
      <c r="D1295" s="3" t="n">
        <f aca="false">6.2/1000</f>
        <v>0.0062</v>
      </c>
      <c r="E1295" s="3" t="n">
        <f aca="false">C1295*D1295</f>
        <v>5.59634778613748E-005</v>
      </c>
      <c r="F1295" s="4"/>
      <c r="G1295" s="4"/>
      <c r="H1295" s="3" t="n">
        <v>1293</v>
      </c>
      <c r="I1295" s="3" t="n">
        <f aca="false">I1294-L1294</f>
        <v>0.0880472507090287</v>
      </c>
      <c r="J1295" s="3" t="n">
        <f aca="false">I1295^2</f>
        <v>0.00775231835741856</v>
      </c>
      <c r="K1295" s="3" t="n">
        <f aca="false">6.2/1000</f>
        <v>0.0062</v>
      </c>
      <c r="L1295" s="3" t="n">
        <f aca="false">J1295*K1295</f>
        <v>4.8064373815995E-005</v>
      </c>
      <c r="M1295" s="4"/>
      <c r="N1295" s="4"/>
      <c r="O1295" s="3" t="n">
        <v>1293</v>
      </c>
      <c r="P1295" s="3" t="n">
        <f aca="false">P1294-S1294</f>
        <v>0.0554931193064198</v>
      </c>
      <c r="Q1295" s="3" t="n">
        <f aca="false">P1295^2</f>
        <v>0.00307948629035654</v>
      </c>
      <c r="R1295" s="3" t="n">
        <f aca="false">6.2/1000</f>
        <v>0.0062</v>
      </c>
      <c r="S1295" s="3" t="n">
        <f aca="false">Q1295*R1295</f>
        <v>1.90928150002106E-005</v>
      </c>
    </row>
    <row r="1296" customFormat="false" ht="12.75" hidden="false" customHeight="true" outlineLevel="0" collapsed="false">
      <c r="A1296" s="3" t="n">
        <v>1294</v>
      </c>
      <c r="B1296" s="3" t="n">
        <f aca="false">B1295-E1295</f>
        <v>0.0949512330758521</v>
      </c>
      <c r="C1296" s="3" t="n">
        <f aca="false">B1296^2</f>
        <v>0.00901573666262479</v>
      </c>
      <c r="D1296" s="3" t="n">
        <f aca="false">6.2/1000</f>
        <v>0.0062</v>
      </c>
      <c r="E1296" s="3" t="n">
        <f aca="false">C1296*D1296</f>
        <v>5.58975673082737E-005</v>
      </c>
      <c r="F1296" s="4"/>
      <c r="G1296" s="4"/>
      <c r="H1296" s="3" t="n">
        <v>1294</v>
      </c>
      <c r="I1296" s="3" t="n">
        <f aca="false">I1295-L1295</f>
        <v>0.0879991863352127</v>
      </c>
      <c r="J1296" s="3" t="n">
        <f aca="false">I1296^2</f>
        <v>0.00774385679565949</v>
      </c>
      <c r="K1296" s="3" t="n">
        <f aca="false">6.2/1000</f>
        <v>0.0062</v>
      </c>
      <c r="L1296" s="3" t="n">
        <f aca="false">J1296*K1296</f>
        <v>4.80119121330888E-005</v>
      </c>
      <c r="M1296" s="4"/>
      <c r="N1296" s="4"/>
      <c r="O1296" s="3" t="n">
        <v>1294</v>
      </c>
      <c r="P1296" s="3" t="n">
        <f aca="false">P1295-S1295</f>
        <v>0.0554740264914196</v>
      </c>
      <c r="Q1296" s="3" t="n">
        <f aca="false">P1296^2</f>
        <v>0.00307736761517072</v>
      </c>
      <c r="R1296" s="3" t="n">
        <f aca="false">6.2/1000</f>
        <v>0.0062</v>
      </c>
      <c r="S1296" s="3" t="n">
        <f aca="false">Q1296*R1296</f>
        <v>1.90796792140585E-005</v>
      </c>
    </row>
    <row r="1297" customFormat="false" ht="12.75" hidden="false" customHeight="true" outlineLevel="0" collapsed="false">
      <c r="A1297" s="3" t="n">
        <v>1295</v>
      </c>
      <c r="B1297" s="3" t="n">
        <f aca="false">B1296-E1296</f>
        <v>0.0948953355085438</v>
      </c>
      <c r="C1297" s="3" t="n">
        <f aca="false">B1297^2</f>
        <v>0.0090051247012791</v>
      </c>
      <c r="D1297" s="3" t="n">
        <f aca="false">6.2/1000</f>
        <v>0.0062</v>
      </c>
      <c r="E1297" s="3" t="n">
        <f aca="false">C1297*D1297</f>
        <v>5.58317731479304E-005</v>
      </c>
      <c r="F1297" s="4"/>
      <c r="G1297" s="4"/>
      <c r="H1297" s="3" t="n">
        <v>1295</v>
      </c>
      <c r="I1297" s="3" t="n">
        <f aca="false">I1296-L1296</f>
        <v>0.0879511744230796</v>
      </c>
      <c r="J1297" s="3" t="n">
        <f aca="false">I1297^2</f>
        <v>0.00773540908239897</v>
      </c>
      <c r="K1297" s="3" t="n">
        <f aca="false">6.2/1000</f>
        <v>0.0062</v>
      </c>
      <c r="L1297" s="3" t="n">
        <f aca="false">J1297*K1297</f>
        <v>4.79595363108736E-005</v>
      </c>
      <c r="M1297" s="4"/>
      <c r="N1297" s="4"/>
      <c r="O1297" s="3" t="n">
        <v>1295</v>
      </c>
      <c r="P1297" s="3" t="n">
        <f aca="false">P1296-S1296</f>
        <v>0.0554549468122055</v>
      </c>
      <c r="Q1297" s="3" t="n">
        <f aca="false">P1297^2</f>
        <v>0.00307525112594454</v>
      </c>
      <c r="R1297" s="3" t="n">
        <f aca="false">6.2/1000</f>
        <v>0.0062</v>
      </c>
      <c r="S1297" s="3" t="n">
        <f aca="false">Q1297*R1297</f>
        <v>1.90665569808562E-005</v>
      </c>
    </row>
    <row r="1298" customFormat="false" ht="12.75" hidden="false" customHeight="true" outlineLevel="0" collapsed="false">
      <c r="A1298" s="3" t="n">
        <v>1296</v>
      </c>
      <c r="B1298" s="3" t="n">
        <f aca="false">B1297-E1297</f>
        <v>0.0948395037353959</v>
      </c>
      <c r="C1298" s="3" t="n">
        <f aca="false">B1298^2</f>
        <v>0.00899453146877617</v>
      </c>
      <c r="D1298" s="3" t="n">
        <f aca="false">6.2/1000</f>
        <v>0.0062</v>
      </c>
      <c r="E1298" s="3" t="n">
        <f aca="false">C1298*D1298</f>
        <v>5.57660951064123E-005</v>
      </c>
      <c r="F1298" s="4"/>
      <c r="G1298" s="4"/>
      <c r="H1298" s="3" t="n">
        <v>1296</v>
      </c>
      <c r="I1298" s="3" t="n">
        <f aca="false">I1297-L1297</f>
        <v>0.0879032148867688</v>
      </c>
      <c r="J1298" s="3" t="n">
        <f aca="false">I1298^2</f>
        <v>0.00772697518742944</v>
      </c>
      <c r="K1298" s="3" t="n">
        <f aca="false">6.2/1000</f>
        <v>0.0062</v>
      </c>
      <c r="L1298" s="3" t="n">
        <f aca="false">J1298*K1298</f>
        <v>4.79072461620625E-005</v>
      </c>
      <c r="M1298" s="4"/>
      <c r="N1298" s="4"/>
      <c r="O1298" s="3" t="n">
        <v>1296</v>
      </c>
      <c r="P1298" s="3" t="n">
        <f aca="false">P1297-S1297</f>
        <v>0.0554358802552247</v>
      </c>
      <c r="Q1298" s="3" t="n">
        <f aca="false">P1298^2</f>
        <v>0.00307313681967161</v>
      </c>
      <c r="R1298" s="3" t="n">
        <f aca="false">6.2/1000</f>
        <v>0.0062</v>
      </c>
      <c r="S1298" s="3" t="n">
        <f aca="false">Q1298*R1298</f>
        <v>1.9053448281964E-005</v>
      </c>
    </row>
    <row r="1299" customFormat="false" ht="12.75" hidden="false" customHeight="true" outlineLevel="0" collapsed="false">
      <c r="A1299" s="3" t="n">
        <v>1297</v>
      </c>
      <c r="B1299" s="3" t="n">
        <f aca="false">B1298-E1298</f>
        <v>0.0947837376402895</v>
      </c>
      <c r="C1299" s="3" t="n">
        <f aca="false">B1299^2</f>
        <v>0.00898395692106323</v>
      </c>
      <c r="D1299" s="3" t="n">
        <f aca="false">6.2/1000</f>
        <v>0.0062</v>
      </c>
      <c r="E1299" s="3" t="n">
        <f aca="false">C1299*D1299</f>
        <v>5.5700532910592E-005</v>
      </c>
      <c r="F1299" s="4"/>
      <c r="G1299" s="4"/>
      <c r="H1299" s="3" t="n">
        <v>1297</v>
      </c>
      <c r="I1299" s="3" t="n">
        <f aca="false">I1298-L1298</f>
        <v>0.0878553076406067</v>
      </c>
      <c r="J1299" s="3" t="n">
        <f aca="false">I1299^2</f>
        <v>0.00771855508062564</v>
      </c>
      <c r="K1299" s="3" t="n">
        <f aca="false">6.2/1000</f>
        <v>0.0062</v>
      </c>
      <c r="L1299" s="3" t="n">
        <f aca="false">J1299*K1299</f>
        <v>4.7855041499879E-005</v>
      </c>
      <c r="M1299" s="4"/>
      <c r="N1299" s="4"/>
      <c r="O1299" s="3" t="n">
        <v>1297</v>
      </c>
      <c r="P1299" s="3" t="n">
        <f aca="false">P1298-S1298</f>
        <v>0.0554168268069427</v>
      </c>
      <c r="Q1299" s="3" t="n">
        <f aca="false">P1299^2</f>
        <v>0.00307102469335068</v>
      </c>
      <c r="R1299" s="3" t="n">
        <f aca="false">6.2/1000</f>
        <v>0.0062</v>
      </c>
      <c r="S1299" s="3" t="n">
        <f aca="false">Q1299*R1299</f>
        <v>1.90403530987742E-005</v>
      </c>
    </row>
    <row r="1300" customFormat="false" ht="12.75" hidden="false" customHeight="true" outlineLevel="0" collapsed="false">
      <c r="A1300" s="3" t="n">
        <v>1298</v>
      </c>
      <c r="B1300" s="3" t="n">
        <f aca="false">B1299-E1299</f>
        <v>0.0947280371073789</v>
      </c>
      <c r="C1300" s="3" t="n">
        <f aca="false">B1300^2</f>
        <v>0.00897340101421695</v>
      </c>
      <c r="D1300" s="3" t="n">
        <f aca="false">6.2/1000</f>
        <v>0.0062</v>
      </c>
      <c r="E1300" s="3" t="n">
        <f aca="false">C1300*D1300</f>
        <v>5.56350862881451E-005</v>
      </c>
      <c r="F1300" s="4"/>
      <c r="G1300" s="4"/>
      <c r="H1300" s="3" t="n">
        <v>1298</v>
      </c>
      <c r="I1300" s="3" t="n">
        <f aca="false">I1299-L1299</f>
        <v>0.0878074525991068</v>
      </c>
      <c r="J1300" s="3" t="n">
        <f aca="false">I1300^2</f>
        <v>0.00771014873194439</v>
      </c>
      <c r="K1300" s="3" t="n">
        <f aca="false">6.2/1000</f>
        <v>0.0062</v>
      </c>
      <c r="L1300" s="3" t="n">
        <f aca="false">J1300*K1300</f>
        <v>4.78029221380552E-005</v>
      </c>
      <c r="M1300" s="4"/>
      <c r="N1300" s="4"/>
      <c r="O1300" s="3" t="n">
        <v>1298</v>
      </c>
      <c r="P1300" s="3" t="n">
        <f aca="false">P1299-S1299</f>
        <v>0.0553977864538439</v>
      </c>
      <c r="Q1300" s="3" t="n">
        <f aca="false">P1300^2</f>
        <v>0.00306891474398569</v>
      </c>
      <c r="R1300" s="3" t="n">
        <f aca="false">6.2/1000</f>
        <v>0.0062</v>
      </c>
      <c r="S1300" s="3" t="n">
        <f aca="false">Q1300*R1300</f>
        <v>1.90272714127113E-005</v>
      </c>
    </row>
    <row r="1301" customFormat="false" ht="12.75" hidden="false" customHeight="true" outlineLevel="0" collapsed="false">
      <c r="A1301" s="3" t="n">
        <v>1299</v>
      </c>
      <c r="B1301" s="3" t="n">
        <f aca="false">B1300-E1300</f>
        <v>0.0946724020210907</v>
      </c>
      <c r="C1301" s="3" t="n">
        <f aca="false">B1301^2</f>
        <v>0.00896286370444303</v>
      </c>
      <c r="D1301" s="3" t="n">
        <f aca="false">6.2/1000</f>
        <v>0.0062</v>
      </c>
      <c r="E1301" s="3" t="n">
        <f aca="false">C1301*D1301</f>
        <v>5.55697549675468E-005</v>
      </c>
      <c r="F1301" s="4"/>
      <c r="G1301" s="4"/>
      <c r="H1301" s="3" t="n">
        <v>1299</v>
      </c>
      <c r="I1301" s="3" t="n">
        <f aca="false">I1300-L1300</f>
        <v>0.0877596496769688</v>
      </c>
      <c r="J1301" s="3" t="n">
        <f aca="false">I1301^2</f>
        <v>0.00770175611142428</v>
      </c>
      <c r="K1301" s="3" t="n">
        <f aca="false">6.2/1000</f>
        <v>0.0062</v>
      </c>
      <c r="L1301" s="3" t="n">
        <f aca="false">J1301*K1301</f>
        <v>4.77508878908305E-005</v>
      </c>
      <c r="M1301" s="4"/>
      <c r="N1301" s="4"/>
      <c r="O1301" s="3" t="n">
        <v>1299</v>
      </c>
      <c r="P1301" s="3" t="n">
        <f aca="false">P1300-S1300</f>
        <v>0.0553787591824312</v>
      </c>
      <c r="Q1301" s="3" t="n">
        <f aca="false">P1301^2</f>
        <v>0.00306680696858571</v>
      </c>
      <c r="R1301" s="3" t="n">
        <f aca="false">6.2/1000</f>
        <v>0.0062</v>
      </c>
      <c r="S1301" s="3" t="n">
        <f aca="false">Q1301*R1301</f>
        <v>1.90142032052314E-005</v>
      </c>
    </row>
    <row r="1302" customFormat="false" ht="12.75" hidden="false" customHeight="true" outlineLevel="0" collapsed="false">
      <c r="A1302" s="3" t="n">
        <v>1300</v>
      </c>
      <c r="B1302" s="3" t="n">
        <f aca="false">B1301-E1301</f>
        <v>0.0946168322661232</v>
      </c>
      <c r="C1302" s="3" t="n">
        <f aca="false">B1302^2</f>
        <v>0.00895234494807569</v>
      </c>
      <c r="D1302" s="3" t="n">
        <f aca="false">6.2/1000</f>
        <v>0.0062</v>
      </c>
      <c r="E1302" s="3" t="n">
        <f aca="false">C1302*D1302</f>
        <v>5.55045386780693E-005</v>
      </c>
      <c r="F1302" s="4"/>
      <c r="G1302" s="4"/>
      <c r="H1302" s="3" t="n">
        <v>1300</v>
      </c>
      <c r="I1302" s="3" t="n">
        <f aca="false">I1301-L1301</f>
        <v>0.0877118987890779</v>
      </c>
      <c r="J1302" s="3" t="n">
        <f aca="false">I1302^2</f>
        <v>0.00769337718918545</v>
      </c>
      <c r="K1302" s="3" t="n">
        <f aca="false">6.2/1000</f>
        <v>0.0062</v>
      </c>
      <c r="L1302" s="3" t="n">
        <f aca="false">J1302*K1302</f>
        <v>4.76989385729498E-005</v>
      </c>
      <c r="M1302" s="4"/>
      <c r="N1302" s="4"/>
      <c r="O1302" s="3" t="n">
        <v>1300</v>
      </c>
      <c r="P1302" s="3" t="n">
        <f aca="false">P1301-S1301</f>
        <v>0.055359744979226</v>
      </c>
      <c r="Q1302" s="3" t="n">
        <f aca="false">P1302^2</f>
        <v>0.00306470136416494</v>
      </c>
      <c r="R1302" s="3" t="n">
        <f aca="false">6.2/1000</f>
        <v>0.0062</v>
      </c>
      <c r="S1302" s="3" t="n">
        <f aca="false">Q1302*R1302</f>
        <v>1.90011484578226E-005</v>
      </c>
    </row>
    <row r="1303" customFormat="false" ht="12.75" hidden="false" customHeight="true" outlineLevel="0" collapsed="false">
      <c r="A1303" s="3" t="n">
        <v>1301</v>
      </c>
      <c r="B1303" s="3" t="n">
        <f aca="false">B1302-E1302</f>
        <v>0.0945613277274451</v>
      </c>
      <c r="C1303" s="3" t="n">
        <f aca="false">B1303^2</f>
        <v>0.00894184470157728</v>
      </c>
      <c r="D1303" s="3" t="n">
        <f aca="false">6.2/1000</f>
        <v>0.0062</v>
      </c>
      <c r="E1303" s="3" t="n">
        <f aca="false">C1303*D1303</f>
        <v>5.54394371497791E-005</v>
      </c>
      <c r="F1303" s="4"/>
      <c r="G1303" s="4"/>
      <c r="H1303" s="3" t="n">
        <v>1301</v>
      </c>
      <c r="I1303" s="3" t="n">
        <f aca="false">I1302-L1302</f>
        <v>0.087664199850505</v>
      </c>
      <c r="J1303" s="3" t="n">
        <f aca="false">I1303^2</f>
        <v>0.00768501193542928</v>
      </c>
      <c r="K1303" s="3" t="n">
        <f aca="false">6.2/1000</f>
        <v>0.0062</v>
      </c>
      <c r="L1303" s="3" t="n">
        <f aca="false">J1303*K1303</f>
        <v>4.76470739996615E-005</v>
      </c>
      <c r="M1303" s="4"/>
      <c r="N1303" s="4"/>
      <c r="O1303" s="3" t="n">
        <v>1301</v>
      </c>
      <c r="P1303" s="3" t="n">
        <f aca="false">P1302-S1302</f>
        <v>0.0553407438307682</v>
      </c>
      <c r="Q1303" s="3" t="n">
        <f aca="false">P1303^2</f>
        <v>0.00306259792774271</v>
      </c>
      <c r="R1303" s="3" t="n">
        <f aca="false">6.2/1000</f>
        <v>0.0062</v>
      </c>
      <c r="S1303" s="3" t="n">
        <f aca="false">Q1303*R1303</f>
        <v>1.89881071520048E-005</v>
      </c>
    </row>
    <row r="1304" customFormat="false" ht="12.75" hidden="false" customHeight="true" outlineLevel="0" collapsed="false">
      <c r="A1304" s="3" t="n">
        <v>1302</v>
      </c>
      <c r="B1304" s="3" t="n">
        <f aca="false">B1303-E1303</f>
        <v>0.0945058882902953</v>
      </c>
      <c r="C1304" s="3" t="n">
        <f aca="false">B1304^2</f>
        <v>0.00893136292153778</v>
      </c>
      <c r="D1304" s="3" t="n">
        <f aca="false">6.2/1000</f>
        <v>0.0062</v>
      </c>
      <c r="E1304" s="3" t="n">
        <f aca="false">C1304*D1304</f>
        <v>5.53744501135342E-005</v>
      </c>
      <c r="F1304" s="4"/>
      <c r="G1304" s="4"/>
      <c r="H1304" s="3" t="n">
        <v>1302</v>
      </c>
      <c r="I1304" s="3" t="n">
        <f aca="false">I1303-L1303</f>
        <v>0.0876165527765053</v>
      </c>
      <c r="J1304" s="3" t="n">
        <f aca="false">I1304^2</f>
        <v>0.00767666032043814</v>
      </c>
      <c r="K1304" s="3" t="n">
        <f aca="false">6.2/1000</f>
        <v>0.0062</v>
      </c>
      <c r="L1304" s="3" t="n">
        <f aca="false">J1304*K1304</f>
        <v>4.75952939867165E-005</v>
      </c>
      <c r="M1304" s="4"/>
      <c r="N1304" s="4"/>
      <c r="O1304" s="3" t="n">
        <v>1302</v>
      </c>
      <c r="P1304" s="3" t="n">
        <f aca="false">P1303-S1303</f>
        <v>0.0553217557236162</v>
      </c>
      <c r="Q1304" s="3" t="n">
        <f aca="false">P1304^2</f>
        <v>0.00306049665634346</v>
      </c>
      <c r="R1304" s="3" t="n">
        <f aca="false">6.2/1000</f>
        <v>0.0062</v>
      </c>
      <c r="S1304" s="3" t="n">
        <f aca="false">Q1304*R1304</f>
        <v>1.89750792693294E-005</v>
      </c>
    </row>
    <row r="1305" customFormat="false" ht="12.75" hidden="false" customHeight="true" outlineLevel="0" collapsed="false">
      <c r="A1305" s="3" t="n">
        <v>1303</v>
      </c>
      <c r="B1305" s="3" t="n">
        <f aca="false">B1304-E1304</f>
        <v>0.0944505138401818</v>
      </c>
      <c r="C1305" s="3" t="n">
        <f aca="false">B1305^2</f>
        <v>0.00892089956467437</v>
      </c>
      <c r="D1305" s="3" t="n">
        <f aca="false">6.2/1000</f>
        <v>0.0062</v>
      </c>
      <c r="E1305" s="3" t="n">
        <f aca="false">C1305*D1305</f>
        <v>5.53095773009811E-005</v>
      </c>
      <c r="F1305" s="4"/>
      <c r="G1305" s="4"/>
      <c r="H1305" s="3" t="n">
        <v>1303</v>
      </c>
      <c r="I1305" s="3" t="n">
        <f aca="false">I1304-L1304</f>
        <v>0.0875689574825186</v>
      </c>
      <c r="J1305" s="3" t="n">
        <f aca="false">I1305^2</f>
        <v>0.00766832231457515</v>
      </c>
      <c r="K1305" s="3" t="n">
        <f aca="false">6.2/1000</f>
        <v>0.0062</v>
      </c>
      <c r="L1305" s="3" t="n">
        <f aca="false">J1305*K1305</f>
        <v>4.75435983503659E-005</v>
      </c>
      <c r="M1305" s="4"/>
      <c r="N1305" s="4"/>
      <c r="O1305" s="3" t="n">
        <v>1303</v>
      </c>
      <c r="P1305" s="3" t="n">
        <f aca="false">P1304-S1304</f>
        <v>0.0553027806443468</v>
      </c>
      <c r="Q1305" s="3" t="n">
        <f aca="false">P1305^2</f>
        <v>0.00305839754699674</v>
      </c>
      <c r="R1305" s="3" t="n">
        <f aca="false">6.2/1000</f>
        <v>0.0062</v>
      </c>
      <c r="S1305" s="3" t="n">
        <f aca="false">Q1305*R1305</f>
        <v>1.89620647913798E-005</v>
      </c>
    </row>
    <row r="1306" customFormat="false" ht="12.75" hidden="false" customHeight="true" outlineLevel="0" collapsed="false">
      <c r="A1306" s="3" t="n">
        <v>1304</v>
      </c>
      <c r="B1306" s="3" t="n">
        <f aca="false">B1305-E1305</f>
        <v>0.0943952042628808</v>
      </c>
      <c r="C1306" s="3" t="n">
        <f aca="false">B1306^2</f>
        <v>0.00891045458783099</v>
      </c>
      <c r="D1306" s="3" t="n">
        <f aca="false">6.2/1000</f>
        <v>0.0062</v>
      </c>
      <c r="E1306" s="3" t="n">
        <f aca="false">C1306*D1306</f>
        <v>5.52448184445522E-005</v>
      </c>
      <c r="F1306" s="4"/>
      <c r="G1306" s="4"/>
      <c r="H1306" s="3" t="n">
        <v>1304</v>
      </c>
      <c r="I1306" s="3" t="n">
        <f aca="false">I1305-L1305</f>
        <v>0.0875214138841682</v>
      </c>
      <c r="J1306" s="3" t="n">
        <f aca="false">I1306^2</f>
        <v>0.00765999788828387</v>
      </c>
      <c r="K1306" s="3" t="n">
        <f aca="false">6.2/1000</f>
        <v>0.0062</v>
      </c>
      <c r="L1306" s="3" t="n">
        <f aca="false">J1306*K1306</f>
        <v>4.749198690736E-005</v>
      </c>
      <c r="M1306" s="4"/>
      <c r="N1306" s="4"/>
      <c r="O1306" s="3" t="n">
        <v>1304</v>
      </c>
      <c r="P1306" s="3" t="n">
        <f aca="false">P1305-S1305</f>
        <v>0.0552838185795555</v>
      </c>
      <c r="Q1306" s="3" t="n">
        <f aca="false">P1306^2</f>
        <v>0.0030563005967372</v>
      </c>
      <c r="R1306" s="3" t="n">
        <f aca="false">6.2/1000</f>
        <v>0.0062</v>
      </c>
      <c r="S1306" s="3" t="n">
        <f aca="false">Q1306*R1306</f>
        <v>1.89490636997706E-005</v>
      </c>
    </row>
    <row r="1307" customFormat="false" ht="12.75" hidden="false" customHeight="true" outlineLevel="0" collapsed="false">
      <c r="A1307" s="3" t="n">
        <v>1305</v>
      </c>
      <c r="B1307" s="3" t="n">
        <f aca="false">B1306-E1306</f>
        <v>0.0943399594444363</v>
      </c>
      <c r="C1307" s="3" t="n">
        <f aca="false">B1307^2</f>
        <v>0.00890002794797788</v>
      </c>
      <c r="D1307" s="3" t="n">
        <f aca="false">6.2/1000</f>
        <v>0.0062</v>
      </c>
      <c r="E1307" s="3" t="n">
        <f aca="false">C1307*D1307</f>
        <v>5.51801732774629E-005</v>
      </c>
      <c r="F1307" s="4"/>
      <c r="G1307" s="4"/>
      <c r="H1307" s="3" t="n">
        <v>1305</v>
      </c>
      <c r="I1307" s="3" t="n">
        <f aca="false">I1306-L1306</f>
        <v>0.0874739218972609</v>
      </c>
      <c r="J1307" s="3" t="n">
        <f aca="false">I1307^2</f>
        <v>0.00765168701208809</v>
      </c>
      <c r="K1307" s="3" t="n">
        <f aca="false">6.2/1000</f>
        <v>0.0062</v>
      </c>
      <c r="L1307" s="3" t="n">
        <f aca="false">J1307*K1307</f>
        <v>4.74404594749462E-005</v>
      </c>
      <c r="M1307" s="4"/>
      <c r="N1307" s="4"/>
      <c r="O1307" s="3" t="n">
        <v>1305</v>
      </c>
      <c r="P1307" s="3" t="n">
        <f aca="false">P1306-S1306</f>
        <v>0.0552648695158557</v>
      </c>
      <c r="Q1307" s="3" t="n">
        <f aca="false">P1307^2</f>
        <v>0.00305420580260455</v>
      </c>
      <c r="R1307" s="3" t="n">
        <f aca="false">6.2/1000</f>
        <v>0.0062</v>
      </c>
      <c r="S1307" s="3" t="n">
        <f aca="false">Q1307*R1307</f>
        <v>1.89360759761482E-005</v>
      </c>
    </row>
    <row r="1308" customFormat="false" ht="12.75" hidden="false" customHeight="true" outlineLevel="0" collapsed="false">
      <c r="A1308" s="3" t="n">
        <v>1306</v>
      </c>
      <c r="B1308" s="3" t="n">
        <f aca="false">B1307-E1307</f>
        <v>0.0942847792711588</v>
      </c>
      <c r="C1308" s="3" t="n">
        <f aca="false">B1308^2</f>
        <v>0.00888961960221114</v>
      </c>
      <c r="D1308" s="3" t="n">
        <f aca="false">6.2/1000</f>
        <v>0.0062</v>
      </c>
      <c r="E1308" s="3" t="n">
        <f aca="false">C1308*D1308</f>
        <v>5.5115641533709E-005</v>
      </c>
      <c r="F1308" s="4"/>
      <c r="G1308" s="4"/>
      <c r="H1308" s="3" t="n">
        <v>1306</v>
      </c>
      <c r="I1308" s="3" t="n">
        <f aca="false">I1307-L1307</f>
        <v>0.0874264814377859</v>
      </c>
      <c r="J1308" s="3" t="n">
        <f aca="false">I1308^2</f>
        <v>0.00764338965659153</v>
      </c>
      <c r="K1308" s="3" t="n">
        <f aca="false">6.2/1000</f>
        <v>0.0062</v>
      </c>
      <c r="L1308" s="3" t="n">
        <f aca="false">J1308*K1308</f>
        <v>4.73890158708675E-005</v>
      </c>
      <c r="M1308" s="4"/>
      <c r="N1308" s="4"/>
      <c r="O1308" s="3" t="n">
        <v>1306</v>
      </c>
      <c r="P1308" s="3" t="n">
        <f aca="false">P1307-S1307</f>
        <v>0.0552459334398795</v>
      </c>
      <c r="Q1308" s="3" t="n">
        <f aca="false">P1308^2</f>
        <v>0.0030521131616436</v>
      </c>
      <c r="R1308" s="3" t="n">
        <f aca="false">6.2/1000</f>
        <v>0.0062</v>
      </c>
      <c r="S1308" s="3" t="n">
        <f aca="false">Q1308*R1308</f>
        <v>1.89231016021903E-005</v>
      </c>
    </row>
    <row r="1309" customFormat="false" ht="12.75" hidden="false" customHeight="true" outlineLevel="0" collapsed="false">
      <c r="A1309" s="3" t="n">
        <v>1307</v>
      </c>
      <c r="B1309" s="3" t="n">
        <f aca="false">B1308-E1308</f>
        <v>0.0942296636296251</v>
      </c>
      <c r="C1309" s="3" t="n">
        <f aca="false">B1309^2</f>
        <v>0.00887922950775229</v>
      </c>
      <c r="D1309" s="3" t="n">
        <f aca="false">6.2/1000</f>
        <v>0.0062</v>
      </c>
      <c r="E1309" s="3" t="n">
        <f aca="false">C1309*D1309</f>
        <v>5.50512229480642E-005</v>
      </c>
      <c r="F1309" s="4"/>
      <c r="G1309" s="4"/>
      <c r="H1309" s="3" t="n">
        <v>1307</v>
      </c>
      <c r="I1309" s="3" t="n">
        <f aca="false">I1308-L1308</f>
        <v>0.0873790924219151</v>
      </c>
      <c r="J1309" s="3" t="n">
        <f aca="false">I1309^2</f>
        <v>0.00763510579247757</v>
      </c>
      <c r="K1309" s="3" t="n">
        <f aca="false">6.2/1000</f>
        <v>0.0062</v>
      </c>
      <c r="L1309" s="3" t="n">
        <f aca="false">J1309*K1309</f>
        <v>4.73376559133609E-005</v>
      </c>
      <c r="M1309" s="4"/>
      <c r="N1309" s="4"/>
      <c r="O1309" s="3" t="n">
        <v>1307</v>
      </c>
      <c r="P1309" s="3" t="n">
        <f aca="false">P1308-S1308</f>
        <v>0.0552270103382773</v>
      </c>
      <c r="Q1309" s="3" t="n">
        <f aca="false">P1309^2</f>
        <v>0.00305002267090419</v>
      </c>
      <c r="R1309" s="3" t="n">
        <f aca="false">6.2/1000</f>
        <v>0.0062</v>
      </c>
      <c r="S1309" s="3" t="n">
        <f aca="false">Q1309*R1309</f>
        <v>1.8910140559606E-005</v>
      </c>
    </row>
    <row r="1310" customFormat="false" ht="12.75" hidden="false" customHeight="true" outlineLevel="0" collapsed="false">
      <c r="A1310" s="3" t="n">
        <v>1308</v>
      </c>
      <c r="B1310" s="3" t="n">
        <f aca="false">B1309-E1309</f>
        <v>0.094174612406677</v>
      </c>
      <c r="C1310" s="3" t="n">
        <f aca="false">B1310^2</f>
        <v>0.00886885762194785</v>
      </c>
      <c r="D1310" s="3" t="n">
        <f aca="false">6.2/1000</f>
        <v>0.0062</v>
      </c>
      <c r="E1310" s="3" t="n">
        <f aca="false">C1310*D1310</f>
        <v>5.49869172560767E-005</v>
      </c>
      <c r="F1310" s="4"/>
      <c r="G1310" s="4"/>
      <c r="H1310" s="3" t="n">
        <v>1308</v>
      </c>
      <c r="I1310" s="3" t="n">
        <f aca="false">I1309-L1309</f>
        <v>0.0873317547660017</v>
      </c>
      <c r="J1310" s="3" t="n">
        <f aca="false">I1310^2</f>
        <v>0.00762683539050906</v>
      </c>
      <c r="K1310" s="3" t="n">
        <f aca="false">6.2/1000</f>
        <v>0.0062</v>
      </c>
      <c r="L1310" s="3" t="n">
        <f aca="false">J1310*K1310</f>
        <v>4.72863794211562E-005</v>
      </c>
      <c r="M1310" s="4"/>
      <c r="N1310" s="4"/>
      <c r="O1310" s="3" t="n">
        <v>1308</v>
      </c>
      <c r="P1310" s="3" t="n">
        <f aca="false">P1309-S1309</f>
        <v>0.0552081001977177</v>
      </c>
      <c r="Q1310" s="3" t="n">
        <f aca="false">P1310^2</f>
        <v>0.00304793432744124</v>
      </c>
      <c r="R1310" s="3" t="n">
        <f aca="false">6.2/1000</f>
        <v>0.0062</v>
      </c>
      <c r="S1310" s="3" t="n">
        <f aca="false">Q1310*R1310</f>
        <v>1.88971928301357E-005</v>
      </c>
    </row>
    <row r="1311" customFormat="false" ht="12.75" hidden="false" customHeight="true" outlineLevel="0" collapsed="false">
      <c r="A1311" s="3" t="n">
        <v>1309</v>
      </c>
      <c r="B1311" s="3" t="n">
        <f aca="false">B1310-E1310</f>
        <v>0.094119625489421</v>
      </c>
      <c r="C1311" s="3" t="n">
        <f aca="false">B1311^2</f>
        <v>0.00885850390226886</v>
      </c>
      <c r="D1311" s="3" t="n">
        <f aca="false">6.2/1000</f>
        <v>0.0062</v>
      </c>
      <c r="E1311" s="3" t="n">
        <f aca="false">C1311*D1311</f>
        <v>5.49227241940669E-005</v>
      </c>
      <c r="F1311" s="4"/>
      <c r="G1311" s="4"/>
      <c r="H1311" s="3" t="n">
        <v>1309</v>
      </c>
      <c r="I1311" s="3" t="n">
        <f aca="false">I1310-L1310</f>
        <v>0.0872844683865805</v>
      </c>
      <c r="J1311" s="3" t="n">
        <f aca="false">I1311^2</f>
        <v>0.00761857842152798</v>
      </c>
      <c r="K1311" s="3" t="n">
        <f aca="false">6.2/1000</f>
        <v>0.0062</v>
      </c>
      <c r="L1311" s="3" t="n">
        <f aca="false">J1311*K1311</f>
        <v>4.72351862134735E-005</v>
      </c>
      <c r="M1311" s="4"/>
      <c r="N1311" s="4"/>
      <c r="O1311" s="3" t="n">
        <v>1309</v>
      </c>
      <c r="P1311" s="3" t="n">
        <f aca="false">P1310-S1310</f>
        <v>0.0551892030048876</v>
      </c>
      <c r="Q1311" s="3" t="n">
        <f aca="false">P1311^2</f>
        <v>0.00304584812831469</v>
      </c>
      <c r="R1311" s="3" t="n">
        <f aca="false">6.2/1000</f>
        <v>0.0062</v>
      </c>
      <c r="S1311" s="3" t="n">
        <f aca="false">Q1311*R1311</f>
        <v>1.88842583955511E-005</v>
      </c>
    </row>
    <row r="1312" customFormat="false" ht="12.75" hidden="false" customHeight="true" outlineLevel="0" collapsed="false">
      <c r="A1312" s="3" t="n">
        <v>1310</v>
      </c>
      <c r="B1312" s="3" t="n">
        <f aca="false">B1311-E1311</f>
        <v>0.0940647027652269</v>
      </c>
      <c r="C1312" s="3" t="n">
        <f aca="false">B1312^2</f>
        <v>0.00884816830631048</v>
      </c>
      <c r="D1312" s="3" t="n">
        <f aca="false">6.2/1000</f>
        <v>0.0062</v>
      </c>
      <c r="E1312" s="3" t="n">
        <f aca="false">C1312*D1312</f>
        <v>5.4858643499125E-005</v>
      </c>
      <c r="F1312" s="4"/>
      <c r="G1312" s="4"/>
      <c r="H1312" s="3" t="n">
        <v>1310</v>
      </c>
      <c r="I1312" s="3" t="n">
        <f aca="false">I1311-L1311</f>
        <v>0.0872372332003671</v>
      </c>
      <c r="J1312" s="3" t="n">
        <f aca="false">I1312^2</f>
        <v>0.00761033485645523</v>
      </c>
      <c r="K1312" s="3" t="n">
        <f aca="false">6.2/1000</f>
        <v>0.0062</v>
      </c>
      <c r="L1312" s="3" t="n">
        <f aca="false">J1312*K1312</f>
        <v>4.71840761100224E-005</v>
      </c>
      <c r="M1312" s="4"/>
      <c r="N1312" s="4"/>
      <c r="O1312" s="3" t="n">
        <v>1310</v>
      </c>
      <c r="P1312" s="3" t="n">
        <f aca="false">P1311-S1311</f>
        <v>0.0551703187464921</v>
      </c>
      <c r="Q1312" s="3" t="n">
        <f aca="false">P1312^2</f>
        <v>0.00304376407058953</v>
      </c>
      <c r="R1312" s="3" t="n">
        <f aca="false">6.2/1000</f>
        <v>0.0062</v>
      </c>
      <c r="S1312" s="3" t="n">
        <f aca="false">Q1312*R1312</f>
        <v>1.88713372376551E-005</v>
      </c>
    </row>
    <row r="1313" customFormat="false" ht="12.75" hidden="false" customHeight="true" outlineLevel="0" collapsed="false">
      <c r="A1313" s="3" t="n">
        <v>1311</v>
      </c>
      <c r="B1313" s="3" t="n">
        <f aca="false">B1312-E1312</f>
        <v>0.0940098441217278</v>
      </c>
      <c r="C1313" s="3" t="n">
        <f aca="false">B1313^2</f>
        <v>0.00883785079179155</v>
      </c>
      <c r="D1313" s="3" t="n">
        <f aca="false">6.2/1000</f>
        <v>0.0062</v>
      </c>
      <c r="E1313" s="3" t="n">
        <f aca="false">C1313*D1313</f>
        <v>5.47946749091076E-005</v>
      </c>
      <c r="F1313" s="4"/>
      <c r="G1313" s="4"/>
      <c r="H1313" s="3" t="n">
        <v>1311</v>
      </c>
      <c r="I1313" s="3" t="n">
        <f aca="false">I1312-L1312</f>
        <v>0.087190049124257</v>
      </c>
      <c r="J1313" s="3" t="n">
        <f aca="false">I1313^2</f>
        <v>0.00760210466629036</v>
      </c>
      <c r="K1313" s="3" t="n">
        <f aca="false">6.2/1000</f>
        <v>0.0062</v>
      </c>
      <c r="L1313" s="3" t="n">
        <f aca="false">J1313*K1313</f>
        <v>4.71330489310002E-005</v>
      </c>
      <c r="M1313" s="4"/>
      <c r="N1313" s="4"/>
      <c r="O1313" s="3" t="n">
        <v>1311</v>
      </c>
      <c r="P1313" s="3" t="n">
        <f aca="false">P1312-S1312</f>
        <v>0.0551514474092544</v>
      </c>
      <c r="Q1313" s="3" t="n">
        <f aca="false">P1313^2</f>
        <v>0.00304168215133575</v>
      </c>
      <c r="R1313" s="3" t="n">
        <f aca="false">6.2/1000</f>
        <v>0.0062</v>
      </c>
      <c r="S1313" s="3" t="n">
        <f aca="false">Q1313*R1313</f>
        <v>1.88584293382817E-005</v>
      </c>
    </row>
    <row r="1314" customFormat="false" ht="12.75" hidden="false" customHeight="true" outlineLevel="0" collapsed="false">
      <c r="A1314" s="3" t="n">
        <v>1312</v>
      </c>
      <c r="B1314" s="3" t="n">
        <f aca="false">B1313-E1313</f>
        <v>0.0939550494468187</v>
      </c>
      <c r="C1314" s="3" t="n">
        <f aca="false">B1314^2</f>
        <v>0.00882755131655414</v>
      </c>
      <c r="D1314" s="3" t="n">
        <f aca="false">6.2/1000</f>
        <v>0.0062</v>
      </c>
      <c r="E1314" s="3" t="n">
        <f aca="false">C1314*D1314</f>
        <v>5.47308181626357E-005</v>
      </c>
      <c r="F1314" s="4"/>
      <c r="G1314" s="4"/>
      <c r="H1314" s="3" t="n">
        <v>1312</v>
      </c>
      <c r="I1314" s="3" t="n">
        <f aca="false">I1313-L1313</f>
        <v>0.087142916075326</v>
      </c>
      <c r="J1314" s="3" t="n">
        <f aca="false">I1314^2</f>
        <v>0.00759388782211132</v>
      </c>
      <c r="K1314" s="3" t="n">
        <f aca="false">6.2/1000</f>
        <v>0.0062</v>
      </c>
      <c r="L1314" s="3" t="n">
        <f aca="false">J1314*K1314</f>
        <v>4.70821044970902E-005</v>
      </c>
      <c r="M1314" s="4"/>
      <c r="N1314" s="4"/>
      <c r="O1314" s="3" t="n">
        <v>1312</v>
      </c>
      <c r="P1314" s="3" t="n">
        <f aca="false">P1313-S1313</f>
        <v>0.0551325889799161</v>
      </c>
      <c r="Q1314" s="3" t="n">
        <f aca="false">P1314^2</f>
        <v>0.00303960236762837</v>
      </c>
      <c r="R1314" s="3" t="n">
        <f aca="false">6.2/1000</f>
        <v>0.0062</v>
      </c>
      <c r="S1314" s="3" t="n">
        <f aca="false">Q1314*R1314</f>
        <v>1.88455346792959E-005</v>
      </c>
    </row>
    <row r="1315" customFormat="false" ht="12.75" hidden="false" customHeight="true" outlineLevel="0" collapsed="false">
      <c r="A1315" s="3" t="n">
        <v>1313</v>
      </c>
      <c r="B1315" s="3" t="n">
        <f aca="false">B1314-E1314</f>
        <v>0.093900318628656</v>
      </c>
      <c r="C1315" s="3" t="n">
        <f aca="false">B1315^2</f>
        <v>0.00881726983856312</v>
      </c>
      <c r="D1315" s="3" t="n">
        <f aca="false">6.2/1000</f>
        <v>0.0062</v>
      </c>
      <c r="E1315" s="3" t="n">
        <f aca="false">C1315*D1315</f>
        <v>5.46670729990914E-005</v>
      </c>
      <c r="F1315" s="4"/>
      <c r="G1315" s="4"/>
      <c r="H1315" s="3" t="n">
        <v>1313</v>
      </c>
      <c r="I1315" s="3" t="n">
        <f aca="false">I1314-L1314</f>
        <v>0.0870958339708289</v>
      </c>
      <c r="J1315" s="3" t="n">
        <f aca="false">I1315^2</f>
        <v>0.0075856842950742</v>
      </c>
      <c r="K1315" s="3" t="n">
        <f aca="false">6.2/1000</f>
        <v>0.0062</v>
      </c>
      <c r="L1315" s="3" t="n">
        <f aca="false">J1315*K1315</f>
        <v>4.703124262946E-005</v>
      </c>
      <c r="M1315" s="4"/>
      <c r="N1315" s="4"/>
      <c r="O1315" s="3" t="n">
        <v>1313</v>
      </c>
      <c r="P1315" s="3" t="n">
        <f aca="false">P1314-S1314</f>
        <v>0.0551137434452368</v>
      </c>
      <c r="Q1315" s="3" t="n">
        <f aca="false">P1315^2</f>
        <v>0.00303752471654738</v>
      </c>
      <c r="R1315" s="3" t="n">
        <f aca="false">6.2/1000</f>
        <v>0.0062</v>
      </c>
      <c r="S1315" s="3" t="n">
        <f aca="false">Q1315*R1315</f>
        <v>1.88326532425938E-005</v>
      </c>
    </row>
    <row r="1316" customFormat="false" ht="12.75" hidden="false" customHeight="true" outlineLevel="0" collapsed="false">
      <c r="A1316" s="3" t="n">
        <v>1314</v>
      </c>
      <c r="B1316" s="3" t="n">
        <f aca="false">B1315-E1315</f>
        <v>0.0938456515556569</v>
      </c>
      <c r="C1316" s="3" t="n">
        <f aca="false">B1316^2</f>
        <v>0.00880700631590577</v>
      </c>
      <c r="D1316" s="3" t="n">
        <f aca="false">6.2/1000</f>
        <v>0.0062</v>
      </c>
      <c r="E1316" s="3" t="n">
        <f aca="false">C1316*D1316</f>
        <v>5.46034391586158E-005</v>
      </c>
      <c r="F1316" s="4"/>
      <c r="G1316" s="4"/>
      <c r="H1316" s="3" t="n">
        <v>1314</v>
      </c>
      <c r="I1316" s="3" t="n">
        <f aca="false">I1315-L1315</f>
        <v>0.0870488027281995</v>
      </c>
      <c r="J1316" s="3" t="n">
        <f aca="false">I1316^2</f>
        <v>0.00757749405641299</v>
      </c>
      <c r="K1316" s="3" t="n">
        <f aca="false">6.2/1000</f>
        <v>0.0062</v>
      </c>
      <c r="L1316" s="3" t="n">
        <f aca="false">J1316*K1316</f>
        <v>4.69804631497605E-005</v>
      </c>
      <c r="M1316" s="4"/>
      <c r="N1316" s="4"/>
      <c r="O1316" s="3" t="n">
        <v>1314</v>
      </c>
      <c r="P1316" s="3" t="n">
        <f aca="false">P1315-S1315</f>
        <v>0.0550949107919942</v>
      </c>
      <c r="Q1316" s="3" t="n">
        <f aca="false">P1316^2</f>
        <v>0.0030354491951778</v>
      </c>
      <c r="R1316" s="3" t="n">
        <f aca="false">6.2/1000</f>
        <v>0.0062</v>
      </c>
      <c r="S1316" s="3" t="n">
        <f aca="false">Q1316*R1316</f>
        <v>1.88197850101024E-005</v>
      </c>
    </row>
    <row r="1317" customFormat="false" ht="12.75" hidden="false" customHeight="true" outlineLevel="0" collapsed="false">
      <c r="A1317" s="3" t="n">
        <v>1315</v>
      </c>
      <c r="B1317" s="3" t="n">
        <f aca="false">B1316-E1316</f>
        <v>0.0937910481164983</v>
      </c>
      <c r="C1317" s="3" t="n">
        <f aca="false">B1317^2</f>
        <v>0.0087967607067913</v>
      </c>
      <c r="D1317" s="3" t="n">
        <f aca="false">6.2/1000</f>
        <v>0.0062</v>
      </c>
      <c r="E1317" s="3" t="n">
        <f aca="false">C1317*D1317</f>
        <v>5.45399163821061E-005</v>
      </c>
      <c r="F1317" s="4"/>
      <c r="G1317" s="4"/>
      <c r="H1317" s="3" t="n">
        <v>1315</v>
      </c>
      <c r="I1317" s="3" t="n">
        <f aca="false">I1316-L1316</f>
        <v>0.0870018222650497</v>
      </c>
      <c r="J1317" s="3" t="n">
        <f aca="false">I1317^2</f>
        <v>0.0075693170774393</v>
      </c>
      <c r="K1317" s="3" t="n">
        <f aca="false">6.2/1000</f>
        <v>0.0062</v>
      </c>
      <c r="L1317" s="3" t="n">
        <f aca="false">J1317*K1317</f>
        <v>4.69297658801237E-005</v>
      </c>
      <c r="M1317" s="4"/>
      <c r="N1317" s="4"/>
      <c r="O1317" s="3" t="n">
        <v>1315</v>
      </c>
      <c r="P1317" s="3" t="n">
        <f aca="false">P1316-S1316</f>
        <v>0.0550760910069841</v>
      </c>
      <c r="Q1317" s="3" t="n">
        <f aca="false">P1317^2</f>
        <v>0.0030333758006096</v>
      </c>
      <c r="R1317" s="3" t="n">
        <f aca="false">6.2/1000</f>
        <v>0.0062</v>
      </c>
      <c r="S1317" s="3" t="n">
        <f aca="false">Q1317*R1317</f>
        <v>1.88069299637795E-005</v>
      </c>
    </row>
    <row r="1318" customFormat="false" ht="12.75" hidden="false" customHeight="true" outlineLevel="0" collapsed="false">
      <c r="A1318" s="3" t="n">
        <v>1316</v>
      </c>
      <c r="B1318" s="3" t="n">
        <f aca="false">B1317-E1317</f>
        <v>0.0937365082001162</v>
      </c>
      <c r="C1318" s="3" t="n">
        <f aca="false">B1318^2</f>
        <v>0.00878653296955045</v>
      </c>
      <c r="D1318" s="3" t="n">
        <f aca="false">6.2/1000</f>
        <v>0.0062</v>
      </c>
      <c r="E1318" s="3" t="n">
        <f aca="false">C1318*D1318</f>
        <v>5.44765044112128E-005</v>
      </c>
      <c r="F1318" s="4"/>
      <c r="G1318" s="4"/>
      <c r="H1318" s="3" t="n">
        <v>1316</v>
      </c>
      <c r="I1318" s="3" t="n">
        <f aca="false">I1317-L1317</f>
        <v>0.0869548924991696</v>
      </c>
      <c r="J1318" s="3" t="n">
        <f aca="false">I1318^2</f>
        <v>0.00756115332954214</v>
      </c>
      <c r="K1318" s="3" t="n">
        <f aca="false">6.2/1000</f>
        <v>0.0062</v>
      </c>
      <c r="L1318" s="3" t="n">
        <f aca="false">J1318*K1318</f>
        <v>4.68791506431613E-005</v>
      </c>
      <c r="M1318" s="4"/>
      <c r="N1318" s="4"/>
      <c r="O1318" s="3" t="n">
        <v>1316</v>
      </c>
      <c r="P1318" s="3" t="n">
        <f aca="false">P1317-S1317</f>
        <v>0.0550572840770203</v>
      </c>
      <c r="Q1318" s="3" t="n">
        <f aca="false">P1318^2</f>
        <v>0.00303130452993772</v>
      </c>
      <c r="R1318" s="3" t="n">
        <f aca="false">6.2/1000</f>
        <v>0.0062</v>
      </c>
      <c r="S1318" s="3" t="n">
        <f aca="false">Q1318*R1318</f>
        <v>1.87940880856138E-005</v>
      </c>
    </row>
    <row r="1319" customFormat="false" ht="12.75" hidden="false" customHeight="true" outlineLevel="0" collapsed="false">
      <c r="A1319" s="3" t="n">
        <v>1317</v>
      </c>
      <c r="B1319" s="3" t="n">
        <f aca="false">B1318-E1318</f>
        <v>0.093682031695705</v>
      </c>
      <c r="C1319" s="3" t="n">
        <f aca="false">B1319^2</f>
        <v>0.00877632306263508</v>
      </c>
      <c r="D1319" s="3" t="n">
        <f aca="false">6.2/1000</f>
        <v>0.0062</v>
      </c>
      <c r="E1319" s="3" t="n">
        <f aca="false">C1319*D1319</f>
        <v>5.44132029883375E-005</v>
      </c>
      <c r="F1319" s="4"/>
      <c r="G1319" s="4"/>
      <c r="H1319" s="3" t="n">
        <v>1317</v>
      </c>
      <c r="I1319" s="3" t="n">
        <f aca="false">I1318-L1318</f>
        <v>0.0869080133485264</v>
      </c>
      <c r="J1319" s="3" t="n">
        <f aca="false">I1319^2</f>
        <v>0.00755300278418765</v>
      </c>
      <c r="K1319" s="3" t="n">
        <f aca="false">6.2/1000</f>
        <v>0.0062</v>
      </c>
      <c r="L1319" s="3" t="n">
        <f aca="false">J1319*K1319</f>
        <v>4.68286172619634E-005</v>
      </c>
      <c r="M1319" s="4"/>
      <c r="N1319" s="4"/>
      <c r="O1319" s="3" t="n">
        <v>1317</v>
      </c>
      <c r="P1319" s="3" t="n">
        <f aca="false">P1318-S1318</f>
        <v>0.0550384899889347</v>
      </c>
      <c r="Q1319" s="3" t="n">
        <f aca="false">P1319^2</f>
        <v>0.00302923538026207</v>
      </c>
      <c r="R1319" s="3" t="n">
        <f aca="false">6.2/1000</f>
        <v>0.0062</v>
      </c>
      <c r="S1319" s="3" t="n">
        <f aca="false">Q1319*R1319</f>
        <v>1.87812593576248E-005</v>
      </c>
    </row>
    <row r="1320" customFormat="false" ht="12.75" hidden="false" customHeight="true" outlineLevel="0" collapsed="false">
      <c r="A1320" s="3" t="n">
        <v>1318</v>
      </c>
      <c r="B1320" s="3" t="n">
        <f aca="false">B1319-E1319</f>
        <v>0.0936276184927167</v>
      </c>
      <c r="C1320" s="3" t="n">
        <f aca="false">B1320^2</f>
        <v>0.0087661309446177</v>
      </c>
      <c r="D1320" s="3" t="n">
        <f aca="false">6.2/1000</f>
        <v>0.0062</v>
      </c>
      <c r="E1320" s="3" t="n">
        <f aca="false">C1320*D1320</f>
        <v>5.43500118566297E-005</v>
      </c>
      <c r="F1320" s="4"/>
      <c r="G1320" s="4"/>
      <c r="H1320" s="3" t="n">
        <v>1318</v>
      </c>
      <c r="I1320" s="3" t="n">
        <f aca="false">I1319-L1319</f>
        <v>0.0868611847312645</v>
      </c>
      <c r="J1320" s="3" t="n">
        <f aca="false">I1320^2</f>
        <v>0.00754486541291885</v>
      </c>
      <c r="K1320" s="3" t="n">
        <f aca="false">6.2/1000</f>
        <v>0.0062</v>
      </c>
      <c r="L1320" s="3" t="n">
        <f aca="false">J1320*K1320</f>
        <v>4.67781655600969E-005</v>
      </c>
      <c r="M1320" s="4"/>
      <c r="N1320" s="4"/>
      <c r="O1320" s="3" t="n">
        <v>1318</v>
      </c>
      <c r="P1320" s="3" t="n">
        <f aca="false">P1319-S1319</f>
        <v>0.0550197087295771</v>
      </c>
      <c r="Q1320" s="3" t="n">
        <f aca="false">P1320^2</f>
        <v>0.0030271683486875</v>
      </c>
      <c r="R1320" s="3" t="n">
        <f aca="false">6.2/1000</f>
        <v>0.0062</v>
      </c>
      <c r="S1320" s="3" t="n">
        <f aca="false">Q1320*R1320</f>
        <v>1.87684437618625E-005</v>
      </c>
    </row>
    <row r="1321" customFormat="false" ht="12.75" hidden="false" customHeight="true" outlineLevel="0" collapsed="false">
      <c r="A1321" s="3" t="n">
        <v>1319</v>
      </c>
      <c r="B1321" s="3" t="n">
        <f aca="false">B1320-E1320</f>
        <v>0.09357326848086</v>
      </c>
      <c r="C1321" s="3" t="n">
        <f aca="false">B1321^2</f>
        <v>0.00875595657419111</v>
      </c>
      <c r="D1321" s="3" t="n">
        <f aca="false">6.2/1000</f>
        <v>0.0062</v>
      </c>
      <c r="E1321" s="3" t="n">
        <f aca="false">C1321*D1321</f>
        <v>5.42869307599849E-005</v>
      </c>
      <c r="F1321" s="4"/>
      <c r="G1321" s="4"/>
      <c r="H1321" s="3" t="n">
        <v>1319</v>
      </c>
      <c r="I1321" s="3" t="n">
        <f aca="false">I1320-L1320</f>
        <v>0.0868144065657044</v>
      </c>
      <c r="J1321" s="3" t="n">
        <f aca="false">I1321^2</f>
        <v>0.00753674118735542</v>
      </c>
      <c r="K1321" s="3" t="n">
        <f aca="false">6.2/1000</f>
        <v>0.0062</v>
      </c>
      <c r="L1321" s="3" t="n">
        <f aca="false">J1321*K1321</f>
        <v>4.67277953616036E-005</v>
      </c>
      <c r="M1321" s="4"/>
      <c r="N1321" s="4"/>
      <c r="O1321" s="3" t="n">
        <v>1319</v>
      </c>
      <c r="P1321" s="3" t="n">
        <f aca="false">P1320-S1320</f>
        <v>0.0550009402858152</v>
      </c>
      <c r="Q1321" s="3" t="n">
        <f aca="false">P1321^2</f>
        <v>0.00302510343232381</v>
      </c>
      <c r="R1321" s="3" t="n">
        <f aca="false">6.2/1000</f>
        <v>0.0062</v>
      </c>
      <c r="S1321" s="3" t="n">
        <f aca="false">Q1321*R1321</f>
        <v>1.87556412804076E-005</v>
      </c>
    </row>
    <row r="1322" customFormat="false" ht="12.75" hidden="false" customHeight="true" outlineLevel="0" collapsed="false">
      <c r="A1322" s="3" t="n">
        <v>1320</v>
      </c>
      <c r="B1322" s="3" t="n">
        <f aca="false">B1321-E1321</f>
        <v>0.0935189815501</v>
      </c>
      <c r="C1322" s="3" t="n">
        <f aca="false">B1322^2</f>
        <v>0.00874579991016795</v>
      </c>
      <c r="D1322" s="3" t="n">
        <f aca="false">6.2/1000</f>
        <v>0.0062</v>
      </c>
      <c r="E1322" s="3" t="n">
        <f aca="false">C1322*D1322</f>
        <v>5.42239594430413E-005</v>
      </c>
      <c r="F1322" s="4"/>
      <c r="G1322" s="4"/>
      <c r="H1322" s="3" t="n">
        <v>1320</v>
      </c>
      <c r="I1322" s="3" t="n">
        <f aca="false">I1321-L1321</f>
        <v>0.0867676787703428</v>
      </c>
      <c r="J1322" s="3" t="n">
        <f aca="false">I1322^2</f>
        <v>0.00752863007919339</v>
      </c>
      <c r="K1322" s="3" t="n">
        <f aca="false">6.2/1000</f>
        <v>0.0062</v>
      </c>
      <c r="L1322" s="3" t="n">
        <f aca="false">J1322*K1322</f>
        <v>4.6677506490999E-005</v>
      </c>
      <c r="M1322" s="4"/>
      <c r="N1322" s="4"/>
      <c r="O1322" s="3" t="n">
        <v>1320</v>
      </c>
      <c r="P1322" s="3" t="n">
        <f aca="false">P1321-S1321</f>
        <v>0.0549821846445348</v>
      </c>
      <c r="Q1322" s="3" t="n">
        <f aca="false">P1322^2</f>
        <v>0.00302304062828572</v>
      </c>
      <c r="R1322" s="3" t="n">
        <f aca="false">6.2/1000</f>
        <v>0.0062</v>
      </c>
      <c r="S1322" s="3" t="n">
        <f aca="false">Q1322*R1322</f>
        <v>1.87428518953715E-005</v>
      </c>
    </row>
    <row r="1323" customFormat="false" ht="12.75" hidden="false" customHeight="true" outlineLevel="0" collapsed="false">
      <c r="A1323" s="3" t="n">
        <v>1321</v>
      </c>
      <c r="B1323" s="3" t="n">
        <f aca="false">B1322-E1322</f>
        <v>0.093464757590657</v>
      </c>
      <c r="C1323" s="3" t="n">
        <f aca="false">B1323^2</f>
        <v>0.00873566091148027</v>
      </c>
      <c r="D1323" s="3" t="n">
        <f aca="false">6.2/1000</f>
        <v>0.0062</v>
      </c>
      <c r="E1323" s="3" t="n">
        <f aca="false">C1323*D1323</f>
        <v>5.41610976511777E-005</v>
      </c>
      <c r="F1323" s="4"/>
      <c r="G1323" s="4"/>
      <c r="H1323" s="3" t="n">
        <v>1321</v>
      </c>
      <c r="I1323" s="3" t="n">
        <f aca="false">I1322-L1322</f>
        <v>0.0867210012638518</v>
      </c>
      <c r="J1323" s="3" t="n">
        <f aca="false">I1323^2</f>
        <v>0.00752053206020498</v>
      </c>
      <c r="K1323" s="3" t="n">
        <f aca="false">6.2/1000</f>
        <v>0.0062</v>
      </c>
      <c r="L1323" s="3" t="n">
        <f aca="false">J1323*K1323</f>
        <v>4.66272987732709E-005</v>
      </c>
      <c r="M1323" s="4"/>
      <c r="N1323" s="4"/>
      <c r="O1323" s="3" t="n">
        <v>1321</v>
      </c>
      <c r="P1323" s="3" t="n">
        <f aca="false">P1322-S1322</f>
        <v>0.0549634417926395</v>
      </c>
      <c r="Q1323" s="3" t="n">
        <f aca="false">P1323^2</f>
        <v>0.00302097993369287</v>
      </c>
      <c r="R1323" s="3" t="n">
        <f aca="false">6.2/1000</f>
        <v>0.0062</v>
      </c>
      <c r="S1323" s="3" t="n">
        <f aca="false">Q1323*R1323</f>
        <v>1.87300755888958E-005</v>
      </c>
    </row>
    <row r="1324" customFormat="false" ht="12.75" hidden="false" customHeight="true" outlineLevel="0" collapsed="false">
      <c r="A1324" s="3" t="n">
        <v>1322</v>
      </c>
      <c r="B1324" s="3" t="n">
        <f aca="false">B1323-E1323</f>
        <v>0.0934105964930058</v>
      </c>
      <c r="C1324" s="3" t="n">
        <f aca="false">B1324^2</f>
        <v>0.00872553953717915</v>
      </c>
      <c r="D1324" s="3" t="n">
        <f aca="false">6.2/1000</f>
        <v>0.0062</v>
      </c>
      <c r="E1324" s="3" t="n">
        <f aca="false">C1324*D1324</f>
        <v>5.40983451305107E-005</v>
      </c>
      <c r="F1324" s="4"/>
      <c r="G1324" s="4"/>
      <c r="H1324" s="3" t="n">
        <v>1322</v>
      </c>
      <c r="I1324" s="3" t="n">
        <f aca="false">I1323-L1323</f>
        <v>0.0866743739650785</v>
      </c>
      <c r="J1324" s="3" t="n">
        <f aca="false">I1324^2</f>
        <v>0.00751244710223828</v>
      </c>
      <c r="K1324" s="3" t="n">
        <f aca="false">6.2/1000</f>
        <v>0.0062</v>
      </c>
      <c r="L1324" s="3" t="n">
        <f aca="false">J1324*K1324</f>
        <v>4.65771720338773E-005</v>
      </c>
      <c r="M1324" s="4"/>
      <c r="N1324" s="4"/>
      <c r="O1324" s="3" t="n">
        <v>1322</v>
      </c>
      <c r="P1324" s="3" t="n">
        <f aca="false">P1323-S1323</f>
        <v>0.0549447117170506</v>
      </c>
      <c r="Q1324" s="3" t="n">
        <f aca="false">P1324^2</f>
        <v>0.00301892134566979</v>
      </c>
      <c r="R1324" s="3" t="n">
        <f aca="false">6.2/1000</f>
        <v>0.0062</v>
      </c>
      <c r="S1324" s="3" t="n">
        <f aca="false">Q1324*R1324</f>
        <v>1.87173123431527E-005</v>
      </c>
    </row>
    <row r="1325" customFormat="false" ht="12.75" hidden="false" customHeight="true" outlineLevel="0" collapsed="false">
      <c r="A1325" s="3" t="n">
        <v>1323</v>
      </c>
      <c r="B1325" s="3" t="n">
        <f aca="false">B1324-E1324</f>
        <v>0.0933564981478753</v>
      </c>
      <c r="C1325" s="3" t="n">
        <f aca="false">B1325^2</f>
        <v>0.00871543574643425</v>
      </c>
      <c r="D1325" s="3" t="n">
        <f aca="false">6.2/1000</f>
        <v>0.0062</v>
      </c>
      <c r="E1325" s="3" t="n">
        <f aca="false">C1325*D1325</f>
        <v>5.40357016278923E-005</v>
      </c>
      <c r="F1325" s="4"/>
      <c r="G1325" s="4"/>
      <c r="H1325" s="3" t="n">
        <v>1323</v>
      </c>
      <c r="I1325" s="3" t="n">
        <f aca="false">I1324-L1324</f>
        <v>0.0866277967930446</v>
      </c>
      <c r="J1325" s="3" t="n">
        <f aca="false">I1325^2</f>
        <v>0.00750437517721703</v>
      </c>
      <c r="K1325" s="3" t="n">
        <f aca="false">6.2/1000</f>
        <v>0.0062</v>
      </c>
      <c r="L1325" s="3" t="n">
        <f aca="false">J1325*K1325</f>
        <v>4.65271260987456E-005</v>
      </c>
      <c r="M1325" s="4"/>
      <c r="N1325" s="4"/>
      <c r="O1325" s="3" t="n">
        <v>1323</v>
      </c>
      <c r="P1325" s="3" t="n">
        <f aca="false">P1324-S1324</f>
        <v>0.0549259944047074</v>
      </c>
      <c r="Q1325" s="3" t="n">
        <f aca="false">P1325^2</f>
        <v>0.00301686486134595</v>
      </c>
      <c r="R1325" s="3" t="n">
        <f aca="false">6.2/1000</f>
        <v>0.0062</v>
      </c>
      <c r="S1325" s="3" t="n">
        <f aca="false">Q1325*R1325</f>
        <v>1.87045621403449E-005</v>
      </c>
    </row>
    <row r="1326" customFormat="false" ht="12.75" hidden="false" customHeight="true" outlineLevel="0" collapsed="false">
      <c r="A1326" s="3" t="n">
        <v>1324</v>
      </c>
      <c r="B1326" s="3" t="n">
        <f aca="false">B1325-E1325</f>
        <v>0.0933024624462474</v>
      </c>
      <c r="C1326" s="3" t="n">
        <f aca="false">B1326^2</f>
        <v>0.00870534949853341</v>
      </c>
      <c r="D1326" s="3" t="n">
        <f aca="false">6.2/1000</f>
        <v>0.0062</v>
      </c>
      <c r="E1326" s="3" t="n">
        <f aca="false">C1326*D1326</f>
        <v>5.39731668909071E-005</v>
      </c>
      <c r="F1326" s="4"/>
      <c r="G1326" s="4"/>
      <c r="H1326" s="3" t="n">
        <v>1324</v>
      </c>
      <c r="I1326" s="3" t="n">
        <f aca="false">I1325-L1325</f>
        <v>0.0865812696669459</v>
      </c>
      <c r="J1326" s="3" t="n">
        <f aca="false">I1326^2</f>
        <v>0.0074963162571404</v>
      </c>
      <c r="K1326" s="3" t="n">
        <f aca="false">6.2/1000</f>
        <v>0.0062</v>
      </c>
      <c r="L1326" s="3" t="n">
        <f aca="false">J1326*K1326</f>
        <v>4.64771607942705E-005</v>
      </c>
      <c r="M1326" s="4"/>
      <c r="N1326" s="4"/>
      <c r="O1326" s="3" t="n">
        <v>1324</v>
      </c>
      <c r="P1326" s="3" t="n">
        <f aca="false">P1325-S1325</f>
        <v>0.0549072898425671</v>
      </c>
      <c r="Q1326" s="3" t="n">
        <f aca="false">P1326^2</f>
        <v>0.00301481047785567</v>
      </c>
      <c r="R1326" s="3" t="n">
        <f aca="false">6.2/1000</f>
        <v>0.0062</v>
      </c>
      <c r="S1326" s="3" t="n">
        <f aca="false">Q1326*R1326</f>
        <v>1.86918249627051E-005</v>
      </c>
    </row>
    <row r="1327" customFormat="false" ht="12.75" hidden="false" customHeight="true" outlineLevel="0" collapsed="false">
      <c r="A1327" s="3" t="n">
        <v>1325</v>
      </c>
      <c r="B1327" s="3" t="n">
        <f aca="false">B1326-E1326</f>
        <v>0.0932484892793565</v>
      </c>
      <c r="C1327" s="3" t="n">
        <f aca="false">B1327^2</f>
        <v>0.00869528075288227</v>
      </c>
      <c r="D1327" s="3" t="n">
        <f aca="false">6.2/1000</f>
        <v>0.0062</v>
      </c>
      <c r="E1327" s="3" t="n">
        <f aca="false">C1327*D1327</f>
        <v>5.39107406678701E-005</v>
      </c>
      <c r="F1327" s="4"/>
      <c r="G1327" s="4"/>
      <c r="H1327" s="3" t="n">
        <v>1325</v>
      </c>
      <c r="I1327" s="3" t="n">
        <f aca="false">I1326-L1326</f>
        <v>0.0865347925061516</v>
      </c>
      <c r="J1327" s="3" t="n">
        <f aca="false">I1327^2</f>
        <v>0.00748827031408271</v>
      </c>
      <c r="K1327" s="3" t="n">
        <f aca="false">6.2/1000</f>
        <v>0.0062</v>
      </c>
      <c r="L1327" s="3" t="n">
        <f aca="false">J1327*K1327</f>
        <v>4.64272759473128E-005</v>
      </c>
      <c r="M1327" s="4"/>
      <c r="N1327" s="4"/>
      <c r="O1327" s="3" t="n">
        <v>1325</v>
      </c>
      <c r="P1327" s="3" t="n">
        <f aca="false">P1326-S1326</f>
        <v>0.0548885980176044</v>
      </c>
      <c r="Q1327" s="3" t="n">
        <f aca="false">P1327^2</f>
        <v>0.00301275819233816</v>
      </c>
      <c r="R1327" s="3" t="n">
        <f aca="false">6.2/1000</f>
        <v>0.0062</v>
      </c>
      <c r="S1327" s="3" t="n">
        <f aca="false">Q1327*R1327</f>
        <v>1.86791007924966E-005</v>
      </c>
    </row>
    <row r="1328" customFormat="false" ht="12.75" hidden="false" customHeight="true" outlineLevel="0" collapsed="false">
      <c r="A1328" s="3" t="n">
        <v>1326</v>
      </c>
      <c r="B1328" s="3" t="n">
        <f aca="false">B1327-E1327</f>
        <v>0.0931945785386887</v>
      </c>
      <c r="C1328" s="3" t="n">
        <f aca="false">B1328^2</f>
        <v>0.00868522946900381</v>
      </c>
      <c r="D1328" s="3" t="n">
        <f aca="false">6.2/1000</f>
        <v>0.0062</v>
      </c>
      <c r="E1328" s="3" t="n">
        <f aca="false">C1328*D1328</f>
        <v>5.38484227078236E-005</v>
      </c>
      <c r="F1328" s="4"/>
      <c r="G1328" s="4"/>
      <c r="H1328" s="3" t="n">
        <v>1326</v>
      </c>
      <c r="I1328" s="3" t="n">
        <f aca="false">I1327-L1327</f>
        <v>0.0864883652302043</v>
      </c>
      <c r="J1328" s="3" t="n">
        <f aca="false">I1328^2</f>
        <v>0.00748023732019321</v>
      </c>
      <c r="K1328" s="3" t="n">
        <f aca="false">6.2/1000</f>
        <v>0.0062</v>
      </c>
      <c r="L1328" s="3" t="n">
        <f aca="false">J1328*K1328</f>
        <v>4.63774713851979E-005</v>
      </c>
      <c r="M1328" s="4"/>
      <c r="N1328" s="4"/>
      <c r="O1328" s="3" t="n">
        <v>1326</v>
      </c>
      <c r="P1328" s="3" t="n">
        <f aca="false">P1327-S1327</f>
        <v>0.0548699189168119</v>
      </c>
      <c r="Q1328" s="3" t="n">
        <f aca="false">P1328^2</f>
        <v>0.00301070800193751</v>
      </c>
      <c r="R1328" s="3" t="n">
        <f aca="false">6.2/1000</f>
        <v>0.0062</v>
      </c>
      <c r="S1328" s="3" t="n">
        <f aca="false">Q1328*R1328</f>
        <v>1.86663896120125E-005</v>
      </c>
    </row>
    <row r="1329" customFormat="false" ht="12.75" hidden="false" customHeight="true" outlineLevel="0" collapsed="false">
      <c r="A1329" s="3" t="n">
        <v>1327</v>
      </c>
      <c r="B1329" s="3" t="n">
        <f aca="false">B1328-E1328</f>
        <v>0.0931407301159808</v>
      </c>
      <c r="C1329" s="3" t="n">
        <f aca="false">B1329^2</f>
        <v>0.00867519560653798</v>
      </c>
      <c r="D1329" s="3" t="n">
        <f aca="false">6.2/1000</f>
        <v>0.0062</v>
      </c>
      <c r="E1329" s="3" t="n">
        <f aca="false">C1329*D1329</f>
        <v>5.37862127605355E-005</v>
      </c>
      <c r="F1329" s="4"/>
      <c r="G1329" s="4"/>
      <c r="H1329" s="3" t="n">
        <v>1327</v>
      </c>
      <c r="I1329" s="3" t="n">
        <f aca="false">I1328-L1328</f>
        <v>0.0864419877588191</v>
      </c>
      <c r="J1329" s="3" t="n">
        <f aca="false">I1329^2</f>
        <v>0.00747221724769583</v>
      </c>
      <c r="K1329" s="3" t="n">
        <f aca="false">6.2/1000</f>
        <v>0.0062</v>
      </c>
      <c r="L1329" s="3" t="n">
        <f aca="false">J1329*K1329</f>
        <v>4.63277469357142E-005</v>
      </c>
      <c r="M1329" s="4"/>
      <c r="N1329" s="4"/>
      <c r="O1329" s="3" t="n">
        <v>1327</v>
      </c>
      <c r="P1329" s="3" t="n">
        <f aca="false">P1328-S1328</f>
        <v>0.0548512525271999</v>
      </c>
      <c r="Q1329" s="3" t="n">
        <f aca="false">P1329^2</f>
        <v>0.00300865990380265</v>
      </c>
      <c r="R1329" s="3" t="n">
        <f aca="false">6.2/1000</f>
        <v>0.0062</v>
      </c>
      <c r="S1329" s="3" t="n">
        <f aca="false">Q1329*R1329</f>
        <v>1.86536914035764E-005</v>
      </c>
    </row>
    <row r="1330" customFormat="false" ht="12.75" hidden="false" customHeight="true" outlineLevel="0" collapsed="false">
      <c r="A1330" s="3" t="n">
        <v>1328</v>
      </c>
      <c r="B1330" s="3" t="n">
        <f aca="false">B1329-E1329</f>
        <v>0.0930869439032203</v>
      </c>
      <c r="C1330" s="3" t="n">
        <f aca="false">B1330^2</f>
        <v>0.00866517912524128</v>
      </c>
      <c r="D1330" s="3" t="n">
        <f aca="false">6.2/1000</f>
        <v>0.0062</v>
      </c>
      <c r="E1330" s="3" t="n">
        <f aca="false">C1330*D1330</f>
        <v>5.3724110576496E-005</v>
      </c>
      <c r="F1330" s="4"/>
      <c r="G1330" s="4"/>
      <c r="H1330" s="3" t="n">
        <v>1328</v>
      </c>
      <c r="I1330" s="3" t="n">
        <f aca="false">I1329-L1329</f>
        <v>0.0863956600118834</v>
      </c>
      <c r="J1330" s="3" t="n">
        <f aca="false">I1330^2</f>
        <v>0.00746421006888895</v>
      </c>
      <c r="K1330" s="3" t="n">
        <f aca="false">6.2/1000</f>
        <v>0.0062</v>
      </c>
      <c r="L1330" s="3" t="n">
        <f aca="false">J1330*K1330</f>
        <v>4.62781024271115E-005</v>
      </c>
      <c r="M1330" s="4"/>
      <c r="N1330" s="4"/>
      <c r="O1330" s="3" t="n">
        <v>1328</v>
      </c>
      <c r="P1330" s="3" t="n">
        <f aca="false">P1329-S1329</f>
        <v>0.0548325988357963</v>
      </c>
      <c r="Q1330" s="3" t="n">
        <f aca="false">P1330^2</f>
        <v>0.00300661389508737</v>
      </c>
      <c r="R1330" s="3" t="n">
        <f aca="false">6.2/1000</f>
        <v>0.0062</v>
      </c>
      <c r="S1330" s="3" t="n">
        <f aca="false">Q1330*R1330</f>
        <v>1.86410061495417E-005</v>
      </c>
    </row>
    <row r="1331" customFormat="false" ht="12.75" hidden="false" customHeight="true" outlineLevel="0" collapsed="false">
      <c r="A1331" s="3" t="n">
        <v>1329</v>
      </c>
      <c r="B1331" s="3" t="n">
        <f aca="false">B1330-E1330</f>
        <v>0.0930332197926438</v>
      </c>
      <c r="C1331" s="3" t="n">
        <f aca="false">B1331^2</f>
        <v>0.00865517998498637</v>
      </c>
      <c r="D1331" s="3" t="n">
        <f aca="false">6.2/1000</f>
        <v>0.0062</v>
      </c>
      <c r="E1331" s="3" t="n">
        <f aca="false">C1331*D1331</f>
        <v>5.36621159069155E-005</v>
      </c>
      <c r="F1331" s="4"/>
      <c r="G1331" s="4"/>
      <c r="H1331" s="3" t="n">
        <v>1329</v>
      </c>
      <c r="I1331" s="3" t="n">
        <f aca="false">I1330-L1330</f>
        <v>0.0863493819094563</v>
      </c>
      <c r="J1331" s="3" t="n">
        <f aca="false">I1331^2</f>
        <v>0.00745621575614514</v>
      </c>
      <c r="K1331" s="3" t="n">
        <f aca="false">6.2/1000</f>
        <v>0.0062</v>
      </c>
      <c r="L1331" s="3" t="n">
        <f aca="false">J1331*K1331</f>
        <v>4.62285376880998E-005</v>
      </c>
      <c r="M1331" s="4"/>
      <c r="N1331" s="4"/>
      <c r="O1331" s="3" t="n">
        <v>1329</v>
      </c>
      <c r="P1331" s="3" t="n">
        <f aca="false">P1330-S1330</f>
        <v>0.0548139578296467</v>
      </c>
      <c r="Q1331" s="3" t="n">
        <f aca="false">P1331^2</f>
        <v>0.00300456997295029</v>
      </c>
      <c r="R1331" s="3" t="n">
        <f aca="false">6.2/1000</f>
        <v>0.0062</v>
      </c>
      <c r="S1331" s="3" t="n">
        <f aca="false">Q1331*R1331</f>
        <v>1.86283338322918E-005</v>
      </c>
    </row>
    <row r="1332" customFormat="false" ht="12.75" hidden="false" customHeight="true" outlineLevel="0" collapsed="false">
      <c r="A1332" s="3" t="n">
        <v>1330</v>
      </c>
      <c r="B1332" s="3" t="n">
        <f aca="false">B1331-E1331</f>
        <v>0.0929795576767369</v>
      </c>
      <c r="C1332" s="3" t="n">
        <f aca="false">B1332^2</f>
        <v>0.00864519814576164</v>
      </c>
      <c r="D1332" s="3" t="n">
        <f aca="false">6.2/1000</f>
        <v>0.0062</v>
      </c>
      <c r="E1332" s="3" t="n">
        <f aca="false">C1332*D1332</f>
        <v>5.36002285037222E-005</v>
      </c>
      <c r="F1332" s="4"/>
      <c r="G1332" s="4"/>
      <c r="H1332" s="3" t="n">
        <v>1330</v>
      </c>
      <c r="I1332" s="3" t="n">
        <f aca="false">I1331-L1331</f>
        <v>0.0863031533717682</v>
      </c>
      <c r="J1332" s="3" t="n">
        <f aca="false">I1332^2</f>
        <v>0.00744823428191094</v>
      </c>
      <c r="K1332" s="3" t="n">
        <f aca="false">6.2/1000</f>
        <v>0.0062</v>
      </c>
      <c r="L1332" s="3" t="n">
        <f aca="false">J1332*K1332</f>
        <v>4.61790525478478E-005</v>
      </c>
      <c r="M1332" s="4"/>
      <c r="N1332" s="4"/>
      <c r="O1332" s="3" t="n">
        <v>1330</v>
      </c>
      <c r="P1332" s="3" t="n">
        <f aca="false">P1331-S1331</f>
        <v>0.0547953294958144</v>
      </c>
      <c r="Q1332" s="3" t="n">
        <f aca="false">P1332^2</f>
        <v>0.00300252813455487</v>
      </c>
      <c r="R1332" s="3" t="n">
        <f aca="false">6.2/1000</f>
        <v>0.0062</v>
      </c>
      <c r="S1332" s="3" t="n">
        <f aca="false">Q1332*R1332</f>
        <v>1.86156744342402E-005</v>
      </c>
    </row>
    <row r="1333" customFormat="false" ht="12.75" hidden="false" customHeight="true" outlineLevel="0" collapsed="false">
      <c r="A1333" s="3" t="n">
        <v>1331</v>
      </c>
      <c r="B1333" s="3" t="n">
        <f aca="false">B1332-E1332</f>
        <v>0.0929259574482332</v>
      </c>
      <c r="C1333" s="3" t="n">
        <f aca="false">B1333^2</f>
        <v>0.00863523356767084</v>
      </c>
      <c r="D1333" s="3" t="n">
        <f aca="false">6.2/1000</f>
        <v>0.0062</v>
      </c>
      <c r="E1333" s="3" t="n">
        <f aca="false">C1333*D1333</f>
        <v>5.35384481195592E-005</v>
      </c>
      <c r="F1333" s="4"/>
      <c r="G1333" s="4"/>
      <c r="H1333" s="3" t="n">
        <v>1331</v>
      </c>
      <c r="I1333" s="3" t="n">
        <f aca="false">I1332-L1332</f>
        <v>0.0862569743192203</v>
      </c>
      <c r="J1333" s="3" t="n">
        <f aca="false">I1333^2</f>
        <v>0.00744026561870664</v>
      </c>
      <c r="K1333" s="3" t="n">
        <f aca="false">6.2/1000</f>
        <v>0.0062</v>
      </c>
      <c r="L1333" s="3" t="n">
        <f aca="false">J1333*K1333</f>
        <v>4.61296468359811E-005</v>
      </c>
      <c r="M1333" s="4"/>
      <c r="N1333" s="4"/>
      <c r="O1333" s="3" t="n">
        <v>1331</v>
      </c>
      <c r="P1333" s="3" t="n">
        <f aca="false">P1332-S1332</f>
        <v>0.0547767138213802</v>
      </c>
      <c r="Q1333" s="3" t="n">
        <f aca="false">P1333^2</f>
        <v>0.00300048837706939</v>
      </c>
      <c r="R1333" s="3" t="n">
        <f aca="false">6.2/1000</f>
        <v>0.0062</v>
      </c>
      <c r="S1333" s="3" t="n">
        <f aca="false">Q1333*R1333</f>
        <v>1.86030279378302E-005</v>
      </c>
    </row>
    <row r="1334" customFormat="false" ht="12.75" hidden="false" customHeight="true" outlineLevel="0" collapsed="false">
      <c r="A1334" s="3" t="n">
        <v>1332</v>
      </c>
      <c r="B1334" s="3" t="n">
        <f aca="false">B1333-E1333</f>
        <v>0.0928724190001136</v>
      </c>
      <c r="C1334" s="3" t="n">
        <f aca="false">B1334^2</f>
        <v>0.00862528621093266</v>
      </c>
      <c r="D1334" s="3" t="n">
        <f aca="false">6.2/1000</f>
        <v>0.0062</v>
      </c>
      <c r="E1334" s="3" t="n">
        <f aca="false">C1334*D1334</f>
        <v>5.34767745077825E-005</v>
      </c>
      <c r="F1334" s="4"/>
      <c r="G1334" s="4"/>
      <c r="H1334" s="3" t="n">
        <v>1332</v>
      </c>
      <c r="I1334" s="3" t="n">
        <f aca="false">I1333-L1333</f>
        <v>0.0862108446723844</v>
      </c>
      <c r="J1334" s="3" t="n">
        <f aca="false">I1334^2</f>
        <v>0.00743230973912598</v>
      </c>
      <c r="K1334" s="3" t="n">
        <f aca="false">6.2/1000</f>
        <v>0.0062</v>
      </c>
      <c r="L1334" s="3" t="n">
        <f aca="false">J1334*K1334</f>
        <v>4.60803203825811E-005</v>
      </c>
      <c r="M1334" s="4"/>
      <c r="N1334" s="4"/>
      <c r="O1334" s="3" t="n">
        <v>1332</v>
      </c>
      <c r="P1334" s="3" t="n">
        <f aca="false">P1333-S1333</f>
        <v>0.0547581107934424</v>
      </c>
      <c r="Q1334" s="3" t="n">
        <f aca="false">P1334^2</f>
        <v>0.00299845069766691</v>
      </c>
      <c r="R1334" s="3" t="n">
        <f aca="false">6.2/1000</f>
        <v>0.0062</v>
      </c>
      <c r="S1334" s="3" t="n">
        <f aca="false">Q1334*R1334</f>
        <v>1.85903943255348E-005</v>
      </c>
    </row>
    <row r="1335" customFormat="false" ht="12.75" hidden="false" customHeight="true" outlineLevel="0" collapsed="false">
      <c r="A1335" s="3" t="n">
        <v>1333</v>
      </c>
      <c r="B1335" s="3" t="n">
        <f aca="false">B1334-E1334</f>
        <v>0.0928189422256058</v>
      </c>
      <c r="C1335" s="3" t="n">
        <f aca="false">B1335^2</f>
        <v>0.00861535603588035</v>
      </c>
      <c r="D1335" s="3" t="n">
        <f aca="false">6.2/1000</f>
        <v>0.0062</v>
      </c>
      <c r="E1335" s="3" t="n">
        <f aca="false">C1335*D1335</f>
        <v>5.34152074224582E-005</v>
      </c>
      <c r="F1335" s="4"/>
      <c r="G1335" s="4"/>
      <c r="H1335" s="3" t="n">
        <v>1333</v>
      </c>
      <c r="I1335" s="3" t="n">
        <f aca="false">I1334-L1334</f>
        <v>0.0861647643520018</v>
      </c>
      <c r="J1335" s="3" t="n">
        <f aca="false">I1335^2</f>
        <v>0.00742436661583599</v>
      </c>
      <c r="K1335" s="3" t="n">
        <f aca="false">6.2/1000</f>
        <v>0.0062</v>
      </c>
      <c r="L1335" s="3" t="n">
        <f aca="false">J1335*K1335</f>
        <v>4.60310730181832E-005</v>
      </c>
      <c r="M1335" s="4"/>
      <c r="N1335" s="4"/>
      <c r="O1335" s="3" t="n">
        <v>1333</v>
      </c>
      <c r="P1335" s="3" t="n">
        <f aca="false">P1334-S1334</f>
        <v>0.0547395203991168</v>
      </c>
      <c r="Q1335" s="3" t="n">
        <f aca="false">P1335^2</f>
        <v>0.00299641509352533</v>
      </c>
      <c r="R1335" s="3" t="n">
        <f aca="false">6.2/1000</f>
        <v>0.0062</v>
      </c>
      <c r="S1335" s="3" t="n">
        <f aca="false">Q1335*R1335</f>
        <v>1.8577773579857E-005</v>
      </c>
    </row>
    <row r="1336" customFormat="false" ht="12.75" hidden="false" customHeight="true" outlineLevel="0" collapsed="false">
      <c r="A1336" s="3" t="n">
        <v>1334</v>
      </c>
      <c r="B1336" s="3" t="n">
        <f aca="false">B1335-E1335</f>
        <v>0.0927655270181834</v>
      </c>
      <c r="C1336" s="3" t="n">
        <f aca="false">B1336^2</f>
        <v>0.00860544300296131</v>
      </c>
      <c r="D1336" s="3" t="n">
        <f aca="false">6.2/1000</f>
        <v>0.0062</v>
      </c>
      <c r="E1336" s="3" t="n">
        <f aca="false">C1336*D1336</f>
        <v>5.33537466183601E-005</v>
      </c>
      <c r="F1336" s="4"/>
      <c r="G1336" s="4"/>
      <c r="H1336" s="3" t="n">
        <v>1334</v>
      </c>
      <c r="I1336" s="3" t="n">
        <f aca="false">I1335-L1335</f>
        <v>0.0861187332789836</v>
      </c>
      <c r="J1336" s="3" t="n">
        <f aca="false">I1336^2</f>
        <v>0.00741643622157672</v>
      </c>
      <c r="K1336" s="3" t="n">
        <f aca="false">6.2/1000</f>
        <v>0.0062</v>
      </c>
      <c r="L1336" s="3" t="n">
        <f aca="false">J1336*K1336</f>
        <v>4.59819045737756E-005</v>
      </c>
      <c r="M1336" s="4"/>
      <c r="N1336" s="4"/>
      <c r="O1336" s="3" t="n">
        <v>1334</v>
      </c>
      <c r="P1336" s="3" t="n">
        <f aca="false">P1335-S1335</f>
        <v>0.054720942625537</v>
      </c>
      <c r="Q1336" s="3" t="n">
        <f aca="false">P1336^2</f>
        <v>0.00299438156182731</v>
      </c>
      <c r="R1336" s="3" t="n">
        <f aca="false">6.2/1000</f>
        <v>0.0062</v>
      </c>
      <c r="S1336" s="3" t="n">
        <f aca="false">Q1336*R1336</f>
        <v>1.85651656833293E-005</v>
      </c>
    </row>
    <row r="1337" customFormat="false" ht="12.75" hidden="false" customHeight="true" outlineLevel="0" collapsed="false">
      <c r="A1337" s="3" t="n">
        <v>1335</v>
      </c>
      <c r="B1337" s="3" t="n">
        <f aca="false">B1336-E1336</f>
        <v>0.092712173271565</v>
      </c>
      <c r="C1337" s="3" t="n">
        <f aca="false">B1337^2</f>
        <v>0.00859554707273669</v>
      </c>
      <c r="D1337" s="3" t="n">
        <f aca="false">6.2/1000</f>
        <v>0.0062</v>
      </c>
      <c r="E1337" s="3" t="n">
        <f aca="false">C1337*D1337</f>
        <v>5.32923918509675E-005</v>
      </c>
      <c r="F1337" s="4"/>
      <c r="G1337" s="4"/>
      <c r="H1337" s="3" t="n">
        <v>1335</v>
      </c>
      <c r="I1337" s="3" t="n">
        <f aca="false">I1336-L1336</f>
        <v>0.0860727513744098</v>
      </c>
      <c r="J1337" s="3" t="n">
        <f aca="false">I1337^2</f>
        <v>0.00740851852916097</v>
      </c>
      <c r="K1337" s="3" t="n">
        <f aca="false">6.2/1000</f>
        <v>0.0062</v>
      </c>
      <c r="L1337" s="3" t="n">
        <f aca="false">J1337*K1337</f>
        <v>4.5932814880798E-005</v>
      </c>
      <c r="M1337" s="4"/>
      <c r="N1337" s="4"/>
      <c r="O1337" s="3" t="n">
        <v>1335</v>
      </c>
      <c r="P1337" s="3" t="n">
        <f aca="false">P1336-S1336</f>
        <v>0.0547023774598537</v>
      </c>
      <c r="Q1337" s="3" t="n">
        <f aca="false">P1337^2</f>
        <v>0.00299235009976031</v>
      </c>
      <c r="R1337" s="3" t="n">
        <f aca="false">6.2/1000</f>
        <v>0.0062</v>
      </c>
      <c r="S1337" s="3" t="n">
        <f aca="false">Q1337*R1337</f>
        <v>1.85525706185139E-005</v>
      </c>
    </row>
    <row r="1338" customFormat="false" ht="12.75" hidden="false" customHeight="true" outlineLevel="0" collapsed="false">
      <c r="A1338" s="3" t="n">
        <v>1336</v>
      </c>
      <c r="B1338" s="3" t="n">
        <f aca="false">B1337-E1337</f>
        <v>0.092658880879714</v>
      </c>
      <c r="C1338" s="3" t="n">
        <f aca="false">B1338^2</f>
        <v>0.00858566820588104</v>
      </c>
      <c r="D1338" s="3" t="n">
        <f aca="false">6.2/1000</f>
        <v>0.0062</v>
      </c>
      <c r="E1338" s="3" t="n">
        <f aca="false">C1338*D1338</f>
        <v>5.32311428764624E-005</v>
      </c>
      <c r="F1338" s="4"/>
      <c r="G1338" s="4"/>
      <c r="H1338" s="3" t="n">
        <v>1336</v>
      </c>
      <c r="I1338" s="3" t="n">
        <f aca="false">I1337-L1337</f>
        <v>0.086026818559529</v>
      </c>
      <c r="J1338" s="3" t="n">
        <f aca="false">I1338^2</f>
        <v>0.00740061351147413</v>
      </c>
      <c r="K1338" s="3" t="n">
        <f aca="false">6.2/1000</f>
        <v>0.0062</v>
      </c>
      <c r="L1338" s="3" t="n">
        <f aca="false">J1338*K1338</f>
        <v>4.58838037711396E-005</v>
      </c>
      <c r="M1338" s="4"/>
      <c r="N1338" s="4"/>
      <c r="O1338" s="3" t="n">
        <v>1336</v>
      </c>
      <c r="P1338" s="3" t="n">
        <f aca="false">P1337-S1337</f>
        <v>0.0546838248892351</v>
      </c>
      <c r="Q1338" s="3" t="n">
        <f aca="false">P1338^2</f>
        <v>0.00299032070451653</v>
      </c>
      <c r="R1338" s="3" t="n">
        <f aca="false">6.2/1000</f>
        <v>0.0062</v>
      </c>
      <c r="S1338" s="3" t="n">
        <f aca="false">Q1338*R1338</f>
        <v>1.85399883680025E-005</v>
      </c>
    </row>
    <row r="1339" customFormat="false" ht="12.75" hidden="false" customHeight="true" outlineLevel="0" collapsed="false">
      <c r="A1339" s="3" t="n">
        <v>1337</v>
      </c>
      <c r="B1339" s="3" t="n">
        <f aca="false">B1338-E1338</f>
        <v>0.0926056497368376</v>
      </c>
      <c r="C1339" s="3" t="n">
        <f aca="false">B1339^2</f>
        <v>0.00857580636318185</v>
      </c>
      <c r="D1339" s="3" t="n">
        <f aca="false">6.2/1000</f>
        <v>0.0062</v>
      </c>
      <c r="E1339" s="3" t="n">
        <f aca="false">C1339*D1339</f>
        <v>5.31699994517274E-005</v>
      </c>
      <c r="F1339" s="4"/>
      <c r="G1339" s="4"/>
      <c r="H1339" s="3" t="n">
        <v>1337</v>
      </c>
      <c r="I1339" s="3" t="n">
        <f aca="false">I1338-L1338</f>
        <v>0.0859809347557579</v>
      </c>
      <c r="J1339" s="3" t="n">
        <f aca="false">I1339^2</f>
        <v>0.00739272114147389</v>
      </c>
      <c r="K1339" s="3" t="n">
        <f aca="false">6.2/1000</f>
        <v>0.0062</v>
      </c>
      <c r="L1339" s="3" t="n">
        <f aca="false">J1339*K1339</f>
        <v>4.58348710771381E-005</v>
      </c>
      <c r="M1339" s="4"/>
      <c r="N1339" s="4"/>
      <c r="O1339" s="3" t="n">
        <v>1337</v>
      </c>
      <c r="P1339" s="3" t="n">
        <f aca="false">P1338-S1338</f>
        <v>0.0546652849008671</v>
      </c>
      <c r="Q1339" s="3" t="n">
        <f aca="false">P1339^2</f>
        <v>0.00298829337329297</v>
      </c>
      <c r="R1339" s="3" t="n">
        <f aca="false">6.2/1000</f>
        <v>0.0062</v>
      </c>
      <c r="S1339" s="3" t="n">
        <f aca="false">Q1339*R1339</f>
        <v>1.85274189144164E-005</v>
      </c>
    </row>
    <row r="1340" customFormat="false" ht="12.75" hidden="false" customHeight="true" outlineLevel="0" collapsed="false">
      <c r="A1340" s="3" t="n">
        <v>1338</v>
      </c>
      <c r="B1340" s="3" t="n">
        <f aca="false">B1339-E1339</f>
        <v>0.0925524797373859</v>
      </c>
      <c r="C1340" s="3" t="n">
        <f aca="false">B1340^2</f>
        <v>0.00856596150553922</v>
      </c>
      <c r="D1340" s="3" t="n">
        <f aca="false">6.2/1000</f>
        <v>0.0062</v>
      </c>
      <c r="E1340" s="3" t="n">
        <f aca="false">C1340*D1340</f>
        <v>5.31089613343432E-005</v>
      </c>
      <c r="F1340" s="4"/>
      <c r="G1340" s="4"/>
      <c r="H1340" s="3" t="n">
        <v>1338</v>
      </c>
      <c r="I1340" s="3" t="n">
        <f aca="false">I1339-L1339</f>
        <v>0.0859350998846807</v>
      </c>
      <c r="J1340" s="3" t="n">
        <f aca="false">I1340^2</f>
        <v>0.00738484139219005</v>
      </c>
      <c r="K1340" s="3" t="n">
        <f aca="false">6.2/1000</f>
        <v>0.0062</v>
      </c>
      <c r="L1340" s="3" t="n">
        <f aca="false">J1340*K1340</f>
        <v>4.57860166315783E-005</v>
      </c>
      <c r="M1340" s="4"/>
      <c r="N1340" s="4"/>
      <c r="O1340" s="3" t="n">
        <v>1338</v>
      </c>
      <c r="P1340" s="3" t="n">
        <f aca="false">P1339-S1339</f>
        <v>0.0546467574819527</v>
      </c>
      <c r="Q1340" s="3" t="n">
        <f aca="false">P1340^2</f>
        <v>0.00298626810329136</v>
      </c>
      <c r="R1340" s="3" t="n">
        <f aca="false">6.2/1000</f>
        <v>0.0062</v>
      </c>
      <c r="S1340" s="3" t="n">
        <f aca="false">Q1340*R1340</f>
        <v>1.85148622404064E-005</v>
      </c>
    </row>
    <row r="1341" customFormat="false" ht="12.75" hidden="false" customHeight="true" outlineLevel="0" collapsed="false">
      <c r="A1341" s="3" t="n">
        <v>1339</v>
      </c>
      <c r="B1341" s="3" t="n">
        <f aca="false">B1340-E1340</f>
        <v>0.0924993707760515</v>
      </c>
      <c r="C1341" s="3" t="n">
        <f aca="false">B1341^2</f>
        <v>0.00855613359396545</v>
      </c>
      <c r="D1341" s="3" t="n">
        <f aca="false">6.2/1000</f>
        <v>0.0062</v>
      </c>
      <c r="E1341" s="3" t="n">
        <f aca="false">C1341*D1341</f>
        <v>5.30480282825858E-005</v>
      </c>
      <c r="F1341" s="4"/>
      <c r="G1341" s="4"/>
      <c r="H1341" s="3" t="n">
        <v>1339</v>
      </c>
      <c r="I1341" s="3" t="n">
        <f aca="false">I1340-L1340</f>
        <v>0.0858893138680492</v>
      </c>
      <c r="J1341" s="3" t="n">
        <f aca="false">I1341^2</f>
        <v>0.00737697423672426</v>
      </c>
      <c r="K1341" s="3" t="n">
        <f aca="false">6.2/1000</f>
        <v>0.0062</v>
      </c>
      <c r="L1341" s="3" t="n">
        <f aca="false">J1341*K1341</f>
        <v>4.57372402676904E-005</v>
      </c>
      <c r="M1341" s="4"/>
      <c r="N1341" s="4"/>
      <c r="O1341" s="3" t="n">
        <v>1339</v>
      </c>
      <c r="P1341" s="3" t="n">
        <f aca="false">P1340-S1340</f>
        <v>0.0546282426197123</v>
      </c>
      <c r="Q1341" s="3" t="n">
        <f aca="false">P1341^2</f>
        <v>0.00298424489171815</v>
      </c>
      <c r="R1341" s="3" t="n">
        <f aca="false">6.2/1000</f>
        <v>0.0062</v>
      </c>
      <c r="S1341" s="3" t="n">
        <f aca="false">Q1341*R1341</f>
        <v>1.85023183286525E-005</v>
      </c>
    </row>
    <row r="1342" customFormat="false" ht="12.75" hidden="false" customHeight="true" outlineLevel="0" collapsed="false">
      <c r="A1342" s="3" t="n">
        <v>1340</v>
      </c>
      <c r="B1342" s="3" t="n">
        <f aca="false">B1341-E1341</f>
        <v>0.0924463227477689</v>
      </c>
      <c r="C1342" s="3" t="n">
        <f aca="false">B1342^2</f>
        <v>0.00854632258958466</v>
      </c>
      <c r="D1342" s="3" t="n">
        <f aca="false">6.2/1000</f>
        <v>0.0062</v>
      </c>
      <c r="E1342" s="3" t="n">
        <f aca="false">C1342*D1342</f>
        <v>5.29872000554249E-005</v>
      </c>
      <c r="F1342" s="4"/>
      <c r="G1342" s="4"/>
      <c r="H1342" s="3" t="n">
        <v>1340</v>
      </c>
      <c r="I1342" s="3" t="n">
        <f aca="false">I1341-L1341</f>
        <v>0.0858435766277815</v>
      </c>
      <c r="J1342" s="3" t="n">
        <f aca="false">I1342^2</f>
        <v>0.00736911964824979</v>
      </c>
      <c r="K1342" s="3" t="n">
        <f aca="false">6.2/1000</f>
        <v>0.0062</v>
      </c>
      <c r="L1342" s="3" t="n">
        <f aca="false">J1342*K1342</f>
        <v>4.56885418191487E-005</v>
      </c>
      <c r="M1342" s="4"/>
      <c r="N1342" s="4"/>
      <c r="O1342" s="3" t="n">
        <v>1340</v>
      </c>
      <c r="P1342" s="3" t="n">
        <f aca="false">P1341-S1341</f>
        <v>0.0546097403013837</v>
      </c>
      <c r="Q1342" s="3" t="n">
        <f aca="false">P1342^2</f>
        <v>0.00298222373578457</v>
      </c>
      <c r="R1342" s="3" t="n">
        <f aca="false">6.2/1000</f>
        <v>0.0062</v>
      </c>
      <c r="S1342" s="3" t="n">
        <f aca="false">Q1342*R1342</f>
        <v>1.84897871618643E-005</v>
      </c>
    </row>
    <row r="1343" customFormat="false" ht="12.75" hidden="false" customHeight="true" outlineLevel="0" collapsed="false">
      <c r="A1343" s="3" t="n">
        <v>1341</v>
      </c>
      <c r="B1343" s="3" t="n">
        <f aca="false">B1342-E1342</f>
        <v>0.0923933355477135</v>
      </c>
      <c r="C1343" s="3" t="n">
        <f aca="false">B1343^2</f>
        <v>0.00853652845363238</v>
      </c>
      <c r="D1343" s="3" t="n">
        <f aca="false">6.2/1000</f>
        <v>0.0062</v>
      </c>
      <c r="E1343" s="3" t="n">
        <f aca="false">C1343*D1343</f>
        <v>5.29264764125208E-005</v>
      </c>
      <c r="F1343" s="4"/>
      <c r="G1343" s="4"/>
      <c r="H1343" s="3" t="n">
        <v>1341</v>
      </c>
      <c r="I1343" s="3" t="n">
        <f aca="false">I1342-L1342</f>
        <v>0.0857978880859623</v>
      </c>
      <c r="J1343" s="3" t="n">
        <f aca="false">I1343^2</f>
        <v>0.00736127760001132</v>
      </c>
      <c r="K1343" s="3" t="n">
        <f aca="false">6.2/1000</f>
        <v>0.0062</v>
      </c>
      <c r="L1343" s="3" t="n">
        <f aca="false">J1343*K1343</f>
        <v>4.56399211200702E-005</v>
      </c>
      <c r="M1343" s="4"/>
      <c r="N1343" s="4"/>
      <c r="O1343" s="3" t="n">
        <v>1341</v>
      </c>
      <c r="P1343" s="3" t="n">
        <f aca="false">P1342-S1342</f>
        <v>0.0545912505142218</v>
      </c>
      <c r="Q1343" s="3" t="n">
        <f aca="false">P1343^2</f>
        <v>0.00298020463270652</v>
      </c>
      <c r="R1343" s="3" t="n">
        <f aca="false">6.2/1000</f>
        <v>0.0062</v>
      </c>
      <c r="S1343" s="3" t="n">
        <f aca="false">Q1343*R1343</f>
        <v>1.84772687227804E-005</v>
      </c>
    </row>
    <row r="1344" customFormat="false" ht="12.75" hidden="false" customHeight="true" outlineLevel="0" collapsed="false">
      <c r="A1344" s="3" t="n">
        <v>1342</v>
      </c>
      <c r="B1344" s="3" t="n">
        <f aca="false">B1343-E1343</f>
        <v>0.092340409071301</v>
      </c>
      <c r="C1344" s="3" t="n">
        <f aca="false">B1344^2</f>
        <v>0.00852675114745521</v>
      </c>
      <c r="D1344" s="3" t="n">
        <f aca="false">6.2/1000</f>
        <v>0.0062</v>
      </c>
      <c r="E1344" s="3" t="n">
        <f aca="false">C1344*D1344</f>
        <v>5.28658571142223E-005</v>
      </c>
      <c r="F1344" s="4"/>
      <c r="G1344" s="4"/>
      <c r="H1344" s="3" t="n">
        <v>1342</v>
      </c>
      <c r="I1344" s="3" t="n">
        <f aca="false">I1343-L1343</f>
        <v>0.0857522481648423</v>
      </c>
      <c r="J1344" s="3" t="n">
        <f aca="false">I1344^2</f>
        <v>0.00735344806532469</v>
      </c>
      <c r="K1344" s="3" t="n">
        <f aca="false">6.2/1000</f>
        <v>0.0062</v>
      </c>
      <c r="L1344" s="3" t="n">
        <f aca="false">J1344*K1344</f>
        <v>4.55913780050131E-005</v>
      </c>
      <c r="M1344" s="4"/>
      <c r="N1344" s="4"/>
      <c r="O1344" s="3" t="n">
        <v>1342</v>
      </c>
      <c r="P1344" s="3" t="n">
        <f aca="false">P1343-S1343</f>
        <v>0.054572773245499</v>
      </c>
      <c r="Q1344" s="3" t="n">
        <f aca="false">P1344^2</f>
        <v>0.00297818757970465</v>
      </c>
      <c r="R1344" s="3" t="n">
        <f aca="false">6.2/1000</f>
        <v>0.0062</v>
      </c>
      <c r="S1344" s="3" t="n">
        <f aca="false">Q1344*R1344</f>
        <v>1.84647629941688E-005</v>
      </c>
    </row>
    <row r="1345" customFormat="false" ht="12.75" hidden="false" customHeight="true" outlineLevel="0" collapsed="false">
      <c r="A1345" s="3" t="n">
        <v>1343</v>
      </c>
      <c r="B1345" s="3" t="n">
        <f aca="false">B1344-E1344</f>
        <v>0.0922875432141868</v>
      </c>
      <c r="C1345" s="3" t="n">
        <f aca="false">B1345^2</f>
        <v>0.00851699063251039</v>
      </c>
      <c r="D1345" s="3" t="n">
        <f aca="false">6.2/1000</f>
        <v>0.0062</v>
      </c>
      <c r="E1345" s="3" t="n">
        <f aca="false">C1345*D1345</f>
        <v>5.28053419215644E-005</v>
      </c>
      <c r="F1345" s="4"/>
      <c r="G1345" s="4"/>
      <c r="H1345" s="3" t="n">
        <v>1343</v>
      </c>
      <c r="I1345" s="3" t="n">
        <f aca="false">I1344-L1344</f>
        <v>0.0857066567868372</v>
      </c>
      <c r="J1345" s="3" t="n">
        <f aca="false">I1345^2</f>
        <v>0.00734563101757671</v>
      </c>
      <c r="K1345" s="3" t="n">
        <f aca="false">6.2/1000</f>
        <v>0.0062</v>
      </c>
      <c r="L1345" s="3" t="n">
        <f aca="false">J1345*K1345</f>
        <v>4.55429123089756E-005</v>
      </c>
      <c r="M1345" s="4"/>
      <c r="N1345" s="4"/>
      <c r="O1345" s="3" t="n">
        <v>1343</v>
      </c>
      <c r="P1345" s="3" t="n">
        <f aca="false">P1344-S1344</f>
        <v>0.0545543084825048</v>
      </c>
      <c r="Q1345" s="3" t="n">
        <f aca="false">P1345^2</f>
        <v>0.0029761725740043</v>
      </c>
      <c r="R1345" s="3" t="n">
        <f aca="false">6.2/1000</f>
        <v>0.0062</v>
      </c>
      <c r="S1345" s="3" t="n">
        <f aca="false">Q1345*R1345</f>
        <v>1.84522699588267E-005</v>
      </c>
    </row>
    <row r="1346" customFormat="false" ht="12.75" hidden="false" customHeight="true" outlineLevel="0" collapsed="false">
      <c r="A1346" s="3" t="n">
        <v>1344</v>
      </c>
      <c r="B1346" s="3" t="n">
        <f aca="false">B1345-E1345</f>
        <v>0.0922347378722652</v>
      </c>
      <c r="C1346" s="3" t="n">
        <f aca="false">B1346^2</f>
        <v>0.00850724687036547</v>
      </c>
      <c r="D1346" s="3" t="n">
        <f aca="false">6.2/1000</f>
        <v>0.0062</v>
      </c>
      <c r="E1346" s="3" t="n">
        <f aca="false">C1346*D1346</f>
        <v>5.27449305962659E-005</v>
      </c>
      <c r="F1346" s="4"/>
      <c r="G1346" s="4"/>
      <c r="H1346" s="3" t="n">
        <v>1344</v>
      </c>
      <c r="I1346" s="3" t="n">
        <f aca="false">I1345-L1345</f>
        <v>0.0856611138745283</v>
      </c>
      <c r="J1346" s="3" t="n">
        <f aca="false">I1346^2</f>
        <v>0.0073378264302249</v>
      </c>
      <c r="K1346" s="3" t="n">
        <f aca="false">6.2/1000</f>
        <v>0.0062</v>
      </c>
      <c r="L1346" s="3" t="n">
        <f aca="false">J1346*K1346</f>
        <v>4.54945238673944E-005</v>
      </c>
      <c r="M1346" s="4"/>
      <c r="N1346" s="4"/>
      <c r="O1346" s="3" t="n">
        <v>1344</v>
      </c>
      <c r="P1346" s="3" t="n">
        <f aca="false">P1345-S1345</f>
        <v>0.054535856212546</v>
      </c>
      <c r="Q1346" s="3" t="n">
        <f aca="false">P1346^2</f>
        <v>0.00297415961283549</v>
      </c>
      <c r="R1346" s="3" t="n">
        <f aca="false">6.2/1000</f>
        <v>0.0062</v>
      </c>
      <c r="S1346" s="3" t="n">
        <f aca="false">Q1346*R1346</f>
        <v>1.84397895995801E-005</v>
      </c>
    </row>
    <row r="1347" customFormat="false" ht="12.75" hidden="false" customHeight="true" outlineLevel="0" collapsed="false">
      <c r="A1347" s="3" t="n">
        <v>1345</v>
      </c>
      <c r="B1347" s="3" t="n">
        <f aca="false">B1346-E1346</f>
        <v>0.0921819929416689</v>
      </c>
      <c r="C1347" s="3" t="n">
        <f aca="false">B1347^2</f>
        <v>0.0084975198226979</v>
      </c>
      <c r="D1347" s="3" t="n">
        <f aca="false">6.2/1000</f>
        <v>0.0062</v>
      </c>
      <c r="E1347" s="3" t="n">
        <f aca="false">C1347*D1347</f>
        <v>5.2684622900727E-005</v>
      </c>
      <c r="F1347" s="4"/>
      <c r="G1347" s="4"/>
      <c r="H1347" s="3" t="n">
        <v>1345</v>
      </c>
      <c r="I1347" s="3" t="n">
        <f aca="false">I1346-L1346</f>
        <v>0.0856156193506609</v>
      </c>
      <c r="J1347" s="3" t="n">
        <f aca="false">I1347^2</f>
        <v>0.00733003427679726</v>
      </c>
      <c r="K1347" s="3" t="n">
        <f aca="false">6.2/1000</f>
        <v>0.0062</v>
      </c>
      <c r="L1347" s="3" t="n">
        <f aca="false">J1347*K1347</f>
        <v>4.5446212516143E-005</v>
      </c>
      <c r="M1347" s="4"/>
      <c r="N1347" s="4"/>
      <c r="O1347" s="3" t="n">
        <v>1345</v>
      </c>
      <c r="P1347" s="3" t="n">
        <f aca="false">P1346-S1346</f>
        <v>0.0545174164229464</v>
      </c>
      <c r="Q1347" s="3" t="n">
        <f aca="false">P1347^2</f>
        <v>0.00297214869343295</v>
      </c>
      <c r="R1347" s="3" t="n">
        <f aca="false">6.2/1000</f>
        <v>0.0062</v>
      </c>
      <c r="S1347" s="3" t="n">
        <f aca="false">Q1347*R1347</f>
        <v>1.84273218992843E-005</v>
      </c>
    </row>
    <row r="1348" customFormat="false" ht="12.75" hidden="false" customHeight="true" outlineLevel="0" collapsed="false">
      <c r="A1348" s="3" t="n">
        <v>1346</v>
      </c>
      <c r="B1348" s="3" t="n">
        <f aca="false">B1347-E1347</f>
        <v>0.0921293083187682</v>
      </c>
      <c r="C1348" s="3" t="n">
        <f aca="false">B1348^2</f>
        <v>0.00848780945129465</v>
      </c>
      <c r="D1348" s="3" t="n">
        <f aca="false">6.2/1000</f>
        <v>0.0062</v>
      </c>
      <c r="E1348" s="3" t="n">
        <f aca="false">C1348*D1348</f>
        <v>5.26244185980269E-005</v>
      </c>
      <c r="F1348" s="4"/>
      <c r="G1348" s="4"/>
      <c r="H1348" s="3" t="n">
        <v>1346</v>
      </c>
      <c r="I1348" s="3" t="n">
        <f aca="false">I1347-L1347</f>
        <v>0.0855701731381447</v>
      </c>
      <c r="J1348" s="3" t="n">
        <f aca="false">I1348^2</f>
        <v>0.00732225453089206</v>
      </c>
      <c r="K1348" s="3" t="n">
        <f aca="false">6.2/1000</f>
        <v>0.0062</v>
      </c>
      <c r="L1348" s="3" t="n">
        <f aca="false">J1348*K1348</f>
        <v>4.53979780915308E-005</v>
      </c>
      <c r="M1348" s="4"/>
      <c r="N1348" s="4"/>
      <c r="O1348" s="3" t="n">
        <v>1346</v>
      </c>
      <c r="P1348" s="3" t="n">
        <f aca="false">P1347-S1347</f>
        <v>0.0544989891010471</v>
      </c>
      <c r="Q1348" s="3" t="n">
        <f aca="false">P1348^2</f>
        <v>0.00297013981303606</v>
      </c>
      <c r="R1348" s="3" t="n">
        <f aca="false">6.2/1000</f>
        <v>0.0062</v>
      </c>
      <c r="S1348" s="3" t="n">
        <f aca="false">Q1348*R1348</f>
        <v>1.84148668408235E-005</v>
      </c>
    </row>
    <row r="1349" customFormat="false" ht="12.75" hidden="false" customHeight="true" outlineLevel="0" collapsed="false">
      <c r="A1349" s="3" t="n">
        <v>1347</v>
      </c>
      <c r="B1349" s="3" t="n">
        <f aca="false">B1348-E1348</f>
        <v>0.0920766839001702</v>
      </c>
      <c r="C1349" s="3" t="n">
        <f aca="false">B1349^2</f>
        <v>0.00847811571805186</v>
      </c>
      <c r="D1349" s="3" t="n">
        <f aca="false">6.2/1000</f>
        <v>0.0062</v>
      </c>
      <c r="E1349" s="3" t="n">
        <f aca="false">C1349*D1349</f>
        <v>5.25643174519215E-005</v>
      </c>
      <c r="F1349" s="4"/>
      <c r="G1349" s="4"/>
      <c r="H1349" s="3" t="n">
        <v>1347</v>
      </c>
      <c r="I1349" s="3" t="n">
        <f aca="false">I1348-L1348</f>
        <v>0.0855247751600532</v>
      </c>
      <c r="J1349" s="3" t="n">
        <f aca="false">I1349^2</f>
        <v>0.00731448716617765</v>
      </c>
      <c r="K1349" s="3" t="n">
        <f aca="false">6.2/1000</f>
        <v>0.0062</v>
      </c>
      <c r="L1349" s="3" t="n">
        <f aca="false">J1349*K1349</f>
        <v>4.53498204303014E-005</v>
      </c>
      <c r="M1349" s="4"/>
      <c r="N1349" s="4"/>
      <c r="O1349" s="3" t="n">
        <v>1347</v>
      </c>
      <c r="P1349" s="3" t="n">
        <f aca="false">P1348-S1348</f>
        <v>0.0544805742342063</v>
      </c>
      <c r="Q1349" s="3" t="n">
        <f aca="false">P1349^2</f>
        <v>0.00296813296888887</v>
      </c>
      <c r="R1349" s="3" t="n">
        <f aca="false">6.2/1000</f>
        <v>0.0062</v>
      </c>
      <c r="S1349" s="3" t="n">
        <f aca="false">Q1349*R1349</f>
        <v>1.8402424407111E-005</v>
      </c>
    </row>
    <row r="1350" customFormat="false" ht="12.75" hidden="false" customHeight="true" outlineLevel="0" collapsed="false">
      <c r="A1350" s="3" t="n">
        <v>1348</v>
      </c>
      <c r="B1350" s="3" t="n">
        <f aca="false">B1349-E1349</f>
        <v>0.0920241195827183</v>
      </c>
      <c r="C1350" s="3" t="n">
        <f aca="false">B1350^2</f>
        <v>0.00846843858497443</v>
      </c>
      <c r="D1350" s="3" t="n">
        <f aca="false">6.2/1000</f>
        <v>0.0062</v>
      </c>
      <c r="E1350" s="3" t="n">
        <f aca="false">C1350*D1350</f>
        <v>5.25043192268415E-005</v>
      </c>
      <c r="F1350" s="4"/>
      <c r="G1350" s="4"/>
      <c r="H1350" s="3" t="n">
        <v>1348</v>
      </c>
      <c r="I1350" s="3" t="n">
        <f aca="false">I1349-L1349</f>
        <v>0.0854794253396229</v>
      </c>
      <c r="J1350" s="3" t="n">
        <f aca="false">I1350^2</f>
        <v>0.00730673215639216</v>
      </c>
      <c r="K1350" s="3" t="n">
        <f aca="false">6.2/1000</f>
        <v>0.0062</v>
      </c>
      <c r="L1350" s="3" t="n">
        <f aca="false">J1350*K1350</f>
        <v>4.53017393696314E-005</v>
      </c>
      <c r="M1350" s="4"/>
      <c r="N1350" s="4"/>
      <c r="O1350" s="3" t="n">
        <v>1348</v>
      </c>
      <c r="P1350" s="3" t="n">
        <f aca="false">P1349-S1349</f>
        <v>0.0544621718097992</v>
      </c>
      <c r="Q1350" s="3" t="n">
        <f aca="false">P1350^2</f>
        <v>0.00296612815824009</v>
      </c>
      <c r="R1350" s="3" t="n">
        <f aca="false">6.2/1000</f>
        <v>0.0062</v>
      </c>
      <c r="S1350" s="3" t="n">
        <f aca="false">Q1350*R1350</f>
        <v>1.83899945810885E-005</v>
      </c>
    </row>
    <row r="1351" customFormat="false" ht="12.75" hidden="false" customHeight="true" outlineLevel="0" collapsed="false">
      <c r="A1351" s="3" t="n">
        <v>1349</v>
      </c>
      <c r="B1351" s="3" t="n">
        <f aca="false">B1350-E1350</f>
        <v>0.0919716152634914</v>
      </c>
      <c r="C1351" s="3" t="n">
        <f aca="false">B1351^2</f>
        <v>0.00845877801417569</v>
      </c>
      <c r="D1351" s="3" t="n">
        <f aca="false">6.2/1000</f>
        <v>0.0062</v>
      </c>
      <c r="E1351" s="3" t="n">
        <f aca="false">C1351*D1351</f>
        <v>5.24444236878893E-005</v>
      </c>
      <c r="F1351" s="4"/>
      <c r="G1351" s="4"/>
      <c r="H1351" s="3" t="n">
        <v>1349</v>
      </c>
      <c r="I1351" s="3" t="n">
        <f aca="false">I1350-L1350</f>
        <v>0.0854341236002533</v>
      </c>
      <c r="J1351" s="3" t="n">
        <f aca="false">I1351^2</f>
        <v>0.00729898947534335</v>
      </c>
      <c r="K1351" s="3" t="n">
        <f aca="false">6.2/1000</f>
        <v>0.0062</v>
      </c>
      <c r="L1351" s="3" t="n">
        <f aca="false">J1351*K1351</f>
        <v>4.52537347471288E-005</v>
      </c>
      <c r="M1351" s="4"/>
      <c r="N1351" s="4"/>
      <c r="O1351" s="3" t="n">
        <v>1349</v>
      </c>
      <c r="P1351" s="3" t="n">
        <f aca="false">P1350-S1350</f>
        <v>0.0544437818152181</v>
      </c>
      <c r="Q1351" s="3" t="n">
        <f aca="false">P1351^2</f>
        <v>0.00296412537834307</v>
      </c>
      <c r="R1351" s="3" t="n">
        <f aca="false">6.2/1000</f>
        <v>0.0062</v>
      </c>
      <c r="S1351" s="3" t="n">
        <f aca="false">Q1351*R1351</f>
        <v>1.83775773457271E-005</v>
      </c>
    </row>
    <row r="1352" customFormat="false" ht="12.75" hidden="false" customHeight="true" outlineLevel="0" collapsed="false">
      <c r="A1352" s="3" t="n">
        <v>1350</v>
      </c>
      <c r="B1352" s="3" t="n">
        <f aca="false">B1351-E1351</f>
        <v>0.0919191708398035</v>
      </c>
      <c r="C1352" s="3" t="n">
        <f aca="false">B1352^2</f>
        <v>0.00844913396787699</v>
      </c>
      <c r="D1352" s="3" t="n">
        <f aca="false">6.2/1000</f>
        <v>0.0062</v>
      </c>
      <c r="E1352" s="3" t="n">
        <f aca="false">C1352*D1352</f>
        <v>5.23846306008373E-005</v>
      </c>
      <c r="F1352" s="4"/>
      <c r="G1352" s="4"/>
      <c r="H1352" s="3" t="n">
        <v>1350</v>
      </c>
      <c r="I1352" s="3" t="n">
        <f aca="false">I1351-L1351</f>
        <v>0.0853888698655061</v>
      </c>
      <c r="J1352" s="3" t="n">
        <f aca="false">I1352^2</f>
        <v>0.00729125909690834</v>
      </c>
      <c r="K1352" s="3" t="n">
        <f aca="false">6.2/1000</f>
        <v>0.0062</v>
      </c>
      <c r="L1352" s="3" t="n">
        <f aca="false">J1352*K1352</f>
        <v>4.52058064008317E-005</v>
      </c>
      <c r="M1352" s="4"/>
      <c r="N1352" s="4"/>
      <c r="O1352" s="3" t="n">
        <v>1350</v>
      </c>
      <c r="P1352" s="3" t="n">
        <f aca="false">P1351-S1351</f>
        <v>0.0544254042378724</v>
      </c>
      <c r="Q1352" s="3" t="n">
        <f aca="false">P1352^2</f>
        <v>0.00296212462645582</v>
      </c>
      <c r="R1352" s="3" t="n">
        <f aca="false">6.2/1000</f>
        <v>0.0062</v>
      </c>
      <c r="S1352" s="3" t="n">
        <f aca="false">Q1352*R1352</f>
        <v>1.83651726840261E-005</v>
      </c>
    </row>
    <row r="1353" customFormat="false" ht="12.75" hidden="false" customHeight="true" outlineLevel="0" collapsed="false">
      <c r="A1353" s="3" t="n">
        <v>1351</v>
      </c>
      <c r="B1353" s="3" t="n">
        <f aca="false">B1352-E1352</f>
        <v>0.0918667862092027</v>
      </c>
      <c r="C1353" s="3" t="n">
        <f aca="false">B1353^2</f>
        <v>0.00843950640840735</v>
      </c>
      <c r="D1353" s="3" t="n">
        <f aca="false">6.2/1000</f>
        <v>0.0062</v>
      </c>
      <c r="E1353" s="3" t="n">
        <f aca="false">C1353*D1353</f>
        <v>5.23249397321256E-005</v>
      </c>
      <c r="F1353" s="4"/>
      <c r="G1353" s="4"/>
      <c r="H1353" s="3" t="n">
        <v>1351</v>
      </c>
      <c r="I1353" s="3" t="n">
        <f aca="false">I1352-L1352</f>
        <v>0.0853436640591053</v>
      </c>
      <c r="J1353" s="3" t="n">
        <f aca="false">I1353^2</f>
        <v>0.00728354099503342</v>
      </c>
      <c r="K1353" s="3" t="n">
        <f aca="false">6.2/1000</f>
        <v>0.0062</v>
      </c>
      <c r="L1353" s="3" t="n">
        <f aca="false">J1353*K1353</f>
        <v>4.51579541692072E-005</v>
      </c>
      <c r="M1353" s="4"/>
      <c r="N1353" s="4"/>
      <c r="O1353" s="3" t="n">
        <v>1351</v>
      </c>
      <c r="P1353" s="3" t="n">
        <f aca="false">P1352-S1352</f>
        <v>0.0544070390651884</v>
      </c>
      <c r="Q1353" s="3" t="n">
        <f aca="false">P1353^2</f>
        <v>0.00296012589984093</v>
      </c>
      <c r="R1353" s="3" t="n">
        <f aca="false">6.2/1000</f>
        <v>0.0062</v>
      </c>
      <c r="S1353" s="3" t="n">
        <f aca="false">Q1353*R1353</f>
        <v>1.83527805790138E-005</v>
      </c>
    </row>
    <row r="1354" customFormat="false" ht="12.75" hidden="false" customHeight="true" outlineLevel="0" collapsed="false">
      <c r="A1354" s="3" t="n">
        <v>1352</v>
      </c>
      <c r="B1354" s="3" t="n">
        <f aca="false">B1353-E1353</f>
        <v>0.0918144612694706</v>
      </c>
      <c r="C1354" s="3" t="n">
        <f aca="false">B1354^2</f>
        <v>0.00842989529820311</v>
      </c>
      <c r="D1354" s="3" t="n">
        <f aca="false">6.2/1000</f>
        <v>0.0062</v>
      </c>
      <c r="E1354" s="3" t="n">
        <f aca="false">C1354*D1354</f>
        <v>5.22653508488593E-005</v>
      </c>
      <c r="F1354" s="4"/>
      <c r="G1354" s="4"/>
      <c r="H1354" s="3" t="n">
        <v>1352</v>
      </c>
      <c r="I1354" s="3" t="n">
        <f aca="false">I1353-L1353</f>
        <v>0.0852985061049361</v>
      </c>
      <c r="J1354" s="3" t="n">
        <f aca="false">I1354^2</f>
        <v>0.00727583514373382</v>
      </c>
      <c r="K1354" s="3" t="n">
        <f aca="false">6.2/1000</f>
        <v>0.0062</v>
      </c>
      <c r="L1354" s="3" t="n">
        <f aca="false">J1354*K1354</f>
        <v>4.51101778911497E-005</v>
      </c>
      <c r="M1354" s="4"/>
      <c r="N1354" s="4"/>
      <c r="O1354" s="3" t="n">
        <v>1352</v>
      </c>
      <c r="P1354" s="3" t="n">
        <f aca="false">P1353-S1353</f>
        <v>0.0543886862846094</v>
      </c>
      <c r="Q1354" s="3" t="n">
        <f aca="false">P1354^2</f>
        <v>0.00295812919576565</v>
      </c>
      <c r="R1354" s="3" t="n">
        <f aca="false">6.2/1000</f>
        <v>0.0062</v>
      </c>
      <c r="S1354" s="3" t="n">
        <f aca="false">Q1354*R1354</f>
        <v>1.8340401013747E-005</v>
      </c>
    </row>
    <row r="1355" customFormat="false" ht="12.75" hidden="false" customHeight="true" outlineLevel="0" collapsed="false">
      <c r="A1355" s="3" t="n">
        <v>1353</v>
      </c>
      <c r="B1355" s="3" t="n">
        <f aca="false">B1354-E1354</f>
        <v>0.0917621959186217</v>
      </c>
      <c r="C1355" s="3" t="n">
        <f aca="false">B1355^2</f>
        <v>0.00842030059980751</v>
      </c>
      <c r="D1355" s="3" t="n">
        <f aca="false">6.2/1000</f>
        <v>0.0062</v>
      </c>
      <c r="E1355" s="3" t="n">
        <f aca="false">C1355*D1355</f>
        <v>5.22058637188066E-005</v>
      </c>
      <c r="F1355" s="4"/>
      <c r="G1355" s="4"/>
      <c r="H1355" s="3" t="n">
        <v>1353</v>
      </c>
      <c r="I1355" s="3" t="n">
        <f aca="false">I1354-L1354</f>
        <v>0.0852533959270449</v>
      </c>
      <c r="J1355" s="3" t="n">
        <f aca="false">I1355^2</f>
        <v>0.00726814151709348</v>
      </c>
      <c r="K1355" s="3" t="n">
        <f aca="false">6.2/1000</f>
        <v>0.0062</v>
      </c>
      <c r="L1355" s="3" t="n">
        <f aca="false">J1355*K1355</f>
        <v>4.50624774059796E-005</v>
      </c>
      <c r="M1355" s="4"/>
      <c r="N1355" s="4"/>
      <c r="O1355" s="3" t="n">
        <v>1353</v>
      </c>
      <c r="P1355" s="3" t="n">
        <f aca="false">P1354-S1354</f>
        <v>0.0543703458835956</v>
      </c>
      <c r="Q1355" s="3" t="n">
        <f aca="false">P1355^2</f>
        <v>0.00295613451150182</v>
      </c>
      <c r="R1355" s="3" t="n">
        <f aca="false">6.2/1000</f>
        <v>0.0062</v>
      </c>
      <c r="S1355" s="3" t="n">
        <f aca="false">Q1355*R1355</f>
        <v>1.83280339713113E-005</v>
      </c>
    </row>
    <row r="1356" customFormat="false" ht="12.75" hidden="false" customHeight="true" outlineLevel="0" collapsed="false">
      <c r="A1356" s="3" t="n">
        <v>1354</v>
      </c>
      <c r="B1356" s="3" t="n">
        <f aca="false">B1355-E1355</f>
        <v>0.0917099900549029</v>
      </c>
      <c r="C1356" s="3" t="n">
        <f aca="false">B1356^2</f>
        <v>0.00841072227587039</v>
      </c>
      <c r="D1356" s="3" t="n">
        <f aca="false">6.2/1000</f>
        <v>0.0062</v>
      </c>
      <c r="E1356" s="3" t="n">
        <f aca="false">C1356*D1356</f>
        <v>5.21464781103964E-005</v>
      </c>
      <c r="F1356" s="4"/>
      <c r="G1356" s="4"/>
      <c r="H1356" s="3" t="n">
        <v>1354</v>
      </c>
      <c r="I1356" s="3" t="n">
        <f aca="false">I1355-L1355</f>
        <v>0.085208333449639</v>
      </c>
      <c r="J1356" s="3" t="n">
        <f aca="false">I1356^2</f>
        <v>0.00726046008926486</v>
      </c>
      <c r="K1356" s="3" t="n">
        <f aca="false">6.2/1000</f>
        <v>0.0062</v>
      </c>
      <c r="L1356" s="3" t="n">
        <f aca="false">J1356*K1356</f>
        <v>4.50148525534421E-005</v>
      </c>
      <c r="M1356" s="4"/>
      <c r="N1356" s="4"/>
      <c r="O1356" s="3" t="n">
        <v>1354</v>
      </c>
      <c r="P1356" s="3" t="n">
        <f aca="false">P1355-S1355</f>
        <v>0.0543520178496243</v>
      </c>
      <c r="Q1356" s="3" t="n">
        <f aca="false">P1356^2</f>
        <v>0.00295414184432588</v>
      </c>
      <c r="R1356" s="3" t="n">
        <f aca="false">6.2/1000</f>
        <v>0.0062</v>
      </c>
      <c r="S1356" s="3" t="n">
        <f aca="false">Q1356*R1356</f>
        <v>1.83156794348204E-005</v>
      </c>
    </row>
    <row r="1357" customFormat="false" ht="12.75" hidden="false" customHeight="true" outlineLevel="0" collapsed="false">
      <c r="A1357" s="3" t="n">
        <v>1355</v>
      </c>
      <c r="B1357" s="3" t="n">
        <f aca="false">B1356-E1356</f>
        <v>0.0916578435767925</v>
      </c>
      <c r="C1357" s="3" t="n">
        <f aca="false">B1357^2</f>
        <v>0.00840116028914776</v>
      </c>
      <c r="D1357" s="3" t="n">
        <f aca="false">6.2/1000</f>
        <v>0.0062</v>
      </c>
      <c r="E1357" s="3" t="n">
        <f aca="false">C1357*D1357</f>
        <v>5.20871937927161E-005</v>
      </c>
      <c r="F1357" s="4"/>
      <c r="G1357" s="4"/>
      <c r="H1357" s="3" t="n">
        <v>1355</v>
      </c>
      <c r="I1357" s="3" t="n">
        <f aca="false">I1356-L1356</f>
        <v>0.0851633185970855</v>
      </c>
      <c r="J1357" s="3" t="n">
        <f aca="false">I1357^2</f>
        <v>0.00725279083446869</v>
      </c>
      <c r="K1357" s="3" t="n">
        <f aca="false">6.2/1000</f>
        <v>0.0062</v>
      </c>
      <c r="L1357" s="3" t="n">
        <f aca="false">J1357*K1357</f>
        <v>4.49673031737059E-005</v>
      </c>
      <c r="M1357" s="4"/>
      <c r="N1357" s="4"/>
      <c r="O1357" s="3" t="n">
        <v>1355</v>
      </c>
      <c r="P1357" s="3" t="n">
        <f aca="false">P1356-S1356</f>
        <v>0.0543337021701895</v>
      </c>
      <c r="Q1357" s="3" t="n">
        <f aca="false">P1357^2</f>
        <v>0.00295215119151885</v>
      </c>
      <c r="R1357" s="3" t="n">
        <f aca="false">6.2/1000</f>
        <v>0.0062</v>
      </c>
      <c r="S1357" s="3" t="n">
        <f aca="false">Q1357*R1357</f>
        <v>1.83033373874169E-005</v>
      </c>
    </row>
    <row r="1358" customFormat="false" ht="12.75" hidden="false" customHeight="true" outlineLevel="0" collapsed="false">
      <c r="A1358" s="3" t="n">
        <v>1356</v>
      </c>
      <c r="B1358" s="3" t="n">
        <f aca="false">B1357-E1357</f>
        <v>0.0916057563829998</v>
      </c>
      <c r="C1358" s="3" t="n">
        <f aca="false">B1358^2</f>
        <v>0.00839161460250151</v>
      </c>
      <c r="D1358" s="3" t="n">
        <f aca="false">6.2/1000</f>
        <v>0.0062</v>
      </c>
      <c r="E1358" s="3" t="n">
        <f aca="false">C1358*D1358</f>
        <v>5.20280105355093E-005</v>
      </c>
      <c r="F1358" s="4"/>
      <c r="G1358" s="4"/>
      <c r="H1358" s="3" t="n">
        <v>1356</v>
      </c>
      <c r="I1358" s="3" t="n">
        <f aca="false">I1357-L1357</f>
        <v>0.0851183512939118</v>
      </c>
      <c r="J1358" s="3" t="n">
        <f aca="false">I1358^2</f>
        <v>0.00724513372699378</v>
      </c>
      <c r="K1358" s="3" t="n">
        <f aca="false">6.2/1000</f>
        <v>0.0062</v>
      </c>
      <c r="L1358" s="3" t="n">
        <f aca="false">J1358*K1358</f>
        <v>4.49198291073614E-005</v>
      </c>
      <c r="M1358" s="4"/>
      <c r="N1358" s="4"/>
      <c r="O1358" s="3" t="n">
        <v>1356</v>
      </c>
      <c r="P1358" s="3" t="n">
        <f aca="false">P1357-S1357</f>
        <v>0.0543153988328021</v>
      </c>
      <c r="Q1358" s="3" t="n">
        <f aca="false">P1358^2</f>
        <v>0.00295016255036636</v>
      </c>
      <c r="R1358" s="3" t="n">
        <f aca="false">6.2/1000</f>
        <v>0.0062</v>
      </c>
      <c r="S1358" s="3" t="n">
        <f aca="false">Q1358*R1358</f>
        <v>1.82910078122714E-005</v>
      </c>
    </row>
    <row r="1359" customFormat="false" ht="12.75" hidden="false" customHeight="true" outlineLevel="0" collapsed="false">
      <c r="A1359" s="3" t="n">
        <v>1357</v>
      </c>
      <c r="B1359" s="3" t="n">
        <f aca="false">B1358-E1358</f>
        <v>0.0915537283724643</v>
      </c>
      <c r="C1359" s="3" t="n">
        <f aca="false">B1359^2</f>
        <v>0.00838208517889897</v>
      </c>
      <c r="D1359" s="3" t="n">
        <f aca="false">6.2/1000</f>
        <v>0.0062</v>
      </c>
      <c r="E1359" s="3" t="n">
        <f aca="false">C1359*D1359</f>
        <v>5.19689281091736E-005</v>
      </c>
      <c r="F1359" s="4"/>
      <c r="G1359" s="4"/>
      <c r="H1359" s="3" t="n">
        <v>1357</v>
      </c>
      <c r="I1359" s="3" t="n">
        <f aca="false">I1358-L1358</f>
        <v>0.0850734314648045</v>
      </c>
      <c r="J1359" s="3" t="n">
        <f aca="false">I1359^2</f>
        <v>0.00723748874119678</v>
      </c>
      <c r="K1359" s="3" t="n">
        <f aca="false">6.2/1000</f>
        <v>0.0062</v>
      </c>
      <c r="L1359" s="3" t="n">
        <f aca="false">J1359*K1359</f>
        <v>4.487243019542E-005</v>
      </c>
      <c r="M1359" s="4"/>
      <c r="N1359" s="4"/>
      <c r="O1359" s="3" t="n">
        <v>1357</v>
      </c>
      <c r="P1359" s="3" t="n">
        <f aca="false">P1358-S1358</f>
        <v>0.0542971078249898</v>
      </c>
      <c r="Q1359" s="3" t="n">
        <f aca="false">P1359^2</f>
        <v>0.00294817591815857</v>
      </c>
      <c r="R1359" s="3" t="n">
        <f aca="false">6.2/1000</f>
        <v>0.0062</v>
      </c>
      <c r="S1359" s="3" t="n">
        <f aca="false">Q1359*R1359</f>
        <v>1.82786906925831E-005</v>
      </c>
    </row>
    <row r="1360" customFormat="false" ht="12.75" hidden="false" customHeight="true" outlineLevel="0" collapsed="false">
      <c r="A1360" s="3" t="n">
        <v>1358</v>
      </c>
      <c r="B1360" s="3" t="n">
        <f aca="false">B1359-E1359</f>
        <v>0.0915017594443551</v>
      </c>
      <c r="C1360" s="3" t="n">
        <f aca="false">B1360^2</f>
        <v>0.00837257198141263</v>
      </c>
      <c r="D1360" s="3" t="n">
        <f aca="false">6.2/1000</f>
        <v>0.0062</v>
      </c>
      <c r="E1360" s="3" t="n">
        <f aca="false">C1360*D1360</f>
        <v>5.19099462847583E-005</v>
      </c>
      <c r="F1360" s="4"/>
      <c r="G1360" s="4"/>
      <c r="H1360" s="3" t="n">
        <v>1358</v>
      </c>
      <c r="I1360" s="3" t="n">
        <f aca="false">I1359-L1359</f>
        <v>0.085028559034609</v>
      </c>
      <c r="J1360" s="3" t="n">
        <f aca="false">I1360^2</f>
        <v>0.007229855851502</v>
      </c>
      <c r="K1360" s="3" t="n">
        <f aca="false">6.2/1000</f>
        <v>0.0062</v>
      </c>
      <c r="L1360" s="3" t="n">
        <f aca="false">J1360*K1360</f>
        <v>4.48251062793124E-005</v>
      </c>
      <c r="M1360" s="4"/>
      <c r="N1360" s="4"/>
      <c r="O1360" s="3" t="n">
        <v>1358</v>
      </c>
      <c r="P1360" s="3" t="n">
        <f aca="false">P1359-S1359</f>
        <v>0.0542788291342972</v>
      </c>
      <c r="Q1360" s="3" t="n">
        <f aca="false">P1360^2</f>
        <v>0.00294619129219023</v>
      </c>
      <c r="R1360" s="3" t="n">
        <f aca="false">6.2/1000</f>
        <v>0.0062</v>
      </c>
      <c r="S1360" s="3" t="n">
        <f aca="false">Q1360*R1360</f>
        <v>1.82663860115794E-005</v>
      </c>
    </row>
    <row r="1361" customFormat="false" ht="12.75" hidden="false" customHeight="true" outlineLevel="0" collapsed="false">
      <c r="A1361" s="3" t="n">
        <v>1359</v>
      </c>
      <c r="B1361" s="3" t="n">
        <f aca="false">B1360-E1360</f>
        <v>0.0914498494980703</v>
      </c>
      <c r="C1361" s="3" t="n">
        <f aca="false">B1361^2</f>
        <v>0.00836307497321972</v>
      </c>
      <c r="D1361" s="3" t="n">
        <f aca="false">6.2/1000</f>
        <v>0.0062</v>
      </c>
      <c r="E1361" s="3" t="n">
        <f aca="false">C1361*D1361</f>
        <v>5.18510648339622E-005</v>
      </c>
      <c r="F1361" s="4"/>
      <c r="G1361" s="4"/>
      <c r="H1361" s="3" t="n">
        <v>1359</v>
      </c>
      <c r="I1361" s="3" t="n">
        <f aca="false">I1360-L1360</f>
        <v>0.0849837339283297</v>
      </c>
      <c r="J1361" s="3" t="n">
        <f aca="false">I1361^2</f>
        <v>0.00722223503240114</v>
      </c>
      <c r="K1361" s="3" t="n">
        <f aca="false">6.2/1000</f>
        <v>0.0062</v>
      </c>
      <c r="L1361" s="3" t="n">
        <f aca="false">J1361*K1361</f>
        <v>4.47778572008871E-005</v>
      </c>
      <c r="M1361" s="4"/>
      <c r="N1361" s="4"/>
      <c r="O1361" s="3" t="n">
        <v>1359</v>
      </c>
      <c r="P1361" s="3" t="n">
        <f aca="false">P1360-S1360</f>
        <v>0.0542605627482856</v>
      </c>
      <c r="Q1361" s="3" t="n">
        <f aca="false">P1361^2</f>
        <v>0.00294420866976064</v>
      </c>
      <c r="R1361" s="3" t="n">
        <f aca="false">6.2/1000</f>
        <v>0.0062</v>
      </c>
      <c r="S1361" s="3" t="n">
        <f aca="false">Q1361*R1361</f>
        <v>1.8254093752516E-005</v>
      </c>
    </row>
    <row r="1362" customFormat="false" ht="12.75" hidden="false" customHeight="true" outlineLevel="0" collapsed="false">
      <c r="A1362" s="3" t="n">
        <v>1360</v>
      </c>
      <c r="B1362" s="3" t="n">
        <f aca="false">B1361-E1361</f>
        <v>0.0913979984332364</v>
      </c>
      <c r="C1362" s="3" t="n">
        <f aca="false">B1362^2</f>
        <v>0.00835359411760188</v>
      </c>
      <c r="D1362" s="3" t="n">
        <f aca="false">6.2/1000</f>
        <v>0.0062</v>
      </c>
      <c r="E1362" s="3" t="n">
        <f aca="false">C1362*D1362</f>
        <v>5.17922835291316E-005</v>
      </c>
      <c r="F1362" s="4"/>
      <c r="G1362" s="4"/>
      <c r="H1362" s="3" t="n">
        <v>1360</v>
      </c>
      <c r="I1362" s="3" t="n">
        <f aca="false">I1361-L1361</f>
        <v>0.0849389560711288</v>
      </c>
      <c r="J1362" s="3" t="n">
        <f aca="false">I1362^2</f>
        <v>0.00721462625845315</v>
      </c>
      <c r="K1362" s="3" t="n">
        <f aca="false">6.2/1000</f>
        <v>0.0062</v>
      </c>
      <c r="L1362" s="3" t="n">
        <f aca="false">J1362*K1362</f>
        <v>4.47306828024096E-005</v>
      </c>
      <c r="M1362" s="4"/>
      <c r="N1362" s="4"/>
      <c r="O1362" s="3" t="n">
        <v>1360</v>
      </c>
      <c r="P1362" s="3" t="n">
        <f aca="false">P1361-S1361</f>
        <v>0.0542423086545331</v>
      </c>
      <c r="Q1362" s="3" t="n">
        <f aca="false">P1362^2</f>
        <v>0.00294222804817364</v>
      </c>
      <c r="R1362" s="3" t="n">
        <f aca="false">6.2/1000</f>
        <v>0.0062</v>
      </c>
      <c r="S1362" s="3" t="n">
        <f aca="false">Q1362*R1362</f>
        <v>1.82418138986766E-005</v>
      </c>
    </row>
    <row r="1363" customFormat="false" ht="12.75" hidden="false" customHeight="true" outlineLevel="0" collapsed="false">
      <c r="A1363" s="3" t="n">
        <v>1361</v>
      </c>
      <c r="B1363" s="3" t="n">
        <f aca="false">B1362-E1362</f>
        <v>0.0913462061497073</v>
      </c>
      <c r="C1363" s="3" t="n">
        <f aca="false">B1363^2</f>
        <v>0.00834412937794481</v>
      </c>
      <c r="D1363" s="3" t="n">
        <f aca="false">6.2/1000</f>
        <v>0.0062</v>
      </c>
      <c r="E1363" s="3" t="n">
        <f aca="false">C1363*D1363</f>
        <v>5.17336021432578E-005</v>
      </c>
      <c r="F1363" s="4"/>
      <c r="G1363" s="4"/>
      <c r="H1363" s="3" t="n">
        <v>1361</v>
      </c>
      <c r="I1363" s="3" t="n">
        <f aca="false">I1362-L1362</f>
        <v>0.0848942253883264</v>
      </c>
      <c r="J1363" s="3" t="n">
        <f aca="false">I1363^2</f>
        <v>0.00720702950428397</v>
      </c>
      <c r="K1363" s="3" t="n">
        <f aca="false">6.2/1000</f>
        <v>0.0062</v>
      </c>
      <c r="L1363" s="3" t="n">
        <f aca="false">J1363*K1363</f>
        <v>4.46835829265606E-005</v>
      </c>
      <c r="M1363" s="4"/>
      <c r="N1363" s="4"/>
      <c r="O1363" s="3" t="n">
        <v>1361</v>
      </c>
      <c r="P1363" s="3" t="n">
        <f aca="false">P1362-S1362</f>
        <v>0.0542240668406344</v>
      </c>
      <c r="Q1363" s="3" t="n">
        <f aca="false">P1363^2</f>
        <v>0.00294024942473759</v>
      </c>
      <c r="R1363" s="3" t="n">
        <f aca="false">6.2/1000</f>
        <v>0.0062</v>
      </c>
      <c r="S1363" s="3" t="n">
        <f aca="false">Q1363*R1363</f>
        <v>1.82295464333731E-005</v>
      </c>
    </row>
    <row r="1364" customFormat="false" ht="12.75" hidden="false" customHeight="true" outlineLevel="0" collapsed="false">
      <c r="A1364" s="3" t="n">
        <v>1362</v>
      </c>
      <c r="B1364" s="3" t="n">
        <f aca="false">B1363-E1363</f>
        <v>0.091294472547564</v>
      </c>
      <c r="C1364" s="3" t="n">
        <f aca="false">B1364^2</f>
        <v>0.00833468071773791</v>
      </c>
      <c r="D1364" s="3" t="n">
        <f aca="false">6.2/1000</f>
        <v>0.0062</v>
      </c>
      <c r="E1364" s="3" t="n">
        <f aca="false">C1364*D1364</f>
        <v>5.16750204499751E-005</v>
      </c>
      <c r="F1364" s="4"/>
      <c r="G1364" s="4"/>
      <c r="H1364" s="3" t="n">
        <v>1362</v>
      </c>
      <c r="I1364" s="3" t="n">
        <f aca="false">I1363-L1363</f>
        <v>0.0848495418053999</v>
      </c>
      <c r="J1364" s="3" t="n">
        <f aca="false">I1364^2</f>
        <v>0.0071994447445863</v>
      </c>
      <c r="K1364" s="3" t="n">
        <f aca="false">6.2/1000</f>
        <v>0.0062</v>
      </c>
      <c r="L1364" s="3" t="n">
        <f aca="false">J1364*K1364</f>
        <v>4.46365574164351E-005</v>
      </c>
      <c r="M1364" s="4"/>
      <c r="N1364" s="4"/>
      <c r="O1364" s="3" t="n">
        <v>1362</v>
      </c>
      <c r="P1364" s="3" t="n">
        <f aca="false">P1363-S1363</f>
        <v>0.0542058372942011</v>
      </c>
      <c r="Q1364" s="3" t="n">
        <f aca="false">P1364^2</f>
        <v>0.0029382727967654</v>
      </c>
      <c r="R1364" s="3" t="n">
        <f aca="false">6.2/1000</f>
        <v>0.0062</v>
      </c>
      <c r="S1364" s="3" t="n">
        <f aca="false">Q1364*R1364</f>
        <v>1.82172913399455E-005</v>
      </c>
    </row>
    <row r="1365" customFormat="false" ht="12.75" hidden="false" customHeight="true" outlineLevel="0" collapsed="false">
      <c r="A1365" s="3" t="n">
        <v>1363</v>
      </c>
      <c r="B1365" s="3" t="n">
        <f aca="false">B1364-E1364</f>
        <v>0.091242797527114</v>
      </c>
      <c r="C1365" s="3" t="n">
        <f aca="false">B1365^2</f>
        <v>0.00832524810057392</v>
      </c>
      <c r="D1365" s="3" t="n">
        <f aca="false">6.2/1000</f>
        <v>0.0062</v>
      </c>
      <c r="E1365" s="3" t="n">
        <f aca="false">C1365*D1365</f>
        <v>5.16165382235583E-005</v>
      </c>
      <c r="F1365" s="4"/>
      <c r="G1365" s="4"/>
      <c r="H1365" s="3" t="n">
        <v>1363</v>
      </c>
      <c r="I1365" s="3" t="n">
        <f aca="false">I1364-L1364</f>
        <v>0.0848049052479834</v>
      </c>
      <c r="J1365" s="3" t="n">
        <f aca="false">I1365^2</f>
        <v>0.00719187195411945</v>
      </c>
      <c r="K1365" s="3" t="n">
        <f aca="false">6.2/1000</f>
        <v>0.0062</v>
      </c>
      <c r="L1365" s="3" t="n">
        <f aca="false">J1365*K1365</f>
        <v>4.45896061155406E-005</v>
      </c>
      <c r="M1365" s="4"/>
      <c r="N1365" s="4"/>
      <c r="O1365" s="3" t="n">
        <v>1363</v>
      </c>
      <c r="P1365" s="3" t="n">
        <f aca="false">P1364-S1364</f>
        <v>0.0541876200028611</v>
      </c>
      <c r="Q1365" s="3" t="n">
        <f aca="false">P1365^2</f>
        <v>0.00293629816157447</v>
      </c>
      <c r="R1365" s="3" t="n">
        <f aca="false">6.2/1000</f>
        <v>0.0062</v>
      </c>
      <c r="S1365" s="3" t="n">
        <f aca="false">Q1365*R1365</f>
        <v>1.82050486017617E-005</v>
      </c>
    </row>
    <row r="1366" customFormat="false" ht="12.75" hidden="false" customHeight="true" outlineLevel="0" collapsed="false">
      <c r="A1366" s="3" t="n">
        <v>1364</v>
      </c>
      <c r="B1366" s="3" t="n">
        <f aca="false">B1365-E1365</f>
        <v>0.0911911809888905</v>
      </c>
      <c r="C1366" s="3" t="n">
        <f aca="false">B1366^2</f>
        <v>0.00831583149014858</v>
      </c>
      <c r="D1366" s="3" t="n">
        <f aca="false">6.2/1000</f>
        <v>0.0062</v>
      </c>
      <c r="E1366" s="3" t="n">
        <f aca="false">C1366*D1366</f>
        <v>5.15581552389212E-005</v>
      </c>
      <c r="F1366" s="4"/>
      <c r="G1366" s="4"/>
      <c r="H1366" s="3" t="n">
        <v>1364</v>
      </c>
      <c r="I1366" s="3" t="n">
        <f aca="false">I1365-L1365</f>
        <v>0.0847603156418679</v>
      </c>
      <c r="J1366" s="3" t="n">
        <f aca="false">I1366^2</f>
        <v>0.00718431110770908</v>
      </c>
      <c r="K1366" s="3" t="n">
        <f aca="false">6.2/1000</f>
        <v>0.0062</v>
      </c>
      <c r="L1366" s="3" t="n">
        <f aca="false">J1366*K1366</f>
        <v>4.45427288677963E-005</v>
      </c>
      <c r="M1366" s="4"/>
      <c r="N1366" s="4"/>
      <c r="O1366" s="3" t="n">
        <v>1364</v>
      </c>
      <c r="P1366" s="3" t="n">
        <f aca="false">P1365-S1365</f>
        <v>0.0541694149542594</v>
      </c>
      <c r="Q1366" s="3" t="n">
        <f aca="false">P1366^2</f>
        <v>0.00293432551648674</v>
      </c>
      <c r="R1366" s="3" t="n">
        <f aca="false">6.2/1000</f>
        <v>0.0062</v>
      </c>
      <c r="S1366" s="3" t="n">
        <f aca="false">Q1366*R1366</f>
        <v>1.81928182022178E-005</v>
      </c>
    </row>
    <row r="1367" customFormat="false" ht="12.75" hidden="false" customHeight="true" outlineLevel="0" collapsed="false">
      <c r="A1367" s="3" t="n">
        <v>1365</v>
      </c>
      <c r="B1367" s="3" t="n">
        <f aca="false">B1366-E1366</f>
        <v>0.0911396228336515</v>
      </c>
      <c r="C1367" s="3" t="n">
        <f aca="false">B1367^2</f>
        <v>0.00830643085026026</v>
      </c>
      <c r="D1367" s="3" t="n">
        <f aca="false">6.2/1000</f>
        <v>0.0062</v>
      </c>
      <c r="E1367" s="3" t="n">
        <f aca="false">C1367*D1367</f>
        <v>5.14998712716136E-005</v>
      </c>
      <c r="F1367" s="4"/>
      <c r="G1367" s="4"/>
      <c r="H1367" s="3" t="n">
        <v>1365</v>
      </c>
      <c r="I1367" s="3" t="n">
        <f aca="false">I1366-L1366</f>
        <v>0.0847157729130001</v>
      </c>
      <c r="J1367" s="3" t="n">
        <f aca="false">I1367^2</f>
        <v>0.007176762180247</v>
      </c>
      <c r="K1367" s="3" t="n">
        <f aca="false">6.2/1000</f>
        <v>0.0062</v>
      </c>
      <c r="L1367" s="3" t="n">
        <f aca="false">J1367*K1367</f>
        <v>4.44959255175314E-005</v>
      </c>
      <c r="M1367" s="4"/>
      <c r="N1367" s="4"/>
      <c r="O1367" s="3" t="n">
        <v>1365</v>
      </c>
      <c r="P1367" s="3" t="n">
        <f aca="false">P1366-S1366</f>
        <v>0.0541512221360571</v>
      </c>
      <c r="Q1367" s="3" t="n">
        <f aca="false">P1367^2</f>
        <v>0.0029323548588286</v>
      </c>
      <c r="R1367" s="3" t="n">
        <f aca="false">6.2/1000</f>
        <v>0.0062</v>
      </c>
      <c r="S1367" s="3" t="n">
        <f aca="false">Q1367*R1367</f>
        <v>1.81806001247373E-005</v>
      </c>
    </row>
    <row r="1368" customFormat="false" ht="12.75" hidden="false" customHeight="true" outlineLevel="0" collapsed="false">
      <c r="A1368" s="3" t="n">
        <v>1366</v>
      </c>
      <c r="B1368" s="3" t="n">
        <f aca="false">B1367-E1367</f>
        <v>0.0910881229623799</v>
      </c>
      <c r="C1368" s="3" t="n">
        <f aca="false">B1368^2</f>
        <v>0.00829704614480964</v>
      </c>
      <c r="D1368" s="3" t="n">
        <f aca="false">6.2/1000</f>
        <v>0.0062</v>
      </c>
      <c r="E1368" s="3" t="n">
        <f aca="false">C1368*D1368</f>
        <v>5.14416860978198E-005</v>
      </c>
      <c r="F1368" s="4"/>
      <c r="G1368" s="4"/>
      <c r="H1368" s="3" t="n">
        <v>1366</v>
      </c>
      <c r="I1368" s="3" t="n">
        <f aca="false">I1367-L1367</f>
        <v>0.0846712769874826</v>
      </c>
      <c r="J1368" s="3" t="n">
        <f aca="false">I1368^2</f>
        <v>0.007169225146691</v>
      </c>
      <c r="K1368" s="3" t="n">
        <f aca="false">6.2/1000</f>
        <v>0.0062</v>
      </c>
      <c r="L1368" s="3" t="n">
        <f aca="false">J1368*K1368</f>
        <v>4.44491959094842E-005</v>
      </c>
      <c r="M1368" s="4"/>
      <c r="N1368" s="4"/>
      <c r="O1368" s="3" t="n">
        <v>1366</v>
      </c>
      <c r="P1368" s="3" t="n">
        <f aca="false">P1367-S1367</f>
        <v>0.0541330415359324</v>
      </c>
      <c r="Q1368" s="3" t="n">
        <f aca="false">P1368^2</f>
        <v>0.00293038618593098</v>
      </c>
      <c r="R1368" s="3" t="n">
        <f aca="false">6.2/1000</f>
        <v>0.0062</v>
      </c>
      <c r="S1368" s="3" t="n">
        <f aca="false">Q1368*R1368</f>
        <v>1.81683943527721E-005</v>
      </c>
    </row>
    <row r="1369" customFormat="false" ht="12.75" hidden="false" customHeight="true" outlineLevel="0" collapsed="false">
      <c r="A1369" s="3" t="n">
        <v>1367</v>
      </c>
      <c r="B1369" s="3" t="n">
        <f aca="false">B1368-E1368</f>
        <v>0.0910366812762821</v>
      </c>
      <c r="C1369" s="3" t="n">
        <f aca="false">B1369^2</f>
        <v>0.00828767733779937</v>
      </c>
      <c r="D1369" s="3" t="n">
        <f aca="false">6.2/1000</f>
        <v>0.0062</v>
      </c>
      <c r="E1369" s="3" t="n">
        <f aca="false">C1369*D1369</f>
        <v>5.13835994943561E-005</v>
      </c>
      <c r="F1369" s="4"/>
      <c r="G1369" s="4"/>
      <c r="H1369" s="3" t="n">
        <v>1367</v>
      </c>
      <c r="I1369" s="3" t="n">
        <f aca="false">I1368-L1368</f>
        <v>0.0846268277915731</v>
      </c>
      <c r="J1369" s="3" t="n">
        <f aca="false">I1369^2</f>
        <v>0.00716169998206457</v>
      </c>
      <c r="K1369" s="3" t="n">
        <f aca="false">6.2/1000</f>
        <v>0.0062</v>
      </c>
      <c r="L1369" s="3" t="n">
        <f aca="false">J1369*K1369</f>
        <v>4.44025398888003E-005</v>
      </c>
      <c r="M1369" s="4"/>
      <c r="N1369" s="4"/>
      <c r="O1369" s="3" t="n">
        <v>1367</v>
      </c>
      <c r="P1369" s="3" t="n">
        <f aca="false">P1368-S1368</f>
        <v>0.0541148731415796</v>
      </c>
      <c r="Q1369" s="3" t="n">
        <f aca="false">P1369^2</f>
        <v>0.00292841949512926</v>
      </c>
      <c r="R1369" s="3" t="n">
        <f aca="false">6.2/1000</f>
        <v>0.0062</v>
      </c>
      <c r="S1369" s="3" t="n">
        <f aca="false">Q1369*R1369</f>
        <v>1.81562008698014E-005</v>
      </c>
    </row>
    <row r="1370" customFormat="false" ht="12.75" hidden="false" customHeight="true" outlineLevel="0" collapsed="false">
      <c r="A1370" s="3" t="n">
        <v>1368</v>
      </c>
      <c r="B1370" s="3" t="n">
        <f aca="false">B1369-E1369</f>
        <v>0.0909852976767877</v>
      </c>
      <c r="C1370" s="3" t="n">
        <f aca="false">B1370^2</f>
        <v>0.00827832439333368</v>
      </c>
      <c r="D1370" s="3" t="n">
        <f aca="false">6.2/1000</f>
        <v>0.0062</v>
      </c>
      <c r="E1370" s="3" t="n">
        <f aca="false">C1370*D1370</f>
        <v>5.13256112386688E-005</v>
      </c>
      <c r="F1370" s="4"/>
      <c r="G1370" s="4"/>
      <c r="H1370" s="3" t="n">
        <v>1368</v>
      </c>
      <c r="I1370" s="3" t="n">
        <f aca="false">I1369-L1369</f>
        <v>0.0845824252516843</v>
      </c>
      <c r="J1370" s="3" t="n">
        <f aca="false">I1370^2</f>
        <v>0.00715418666145676</v>
      </c>
      <c r="K1370" s="3" t="n">
        <f aca="false">6.2/1000</f>
        <v>0.0062</v>
      </c>
      <c r="L1370" s="3" t="n">
        <f aca="false">J1370*K1370</f>
        <v>4.43559573010319E-005</v>
      </c>
      <c r="M1370" s="4"/>
      <c r="N1370" s="4"/>
      <c r="O1370" s="3" t="n">
        <v>1368</v>
      </c>
      <c r="P1370" s="3" t="n">
        <f aca="false">P1369-S1369</f>
        <v>0.0540967169407098</v>
      </c>
      <c r="Q1370" s="3" t="n">
        <f aca="false">P1370^2</f>
        <v>0.00292645478376328</v>
      </c>
      <c r="R1370" s="3" t="n">
        <f aca="false">6.2/1000</f>
        <v>0.0062</v>
      </c>
      <c r="S1370" s="3" t="n">
        <f aca="false">Q1370*R1370</f>
        <v>1.81440196593324E-005</v>
      </c>
    </row>
    <row r="1371" customFormat="false" ht="12.75" hidden="false" customHeight="true" outlineLevel="0" collapsed="false">
      <c r="A1371" s="3" t="n">
        <v>1369</v>
      </c>
      <c r="B1371" s="3" t="n">
        <f aca="false">B1370-E1370</f>
        <v>0.0909339720655491</v>
      </c>
      <c r="C1371" s="3" t="n">
        <f aca="false">B1371^2</f>
        <v>0.00826898727561806</v>
      </c>
      <c r="D1371" s="3" t="n">
        <f aca="false">6.2/1000</f>
        <v>0.0062</v>
      </c>
      <c r="E1371" s="3" t="n">
        <f aca="false">C1371*D1371</f>
        <v>5.1267721108832E-005</v>
      </c>
      <c r="F1371" s="4"/>
      <c r="G1371" s="4"/>
      <c r="H1371" s="3" t="n">
        <v>1369</v>
      </c>
      <c r="I1371" s="3" t="n">
        <f aca="false">I1370-L1370</f>
        <v>0.0845380692943833</v>
      </c>
      <c r="J1371" s="3" t="n">
        <f aca="false">I1371^2</f>
        <v>0.00714668516002195</v>
      </c>
      <c r="K1371" s="3" t="n">
        <f aca="false">6.2/1000</f>
        <v>0.0062</v>
      </c>
      <c r="L1371" s="3" t="n">
        <f aca="false">J1371*K1371</f>
        <v>4.43094479921361E-005</v>
      </c>
      <c r="M1371" s="4"/>
      <c r="N1371" s="4"/>
      <c r="O1371" s="3" t="n">
        <v>1369</v>
      </c>
      <c r="P1371" s="3" t="n">
        <f aca="false">P1370-S1370</f>
        <v>0.0540785729210505</v>
      </c>
      <c r="Q1371" s="3" t="n">
        <f aca="false">P1371^2</f>
        <v>0.00292449204917738</v>
      </c>
      <c r="R1371" s="3" t="n">
        <f aca="false">6.2/1000</f>
        <v>0.0062</v>
      </c>
      <c r="S1371" s="3" t="n">
        <f aca="false">Q1371*R1371</f>
        <v>1.81318507048997E-005</v>
      </c>
    </row>
    <row r="1372" customFormat="false" ht="12.75" hidden="false" customHeight="true" outlineLevel="0" collapsed="false">
      <c r="A1372" s="3" t="n">
        <v>1370</v>
      </c>
      <c r="B1372" s="3" t="n">
        <f aca="false">B1371-E1371</f>
        <v>0.0908827043444402</v>
      </c>
      <c r="C1372" s="3" t="n">
        <f aca="false">B1372^2</f>
        <v>0.00825966594895894</v>
      </c>
      <c r="D1372" s="3" t="n">
        <f aca="false">6.2/1000</f>
        <v>0.0062</v>
      </c>
      <c r="E1372" s="3" t="n">
        <f aca="false">C1372*D1372</f>
        <v>5.12099288835454E-005</v>
      </c>
      <c r="F1372" s="4"/>
      <c r="G1372" s="4"/>
      <c r="H1372" s="3" t="n">
        <v>1370</v>
      </c>
      <c r="I1372" s="3" t="n">
        <f aca="false">I1371-L1371</f>
        <v>0.0844937598463911</v>
      </c>
      <c r="J1372" s="3" t="n">
        <f aca="false">I1372^2</f>
        <v>0.00713919545297962</v>
      </c>
      <c r="K1372" s="3" t="n">
        <f aca="false">6.2/1000</f>
        <v>0.0062</v>
      </c>
      <c r="L1372" s="3" t="n">
        <f aca="false">J1372*K1372</f>
        <v>4.42630118084736E-005</v>
      </c>
      <c r="M1372" s="4"/>
      <c r="N1372" s="4"/>
      <c r="O1372" s="3" t="n">
        <v>1370</v>
      </c>
      <c r="P1372" s="3" t="n">
        <f aca="false">P1371-S1371</f>
        <v>0.0540604410703456</v>
      </c>
      <c r="Q1372" s="3" t="n">
        <f aca="false">P1372^2</f>
        <v>0.00292253128872031</v>
      </c>
      <c r="R1372" s="3" t="n">
        <f aca="false">6.2/1000</f>
        <v>0.0062</v>
      </c>
      <c r="S1372" s="3" t="n">
        <f aca="false">Q1372*R1372</f>
        <v>1.81196939900659E-005</v>
      </c>
    </row>
    <row r="1373" customFormat="false" ht="12.75" hidden="false" customHeight="true" outlineLevel="0" collapsed="false">
      <c r="A1373" s="3" t="n">
        <v>1371</v>
      </c>
      <c r="B1373" s="3" t="n">
        <f aca="false">B1372-E1372</f>
        <v>0.0908314944155567</v>
      </c>
      <c r="C1373" s="3" t="n">
        <f aca="false">B1373^2</f>
        <v>0.00825036037776331</v>
      </c>
      <c r="D1373" s="3" t="n">
        <f aca="false">6.2/1000</f>
        <v>0.0062</v>
      </c>
      <c r="E1373" s="3" t="n">
        <f aca="false">C1373*D1373</f>
        <v>5.11522343421325E-005</v>
      </c>
      <c r="F1373" s="4"/>
      <c r="G1373" s="4"/>
      <c r="H1373" s="3" t="n">
        <v>1371</v>
      </c>
      <c r="I1373" s="3" t="n">
        <f aca="false">I1372-L1372</f>
        <v>0.0844494968345827</v>
      </c>
      <c r="J1373" s="3" t="n">
        <f aca="false">I1373^2</f>
        <v>0.00713171751561419</v>
      </c>
      <c r="K1373" s="3" t="n">
        <f aca="false">6.2/1000</f>
        <v>0.0062</v>
      </c>
      <c r="L1373" s="3" t="n">
        <f aca="false">J1373*K1373</f>
        <v>4.42166485968079E-005</v>
      </c>
      <c r="M1373" s="4"/>
      <c r="N1373" s="4"/>
      <c r="O1373" s="3" t="n">
        <v>1371</v>
      </c>
      <c r="P1373" s="3" t="n">
        <f aca="false">P1372-S1372</f>
        <v>0.0540423213763555</v>
      </c>
      <c r="Q1373" s="3" t="n">
        <f aca="false">P1373^2</f>
        <v>0.00292057249974529</v>
      </c>
      <c r="R1373" s="3" t="n">
        <f aca="false">6.2/1000</f>
        <v>0.0062</v>
      </c>
      <c r="S1373" s="3" t="n">
        <f aca="false">Q1373*R1373</f>
        <v>1.81075494984208E-005</v>
      </c>
    </row>
    <row r="1374" customFormat="false" ht="12.75" hidden="false" customHeight="true" outlineLevel="0" collapsed="false">
      <c r="A1374" s="3" t="n">
        <v>1372</v>
      </c>
      <c r="B1374" s="3" t="n">
        <f aca="false">B1373-E1373</f>
        <v>0.0907803421812146</v>
      </c>
      <c r="C1374" s="3" t="n">
        <f aca="false">B1374^2</f>
        <v>0.0082410705265384</v>
      </c>
      <c r="D1374" s="3" t="n">
        <f aca="false">6.2/1000</f>
        <v>0.0062</v>
      </c>
      <c r="E1374" s="3" t="n">
        <f aca="false">C1374*D1374</f>
        <v>5.10946372645381E-005</v>
      </c>
      <c r="F1374" s="4"/>
      <c r="G1374" s="4"/>
      <c r="H1374" s="3" t="n">
        <v>1372</v>
      </c>
      <c r="I1374" s="3" t="n">
        <f aca="false">I1373-L1373</f>
        <v>0.0844052801859858</v>
      </c>
      <c r="J1374" s="3" t="n">
        <f aca="false">I1374^2</f>
        <v>0.00712425132327477</v>
      </c>
      <c r="K1374" s="3" t="n">
        <f aca="false">6.2/1000</f>
        <v>0.0062</v>
      </c>
      <c r="L1374" s="3" t="n">
        <f aca="false">J1374*K1374</f>
        <v>4.41703582043036E-005</v>
      </c>
      <c r="M1374" s="4"/>
      <c r="N1374" s="4"/>
      <c r="O1374" s="3" t="n">
        <v>1372</v>
      </c>
      <c r="P1374" s="3" t="n">
        <f aca="false">P1373-S1373</f>
        <v>0.0540242138268571</v>
      </c>
      <c r="Q1374" s="3" t="n">
        <f aca="false">P1374^2</f>
        <v>0.00291861567960998</v>
      </c>
      <c r="R1374" s="3" t="n">
        <f aca="false">6.2/1000</f>
        <v>0.0062</v>
      </c>
      <c r="S1374" s="3" t="n">
        <f aca="false">Q1374*R1374</f>
        <v>1.80954172135819E-005</v>
      </c>
    </row>
    <row r="1375" customFormat="false" ht="12.75" hidden="false" customHeight="true" outlineLevel="0" collapsed="false">
      <c r="A1375" s="3" t="n">
        <v>1373</v>
      </c>
      <c r="B1375" s="3" t="n">
        <f aca="false">B1374-E1374</f>
        <v>0.09072924754395</v>
      </c>
      <c r="C1375" s="3" t="n">
        <f aca="false">B1375^2</f>
        <v>0.00823179635989136</v>
      </c>
      <c r="D1375" s="3" t="n">
        <f aca="false">6.2/1000</f>
        <v>0.0062</v>
      </c>
      <c r="E1375" s="3" t="n">
        <f aca="false">C1375*D1375</f>
        <v>5.10371374313264E-005</v>
      </c>
      <c r="F1375" s="4"/>
      <c r="G1375" s="4"/>
      <c r="H1375" s="3" t="n">
        <v>1373</v>
      </c>
      <c r="I1375" s="3" t="n">
        <f aca="false">I1374-L1374</f>
        <v>0.0843611098277815</v>
      </c>
      <c r="J1375" s="3" t="n">
        <f aca="false">I1375^2</f>
        <v>0.00711679685137502</v>
      </c>
      <c r="K1375" s="3" t="n">
        <f aca="false">6.2/1000</f>
        <v>0.0062</v>
      </c>
      <c r="L1375" s="3" t="n">
        <f aca="false">J1375*K1375</f>
        <v>4.41241404785251E-005</v>
      </c>
      <c r="M1375" s="4"/>
      <c r="N1375" s="4"/>
      <c r="O1375" s="3" t="n">
        <v>1373</v>
      </c>
      <c r="P1375" s="3" t="n">
        <f aca="false">P1374-S1374</f>
        <v>0.0540061184096435</v>
      </c>
      <c r="Q1375" s="3" t="n">
        <f aca="false">P1375^2</f>
        <v>0.00291666082567644</v>
      </c>
      <c r="R1375" s="3" t="n">
        <f aca="false">6.2/1000</f>
        <v>0.0062</v>
      </c>
      <c r="S1375" s="3" t="n">
        <f aca="false">Q1375*R1375</f>
        <v>1.80832971191939E-005</v>
      </c>
    </row>
    <row r="1376" customFormat="false" ht="12.75" hidden="false" customHeight="true" outlineLevel="0" collapsed="false">
      <c r="A1376" s="3" t="n">
        <v>1374</v>
      </c>
      <c r="B1376" s="3" t="n">
        <f aca="false">B1375-E1375</f>
        <v>0.0906782104065187</v>
      </c>
      <c r="C1376" s="3" t="n">
        <f aca="false">B1376^2</f>
        <v>0.00822253784252888</v>
      </c>
      <c r="D1376" s="3" t="n">
        <f aca="false">6.2/1000</f>
        <v>0.0062</v>
      </c>
      <c r="E1376" s="3" t="n">
        <f aca="false">C1376*D1376</f>
        <v>5.0979734623679E-005</v>
      </c>
      <c r="F1376" s="4"/>
      <c r="G1376" s="4"/>
      <c r="H1376" s="3" t="n">
        <v>1374</v>
      </c>
      <c r="I1376" s="3" t="n">
        <f aca="false">I1375-L1375</f>
        <v>0.084316985687303</v>
      </c>
      <c r="J1376" s="3" t="n">
        <f aca="false">I1376^2</f>
        <v>0.00710935407539286</v>
      </c>
      <c r="K1376" s="3" t="n">
        <f aca="false">6.2/1000</f>
        <v>0.0062</v>
      </c>
      <c r="L1376" s="3" t="n">
        <f aca="false">J1376*K1376</f>
        <v>4.40779952674357E-005</v>
      </c>
      <c r="M1376" s="4"/>
      <c r="N1376" s="4"/>
      <c r="O1376" s="3" t="n">
        <v>1374</v>
      </c>
      <c r="P1376" s="3" t="n">
        <f aca="false">P1375-S1375</f>
        <v>0.0539880351125243</v>
      </c>
      <c r="Q1376" s="3" t="n">
        <f aca="false">P1376^2</f>
        <v>0.00291470793531116</v>
      </c>
      <c r="R1376" s="3" t="n">
        <f aca="false">6.2/1000</f>
        <v>0.0062</v>
      </c>
      <c r="S1376" s="3" t="n">
        <f aca="false">Q1376*R1376</f>
        <v>1.80711891989292E-005</v>
      </c>
    </row>
    <row r="1377" customFormat="false" ht="12.75" hidden="false" customHeight="true" outlineLevel="0" collapsed="false">
      <c r="A1377" s="3" t="n">
        <v>1375</v>
      </c>
      <c r="B1377" s="3" t="n">
        <f aca="false">B1376-E1376</f>
        <v>0.090627230671895</v>
      </c>
      <c r="C1377" s="3" t="n">
        <f aca="false">B1377^2</f>
        <v>0.00821329493925687</v>
      </c>
      <c r="D1377" s="3" t="n">
        <f aca="false">6.2/1000</f>
        <v>0.0062</v>
      </c>
      <c r="E1377" s="3" t="n">
        <f aca="false">C1377*D1377</f>
        <v>5.09224286233926E-005</v>
      </c>
      <c r="F1377" s="4"/>
      <c r="G1377" s="4"/>
      <c r="H1377" s="3" t="n">
        <v>1375</v>
      </c>
      <c r="I1377" s="3" t="n">
        <f aca="false">I1376-L1376</f>
        <v>0.0842729076920356</v>
      </c>
      <c r="J1377" s="3" t="n">
        <f aca="false">I1377^2</f>
        <v>0.00710192297087035</v>
      </c>
      <c r="K1377" s="3" t="n">
        <f aca="false">6.2/1000</f>
        <v>0.0062</v>
      </c>
      <c r="L1377" s="3" t="n">
        <f aca="false">J1377*K1377</f>
        <v>4.40319224193962E-005</v>
      </c>
      <c r="M1377" s="4"/>
      <c r="N1377" s="4"/>
      <c r="O1377" s="3" t="n">
        <v>1375</v>
      </c>
      <c r="P1377" s="3" t="n">
        <f aca="false">P1376-S1376</f>
        <v>0.0539699639233254</v>
      </c>
      <c r="Q1377" s="3" t="n">
        <f aca="false">P1377^2</f>
        <v>0.00291275700588505</v>
      </c>
      <c r="R1377" s="3" t="n">
        <f aca="false">6.2/1000</f>
        <v>0.0062</v>
      </c>
      <c r="S1377" s="3" t="n">
        <f aca="false">Q1377*R1377</f>
        <v>1.80590934364873E-005</v>
      </c>
    </row>
    <row r="1378" customFormat="false" ht="12.75" hidden="false" customHeight="true" outlineLevel="0" collapsed="false">
      <c r="A1378" s="3" t="n">
        <v>1376</v>
      </c>
      <c r="B1378" s="3" t="n">
        <f aca="false">B1377-E1377</f>
        <v>0.0905763082432716</v>
      </c>
      <c r="C1378" s="3" t="n">
        <f aca="false">B1378^2</f>
        <v>0.00820406761498016</v>
      </c>
      <c r="D1378" s="3" t="n">
        <f aca="false">6.2/1000</f>
        <v>0.0062</v>
      </c>
      <c r="E1378" s="3" t="n">
        <f aca="false">C1378*D1378</f>
        <v>5.0865219212877E-005</v>
      </c>
      <c r="F1378" s="4"/>
      <c r="G1378" s="4"/>
      <c r="H1378" s="3" t="n">
        <v>1376</v>
      </c>
      <c r="I1378" s="3" t="n">
        <f aca="false">I1377-L1377</f>
        <v>0.0842288757696162</v>
      </c>
      <c r="J1378" s="3" t="n">
        <f aca="false">I1378^2</f>
        <v>0.00709450351341343</v>
      </c>
      <c r="K1378" s="3" t="n">
        <f aca="false">6.2/1000</f>
        <v>0.0062</v>
      </c>
      <c r="L1378" s="3" t="n">
        <f aca="false">J1378*K1378</f>
        <v>4.39859217831633E-005</v>
      </c>
      <c r="M1378" s="4"/>
      <c r="N1378" s="4"/>
      <c r="O1378" s="3" t="n">
        <v>1376</v>
      </c>
      <c r="P1378" s="3" t="n">
        <f aca="false">P1377-S1377</f>
        <v>0.0539519048298889</v>
      </c>
      <c r="Q1378" s="3" t="n">
        <f aca="false">P1378^2</f>
        <v>0.00291080803477339</v>
      </c>
      <c r="R1378" s="3" t="n">
        <f aca="false">6.2/1000</f>
        <v>0.0062</v>
      </c>
      <c r="S1378" s="3" t="n">
        <f aca="false">Q1378*R1378</f>
        <v>1.8047009815595E-005</v>
      </c>
    </row>
    <row r="1379" customFormat="false" ht="12.75" hidden="false" customHeight="true" outlineLevel="0" collapsed="false">
      <c r="A1379" s="3" t="n">
        <v>1377</v>
      </c>
      <c r="B1379" s="3" t="n">
        <f aca="false">B1378-E1378</f>
        <v>0.0905254430240588</v>
      </c>
      <c r="C1379" s="3" t="n">
        <f aca="false">B1379^2</f>
        <v>0.00819485583470211</v>
      </c>
      <c r="D1379" s="3" t="n">
        <f aca="false">6.2/1000</f>
        <v>0.0062</v>
      </c>
      <c r="E1379" s="3" t="n">
        <f aca="false">C1379*D1379</f>
        <v>5.08081061751531E-005</v>
      </c>
      <c r="F1379" s="4"/>
      <c r="G1379" s="4"/>
      <c r="H1379" s="3" t="n">
        <v>1377</v>
      </c>
      <c r="I1379" s="3" t="n">
        <f aca="false">I1378-L1378</f>
        <v>0.084184889847833</v>
      </c>
      <c r="J1379" s="3" t="n">
        <f aca="false">I1379^2</f>
        <v>0.00708709567869178</v>
      </c>
      <c r="K1379" s="3" t="n">
        <f aca="false">6.2/1000</f>
        <v>0.0062</v>
      </c>
      <c r="L1379" s="3" t="n">
        <f aca="false">J1379*K1379</f>
        <v>4.3939993207889E-005</v>
      </c>
      <c r="M1379" s="4"/>
      <c r="N1379" s="4"/>
      <c r="O1379" s="3" t="n">
        <v>1377</v>
      </c>
      <c r="P1379" s="3" t="n">
        <f aca="false">P1378-S1378</f>
        <v>0.0539338578200733</v>
      </c>
      <c r="Q1379" s="3" t="n">
        <f aca="false">P1379^2</f>
        <v>0.00290886101935589</v>
      </c>
      <c r="R1379" s="3" t="n">
        <f aca="false">6.2/1000</f>
        <v>0.0062</v>
      </c>
      <c r="S1379" s="3" t="n">
        <f aca="false">Q1379*R1379</f>
        <v>1.80349383200065E-005</v>
      </c>
    </row>
    <row r="1380" customFormat="false" ht="12.75" hidden="false" customHeight="true" outlineLevel="0" collapsed="false">
      <c r="A1380" s="3" t="n">
        <v>1378</v>
      </c>
      <c r="B1380" s="3" t="n">
        <f aca="false">B1379-E1379</f>
        <v>0.0904746349178836</v>
      </c>
      <c r="C1380" s="3" t="n">
        <f aca="false">B1380^2</f>
        <v>0.00818565956352432</v>
      </c>
      <c r="D1380" s="3" t="n">
        <f aca="false">6.2/1000</f>
        <v>0.0062</v>
      </c>
      <c r="E1380" s="3" t="n">
        <f aca="false">C1380*D1380</f>
        <v>5.07510892938508E-005</v>
      </c>
      <c r="F1380" s="4"/>
      <c r="G1380" s="4"/>
      <c r="H1380" s="3" t="n">
        <v>1378</v>
      </c>
      <c r="I1380" s="3" t="n">
        <f aca="false">I1379-L1379</f>
        <v>0.0841409498546251</v>
      </c>
      <c r="J1380" s="3" t="n">
        <f aca="false">I1380^2</f>
        <v>0.00707969944243854</v>
      </c>
      <c r="K1380" s="3" t="n">
        <f aca="false">6.2/1000</f>
        <v>0.0062</v>
      </c>
      <c r="L1380" s="3" t="n">
        <f aca="false">J1380*K1380</f>
        <v>4.38941365431189E-005</v>
      </c>
      <c r="M1380" s="4"/>
      <c r="N1380" s="4"/>
      <c r="O1380" s="3" t="n">
        <v>1378</v>
      </c>
      <c r="P1380" s="3" t="n">
        <f aca="false">P1379-S1379</f>
        <v>0.0539158228817533</v>
      </c>
      <c r="Q1380" s="3" t="n">
        <f aca="false">P1380^2</f>
        <v>0.0029069159570166</v>
      </c>
      <c r="R1380" s="3" t="n">
        <f aca="false">6.2/1000</f>
        <v>0.0062</v>
      </c>
      <c r="S1380" s="3" t="n">
        <f aca="false">Q1380*R1380</f>
        <v>1.80228789335029E-005</v>
      </c>
    </row>
    <row r="1381" customFormat="false" ht="12.75" hidden="false" customHeight="true" outlineLevel="0" collapsed="false">
      <c r="A1381" s="3" t="n">
        <v>1379</v>
      </c>
      <c r="B1381" s="3" t="n">
        <f aca="false">B1380-E1380</f>
        <v>0.0904238838285898</v>
      </c>
      <c r="C1381" s="3" t="n">
        <f aca="false">B1381^2</f>
        <v>0.00817647876664629</v>
      </c>
      <c r="D1381" s="3" t="n">
        <f aca="false">6.2/1000</f>
        <v>0.0062</v>
      </c>
      <c r="E1381" s="3" t="n">
        <f aca="false">C1381*D1381</f>
        <v>5.0694168353207E-005</v>
      </c>
      <c r="F1381" s="4"/>
      <c r="G1381" s="4"/>
      <c r="H1381" s="3" t="n">
        <v>1379</v>
      </c>
      <c r="I1381" s="3" t="n">
        <f aca="false">I1380-L1380</f>
        <v>0.084097055718082</v>
      </c>
      <c r="J1381" s="3" t="n">
        <f aca="false">I1381^2</f>
        <v>0.00707231478045019</v>
      </c>
      <c r="K1381" s="3" t="n">
        <f aca="false">6.2/1000</f>
        <v>0.0062</v>
      </c>
      <c r="L1381" s="3" t="n">
        <f aca="false">J1381*K1381</f>
        <v>4.38483516387912E-005</v>
      </c>
      <c r="M1381" s="4"/>
      <c r="N1381" s="4"/>
      <c r="O1381" s="3" t="n">
        <v>1379</v>
      </c>
      <c r="P1381" s="3" t="n">
        <f aca="false">P1380-S1380</f>
        <v>0.0538978000028198</v>
      </c>
      <c r="Q1381" s="3" t="n">
        <f aca="false">P1381^2</f>
        <v>0.00290497284514396</v>
      </c>
      <c r="R1381" s="3" t="n">
        <f aca="false">6.2/1000</f>
        <v>0.0062</v>
      </c>
      <c r="S1381" s="3" t="n">
        <f aca="false">Q1381*R1381</f>
        <v>1.80108316398926E-005</v>
      </c>
    </row>
    <row r="1382" customFormat="false" ht="12.75" hidden="false" customHeight="true" outlineLevel="0" collapsed="false">
      <c r="A1382" s="3" t="n">
        <v>1380</v>
      </c>
      <c r="B1382" s="3" t="n">
        <f aca="false">B1381-E1381</f>
        <v>0.0903731896602365</v>
      </c>
      <c r="C1382" s="3" t="n">
        <f aca="false">B1382^2</f>
        <v>0.00816731340936508</v>
      </c>
      <c r="D1382" s="3" t="n">
        <f aca="false">6.2/1000</f>
        <v>0.0062</v>
      </c>
      <c r="E1382" s="3" t="n">
        <f aca="false">C1382*D1382</f>
        <v>5.06373431380635E-005</v>
      </c>
      <c r="F1382" s="4"/>
      <c r="G1382" s="4"/>
      <c r="H1382" s="3" t="n">
        <v>1380</v>
      </c>
      <c r="I1382" s="3" t="n">
        <f aca="false">I1381-L1381</f>
        <v>0.0840532073664432</v>
      </c>
      <c r="J1382" s="3" t="n">
        <f aca="false">I1382^2</f>
        <v>0.00706494166858631</v>
      </c>
      <c r="K1382" s="3" t="n">
        <f aca="false">6.2/1000</f>
        <v>0.0062</v>
      </c>
      <c r="L1382" s="3" t="n">
        <f aca="false">J1382*K1382</f>
        <v>4.38026383452351E-005</v>
      </c>
      <c r="M1382" s="4"/>
      <c r="N1382" s="4"/>
      <c r="O1382" s="3" t="n">
        <v>1380</v>
      </c>
      <c r="P1382" s="3" t="n">
        <f aca="false">P1381-S1381</f>
        <v>0.0538797891711799</v>
      </c>
      <c r="Q1382" s="3" t="n">
        <f aca="false">P1382^2</f>
        <v>0.0029030316811308</v>
      </c>
      <c r="R1382" s="3" t="n">
        <f aca="false">6.2/1000</f>
        <v>0.0062</v>
      </c>
      <c r="S1382" s="3" t="n">
        <f aca="false">Q1382*R1382</f>
        <v>1.79987964230109E-005</v>
      </c>
    </row>
    <row r="1383" customFormat="false" ht="12.75" hidden="false" customHeight="true" outlineLevel="0" collapsed="false">
      <c r="A1383" s="3" t="n">
        <v>1381</v>
      </c>
      <c r="B1383" s="3" t="n">
        <f aca="false">B1382-E1382</f>
        <v>0.0903225523170985</v>
      </c>
      <c r="C1383" s="3" t="n">
        <f aca="false">B1383^2</f>
        <v>0.00815816345707499</v>
      </c>
      <c r="D1383" s="3" t="n">
        <f aca="false">6.2/1000</f>
        <v>0.0062</v>
      </c>
      <c r="E1383" s="3" t="n">
        <f aca="false">C1383*D1383</f>
        <v>5.05806134338649E-005</v>
      </c>
      <c r="F1383" s="4"/>
      <c r="G1383" s="4"/>
      <c r="H1383" s="3" t="n">
        <v>1381</v>
      </c>
      <c r="I1383" s="3" t="n">
        <f aca="false">I1382-L1382</f>
        <v>0.084009404728098</v>
      </c>
      <c r="J1383" s="3" t="n">
        <f aca="false">I1383^2</f>
        <v>0.00705758008276937</v>
      </c>
      <c r="K1383" s="3" t="n">
        <f aca="false">6.2/1000</f>
        <v>0.0062</v>
      </c>
      <c r="L1383" s="3" t="n">
        <f aca="false">J1383*K1383</f>
        <v>4.37569965131701E-005</v>
      </c>
      <c r="M1383" s="4"/>
      <c r="N1383" s="4"/>
      <c r="O1383" s="3" t="n">
        <v>1381</v>
      </c>
      <c r="P1383" s="3" t="n">
        <f aca="false">P1382-S1382</f>
        <v>0.0538617903747569</v>
      </c>
      <c r="Q1383" s="3" t="n">
        <f aca="false">P1383^2</f>
        <v>0.00290109246237426</v>
      </c>
      <c r="R1383" s="3" t="n">
        <f aca="false">6.2/1000</f>
        <v>0.0062</v>
      </c>
      <c r="S1383" s="3" t="n">
        <f aca="false">Q1383*R1383</f>
        <v>1.79867732667204E-005</v>
      </c>
    </row>
    <row r="1384" customFormat="false" ht="12.75" hidden="false" customHeight="true" outlineLevel="0" collapsed="false">
      <c r="A1384" s="3" t="n">
        <v>1382</v>
      </c>
      <c r="B1384" s="3" t="n">
        <f aca="false">B1383-E1383</f>
        <v>0.0902719717036646</v>
      </c>
      <c r="C1384" s="3" t="n">
        <f aca="false">B1384^2</f>
        <v>0.00814902887526722</v>
      </c>
      <c r="D1384" s="3" t="n">
        <f aca="false">6.2/1000</f>
        <v>0.0062</v>
      </c>
      <c r="E1384" s="3" t="n">
        <f aca="false">C1384*D1384</f>
        <v>5.05239790266568E-005</v>
      </c>
      <c r="F1384" s="4"/>
      <c r="G1384" s="4"/>
      <c r="H1384" s="3" t="n">
        <v>1382</v>
      </c>
      <c r="I1384" s="3" t="n">
        <f aca="false">I1383-L1383</f>
        <v>0.0839656477315848</v>
      </c>
      <c r="J1384" s="3" t="n">
        <f aca="false">I1384^2</f>
        <v>0.0070502299989846</v>
      </c>
      <c r="K1384" s="3" t="n">
        <f aca="false">6.2/1000</f>
        <v>0.0062</v>
      </c>
      <c r="L1384" s="3" t="n">
        <f aca="false">J1384*K1384</f>
        <v>4.37114259937045E-005</v>
      </c>
      <c r="M1384" s="4"/>
      <c r="N1384" s="4"/>
      <c r="O1384" s="3" t="n">
        <v>1382</v>
      </c>
      <c r="P1384" s="3" t="n">
        <f aca="false">P1383-S1383</f>
        <v>0.0538438036014902</v>
      </c>
      <c r="Q1384" s="3" t="n">
        <f aca="false">P1384^2</f>
        <v>0.00289915518627585</v>
      </c>
      <c r="R1384" s="3" t="n">
        <f aca="false">6.2/1000</f>
        <v>0.0062</v>
      </c>
      <c r="S1384" s="3" t="n">
        <f aca="false">Q1384*R1384</f>
        <v>1.79747621549103E-005</v>
      </c>
    </row>
    <row r="1385" customFormat="false" ht="12.75" hidden="false" customHeight="true" outlineLevel="0" collapsed="false">
      <c r="A1385" s="3" t="n">
        <v>1383</v>
      </c>
      <c r="B1385" s="3" t="n">
        <f aca="false">B1384-E1384</f>
        <v>0.0902214477246379</v>
      </c>
      <c r="C1385" s="3" t="n">
        <f aca="false">B1385^2</f>
        <v>0.00813990962952958</v>
      </c>
      <c r="D1385" s="3" t="n">
        <f aca="false">6.2/1000</f>
        <v>0.0062</v>
      </c>
      <c r="E1385" s="3" t="n">
        <f aca="false">C1385*D1385</f>
        <v>5.04674397030834E-005</v>
      </c>
      <c r="F1385" s="4"/>
      <c r="G1385" s="4"/>
      <c r="H1385" s="3" t="n">
        <v>1383</v>
      </c>
      <c r="I1385" s="3" t="n">
        <f aca="false">I1384-L1384</f>
        <v>0.0839219363055911</v>
      </c>
      <c r="J1385" s="3" t="n">
        <f aca="false">I1385^2</f>
        <v>0.00704289139327969</v>
      </c>
      <c r="K1385" s="3" t="n">
        <f aca="false">6.2/1000</f>
        <v>0.0062</v>
      </c>
      <c r="L1385" s="3" t="n">
        <f aca="false">J1385*K1385</f>
        <v>4.36659266383341E-005</v>
      </c>
      <c r="M1385" s="4"/>
      <c r="N1385" s="4"/>
      <c r="O1385" s="3" t="n">
        <v>1383</v>
      </c>
      <c r="P1385" s="3" t="n">
        <f aca="false">P1384-S1384</f>
        <v>0.0538258288393353</v>
      </c>
      <c r="Q1385" s="3" t="n">
        <f aca="false">P1385^2</f>
        <v>0.00289721985024142</v>
      </c>
      <c r="R1385" s="3" t="n">
        <f aca="false">6.2/1000</f>
        <v>0.0062</v>
      </c>
      <c r="S1385" s="3" t="n">
        <f aca="false">Q1385*R1385</f>
        <v>1.79627630714968E-005</v>
      </c>
    </row>
    <row r="1386" customFormat="false" ht="12.75" hidden="false" customHeight="true" outlineLevel="0" collapsed="false">
      <c r="A1386" s="3" t="n">
        <v>1384</v>
      </c>
      <c r="B1386" s="3" t="n">
        <f aca="false">B1385-E1385</f>
        <v>0.0901709802849349</v>
      </c>
      <c r="C1386" s="3" t="n">
        <f aca="false">B1386^2</f>
        <v>0.00813080568554611</v>
      </c>
      <c r="D1386" s="3" t="n">
        <f aca="false">6.2/1000</f>
        <v>0.0062</v>
      </c>
      <c r="E1386" s="3" t="n">
        <f aca="false">C1386*D1386</f>
        <v>5.04109952503859E-005</v>
      </c>
      <c r="F1386" s="4"/>
      <c r="G1386" s="4"/>
      <c r="H1386" s="3" t="n">
        <v>1384</v>
      </c>
      <c r="I1386" s="3" t="n">
        <f aca="false">I1385-L1385</f>
        <v>0.0838782703789528</v>
      </c>
      <c r="J1386" s="3" t="n">
        <f aca="false">I1386^2</f>
        <v>0.00703556424176471</v>
      </c>
      <c r="K1386" s="3" t="n">
        <f aca="false">6.2/1000</f>
        <v>0.0062</v>
      </c>
      <c r="L1386" s="3" t="n">
        <f aca="false">J1386*K1386</f>
        <v>4.36204982989412E-005</v>
      </c>
      <c r="M1386" s="4"/>
      <c r="N1386" s="4"/>
      <c r="O1386" s="3" t="n">
        <v>1384</v>
      </c>
      <c r="P1386" s="3" t="n">
        <f aca="false">P1385-S1385</f>
        <v>0.0538078660762638</v>
      </c>
      <c r="Q1386" s="3" t="n">
        <f aca="false">P1386^2</f>
        <v>0.00289528645168114</v>
      </c>
      <c r="R1386" s="3" t="n">
        <f aca="false">6.2/1000</f>
        <v>0.0062</v>
      </c>
      <c r="S1386" s="3" t="n">
        <f aca="false">Q1386*R1386</f>
        <v>1.79507760004231E-005</v>
      </c>
    </row>
    <row r="1387" customFormat="false" ht="12.75" hidden="false" customHeight="true" outlineLevel="0" collapsed="false">
      <c r="A1387" s="3" t="n">
        <v>1385</v>
      </c>
      <c r="B1387" s="3" t="n">
        <f aca="false">B1386-E1386</f>
        <v>0.0901205692896845</v>
      </c>
      <c r="C1387" s="3" t="n">
        <f aca="false">B1387^2</f>
        <v>0.00812171700909682</v>
      </c>
      <c r="D1387" s="3" t="n">
        <f aca="false">6.2/1000</f>
        <v>0.0062</v>
      </c>
      <c r="E1387" s="3" t="n">
        <f aca="false">C1387*D1387</f>
        <v>5.03546454564003E-005</v>
      </c>
      <c r="F1387" s="4"/>
      <c r="G1387" s="4"/>
      <c r="H1387" s="3" t="n">
        <v>1385</v>
      </c>
      <c r="I1387" s="3" t="n">
        <f aca="false">I1386-L1386</f>
        <v>0.0838346498806539</v>
      </c>
      <c r="J1387" s="3" t="n">
        <f aca="false">I1387^2</f>
        <v>0.00702824852061182</v>
      </c>
      <c r="K1387" s="3" t="n">
        <f aca="false">6.2/1000</f>
        <v>0.0062</v>
      </c>
      <c r="L1387" s="3" t="n">
        <f aca="false">J1387*K1387</f>
        <v>4.35751408277933E-005</v>
      </c>
      <c r="M1387" s="4"/>
      <c r="N1387" s="4"/>
      <c r="O1387" s="3" t="n">
        <v>1385</v>
      </c>
      <c r="P1387" s="3" t="n">
        <f aca="false">P1386-S1386</f>
        <v>0.0537899153002634</v>
      </c>
      <c r="Q1387" s="3" t="n">
        <f aca="false">P1387^2</f>
        <v>0.00289335498800951</v>
      </c>
      <c r="R1387" s="3" t="n">
        <f aca="false">6.2/1000</f>
        <v>0.0062</v>
      </c>
      <c r="S1387" s="3" t="n">
        <f aca="false">Q1387*R1387</f>
        <v>1.79388009256589E-005</v>
      </c>
    </row>
    <row r="1388" customFormat="false" ht="12.75" hidden="false" customHeight="true" outlineLevel="0" collapsed="false">
      <c r="A1388" s="3" t="n">
        <v>1386</v>
      </c>
      <c r="B1388" s="3" t="n">
        <f aca="false">B1387-E1387</f>
        <v>0.0900702146442281</v>
      </c>
      <c r="C1388" s="3" t="n">
        <f aca="false">B1388^2</f>
        <v>0.00811264356605732</v>
      </c>
      <c r="D1388" s="3" t="n">
        <f aca="false">6.2/1000</f>
        <v>0.0062</v>
      </c>
      <c r="E1388" s="3" t="n">
        <f aca="false">C1388*D1388</f>
        <v>5.02983901095554E-005</v>
      </c>
      <c r="F1388" s="4"/>
      <c r="G1388" s="4"/>
      <c r="H1388" s="3" t="n">
        <v>1386</v>
      </c>
      <c r="I1388" s="3" t="n">
        <f aca="false">I1387-L1387</f>
        <v>0.0837910747398261</v>
      </c>
      <c r="J1388" s="3" t="n">
        <f aca="false">I1388^2</f>
        <v>0.00702094420605512</v>
      </c>
      <c r="K1388" s="3" t="n">
        <f aca="false">6.2/1000</f>
        <v>0.0062</v>
      </c>
      <c r="L1388" s="3" t="n">
        <f aca="false">J1388*K1388</f>
        <v>4.35298540775417E-005</v>
      </c>
      <c r="M1388" s="4"/>
      <c r="N1388" s="4"/>
      <c r="O1388" s="3" t="n">
        <v>1386</v>
      </c>
      <c r="P1388" s="3" t="n">
        <f aca="false">P1387-S1387</f>
        <v>0.0537719764993377</v>
      </c>
      <c r="Q1388" s="3" t="n">
        <f aca="false">P1388^2</f>
        <v>0.00289142545664533</v>
      </c>
      <c r="R1388" s="3" t="n">
        <f aca="false">6.2/1000</f>
        <v>0.0062</v>
      </c>
      <c r="S1388" s="3" t="n">
        <f aca="false">Q1388*R1388</f>
        <v>1.7926837831201E-005</v>
      </c>
    </row>
    <row r="1389" customFormat="false" ht="12.75" hidden="false" customHeight="true" outlineLevel="0" collapsed="false">
      <c r="A1389" s="3" t="n">
        <v>1387</v>
      </c>
      <c r="B1389" s="3" t="n">
        <f aca="false">B1388-E1388</f>
        <v>0.0900199162541185</v>
      </c>
      <c r="C1389" s="3" t="n">
        <f aca="false">B1389^2</f>
        <v>0.00810358532239851</v>
      </c>
      <c r="D1389" s="3" t="n">
        <f aca="false">6.2/1000</f>
        <v>0.0062</v>
      </c>
      <c r="E1389" s="3" t="n">
        <f aca="false">C1389*D1389</f>
        <v>5.02422289988708E-005</v>
      </c>
      <c r="F1389" s="4"/>
      <c r="G1389" s="4"/>
      <c r="H1389" s="3" t="n">
        <v>1387</v>
      </c>
      <c r="I1389" s="3" t="n">
        <f aca="false">I1388-L1388</f>
        <v>0.0837475448857485</v>
      </c>
      <c r="J1389" s="3" t="n">
        <f aca="false">I1389^2</f>
        <v>0.00701365127439046</v>
      </c>
      <c r="K1389" s="3" t="n">
        <f aca="false">6.2/1000</f>
        <v>0.0062</v>
      </c>
      <c r="L1389" s="3" t="n">
        <f aca="false">J1389*K1389</f>
        <v>4.34846379012209E-005</v>
      </c>
      <c r="M1389" s="4"/>
      <c r="N1389" s="4"/>
      <c r="O1389" s="3" t="n">
        <v>1387</v>
      </c>
      <c r="P1389" s="3" t="n">
        <f aca="false">P1388-S1388</f>
        <v>0.0537540496615065</v>
      </c>
      <c r="Q1389" s="3" t="n">
        <f aca="false">P1389^2</f>
        <v>0.00288949785501171</v>
      </c>
      <c r="R1389" s="3" t="n">
        <f aca="false">6.2/1000</f>
        <v>0.0062</v>
      </c>
      <c r="S1389" s="3" t="n">
        <f aca="false">Q1389*R1389</f>
        <v>1.79148867010726E-005</v>
      </c>
    </row>
    <row r="1390" customFormat="false" ht="12.75" hidden="false" customHeight="true" outlineLevel="0" collapsed="false">
      <c r="A1390" s="3" t="n">
        <v>1388</v>
      </c>
      <c r="B1390" s="3" t="n">
        <f aca="false">B1389-E1389</f>
        <v>0.0899696740251197</v>
      </c>
      <c r="C1390" s="3" t="n">
        <f aca="false">B1390^2</f>
        <v>0.00809454224418629</v>
      </c>
      <c r="D1390" s="3" t="n">
        <f aca="false">6.2/1000</f>
        <v>0.0062</v>
      </c>
      <c r="E1390" s="3" t="n">
        <f aca="false">C1390*D1390</f>
        <v>5.0186161913955E-005</v>
      </c>
      <c r="F1390" s="4"/>
      <c r="G1390" s="4"/>
      <c r="H1390" s="3" t="n">
        <v>1388</v>
      </c>
      <c r="I1390" s="3" t="n">
        <f aca="false">I1389-L1389</f>
        <v>0.0837040602478473</v>
      </c>
      <c r="J1390" s="3" t="n">
        <f aca="false">I1390^2</f>
        <v>0.00700636970197525</v>
      </c>
      <c r="K1390" s="3" t="n">
        <f aca="false">6.2/1000</f>
        <v>0.0062</v>
      </c>
      <c r="L1390" s="3" t="n">
        <f aca="false">J1390*K1390</f>
        <v>4.34394921522466E-005</v>
      </c>
      <c r="M1390" s="4"/>
      <c r="N1390" s="4"/>
      <c r="O1390" s="3" t="n">
        <v>1388</v>
      </c>
      <c r="P1390" s="3" t="n">
        <f aca="false">P1389-S1389</f>
        <v>0.0537361347748054</v>
      </c>
      <c r="Q1390" s="3" t="n">
        <f aca="false">P1390^2</f>
        <v>0.00288757218053605</v>
      </c>
      <c r="R1390" s="3" t="n">
        <f aca="false">6.2/1000</f>
        <v>0.0062</v>
      </c>
      <c r="S1390" s="3" t="n">
        <f aca="false">Q1390*R1390</f>
        <v>1.79029475193235E-005</v>
      </c>
    </row>
    <row r="1391" customFormat="false" ht="12.75" hidden="false" customHeight="true" outlineLevel="0" collapsed="false">
      <c r="A1391" s="3" t="n">
        <v>1389</v>
      </c>
      <c r="B1391" s="3" t="n">
        <f aca="false">B1390-E1390</f>
        <v>0.0899194878632057</v>
      </c>
      <c r="C1391" s="3" t="n">
        <f aca="false">B1391^2</f>
        <v>0.0080855142975812</v>
      </c>
      <c r="D1391" s="3" t="n">
        <f aca="false">6.2/1000</f>
        <v>0.0062</v>
      </c>
      <c r="E1391" s="3" t="n">
        <f aca="false">C1391*D1391</f>
        <v>5.01301886450034E-005</v>
      </c>
      <c r="F1391" s="4"/>
      <c r="G1391" s="4"/>
      <c r="H1391" s="3" t="n">
        <v>1389</v>
      </c>
      <c r="I1391" s="3" t="n">
        <f aca="false">I1390-L1390</f>
        <v>0.0836606207556951</v>
      </c>
      <c r="J1391" s="3" t="n">
        <f aca="false">I1391^2</f>
        <v>0.00699909946522823</v>
      </c>
      <c r="K1391" s="3" t="n">
        <f aca="false">6.2/1000</f>
        <v>0.0062</v>
      </c>
      <c r="L1391" s="3" t="n">
        <f aca="false">J1391*K1391</f>
        <v>4.33944166844151E-005</v>
      </c>
      <c r="M1391" s="4"/>
      <c r="N1391" s="4"/>
      <c r="O1391" s="3" t="n">
        <v>1389</v>
      </c>
      <c r="P1391" s="3" t="n">
        <f aca="false">P1390-S1390</f>
        <v>0.0537182318272861</v>
      </c>
      <c r="Q1391" s="3" t="n">
        <f aca="false">P1391^2</f>
        <v>0.00288564843065005</v>
      </c>
      <c r="R1391" s="3" t="n">
        <f aca="false">6.2/1000</f>
        <v>0.0062</v>
      </c>
      <c r="S1391" s="3" t="n">
        <f aca="false">Q1391*R1391</f>
        <v>1.78910202700303E-005</v>
      </c>
    </row>
    <row r="1392" customFormat="false" ht="12.75" hidden="false" customHeight="true" outlineLevel="0" collapsed="false">
      <c r="A1392" s="3" t="n">
        <v>1390</v>
      </c>
      <c r="B1392" s="3" t="n">
        <f aca="false">B1391-E1391</f>
        <v>0.0898693576745607</v>
      </c>
      <c r="C1392" s="3" t="n">
        <f aca="false">B1392^2</f>
        <v>0.00807650144883812</v>
      </c>
      <c r="D1392" s="3" t="n">
        <f aca="false">6.2/1000</f>
        <v>0.0062</v>
      </c>
      <c r="E1392" s="3" t="n">
        <f aca="false">C1392*D1392</f>
        <v>5.00743089827964E-005</v>
      </c>
      <c r="F1392" s="4"/>
      <c r="G1392" s="4"/>
      <c r="H1392" s="3" t="n">
        <v>1390</v>
      </c>
      <c r="I1392" s="3" t="n">
        <f aca="false">I1391-L1391</f>
        <v>0.0836172263390106</v>
      </c>
      <c r="J1392" s="3" t="n">
        <f aca="false">I1392^2</f>
        <v>0.00699184054062934</v>
      </c>
      <c r="K1392" s="3" t="n">
        <f aca="false">6.2/1000</f>
        <v>0.0062</v>
      </c>
      <c r="L1392" s="3" t="n">
        <f aca="false">J1392*K1392</f>
        <v>4.33494113519019E-005</v>
      </c>
      <c r="M1392" s="4"/>
      <c r="N1392" s="4"/>
      <c r="O1392" s="3" t="n">
        <v>1390</v>
      </c>
      <c r="P1392" s="3" t="n">
        <f aca="false">P1391-S1391</f>
        <v>0.0537003408070161</v>
      </c>
      <c r="Q1392" s="3" t="n">
        <f aca="false">P1392^2</f>
        <v>0.00288372660278968</v>
      </c>
      <c r="R1392" s="3" t="n">
        <f aca="false">6.2/1000</f>
        <v>0.0062</v>
      </c>
      <c r="S1392" s="3" t="n">
        <f aca="false">Q1392*R1392</f>
        <v>1.7879104937296E-005</v>
      </c>
    </row>
    <row r="1393" customFormat="false" ht="12.75" hidden="false" customHeight="true" outlineLevel="0" collapsed="false">
      <c r="A1393" s="3" t="n">
        <v>1391</v>
      </c>
      <c r="B1393" s="3" t="n">
        <f aca="false">B1392-E1392</f>
        <v>0.0898192833655779</v>
      </c>
      <c r="C1393" s="3" t="n">
        <f aca="false">B1393^2</f>
        <v>0.00806750366430598</v>
      </c>
      <c r="D1393" s="3" t="n">
        <f aca="false">6.2/1000</f>
        <v>0.0062</v>
      </c>
      <c r="E1393" s="3" t="n">
        <f aca="false">C1393*D1393</f>
        <v>5.00185227186971E-005</v>
      </c>
      <c r="F1393" s="4"/>
      <c r="G1393" s="4"/>
      <c r="H1393" s="3" t="n">
        <v>1391</v>
      </c>
      <c r="I1393" s="3" t="n">
        <f aca="false">I1392-L1392</f>
        <v>0.0835738769276588</v>
      </c>
      <c r="J1393" s="3" t="n">
        <f aca="false">I1393^2</f>
        <v>0.00698459290471945</v>
      </c>
      <c r="K1393" s="3" t="n">
        <f aca="false">6.2/1000</f>
        <v>0.0062</v>
      </c>
      <c r="L1393" s="3" t="n">
        <f aca="false">J1393*K1393</f>
        <v>4.33044760092606E-005</v>
      </c>
      <c r="M1393" s="4"/>
      <c r="N1393" s="4"/>
      <c r="O1393" s="3" t="n">
        <v>1391</v>
      </c>
      <c r="P1393" s="3" t="n">
        <f aca="false">P1392-S1392</f>
        <v>0.0536824617020788</v>
      </c>
      <c r="Q1393" s="3" t="n">
        <f aca="false">P1393^2</f>
        <v>0.00288180669439516</v>
      </c>
      <c r="R1393" s="3" t="n">
        <f aca="false">6.2/1000</f>
        <v>0.0062</v>
      </c>
      <c r="S1393" s="3" t="n">
        <f aca="false">Q1393*R1393</f>
        <v>1.786720150525E-005</v>
      </c>
    </row>
    <row r="1394" customFormat="false" ht="12.75" hidden="false" customHeight="true" outlineLevel="0" collapsed="false">
      <c r="A1394" s="3" t="n">
        <v>1392</v>
      </c>
      <c r="B1394" s="3" t="n">
        <f aca="false">B1393-E1393</f>
        <v>0.0897692648428592</v>
      </c>
      <c r="C1394" s="3" t="n">
        <f aca="false">B1394^2</f>
        <v>0.0080585209104274</v>
      </c>
      <c r="D1394" s="3" t="n">
        <f aca="false">6.2/1000</f>
        <v>0.0062</v>
      </c>
      <c r="E1394" s="3" t="n">
        <f aca="false">C1394*D1394</f>
        <v>4.99628296446499E-005</v>
      </c>
      <c r="F1394" s="4"/>
      <c r="G1394" s="4"/>
      <c r="H1394" s="3" t="n">
        <v>1392</v>
      </c>
      <c r="I1394" s="3" t="n">
        <f aca="false">I1393-L1393</f>
        <v>0.0835305724516495</v>
      </c>
      <c r="J1394" s="3" t="n">
        <f aca="false">I1394^2</f>
        <v>0.00697735653410027</v>
      </c>
      <c r="K1394" s="3" t="n">
        <f aca="false">6.2/1000</f>
        <v>0.0062</v>
      </c>
      <c r="L1394" s="3" t="n">
        <f aca="false">J1394*K1394</f>
        <v>4.32596105114216E-005</v>
      </c>
      <c r="M1394" s="4"/>
      <c r="N1394" s="4"/>
      <c r="O1394" s="3" t="n">
        <v>1392</v>
      </c>
      <c r="P1394" s="3" t="n">
        <f aca="false">P1393-S1393</f>
        <v>0.0536645945005735</v>
      </c>
      <c r="Q1394" s="3" t="n">
        <f aca="false">P1394^2</f>
        <v>0.00287988870291099</v>
      </c>
      <c r="R1394" s="3" t="n">
        <f aca="false">6.2/1000</f>
        <v>0.0062</v>
      </c>
      <c r="S1394" s="3" t="n">
        <f aca="false">Q1394*R1394</f>
        <v>1.78553099580481E-005</v>
      </c>
    </row>
    <row r="1395" customFormat="false" ht="12.75" hidden="false" customHeight="true" outlineLevel="0" collapsed="false">
      <c r="A1395" s="3" t="n">
        <v>1393</v>
      </c>
      <c r="B1395" s="3" t="n">
        <f aca="false">B1394-E1394</f>
        <v>0.0897193020132146</v>
      </c>
      <c r="C1395" s="3" t="n">
        <f aca="false">B1395^2</f>
        <v>0.00804955315373841</v>
      </c>
      <c r="D1395" s="3" t="n">
        <f aca="false">6.2/1000</f>
        <v>0.0062</v>
      </c>
      <c r="E1395" s="3" t="n">
        <f aca="false">C1395*D1395</f>
        <v>4.99072295531781E-005</v>
      </c>
      <c r="F1395" s="4"/>
      <c r="G1395" s="4"/>
      <c r="H1395" s="3" t="n">
        <v>1393</v>
      </c>
      <c r="I1395" s="3" t="n">
        <f aca="false">I1394-L1394</f>
        <v>0.0834873128411381</v>
      </c>
      <c r="J1395" s="3" t="n">
        <f aca="false">I1395^2</f>
        <v>0.00697013140543406</v>
      </c>
      <c r="K1395" s="3" t="n">
        <f aca="false">6.2/1000</f>
        <v>0.0062</v>
      </c>
      <c r="L1395" s="3" t="n">
        <f aca="false">J1395*K1395</f>
        <v>4.32148147136912E-005</v>
      </c>
      <c r="M1395" s="4"/>
      <c r="N1395" s="4"/>
      <c r="O1395" s="3" t="n">
        <v>1393</v>
      </c>
      <c r="P1395" s="3" t="n">
        <f aca="false">P1394-S1394</f>
        <v>0.0536467391906155</v>
      </c>
      <c r="Q1395" s="3" t="n">
        <f aca="false">P1395^2</f>
        <v>0.00287797262578592</v>
      </c>
      <c r="R1395" s="3" t="n">
        <f aca="false">6.2/1000</f>
        <v>0.0062</v>
      </c>
      <c r="S1395" s="3" t="n">
        <f aca="false">Q1395*R1395</f>
        <v>1.78434302798727E-005</v>
      </c>
    </row>
    <row r="1396" customFormat="false" ht="12.75" hidden="false" customHeight="true" outlineLevel="0" collapsed="false">
      <c r="A1396" s="3" t="n">
        <v>1394</v>
      </c>
      <c r="B1396" s="3" t="n">
        <f aca="false">B1395-E1395</f>
        <v>0.0896693947836614</v>
      </c>
      <c r="C1396" s="3" t="n">
        <f aca="false">B1396^2</f>
        <v>0.00804060036086812</v>
      </c>
      <c r="D1396" s="3" t="n">
        <f aca="false">6.2/1000</f>
        <v>0.0062</v>
      </c>
      <c r="E1396" s="3" t="n">
        <f aca="false">C1396*D1396</f>
        <v>4.98517222373823E-005</v>
      </c>
      <c r="F1396" s="4"/>
      <c r="G1396" s="4"/>
      <c r="H1396" s="3" t="n">
        <v>1394</v>
      </c>
      <c r="I1396" s="3" t="n">
        <f aca="false">I1395-L1395</f>
        <v>0.0834440980264244</v>
      </c>
      <c r="J1396" s="3" t="n">
        <f aca="false">I1396^2</f>
        <v>0.00696291749544352</v>
      </c>
      <c r="K1396" s="3" t="n">
        <f aca="false">6.2/1000</f>
        <v>0.0062</v>
      </c>
      <c r="L1396" s="3" t="n">
        <f aca="false">J1396*K1396</f>
        <v>4.31700884717498E-005</v>
      </c>
      <c r="M1396" s="4"/>
      <c r="N1396" s="4"/>
      <c r="O1396" s="3" t="n">
        <v>1394</v>
      </c>
      <c r="P1396" s="3" t="n">
        <f aca="false">P1395-S1395</f>
        <v>0.0536288957603356</v>
      </c>
      <c r="Q1396" s="3" t="n">
        <f aca="false">P1396^2</f>
        <v>0.00287605846047294</v>
      </c>
      <c r="R1396" s="3" t="n">
        <f aca="false">6.2/1000</f>
        <v>0.0062</v>
      </c>
      <c r="S1396" s="3" t="n">
        <f aca="false">Q1396*R1396</f>
        <v>1.78315624549322E-005</v>
      </c>
    </row>
    <row r="1397" customFormat="false" ht="12.75" hidden="false" customHeight="true" outlineLevel="0" collapsed="false">
      <c r="A1397" s="3" t="n">
        <v>1395</v>
      </c>
      <c r="B1397" s="3" t="n">
        <f aca="false">B1396-E1396</f>
        <v>0.089619543061424</v>
      </c>
      <c r="C1397" s="3" t="n">
        <f aca="false">B1397^2</f>
        <v>0.00803166249853843</v>
      </c>
      <c r="D1397" s="3" t="n">
        <f aca="false">6.2/1000</f>
        <v>0.0062</v>
      </c>
      <c r="E1397" s="3" t="n">
        <f aca="false">C1397*D1397</f>
        <v>4.97963074909383E-005</v>
      </c>
      <c r="F1397" s="4"/>
      <c r="G1397" s="4"/>
      <c r="H1397" s="3" t="n">
        <v>1395</v>
      </c>
      <c r="I1397" s="3" t="n">
        <f aca="false">I1396-L1396</f>
        <v>0.0834009279379526</v>
      </c>
      <c r="J1397" s="3" t="n">
        <f aca="false">I1397^2</f>
        <v>0.00695571478091157</v>
      </c>
      <c r="K1397" s="3" t="n">
        <f aca="false">6.2/1000</f>
        <v>0.0062</v>
      </c>
      <c r="L1397" s="3" t="n">
        <f aca="false">J1397*K1397</f>
        <v>4.31254316416517E-005</v>
      </c>
      <c r="M1397" s="4"/>
      <c r="N1397" s="4"/>
      <c r="O1397" s="3" t="n">
        <v>1395</v>
      </c>
      <c r="P1397" s="3" t="n">
        <f aca="false">P1396-S1396</f>
        <v>0.0536110641978807</v>
      </c>
      <c r="Q1397" s="3" t="n">
        <f aca="false">P1397^2</f>
        <v>0.00287414620442928</v>
      </c>
      <c r="R1397" s="3" t="n">
        <f aca="false">6.2/1000</f>
        <v>0.0062</v>
      </c>
      <c r="S1397" s="3" t="n">
        <f aca="false">Q1397*R1397</f>
        <v>1.78197064674616E-005</v>
      </c>
    </row>
    <row r="1398" customFormat="false" ht="12.75" hidden="false" customHeight="true" outlineLevel="0" collapsed="false">
      <c r="A1398" s="3" t="n">
        <v>1396</v>
      </c>
      <c r="B1398" s="3" t="n">
        <f aca="false">B1397-E1397</f>
        <v>0.0895697467539331</v>
      </c>
      <c r="C1398" s="3" t="n">
        <f aca="false">B1398^2</f>
        <v>0.0080227395335637</v>
      </c>
      <c r="D1398" s="3" t="n">
        <f aca="false">6.2/1000</f>
        <v>0.0062</v>
      </c>
      <c r="E1398" s="3" t="n">
        <f aca="false">C1398*D1398</f>
        <v>4.9740985108095E-005</v>
      </c>
      <c r="F1398" s="4"/>
      <c r="G1398" s="4"/>
      <c r="H1398" s="3" t="n">
        <v>1396</v>
      </c>
      <c r="I1398" s="3" t="n">
        <f aca="false">I1397-L1397</f>
        <v>0.083357802506311</v>
      </c>
      <c r="J1398" s="3" t="n">
        <f aca="false">I1398^2</f>
        <v>0.00694852323868114</v>
      </c>
      <c r="K1398" s="3" t="n">
        <f aca="false">6.2/1000</f>
        <v>0.0062</v>
      </c>
      <c r="L1398" s="3" t="n">
        <f aca="false">J1398*K1398</f>
        <v>4.30808440798231E-005</v>
      </c>
      <c r="M1398" s="4"/>
      <c r="N1398" s="4"/>
      <c r="O1398" s="3" t="n">
        <v>1396</v>
      </c>
      <c r="P1398" s="3" t="n">
        <f aca="false">P1397-S1397</f>
        <v>0.0535932444914132</v>
      </c>
      <c r="Q1398" s="3" t="n">
        <f aca="false">P1398^2</f>
        <v>0.00287223585511639</v>
      </c>
      <c r="R1398" s="3" t="n">
        <f aca="false">6.2/1000</f>
        <v>0.0062</v>
      </c>
      <c r="S1398" s="3" t="n">
        <f aca="false">Q1398*R1398</f>
        <v>1.78078623017216E-005</v>
      </c>
    </row>
    <row r="1399" customFormat="false" ht="12.75" hidden="false" customHeight="true" outlineLevel="0" collapsed="false">
      <c r="A1399" s="3" t="n">
        <v>1397</v>
      </c>
      <c r="B1399" s="3" t="n">
        <f aca="false">B1398-E1398</f>
        <v>0.089520005768825</v>
      </c>
      <c r="C1399" s="3" t="n">
        <f aca="false">B1399^2</f>
        <v>0.00801383143285045</v>
      </c>
      <c r="D1399" s="3" t="n">
        <f aca="false">6.2/1000</f>
        <v>0.0062</v>
      </c>
      <c r="E1399" s="3" t="n">
        <f aca="false">C1399*D1399</f>
        <v>4.96857548836728E-005</v>
      </c>
      <c r="F1399" s="4"/>
      <c r="G1399" s="4"/>
      <c r="H1399" s="3" t="n">
        <v>1397</v>
      </c>
      <c r="I1399" s="3" t="n">
        <f aca="false">I1398-L1398</f>
        <v>0.0833147216622312</v>
      </c>
      <c r="J1399" s="3" t="n">
        <f aca="false">I1399^2</f>
        <v>0.00694134284565505</v>
      </c>
      <c r="K1399" s="3" t="n">
        <f aca="false">6.2/1000</f>
        <v>0.0062</v>
      </c>
      <c r="L1399" s="3" t="n">
        <f aca="false">J1399*K1399</f>
        <v>4.30363256430613E-005</v>
      </c>
      <c r="M1399" s="4"/>
      <c r="N1399" s="4"/>
      <c r="O1399" s="3" t="n">
        <v>1397</v>
      </c>
      <c r="P1399" s="3" t="n">
        <f aca="false">P1398-S1398</f>
        <v>0.0535754366291115</v>
      </c>
      <c r="Q1399" s="3" t="n">
        <f aca="false">P1399^2</f>
        <v>0.00287032740999994</v>
      </c>
      <c r="R1399" s="3" t="n">
        <f aca="false">6.2/1000</f>
        <v>0.0062</v>
      </c>
      <c r="S1399" s="3" t="n">
        <f aca="false">Q1399*R1399</f>
        <v>1.77960299419996E-005</v>
      </c>
    </row>
    <row r="1400" customFormat="false" ht="12.75" hidden="false" customHeight="true" outlineLevel="0" collapsed="false">
      <c r="A1400" s="3" t="n">
        <v>1398</v>
      </c>
      <c r="B1400" s="3" t="n">
        <f aca="false">B1399-E1399</f>
        <v>0.0894703200139413</v>
      </c>
      <c r="C1400" s="3" t="n">
        <f aca="false">B1400^2</f>
        <v>0.00800493816339706</v>
      </c>
      <c r="D1400" s="3" t="n">
        <f aca="false">6.2/1000</f>
        <v>0.0062</v>
      </c>
      <c r="E1400" s="3" t="n">
        <f aca="false">C1400*D1400</f>
        <v>4.96306166130618E-005</v>
      </c>
      <c r="F1400" s="4"/>
      <c r="G1400" s="4"/>
      <c r="H1400" s="3" t="n">
        <v>1398</v>
      </c>
      <c r="I1400" s="3" t="n">
        <f aca="false">I1399-L1399</f>
        <v>0.0832716853365881</v>
      </c>
      <c r="J1400" s="3" t="n">
        <f aca="false">I1400^2</f>
        <v>0.00693417357879574</v>
      </c>
      <c r="K1400" s="3" t="n">
        <f aca="false">6.2/1000</f>
        <v>0.0062</v>
      </c>
      <c r="L1400" s="3" t="n">
        <f aca="false">J1400*K1400</f>
        <v>4.29918761885336E-005</v>
      </c>
      <c r="M1400" s="4"/>
      <c r="N1400" s="4"/>
      <c r="O1400" s="3" t="n">
        <v>1398</v>
      </c>
      <c r="P1400" s="3" t="n">
        <f aca="false">P1399-S1399</f>
        <v>0.0535576405991695</v>
      </c>
      <c r="Q1400" s="3" t="n">
        <f aca="false">P1400^2</f>
        <v>0.00286842086654981</v>
      </c>
      <c r="R1400" s="3" t="n">
        <f aca="false">6.2/1000</f>
        <v>0.0062</v>
      </c>
      <c r="S1400" s="3" t="n">
        <f aca="false">Q1400*R1400</f>
        <v>1.77842093726088E-005</v>
      </c>
    </row>
    <row r="1401" customFormat="false" ht="12.75" hidden="false" customHeight="true" outlineLevel="0" collapsed="false">
      <c r="A1401" s="3" t="n">
        <v>1399</v>
      </c>
      <c r="B1401" s="3" t="n">
        <f aca="false">B1400-E1400</f>
        <v>0.0894206893973282</v>
      </c>
      <c r="C1401" s="3" t="n">
        <f aca="false">B1401^2</f>
        <v>0.00799605969229345</v>
      </c>
      <c r="D1401" s="3" t="n">
        <f aca="false">6.2/1000</f>
        <v>0.0062</v>
      </c>
      <c r="E1401" s="3" t="n">
        <f aca="false">C1401*D1401</f>
        <v>4.95755700922194E-005</v>
      </c>
      <c r="F1401" s="4"/>
      <c r="G1401" s="4"/>
      <c r="H1401" s="3" t="n">
        <v>1399</v>
      </c>
      <c r="I1401" s="3" t="n">
        <f aca="false">I1400-L1400</f>
        <v>0.0832286934603996</v>
      </c>
      <c r="J1401" s="3" t="n">
        <f aca="false">I1401^2</f>
        <v>0.00692701541512516</v>
      </c>
      <c r="K1401" s="3" t="n">
        <f aca="false">6.2/1000</f>
        <v>0.0062</v>
      </c>
      <c r="L1401" s="3" t="n">
        <f aca="false">J1401*K1401</f>
        <v>4.2947495573776E-005</v>
      </c>
      <c r="M1401" s="4"/>
      <c r="N1401" s="4"/>
      <c r="O1401" s="3" t="n">
        <v>1399</v>
      </c>
      <c r="P1401" s="3" t="n">
        <f aca="false">P1400-S1400</f>
        <v>0.0535398563897969</v>
      </c>
      <c r="Q1401" s="3" t="n">
        <f aca="false">P1401^2</f>
        <v>0.00286651622224007</v>
      </c>
      <c r="R1401" s="3" t="n">
        <f aca="false">6.2/1000</f>
        <v>0.0062</v>
      </c>
      <c r="S1401" s="3" t="n">
        <f aca="false">Q1401*R1401</f>
        <v>1.77724005778885E-005</v>
      </c>
    </row>
    <row r="1402" customFormat="false" ht="12.75" hidden="false" customHeight="true" outlineLevel="0" collapsed="false">
      <c r="A1402" s="3" t="n">
        <v>1400</v>
      </c>
      <c r="B1402" s="3" t="n">
        <f aca="false">B1401-E1401</f>
        <v>0.089371113827236</v>
      </c>
      <c r="C1402" s="3" t="n">
        <f aca="false">B1402^2</f>
        <v>0.00798719598672078</v>
      </c>
      <c r="D1402" s="3" t="n">
        <f aca="false">6.2/1000</f>
        <v>0.0062</v>
      </c>
      <c r="E1402" s="3" t="n">
        <f aca="false">C1402*D1402</f>
        <v>4.95206151176688E-005</v>
      </c>
      <c r="F1402" s="4"/>
      <c r="G1402" s="4"/>
      <c r="H1402" s="3" t="n">
        <v>1400</v>
      </c>
      <c r="I1402" s="3" t="n">
        <f aca="false">I1401-L1401</f>
        <v>0.0831857459648258</v>
      </c>
      <c r="J1402" s="3" t="n">
        <f aca="false">I1402^2</f>
        <v>0.00691986833172453</v>
      </c>
      <c r="K1402" s="3" t="n">
        <f aca="false">6.2/1000</f>
        <v>0.0062</v>
      </c>
      <c r="L1402" s="3" t="n">
        <f aca="false">J1402*K1402</f>
        <v>4.29031836566921E-005</v>
      </c>
      <c r="M1402" s="4"/>
      <c r="N1402" s="4"/>
      <c r="O1402" s="3" t="n">
        <v>1400</v>
      </c>
      <c r="P1402" s="3" t="n">
        <f aca="false">P1401-S1401</f>
        <v>0.053522083989219</v>
      </c>
      <c r="Q1402" s="3" t="n">
        <f aca="false">P1402^2</f>
        <v>0.00286461347454901</v>
      </c>
      <c r="R1402" s="3" t="n">
        <f aca="false">6.2/1000</f>
        <v>0.0062</v>
      </c>
      <c r="S1402" s="3" t="n">
        <f aca="false">Q1402*R1402</f>
        <v>1.77606035422039E-005</v>
      </c>
    </row>
    <row r="1403" customFormat="false" ht="12.75" hidden="false" customHeight="true" outlineLevel="0" collapsed="false">
      <c r="A1403" s="3" t="n">
        <v>1401</v>
      </c>
      <c r="B1403" s="3" t="n">
        <f aca="false">B1402-E1402</f>
        <v>0.0893215932121183</v>
      </c>
      <c r="C1403" s="3" t="n">
        <f aca="false">B1403^2</f>
        <v>0.00797834701395115</v>
      </c>
      <c r="D1403" s="3" t="n">
        <f aca="false">6.2/1000</f>
        <v>0.0062</v>
      </c>
      <c r="E1403" s="3" t="n">
        <f aca="false">C1403*D1403</f>
        <v>4.94657514864971E-005</v>
      </c>
      <c r="F1403" s="4"/>
      <c r="G1403" s="4"/>
      <c r="H1403" s="3" t="n">
        <v>1401</v>
      </c>
      <c r="I1403" s="3" t="n">
        <f aca="false">I1402-L1402</f>
        <v>0.0831428427811691</v>
      </c>
      <c r="J1403" s="3" t="n">
        <f aca="false">I1403^2</f>
        <v>0.0069127323057342</v>
      </c>
      <c r="K1403" s="3" t="n">
        <f aca="false">6.2/1000</f>
        <v>0.0062</v>
      </c>
      <c r="L1403" s="3" t="n">
        <f aca="false">J1403*K1403</f>
        <v>4.2858940295552E-005</v>
      </c>
      <c r="M1403" s="4"/>
      <c r="N1403" s="4"/>
      <c r="O1403" s="3" t="n">
        <v>1401</v>
      </c>
      <c r="P1403" s="3" t="n">
        <f aca="false">P1402-S1402</f>
        <v>0.0535043233856768</v>
      </c>
      <c r="Q1403" s="3" t="n">
        <f aca="false">P1403^2</f>
        <v>0.00286271262095908</v>
      </c>
      <c r="R1403" s="3" t="n">
        <f aca="false">6.2/1000</f>
        <v>0.0062</v>
      </c>
      <c r="S1403" s="3" t="n">
        <f aca="false">Q1403*R1403</f>
        <v>1.77488182499463E-005</v>
      </c>
    </row>
    <row r="1404" customFormat="false" ht="12.75" hidden="false" customHeight="true" outlineLevel="0" collapsed="false">
      <c r="A1404" s="3" t="n">
        <v>1402</v>
      </c>
      <c r="B1404" s="3" t="n">
        <f aca="false">B1403-E1403</f>
        <v>0.0892721274606318</v>
      </c>
      <c r="C1404" s="3" t="n">
        <f aca="false">B1404^2</f>
        <v>0.0079695127413473</v>
      </c>
      <c r="D1404" s="3" t="n">
        <f aca="false">6.2/1000</f>
        <v>0.0062</v>
      </c>
      <c r="E1404" s="3" t="n">
        <f aca="false">C1404*D1404</f>
        <v>4.94109789963532E-005</v>
      </c>
      <c r="F1404" s="4"/>
      <c r="G1404" s="4"/>
      <c r="H1404" s="3" t="n">
        <v>1402</v>
      </c>
      <c r="I1404" s="3" t="n">
        <f aca="false">I1403-L1403</f>
        <v>0.0830999838408735</v>
      </c>
      <c r="J1404" s="3" t="n">
        <f aca="false">I1404^2</f>
        <v>0.00690560731435344</v>
      </c>
      <c r="K1404" s="3" t="n">
        <f aca="false">6.2/1000</f>
        <v>0.0062</v>
      </c>
      <c r="L1404" s="3" t="n">
        <f aca="false">J1404*K1404</f>
        <v>4.28147653489913E-005</v>
      </c>
      <c r="M1404" s="4"/>
      <c r="N1404" s="4"/>
      <c r="O1404" s="3" t="n">
        <v>1402</v>
      </c>
      <c r="P1404" s="3" t="n">
        <f aca="false">P1403-S1403</f>
        <v>0.0534865745674269</v>
      </c>
      <c r="Q1404" s="3" t="n">
        <f aca="false">P1404^2</f>
        <v>0.00286081365895691</v>
      </c>
      <c r="R1404" s="3" t="n">
        <f aca="false">6.2/1000</f>
        <v>0.0062</v>
      </c>
      <c r="S1404" s="3" t="n">
        <f aca="false">Q1404*R1404</f>
        <v>1.77370446855329E-005</v>
      </c>
    </row>
    <row r="1405" customFormat="false" ht="12.75" hidden="false" customHeight="true" outlineLevel="0" collapsed="false">
      <c r="A1405" s="3" t="n">
        <v>1403</v>
      </c>
      <c r="B1405" s="3" t="n">
        <f aca="false">B1404-E1404</f>
        <v>0.0892227164816355</v>
      </c>
      <c r="C1405" s="3" t="n">
        <f aca="false">B1405^2</f>
        <v>0.00796069313636231</v>
      </c>
      <c r="D1405" s="3" t="n">
        <f aca="false">6.2/1000</f>
        <v>0.0062</v>
      </c>
      <c r="E1405" s="3" t="n">
        <f aca="false">C1405*D1405</f>
        <v>4.93562974454463E-005</v>
      </c>
      <c r="F1405" s="4"/>
      <c r="G1405" s="4"/>
      <c r="H1405" s="3" t="n">
        <v>1403</v>
      </c>
      <c r="I1405" s="3" t="n">
        <f aca="false">I1404-L1404</f>
        <v>0.0830571690755245</v>
      </c>
      <c r="J1405" s="3" t="n">
        <f aca="false">I1405^2</f>
        <v>0.00689849333484027</v>
      </c>
      <c r="K1405" s="3" t="n">
        <f aca="false">6.2/1000</f>
        <v>0.0062</v>
      </c>
      <c r="L1405" s="3" t="n">
        <f aca="false">J1405*K1405</f>
        <v>4.27706586760097E-005</v>
      </c>
      <c r="M1405" s="4"/>
      <c r="N1405" s="4"/>
      <c r="O1405" s="3" t="n">
        <v>1403</v>
      </c>
      <c r="P1405" s="3" t="n">
        <f aca="false">P1404-S1404</f>
        <v>0.0534688375227413</v>
      </c>
      <c r="Q1405" s="3" t="n">
        <f aca="false">P1405^2</f>
        <v>0.00285891658603331</v>
      </c>
      <c r="R1405" s="3" t="n">
        <f aca="false">6.2/1000</f>
        <v>0.0062</v>
      </c>
      <c r="S1405" s="3" t="n">
        <f aca="false">Q1405*R1405</f>
        <v>1.77252828334065E-005</v>
      </c>
    </row>
    <row r="1406" customFormat="false" ht="12.75" hidden="false" customHeight="true" outlineLevel="0" collapsed="false">
      <c r="A1406" s="3" t="n">
        <v>1404</v>
      </c>
      <c r="B1406" s="3" t="n">
        <f aca="false">B1405-E1405</f>
        <v>0.0891733601841901</v>
      </c>
      <c r="C1406" s="3" t="n">
        <f aca="false">B1406^2</f>
        <v>0.00795188816653929</v>
      </c>
      <c r="D1406" s="3" t="n">
        <f aca="false">6.2/1000</f>
        <v>0.0062</v>
      </c>
      <c r="E1406" s="3" t="n">
        <f aca="false">C1406*D1406</f>
        <v>4.93017066325436E-005</v>
      </c>
      <c r="F1406" s="4"/>
      <c r="G1406" s="4"/>
      <c r="H1406" s="3" t="n">
        <v>1404</v>
      </c>
      <c r="I1406" s="3" t="n">
        <f aca="false">I1405-L1405</f>
        <v>0.0830143984168485</v>
      </c>
      <c r="J1406" s="3" t="n">
        <f aca="false">I1406^2</f>
        <v>0.00689139034451126</v>
      </c>
      <c r="K1406" s="3" t="n">
        <f aca="false">6.2/1000</f>
        <v>0.0062</v>
      </c>
      <c r="L1406" s="3" t="n">
        <f aca="false">J1406*K1406</f>
        <v>4.27266201359698E-005</v>
      </c>
      <c r="M1406" s="4"/>
      <c r="N1406" s="4"/>
      <c r="O1406" s="3" t="n">
        <v>1404</v>
      </c>
      <c r="P1406" s="3" t="n">
        <f aca="false">P1405-S1405</f>
        <v>0.0534511122399079</v>
      </c>
      <c r="Q1406" s="3" t="n">
        <f aca="false">P1406^2</f>
        <v>0.00285702139968323</v>
      </c>
      <c r="R1406" s="3" t="n">
        <f aca="false">6.2/1000</f>
        <v>0.0062</v>
      </c>
      <c r="S1406" s="3" t="n">
        <f aca="false">Q1406*R1406</f>
        <v>1.7713532678036E-005</v>
      </c>
    </row>
    <row r="1407" customFormat="false" ht="12.75" hidden="false" customHeight="true" outlineLevel="0" collapsed="false">
      <c r="A1407" s="3" t="n">
        <v>1405</v>
      </c>
      <c r="B1407" s="3" t="n">
        <f aca="false">B1406-E1406</f>
        <v>0.0891240584775575</v>
      </c>
      <c r="C1407" s="3" t="n">
        <f aca="false">B1407^2</f>
        <v>0.00794309779951109</v>
      </c>
      <c r="D1407" s="3" t="n">
        <f aca="false">6.2/1000</f>
        <v>0.0062</v>
      </c>
      <c r="E1407" s="3" t="n">
        <f aca="false">C1407*D1407</f>
        <v>4.92472063569688E-005</v>
      </c>
      <c r="F1407" s="4"/>
      <c r="G1407" s="4"/>
      <c r="H1407" s="3" t="n">
        <v>1405</v>
      </c>
      <c r="I1407" s="3" t="n">
        <f aca="false">I1406-L1406</f>
        <v>0.0829716717967126</v>
      </c>
      <c r="J1407" s="3" t="n">
        <f aca="false">I1407^2</f>
        <v>0.00688429832074139</v>
      </c>
      <c r="K1407" s="3" t="n">
        <f aca="false">6.2/1000</f>
        <v>0.0062</v>
      </c>
      <c r="L1407" s="3" t="n">
        <f aca="false">J1407*K1407</f>
        <v>4.26826495885966E-005</v>
      </c>
      <c r="M1407" s="4"/>
      <c r="N1407" s="4"/>
      <c r="O1407" s="3" t="n">
        <v>1405</v>
      </c>
      <c r="P1407" s="3" t="n">
        <f aca="false">P1406-S1406</f>
        <v>0.0534333987072299</v>
      </c>
      <c r="Q1407" s="3" t="n">
        <f aca="false">P1407^2</f>
        <v>0.0028551280974058</v>
      </c>
      <c r="R1407" s="3" t="n">
        <f aca="false">6.2/1000</f>
        <v>0.0062</v>
      </c>
      <c r="S1407" s="3" t="n">
        <f aca="false">Q1407*R1407</f>
        <v>1.77017942039159E-005</v>
      </c>
    </row>
    <row r="1408" customFormat="false" ht="12.75" hidden="false" customHeight="true" outlineLevel="0" collapsed="false">
      <c r="A1408" s="3" t="n">
        <v>1406</v>
      </c>
      <c r="B1408" s="3" t="n">
        <f aca="false">B1407-E1407</f>
        <v>0.0890748112712005</v>
      </c>
      <c r="C1408" s="3" t="n">
        <f aca="false">B1408^2</f>
        <v>0.00793432200299999</v>
      </c>
      <c r="D1408" s="3" t="n">
        <f aca="false">6.2/1000</f>
        <v>0.0062</v>
      </c>
      <c r="E1408" s="3" t="n">
        <f aca="false">C1408*D1408</f>
        <v>4.91927964185999E-005</v>
      </c>
      <c r="F1408" s="4"/>
      <c r="G1408" s="4"/>
      <c r="H1408" s="3" t="n">
        <v>1406</v>
      </c>
      <c r="I1408" s="3" t="n">
        <f aca="false">I1407-L1407</f>
        <v>0.082928989147124</v>
      </c>
      <c r="J1408" s="3" t="n">
        <f aca="false">I1408^2</f>
        <v>0.0068772172409638</v>
      </c>
      <c r="K1408" s="3" t="n">
        <f aca="false">6.2/1000</f>
        <v>0.0062</v>
      </c>
      <c r="L1408" s="3" t="n">
        <f aca="false">J1408*K1408</f>
        <v>4.26387468939756E-005</v>
      </c>
      <c r="M1408" s="4"/>
      <c r="N1408" s="4"/>
      <c r="O1408" s="3" t="n">
        <v>1406</v>
      </c>
      <c r="P1408" s="3" t="n">
        <f aca="false">P1407-S1407</f>
        <v>0.053415696913026</v>
      </c>
      <c r="Q1408" s="3" t="n">
        <f aca="false">P1408^2</f>
        <v>0.00285323667670425</v>
      </c>
      <c r="R1408" s="3" t="n">
        <f aca="false">6.2/1000</f>
        <v>0.0062</v>
      </c>
      <c r="S1408" s="3" t="n">
        <f aca="false">Q1408*R1408</f>
        <v>1.76900673955664E-005</v>
      </c>
    </row>
    <row r="1409" customFormat="false" ht="12.75" hidden="false" customHeight="true" outlineLevel="0" collapsed="false">
      <c r="A1409" s="3" t="n">
        <v>1407</v>
      </c>
      <c r="B1409" s="3" t="n">
        <f aca="false">B1408-E1408</f>
        <v>0.0890256184747819</v>
      </c>
      <c r="C1409" s="3" t="n">
        <f aca="false">B1409^2</f>
        <v>0.00792556074481743</v>
      </c>
      <c r="D1409" s="3" t="n">
        <f aca="false">6.2/1000</f>
        <v>0.0062</v>
      </c>
      <c r="E1409" s="3" t="n">
        <f aca="false">C1409*D1409</f>
        <v>4.91384766178681E-005</v>
      </c>
      <c r="F1409" s="4"/>
      <c r="G1409" s="4"/>
      <c r="H1409" s="3" t="n">
        <v>1407</v>
      </c>
      <c r="I1409" s="3" t="n">
        <f aca="false">I1408-L1408</f>
        <v>0.08288635040023</v>
      </c>
      <c r="J1409" s="3" t="n">
        <f aca="false">I1409^2</f>
        <v>0.00687014708266971</v>
      </c>
      <c r="K1409" s="3" t="n">
        <f aca="false">6.2/1000</f>
        <v>0.0062</v>
      </c>
      <c r="L1409" s="3" t="n">
        <f aca="false">J1409*K1409</f>
        <v>4.25949119125522E-005</v>
      </c>
      <c r="M1409" s="4"/>
      <c r="N1409" s="4"/>
      <c r="O1409" s="3" t="n">
        <v>1407</v>
      </c>
      <c r="P1409" s="3" t="n">
        <f aca="false">P1408-S1408</f>
        <v>0.0533980068456304</v>
      </c>
      <c r="Q1409" s="3" t="n">
        <f aca="false">P1409^2</f>
        <v>0.00285134713508599</v>
      </c>
      <c r="R1409" s="3" t="n">
        <f aca="false">6.2/1000</f>
        <v>0.0062</v>
      </c>
      <c r="S1409" s="3" t="n">
        <f aca="false">Q1409*R1409</f>
        <v>1.76783522375331E-005</v>
      </c>
    </row>
    <row r="1410" customFormat="false" ht="12.75" hidden="false" customHeight="true" outlineLevel="0" collapsed="false">
      <c r="A1410" s="3" t="n">
        <v>1408</v>
      </c>
      <c r="B1410" s="3" t="n">
        <f aca="false">B1409-E1409</f>
        <v>0.0889764799981641</v>
      </c>
      <c r="C1410" s="3" t="n">
        <f aca="false">B1410^2</f>
        <v>0.00791681399286369</v>
      </c>
      <c r="D1410" s="3" t="n">
        <f aca="false">6.2/1000</f>
        <v>0.0062</v>
      </c>
      <c r="E1410" s="3" t="n">
        <f aca="false">C1410*D1410</f>
        <v>4.90842467557549E-005</v>
      </c>
      <c r="F1410" s="4"/>
      <c r="G1410" s="4"/>
      <c r="H1410" s="3" t="n">
        <v>1408</v>
      </c>
      <c r="I1410" s="3" t="n">
        <f aca="false">I1409-L1409</f>
        <v>0.0828437554883174</v>
      </c>
      <c r="J1410" s="3" t="n">
        <f aca="false">I1410^2</f>
        <v>0.00686308782340813</v>
      </c>
      <c r="K1410" s="3" t="n">
        <f aca="false">6.2/1000</f>
        <v>0.0062</v>
      </c>
      <c r="L1410" s="3" t="n">
        <f aca="false">J1410*K1410</f>
        <v>4.25511445051304E-005</v>
      </c>
      <c r="M1410" s="4"/>
      <c r="N1410" s="4"/>
      <c r="O1410" s="3" t="n">
        <v>1408</v>
      </c>
      <c r="P1410" s="3" t="n">
        <f aca="false">P1409-S1409</f>
        <v>0.0533803284933929</v>
      </c>
      <c r="Q1410" s="3" t="n">
        <f aca="false">P1410^2</f>
        <v>0.00284945947006253</v>
      </c>
      <c r="R1410" s="3" t="n">
        <f aca="false">6.2/1000</f>
        <v>0.0062</v>
      </c>
      <c r="S1410" s="3" t="n">
        <f aca="false">Q1410*R1410</f>
        <v>1.76666487143877E-005</v>
      </c>
    </row>
    <row r="1411" customFormat="false" ht="12.75" hidden="false" customHeight="true" outlineLevel="0" collapsed="false">
      <c r="A1411" s="3" t="n">
        <v>1409</v>
      </c>
      <c r="B1411" s="3" t="n">
        <f aca="false">B1410-E1410</f>
        <v>0.0889273957514083</v>
      </c>
      <c r="C1411" s="3" t="n">
        <f aca="false">B1411^2</f>
        <v>0.00790808171512759</v>
      </c>
      <c r="D1411" s="3" t="n">
        <f aca="false">6.2/1000</f>
        <v>0.0062</v>
      </c>
      <c r="E1411" s="3" t="n">
        <f aca="false">C1411*D1411</f>
        <v>4.90301066337911E-005</v>
      </c>
      <c r="F1411" s="4"/>
      <c r="G1411" s="4"/>
      <c r="H1411" s="3" t="n">
        <v>1409</v>
      </c>
      <c r="I1411" s="3" t="n">
        <f aca="false">I1410-L1410</f>
        <v>0.0828012043438123</v>
      </c>
      <c r="J1411" s="3" t="n">
        <f aca="false">I1411^2</f>
        <v>0.00685603944078576</v>
      </c>
      <c r="K1411" s="3" t="n">
        <f aca="false">6.2/1000</f>
        <v>0.0062</v>
      </c>
      <c r="L1411" s="3" t="n">
        <f aca="false">J1411*K1411</f>
        <v>4.25074445328717E-005</v>
      </c>
      <c r="M1411" s="4"/>
      <c r="N1411" s="4"/>
      <c r="O1411" s="3" t="n">
        <v>1409</v>
      </c>
      <c r="P1411" s="3" t="n">
        <f aca="false">P1410-S1410</f>
        <v>0.0533626618446785</v>
      </c>
      <c r="Q1411" s="3" t="n">
        <f aca="false">P1411^2</f>
        <v>0.0028475736791495</v>
      </c>
      <c r="R1411" s="3" t="n">
        <f aca="false">6.2/1000</f>
        <v>0.0062</v>
      </c>
      <c r="S1411" s="3" t="n">
        <f aca="false">Q1411*R1411</f>
        <v>1.76549568107269E-005</v>
      </c>
    </row>
    <row r="1412" customFormat="false" ht="12.75" hidden="false" customHeight="true" outlineLevel="0" collapsed="false">
      <c r="A1412" s="3" t="n">
        <v>1410</v>
      </c>
      <c r="B1412" s="3" t="n">
        <f aca="false">B1411-E1411</f>
        <v>0.0888783656447745</v>
      </c>
      <c r="C1412" s="3" t="n">
        <f aca="false">B1412^2</f>
        <v>0.00789936387968623</v>
      </c>
      <c r="D1412" s="3" t="n">
        <f aca="false">6.2/1000</f>
        <v>0.0062</v>
      </c>
      <c r="E1412" s="3" t="n">
        <f aca="false">C1412*D1412</f>
        <v>4.89760560540546E-005</v>
      </c>
      <c r="F1412" s="4"/>
      <c r="G1412" s="4"/>
      <c r="H1412" s="3" t="n">
        <v>1410</v>
      </c>
      <c r="I1412" s="3" t="n">
        <f aca="false">I1411-L1411</f>
        <v>0.0827586968992794</v>
      </c>
      <c r="J1412" s="3" t="n">
        <f aca="false">I1412^2</f>
        <v>0.0068490019124668</v>
      </c>
      <c r="K1412" s="3" t="n">
        <f aca="false">6.2/1000</f>
        <v>0.0062</v>
      </c>
      <c r="L1412" s="3" t="n">
        <f aca="false">J1412*K1412</f>
        <v>4.24638118572942E-005</v>
      </c>
      <c r="M1412" s="4"/>
      <c r="N1412" s="4"/>
      <c r="O1412" s="3" t="n">
        <v>1410</v>
      </c>
      <c r="P1412" s="3" t="n">
        <f aca="false">P1411-S1411</f>
        <v>0.0533450068878678</v>
      </c>
      <c r="Q1412" s="3" t="n">
        <f aca="false">P1412^2</f>
        <v>0.00284568975986666</v>
      </c>
      <c r="R1412" s="3" t="n">
        <f aca="false">6.2/1000</f>
        <v>0.0062</v>
      </c>
      <c r="S1412" s="3" t="n">
        <f aca="false">Q1412*R1412</f>
        <v>1.76432765111733E-005</v>
      </c>
    </row>
    <row r="1413" customFormat="false" ht="12.75" hidden="false" customHeight="true" outlineLevel="0" collapsed="false">
      <c r="A1413" s="3" t="n">
        <v>1411</v>
      </c>
      <c r="B1413" s="3" t="n">
        <f aca="false">B1412-E1412</f>
        <v>0.0888293895887204</v>
      </c>
      <c r="C1413" s="3" t="n">
        <f aca="false">B1413^2</f>
        <v>0.00789066045470468</v>
      </c>
      <c r="D1413" s="3" t="n">
        <f aca="false">6.2/1000</f>
        <v>0.0062</v>
      </c>
      <c r="E1413" s="3" t="n">
        <f aca="false">C1413*D1413</f>
        <v>4.8922094819169E-005</v>
      </c>
      <c r="F1413" s="4"/>
      <c r="G1413" s="4"/>
      <c r="H1413" s="3" t="n">
        <v>1411</v>
      </c>
      <c r="I1413" s="3" t="n">
        <f aca="false">I1412-L1412</f>
        <v>0.0827162330874221</v>
      </c>
      <c r="J1413" s="3" t="n">
        <f aca="false">I1413^2</f>
        <v>0.00684197521617275</v>
      </c>
      <c r="K1413" s="3" t="n">
        <f aca="false">6.2/1000</f>
        <v>0.0062</v>
      </c>
      <c r="L1413" s="3" t="n">
        <f aca="false">J1413*K1413</f>
        <v>4.2420246340271E-005</v>
      </c>
      <c r="M1413" s="4"/>
      <c r="N1413" s="4"/>
      <c r="O1413" s="3" t="n">
        <v>1411</v>
      </c>
      <c r="P1413" s="3" t="n">
        <f aca="false">P1412-S1412</f>
        <v>0.0533273636113566</v>
      </c>
      <c r="Q1413" s="3" t="n">
        <f aca="false">P1413^2</f>
        <v>0.00284380770973784</v>
      </c>
      <c r="R1413" s="3" t="n">
        <f aca="false">6.2/1000</f>
        <v>0.0062</v>
      </c>
      <c r="S1413" s="3" t="n">
        <f aca="false">Q1413*R1413</f>
        <v>1.76316078003746E-005</v>
      </c>
    </row>
    <row r="1414" customFormat="false" ht="12.75" hidden="false" customHeight="true" outlineLevel="0" collapsed="false">
      <c r="A1414" s="3" t="n">
        <v>1412</v>
      </c>
      <c r="B1414" s="3" t="n">
        <f aca="false">B1413-E1413</f>
        <v>0.0887804674939013</v>
      </c>
      <c r="C1414" s="3" t="n">
        <f aca="false">B1414^2</f>
        <v>0.00788197140843566</v>
      </c>
      <c r="D1414" s="3" t="n">
        <f aca="false">6.2/1000</f>
        <v>0.0062</v>
      </c>
      <c r="E1414" s="3" t="n">
        <f aca="false">C1414*D1414</f>
        <v>4.88682227323011E-005</v>
      </c>
      <c r="F1414" s="4"/>
      <c r="G1414" s="4"/>
      <c r="H1414" s="3" t="n">
        <v>1412</v>
      </c>
      <c r="I1414" s="3" t="n">
        <f aca="false">I1413-L1413</f>
        <v>0.0826738128410819</v>
      </c>
      <c r="J1414" s="3" t="n">
        <f aca="false">I1414^2</f>
        <v>0.00683495932968223</v>
      </c>
      <c r="K1414" s="3" t="n">
        <f aca="false">6.2/1000</f>
        <v>0.0062</v>
      </c>
      <c r="L1414" s="3" t="n">
        <f aca="false">J1414*K1414</f>
        <v>4.23767478440299E-005</v>
      </c>
      <c r="M1414" s="4"/>
      <c r="N1414" s="4"/>
      <c r="O1414" s="3" t="n">
        <v>1412</v>
      </c>
      <c r="P1414" s="3" t="n">
        <f aca="false">P1413-S1413</f>
        <v>0.0533097320035562</v>
      </c>
      <c r="Q1414" s="3" t="n">
        <f aca="false">P1414^2</f>
        <v>0.00284192752629098</v>
      </c>
      <c r="R1414" s="3" t="n">
        <f aca="false">6.2/1000</f>
        <v>0.0062</v>
      </c>
      <c r="S1414" s="3" t="n">
        <f aca="false">Q1414*R1414</f>
        <v>1.76199506630041E-005</v>
      </c>
    </row>
    <row r="1415" customFormat="false" ht="12.75" hidden="false" customHeight="true" outlineLevel="0" collapsed="false">
      <c r="A1415" s="3" t="n">
        <v>1413</v>
      </c>
      <c r="B1415" s="3" t="n">
        <f aca="false">B1414-E1414</f>
        <v>0.088731599271169</v>
      </c>
      <c r="C1415" s="3" t="n">
        <f aca="false">B1415^2</f>
        <v>0.00787329670921931</v>
      </c>
      <c r="D1415" s="3" t="n">
        <f aca="false">6.2/1000</f>
        <v>0.0062</v>
      </c>
      <c r="E1415" s="3" t="n">
        <f aca="false">C1415*D1415</f>
        <v>4.88144395971597E-005</v>
      </c>
      <c r="F1415" s="4"/>
      <c r="G1415" s="4"/>
      <c r="H1415" s="3" t="n">
        <v>1413</v>
      </c>
      <c r="I1415" s="3" t="n">
        <f aca="false">I1414-L1414</f>
        <v>0.0826314360932378</v>
      </c>
      <c r="J1415" s="3" t="n">
        <f aca="false">I1415^2</f>
        <v>0.00682795423083085</v>
      </c>
      <c r="K1415" s="3" t="n">
        <f aca="false">6.2/1000</f>
        <v>0.0062</v>
      </c>
      <c r="L1415" s="3" t="n">
        <f aca="false">J1415*K1415</f>
        <v>4.23333162311513E-005</v>
      </c>
      <c r="M1415" s="4"/>
      <c r="N1415" s="4"/>
      <c r="O1415" s="3" t="n">
        <v>1413</v>
      </c>
      <c r="P1415" s="3" t="n">
        <f aca="false">P1414-S1414</f>
        <v>0.0532921120528932</v>
      </c>
      <c r="Q1415" s="3" t="n">
        <f aca="false">P1415^2</f>
        <v>0.00284004920705812</v>
      </c>
      <c r="R1415" s="3" t="n">
        <f aca="false">6.2/1000</f>
        <v>0.0062</v>
      </c>
      <c r="S1415" s="3" t="n">
        <f aca="false">Q1415*R1415</f>
        <v>1.76083050837604E-005</v>
      </c>
    </row>
    <row r="1416" customFormat="false" ht="12.75" hidden="false" customHeight="true" outlineLevel="0" collapsed="false">
      <c r="A1416" s="3" t="n">
        <v>1414</v>
      </c>
      <c r="B1416" s="3" t="n">
        <f aca="false">B1415-E1415</f>
        <v>0.0886827848315718</v>
      </c>
      <c r="C1416" s="3" t="n">
        <f aca="false">B1416^2</f>
        <v>0.00786463632548286</v>
      </c>
      <c r="D1416" s="3" t="n">
        <f aca="false">6.2/1000</f>
        <v>0.0062</v>
      </c>
      <c r="E1416" s="3" t="n">
        <f aca="false">C1416*D1416</f>
        <v>4.87607452179938E-005</v>
      </c>
      <c r="F1416" s="4"/>
      <c r="G1416" s="4"/>
      <c r="H1416" s="3" t="n">
        <v>1414</v>
      </c>
      <c r="I1416" s="3" t="n">
        <f aca="false">I1415-L1415</f>
        <v>0.0825891027770067</v>
      </c>
      <c r="J1416" s="3" t="n">
        <f aca="false">I1416^2</f>
        <v>0.00682095989751097</v>
      </c>
      <c r="K1416" s="3" t="n">
        <f aca="false">6.2/1000</f>
        <v>0.0062</v>
      </c>
      <c r="L1416" s="3" t="n">
        <f aca="false">J1416*K1416</f>
        <v>4.2289951364568E-005</v>
      </c>
      <c r="M1416" s="4"/>
      <c r="N1416" s="4"/>
      <c r="O1416" s="3" t="n">
        <v>1414</v>
      </c>
      <c r="P1416" s="3" t="n">
        <f aca="false">P1415-S1415</f>
        <v>0.0532745037478094</v>
      </c>
      <c r="Q1416" s="3" t="n">
        <f aca="false">P1416^2</f>
        <v>0.00283817274957536</v>
      </c>
      <c r="R1416" s="3" t="n">
        <f aca="false">6.2/1000</f>
        <v>0.0062</v>
      </c>
      <c r="S1416" s="3" t="n">
        <f aca="false">Q1416*R1416</f>
        <v>1.75966710473672E-005</v>
      </c>
    </row>
    <row r="1417" customFormat="false" ht="12.75" hidden="false" customHeight="true" outlineLevel="0" collapsed="false">
      <c r="A1417" s="3" t="n">
        <v>1415</v>
      </c>
      <c r="B1417" s="3" t="n">
        <f aca="false">B1416-E1416</f>
        <v>0.0886340240863538</v>
      </c>
      <c r="C1417" s="3" t="n">
        <f aca="false">B1417^2</f>
        <v>0.00785599022574035</v>
      </c>
      <c r="D1417" s="3" t="n">
        <f aca="false">6.2/1000</f>
        <v>0.0062</v>
      </c>
      <c r="E1417" s="3" t="n">
        <f aca="false">C1417*D1417</f>
        <v>4.87071393995902E-005</v>
      </c>
      <c r="F1417" s="4"/>
      <c r="G1417" s="4"/>
      <c r="H1417" s="3" t="n">
        <v>1415</v>
      </c>
      <c r="I1417" s="3" t="n">
        <f aca="false">I1416-L1416</f>
        <v>0.0825468128256421</v>
      </c>
      <c r="J1417" s="3" t="n">
        <f aca="false">I1417^2</f>
        <v>0.00681397630767159</v>
      </c>
      <c r="K1417" s="3" t="n">
        <f aca="false">6.2/1000</f>
        <v>0.0062</v>
      </c>
      <c r="L1417" s="3" t="n">
        <f aca="false">J1417*K1417</f>
        <v>4.22466531075639E-005</v>
      </c>
      <c r="M1417" s="4"/>
      <c r="N1417" s="4"/>
      <c r="O1417" s="3" t="n">
        <v>1415</v>
      </c>
      <c r="P1417" s="3" t="n">
        <f aca="false">P1416-S1416</f>
        <v>0.0532569070767621</v>
      </c>
      <c r="Q1417" s="3" t="n">
        <f aca="false">P1417^2</f>
        <v>0.00283629815138287</v>
      </c>
      <c r="R1417" s="3" t="n">
        <f aca="false">6.2/1000</f>
        <v>0.0062</v>
      </c>
      <c r="S1417" s="3" t="n">
        <f aca="false">Q1417*R1417</f>
        <v>1.75850485385738E-005</v>
      </c>
    </row>
    <row r="1418" customFormat="false" ht="12.75" hidden="false" customHeight="true" outlineLevel="0" collapsed="false">
      <c r="A1418" s="3" t="n">
        <v>1416</v>
      </c>
      <c r="B1418" s="3" t="n">
        <f aca="false">B1417-E1417</f>
        <v>0.0885853169469542</v>
      </c>
      <c r="C1418" s="3" t="n">
        <f aca="false">B1418^2</f>
        <v>0.00784735837859234</v>
      </c>
      <c r="D1418" s="3" t="n">
        <f aca="false">6.2/1000</f>
        <v>0.0062</v>
      </c>
      <c r="E1418" s="3" t="n">
        <f aca="false">C1418*D1418</f>
        <v>4.86536219472725E-005</v>
      </c>
      <c r="F1418" s="4"/>
      <c r="G1418" s="4"/>
      <c r="H1418" s="3" t="n">
        <v>1416</v>
      </c>
      <c r="I1418" s="3" t="n">
        <f aca="false">I1417-L1417</f>
        <v>0.0825045661725345</v>
      </c>
      <c r="J1418" s="3" t="n">
        <f aca="false">I1418^2</f>
        <v>0.00680700343931813</v>
      </c>
      <c r="K1418" s="3" t="n">
        <f aca="false">6.2/1000</f>
        <v>0.0062</v>
      </c>
      <c r="L1418" s="3" t="n">
        <f aca="false">J1418*K1418</f>
        <v>4.22034213237724E-005</v>
      </c>
      <c r="M1418" s="4"/>
      <c r="N1418" s="4"/>
      <c r="O1418" s="3" t="n">
        <v>1416</v>
      </c>
      <c r="P1418" s="3" t="n">
        <f aca="false">P1417-S1417</f>
        <v>0.0532393220282235</v>
      </c>
      <c r="Q1418" s="3" t="n">
        <f aca="false">P1418^2</f>
        <v>0.00283442541002488</v>
      </c>
      <c r="R1418" s="3" t="n">
        <f aca="false">6.2/1000</f>
        <v>0.0062</v>
      </c>
      <c r="S1418" s="3" t="n">
        <f aca="false">Q1418*R1418</f>
        <v>1.75734375421543E-005</v>
      </c>
    </row>
    <row r="1419" customFormat="false" ht="12.75" hidden="false" customHeight="true" outlineLevel="0" collapsed="false">
      <c r="A1419" s="3" t="n">
        <v>1417</v>
      </c>
      <c r="B1419" s="3" t="n">
        <f aca="false">B1418-E1418</f>
        <v>0.088536663325007</v>
      </c>
      <c r="C1419" s="3" t="n">
        <f aca="false">B1419^2</f>
        <v>0.00783874075272563</v>
      </c>
      <c r="D1419" s="3" t="n">
        <f aca="false">6.2/1000</f>
        <v>0.0062</v>
      </c>
      <c r="E1419" s="3" t="n">
        <f aca="false">C1419*D1419</f>
        <v>4.86001926668989E-005</v>
      </c>
      <c r="F1419" s="4"/>
      <c r="G1419" s="4"/>
      <c r="H1419" s="3" t="n">
        <v>1417</v>
      </c>
      <c r="I1419" s="3" t="n">
        <f aca="false">I1418-L1418</f>
        <v>0.0824623627512108</v>
      </c>
      <c r="J1419" s="3" t="n">
        <f aca="false">I1419^2</f>
        <v>0.00680004127051227</v>
      </c>
      <c r="K1419" s="3" t="n">
        <f aca="false">6.2/1000</f>
        <v>0.0062</v>
      </c>
      <c r="L1419" s="3" t="n">
        <f aca="false">J1419*K1419</f>
        <v>4.21602558771761E-005</v>
      </c>
      <c r="M1419" s="4"/>
      <c r="N1419" s="4"/>
      <c r="O1419" s="3" t="n">
        <v>1417</v>
      </c>
      <c r="P1419" s="3" t="n">
        <f aca="false">P1418-S1418</f>
        <v>0.0532217485906813</v>
      </c>
      <c r="Q1419" s="3" t="n">
        <f aca="false">P1419^2</f>
        <v>0.00283255452304969</v>
      </c>
      <c r="R1419" s="3" t="n">
        <f aca="false">6.2/1000</f>
        <v>0.0062</v>
      </c>
      <c r="S1419" s="3" t="n">
        <f aca="false">Q1419*R1419</f>
        <v>1.75618380429081E-005</v>
      </c>
    </row>
    <row r="1420" customFormat="false" ht="12.75" hidden="false" customHeight="true" outlineLevel="0" collapsed="false">
      <c r="A1420" s="3" t="n">
        <v>1418</v>
      </c>
      <c r="B1420" s="3" t="n">
        <f aca="false">B1419-E1419</f>
        <v>0.0884880631323401</v>
      </c>
      <c r="C1420" s="3" t="n">
        <f aca="false">B1420^2</f>
        <v>0.007830137316913</v>
      </c>
      <c r="D1420" s="3" t="n">
        <f aca="false">6.2/1000</f>
        <v>0.0062</v>
      </c>
      <c r="E1420" s="3" t="n">
        <f aca="false">C1420*D1420</f>
        <v>4.85468513648606E-005</v>
      </c>
      <c r="F1420" s="4"/>
      <c r="G1420" s="4"/>
      <c r="H1420" s="3" t="n">
        <v>1418</v>
      </c>
      <c r="I1420" s="3" t="n">
        <f aca="false">I1419-L1419</f>
        <v>0.0824202024953336</v>
      </c>
      <c r="J1420" s="3" t="n">
        <f aca="false">I1420^2</f>
        <v>0.00679308977937179</v>
      </c>
      <c r="K1420" s="3" t="n">
        <f aca="false">6.2/1000</f>
        <v>0.0062</v>
      </c>
      <c r="L1420" s="3" t="n">
        <f aca="false">J1420*K1420</f>
        <v>4.21171566321051E-005</v>
      </c>
      <c r="M1420" s="4"/>
      <c r="N1420" s="4"/>
      <c r="O1420" s="3" t="n">
        <v>1418</v>
      </c>
      <c r="P1420" s="3" t="n">
        <f aca="false">P1419-S1419</f>
        <v>0.0532041867526384</v>
      </c>
      <c r="Q1420" s="3" t="n">
        <f aca="false">P1420^2</f>
        <v>0.00283068548800963</v>
      </c>
      <c r="R1420" s="3" t="n">
        <f aca="false">6.2/1000</f>
        <v>0.0062</v>
      </c>
      <c r="S1420" s="3" t="n">
        <f aca="false">Q1420*R1420</f>
        <v>1.75502500256597E-005</v>
      </c>
    </row>
    <row r="1421" customFormat="false" ht="12.75" hidden="false" customHeight="true" outlineLevel="0" collapsed="false">
      <c r="A1421" s="3" t="n">
        <v>1419</v>
      </c>
      <c r="B1421" s="3" t="n">
        <f aca="false">B1420-E1420</f>
        <v>0.0884395162809752</v>
      </c>
      <c r="C1421" s="3" t="n">
        <f aca="false">B1421^2</f>
        <v>0.00782154804001288</v>
      </c>
      <c r="D1421" s="3" t="n">
        <f aca="false">6.2/1000</f>
        <v>0.0062</v>
      </c>
      <c r="E1421" s="3" t="n">
        <f aca="false">C1421*D1421</f>
        <v>4.84935978480799E-005</v>
      </c>
      <c r="F1421" s="4"/>
      <c r="G1421" s="4"/>
      <c r="H1421" s="3" t="n">
        <v>1419</v>
      </c>
      <c r="I1421" s="3" t="n">
        <f aca="false">I1420-L1420</f>
        <v>0.0823780853387015</v>
      </c>
      <c r="J1421" s="3" t="n">
        <f aca="false">I1421^2</f>
        <v>0.00678614894407039</v>
      </c>
      <c r="K1421" s="3" t="n">
        <f aca="false">6.2/1000</f>
        <v>0.0062</v>
      </c>
      <c r="L1421" s="3" t="n">
        <f aca="false">J1421*K1421</f>
        <v>4.20741234532364E-005</v>
      </c>
      <c r="M1421" s="4"/>
      <c r="N1421" s="4"/>
      <c r="O1421" s="3" t="n">
        <v>1419</v>
      </c>
      <c r="P1421" s="3" t="n">
        <f aca="false">P1420-S1420</f>
        <v>0.0531866365026128</v>
      </c>
      <c r="Q1421" s="3" t="n">
        <f aca="false">P1421^2</f>
        <v>0.00282881830246106</v>
      </c>
      <c r="R1421" s="3" t="n">
        <f aca="false">6.2/1000</f>
        <v>0.0062</v>
      </c>
      <c r="S1421" s="3" t="n">
        <f aca="false">Q1421*R1421</f>
        <v>1.75386734752586E-005</v>
      </c>
    </row>
    <row r="1422" customFormat="false" ht="12.75" hidden="false" customHeight="true" outlineLevel="0" collapsed="false">
      <c r="A1422" s="3" t="n">
        <v>1420</v>
      </c>
      <c r="B1422" s="3" t="n">
        <f aca="false">B1421-E1421</f>
        <v>0.0883910226831271</v>
      </c>
      <c r="C1422" s="3" t="n">
        <f aca="false">B1422^2</f>
        <v>0.0078129728909691</v>
      </c>
      <c r="D1422" s="3" t="n">
        <f aca="false">6.2/1000</f>
        <v>0.0062</v>
      </c>
      <c r="E1422" s="3" t="n">
        <f aca="false">C1422*D1422</f>
        <v>4.84404319240084E-005</v>
      </c>
      <c r="F1422" s="4"/>
      <c r="G1422" s="4"/>
      <c r="H1422" s="3" t="n">
        <v>1420</v>
      </c>
      <c r="I1422" s="3" t="n">
        <f aca="false">I1421-L1421</f>
        <v>0.0823360112152483</v>
      </c>
      <c r="J1422" s="3" t="n">
        <f aca="false">I1422^2</f>
        <v>0.00677921874283749</v>
      </c>
      <c r="K1422" s="3" t="n">
        <f aca="false">6.2/1000</f>
        <v>0.0062</v>
      </c>
      <c r="L1422" s="3" t="n">
        <f aca="false">J1422*K1422</f>
        <v>4.20311562055924E-005</v>
      </c>
      <c r="M1422" s="4"/>
      <c r="N1422" s="4"/>
      <c r="O1422" s="3" t="n">
        <v>1420</v>
      </c>
      <c r="P1422" s="3" t="n">
        <f aca="false">P1421-S1421</f>
        <v>0.0531690978291375</v>
      </c>
      <c r="Q1422" s="3" t="n">
        <f aca="false">P1422^2</f>
        <v>0.0028269529639644</v>
      </c>
      <c r="R1422" s="3" t="n">
        <f aca="false">6.2/1000</f>
        <v>0.0062</v>
      </c>
      <c r="S1422" s="3" t="n">
        <f aca="false">Q1422*R1422</f>
        <v>1.75271083765793E-005</v>
      </c>
    </row>
    <row r="1423" customFormat="false" ht="12.75" hidden="false" customHeight="true" outlineLevel="0" collapsed="false">
      <c r="A1423" s="3" t="n">
        <v>1421</v>
      </c>
      <c r="B1423" s="3" t="n">
        <f aca="false">B1422-E1422</f>
        <v>0.0883425822512031</v>
      </c>
      <c r="C1423" s="3" t="n">
        <f aca="false">B1423^2</f>
        <v>0.00780441183881059</v>
      </c>
      <c r="D1423" s="3" t="n">
        <f aca="false">6.2/1000</f>
        <v>0.0062</v>
      </c>
      <c r="E1423" s="3" t="n">
        <f aca="false">C1423*D1423</f>
        <v>4.83873534006257E-005</v>
      </c>
      <c r="F1423" s="4"/>
      <c r="G1423" s="4"/>
      <c r="H1423" s="3" t="n">
        <v>1421</v>
      </c>
      <c r="I1423" s="3" t="n">
        <f aca="false">I1422-L1422</f>
        <v>0.0822939800590427</v>
      </c>
      <c r="J1423" s="3" t="n">
        <f aca="false">I1423^2</f>
        <v>0.00677229915395811</v>
      </c>
      <c r="K1423" s="3" t="n">
        <f aca="false">6.2/1000</f>
        <v>0.0062</v>
      </c>
      <c r="L1423" s="3" t="n">
        <f aca="false">J1423*K1423</f>
        <v>4.19882547545403E-005</v>
      </c>
      <c r="M1423" s="4"/>
      <c r="N1423" s="4"/>
      <c r="O1423" s="3" t="n">
        <v>1421</v>
      </c>
      <c r="P1423" s="3" t="n">
        <f aca="false">P1422-S1422</f>
        <v>0.0531515707207609</v>
      </c>
      <c r="Q1423" s="3" t="n">
        <f aca="false">P1423^2</f>
        <v>0.00282508947008405</v>
      </c>
      <c r="R1423" s="3" t="n">
        <f aca="false">6.2/1000</f>
        <v>0.0062</v>
      </c>
      <c r="S1423" s="3" t="n">
        <f aca="false">Q1423*R1423</f>
        <v>1.75155547145211E-005</v>
      </c>
    </row>
    <row r="1424" customFormat="false" ht="12.75" hidden="false" customHeight="true" outlineLevel="0" collapsed="false">
      <c r="A1424" s="3" t="n">
        <v>1422</v>
      </c>
      <c r="B1424" s="3" t="n">
        <f aca="false">B1423-E1423</f>
        <v>0.0882941948978025</v>
      </c>
      <c r="C1424" s="3" t="n">
        <f aca="false">B1424^2</f>
        <v>0.00779586485265113</v>
      </c>
      <c r="D1424" s="3" t="n">
        <f aca="false">6.2/1000</f>
        <v>0.0062</v>
      </c>
      <c r="E1424" s="3" t="n">
        <f aca="false">C1424*D1424</f>
        <v>4.8334362086437E-005</v>
      </c>
      <c r="F1424" s="4"/>
      <c r="G1424" s="4"/>
      <c r="H1424" s="3" t="n">
        <v>1422</v>
      </c>
      <c r="I1424" s="3" t="n">
        <f aca="false">I1423-L1423</f>
        <v>0.0822519918042881</v>
      </c>
      <c r="J1424" s="3" t="n">
        <f aca="false">I1424^2</f>
        <v>0.00676539015577268</v>
      </c>
      <c r="K1424" s="3" t="n">
        <f aca="false">6.2/1000</f>
        <v>0.0062</v>
      </c>
      <c r="L1424" s="3" t="n">
        <f aca="false">J1424*K1424</f>
        <v>4.19454189657906E-005</v>
      </c>
      <c r="M1424" s="4"/>
      <c r="N1424" s="4"/>
      <c r="O1424" s="3" t="n">
        <v>1422</v>
      </c>
      <c r="P1424" s="3" t="n">
        <f aca="false">P1423-S1423</f>
        <v>0.0531340551660464</v>
      </c>
      <c r="Q1424" s="3" t="n">
        <f aca="false">P1424^2</f>
        <v>0.00282322781838846</v>
      </c>
      <c r="R1424" s="3" t="n">
        <f aca="false">6.2/1000</f>
        <v>0.0062</v>
      </c>
      <c r="S1424" s="3" t="n">
        <f aca="false">Q1424*R1424</f>
        <v>1.75040124740085E-005</v>
      </c>
    </row>
    <row r="1425" customFormat="false" ht="12.75" hidden="false" customHeight="true" outlineLevel="0" collapsed="false">
      <c r="A1425" s="3" t="n">
        <v>1423</v>
      </c>
      <c r="B1425" s="3" t="n">
        <f aca="false">B1424-E1424</f>
        <v>0.0882458605357161</v>
      </c>
      <c r="C1425" s="3" t="n">
        <f aca="false">B1425^2</f>
        <v>0.00778733190168905</v>
      </c>
      <c r="D1425" s="3" t="n">
        <f aca="false">6.2/1000</f>
        <v>0.0062</v>
      </c>
      <c r="E1425" s="3" t="n">
        <f aca="false">C1425*D1425</f>
        <v>4.82814577904721E-005</v>
      </c>
      <c r="F1425" s="4"/>
      <c r="G1425" s="4"/>
      <c r="H1425" s="3" t="n">
        <v>1423</v>
      </c>
      <c r="I1425" s="3" t="n">
        <f aca="false">I1424-L1424</f>
        <v>0.0822100463853223</v>
      </c>
      <c r="J1425" s="3" t="n">
        <f aca="false">I1425^2</f>
        <v>0.00675849172667685</v>
      </c>
      <c r="K1425" s="3" t="n">
        <f aca="false">6.2/1000</f>
        <v>0.0062</v>
      </c>
      <c r="L1425" s="3" t="n">
        <f aca="false">J1425*K1425</f>
        <v>4.19026487053965E-005</v>
      </c>
      <c r="M1425" s="4"/>
      <c r="N1425" s="4"/>
      <c r="O1425" s="3" t="n">
        <v>1423</v>
      </c>
      <c r="P1425" s="3" t="n">
        <f aca="false">P1424-S1424</f>
        <v>0.0531165511535724</v>
      </c>
      <c r="Q1425" s="3" t="n">
        <f aca="false">P1425^2</f>
        <v>0.00282136800645007</v>
      </c>
      <c r="R1425" s="3" t="n">
        <f aca="false">6.2/1000</f>
        <v>0.0062</v>
      </c>
      <c r="S1425" s="3" t="n">
        <f aca="false">Q1425*R1425</f>
        <v>1.74924816399905E-005</v>
      </c>
    </row>
    <row r="1426" customFormat="false" ht="12.75" hidden="false" customHeight="true" outlineLevel="0" collapsed="false">
      <c r="A1426" s="3" t="n">
        <v>1424</v>
      </c>
      <c r="B1426" s="3" t="n">
        <f aca="false">B1425-E1425</f>
        <v>0.0881975790779256</v>
      </c>
      <c r="C1426" s="3" t="n">
        <f aca="false">B1426^2</f>
        <v>0.00777881295520694</v>
      </c>
      <c r="D1426" s="3" t="n">
        <f aca="false">6.2/1000</f>
        <v>0.0062</v>
      </c>
      <c r="E1426" s="3" t="n">
        <f aca="false">C1426*D1426</f>
        <v>4.8228640322283E-005</v>
      </c>
      <c r="F1426" s="4"/>
      <c r="G1426" s="4"/>
      <c r="H1426" s="3" t="n">
        <v>1424</v>
      </c>
      <c r="I1426" s="3" t="n">
        <f aca="false">I1425-L1425</f>
        <v>0.0821681437366169</v>
      </c>
      <c r="J1426" s="3" t="n">
        <f aca="false">I1426^2</f>
        <v>0.00675160384512134</v>
      </c>
      <c r="K1426" s="3" t="n">
        <f aca="false">6.2/1000</f>
        <v>0.0062</v>
      </c>
      <c r="L1426" s="3" t="n">
        <f aca="false">J1426*K1426</f>
        <v>4.18599438397523E-005</v>
      </c>
      <c r="M1426" s="4"/>
      <c r="N1426" s="4"/>
      <c r="O1426" s="3" t="n">
        <v>1424</v>
      </c>
      <c r="P1426" s="3" t="n">
        <f aca="false">P1425-S1425</f>
        <v>0.0530990586719324</v>
      </c>
      <c r="Q1426" s="3" t="n">
        <f aca="false">P1426^2</f>
        <v>0.00281951003184532</v>
      </c>
      <c r="R1426" s="3" t="n">
        <f aca="false">6.2/1000</f>
        <v>0.0062</v>
      </c>
      <c r="S1426" s="3" t="n">
        <f aca="false">Q1426*R1426</f>
        <v>1.7480962197441E-005</v>
      </c>
    </row>
    <row r="1427" customFormat="false" ht="12.75" hidden="false" customHeight="true" outlineLevel="0" collapsed="false">
      <c r="A1427" s="3" t="n">
        <v>1425</v>
      </c>
      <c r="B1427" s="3" t="n">
        <f aca="false">B1426-E1426</f>
        <v>0.0881493504376033</v>
      </c>
      <c r="C1427" s="3" t="n">
        <f aca="false">B1427^2</f>
        <v>0.0077703079825714</v>
      </c>
      <c r="D1427" s="3" t="n">
        <f aca="false">6.2/1000</f>
        <v>0.0062</v>
      </c>
      <c r="E1427" s="3" t="n">
        <f aca="false">C1427*D1427</f>
        <v>4.81759094919427E-005</v>
      </c>
      <c r="F1427" s="4"/>
      <c r="G1427" s="4"/>
      <c r="H1427" s="3" t="n">
        <v>1425</v>
      </c>
      <c r="I1427" s="3" t="n">
        <f aca="false">I1426-L1426</f>
        <v>0.0821262837927772</v>
      </c>
      <c r="J1427" s="3" t="n">
        <f aca="false">I1427^2</f>
        <v>0.00674472648961178</v>
      </c>
      <c r="K1427" s="3" t="n">
        <f aca="false">6.2/1000</f>
        <v>0.0062</v>
      </c>
      <c r="L1427" s="3" t="n">
        <f aca="false">J1427*K1427</f>
        <v>4.1817304235593E-005</v>
      </c>
      <c r="M1427" s="4"/>
      <c r="N1427" s="4"/>
      <c r="O1427" s="3" t="n">
        <v>1425</v>
      </c>
      <c r="P1427" s="3" t="n">
        <f aca="false">P1426-S1426</f>
        <v>0.053081577709735</v>
      </c>
      <c r="Q1427" s="3" t="n">
        <f aca="false">P1427^2</f>
        <v>0.00281765389215463</v>
      </c>
      <c r="R1427" s="3" t="n">
        <f aca="false">6.2/1000</f>
        <v>0.0062</v>
      </c>
      <c r="S1427" s="3" t="n">
        <f aca="false">Q1427*R1427</f>
        <v>1.74694541313587E-005</v>
      </c>
    </row>
    <row r="1428" customFormat="false" ht="12.75" hidden="false" customHeight="true" outlineLevel="0" collapsed="false">
      <c r="A1428" s="3" t="n">
        <v>1426</v>
      </c>
      <c r="B1428" s="3" t="n">
        <f aca="false">B1427-E1427</f>
        <v>0.0881011745281114</v>
      </c>
      <c r="C1428" s="3" t="n">
        <f aca="false">B1428^2</f>
        <v>0.00776181695323274</v>
      </c>
      <c r="D1428" s="3" t="n">
        <f aca="false">6.2/1000</f>
        <v>0.0062</v>
      </c>
      <c r="E1428" s="3" t="n">
        <f aca="false">C1428*D1428</f>
        <v>4.8123265110043E-005</v>
      </c>
      <c r="F1428" s="4"/>
      <c r="G1428" s="4"/>
      <c r="H1428" s="3" t="n">
        <v>1426</v>
      </c>
      <c r="I1428" s="3" t="n">
        <f aca="false">I1427-L1427</f>
        <v>0.0820844664885416</v>
      </c>
      <c r="J1428" s="3" t="n">
        <f aca="false">I1428^2</f>
        <v>0.00673785963870851</v>
      </c>
      <c r="K1428" s="3" t="n">
        <f aca="false">6.2/1000</f>
        <v>0.0062</v>
      </c>
      <c r="L1428" s="3" t="n">
        <f aca="false">J1428*K1428</f>
        <v>4.17747297599928E-005</v>
      </c>
      <c r="M1428" s="4"/>
      <c r="N1428" s="4"/>
      <c r="O1428" s="3" t="n">
        <v>1426</v>
      </c>
      <c r="P1428" s="3" t="n">
        <f aca="false">P1427-S1427</f>
        <v>0.0530641082556036</v>
      </c>
      <c r="Q1428" s="3" t="n">
        <f aca="false">P1428^2</f>
        <v>0.00281579958496242</v>
      </c>
      <c r="R1428" s="3" t="n">
        <f aca="false">6.2/1000</f>
        <v>0.0062</v>
      </c>
      <c r="S1428" s="3" t="n">
        <f aca="false">Q1428*R1428</f>
        <v>1.7457957426767E-005</v>
      </c>
    </row>
    <row r="1429" customFormat="false" ht="12.75" hidden="false" customHeight="true" outlineLevel="0" collapsed="false">
      <c r="A1429" s="3" t="n">
        <v>1427</v>
      </c>
      <c r="B1429" s="3" t="n">
        <f aca="false">B1428-E1428</f>
        <v>0.0880530512630013</v>
      </c>
      <c r="C1429" s="3" t="n">
        <f aca="false">B1429^2</f>
        <v>0.00775333983672474</v>
      </c>
      <c r="D1429" s="3" t="n">
        <f aca="false">6.2/1000</f>
        <v>0.0062</v>
      </c>
      <c r="E1429" s="3" t="n">
        <f aca="false">C1429*D1429</f>
        <v>4.80707069876934E-005</v>
      </c>
      <c r="F1429" s="4"/>
      <c r="G1429" s="4"/>
      <c r="H1429" s="3" t="n">
        <v>1427</v>
      </c>
      <c r="I1429" s="3" t="n">
        <f aca="false">I1428-L1428</f>
        <v>0.0820426917587816</v>
      </c>
      <c r="J1429" s="3" t="n">
        <f aca="false">I1429^2</f>
        <v>0.00673100327102645</v>
      </c>
      <c r="K1429" s="3" t="n">
        <f aca="false">6.2/1000</f>
        <v>0.0062</v>
      </c>
      <c r="L1429" s="3" t="n">
        <f aca="false">J1429*K1429</f>
        <v>4.1732220280364E-005</v>
      </c>
      <c r="M1429" s="4"/>
      <c r="N1429" s="4"/>
      <c r="O1429" s="3" t="n">
        <v>1427</v>
      </c>
      <c r="P1429" s="3" t="n">
        <f aca="false">P1428-S1428</f>
        <v>0.0530466502981769</v>
      </c>
      <c r="Q1429" s="3" t="n">
        <f aca="false">P1429^2</f>
        <v>0.00281394710785707</v>
      </c>
      <c r="R1429" s="3" t="n">
        <f aca="false">6.2/1000</f>
        <v>0.0062</v>
      </c>
      <c r="S1429" s="3" t="n">
        <f aca="false">Q1429*R1429</f>
        <v>1.74464720687138E-005</v>
      </c>
    </row>
    <row r="1430" customFormat="false" ht="12.75" hidden="false" customHeight="true" outlineLevel="0" collapsed="false">
      <c r="A1430" s="3" t="n">
        <v>1428</v>
      </c>
      <c r="B1430" s="3" t="n">
        <f aca="false">B1429-E1429</f>
        <v>0.0880049805560137</v>
      </c>
      <c r="C1430" s="3" t="n">
        <f aca="false">B1430^2</f>
        <v>0.00774487660266434</v>
      </c>
      <c r="D1430" s="3" t="n">
        <f aca="false">6.2/1000</f>
        <v>0.0062</v>
      </c>
      <c r="E1430" s="3" t="n">
        <f aca="false">C1430*D1430</f>
        <v>4.80182349365189E-005</v>
      </c>
      <c r="F1430" s="4"/>
      <c r="G1430" s="4"/>
      <c r="H1430" s="3" t="n">
        <v>1428</v>
      </c>
      <c r="I1430" s="3" t="n">
        <f aca="false">I1429-L1429</f>
        <v>0.0820009595385012</v>
      </c>
      <c r="J1430" s="3" t="n">
        <f aca="false">I1430^2</f>
        <v>0.00672415736523492</v>
      </c>
      <c r="K1430" s="3" t="n">
        <f aca="false">6.2/1000</f>
        <v>0.0062</v>
      </c>
      <c r="L1430" s="3" t="n">
        <f aca="false">J1430*K1430</f>
        <v>4.16897756644565E-005</v>
      </c>
      <c r="M1430" s="4"/>
      <c r="N1430" s="4"/>
      <c r="O1430" s="3" t="n">
        <v>1428</v>
      </c>
      <c r="P1430" s="3" t="n">
        <f aca="false">P1429-S1429</f>
        <v>0.0530292038261081</v>
      </c>
      <c r="Q1430" s="3" t="n">
        <f aca="false">P1430^2</f>
        <v>0.00281209645843092</v>
      </c>
      <c r="R1430" s="3" t="n">
        <f aca="false">6.2/1000</f>
        <v>0.0062</v>
      </c>
      <c r="S1430" s="3" t="n">
        <f aca="false">Q1430*R1430</f>
        <v>1.74349980422717E-005</v>
      </c>
    </row>
    <row r="1431" customFormat="false" ht="12.75" hidden="false" customHeight="true" outlineLevel="0" collapsed="false">
      <c r="A1431" s="3" t="n">
        <v>1429</v>
      </c>
      <c r="B1431" s="3" t="n">
        <f aca="false">B1430-E1430</f>
        <v>0.0879569623210771</v>
      </c>
      <c r="C1431" s="3" t="n">
        <f aca="false">B1431^2</f>
        <v>0.00773642722075138</v>
      </c>
      <c r="D1431" s="3" t="n">
        <f aca="false">6.2/1000</f>
        <v>0.0062</v>
      </c>
      <c r="E1431" s="3" t="n">
        <f aca="false">C1431*D1431</f>
        <v>4.79658487686586E-005</v>
      </c>
      <c r="F1431" s="4"/>
      <c r="G1431" s="4"/>
      <c r="H1431" s="3" t="n">
        <v>1429</v>
      </c>
      <c r="I1431" s="3" t="n">
        <f aca="false">I1430-L1430</f>
        <v>0.0819592697628368</v>
      </c>
      <c r="J1431" s="3" t="n">
        <f aca="false">I1431^2</f>
        <v>0.00671732190005745</v>
      </c>
      <c r="K1431" s="3" t="n">
        <f aca="false">6.2/1000</f>
        <v>0.0062</v>
      </c>
      <c r="L1431" s="3" t="n">
        <f aca="false">J1431*K1431</f>
        <v>4.16473957803562E-005</v>
      </c>
      <c r="M1431" s="4"/>
      <c r="N1431" s="4"/>
      <c r="O1431" s="3" t="n">
        <v>1429</v>
      </c>
      <c r="P1431" s="3" t="n">
        <f aca="false">P1430-S1430</f>
        <v>0.0530117688280659</v>
      </c>
      <c r="Q1431" s="3" t="n">
        <f aca="false">P1431^2</f>
        <v>0.0028102476342803</v>
      </c>
      <c r="R1431" s="3" t="n">
        <f aca="false">6.2/1000</f>
        <v>0.0062</v>
      </c>
      <c r="S1431" s="3" t="n">
        <f aca="false">Q1431*R1431</f>
        <v>1.74235353325378E-005</v>
      </c>
    </row>
    <row r="1432" customFormat="false" ht="12.75" hidden="false" customHeight="true" outlineLevel="0" collapsed="false">
      <c r="A1432" s="3" t="n">
        <v>1430</v>
      </c>
      <c r="B1432" s="3" t="n">
        <f aca="false">B1431-E1431</f>
        <v>0.0879089964723085</v>
      </c>
      <c r="C1432" s="3" t="n">
        <f aca="false">B1432^2</f>
        <v>0.00772799166076834</v>
      </c>
      <c r="D1432" s="3" t="n">
        <f aca="false">6.2/1000</f>
        <v>0.0062</v>
      </c>
      <c r="E1432" s="3" t="n">
        <f aca="false">C1432*D1432</f>
        <v>4.79135482967637E-005</v>
      </c>
      <c r="F1432" s="4"/>
      <c r="G1432" s="4"/>
      <c r="H1432" s="3" t="n">
        <v>1430</v>
      </c>
      <c r="I1432" s="3" t="n">
        <f aca="false">I1431-L1431</f>
        <v>0.0819176223670564</v>
      </c>
      <c r="J1432" s="3" t="n">
        <f aca="false">I1432^2</f>
        <v>0.00671049685427166</v>
      </c>
      <c r="K1432" s="3" t="n">
        <f aca="false">6.2/1000</f>
        <v>0.0062</v>
      </c>
      <c r="L1432" s="3" t="n">
        <f aca="false">J1432*K1432</f>
        <v>4.16050804964843E-005</v>
      </c>
      <c r="M1432" s="4"/>
      <c r="N1432" s="4"/>
      <c r="O1432" s="3" t="n">
        <v>1430</v>
      </c>
      <c r="P1432" s="3" t="n">
        <f aca="false">P1431-S1431</f>
        <v>0.0529943452927333</v>
      </c>
      <c r="Q1432" s="3" t="n">
        <f aca="false">P1432^2</f>
        <v>0.00280840063300545</v>
      </c>
      <c r="R1432" s="3" t="n">
        <f aca="false">6.2/1000</f>
        <v>0.0062</v>
      </c>
      <c r="S1432" s="3" t="n">
        <f aca="false">Q1432*R1432</f>
        <v>1.74120839246338E-005</v>
      </c>
    </row>
    <row r="1433" customFormat="false" ht="12.75" hidden="false" customHeight="true" outlineLevel="0" collapsed="false">
      <c r="A1433" s="3" t="n">
        <v>1431</v>
      </c>
      <c r="B1433" s="3" t="n">
        <f aca="false">B1432-E1432</f>
        <v>0.0878610829240117</v>
      </c>
      <c r="C1433" s="3" t="n">
        <f aca="false">B1433^2</f>
        <v>0.00771956989258006</v>
      </c>
      <c r="D1433" s="3" t="n">
        <f aca="false">6.2/1000</f>
        <v>0.0062</v>
      </c>
      <c r="E1433" s="3" t="n">
        <f aca="false">C1433*D1433</f>
        <v>4.78613333339964E-005</v>
      </c>
      <c r="F1433" s="4"/>
      <c r="G1433" s="4"/>
      <c r="H1433" s="3" t="n">
        <v>1431</v>
      </c>
      <c r="I1433" s="3" t="n">
        <f aca="false">I1432-L1432</f>
        <v>0.0818760172865599</v>
      </c>
      <c r="J1433" s="3" t="n">
        <f aca="false">I1433^2</f>
        <v>0.00670368220670906</v>
      </c>
      <c r="K1433" s="3" t="n">
        <f aca="false">6.2/1000</f>
        <v>0.0062</v>
      </c>
      <c r="L1433" s="3" t="n">
        <f aca="false">J1433*K1433</f>
        <v>4.15628296815962E-005</v>
      </c>
      <c r="M1433" s="4"/>
      <c r="N1433" s="4"/>
      <c r="O1433" s="3" t="n">
        <v>1431</v>
      </c>
      <c r="P1433" s="3" t="n">
        <f aca="false">P1432-S1432</f>
        <v>0.0529769332088087</v>
      </c>
      <c r="Q1433" s="3" t="n">
        <f aca="false">P1433^2</f>
        <v>0.00280655545221058</v>
      </c>
      <c r="R1433" s="3" t="n">
        <f aca="false">6.2/1000</f>
        <v>0.0062</v>
      </c>
      <c r="S1433" s="3" t="n">
        <f aca="false">Q1433*R1433</f>
        <v>1.74006438037056E-005</v>
      </c>
    </row>
    <row r="1434" customFormat="false" ht="12.75" hidden="false" customHeight="true" outlineLevel="0" collapsed="false">
      <c r="A1434" s="3" t="n">
        <v>1432</v>
      </c>
      <c r="B1434" s="3" t="n">
        <f aca="false">B1433-E1433</f>
        <v>0.0878132215906777</v>
      </c>
      <c r="C1434" s="3" t="n">
        <f aca="false">B1434^2</f>
        <v>0.00771116188613346</v>
      </c>
      <c r="D1434" s="3" t="n">
        <f aca="false">6.2/1000</f>
        <v>0.0062</v>
      </c>
      <c r="E1434" s="3" t="n">
        <f aca="false">C1434*D1434</f>
        <v>4.78092036940275E-005</v>
      </c>
      <c r="F1434" s="4"/>
      <c r="G1434" s="4"/>
      <c r="H1434" s="3" t="n">
        <v>1432</v>
      </c>
      <c r="I1434" s="3" t="n">
        <f aca="false">I1433-L1433</f>
        <v>0.0818344544568783</v>
      </c>
      <c r="J1434" s="3" t="n">
        <f aca="false">I1434^2</f>
        <v>0.00669687793625489</v>
      </c>
      <c r="K1434" s="3" t="n">
        <f aca="false">6.2/1000</f>
        <v>0.0062</v>
      </c>
      <c r="L1434" s="3" t="n">
        <f aca="false">J1434*K1434</f>
        <v>4.15206432047803E-005</v>
      </c>
      <c r="M1434" s="4"/>
      <c r="N1434" s="4"/>
      <c r="O1434" s="3" t="n">
        <v>1432</v>
      </c>
      <c r="P1434" s="3" t="n">
        <f aca="false">P1433-S1433</f>
        <v>0.052959532565005</v>
      </c>
      <c r="Q1434" s="3" t="n">
        <f aca="false">P1434^2</f>
        <v>0.00280471208950382</v>
      </c>
      <c r="R1434" s="3" t="n">
        <f aca="false">6.2/1000</f>
        <v>0.0062</v>
      </c>
      <c r="S1434" s="3" t="n">
        <f aca="false">Q1434*R1434</f>
        <v>1.73892149549237E-005</v>
      </c>
    </row>
    <row r="1435" customFormat="false" ht="12.75" hidden="false" customHeight="true" outlineLevel="0" collapsed="false">
      <c r="A1435" s="3" t="n">
        <v>1433</v>
      </c>
      <c r="B1435" s="3" t="n">
        <f aca="false">B1434-E1434</f>
        <v>0.0877654123869837</v>
      </c>
      <c r="C1435" s="3" t="n">
        <f aca="false">B1435^2</f>
        <v>0.00770276761145731</v>
      </c>
      <c r="D1435" s="3" t="n">
        <f aca="false">6.2/1000</f>
        <v>0.0062</v>
      </c>
      <c r="E1435" s="3" t="n">
        <f aca="false">C1435*D1435</f>
        <v>4.77571591910353E-005</v>
      </c>
      <c r="F1435" s="4"/>
      <c r="G1435" s="4"/>
      <c r="H1435" s="3" t="n">
        <v>1433</v>
      </c>
      <c r="I1435" s="3" t="n">
        <f aca="false">I1434-L1434</f>
        <v>0.0817929338136735</v>
      </c>
      <c r="J1435" s="3" t="n">
        <f aca="false">I1435^2</f>
        <v>0.00669008402184798</v>
      </c>
      <c r="K1435" s="3" t="n">
        <f aca="false">6.2/1000</f>
        <v>0.0062</v>
      </c>
      <c r="L1435" s="3" t="n">
        <f aca="false">J1435*K1435</f>
        <v>4.14785209354575E-005</v>
      </c>
      <c r="M1435" s="4"/>
      <c r="N1435" s="4"/>
      <c r="O1435" s="3" t="n">
        <v>1433</v>
      </c>
      <c r="P1435" s="3" t="n">
        <f aca="false">P1434-S1434</f>
        <v>0.0529421433500501</v>
      </c>
      <c r="Q1435" s="3" t="n">
        <f aca="false">P1435^2</f>
        <v>0.00280287054249725</v>
      </c>
      <c r="R1435" s="3" t="n">
        <f aca="false">6.2/1000</f>
        <v>0.0062</v>
      </c>
      <c r="S1435" s="3" t="n">
        <f aca="false">Q1435*R1435</f>
        <v>1.7377797363483E-005</v>
      </c>
    </row>
    <row r="1436" customFormat="false" ht="12.75" hidden="false" customHeight="true" outlineLevel="0" collapsed="false">
      <c r="A1436" s="3" t="n">
        <v>1434</v>
      </c>
      <c r="B1436" s="3" t="n">
        <f aca="false">B1435-E1435</f>
        <v>0.0877176552277926</v>
      </c>
      <c r="C1436" s="3" t="n">
        <f aca="false">B1436^2</f>
        <v>0.0076943870386619</v>
      </c>
      <c r="D1436" s="3" t="n">
        <f aca="false">6.2/1000</f>
        <v>0.0062</v>
      </c>
      <c r="E1436" s="3" t="n">
        <f aca="false">C1436*D1436</f>
        <v>4.77051996397038E-005</v>
      </c>
      <c r="F1436" s="4"/>
      <c r="G1436" s="4"/>
      <c r="H1436" s="3" t="n">
        <v>1434</v>
      </c>
      <c r="I1436" s="3" t="n">
        <f aca="false">I1435-L1435</f>
        <v>0.0817514552927381</v>
      </c>
      <c r="J1436" s="3" t="n">
        <f aca="false">I1436^2</f>
        <v>0.00668330044248055</v>
      </c>
      <c r="K1436" s="3" t="n">
        <f aca="false">6.2/1000</f>
        <v>0.0062</v>
      </c>
      <c r="L1436" s="3" t="n">
        <f aca="false">J1436*K1436</f>
        <v>4.14364627433794E-005</v>
      </c>
      <c r="M1436" s="4"/>
      <c r="N1436" s="4"/>
      <c r="O1436" s="3" t="n">
        <v>1434</v>
      </c>
      <c r="P1436" s="3" t="n">
        <f aca="false">P1435-S1435</f>
        <v>0.0529247655526866</v>
      </c>
      <c r="Q1436" s="3" t="n">
        <f aca="false">P1436^2</f>
        <v>0.00280103080880684</v>
      </c>
      <c r="R1436" s="3" t="n">
        <f aca="false">6.2/1000</f>
        <v>0.0062</v>
      </c>
      <c r="S1436" s="3" t="n">
        <f aca="false">Q1436*R1436</f>
        <v>1.73663910146024E-005</v>
      </c>
    </row>
    <row r="1437" customFormat="false" ht="12.75" hidden="false" customHeight="true" outlineLevel="0" collapsed="false">
      <c r="A1437" s="3" t="n">
        <v>1435</v>
      </c>
      <c r="B1437" s="3" t="n">
        <f aca="false">B1436-E1436</f>
        <v>0.0876699500281529</v>
      </c>
      <c r="C1437" s="3" t="n">
        <f aca="false">B1437^2</f>
        <v>0.00768602013793883</v>
      </c>
      <c r="D1437" s="3" t="n">
        <f aca="false">6.2/1000</f>
        <v>0.0062</v>
      </c>
      <c r="E1437" s="3" t="n">
        <f aca="false">C1437*D1437</f>
        <v>4.76533248552208E-005</v>
      </c>
      <c r="F1437" s="4"/>
      <c r="G1437" s="4"/>
      <c r="H1437" s="3" t="n">
        <v>1435</v>
      </c>
      <c r="I1437" s="3" t="n">
        <f aca="false">I1436-L1436</f>
        <v>0.0817100188299947</v>
      </c>
      <c r="J1437" s="3" t="n">
        <f aca="false">I1437^2</f>
        <v>0.00667652717719809</v>
      </c>
      <c r="K1437" s="3" t="n">
        <f aca="false">6.2/1000</f>
        <v>0.0062</v>
      </c>
      <c r="L1437" s="3" t="n">
        <f aca="false">J1437*K1437</f>
        <v>4.13944684986282E-005</v>
      </c>
      <c r="M1437" s="4"/>
      <c r="N1437" s="4"/>
      <c r="O1437" s="3" t="n">
        <v>1435</v>
      </c>
      <c r="P1437" s="3" t="n">
        <f aca="false">P1436-S1436</f>
        <v>0.052907399161672</v>
      </c>
      <c r="Q1437" s="3" t="n">
        <f aca="false">P1437^2</f>
        <v>0.00279919288605249</v>
      </c>
      <c r="R1437" s="3" t="n">
        <f aca="false">6.2/1000</f>
        <v>0.0062</v>
      </c>
      <c r="S1437" s="3" t="n">
        <f aca="false">Q1437*R1437</f>
        <v>1.73549958935254E-005</v>
      </c>
    </row>
    <row r="1438" customFormat="false" ht="12.75" hidden="false" customHeight="true" outlineLevel="0" collapsed="false">
      <c r="A1438" s="3" t="n">
        <v>1436</v>
      </c>
      <c r="B1438" s="3" t="n">
        <f aca="false">B1437-E1437</f>
        <v>0.0876222967032977</v>
      </c>
      <c r="C1438" s="3" t="n">
        <f aca="false">B1438^2</f>
        <v>0.00767766687956074</v>
      </c>
      <c r="D1438" s="3" t="n">
        <f aca="false">6.2/1000</f>
        <v>0.0062</v>
      </c>
      <c r="E1438" s="3" t="n">
        <f aca="false">C1438*D1438</f>
        <v>4.76015346532766E-005</v>
      </c>
      <c r="F1438" s="4"/>
      <c r="G1438" s="4"/>
      <c r="H1438" s="3" t="n">
        <v>1436</v>
      </c>
      <c r="I1438" s="3" t="n">
        <f aca="false">I1437-L1437</f>
        <v>0.0816686243614961</v>
      </c>
      <c r="J1438" s="3" t="n">
        <f aca="false">I1438^2</f>
        <v>0.00666976420509915</v>
      </c>
      <c r="K1438" s="3" t="n">
        <f aca="false">6.2/1000</f>
        <v>0.0062</v>
      </c>
      <c r="L1438" s="3" t="n">
        <f aca="false">J1438*K1438</f>
        <v>4.13525380716147E-005</v>
      </c>
      <c r="M1438" s="4"/>
      <c r="N1438" s="4"/>
      <c r="O1438" s="3" t="n">
        <v>1436</v>
      </c>
      <c r="P1438" s="3" t="n">
        <f aca="false">P1437-S1437</f>
        <v>0.0528900441657785</v>
      </c>
      <c r="Q1438" s="3" t="n">
        <f aca="false">P1438^2</f>
        <v>0.002797356771858</v>
      </c>
      <c r="R1438" s="3" t="n">
        <f aca="false">6.2/1000</f>
        <v>0.0062</v>
      </c>
      <c r="S1438" s="3" t="n">
        <f aca="false">Q1438*R1438</f>
        <v>1.73436119855196E-005</v>
      </c>
    </row>
    <row r="1439" customFormat="false" ht="12.75" hidden="false" customHeight="true" outlineLevel="0" collapsed="false">
      <c r="A1439" s="3" t="n">
        <v>1437</v>
      </c>
      <c r="B1439" s="3" t="n">
        <f aca="false">B1438-E1438</f>
        <v>0.0875746951686444</v>
      </c>
      <c r="C1439" s="3" t="n">
        <f aca="false">B1439^2</f>
        <v>0.007669327233881</v>
      </c>
      <c r="D1439" s="3" t="n">
        <f aca="false">6.2/1000</f>
        <v>0.0062</v>
      </c>
      <c r="E1439" s="3" t="n">
        <f aca="false">C1439*D1439</f>
        <v>4.75498288500622E-005</v>
      </c>
      <c r="F1439" s="4"/>
      <c r="G1439" s="4"/>
      <c r="H1439" s="3" t="n">
        <v>1437</v>
      </c>
      <c r="I1439" s="3" t="n">
        <f aca="false">I1438-L1438</f>
        <v>0.0816272718234245</v>
      </c>
      <c r="J1439" s="3" t="n">
        <f aca="false">I1439^2</f>
        <v>0.00666301150533523</v>
      </c>
      <c r="K1439" s="3" t="n">
        <f aca="false">6.2/1000</f>
        <v>0.0062</v>
      </c>
      <c r="L1439" s="3" t="n">
        <f aca="false">J1439*K1439</f>
        <v>4.13106713330784E-005</v>
      </c>
      <c r="M1439" s="4"/>
      <c r="N1439" s="4"/>
      <c r="O1439" s="3" t="n">
        <v>1437</v>
      </c>
      <c r="P1439" s="3" t="n">
        <f aca="false">P1438-S1438</f>
        <v>0.0528727005537929</v>
      </c>
      <c r="Q1439" s="3" t="n">
        <f aca="false">P1439^2</f>
        <v>0.00279552246385106</v>
      </c>
      <c r="R1439" s="3" t="n">
        <f aca="false">6.2/1000</f>
        <v>0.0062</v>
      </c>
      <c r="S1439" s="3" t="n">
        <f aca="false">Q1439*R1439</f>
        <v>1.73322392758766E-005</v>
      </c>
    </row>
    <row r="1440" customFormat="false" ht="12.75" hidden="false" customHeight="true" outlineLevel="0" collapsed="false">
      <c r="A1440" s="3" t="n">
        <v>1438</v>
      </c>
      <c r="B1440" s="3" t="n">
        <f aca="false">B1439-E1439</f>
        <v>0.0875271453397944</v>
      </c>
      <c r="C1440" s="3" t="n">
        <f aca="false">B1440^2</f>
        <v>0.00766100117133349</v>
      </c>
      <c r="D1440" s="3" t="n">
        <f aca="false">6.2/1000</f>
        <v>0.0062</v>
      </c>
      <c r="E1440" s="3" t="n">
        <f aca="false">C1440*D1440</f>
        <v>4.74982072622676E-005</v>
      </c>
      <c r="F1440" s="4"/>
      <c r="G1440" s="4"/>
      <c r="H1440" s="3" t="n">
        <v>1438</v>
      </c>
      <c r="I1440" s="3" t="n">
        <f aca="false">I1439-L1439</f>
        <v>0.0815859611520914</v>
      </c>
      <c r="J1440" s="3" t="n">
        <f aca="false">I1440^2</f>
        <v>0.00665626905711057</v>
      </c>
      <c r="K1440" s="3" t="n">
        <f aca="false">6.2/1000</f>
        <v>0.0062</v>
      </c>
      <c r="L1440" s="3" t="n">
        <f aca="false">J1440*K1440</f>
        <v>4.12688681540855E-005</v>
      </c>
      <c r="M1440" s="4"/>
      <c r="N1440" s="4"/>
      <c r="O1440" s="3" t="n">
        <v>1438</v>
      </c>
      <c r="P1440" s="3" t="n">
        <f aca="false">P1439-S1439</f>
        <v>0.0528553683145171</v>
      </c>
      <c r="Q1440" s="3" t="n">
        <f aca="false">P1440^2</f>
        <v>0.00279368995966325</v>
      </c>
      <c r="R1440" s="3" t="n">
        <f aca="false">6.2/1000</f>
        <v>0.0062</v>
      </c>
      <c r="S1440" s="3" t="n">
        <f aca="false">Q1440*R1440</f>
        <v>1.73208777499122E-005</v>
      </c>
    </row>
    <row r="1441" customFormat="false" ht="12.75" hidden="false" customHeight="true" outlineLevel="0" collapsed="false">
      <c r="A1441" s="3" t="n">
        <v>1439</v>
      </c>
      <c r="B1441" s="3" t="n">
        <f aca="false">B1440-E1440</f>
        <v>0.0874796471325321</v>
      </c>
      <c r="C1441" s="3" t="n">
        <f aca="false">B1441^2</f>
        <v>0.00765268866243233</v>
      </c>
      <c r="D1441" s="3" t="n">
        <f aca="false">6.2/1000</f>
        <v>0.0062</v>
      </c>
      <c r="E1441" s="3" t="n">
        <f aca="false">C1441*D1441</f>
        <v>4.74466697070805E-005</v>
      </c>
      <c r="F1441" s="4"/>
      <c r="G1441" s="4"/>
      <c r="H1441" s="3" t="n">
        <v>1439</v>
      </c>
      <c r="I1441" s="3" t="n">
        <f aca="false">I1440-L1440</f>
        <v>0.0815446922839373</v>
      </c>
      <c r="J1441" s="3" t="n">
        <f aca="false">I1441^2</f>
        <v>0.00664953683968203</v>
      </c>
      <c r="K1441" s="3" t="n">
        <f aca="false">6.2/1000</f>
        <v>0.0062</v>
      </c>
      <c r="L1441" s="3" t="n">
        <f aca="false">J1441*K1441</f>
        <v>4.12271284060286E-005</v>
      </c>
      <c r="M1441" s="4"/>
      <c r="N1441" s="4"/>
      <c r="O1441" s="3" t="n">
        <v>1439</v>
      </c>
      <c r="P1441" s="3" t="n">
        <f aca="false">P1440-S1440</f>
        <v>0.0528380474367672</v>
      </c>
      <c r="Q1441" s="3" t="n">
        <f aca="false">P1441^2</f>
        <v>0.00279185925693006</v>
      </c>
      <c r="R1441" s="3" t="n">
        <f aca="false">6.2/1000</f>
        <v>0.0062</v>
      </c>
      <c r="S1441" s="3" t="n">
        <f aca="false">Q1441*R1441</f>
        <v>1.73095273929663E-005</v>
      </c>
    </row>
    <row r="1442" customFormat="false" ht="12.75" hidden="false" customHeight="true" outlineLevel="0" collapsed="false">
      <c r="A1442" s="3" t="n">
        <v>1440</v>
      </c>
      <c r="B1442" s="3" t="n">
        <f aca="false">B1441-E1441</f>
        <v>0.087432200462825</v>
      </c>
      <c r="C1442" s="3" t="n">
        <f aca="false">B1442^2</f>
        <v>0.00764438967777162</v>
      </c>
      <c r="D1442" s="3" t="n">
        <f aca="false">6.2/1000</f>
        <v>0.0062</v>
      </c>
      <c r="E1442" s="3" t="n">
        <f aca="false">C1442*D1442</f>
        <v>4.73952160021841E-005</v>
      </c>
      <c r="F1442" s="4"/>
      <c r="G1442" s="4"/>
      <c r="H1442" s="3" t="n">
        <v>1440</v>
      </c>
      <c r="I1442" s="3" t="n">
        <f aca="false">I1441-L1441</f>
        <v>0.0815034651555313</v>
      </c>
      <c r="J1442" s="3" t="n">
        <f aca="false">I1442^2</f>
        <v>0.0066428148323589</v>
      </c>
      <c r="K1442" s="3" t="n">
        <f aca="false">6.2/1000</f>
        <v>0.0062</v>
      </c>
      <c r="L1442" s="3" t="n">
        <f aca="false">J1442*K1442</f>
        <v>4.11854519606252E-005</v>
      </c>
      <c r="M1442" s="4"/>
      <c r="N1442" s="4"/>
      <c r="O1442" s="3" t="n">
        <v>1440</v>
      </c>
      <c r="P1442" s="3" t="n">
        <f aca="false">P1441-S1441</f>
        <v>0.0528207379093742</v>
      </c>
      <c r="Q1442" s="3" t="n">
        <f aca="false">P1442^2</f>
        <v>0.0027900303532908</v>
      </c>
      <c r="R1442" s="3" t="n">
        <f aca="false">6.2/1000</f>
        <v>0.0062</v>
      </c>
      <c r="S1442" s="3" t="n">
        <f aca="false">Q1442*R1442</f>
        <v>1.7298188190403E-005</v>
      </c>
    </row>
    <row r="1443" customFormat="false" ht="12.75" hidden="false" customHeight="true" outlineLevel="0" collapsed="false">
      <c r="A1443" s="3" t="n">
        <v>1441</v>
      </c>
      <c r="B1443" s="3" t="n">
        <f aca="false">B1442-E1442</f>
        <v>0.0873848052468229</v>
      </c>
      <c r="C1443" s="3" t="n">
        <f aca="false">B1443^2</f>
        <v>0.00763610418802516</v>
      </c>
      <c r="D1443" s="3" t="n">
        <f aca="false">6.2/1000</f>
        <v>0.0062</v>
      </c>
      <c r="E1443" s="3" t="n">
        <f aca="false">C1443*D1443</f>
        <v>4.7343845965756E-005</v>
      </c>
      <c r="F1443" s="4"/>
      <c r="G1443" s="4"/>
      <c r="H1443" s="3" t="n">
        <v>1441</v>
      </c>
      <c r="I1443" s="3" t="n">
        <f aca="false">I1442-L1442</f>
        <v>0.0814622797035707</v>
      </c>
      <c r="J1443" s="3" t="n">
        <f aca="false">I1443^2</f>
        <v>0.00663610301450278</v>
      </c>
      <c r="K1443" s="3" t="n">
        <f aca="false">6.2/1000</f>
        <v>0.0062</v>
      </c>
      <c r="L1443" s="3" t="n">
        <f aca="false">J1443*K1443</f>
        <v>4.11438386899172E-005</v>
      </c>
      <c r="M1443" s="4"/>
      <c r="N1443" s="4"/>
      <c r="O1443" s="3" t="n">
        <v>1441</v>
      </c>
      <c r="P1443" s="3" t="n">
        <f aca="false">P1442-S1442</f>
        <v>0.0528034397211838</v>
      </c>
      <c r="Q1443" s="3" t="n">
        <f aca="false">P1443^2</f>
        <v>0.00278820324638869</v>
      </c>
      <c r="R1443" s="3" t="n">
        <f aca="false">6.2/1000</f>
        <v>0.0062</v>
      </c>
      <c r="S1443" s="3" t="n">
        <f aca="false">Q1443*R1443</f>
        <v>1.72868601276099E-005</v>
      </c>
    </row>
    <row r="1444" customFormat="false" ht="12.75" hidden="false" customHeight="true" outlineLevel="0" collapsed="false">
      <c r="A1444" s="3" t="n">
        <v>1442</v>
      </c>
      <c r="B1444" s="3" t="n">
        <f aca="false">B1443-E1443</f>
        <v>0.0873374614008571</v>
      </c>
      <c r="C1444" s="3" t="n">
        <f aca="false">B1444^2</f>
        <v>0.0076278321639462</v>
      </c>
      <c r="D1444" s="3" t="n">
        <f aca="false">6.2/1000</f>
        <v>0.0062</v>
      </c>
      <c r="E1444" s="3" t="n">
        <f aca="false">C1444*D1444</f>
        <v>4.72925594164665E-005</v>
      </c>
      <c r="F1444" s="4"/>
      <c r="G1444" s="4"/>
      <c r="H1444" s="3" t="n">
        <v>1442</v>
      </c>
      <c r="I1444" s="3" t="n">
        <f aca="false">I1443-L1443</f>
        <v>0.0814211358648807</v>
      </c>
      <c r="J1444" s="3" t="n">
        <f aca="false">I1444^2</f>
        <v>0.00662940136552737</v>
      </c>
      <c r="K1444" s="3" t="n">
        <f aca="false">6.2/1000</f>
        <v>0.0062</v>
      </c>
      <c r="L1444" s="3" t="n">
        <f aca="false">J1444*K1444</f>
        <v>4.11022884662697E-005</v>
      </c>
      <c r="M1444" s="4"/>
      <c r="N1444" s="4"/>
      <c r="O1444" s="3" t="n">
        <v>1442</v>
      </c>
      <c r="P1444" s="3" t="n">
        <f aca="false">P1443-S1443</f>
        <v>0.0527861528610562</v>
      </c>
      <c r="Q1444" s="3" t="n">
        <f aca="false">P1444^2</f>
        <v>0.00278637793387079</v>
      </c>
      <c r="R1444" s="3" t="n">
        <f aca="false">6.2/1000</f>
        <v>0.0062</v>
      </c>
      <c r="S1444" s="3" t="n">
        <f aca="false">Q1444*R1444</f>
        <v>1.72755431899989E-005</v>
      </c>
    </row>
    <row r="1445" customFormat="false" ht="12.75" hidden="false" customHeight="true" outlineLevel="0" collapsed="false">
      <c r="A1445" s="3" t="n">
        <v>1443</v>
      </c>
      <c r="B1445" s="3" t="n">
        <f aca="false">B1444-E1444</f>
        <v>0.0872901688414406</v>
      </c>
      <c r="C1445" s="3" t="n">
        <f aca="false">B1445^2</f>
        <v>0.00761957357636721</v>
      </c>
      <c r="D1445" s="3" t="n">
        <f aca="false">6.2/1000</f>
        <v>0.0062</v>
      </c>
      <c r="E1445" s="3" t="n">
        <f aca="false">C1445*D1445</f>
        <v>4.72413561734767E-005</v>
      </c>
      <c r="F1445" s="4"/>
      <c r="G1445" s="4"/>
      <c r="H1445" s="3" t="n">
        <v>1443</v>
      </c>
      <c r="I1445" s="3" t="n">
        <f aca="false">I1444-L1444</f>
        <v>0.0813800335764145</v>
      </c>
      <c r="J1445" s="3" t="n">
        <f aca="false">I1445^2</f>
        <v>0.00662270986489835</v>
      </c>
      <c r="K1445" s="3" t="n">
        <f aca="false">6.2/1000</f>
        <v>0.0062</v>
      </c>
      <c r="L1445" s="3" t="n">
        <f aca="false">J1445*K1445</f>
        <v>4.10608011623698E-005</v>
      </c>
      <c r="M1445" s="4"/>
      <c r="N1445" s="4"/>
      <c r="O1445" s="3" t="n">
        <v>1443</v>
      </c>
      <c r="P1445" s="3" t="n">
        <f aca="false">P1444-S1444</f>
        <v>0.0527688773178662</v>
      </c>
      <c r="Q1445" s="3" t="n">
        <f aca="false">P1445^2</f>
        <v>0.00278455441338801</v>
      </c>
      <c r="R1445" s="3" t="n">
        <f aca="false">6.2/1000</f>
        <v>0.0062</v>
      </c>
      <c r="S1445" s="3" t="n">
        <f aca="false">Q1445*R1445</f>
        <v>1.72642373630057E-005</v>
      </c>
    </row>
    <row r="1446" customFormat="false" ht="12.75" hidden="false" customHeight="true" outlineLevel="0" collapsed="false">
      <c r="A1446" s="3" t="n">
        <v>1444</v>
      </c>
      <c r="B1446" s="3" t="n">
        <f aca="false">B1445-E1445</f>
        <v>0.0872429274852671</v>
      </c>
      <c r="C1446" s="3" t="n">
        <f aca="false">B1446^2</f>
        <v>0.00761132839619958</v>
      </c>
      <c r="D1446" s="3" t="n">
        <f aca="false">6.2/1000</f>
        <v>0.0062</v>
      </c>
      <c r="E1446" s="3" t="n">
        <f aca="false">C1446*D1446</f>
        <v>4.71902360564374E-005</v>
      </c>
      <c r="F1446" s="4"/>
      <c r="G1446" s="4"/>
      <c r="H1446" s="3" t="n">
        <v>1444</v>
      </c>
      <c r="I1446" s="3" t="n">
        <f aca="false">I1445-L1445</f>
        <v>0.0813389727752521</v>
      </c>
      <c r="J1446" s="3" t="n">
        <f aca="false">I1446^2</f>
        <v>0.0066160284921332</v>
      </c>
      <c r="K1446" s="3" t="n">
        <f aca="false">6.2/1000</f>
        <v>0.0062</v>
      </c>
      <c r="L1446" s="3" t="n">
        <f aca="false">J1446*K1446</f>
        <v>4.10193766512259E-005</v>
      </c>
      <c r="M1446" s="4"/>
      <c r="N1446" s="4"/>
      <c r="O1446" s="3" t="n">
        <v>1444</v>
      </c>
      <c r="P1446" s="3" t="n">
        <f aca="false">P1445-S1445</f>
        <v>0.0527516130805032</v>
      </c>
      <c r="Q1446" s="3" t="n">
        <f aca="false">P1446^2</f>
        <v>0.00278273268259511</v>
      </c>
      <c r="R1446" s="3" t="n">
        <f aca="false">6.2/1000</f>
        <v>0.0062</v>
      </c>
      <c r="S1446" s="3" t="n">
        <f aca="false">Q1446*R1446</f>
        <v>1.72529426320897E-005</v>
      </c>
    </row>
    <row r="1447" customFormat="false" ht="12.75" hidden="false" customHeight="true" outlineLevel="0" collapsed="false">
      <c r="A1447" s="3" t="n">
        <v>1445</v>
      </c>
      <c r="B1447" s="3" t="n">
        <f aca="false">B1446-E1446</f>
        <v>0.0871957372492107</v>
      </c>
      <c r="C1447" s="3" t="n">
        <f aca="false">B1447^2</f>
        <v>0.00760309659443339</v>
      </c>
      <c r="D1447" s="3" t="n">
        <f aca="false">6.2/1000</f>
        <v>0.0062</v>
      </c>
      <c r="E1447" s="3" t="n">
        <f aca="false">C1447*D1447</f>
        <v>4.7139198885487E-005</v>
      </c>
      <c r="F1447" s="4"/>
      <c r="G1447" s="4"/>
      <c r="H1447" s="3" t="n">
        <v>1445</v>
      </c>
      <c r="I1447" s="3" t="n">
        <f aca="false">I1446-L1446</f>
        <v>0.0812979533986009</v>
      </c>
      <c r="J1447" s="3" t="n">
        <f aca="false">I1447^2</f>
        <v>0.00660935722680108</v>
      </c>
      <c r="K1447" s="3" t="n">
        <f aca="false">6.2/1000</f>
        <v>0.0062</v>
      </c>
      <c r="L1447" s="3" t="n">
        <f aca="false">J1447*K1447</f>
        <v>4.09780148061667E-005</v>
      </c>
      <c r="M1447" s="4"/>
      <c r="N1447" s="4"/>
      <c r="O1447" s="3" t="n">
        <v>1445</v>
      </c>
      <c r="P1447" s="3" t="n">
        <f aca="false">P1446-S1446</f>
        <v>0.0527343601378711</v>
      </c>
      <c r="Q1447" s="3" t="n">
        <f aca="false">P1447^2</f>
        <v>0.00278091273915069</v>
      </c>
      <c r="R1447" s="3" t="n">
        <f aca="false">6.2/1000</f>
        <v>0.0062</v>
      </c>
      <c r="S1447" s="3" t="n">
        <f aca="false">Q1447*R1447</f>
        <v>1.72416589827342E-005</v>
      </c>
    </row>
    <row r="1448" customFormat="false" ht="12.75" hidden="false" customHeight="true" outlineLevel="0" collapsed="false">
      <c r="A1448" s="3" t="n">
        <v>1446</v>
      </c>
      <c r="B1448" s="3" t="n">
        <f aca="false">B1447-E1447</f>
        <v>0.0871485980503252</v>
      </c>
      <c r="C1448" s="3" t="n">
        <f aca="false">B1448^2</f>
        <v>0.00759487814213715</v>
      </c>
      <c r="D1448" s="3" t="n">
        <f aca="false">6.2/1000</f>
        <v>0.0062</v>
      </c>
      <c r="E1448" s="3" t="n">
        <f aca="false">C1448*D1448</f>
        <v>4.70882444812503E-005</v>
      </c>
      <c r="F1448" s="4"/>
      <c r="G1448" s="4"/>
      <c r="H1448" s="3" t="n">
        <v>1446</v>
      </c>
      <c r="I1448" s="3" t="n">
        <f aca="false">I1447-L1447</f>
        <v>0.0812569753837947</v>
      </c>
      <c r="J1448" s="3" t="n">
        <f aca="false">I1448^2</f>
        <v>0.00660269604852262</v>
      </c>
      <c r="K1448" s="3" t="n">
        <f aca="false">6.2/1000</f>
        <v>0.0062</v>
      </c>
      <c r="L1448" s="3" t="n">
        <f aca="false">J1448*K1448</f>
        <v>4.09367155008402E-005</v>
      </c>
      <c r="M1448" s="4"/>
      <c r="N1448" s="4"/>
      <c r="O1448" s="3" t="n">
        <v>1446</v>
      </c>
      <c r="P1448" s="3" t="n">
        <f aca="false">P1447-S1447</f>
        <v>0.0527171184788883</v>
      </c>
      <c r="Q1448" s="3" t="n">
        <f aca="false">P1448^2</f>
        <v>0.00277909458071715</v>
      </c>
      <c r="R1448" s="3" t="n">
        <f aca="false">6.2/1000</f>
        <v>0.0062</v>
      </c>
      <c r="S1448" s="3" t="n">
        <f aca="false">Q1448*R1448</f>
        <v>1.72303864004463E-005</v>
      </c>
    </row>
    <row r="1449" customFormat="false" ht="12.75" hidden="false" customHeight="true" outlineLevel="0" collapsed="false">
      <c r="A1449" s="3" t="n">
        <v>1447</v>
      </c>
      <c r="B1449" s="3" t="n">
        <f aca="false">B1448-E1448</f>
        <v>0.087101509805844</v>
      </c>
      <c r="C1449" s="3" t="n">
        <f aca="false">B1449^2</f>
        <v>0.00758667301045753</v>
      </c>
      <c r="D1449" s="3" t="n">
        <f aca="false">6.2/1000</f>
        <v>0.0062</v>
      </c>
      <c r="E1449" s="3" t="n">
        <f aca="false">C1449*D1449</f>
        <v>4.70373726648367E-005</v>
      </c>
      <c r="F1449" s="4"/>
      <c r="G1449" s="4"/>
      <c r="H1449" s="3" t="n">
        <v>1447</v>
      </c>
      <c r="I1449" s="3" t="n">
        <f aca="false">I1448-L1448</f>
        <v>0.0812160386682939</v>
      </c>
      <c r="J1449" s="3" t="n">
        <f aca="false">I1449^2</f>
        <v>0.00659604493696981</v>
      </c>
      <c r="K1449" s="3" t="n">
        <f aca="false">6.2/1000</f>
        <v>0.0062</v>
      </c>
      <c r="L1449" s="3" t="n">
        <f aca="false">J1449*K1449</f>
        <v>4.08954786092128E-005</v>
      </c>
      <c r="M1449" s="4"/>
      <c r="N1449" s="4"/>
      <c r="O1449" s="3" t="n">
        <v>1447</v>
      </c>
      <c r="P1449" s="3" t="n">
        <f aca="false">P1448-S1448</f>
        <v>0.0526998880924879</v>
      </c>
      <c r="Q1449" s="3" t="n">
        <f aca="false">P1449^2</f>
        <v>0.00277727820496075</v>
      </c>
      <c r="R1449" s="3" t="n">
        <f aca="false">6.2/1000</f>
        <v>0.0062</v>
      </c>
      <c r="S1449" s="3" t="n">
        <f aca="false">Q1449*R1449</f>
        <v>1.72191248707566E-005</v>
      </c>
    </row>
    <row r="1450" customFormat="false" ht="12.75" hidden="false" customHeight="true" outlineLevel="0" collapsed="false">
      <c r="A1450" s="3" t="n">
        <v>1448</v>
      </c>
      <c r="B1450" s="3" t="n">
        <f aca="false">B1449-E1449</f>
        <v>0.0870544724331791</v>
      </c>
      <c r="C1450" s="3" t="n">
        <f aca="false">B1450^2</f>
        <v>0.00757848117061914</v>
      </c>
      <c r="D1450" s="3" t="n">
        <f aca="false">6.2/1000</f>
        <v>0.0062</v>
      </c>
      <c r="E1450" s="3" t="n">
        <f aca="false">C1450*D1450</f>
        <v>4.69865832578387E-005</v>
      </c>
      <c r="F1450" s="4"/>
      <c r="G1450" s="4"/>
      <c r="H1450" s="3" t="n">
        <v>1448</v>
      </c>
      <c r="I1450" s="3" t="n">
        <f aca="false">I1449-L1449</f>
        <v>0.0811751431896847</v>
      </c>
      <c r="J1450" s="3" t="n">
        <f aca="false">I1450^2</f>
        <v>0.00658940387186581</v>
      </c>
      <c r="K1450" s="3" t="n">
        <f aca="false">6.2/1000</f>
        <v>0.0062</v>
      </c>
      <c r="L1450" s="3" t="n">
        <f aca="false">J1450*K1450</f>
        <v>4.0854304005568E-005</v>
      </c>
      <c r="M1450" s="4"/>
      <c r="N1450" s="4"/>
      <c r="O1450" s="3" t="n">
        <v>1448</v>
      </c>
      <c r="P1450" s="3" t="n">
        <f aca="false">P1449-S1449</f>
        <v>0.0526826689676171</v>
      </c>
      <c r="Q1450" s="3" t="n">
        <f aca="false">P1450^2</f>
        <v>0.00277546360955153</v>
      </c>
      <c r="R1450" s="3" t="n">
        <f aca="false">6.2/1000</f>
        <v>0.0062</v>
      </c>
      <c r="S1450" s="3" t="n">
        <f aca="false">Q1450*R1450</f>
        <v>1.72078743792195E-005</v>
      </c>
    </row>
    <row r="1451" customFormat="false" ht="12.75" hidden="false" customHeight="true" outlineLevel="0" collapsed="false">
      <c r="A1451" s="3" t="n">
        <v>1449</v>
      </c>
      <c r="B1451" s="3" t="n">
        <f aca="false">B1450-E1450</f>
        <v>0.0870074858499213</v>
      </c>
      <c r="C1451" s="3" t="n">
        <f aca="false">B1451^2</f>
        <v>0.00757030259392425</v>
      </c>
      <c r="D1451" s="3" t="n">
        <f aca="false">6.2/1000</f>
        <v>0.0062</v>
      </c>
      <c r="E1451" s="3" t="n">
        <f aca="false">C1451*D1451</f>
        <v>4.69358760823303E-005</v>
      </c>
      <c r="F1451" s="4"/>
      <c r="G1451" s="4"/>
      <c r="H1451" s="3" t="n">
        <v>1449</v>
      </c>
      <c r="I1451" s="3" t="n">
        <f aca="false">I1450-L1450</f>
        <v>0.0811342888856791</v>
      </c>
      <c r="J1451" s="3" t="n">
        <f aca="false">I1451^2</f>
        <v>0.00658277283298483</v>
      </c>
      <c r="K1451" s="3" t="n">
        <f aca="false">6.2/1000</f>
        <v>0.0062</v>
      </c>
      <c r="L1451" s="3" t="n">
        <f aca="false">J1451*K1451</f>
        <v>4.0813191564506E-005</v>
      </c>
      <c r="M1451" s="4"/>
      <c r="N1451" s="4"/>
      <c r="O1451" s="3" t="n">
        <v>1449</v>
      </c>
      <c r="P1451" s="3" t="n">
        <f aca="false">P1450-S1450</f>
        <v>0.0526654610932379</v>
      </c>
      <c r="Q1451" s="3" t="n">
        <f aca="false">P1451^2</f>
        <v>0.00277365079216336</v>
      </c>
      <c r="R1451" s="3" t="n">
        <f aca="false">6.2/1000</f>
        <v>0.0062</v>
      </c>
      <c r="S1451" s="3" t="n">
        <f aca="false">Q1451*R1451</f>
        <v>1.71966349114128E-005</v>
      </c>
    </row>
    <row r="1452" customFormat="false" ht="12.75" hidden="false" customHeight="true" outlineLevel="0" collapsed="false">
      <c r="A1452" s="3" t="n">
        <v>1450</v>
      </c>
      <c r="B1452" s="3" t="n">
        <f aca="false">B1451-E1451</f>
        <v>0.0869605499738389</v>
      </c>
      <c r="C1452" s="3" t="n">
        <f aca="false">B1452^2</f>
        <v>0.00756213725175254</v>
      </c>
      <c r="D1452" s="3" t="n">
        <f aca="false">6.2/1000</f>
        <v>0.0062</v>
      </c>
      <c r="E1452" s="3" t="n">
        <f aca="false">C1452*D1452</f>
        <v>4.68852509608657E-005</v>
      </c>
      <c r="F1452" s="4"/>
      <c r="G1452" s="4"/>
      <c r="H1452" s="3" t="n">
        <v>1450</v>
      </c>
      <c r="I1452" s="3" t="n">
        <f aca="false">I1451-L1451</f>
        <v>0.0810934756941146</v>
      </c>
      <c r="J1452" s="3" t="n">
        <f aca="false">I1452^2</f>
        <v>0.00657615180015196</v>
      </c>
      <c r="K1452" s="3" t="n">
        <f aca="false">6.2/1000</f>
        <v>0.0062</v>
      </c>
      <c r="L1452" s="3" t="n">
        <f aca="false">J1452*K1452</f>
        <v>4.07721411609421E-005</v>
      </c>
      <c r="M1452" s="4"/>
      <c r="N1452" s="4"/>
      <c r="O1452" s="3" t="n">
        <v>1450</v>
      </c>
      <c r="P1452" s="3" t="n">
        <f aca="false">P1451-S1451</f>
        <v>0.0526482644583265</v>
      </c>
      <c r="Q1452" s="3" t="n">
        <f aca="false">P1452^2</f>
        <v>0.00277183975047388</v>
      </c>
      <c r="R1452" s="3" t="n">
        <f aca="false">6.2/1000</f>
        <v>0.0062</v>
      </c>
      <c r="S1452" s="3" t="n">
        <f aca="false">Q1452*R1452</f>
        <v>1.71854064529381E-005</v>
      </c>
    </row>
    <row r="1453" customFormat="false" ht="12.75" hidden="false" customHeight="true" outlineLevel="0" collapsed="false">
      <c r="A1453" s="3" t="n">
        <v>1451</v>
      </c>
      <c r="B1453" s="3" t="n">
        <f aca="false">B1452-E1452</f>
        <v>0.0869136647228781</v>
      </c>
      <c r="C1453" s="3" t="n">
        <f aca="false">B1453^2</f>
        <v>0.00755398511556086</v>
      </c>
      <c r="D1453" s="3" t="n">
        <f aca="false">6.2/1000</f>
        <v>0.0062</v>
      </c>
      <c r="E1453" s="3" t="n">
        <f aca="false">C1453*D1453</f>
        <v>4.68347077164773E-005</v>
      </c>
      <c r="F1453" s="4"/>
      <c r="G1453" s="4"/>
      <c r="H1453" s="3" t="n">
        <v>1451</v>
      </c>
      <c r="I1453" s="3" t="n">
        <f aca="false">I1452-L1452</f>
        <v>0.0810527035529537</v>
      </c>
      <c r="J1453" s="3" t="n">
        <f aca="false">I1453^2</f>
        <v>0.00656954075324299</v>
      </c>
      <c r="K1453" s="3" t="n">
        <f aca="false">6.2/1000</f>
        <v>0.0062</v>
      </c>
      <c r="L1453" s="3" t="n">
        <f aca="false">J1453*K1453</f>
        <v>4.07311526701065E-005</v>
      </c>
      <c r="M1453" s="4"/>
      <c r="N1453" s="4"/>
      <c r="O1453" s="3" t="n">
        <v>1451</v>
      </c>
      <c r="P1453" s="3" t="n">
        <f aca="false">P1452-S1452</f>
        <v>0.0526310790518736</v>
      </c>
      <c r="Q1453" s="3" t="n">
        <f aca="false">P1453^2</f>
        <v>0.00277003048216456</v>
      </c>
      <c r="R1453" s="3" t="n">
        <f aca="false">6.2/1000</f>
        <v>0.0062</v>
      </c>
      <c r="S1453" s="3" t="n">
        <f aca="false">Q1453*R1453</f>
        <v>1.71741889894203E-005</v>
      </c>
    </row>
    <row r="1454" customFormat="false" ht="12.75" hidden="false" customHeight="true" outlineLevel="0" collapsed="false">
      <c r="A1454" s="3" t="n">
        <v>1452</v>
      </c>
      <c r="B1454" s="3" t="n">
        <f aca="false">B1453-E1453</f>
        <v>0.0868668300151616</v>
      </c>
      <c r="C1454" s="3" t="n">
        <f aca="false">B1454^2</f>
        <v>0.00754584615688298</v>
      </c>
      <c r="D1454" s="3" t="n">
        <f aca="false">6.2/1000</f>
        <v>0.0062</v>
      </c>
      <c r="E1454" s="3" t="n">
        <f aca="false">C1454*D1454</f>
        <v>4.67842461726745E-005</v>
      </c>
      <c r="F1454" s="4"/>
      <c r="G1454" s="4"/>
      <c r="H1454" s="3" t="n">
        <v>1452</v>
      </c>
      <c r="I1454" s="3" t="n">
        <f aca="false">I1453-L1453</f>
        <v>0.0810119724002836</v>
      </c>
      <c r="J1454" s="3" t="n">
        <f aca="false">I1454^2</f>
        <v>0.00656293967218431</v>
      </c>
      <c r="K1454" s="3" t="n">
        <f aca="false">6.2/1000</f>
        <v>0.0062</v>
      </c>
      <c r="L1454" s="3" t="n">
        <f aca="false">J1454*K1454</f>
        <v>4.06902259675427E-005</v>
      </c>
      <c r="M1454" s="4"/>
      <c r="N1454" s="4"/>
      <c r="O1454" s="3" t="n">
        <v>1452</v>
      </c>
      <c r="P1454" s="3" t="n">
        <f aca="false">P1453-S1453</f>
        <v>0.0526139048628841</v>
      </c>
      <c r="Q1454" s="3" t="n">
        <f aca="false">P1454^2</f>
        <v>0.00276822298492062</v>
      </c>
      <c r="R1454" s="3" t="n">
        <f aca="false">6.2/1000</f>
        <v>0.0062</v>
      </c>
      <c r="S1454" s="3" t="n">
        <f aca="false">Q1454*R1454</f>
        <v>1.71629825065079E-005</v>
      </c>
    </row>
    <row r="1455" customFormat="false" ht="12.75" hidden="false" customHeight="true" outlineLevel="0" collapsed="false">
      <c r="A1455" s="3" t="n">
        <v>1453</v>
      </c>
      <c r="B1455" s="3" t="n">
        <f aca="false">B1454-E1454</f>
        <v>0.0868200457689889</v>
      </c>
      <c r="C1455" s="3" t="n">
        <f aca="false">B1455^2</f>
        <v>0.00753772034732933</v>
      </c>
      <c r="D1455" s="3" t="n">
        <f aca="false">6.2/1000</f>
        <v>0.0062</v>
      </c>
      <c r="E1455" s="3" t="n">
        <f aca="false">C1455*D1455</f>
        <v>4.67338661534419E-005</v>
      </c>
      <c r="F1455" s="4"/>
      <c r="G1455" s="4"/>
      <c r="H1455" s="3" t="n">
        <v>1453</v>
      </c>
      <c r="I1455" s="3" t="n">
        <f aca="false">I1454-L1454</f>
        <v>0.080971282174316</v>
      </c>
      <c r="J1455" s="3" t="n">
        <f aca="false">I1455^2</f>
        <v>0.00655634853695271</v>
      </c>
      <c r="K1455" s="3" t="n">
        <f aca="false">6.2/1000</f>
        <v>0.0062</v>
      </c>
      <c r="L1455" s="3" t="n">
        <f aca="false">J1455*K1455</f>
        <v>4.06493609291068E-005</v>
      </c>
      <c r="M1455" s="4"/>
      <c r="N1455" s="4"/>
      <c r="O1455" s="3" t="n">
        <v>1453</v>
      </c>
      <c r="P1455" s="3" t="n">
        <f aca="false">P1454-S1454</f>
        <v>0.0525967418803776</v>
      </c>
      <c r="Q1455" s="3" t="n">
        <f aca="false">P1455^2</f>
        <v>0.00276641725643107</v>
      </c>
      <c r="R1455" s="3" t="n">
        <f aca="false">6.2/1000</f>
        <v>0.0062</v>
      </c>
      <c r="S1455" s="3" t="n">
        <f aca="false">Q1455*R1455</f>
        <v>1.71517869898726E-005</v>
      </c>
    </row>
    <row r="1456" customFormat="false" ht="12.75" hidden="false" customHeight="true" outlineLevel="0" collapsed="false">
      <c r="A1456" s="3" t="n">
        <v>1454</v>
      </c>
      <c r="B1456" s="3" t="n">
        <f aca="false">B1455-E1455</f>
        <v>0.0867733119028355</v>
      </c>
      <c r="C1456" s="3" t="n">
        <f aca="false">B1456^2</f>
        <v>0.00752960765858677</v>
      </c>
      <c r="D1456" s="3" t="n">
        <f aca="false">6.2/1000</f>
        <v>0.0062</v>
      </c>
      <c r="E1456" s="3" t="n">
        <f aca="false">C1456*D1456</f>
        <v>4.6683567483238E-005</v>
      </c>
      <c r="F1456" s="4"/>
      <c r="G1456" s="4"/>
      <c r="H1456" s="3" t="n">
        <v>1454</v>
      </c>
      <c r="I1456" s="3" t="n">
        <f aca="false">I1455-L1455</f>
        <v>0.0809306328133869</v>
      </c>
      <c r="J1456" s="3" t="n">
        <f aca="false">I1456^2</f>
        <v>0.00654976732757526</v>
      </c>
      <c r="K1456" s="3" t="n">
        <f aca="false">6.2/1000</f>
        <v>0.0062</v>
      </c>
      <c r="L1456" s="3" t="n">
        <f aca="false">J1456*K1456</f>
        <v>4.06085574309666E-005</v>
      </c>
      <c r="M1456" s="4"/>
      <c r="N1456" s="4"/>
      <c r="O1456" s="3" t="n">
        <v>1454</v>
      </c>
      <c r="P1456" s="3" t="n">
        <f aca="false">P1455-S1455</f>
        <v>0.0525795900933878</v>
      </c>
      <c r="Q1456" s="3" t="n">
        <f aca="false">P1456^2</f>
        <v>0.00276461329438868</v>
      </c>
      <c r="R1456" s="3" t="n">
        <f aca="false">6.2/1000</f>
        <v>0.0062</v>
      </c>
      <c r="S1456" s="3" t="n">
        <f aca="false">Q1456*R1456</f>
        <v>1.71406024252098E-005</v>
      </c>
    </row>
    <row r="1457" customFormat="false" ht="12.75" hidden="false" customHeight="true" outlineLevel="0" collapsed="false">
      <c r="A1457" s="3" t="n">
        <v>1455</v>
      </c>
      <c r="B1457" s="3" t="n">
        <f aca="false">B1456-E1456</f>
        <v>0.0867266283353523</v>
      </c>
      <c r="C1457" s="3" t="n">
        <f aca="false">B1457^2</f>
        <v>0.00752150806241832</v>
      </c>
      <c r="D1457" s="3" t="n">
        <f aca="false">6.2/1000</f>
        <v>0.0062</v>
      </c>
      <c r="E1457" s="3" t="n">
        <f aca="false">C1457*D1457</f>
        <v>4.66333499869936E-005</v>
      </c>
      <c r="F1457" s="4"/>
      <c r="G1457" s="4"/>
      <c r="H1457" s="3" t="n">
        <v>1455</v>
      </c>
      <c r="I1457" s="3" t="n">
        <f aca="false">I1456-L1456</f>
        <v>0.0808900242559559</v>
      </c>
      <c r="J1457" s="3" t="n">
        <f aca="false">I1457^2</f>
        <v>0.00654319602412914</v>
      </c>
      <c r="K1457" s="3" t="n">
        <f aca="false">6.2/1000</f>
        <v>0.0062</v>
      </c>
      <c r="L1457" s="3" t="n">
        <f aca="false">J1457*K1457</f>
        <v>4.05678153496007E-005</v>
      </c>
      <c r="M1457" s="4"/>
      <c r="N1457" s="4"/>
      <c r="O1457" s="3" t="n">
        <v>1455</v>
      </c>
      <c r="P1457" s="3" t="n">
        <f aca="false">P1456-S1456</f>
        <v>0.0525624494909625</v>
      </c>
      <c r="Q1457" s="3" t="n">
        <f aca="false">P1457^2</f>
        <v>0.00276281109648999</v>
      </c>
      <c r="R1457" s="3" t="n">
        <f aca="false">6.2/1000</f>
        <v>0.0062</v>
      </c>
      <c r="S1457" s="3" t="n">
        <f aca="false">Q1457*R1457</f>
        <v>1.71294287982379E-005</v>
      </c>
    </row>
    <row r="1458" customFormat="false" ht="12.75" hidden="false" customHeight="true" outlineLevel="0" collapsed="false">
      <c r="A1458" s="3" t="n">
        <v>1456</v>
      </c>
      <c r="B1458" s="3" t="n">
        <f aca="false">B1457-E1457</f>
        <v>0.0866799949853653</v>
      </c>
      <c r="C1458" s="3" t="n">
        <f aca="false">B1458^2</f>
        <v>0.00751342153066295</v>
      </c>
      <c r="D1458" s="3" t="n">
        <f aca="false">6.2/1000</f>
        <v>0.0062</v>
      </c>
      <c r="E1458" s="3" t="n">
        <f aca="false">C1458*D1458</f>
        <v>4.65832134901103E-005</v>
      </c>
      <c r="F1458" s="4"/>
      <c r="G1458" s="4"/>
      <c r="H1458" s="3" t="n">
        <v>1456</v>
      </c>
      <c r="I1458" s="3" t="n">
        <f aca="false">I1457-L1457</f>
        <v>0.0808494564406063</v>
      </c>
      <c r="J1458" s="3" t="n">
        <f aca="false">I1458^2</f>
        <v>0.0065366346067415</v>
      </c>
      <c r="K1458" s="3" t="n">
        <f aca="false">6.2/1000</f>
        <v>0.0062</v>
      </c>
      <c r="L1458" s="3" t="n">
        <f aca="false">J1458*K1458</f>
        <v>4.05271345617973E-005</v>
      </c>
      <c r="M1458" s="4"/>
      <c r="N1458" s="4"/>
      <c r="O1458" s="3" t="n">
        <v>1456</v>
      </c>
      <c r="P1458" s="3" t="n">
        <f aca="false">P1457-S1457</f>
        <v>0.0525453200621643</v>
      </c>
      <c r="Q1458" s="3" t="n">
        <f aca="false">P1458^2</f>
        <v>0.00276101066043529</v>
      </c>
      <c r="R1458" s="3" t="n">
        <f aca="false">6.2/1000</f>
        <v>0.0062</v>
      </c>
      <c r="S1458" s="3" t="n">
        <f aca="false">Q1458*R1458</f>
        <v>1.71182660946988E-005</v>
      </c>
    </row>
    <row r="1459" customFormat="false" ht="12.75" hidden="false" customHeight="true" outlineLevel="0" collapsed="false">
      <c r="A1459" s="3" t="n">
        <v>1457</v>
      </c>
      <c r="B1459" s="3" t="n">
        <f aca="false">B1458-E1458</f>
        <v>0.0866334117718752</v>
      </c>
      <c r="C1459" s="3" t="n">
        <f aca="false">B1459^2</f>
        <v>0.00750534803523528</v>
      </c>
      <c r="D1459" s="3" t="n">
        <f aca="false">6.2/1000</f>
        <v>0.0062</v>
      </c>
      <c r="E1459" s="3" t="n">
        <f aca="false">C1459*D1459</f>
        <v>4.65331578184587E-005</v>
      </c>
      <c r="F1459" s="4"/>
      <c r="G1459" s="4"/>
      <c r="H1459" s="3" t="n">
        <v>1457</v>
      </c>
      <c r="I1459" s="3" t="n">
        <f aca="false">I1458-L1458</f>
        <v>0.0808089293060446</v>
      </c>
      <c r="J1459" s="3" t="n">
        <f aca="false">I1459^2</f>
        <v>0.00653008305558931</v>
      </c>
      <c r="K1459" s="3" t="n">
        <f aca="false">6.2/1000</f>
        <v>0.0062</v>
      </c>
      <c r="L1459" s="3" t="n">
        <f aca="false">J1459*K1459</f>
        <v>4.04865149446537E-005</v>
      </c>
      <c r="M1459" s="4"/>
      <c r="N1459" s="4"/>
      <c r="O1459" s="3" t="n">
        <v>1457</v>
      </c>
      <c r="P1459" s="3" t="n">
        <f aca="false">P1458-S1458</f>
        <v>0.0525282017960696</v>
      </c>
      <c r="Q1459" s="3" t="n">
        <f aca="false">P1459^2</f>
        <v>0.00275921198392861</v>
      </c>
      <c r="R1459" s="3" t="n">
        <f aca="false">6.2/1000</f>
        <v>0.0062</v>
      </c>
      <c r="S1459" s="3" t="n">
        <f aca="false">Q1459*R1459</f>
        <v>1.71071143003574E-005</v>
      </c>
    </row>
    <row r="1460" customFormat="false" ht="12.75" hidden="false" customHeight="true" outlineLevel="0" collapsed="false">
      <c r="A1460" s="3" t="n">
        <v>1458</v>
      </c>
      <c r="B1460" s="3" t="n">
        <f aca="false">B1459-E1459</f>
        <v>0.0865868786140567</v>
      </c>
      <c r="C1460" s="3" t="n">
        <f aca="false">B1460^2</f>
        <v>0.00749728754812539</v>
      </c>
      <c r="D1460" s="3" t="n">
        <f aca="false">6.2/1000</f>
        <v>0.0062</v>
      </c>
      <c r="E1460" s="3" t="n">
        <f aca="false">C1460*D1460</f>
        <v>4.64831827983774E-005</v>
      </c>
      <c r="F1460" s="4"/>
      <c r="G1460" s="4"/>
      <c r="H1460" s="3" t="n">
        <v>1458</v>
      </c>
      <c r="I1460" s="3" t="n">
        <f aca="false">I1459-L1459</f>
        <v>0.0807684427910999</v>
      </c>
      <c r="J1460" s="3" t="n">
        <f aca="false">I1460^2</f>
        <v>0.00652354135089918</v>
      </c>
      <c r="K1460" s="3" t="n">
        <f aca="false">6.2/1000</f>
        <v>0.0062</v>
      </c>
      <c r="L1460" s="3" t="n">
        <f aca="false">J1460*K1460</f>
        <v>4.04459563755749E-005</v>
      </c>
      <c r="M1460" s="4"/>
      <c r="N1460" s="4"/>
      <c r="O1460" s="3" t="n">
        <v>1458</v>
      </c>
      <c r="P1460" s="3" t="n">
        <f aca="false">P1459-S1459</f>
        <v>0.0525110946817692</v>
      </c>
      <c r="Q1460" s="3" t="n">
        <f aca="false">P1460^2</f>
        <v>0.00275741506467773</v>
      </c>
      <c r="R1460" s="3" t="n">
        <f aca="false">6.2/1000</f>
        <v>0.0062</v>
      </c>
      <c r="S1460" s="3" t="n">
        <f aca="false">Q1460*R1460</f>
        <v>1.7095973401002E-005</v>
      </c>
    </row>
    <row r="1461" customFormat="false" ht="12.75" hidden="false" customHeight="true" outlineLevel="0" collapsed="false">
      <c r="A1461" s="3" t="n">
        <v>1459</v>
      </c>
      <c r="B1461" s="3" t="n">
        <f aca="false">B1460-E1460</f>
        <v>0.0865403954312583</v>
      </c>
      <c r="C1461" s="3" t="n">
        <f aca="false">B1461^2</f>
        <v>0.00748924004139856</v>
      </c>
      <c r="D1461" s="3" t="n">
        <f aca="false">6.2/1000</f>
        <v>0.0062</v>
      </c>
      <c r="E1461" s="3" t="n">
        <f aca="false">C1461*D1461</f>
        <v>4.64332882566711E-005</v>
      </c>
      <c r="F1461" s="4"/>
      <c r="G1461" s="4"/>
      <c r="H1461" s="3" t="n">
        <v>1459</v>
      </c>
      <c r="I1461" s="3" t="n">
        <f aca="false">I1460-L1460</f>
        <v>0.0807279968347243</v>
      </c>
      <c r="J1461" s="3" t="n">
        <f aca="false">I1461^2</f>
        <v>0.00651700947294726</v>
      </c>
      <c r="K1461" s="3" t="n">
        <f aca="false">6.2/1000</f>
        <v>0.0062</v>
      </c>
      <c r="L1461" s="3" t="n">
        <f aca="false">J1461*K1461</f>
        <v>4.0405458732273E-005</v>
      </c>
      <c r="M1461" s="4"/>
      <c r="N1461" s="4"/>
      <c r="O1461" s="3" t="n">
        <v>1459</v>
      </c>
      <c r="P1461" s="3" t="n">
        <f aca="false">P1460-S1460</f>
        <v>0.0524939987083682</v>
      </c>
      <c r="Q1461" s="3" t="n">
        <f aca="false">P1461^2</f>
        <v>0.00275561990039417</v>
      </c>
      <c r="R1461" s="3" t="n">
        <f aca="false">6.2/1000</f>
        <v>0.0062</v>
      </c>
      <c r="S1461" s="3" t="n">
        <f aca="false">Q1461*R1461</f>
        <v>1.70848433824438E-005</v>
      </c>
    </row>
    <row r="1462" customFormat="false" ht="12.75" hidden="false" customHeight="true" outlineLevel="0" collapsed="false">
      <c r="A1462" s="3" t="n">
        <v>1460</v>
      </c>
      <c r="B1462" s="3" t="n">
        <f aca="false">B1461-E1461</f>
        <v>0.0864939621430017</v>
      </c>
      <c r="C1462" s="3" t="n">
        <f aca="false">B1462^2</f>
        <v>0.007481205487195</v>
      </c>
      <c r="D1462" s="3" t="n">
        <f aca="false">6.2/1000</f>
        <v>0.0062</v>
      </c>
      <c r="E1462" s="3" t="n">
        <f aca="false">C1462*D1462</f>
        <v>4.6383474020609E-005</v>
      </c>
      <c r="F1462" s="4"/>
      <c r="G1462" s="4"/>
      <c r="H1462" s="3" t="n">
        <v>1460</v>
      </c>
      <c r="I1462" s="3" t="n">
        <f aca="false">I1461-L1461</f>
        <v>0.0806875913759921</v>
      </c>
      <c r="J1462" s="3" t="n">
        <f aca="false">I1462^2</f>
        <v>0.00651048740205907</v>
      </c>
      <c r="K1462" s="3" t="n">
        <f aca="false">6.2/1000</f>
        <v>0.0062</v>
      </c>
      <c r="L1462" s="3" t="n">
        <f aca="false">J1462*K1462</f>
        <v>4.03650218927662E-005</v>
      </c>
      <c r="M1462" s="4"/>
      <c r="N1462" s="4"/>
      <c r="O1462" s="3" t="n">
        <v>1460</v>
      </c>
      <c r="P1462" s="3" t="n">
        <f aca="false">P1461-S1461</f>
        <v>0.0524769138649858</v>
      </c>
      <c r="Q1462" s="3" t="n">
        <f aca="false">P1462^2</f>
        <v>0.00275382648879314</v>
      </c>
      <c r="R1462" s="3" t="n">
        <f aca="false">6.2/1000</f>
        <v>0.0062</v>
      </c>
      <c r="S1462" s="3" t="n">
        <f aca="false">Q1462*R1462</f>
        <v>1.70737242305175E-005</v>
      </c>
    </row>
    <row r="1463" customFormat="false" ht="12.75" hidden="false" customHeight="true" outlineLevel="0" collapsed="false">
      <c r="A1463" s="3" t="n">
        <v>1461</v>
      </c>
      <c r="B1463" s="3" t="n">
        <f aca="false">B1462-E1462</f>
        <v>0.0864475786689811</v>
      </c>
      <c r="C1463" s="3" t="n">
        <f aca="false">B1463^2</f>
        <v>0.00747318385772967</v>
      </c>
      <c r="D1463" s="3" t="n">
        <f aca="false">6.2/1000</f>
        <v>0.0062</v>
      </c>
      <c r="E1463" s="3" t="n">
        <f aca="false">C1463*D1463</f>
        <v>4.63337399179239E-005</v>
      </c>
      <c r="F1463" s="4"/>
      <c r="G1463" s="4"/>
      <c r="H1463" s="3" t="n">
        <v>1461</v>
      </c>
      <c r="I1463" s="3" t="n">
        <f aca="false">I1462-L1462</f>
        <v>0.0806472263540993</v>
      </c>
      <c r="J1463" s="3" t="n">
        <f aca="false">I1463^2</f>
        <v>0.00650397511860933</v>
      </c>
      <c r="K1463" s="3" t="n">
        <f aca="false">6.2/1000</f>
        <v>0.0062</v>
      </c>
      <c r="L1463" s="3" t="n">
        <f aca="false">J1463*K1463</f>
        <v>4.03246457353778E-005</v>
      </c>
      <c r="M1463" s="4"/>
      <c r="N1463" s="4"/>
      <c r="O1463" s="3" t="n">
        <v>1461</v>
      </c>
      <c r="P1463" s="3" t="n">
        <f aca="false">P1462-S1462</f>
        <v>0.0524598401407553</v>
      </c>
      <c r="Q1463" s="3" t="n">
        <f aca="false">P1463^2</f>
        <v>0.0027520348275936</v>
      </c>
      <c r="R1463" s="3" t="n">
        <f aca="false">6.2/1000</f>
        <v>0.0062</v>
      </c>
      <c r="S1463" s="3" t="n">
        <f aca="false">Q1463*R1463</f>
        <v>1.70626159310803E-005</v>
      </c>
    </row>
    <row r="1464" customFormat="false" ht="12.75" hidden="false" customHeight="true" outlineLevel="0" collapsed="false">
      <c r="A1464" s="3" t="n">
        <v>1462</v>
      </c>
      <c r="B1464" s="3" t="n">
        <f aca="false">B1463-E1463</f>
        <v>0.0864012449290631</v>
      </c>
      <c r="C1464" s="3" t="n">
        <f aca="false">B1464^2</f>
        <v>0.00746517512529196</v>
      </c>
      <c r="D1464" s="3" t="n">
        <f aca="false">6.2/1000</f>
        <v>0.0062</v>
      </c>
      <c r="E1464" s="3" t="n">
        <f aca="false">C1464*D1464</f>
        <v>4.62840857768101E-005</v>
      </c>
      <c r="F1464" s="4"/>
      <c r="G1464" s="4"/>
      <c r="H1464" s="3" t="n">
        <v>1462</v>
      </c>
      <c r="I1464" s="3" t="n">
        <f aca="false">I1463-L1463</f>
        <v>0.0806069017083639</v>
      </c>
      <c r="J1464" s="3" t="n">
        <f aca="false">I1464^2</f>
        <v>0.00649747260302184</v>
      </c>
      <c r="K1464" s="3" t="n">
        <f aca="false">6.2/1000</f>
        <v>0.0062</v>
      </c>
      <c r="L1464" s="3" t="n">
        <f aca="false">J1464*K1464</f>
        <v>4.02843301387354E-005</v>
      </c>
      <c r="M1464" s="4"/>
      <c r="N1464" s="4"/>
      <c r="O1464" s="3" t="n">
        <v>1462</v>
      </c>
      <c r="P1464" s="3" t="n">
        <f aca="false">P1463-S1463</f>
        <v>0.0524427775248242</v>
      </c>
      <c r="Q1464" s="3" t="n">
        <f aca="false">P1464^2</f>
        <v>0.00275024491451821</v>
      </c>
      <c r="R1464" s="3" t="n">
        <f aca="false">6.2/1000</f>
        <v>0.0062</v>
      </c>
      <c r="S1464" s="3" t="n">
        <f aca="false">Q1464*R1464</f>
        <v>1.70515184700129E-005</v>
      </c>
    </row>
    <row r="1465" customFormat="false" ht="12.75" hidden="false" customHeight="true" outlineLevel="0" collapsed="false">
      <c r="A1465" s="3" t="n">
        <v>1463</v>
      </c>
      <c r="B1465" s="3" t="n">
        <f aca="false">B1464-E1464</f>
        <v>0.0863549608432863</v>
      </c>
      <c r="C1465" s="3" t="n">
        <f aca="false">B1465^2</f>
        <v>0.00745717926224551</v>
      </c>
      <c r="D1465" s="3" t="n">
        <f aca="false">6.2/1000</f>
        <v>0.0062</v>
      </c>
      <c r="E1465" s="3" t="n">
        <f aca="false">C1465*D1465</f>
        <v>4.62345114259222E-005</v>
      </c>
      <c r="F1465" s="4"/>
      <c r="G1465" s="4"/>
      <c r="H1465" s="3" t="n">
        <v>1463</v>
      </c>
      <c r="I1465" s="3" t="n">
        <f aca="false">I1464-L1464</f>
        <v>0.0805666173782252</v>
      </c>
      <c r="J1465" s="3" t="n">
        <f aca="false">I1465^2</f>
        <v>0.00649097983576934</v>
      </c>
      <c r="K1465" s="3" t="n">
        <f aca="false">6.2/1000</f>
        <v>0.0062</v>
      </c>
      <c r="L1465" s="3" t="n">
        <f aca="false">J1465*K1465</f>
        <v>4.02440749817699E-005</v>
      </c>
      <c r="M1465" s="4"/>
      <c r="N1465" s="4"/>
      <c r="O1465" s="3" t="n">
        <v>1463</v>
      </c>
      <c r="P1465" s="3" t="n">
        <f aca="false">P1464-S1464</f>
        <v>0.0524257260063542</v>
      </c>
      <c r="Q1465" s="3" t="n">
        <f aca="false">P1465^2</f>
        <v>0.00274845674729332</v>
      </c>
      <c r="R1465" s="3" t="n">
        <f aca="false">6.2/1000</f>
        <v>0.0062</v>
      </c>
      <c r="S1465" s="3" t="n">
        <f aca="false">Q1465*R1465</f>
        <v>1.70404318332186E-005</v>
      </c>
    </row>
    <row r="1466" customFormat="false" ht="12.75" hidden="false" customHeight="true" outlineLevel="0" collapsed="false">
      <c r="A1466" s="3" t="n">
        <v>1464</v>
      </c>
      <c r="B1466" s="3" t="n">
        <f aca="false">B1465-E1465</f>
        <v>0.0863087263318604</v>
      </c>
      <c r="C1466" s="3" t="n">
        <f aca="false">B1466^2</f>
        <v>0.00744919624102797</v>
      </c>
      <c r="D1466" s="3" t="n">
        <f aca="false">6.2/1000</f>
        <v>0.0062</v>
      </c>
      <c r="E1466" s="3" t="n">
        <f aca="false">C1466*D1466</f>
        <v>4.61850166943734E-005</v>
      </c>
      <c r="F1466" s="4"/>
      <c r="G1466" s="4"/>
      <c r="H1466" s="3" t="n">
        <v>1464</v>
      </c>
      <c r="I1466" s="3" t="n">
        <f aca="false">I1465-L1465</f>
        <v>0.0805263733032434</v>
      </c>
      <c r="J1466" s="3" t="n">
        <f aca="false">I1466^2</f>
        <v>0.00648449679737331</v>
      </c>
      <c r="K1466" s="3" t="n">
        <f aca="false">6.2/1000</f>
        <v>0.0062</v>
      </c>
      <c r="L1466" s="3" t="n">
        <f aca="false">J1466*K1466</f>
        <v>4.02038801437145E-005</v>
      </c>
      <c r="M1466" s="4"/>
      <c r="N1466" s="4"/>
      <c r="O1466" s="3" t="n">
        <v>1464</v>
      </c>
      <c r="P1466" s="3" t="n">
        <f aca="false">P1465-S1465</f>
        <v>0.052408685574521</v>
      </c>
      <c r="Q1466" s="3" t="n">
        <f aca="false">P1466^2</f>
        <v>0.002746670323649</v>
      </c>
      <c r="R1466" s="3" t="n">
        <f aca="false">6.2/1000</f>
        <v>0.0062</v>
      </c>
      <c r="S1466" s="3" t="n">
        <f aca="false">Q1466*R1466</f>
        <v>1.70293560066238E-005</v>
      </c>
    </row>
    <row r="1467" customFormat="false" ht="12.75" hidden="false" customHeight="true" outlineLevel="0" collapsed="false">
      <c r="A1467" s="3" t="n">
        <v>1465</v>
      </c>
      <c r="B1467" s="3" t="n">
        <f aca="false">B1466-E1466</f>
        <v>0.086262541315166</v>
      </c>
      <c r="C1467" s="3" t="n">
        <f aca="false">B1467^2</f>
        <v>0.00744122603415072</v>
      </c>
      <c r="D1467" s="3" t="n">
        <f aca="false">6.2/1000</f>
        <v>0.0062</v>
      </c>
      <c r="E1467" s="3" t="n">
        <f aca="false">C1467*D1467</f>
        <v>4.61356014117345E-005</v>
      </c>
      <c r="F1467" s="4"/>
      <c r="G1467" s="4"/>
      <c r="H1467" s="3" t="n">
        <v>1465</v>
      </c>
      <c r="I1467" s="3" t="n">
        <f aca="false">I1466-L1466</f>
        <v>0.0804861694230997</v>
      </c>
      <c r="J1467" s="3" t="n">
        <f aca="false">I1467^2</f>
        <v>0.00647802346840391</v>
      </c>
      <c r="K1467" s="3" t="n">
        <f aca="false">6.2/1000</f>
        <v>0.0062</v>
      </c>
      <c r="L1467" s="3" t="n">
        <f aca="false">J1467*K1467</f>
        <v>4.01637455041042E-005</v>
      </c>
      <c r="M1467" s="4"/>
      <c r="N1467" s="4"/>
      <c r="O1467" s="3" t="n">
        <v>1465</v>
      </c>
      <c r="P1467" s="3" t="n">
        <f aca="false">P1466-S1466</f>
        <v>0.0523916562185144</v>
      </c>
      <c r="Q1467" s="3" t="n">
        <f aca="false">P1467^2</f>
        <v>0.00274488564131899</v>
      </c>
      <c r="R1467" s="3" t="n">
        <f aca="false">6.2/1000</f>
        <v>0.0062</v>
      </c>
      <c r="S1467" s="3" t="n">
        <f aca="false">Q1467*R1467</f>
        <v>1.70182909761778E-005</v>
      </c>
    </row>
    <row r="1468" customFormat="false" ht="12.75" hidden="false" customHeight="true" outlineLevel="0" collapsed="false">
      <c r="A1468" s="3" t="n">
        <v>1466</v>
      </c>
      <c r="B1468" s="3" t="n">
        <f aca="false">B1467-E1467</f>
        <v>0.0862164057137543</v>
      </c>
      <c r="C1468" s="3" t="n">
        <f aca="false">B1468^2</f>
        <v>0.00743326861419868</v>
      </c>
      <c r="D1468" s="3" t="n">
        <f aca="false">6.2/1000</f>
        <v>0.0062</v>
      </c>
      <c r="E1468" s="3" t="n">
        <f aca="false">C1468*D1468</f>
        <v>4.60862654080318E-005</v>
      </c>
      <c r="F1468" s="4"/>
      <c r="G1468" s="4"/>
      <c r="H1468" s="3" t="n">
        <v>1466</v>
      </c>
      <c r="I1468" s="3" t="n">
        <f aca="false">I1467-L1467</f>
        <v>0.0804460056775956</v>
      </c>
      <c r="J1468" s="3" t="n">
        <f aca="false">I1468^2</f>
        <v>0.00647155982947974</v>
      </c>
      <c r="K1468" s="3" t="n">
        <f aca="false">6.2/1000</f>
        <v>0.0062</v>
      </c>
      <c r="L1468" s="3" t="n">
        <f aca="false">J1468*K1468</f>
        <v>4.01236709427744E-005</v>
      </c>
      <c r="M1468" s="4"/>
      <c r="N1468" s="4"/>
      <c r="O1468" s="3" t="n">
        <v>1466</v>
      </c>
      <c r="P1468" s="3" t="n">
        <f aca="false">P1467-S1467</f>
        <v>0.0523746379275382</v>
      </c>
      <c r="Q1468" s="3" t="n">
        <f aca="false">P1468^2</f>
        <v>0.00274310269804072</v>
      </c>
      <c r="R1468" s="3" t="n">
        <f aca="false">6.2/1000</f>
        <v>0.0062</v>
      </c>
      <c r="S1468" s="3" t="n">
        <f aca="false">Q1468*R1468</f>
        <v>1.70072367278525E-005</v>
      </c>
    </row>
    <row r="1469" customFormat="false" ht="12.75" hidden="false" customHeight="true" outlineLevel="0" collapsed="false">
      <c r="A1469" s="3" t="n">
        <v>1467</v>
      </c>
      <c r="B1469" s="3" t="n">
        <f aca="false">B1468-E1468</f>
        <v>0.0861703194483463</v>
      </c>
      <c r="C1469" s="3" t="n">
        <f aca="false">B1469^2</f>
        <v>0.00742532395383004</v>
      </c>
      <c r="D1469" s="3" t="n">
        <f aca="false">6.2/1000</f>
        <v>0.0062</v>
      </c>
      <c r="E1469" s="3" t="n">
        <f aca="false">C1469*D1469</f>
        <v>4.60370085137463E-005</v>
      </c>
      <c r="F1469" s="4"/>
      <c r="G1469" s="4"/>
      <c r="H1469" s="3" t="n">
        <v>1467</v>
      </c>
      <c r="I1469" s="3" t="n">
        <f aca="false">I1468-L1468</f>
        <v>0.0804058820066528</v>
      </c>
      <c r="J1469" s="3" t="n">
        <f aca="false">I1469^2</f>
        <v>0.00646510586126778</v>
      </c>
      <c r="K1469" s="3" t="n">
        <f aca="false">6.2/1000</f>
        <v>0.0062</v>
      </c>
      <c r="L1469" s="3" t="n">
        <f aca="false">J1469*K1469</f>
        <v>4.00836563398602E-005</v>
      </c>
      <c r="M1469" s="4"/>
      <c r="N1469" s="4"/>
      <c r="O1469" s="3" t="n">
        <v>1467</v>
      </c>
      <c r="P1469" s="3" t="n">
        <f aca="false">P1468-S1468</f>
        <v>0.0523576306908103</v>
      </c>
      <c r="Q1469" s="3" t="n">
        <f aca="false">P1469^2</f>
        <v>0.00274132149155528</v>
      </c>
      <c r="R1469" s="3" t="n">
        <f aca="false">6.2/1000</f>
        <v>0.0062</v>
      </c>
      <c r="S1469" s="3" t="n">
        <f aca="false">Q1469*R1469</f>
        <v>1.69961932476428E-005</v>
      </c>
    </row>
    <row r="1470" customFormat="false" ht="12.75" hidden="false" customHeight="true" outlineLevel="0" collapsed="false">
      <c r="A1470" s="3" t="n">
        <v>1468</v>
      </c>
      <c r="B1470" s="3" t="n">
        <f aca="false">B1469-E1469</f>
        <v>0.0861242824398325</v>
      </c>
      <c r="C1470" s="3" t="n">
        <f aca="false">B1470^2</f>
        <v>0.00741739202577604</v>
      </c>
      <c r="D1470" s="3" t="n">
        <f aca="false">6.2/1000</f>
        <v>0.0062</v>
      </c>
      <c r="E1470" s="3" t="n">
        <f aca="false">C1470*D1470</f>
        <v>4.59878305598115E-005</v>
      </c>
      <c r="F1470" s="4"/>
      <c r="G1470" s="4"/>
      <c r="H1470" s="3" t="n">
        <v>1468</v>
      </c>
      <c r="I1470" s="3" t="n">
        <f aca="false">I1469-L1469</f>
        <v>0.080365798350313</v>
      </c>
      <c r="J1470" s="3" t="n">
        <f aca="false">I1470^2</f>
        <v>0.00645866154448317</v>
      </c>
      <c r="K1470" s="3" t="n">
        <f aca="false">6.2/1000</f>
        <v>0.0062</v>
      </c>
      <c r="L1470" s="3" t="n">
        <f aca="false">J1470*K1470</f>
        <v>4.00437015757956E-005</v>
      </c>
      <c r="M1470" s="4"/>
      <c r="N1470" s="4"/>
      <c r="O1470" s="3" t="n">
        <v>1468</v>
      </c>
      <c r="P1470" s="3" t="n">
        <f aca="false">P1469-S1469</f>
        <v>0.0523406344975627</v>
      </c>
      <c r="Q1470" s="3" t="n">
        <f aca="false">P1470^2</f>
        <v>0.00273954201960745</v>
      </c>
      <c r="R1470" s="3" t="n">
        <f aca="false">6.2/1000</f>
        <v>0.0062</v>
      </c>
      <c r="S1470" s="3" t="n">
        <f aca="false">Q1470*R1470</f>
        <v>1.69851605215662E-005</v>
      </c>
    </row>
    <row r="1471" customFormat="false" ht="12.75" hidden="false" customHeight="true" outlineLevel="0" collapsed="false">
      <c r="A1471" s="3" t="n">
        <v>1469</v>
      </c>
      <c r="B1471" s="3" t="n">
        <f aca="false">B1470-E1470</f>
        <v>0.0860782946092727</v>
      </c>
      <c r="C1471" s="3" t="n">
        <f aca="false">B1471^2</f>
        <v>0.00740947280284075</v>
      </c>
      <c r="D1471" s="3" t="n">
        <f aca="false">6.2/1000</f>
        <v>0.0062</v>
      </c>
      <c r="E1471" s="3" t="n">
        <f aca="false">C1471*D1471</f>
        <v>4.59387313776126E-005</v>
      </c>
      <c r="F1471" s="4"/>
      <c r="G1471" s="4"/>
      <c r="H1471" s="3" t="n">
        <v>1469</v>
      </c>
      <c r="I1471" s="3" t="n">
        <f aca="false">I1470-L1470</f>
        <v>0.0803257546487372</v>
      </c>
      <c r="J1471" s="3" t="n">
        <f aca="false">I1471^2</f>
        <v>0.00645222685988912</v>
      </c>
      <c r="K1471" s="3" t="n">
        <f aca="false">6.2/1000</f>
        <v>0.0062</v>
      </c>
      <c r="L1471" s="3" t="n">
        <f aca="false">J1471*K1471</f>
        <v>4.00038065313126E-005</v>
      </c>
      <c r="M1471" s="4"/>
      <c r="N1471" s="4"/>
      <c r="O1471" s="3" t="n">
        <v>1469</v>
      </c>
      <c r="P1471" s="3" t="n">
        <f aca="false">P1470-S1470</f>
        <v>0.0523236493370411</v>
      </c>
      <c r="Q1471" s="3" t="n">
        <f aca="false">P1471^2</f>
        <v>0.00273776427994564</v>
      </c>
      <c r="R1471" s="3" t="n">
        <f aca="false">6.2/1000</f>
        <v>0.0062</v>
      </c>
      <c r="S1471" s="3" t="n">
        <f aca="false">Q1471*R1471</f>
        <v>1.6974138535663E-005</v>
      </c>
    </row>
    <row r="1472" customFormat="false" ht="12.75" hidden="false" customHeight="true" outlineLevel="0" collapsed="false">
      <c r="A1472" s="3" t="n">
        <v>1470</v>
      </c>
      <c r="B1472" s="3" t="n">
        <f aca="false">B1471-E1471</f>
        <v>0.0860323558778951</v>
      </c>
      <c r="C1472" s="3" t="n">
        <f aca="false">B1472^2</f>
        <v>0.00740156625790079</v>
      </c>
      <c r="D1472" s="3" t="n">
        <f aca="false">6.2/1000</f>
        <v>0.0062</v>
      </c>
      <c r="E1472" s="3" t="n">
        <f aca="false">C1472*D1472</f>
        <v>4.58897107989849E-005</v>
      </c>
      <c r="F1472" s="4"/>
      <c r="G1472" s="4"/>
      <c r="H1472" s="3" t="n">
        <v>1470</v>
      </c>
      <c r="I1472" s="3" t="n">
        <f aca="false">I1471-L1471</f>
        <v>0.0802857508422059</v>
      </c>
      <c r="J1472" s="3" t="n">
        <f aca="false">I1472^2</f>
        <v>0.00644580178829676</v>
      </c>
      <c r="K1472" s="3" t="n">
        <f aca="false">6.2/1000</f>
        <v>0.0062</v>
      </c>
      <c r="L1472" s="3" t="n">
        <f aca="false">J1472*K1472</f>
        <v>3.99639710874399E-005</v>
      </c>
      <c r="M1472" s="4"/>
      <c r="N1472" s="4"/>
      <c r="O1472" s="3" t="n">
        <v>1470</v>
      </c>
      <c r="P1472" s="3" t="n">
        <f aca="false">P1471-S1471</f>
        <v>0.0523066751985055</v>
      </c>
      <c r="Q1472" s="3" t="n">
        <f aca="false">P1472^2</f>
        <v>0.00273598827032195</v>
      </c>
      <c r="R1472" s="3" t="n">
        <f aca="false">6.2/1000</f>
        <v>0.0062</v>
      </c>
      <c r="S1472" s="3" t="n">
        <f aca="false">Q1472*R1472</f>
        <v>1.69631272759961E-005</v>
      </c>
    </row>
    <row r="1473" customFormat="false" ht="12.75" hidden="false" customHeight="true" outlineLevel="0" collapsed="false">
      <c r="A1473" s="3" t="n">
        <v>1471</v>
      </c>
      <c r="B1473" s="3" t="n">
        <f aca="false">B1472-E1472</f>
        <v>0.0859864661670961</v>
      </c>
      <c r="C1473" s="3" t="n">
        <f aca="false">B1473^2</f>
        <v>0.00739367236390516</v>
      </c>
      <c r="D1473" s="3" t="n">
        <f aca="false">6.2/1000</f>
        <v>0.0062</v>
      </c>
      <c r="E1473" s="3" t="n">
        <f aca="false">C1473*D1473</f>
        <v>4.5840768656212E-005</v>
      </c>
      <c r="F1473" s="4"/>
      <c r="G1473" s="4"/>
      <c r="H1473" s="3" t="n">
        <v>1471</v>
      </c>
      <c r="I1473" s="3" t="n">
        <f aca="false">I1472-L1472</f>
        <v>0.0802457868711184</v>
      </c>
      <c r="J1473" s="3" t="n">
        <f aca="false">I1473^2</f>
        <v>0.00643938631056496</v>
      </c>
      <c r="K1473" s="3" t="n">
        <f aca="false">6.2/1000</f>
        <v>0.0062</v>
      </c>
      <c r="L1473" s="3" t="n">
        <f aca="false">J1473*K1473</f>
        <v>3.99241951255028E-005</v>
      </c>
      <c r="M1473" s="4"/>
      <c r="N1473" s="4"/>
      <c r="O1473" s="3" t="n">
        <v>1471</v>
      </c>
      <c r="P1473" s="3" t="n">
        <f aca="false">P1472-S1472</f>
        <v>0.0522897120712295</v>
      </c>
      <c r="Q1473" s="3" t="n">
        <f aca="false">P1473^2</f>
        <v>0.00273421398849208</v>
      </c>
      <c r="R1473" s="3" t="n">
        <f aca="false">6.2/1000</f>
        <v>0.0062</v>
      </c>
      <c r="S1473" s="3" t="n">
        <f aca="false">Q1473*R1473</f>
        <v>1.69521267286509E-005</v>
      </c>
    </row>
    <row r="1474" customFormat="false" ht="12.75" hidden="false" customHeight="true" outlineLevel="0" collapsed="false">
      <c r="A1474" s="3" t="n">
        <v>1472</v>
      </c>
      <c r="B1474" s="3" t="n">
        <f aca="false">B1473-E1473</f>
        <v>0.0859406253984399</v>
      </c>
      <c r="C1474" s="3" t="n">
        <f aca="false">B1474^2</f>
        <v>0.00738579109387497</v>
      </c>
      <c r="D1474" s="3" t="n">
        <f aca="false">6.2/1000</f>
        <v>0.0062</v>
      </c>
      <c r="E1474" s="3" t="n">
        <f aca="false">C1474*D1474</f>
        <v>4.57919047820248E-005</v>
      </c>
      <c r="F1474" s="4"/>
      <c r="G1474" s="4"/>
      <c r="H1474" s="3" t="n">
        <v>1472</v>
      </c>
      <c r="I1474" s="3" t="n">
        <f aca="false">I1473-L1473</f>
        <v>0.0802058626759929</v>
      </c>
      <c r="J1474" s="3" t="n">
        <f aca="false">I1474^2</f>
        <v>0.00643298040760023</v>
      </c>
      <c r="K1474" s="3" t="n">
        <f aca="false">6.2/1000</f>
        <v>0.0062</v>
      </c>
      <c r="L1474" s="3" t="n">
        <f aca="false">J1474*K1474</f>
        <v>3.98844785271214E-005</v>
      </c>
      <c r="M1474" s="4"/>
      <c r="N1474" s="4"/>
      <c r="O1474" s="3" t="n">
        <v>1472</v>
      </c>
      <c r="P1474" s="3" t="n">
        <f aca="false">P1473-S1473</f>
        <v>0.0522727599445008</v>
      </c>
      <c r="Q1474" s="3" t="n">
        <f aca="false">P1474^2</f>
        <v>0.00273244143221541</v>
      </c>
      <c r="R1474" s="3" t="n">
        <f aca="false">6.2/1000</f>
        <v>0.0062</v>
      </c>
      <c r="S1474" s="3" t="n">
        <f aca="false">Q1474*R1474</f>
        <v>1.69411368797355E-005</v>
      </c>
    </row>
    <row r="1475" customFormat="false" ht="12.75" hidden="false" customHeight="true" outlineLevel="0" collapsed="false">
      <c r="A1475" s="3" t="n">
        <v>1473</v>
      </c>
      <c r="B1475" s="3" t="n">
        <f aca="false">B1474-E1474</f>
        <v>0.0858948334936579</v>
      </c>
      <c r="C1475" s="3" t="n">
        <f aca="false">B1475^2</f>
        <v>0.00737792242090321</v>
      </c>
      <c r="D1475" s="3" t="n">
        <f aca="false">6.2/1000</f>
        <v>0.0062</v>
      </c>
      <c r="E1475" s="3" t="n">
        <f aca="false">C1475*D1475</f>
        <v>4.57431190095999E-005</v>
      </c>
      <c r="F1475" s="4"/>
      <c r="G1475" s="4"/>
      <c r="H1475" s="3" t="n">
        <v>1473</v>
      </c>
      <c r="I1475" s="3" t="n">
        <f aca="false">I1474-L1474</f>
        <v>0.0801659781974658</v>
      </c>
      <c r="J1475" s="3" t="n">
        <f aca="false">I1475^2</f>
        <v>0.00642658406035656</v>
      </c>
      <c r="K1475" s="3" t="n">
        <f aca="false">6.2/1000</f>
        <v>0.0062</v>
      </c>
      <c r="L1475" s="3" t="n">
        <f aca="false">J1475*K1475</f>
        <v>3.98448211742107E-005</v>
      </c>
      <c r="M1475" s="4"/>
      <c r="N1475" s="4"/>
      <c r="O1475" s="3" t="n">
        <v>1473</v>
      </c>
      <c r="P1475" s="3" t="n">
        <f aca="false">P1474-S1474</f>
        <v>0.0522558188076211</v>
      </c>
      <c r="Q1475" s="3" t="n">
        <f aca="false">P1475^2</f>
        <v>0.00273067059925492</v>
      </c>
      <c r="R1475" s="3" t="n">
        <f aca="false">6.2/1000</f>
        <v>0.0062</v>
      </c>
      <c r="S1475" s="3" t="n">
        <f aca="false">Q1475*R1475</f>
        <v>1.69301577153805E-005</v>
      </c>
    </row>
    <row r="1476" customFormat="false" ht="12.75" hidden="false" customHeight="true" outlineLevel="0" collapsed="false">
      <c r="A1476" s="3" t="n">
        <v>1474</v>
      </c>
      <c r="B1476" s="3" t="n">
        <f aca="false">B1475-E1475</f>
        <v>0.0858490903746483</v>
      </c>
      <c r="C1476" s="3" t="n">
        <f aca="false">B1476^2</f>
        <v>0.00737006631815453</v>
      </c>
      <c r="D1476" s="3" t="n">
        <f aca="false">6.2/1000</f>
        <v>0.0062</v>
      </c>
      <c r="E1476" s="3" t="n">
        <f aca="false">C1476*D1476</f>
        <v>4.56944111725581E-005</v>
      </c>
      <c r="F1476" s="4"/>
      <c r="G1476" s="4"/>
      <c r="H1476" s="3" t="n">
        <v>1474</v>
      </c>
      <c r="I1476" s="3" t="n">
        <f aca="false">I1475-L1475</f>
        <v>0.0801261333762916</v>
      </c>
      <c r="J1476" s="3" t="n">
        <f aca="false">I1476^2</f>
        <v>0.00642019724983527</v>
      </c>
      <c r="K1476" s="3" t="n">
        <f aca="false">6.2/1000</f>
        <v>0.0062</v>
      </c>
      <c r="L1476" s="3" t="n">
        <f aca="false">J1476*K1476</f>
        <v>3.98052229489787E-005</v>
      </c>
      <c r="M1476" s="4"/>
      <c r="N1476" s="4"/>
      <c r="O1476" s="3" t="n">
        <v>1474</v>
      </c>
      <c r="P1476" s="3" t="n">
        <f aca="false">P1475-S1475</f>
        <v>0.0522388886499057</v>
      </c>
      <c r="Q1476" s="3" t="n">
        <f aca="false">P1476^2</f>
        <v>0.00272890148737725</v>
      </c>
      <c r="R1476" s="3" t="n">
        <f aca="false">6.2/1000</f>
        <v>0.0062</v>
      </c>
      <c r="S1476" s="3" t="n">
        <f aca="false">Q1476*R1476</f>
        <v>1.69191892217389E-005</v>
      </c>
    </row>
    <row r="1477" customFormat="false" ht="12.75" hidden="false" customHeight="true" outlineLevel="0" collapsed="false">
      <c r="A1477" s="3" t="n">
        <v>1475</v>
      </c>
      <c r="B1477" s="3" t="n">
        <f aca="false">B1476-E1476</f>
        <v>0.0858033959634757</v>
      </c>
      <c r="C1477" s="3" t="n">
        <f aca="false">B1477^2</f>
        <v>0.007362222758865</v>
      </c>
      <c r="D1477" s="3" t="n">
        <f aca="false">6.2/1000</f>
        <v>0.0062</v>
      </c>
      <c r="E1477" s="3" t="n">
        <f aca="false">C1477*D1477</f>
        <v>4.5645781104963E-005</v>
      </c>
      <c r="F1477" s="4"/>
      <c r="G1477" s="4"/>
      <c r="H1477" s="3" t="n">
        <v>1475</v>
      </c>
      <c r="I1477" s="3" t="n">
        <f aca="false">I1476-L1476</f>
        <v>0.0800863281533426</v>
      </c>
      <c r="J1477" s="3" t="n">
        <f aca="false">I1477^2</f>
        <v>0.00641381995708488</v>
      </c>
      <c r="K1477" s="3" t="n">
        <f aca="false">6.2/1000</f>
        <v>0.0062</v>
      </c>
      <c r="L1477" s="3" t="n">
        <f aca="false">J1477*K1477</f>
        <v>3.97656837339262E-005</v>
      </c>
      <c r="M1477" s="4"/>
      <c r="N1477" s="4"/>
      <c r="O1477" s="3" t="n">
        <v>1475</v>
      </c>
      <c r="P1477" s="3" t="n">
        <f aca="false">P1476-S1476</f>
        <v>0.052221969460684</v>
      </c>
      <c r="Q1477" s="3" t="n">
        <f aca="false">P1477^2</f>
        <v>0.00272713409435261</v>
      </c>
      <c r="R1477" s="3" t="n">
        <f aca="false">6.2/1000</f>
        <v>0.0062</v>
      </c>
      <c r="S1477" s="3" t="n">
        <f aca="false">Q1477*R1477</f>
        <v>1.69082313849862E-005</v>
      </c>
    </row>
    <row r="1478" customFormat="false" ht="12.75" hidden="false" customHeight="true" outlineLevel="0" collapsed="false">
      <c r="A1478" s="3" t="n">
        <v>1476</v>
      </c>
      <c r="B1478" s="3" t="n">
        <f aca="false">B1477-E1477</f>
        <v>0.0857577501823708</v>
      </c>
      <c r="C1478" s="3" t="n">
        <f aca="false">B1478^2</f>
        <v>0.00735439171634191</v>
      </c>
      <c r="D1478" s="3" t="n">
        <f aca="false">6.2/1000</f>
        <v>0.0062</v>
      </c>
      <c r="E1478" s="3" t="n">
        <f aca="false">C1478*D1478</f>
        <v>4.55972286413198E-005</v>
      </c>
      <c r="F1478" s="4"/>
      <c r="G1478" s="4"/>
      <c r="H1478" s="3" t="n">
        <v>1476</v>
      </c>
      <c r="I1478" s="3" t="n">
        <f aca="false">I1477-L1477</f>
        <v>0.0800465624696087</v>
      </c>
      <c r="J1478" s="3" t="n">
        <f aca="false">I1478^2</f>
        <v>0.00640745216320096</v>
      </c>
      <c r="K1478" s="3" t="n">
        <f aca="false">6.2/1000</f>
        <v>0.0062</v>
      </c>
      <c r="L1478" s="3" t="n">
        <f aca="false">J1478*K1478</f>
        <v>3.9726203411846E-005</v>
      </c>
      <c r="M1478" s="4"/>
      <c r="N1478" s="4"/>
      <c r="O1478" s="3" t="n">
        <v>1476</v>
      </c>
      <c r="P1478" s="3" t="n">
        <f aca="false">P1477-S1477</f>
        <v>0.052205061229299</v>
      </c>
      <c r="Q1478" s="3" t="n">
        <f aca="false">P1478^2</f>
        <v>0.00272536841795485</v>
      </c>
      <c r="R1478" s="3" t="n">
        <f aca="false">6.2/1000</f>
        <v>0.0062</v>
      </c>
      <c r="S1478" s="3" t="n">
        <f aca="false">Q1478*R1478</f>
        <v>1.68972841913201E-005</v>
      </c>
    </row>
    <row r="1479" customFormat="false" ht="12.75" hidden="false" customHeight="true" outlineLevel="0" collapsed="false">
      <c r="A1479" s="3" t="n">
        <v>1477</v>
      </c>
      <c r="B1479" s="3" t="n">
        <f aca="false">B1478-E1478</f>
        <v>0.0857121529537294</v>
      </c>
      <c r="C1479" s="3" t="n">
        <f aca="false">B1479^2</f>
        <v>0.00734657316396351</v>
      </c>
      <c r="D1479" s="3" t="n">
        <f aca="false">6.2/1000</f>
        <v>0.0062</v>
      </c>
      <c r="E1479" s="3" t="n">
        <f aca="false">C1479*D1479</f>
        <v>4.55487536165737E-005</v>
      </c>
      <c r="F1479" s="4"/>
      <c r="G1479" s="4"/>
      <c r="H1479" s="3" t="n">
        <v>1477</v>
      </c>
      <c r="I1479" s="3" t="n">
        <f aca="false">I1478-L1478</f>
        <v>0.0800068362661968</v>
      </c>
      <c r="J1479" s="3" t="n">
        <f aca="false">I1479^2</f>
        <v>0.00640109384932603</v>
      </c>
      <c r="K1479" s="3" t="n">
        <f aca="false">6.2/1000</f>
        <v>0.0062</v>
      </c>
      <c r="L1479" s="3" t="n">
        <f aca="false">J1479*K1479</f>
        <v>3.96867818658214E-005</v>
      </c>
      <c r="M1479" s="4"/>
      <c r="N1479" s="4"/>
      <c r="O1479" s="3" t="n">
        <v>1477</v>
      </c>
      <c r="P1479" s="3" t="n">
        <f aca="false">P1478-S1478</f>
        <v>0.0521881639451077</v>
      </c>
      <c r="Q1479" s="3" t="n">
        <f aca="false">P1479^2</f>
        <v>0.00272360445596143</v>
      </c>
      <c r="R1479" s="3" t="n">
        <f aca="false">6.2/1000</f>
        <v>0.0062</v>
      </c>
      <c r="S1479" s="3" t="n">
        <f aca="false">Q1479*R1479</f>
        <v>1.68863476269609E-005</v>
      </c>
    </row>
    <row r="1480" customFormat="false" ht="12.75" hidden="false" customHeight="true" outlineLevel="0" collapsed="false">
      <c r="A1480" s="3" t="n">
        <v>1478</v>
      </c>
      <c r="B1480" s="3" t="n">
        <f aca="false">B1479-E1479</f>
        <v>0.0856666042001129</v>
      </c>
      <c r="C1480" s="3" t="n">
        <f aca="false">B1480^2</f>
        <v>0.00733876707517879</v>
      </c>
      <c r="D1480" s="3" t="n">
        <f aca="false">6.2/1000</f>
        <v>0.0062</v>
      </c>
      <c r="E1480" s="3" t="n">
        <f aca="false">C1480*D1480</f>
        <v>4.55003558661085E-005</v>
      </c>
      <c r="F1480" s="4"/>
      <c r="G1480" s="4"/>
      <c r="H1480" s="3" t="n">
        <v>1478</v>
      </c>
      <c r="I1480" s="3" t="n">
        <f aca="false">I1479-L1479</f>
        <v>0.079967149484331</v>
      </c>
      <c r="J1480" s="3" t="n">
        <f aca="false">I1480^2</f>
        <v>0.00639474499664934</v>
      </c>
      <c r="K1480" s="3" t="n">
        <f aca="false">6.2/1000</f>
        <v>0.0062</v>
      </c>
      <c r="L1480" s="3" t="n">
        <f aca="false">J1480*K1480</f>
        <v>3.96474189792259E-005</v>
      </c>
      <c r="M1480" s="4"/>
      <c r="N1480" s="4"/>
      <c r="O1480" s="3" t="n">
        <v>1478</v>
      </c>
      <c r="P1480" s="3" t="n">
        <f aca="false">P1479-S1479</f>
        <v>0.0521712775974807</v>
      </c>
      <c r="Q1480" s="3" t="n">
        <f aca="false">P1480^2</f>
        <v>0.00272184220615339</v>
      </c>
      <c r="R1480" s="3" t="n">
        <f aca="false">6.2/1000</f>
        <v>0.0062</v>
      </c>
      <c r="S1480" s="3" t="n">
        <f aca="false">Q1480*R1480</f>
        <v>1.6875421678151E-005</v>
      </c>
    </row>
    <row r="1481" customFormat="false" ht="12.75" hidden="false" customHeight="true" outlineLevel="0" collapsed="false">
      <c r="A1481" s="3" t="n">
        <v>1479</v>
      </c>
      <c r="B1481" s="3" t="n">
        <f aca="false">B1480-E1480</f>
        <v>0.0856211038442468</v>
      </c>
      <c r="C1481" s="3" t="n">
        <f aca="false">B1481^2</f>
        <v>0.00733097342350729</v>
      </c>
      <c r="D1481" s="3" t="n">
        <f aca="false">6.2/1000</f>
        <v>0.0062</v>
      </c>
      <c r="E1481" s="3" t="n">
        <f aca="false">C1481*D1481</f>
        <v>4.54520352257452E-005</v>
      </c>
      <c r="F1481" s="4"/>
      <c r="G1481" s="4"/>
      <c r="H1481" s="3" t="n">
        <v>1479</v>
      </c>
      <c r="I1481" s="3" t="n">
        <f aca="false">I1480-L1480</f>
        <v>0.0799275020653518</v>
      </c>
      <c r="J1481" s="3" t="n">
        <f aca="false">I1481^2</f>
        <v>0.00638840558640681</v>
      </c>
      <c r="K1481" s="3" t="n">
        <f aca="false">6.2/1000</f>
        <v>0.0062</v>
      </c>
      <c r="L1481" s="3" t="n">
        <f aca="false">J1481*K1481</f>
        <v>3.96081146357222E-005</v>
      </c>
      <c r="M1481" s="4"/>
      <c r="N1481" s="4"/>
      <c r="O1481" s="3" t="n">
        <v>1479</v>
      </c>
      <c r="P1481" s="3" t="n">
        <f aca="false">P1480-S1480</f>
        <v>0.0521544021758025</v>
      </c>
      <c r="Q1481" s="3" t="n">
        <f aca="false">P1481^2</f>
        <v>0.00272008166631536</v>
      </c>
      <c r="R1481" s="3" t="n">
        <f aca="false">6.2/1000</f>
        <v>0.0062</v>
      </c>
      <c r="S1481" s="3" t="n">
        <f aca="false">Q1481*R1481</f>
        <v>1.68645063311552E-005</v>
      </c>
    </row>
    <row r="1482" customFormat="false" ht="12.75" hidden="false" customHeight="true" outlineLevel="0" collapsed="false">
      <c r="A1482" s="3" t="n">
        <v>1480</v>
      </c>
      <c r="B1482" s="3" t="n">
        <f aca="false">B1481-E1481</f>
        <v>0.085575651809021</v>
      </c>
      <c r="C1482" s="3" t="n">
        <f aca="false">B1482^2</f>
        <v>0.0073231921825388</v>
      </c>
      <c r="D1482" s="3" t="n">
        <f aca="false">6.2/1000</f>
        <v>0.0062</v>
      </c>
      <c r="E1482" s="3" t="n">
        <f aca="false">C1482*D1482</f>
        <v>4.54037915317406E-005</v>
      </c>
      <c r="F1482" s="4"/>
      <c r="G1482" s="4"/>
      <c r="H1482" s="3" t="n">
        <v>1480</v>
      </c>
      <c r="I1482" s="3" t="n">
        <f aca="false">I1481-L1481</f>
        <v>0.0798878939507161</v>
      </c>
      <c r="J1482" s="3" t="n">
        <f aca="false">I1482^2</f>
        <v>0.00638207559988085</v>
      </c>
      <c r="K1482" s="3" t="n">
        <f aca="false">6.2/1000</f>
        <v>0.0062</v>
      </c>
      <c r="L1482" s="3" t="n">
        <f aca="false">J1482*K1482</f>
        <v>3.95688687192613E-005</v>
      </c>
      <c r="M1482" s="4"/>
      <c r="N1482" s="4"/>
      <c r="O1482" s="3" t="n">
        <v>1480</v>
      </c>
      <c r="P1482" s="3" t="n">
        <f aca="false">P1481-S1481</f>
        <v>0.0521375376694714</v>
      </c>
      <c r="Q1482" s="3" t="n">
        <f aca="false">P1482^2</f>
        <v>0.00271832283423555</v>
      </c>
      <c r="R1482" s="3" t="n">
        <f aca="false">6.2/1000</f>
        <v>0.0062</v>
      </c>
      <c r="S1482" s="3" t="n">
        <f aca="false">Q1482*R1482</f>
        <v>1.68536015722604E-005</v>
      </c>
    </row>
    <row r="1483" customFormat="false" ht="12.75" hidden="false" customHeight="true" outlineLevel="0" collapsed="false">
      <c r="A1483" s="3" t="n">
        <v>1481</v>
      </c>
      <c r="B1483" s="3" t="n">
        <f aca="false">B1482-E1482</f>
        <v>0.0855302480174893</v>
      </c>
      <c r="C1483" s="3" t="n">
        <f aca="false">B1483^2</f>
        <v>0.00731542332593323</v>
      </c>
      <c r="D1483" s="3" t="n">
        <f aca="false">6.2/1000</f>
        <v>0.0062</v>
      </c>
      <c r="E1483" s="3" t="n">
        <f aca="false">C1483*D1483</f>
        <v>4.5355624620786E-005</v>
      </c>
      <c r="F1483" s="4"/>
      <c r="G1483" s="4"/>
      <c r="H1483" s="3" t="n">
        <v>1481</v>
      </c>
      <c r="I1483" s="3" t="n">
        <f aca="false">I1482-L1482</f>
        <v>0.0798483250819968</v>
      </c>
      <c r="J1483" s="3" t="n">
        <f aca="false">I1483^2</f>
        <v>0.00637575501840024</v>
      </c>
      <c r="K1483" s="3" t="n">
        <f aca="false">6.2/1000</f>
        <v>0.0062</v>
      </c>
      <c r="L1483" s="3" t="n">
        <f aca="false">J1483*K1483</f>
        <v>3.95296811140815E-005</v>
      </c>
      <c r="M1483" s="4"/>
      <c r="N1483" s="4"/>
      <c r="O1483" s="3" t="n">
        <v>1481</v>
      </c>
      <c r="P1483" s="3" t="n">
        <f aca="false">P1482-S1482</f>
        <v>0.0521206840678991</v>
      </c>
      <c r="Q1483" s="3" t="n">
        <f aca="false">P1483^2</f>
        <v>0.00271656570770575</v>
      </c>
      <c r="R1483" s="3" t="n">
        <f aca="false">6.2/1000</f>
        <v>0.0062</v>
      </c>
      <c r="S1483" s="3" t="n">
        <f aca="false">Q1483*R1483</f>
        <v>1.68427073877757E-005</v>
      </c>
    </row>
    <row r="1484" customFormat="false" ht="12.75" hidden="false" customHeight="true" outlineLevel="0" collapsed="false">
      <c r="A1484" s="3" t="n">
        <v>1482</v>
      </c>
      <c r="B1484" s="3" t="n">
        <f aca="false">B1483-E1483</f>
        <v>0.0854848923928685</v>
      </c>
      <c r="C1484" s="3" t="n">
        <f aca="false">B1484^2</f>
        <v>0.0073076668274203</v>
      </c>
      <c r="D1484" s="3" t="n">
        <f aca="false">6.2/1000</f>
        <v>0.0062</v>
      </c>
      <c r="E1484" s="3" t="n">
        <f aca="false">C1484*D1484</f>
        <v>4.53075343300059E-005</v>
      </c>
      <c r="F1484" s="4"/>
      <c r="G1484" s="4"/>
      <c r="H1484" s="3" t="n">
        <v>1482</v>
      </c>
      <c r="I1484" s="3" t="n">
        <f aca="false">I1483-L1483</f>
        <v>0.0798087954008827</v>
      </c>
      <c r="J1484" s="3" t="n">
        <f aca="false">I1484^2</f>
        <v>0.00636944382333996</v>
      </c>
      <c r="K1484" s="3" t="n">
        <f aca="false">6.2/1000</f>
        <v>0.0062</v>
      </c>
      <c r="L1484" s="3" t="n">
        <f aca="false">J1484*K1484</f>
        <v>3.94905517047077E-005</v>
      </c>
      <c r="M1484" s="4"/>
      <c r="N1484" s="4"/>
      <c r="O1484" s="3" t="n">
        <v>1482</v>
      </c>
      <c r="P1484" s="3" t="n">
        <f aca="false">P1483-S1483</f>
        <v>0.0521038413605113</v>
      </c>
      <c r="Q1484" s="3" t="n">
        <f aca="false">P1484^2</f>
        <v>0.00271481028452133</v>
      </c>
      <c r="R1484" s="3" t="n">
        <f aca="false">6.2/1000</f>
        <v>0.0062</v>
      </c>
      <c r="S1484" s="3" t="n">
        <f aca="false">Q1484*R1484</f>
        <v>1.68318237640323E-005</v>
      </c>
    </row>
    <row r="1485" customFormat="false" ht="12.75" hidden="false" customHeight="true" outlineLevel="0" collapsed="false">
      <c r="A1485" s="3" t="n">
        <v>1483</v>
      </c>
      <c r="B1485" s="3" t="n">
        <f aca="false">B1484-E1484</f>
        <v>0.0854395848585385</v>
      </c>
      <c r="C1485" s="3" t="n">
        <f aca="false">B1485^2</f>
        <v>0.0072999226607994</v>
      </c>
      <c r="D1485" s="3" t="n">
        <f aca="false">6.2/1000</f>
        <v>0.0062</v>
      </c>
      <c r="E1485" s="3" t="n">
        <f aca="false">C1485*D1485</f>
        <v>4.52595204969563E-005</v>
      </c>
      <c r="F1485" s="4"/>
      <c r="G1485" s="4"/>
      <c r="H1485" s="3" t="n">
        <v>1483</v>
      </c>
      <c r="I1485" s="3" t="n">
        <f aca="false">I1484-L1484</f>
        <v>0.079769304849178</v>
      </c>
      <c r="J1485" s="3" t="n">
        <f aca="false">I1485^2</f>
        <v>0.00636314199612109</v>
      </c>
      <c r="K1485" s="3" t="n">
        <f aca="false">6.2/1000</f>
        <v>0.0062</v>
      </c>
      <c r="L1485" s="3" t="n">
        <f aca="false">J1485*K1485</f>
        <v>3.94514803759508E-005</v>
      </c>
      <c r="M1485" s="4"/>
      <c r="N1485" s="4"/>
      <c r="O1485" s="3" t="n">
        <v>1483</v>
      </c>
      <c r="P1485" s="3" t="n">
        <f aca="false">P1484-S1484</f>
        <v>0.0520870095367473</v>
      </c>
      <c r="Q1485" s="3" t="n">
        <f aca="false">P1485^2</f>
        <v>0.00271305656248121</v>
      </c>
      <c r="R1485" s="3" t="n">
        <f aca="false">6.2/1000</f>
        <v>0.0062</v>
      </c>
      <c r="S1485" s="3" t="n">
        <f aca="false">Q1485*R1485</f>
        <v>1.68209506873835E-005</v>
      </c>
    </row>
    <row r="1486" customFormat="false" ht="12.75" hidden="false" customHeight="true" outlineLevel="0" collapsed="false">
      <c r="A1486" s="3" t="n">
        <v>1484</v>
      </c>
      <c r="B1486" s="3" t="n">
        <f aca="false">B1485-E1485</f>
        <v>0.0853943253380415</v>
      </c>
      <c r="C1486" s="3" t="n">
        <f aca="false">B1486^2</f>
        <v>0.00729219079993928</v>
      </c>
      <c r="D1486" s="3" t="n">
        <f aca="false">6.2/1000</f>
        <v>0.0062</v>
      </c>
      <c r="E1486" s="3" t="n">
        <f aca="false">C1486*D1486</f>
        <v>4.52115829596235E-005</v>
      </c>
      <c r="F1486" s="4"/>
      <c r="G1486" s="4"/>
      <c r="H1486" s="3" t="n">
        <v>1484</v>
      </c>
      <c r="I1486" s="3" t="n">
        <f aca="false">I1485-L1485</f>
        <v>0.079729853368802</v>
      </c>
      <c r="J1486" s="3" t="n">
        <f aca="false">I1486^2</f>
        <v>0.00635684951821067</v>
      </c>
      <c r="K1486" s="3" t="n">
        <f aca="false">6.2/1000</f>
        <v>0.0062</v>
      </c>
      <c r="L1486" s="3" t="n">
        <f aca="false">J1486*K1486</f>
        <v>3.94124670129062E-005</v>
      </c>
      <c r="M1486" s="4"/>
      <c r="N1486" s="4"/>
      <c r="O1486" s="3" t="n">
        <v>1484</v>
      </c>
      <c r="P1486" s="3" t="n">
        <f aca="false">P1485-S1485</f>
        <v>0.0520701885860599</v>
      </c>
      <c r="Q1486" s="3" t="n">
        <f aca="false">P1486^2</f>
        <v>0.00271130453938785</v>
      </c>
      <c r="R1486" s="3" t="n">
        <f aca="false">6.2/1000</f>
        <v>0.0062</v>
      </c>
      <c r="S1486" s="3" t="n">
        <f aca="false">Q1486*R1486</f>
        <v>1.68100881442046E-005</v>
      </c>
    </row>
    <row r="1487" customFormat="false" ht="12.75" hidden="false" customHeight="true" outlineLevel="0" collapsed="false">
      <c r="A1487" s="3" t="n">
        <v>1485</v>
      </c>
      <c r="B1487" s="3" t="n">
        <f aca="false">B1486-E1486</f>
        <v>0.0853491137550819</v>
      </c>
      <c r="C1487" s="3" t="n">
        <f aca="false">B1487^2</f>
        <v>0.00728447121877791</v>
      </c>
      <c r="D1487" s="3" t="n">
        <f aca="false">6.2/1000</f>
        <v>0.0062</v>
      </c>
      <c r="E1487" s="3" t="n">
        <f aca="false">C1487*D1487</f>
        <v>4.5163721556423E-005</v>
      </c>
      <c r="F1487" s="4"/>
      <c r="G1487" s="4"/>
      <c r="H1487" s="3" t="n">
        <v>1485</v>
      </c>
      <c r="I1487" s="3" t="n">
        <f aca="false">I1486-L1486</f>
        <v>0.0796904409017891</v>
      </c>
      <c r="J1487" s="3" t="n">
        <f aca="false">I1487^2</f>
        <v>0.00635056637112155</v>
      </c>
      <c r="K1487" s="3" t="n">
        <f aca="false">6.2/1000</f>
        <v>0.0062</v>
      </c>
      <c r="L1487" s="3" t="n">
        <f aca="false">J1487*K1487</f>
        <v>3.93735115009536E-005</v>
      </c>
      <c r="M1487" s="4"/>
      <c r="N1487" s="4"/>
      <c r="O1487" s="3" t="n">
        <v>1485</v>
      </c>
      <c r="P1487" s="3" t="n">
        <f aca="false">P1486-S1486</f>
        <v>0.0520533784979157</v>
      </c>
      <c r="Q1487" s="3" t="n">
        <f aca="false">P1487^2</f>
        <v>0.00270955421304727</v>
      </c>
      <c r="R1487" s="3" t="n">
        <f aca="false">6.2/1000</f>
        <v>0.0062</v>
      </c>
      <c r="S1487" s="3" t="n">
        <f aca="false">Q1487*R1487</f>
        <v>1.67992361208931E-005</v>
      </c>
    </row>
    <row r="1488" customFormat="false" ht="12.75" hidden="false" customHeight="true" outlineLevel="0" collapsed="false">
      <c r="A1488" s="3" t="n">
        <v>1486</v>
      </c>
      <c r="B1488" s="3" t="n">
        <f aca="false">B1487-E1487</f>
        <v>0.0853039500335255</v>
      </c>
      <c r="C1488" s="3" t="n">
        <f aca="false">B1488^2</f>
        <v>0.00727676389132221</v>
      </c>
      <c r="D1488" s="3" t="n">
        <f aca="false">6.2/1000</f>
        <v>0.0062</v>
      </c>
      <c r="E1488" s="3" t="n">
        <f aca="false">C1488*D1488</f>
        <v>4.51159361261977E-005</v>
      </c>
      <c r="F1488" s="4"/>
      <c r="G1488" s="4"/>
      <c r="H1488" s="3" t="n">
        <v>1486</v>
      </c>
      <c r="I1488" s="3" t="n">
        <f aca="false">I1487-L1487</f>
        <v>0.0796510673902882</v>
      </c>
      <c r="J1488" s="3" t="n">
        <f aca="false">I1488^2</f>
        <v>0.00634429253641223</v>
      </c>
      <c r="K1488" s="3" t="n">
        <f aca="false">6.2/1000</f>
        <v>0.0062</v>
      </c>
      <c r="L1488" s="3" t="n">
        <f aca="false">J1488*K1488</f>
        <v>3.93346137257558E-005</v>
      </c>
      <c r="M1488" s="4"/>
      <c r="N1488" s="4"/>
      <c r="O1488" s="3" t="n">
        <v>1486</v>
      </c>
      <c r="P1488" s="3" t="n">
        <f aca="false">P1487-S1487</f>
        <v>0.0520365792617948</v>
      </c>
      <c r="Q1488" s="3" t="n">
        <f aca="false">P1488^2</f>
        <v>0.00270780558126906</v>
      </c>
      <c r="R1488" s="3" t="n">
        <f aca="false">6.2/1000</f>
        <v>0.0062</v>
      </c>
      <c r="S1488" s="3" t="n">
        <f aca="false">Q1488*R1488</f>
        <v>1.67883946038681E-005</v>
      </c>
    </row>
    <row r="1489" customFormat="false" ht="12.75" hidden="false" customHeight="true" outlineLevel="0" collapsed="false">
      <c r="A1489" s="3" t="n">
        <v>1487</v>
      </c>
      <c r="B1489" s="3" t="n">
        <f aca="false">B1488-E1488</f>
        <v>0.0852588340973993</v>
      </c>
      <c r="C1489" s="3" t="n">
        <f aca="false">B1489^2</f>
        <v>0.00726906879164785</v>
      </c>
      <c r="D1489" s="3" t="n">
        <f aca="false">6.2/1000</f>
        <v>0.0062</v>
      </c>
      <c r="E1489" s="3" t="n">
        <f aca="false">C1489*D1489</f>
        <v>4.50682265082167E-005</v>
      </c>
      <c r="F1489" s="4"/>
      <c r="G1489" s="4"/>
      <c r="H1489" s="3" t="n">
        <v>1487</v>
      </c>
      <c r="I1489" s="3" t="n">
        <f aca="false">I1488-L1488</f>
        <v>0.0796117327765624</v>
      </c>
      <c r="J1489" s="3" t="n">
        <f aca="false">I1489^2</f>
        <v>0.00633802799568678</v>
      </c>
      <c r="K1489" s="3" t="n">
        <f aca="false">6.2/1000</f>
        <v>0.0062</v>
      </c>
      <c r="L1489" s="3" t="n">
        <f aca="false">J1489*K1489</f>
        <v>3.92957735732581E-005</v>
      </c>
      <c r="M1489" s="4"/>
      <c r="N1489" s="4"/>
      <c r="O1489" s="3" t="n">
        <v>1487</v>
      </c>
      <c r="P1489" s="3" t="n">
        <f aca="false">P1488-S1488</f>
        <v>0.052019790867191</v>
      </c>
      <c r="Q1489" s="3" t="n">
        <f aca="false">P1489^2</f>
        <v>0.00270605864186628</v>
      </c>
      <c r="R1489" s="3" t="n">
        <f aca="false">6.2/1000</f>
        <v>0.0062</v>
      </c>
      <c r="S1489" s="3" t="n">
        <f aca="false">Q1489*R1489</f>
        <v>1.6777563579571E-005</v>
      </c>
    </row>
    <row r="1490" customFormat="false" ht="12.75" hidden="false" customHeight="true" outlineLevel="0" collapsed="false">
      <c r="A1490" s="3" t="n">
        <v>1488</v>
      </c>
      <c r="B1490" s="3" t="n">
        <f aca="false">B1489-E1489</f>
        <v>0.0852137658708911</v>
      </c>
      <c r="C1490" s="3" t="n">
        <f aca="false">B1490^2</f>
        <v>0.00726138589389904</v>
      </c>
      <c r="D1490" s="3" t="n">
        <f aca="false">6.2/1000</f>
        <v>0.0062</v>
      </c>
      <c r="E1490" s="3" t="n">
        <f aca="false">C1490*D1490</f>
        <v>4.5020592542174E-005</v>
      </c>
      <c r="F1490" s="4"/>
      <c r="G1490" s="4"/>
      <c r="H1490" s="3" t="n">
        <v>1488</v>
      </c>
      <c r="I1490" s="3" t="n">
        <f aca="false">I1489-L1489</f>
        <v>0.0795724370029892</v>
      </c>
      <c r="J1490" s="3" t="n">
        <f aca="false">I1490^2</f>
        <v>0.00633177273059468</v>
      </c>
      <c r="K1490" s="3" t="n">
        <f aca="false">6.2/1000</f>
        <v>0.0062</v>
      </c>
      <c r="L1490" s="3" t="n">
        <f aca="false">J1490*K1490</f>
        <v>3.9256990929687E-005</v>
      </c>
      <c r="M1490" s="4"/>
      <c r="N1490" s="4"/>
      <c r="O1490" s="3" t="n">
        <v>1488</v>
      </c>
      <c r="P1490" s="3" t="n">
        <f aca="false">P1489-S1489</f>
        <v>0.0520030133036114</v>
      </c>
      <c r="Q1490" s="3" t="n">
        <f aca="false">P1490^2</f>
        <v>0.00270431339265558</v>
      </c>
      <c r="R1490" s="3" t="n">
        <f aca="false">6.2/1000</f>
        <v>0.0062</v>
      </c>
      <c r="S1490" s="3" t="n">
        <f aca="false">Q1490*R1490</f>
        <v>1.67667430344646E-005</v>
      </c>
    </row>
    <row r="1491" customFormat="false" ht="12.75" hidden="false" customHeight="true" outlineLevel="0" collapsed="false">
      <c r="A1491" s="3" t="n">
        <v>1489</v>
      </c>
      <c r="B1491" s="3" t="n">
        <f aca="false">B1490-E1490</f>
        <v>0.0851687452783489</v>
      </c>
      <c r="C1491" s="3" t="n">
        <f aca="false">B1491^2</f>
        <v>0.00725371517228827</v>
      </c>
      <c r="D1491" s="3" t="n">
        <f aca="false">6.2/1000</f>
        <v>0.0062</v>
      </c>
      <c r="E1491" s="3" t="n">
        <f aca="false">C1491*D1491</f>
        <v>4.49730340681873E-005</v>
      </c>
      <c r="F1491" s="4"/>
      <c r="G1491" s="4"/>
      <c r="H1491" s="3" t="n">
        <v>1489</v>
      </c>
      <c r="I1491" s="3" t="n">
        <f aca="false">I1490-L1490</f>
        <v>0.0795331800120595</v>
      </c>
      <c r="J1491" s="3" t="n">
        <f aca="false">I1491^2</f>
        <v>0.00632552672283066</v>
      </c>
      <c r="K1491" s="3" t="n">
        <f aca="false">6.2/1000</f>
        <v>0.0062</v>
      </c>
      <c r="L1491" s="3" t="n">
        <f aca="false">J1491*K1491</f>
        <v>3.92182656815501E-005</v>
      </c>
      <c r="M1491" s="4"/>
      <c r="N1491" s="4"/>
      <c r="O1491" s="3" t="n">
        <v>1489</v>
      </c>
      <c r="P1491" s="3" t="n">
        <f aca="false">P1490-S1490</f>
        <v>0.0519862465605769</v>
      </c>
      <c r="Q1491" s="3" t="n">
        <f aca="false">P1491^2</f>
        <v>0.0027025698314571</v>
      </c>
      <c r="R1491" s="3" t="n">
        <f aca="false">6.2/1000</f>
        <v>0.0062</v>
      </c>
      <c r="S1491" s="3" t="n">
        <f aca="false">Q1491*R1491</f>
        <v>1.6755932955034E-005</v>
      </c>
    </row>
    <row r="1492" customFormat="false" ht="12.75" hidden="false" customHeight="true" outlineLevel="0" collapsed="false">
      <c r="A1492" s="3" t="n">
        <v>1490</v>
      </c>
      <c r="B1492" s="3" t="n">
        <f aca="false">B1491-E1491</f>
        <v>0.0851237722442807</v>
      </c>
      <c r="C1492" s="3" t="n">
        <f aca="false">B1492^2</f>
        <v>0.00724605660109617</v>
      </c>
      <c r="D1492" s="3" t="n">
        <f aca="false">6.2/1000</f>
        <v>0.0062</v>
      </c>
      <c r="E1492" s="3" t="n">
        <f aca="false">C1492*D1492</f>
        <v>4.49255509267963E-005</v>
      </c>
      <c r="F1492" s="4"/>
      <c r="G1492" s="4"/>
      <c r="H1492" s="3" t="n">
        <v>1490</v>
      </c>
      <c r="I1492" s="3" t="n">
        <f aca="false">I1491-L1491</f>
        <v>0.0794939617463779</v>
      </c>
      <c r="J1492" s="3" t="n">
        <f aca="false">I1492^2</f>
        <v>0.0063192899541346</v>
      </c>
      <c r="K1492" s="3" t="n">
        <f aca="false">6.2/1000</f>
        <v>0.0062</v>
      </c>
      <c r="L1492" s="3" t="n">
        <f aca="false">J1492*K1492</f>
        <v>3.91795977156345E-005</v>
      </c>
      <c r="M1492" s="4"/>
      <c r="N1492" s="4"/>
      <c r="O1492" s="3" t="n">
        <v>1490</v>
      </c>
      <c r="P1492" s="3" t="n">
        <f aca="false">P1491-S1491</f>
        <v>0.0519694906276219</v>
      </c>
      <c r="Q1492" s="3" t="n">
        <f aca="false">P1492^2</f>
        <v>0.00270082795609448</v>
      </c>
      <c r="R1492" s="3" t="n">
        <f aca="false">6.2/1000</f>
        <v>0.0062</v>
      </c>
      <c r="S1492" s="3" t="n">
        <f aca="false">Q1492*R1492</f>
        <v>1.67451333277858E-005</v>
      </c>
    </row>
    <row r="1493" customFormat="false" ht="12.75" hidden="false" customHeight="true" outlineLevel="0" collapsed="false">
      <c r="A1493" s="3" t="n">
        <v>1491</v>
      </c>
      <c r="B1493" s="3" t="n">
        <f aca="false">B1492-E1492</f>
        <v>0.0850788466933539</v>
      </c>
      <c r="C1493" s="3" t="n">
        <f aca="false">B1493^2</f>
        <v>0.00723841015467122</v>
      </c>
      <c r="D1493" s="3" t="n">
        <f aca="false">6.2/1000</f>
        <v>0.0062</v>
      </c>
      <c r="E1493" s="3" t="n">
        <f aca="false">C1493*D1493</f>
        <v>4.48781429589615E-005</v>
      </c>
      <c r="F1493" s="4"/>
      <c r="G1493" s="4"/>
      <c r="H1493" s="3" t="n">
        <v>1491</v>
      </c>
      <c r="I1493" s="3" t="n">
        <f aca="false">I1492-L1492</f>
        <v>0.0794547821486623</v>
      </c>
      <c r="J1493" s="3" t="n">
        <f aca="false">I1493^2</f>
        <v>0.00631306240629138</v>
      </c>
      <c r="K1493" s="3" t="n">
        <f aca="false">6.2/1000</f>
        <v>0.0062</v>
      </c>
      <c r="L1493" s="3" t="n">
        <f aca="false">J1493*K1493</f>
        <v>3.91409869190066E-005</v>
      </c>
      <c r="M1493" s="4"/>
      <c r="N1493" s="4"/>
      <c r="O1493" s="3" t="n">
        <v>1491</v>
      </c>
      <c r="P1493" s="3" t="n">
        <f aca="false">P1492-S1492</f>
        <v>0.0519527454942941</v>
      </c>
      <c r="Q1493" s="3" t="n">
        <f aca="false">P1493^2</f>
        <v>0.0026990877643949</v>
      </c>
      <c r="R1493" s="3" t="n">
        <f aca="false">6.2/1000</f>
        <v>0.0062</v>
      </c>
      <c r="S1493" s="3" t="n">
        <f aca="false">Q1493*R1493</f>
        <v>1.67343441392484E-005</v>
      </c>
    </row>
    <row r="1494" customFormat="false" ht="12.75" hidden="false" customHeight="true" outlineLevel="0" collapsed="false">
      <c r="A1494" s="3" t="n">
        <v>1492</v>
      </c>
      <c r="B1494" s="3" t="n">
        <f aca="false">B1493-E1493</f>
        <v>0.0850339685503949</v>
      </c>
      <c r="C1494" s="3" t="n">
        <f aca="false">B1494^2</f>
        <v>0.00723077580742956</v>
      </c>
      <c r="D1494" s="3" t="n">
        <f aca="false">6.2/1000</f>
        <v>0.0062</v>
      </c>
      <c r="E1494" s="3" t="n">
        <f aca="false">C1494*D1494</f>
        <v>4.48308100060632E-005</v>
      </c>
      <c r="F1494" s="4"/>
      <c r="G1494" s="4"/>
      <c r="H1494" s="3" t="n">
        <v>1492</v>
      </c>
      <c r="I1494" s="3" t="n">
        <f aca="false">I1493-L1493</f>
        <v>0.0794156411617433</v>
      </c>
      <c r="J1494" s="3" t="n">
        <f aca="false">I1494^2</f>
        <v>0.00630684406113077</v>
      </c>
      <c r="K1494" s="3" t="n">
        <f aca="false">6.2/1000</f>
        <v>0.0062</v>
      </c>
      <c r="L1494" s="3" t="n">
        <f aca="false">J1494*K1494</f>
        <v>3.91024331790108E-005</v>
      </c>
      <c r="M1494" s="4"/>
      <c r="N1494" s="4"/>
      <c r="O1494" s="3" t="n">
        <v>1492</v>
      </c>
      <c r="P1494" s="3" t="n">
        <f aca="false">P1493-S1493</f>
        <v>0.0519360111501549</v>
      </c>
      <c r="Q1494" s="3" t="n">
        <f aca="false">P1494^2</f>
        <v>0.00269734925418901</v>
      </c>
      <c r="R1494" s="3" t="n">
        <f aca="false">6.2/1000</f>
        <v>0.0062</v>
      </c>
      <c r="S1494" s="3" t="n">
        <f aca="false">Q1494*R1494</f>
        <v>1.67235653759719E-005</v>
      </c>
    </row>
    <row r="1495" customFormat="false" ht="12.75" hidden="false" customHeight="true" outlineLevel="0" collapsed="false">
      <c r="A1495" s="3" t="n">
        <v>1493</v>
      </c>
      <c r="B1495" s="3" t="n">
        <f aca="false">B1494-E1494</f>
        <v>0.0849891377403889</v>
      </c>
      <c r="C1495" s="3" t="n">
        <f aca="false">B1495^2</f>
        <v>0.00722315353385479</v>
      </c>
      <c r="D1495" s="3" t="n">
        <f aca="false">6.2/1000</f>
        <v>0.0062</v>
      </c>
      <c r="E1495" s="3" t="n">
        <f aca="false">C1495*D1495</f>
        <v>4.47835519098997E-005</v>
      </c>
      <c r="F1495" s="4"/>
      <c r="G1495" s="4"/>
      <c r="H1495" s="3" t="n">
        <v>1493</v>
      </c>
      <c r="I1495" s="3" t="n">
        <f aca="false">I1494-L1494</f>
        <v>0.0793765387285643</v>
      </c>
      <c r="J1495" s="3" t="n">
        <f aca="false">I1495^2</f>
        <v>0.00630063490052726</v>
      </c>
      <c r="K1495" s="3" t="n">
        <f aca="false">6.2/1000</f>
        <v>0.0062</v>
      </c>
      <c r="L1495" s="3" t="n">
        <f aca="false">J1495*K1495</f>
        <v>3.9063936383269E-005</v>
      </c>
      <c r="M1495" s="4"/>
      <c r="N1495" s="4"/>
      <c r="O1495" s="3" t="n">
        <v>1493</v>
      </c>
      <c r="P1495" s="3" t="n">
        <f aca="false">P1494-S1494</f>
        <v>0.0519192875847789</v>
      </c>
      <c r="Q1495" s="3" t="n">
        <f aca="false">P1495^2</f>
        <v>0.00269561242331098</v>
      </c>
      <c r="R1495" s="3" t="n">
        <f aca="false">6.2/1000</f>
        <v>0.0062</v>
      </c>
      <c r="S1495" s="3" t="n">
        <f aca="false">Q1495*R1495</f>
        <v>1.67127970245281E-005</v>
      </c>
    </row>
    <row r="1496" customFormat="false" ht="12.75" hidden="false" customHeight="true" outlineLevel="0" collapsed="false">
      <c r="A1496" s="3" t="n">
        <v>1494</v>
      </c>
      <c r="B1496" s="3" t="n">
        <f aca="false">B1495-E1495</f>
        <v>0.084944354188479</v>
      </c>
      <c r="C1496" s="3" t="n">
        <f aca="false">B1496^2</f>
        <v>0.00721554330849777</v>
      </c>
      <c r="D1496" s="3" t="n">
        <f aca="false">6.2/1000</f>
        <v>0.0062</v>
      </c>
      <c r="E1496" s="3" t="n">
        <f aca="false">C1496*D1496</f>
        <v>4.47363685126862E-005</v>
      </c>
      <c r="F1496" s="4"/>
      <c r="G1496" s="4"/>
      <c r="H1496" s="3" t="n">
        <v>1494</v>
      </c>
      <c r="I1496" s="3" t="n">
        <f aca="false">I1495-L1495</f>
        <v>0.079337474792181</v>
      </c>
      <c r="J1496" s="3" t="n">
        <f aca="false">I1496^2</f>
        <v>0.00629443490639996</v>
      </c>
      <c r="K1496" s="3" t="n">
        <f aca="false">6.2/1000</f>
        <v>0.0062</v>
      </c>
      <c r="L1496" s="3" t="n">
        <f aca="false">J1496*K1496</f>
        <v>3.90254964196797E-005</v>
      </c>
      <c r="M1496" s="4"/>
      <c r="N1496" s="4"/>
      <c r="O1496" s="3" t="n">
        <v>1494</v>
      </c>
      <c r="P1496" s="3" t="n">
        <f aca="false">P1495-S1495</f>
        <v>0.0519025747877544</v>
      </c>
      <c r="Q1496" s="3" t="n">
        <f aca="false">P1496^2</f>
        <v>0.00269387726959844</v>
      </c>
      <c r="R1496" s="3" t="n">
        <f aca="false">6.2/1000</f>
        <v>0.0062</v>
      </c>
      <c r="S1496" s="3" t="n">
        <f aca="false">Q1496*R1496</f>
        <v>1.67020390715103E-005</v>
      </c>
    </row>
    <row r="1497" customFormat="false" ht="12.75" hidden="false" customHeight="true" outlineLevel="0" collapsed="false">
      <c r="A1497" s="3" t="n">
        <v>1495</v>
      </c>
      <c r="B1497" s="3" t="n">
        <f aca="false">B1496-E1496</f>
        <v>0.0848996178199663</v>
      </c>
      <c r="C1497" s="3" t="n">
        <f aca="false">B1497^2</f>
        <v>0.00720794510597634</v>
      </c>
      <c r="D1497" s="3" t="n">
        <f aca="false">6.2/1000</f>
        <v>0.0062</v>
      </c>
      <c r="E1497" s="3" t="n">
        <f aca="false">C1497*D1497</f>
        <v>4.46892596570533E-005</v>
      </c>
      <c r="F1497" s="4"/>
      <c r="G1497" s="4"/>
      <c r="H1497" s="3" t="n">
        <v>1495</v>
      </c>
      <c r="I1497" s="3" t="n">
        <f aca="false">I1496-L1496</f>
        <v>0.0792984492957613</v>
      </c>
      <c r="J1497" s="3" t="n">
        <f aca="false">I1497^2</f>
        <v>0.00628824406071243</v>
      </c>
      <c r="K1497" s="3" t="n">
        <f aca="false">6.2/1000</f>
        <v>0.0062</v>
      </c>
      <c r="L1497" s="3" t="n">
        <f aca="false">J1497*K1497</f>
        <v>3.89871131764171E-005</v>
      </c>
      <c r="M1497" s="4"/>
      <c r="N1497" s="4"/>
      <c r="O1497" s="3" t="n">
        <v>1495</v>
      </c>
      <c r="P1497" s="3" t="n">
        <f aca="false">P1496-S1496</f>
        <v>0.0518858727486829</v>
      </c>
      <c r="Q1497" s="3" t="n">
        <f aca="false">P1497^2</f>
        <v>0.00269214379089251</v>
      </c>
      <c r="R1497" s="3" t="n">
        <f aca="false">6.2/1000</f>
        <v>0.0062</v>
      </c>
      <c r="S1497" s="3" t="n">
        <f aca="false">Q1497*R1497</f>
        <v>1.66912915035336E-005</v>
      </c>
    </row>
    <row r="1498" customFormat="false" ht="12.75" hidden="false" customHeight="true" outlineLevel="0" collapsed="false">
      <c r="A1498" s="3" t="n">
        <v>1496</v>
      </c>
      <c r="B1498" s="3" t="n">
        <f aca="false">B1497-E1497</f>
        <v>0.0848549285603093</v>
      </c>
      <c r="C1498" s="3" t="n">
        <f aca="false">B1498^2</f>
        <v>0.00720035890097519</v>
      </c>
      <c r="D1498" s="3" t="n">
        <f aca="false">6.2/1000</f>
        <v>0.0062</v>
      </c>
      <c r="E1498" s="3" t="n">
        <f aca="false">C1498*D1498</f>
        <v>4.46422251860462E-005</v>
      </c>
      <c r="F1498" s="4"/>
      <c r="G1498" s="4"/>
      <c r="H1498" s="3" t="n">
        <v>1496</v>
      </c>
      <c r="I1498" s="3" t="n">
        <f aca="false">I1497-L1497</f>
        <v>0.0792594621825849</v>
      </c>
      <c r="J1498" s="3" t="n">
        <f aca="false">I1498^2</f>
        <v>0.00628206234547261</v>
      </c>
      <c r="K1498" s="3" t="n">
        <f aca="false">6.2/1000</f>
        <v>0.0062</v>
      </c>
      <c r="L1498" s="3" t="n">
        <f aca="false">J1498*K1498</f>
        <v>3.89487865419302E-005</v>
      </c>
      <c r="M1498" s="4"/>
      <c r="N1498" s="4"/>
      <c r="O1498" s="3" t="n">
        <v>1496</v>
      </c>
      <c r="P1498" s="3" t="n">
        <f aca="false">P1497-S1497</f>
        <v>0.0518691814571793</v>
      </c>
      <c r="Q1498" s="3" t="n">
        <f aca="false">P1498^2</f>
        <v>0.0026904119850378</v>
      </c>
      <c r="R1498" s="3" t="n">
        <f aca="false">6.2/1000</f>
        <v>0.0062</v>
      </c>
      <c r="S1498" s="3" t="n">
        <f aca="false">Q1498*R1498</f>
        <v>1.66805543072343E-005</v>
      </c>
    </row>
    <row r="1499" customFormat="false" ht="12.75" hidden="false" customHeight="true" outlineLevel="0" collapsed="false">
      <c r="A1499" s="3" t="n">
        <v>1497</v>
      </c>
      <c r="B1499" s="3" t="n">
        <f aca="false">B1498-E1498</f>
        <v>0.0848102863351232</v>
      </c>
      <c r="C1499" s="3" t="n">
        <f aca="false">B1499^2</f>
        <v>0.00719278466824559</v>
      </c>
      <c r="D1499" s="3" t="n">
        <f aca="false">6.2/1000</f>
        <v>0.0062</v>
      </c>
      <c r="E1499" s="3" t="n">
        <f aca="false">C1499*D1499</f>
        <v>4.45952649431226E-005</v>
      </c>
      <c r="F1499" s="4"/>
      <c r="G1499" s="4"/>
      <c r="H1499" s="3" t="n">
        <v>1497</v>
      </c>
      <c r="I1499" s="3" t="n">
        <f aca="false">I1498-L1498</f>
        <v>0.079220513396043</v>
      </c>
      <c r="J1499" s="3" t="n">
        <f aca="false">I1499^2</f>
        <v>0.00627588974273263</v>
      </c>
      <c r="K1499" s="3" t="n">
        <f aca="false">6.2/1000</f>
        <v>0.0062</v>
      </c>
      <c r="L1499" s="3" t="n">
        <f aca="false">J1499*K1499</f>
        <v>3.89105164049423E-005</v>
      </c>
      <c r="M1499" s="4"/>
      <c r="N1499" s="4"/>
      <c r="O1499" s="3" t="n">
        <v>1497</v>
      </c>
      <c r="P1499" s="3" t="n">
        <f aca="false">P1498-S1498</f>
        <v>0.0518525009028721</v>
      </c>
      <c r="Q1499" s="3" t="n">
        <f aca="false">P1499^2</f>
        <v>0.00268868184988235</v>
      </c>
      <c r="R1499" s="3" t="n">
        <f aca="false">6.2/1000</f>
        <v>0.0062</v>
      </c>
      <c r="S1499" s="3" t="n">
        <f aca="false">Q1499*R1499</f>
        <v>1.66698274692706E-005</v>
      </c>
    </row>
    <row r="1500" customFormat="false" ht="12.75" hidden="false" customHeight="true" outlineLevel="0" collapsed="false">
      <c r="A1500" s="3" t="n">
        <v>1498</v>
      </c>
      <c r="B1500" s="3" t="n">
        <f aca="false">B1499-E1499</f>
        <v>0.0847656910701801</v>
      </c>
      <c r="C1500" s="3" t="n">
        <f aca="false">B1500^2</f>
        <v>0.00718522238260521</v>
      </c>
      <c r="D1500" s="3" t="n">
        <f aca="false">6.2/1000</f>
        <v>0.0062</v>
      </c>
      <c r="E1500" s="3" t="n">
        <f aca="false">C1500*D1500</f>
        <v>4.45483787721523E-005</v>
      </c>
      <c r="F1500" s="4"/>
      <c r="G1500" s="4"/>
      <c r="H1500" s="3" t="n">
        <v>1498</v>
      </c>
      <c r="I1500" s="3" t="n">
        <f aca="false">I1499-L1499</f>
        <v>0.0791816028796381</v>
      </c>
      <c r="J1500" s="3" t="n">
        <f aca="false">I1500^2</f>
        <v>0.0062697262345887</v>
      </c>
      <c r="K1500" s="3" t="n">
        <f aca="false">6.2/1000</f>
        <v>0.0062</v>
      </c>
      <c r="L1500" s="3" t="n">
        <f aca="false">J1500*K1500</f>
        <v>3.887230265445E-005</v>
      </c>
      <c r="M1500" s="4"/>
      <c r="N1500" s="4"/>
      <c r="O1500" s="3" t="n">
        <v>1498</v>
      </c>
      <c r="P1500" s="3" t="n">
        <f aca="false">P1499-S1499</f>
        <v>0.0518358310754028</v>
      </c>
      <c r="Q1500" s="3" t="n">
        <f aca="false">P1500^2</f>
        <v>0.0026869533832777</v>
      </c>
      <c r="R1500" s="3" t="n">
        <f aca="false">6.2/1000</f>
        <v>0.0062</v>
      </c>
      <c r="S1500" s="3" t="n">
        <f aca="false">Q1500*R1500</f>
        <v>1.66591109763217E-005</v>
      </c>
    </row>
    <row r="1501" customFormat="false" ht="12.75" hidden="false" customHeight="true" outlineLevel="0" collapsed="false">
      <c r="A1501" s="3" t="n">
        <v>1499</v>
      </c>
      <c r="B1501" s="3" t="n">
        <f aca="false">B1500-E1500</f>
        <v>0.0847211426914079</v>
      </c>
      <c r="C1501" s="3" t="n">
        <f aca="false">B1501^2</f>
        <v>0.0071776720189379</v>
      </c>
      <c r="D1501" s="3" t="n">
        <f aca="false">6.2/1000</f>
        <v>0.0062</v>
      </c>
      <c r="E1501" s="3" t="n">
        <f aca="false">C1501*D1501</f>
        <v>4.4501566517415E-005</v>
      </c>
      <c r="F1501" s="4"/>
      <c r="G1501" s="4"/>
      <c r="H1501" s="3" t="n">
        <v>1499</v>
      </c>
      <c r="I1501" s="3" t="n">
        <f aca="false">I1500-L1500</f>
        <v>0.0791427305769836</v>
      </c>
      <c r="J1501" s="3" t="n">
        <f aca="false">I1501^2</f>
        <v>0.00626357180318101</v>
      </c>
      <c r="K1501" s="3" t="n">
        <f aca="false">6.2/1000</f>
        <v>0.0062</v>
      </c>
      <c r="L1501" s="3" t="n">
        <f aca="false">J1501*K1501</f>
        <v>3.88341451797223E-005</v>
      </c>
      <c r="M1501" s="4"/>
      <c r="N1501" s="4"/>
      <c r="O1501" s="3" t="n">
        <v>1499</v>
      </c>
      <c r="P1501" s="3" t="n">
        <f aca="false">P1500-S1500</f>
        <v>0.0518191719644265</v>
      </c>
      <c r="Q1501" s="3" t="n">
        <f aca="false">P1501^2</f>
        <v>0.0026852265830788</v>
      </c>
      <c r="R1501" s="3" t="n">
        <f aca="false">6.2/1000</f>
        <v>0.0062</v>
      </c>
      <c r="S1501" s="3" t="n">
        <f aca="false">Q1501*R1501</f>
        <v>1.66484048150886E-005</v>
      </c>
    </row>
    <row r="1502" customFormat="false" ht="12.75" hidden="false" customHeight="true" outlineLevel="0" collapsed="false">
      <c r="A1502" s="3" t="n">
        <v>1500</v>
      </c>
      <c r="B1502" s="3" t="n">
        <f aca="false">B1501-E1501</f>
        <v>0.0846766411248905</v>
      </c>
      <c r="C1502" s="3" t="n">
        <f aca="false">B1502^2</f>
        <v>0.0071701335521935</v>
      </c>
      <c r="D1502" s="3" t="n">
        <f aca="false">6.2/1000</f>
        <v>0.0062</v>
      </c>
      <c r="E1502" s="3" t="n">
        <f aca="false">C1502*D1502</f>
        <v>4.44548280235997E-005</v>
      </c>
      <c r="F1502" s="4"/>
      <c r="G1502" s="4"/>
      <c r="H1502" s="3" t="n">
        <v>1500</v>
      </c>
      <c r="I1502" s="3" t="n">
        <f aca="false">I1501-L1501</f>
        <v>0.0791038964318039</v>
      </c>
      <c r="J1502" s="3" t="n">
        <f aca="false">I1502^2</f>
        <v>0.00625742643069355</v>
      </c>
      <c r="K1502" s="3" t="n">
        <f aca="false">6.2/1000</f>
        <v>0.0062</v>
      </c>
      <c r="L1502" s="3" t="n">
        <f aca="false">J1502*K1502</f>
        <v>3.87960438703E-005</v>
      </c>
      <c r="M1502" s="4"/>
      <c r="N1502" s="4"/>
      <c r="O1502" s="3" t="n">
        <v>1500</v>
      </c>
      <c r="P1502" s="3" t="n">
        <f aca="false">P1501-S1501</f>
        <v>0.0518025235596114</v>
      </c>
      <c r="Q1502" s="3" t="n">
        <f aca="false">P1502^2</f>
        <v>0.0026835014471441</v>
      </c>
      <c r="R1502" s="3" t="n">
        <f aca="false">6.2/1000</f>
        <v>0.0062</v>
      </c>
      <c r="S1502" s="3" t="n">
        <f aca="false">Q1502*R1502</f>
        <v>1.66377089722934E-005</v>
      </c>
    </row>
    <row r="1503" customFormat="false" ht="12.75" hidden="false" customHeight="true" outlineLevel="0" collapsed="false">
      <c r="A1503" s="3" t="n">
        <v>1501</v>
      </c>
      <c r="B1503" s="3" t="n">
        <f aca="false">B1502-E1502</f>
        <v>0.0846321862968669</v>
      </c>
      <c r="C1503" s="3" t="n">
        <f aca="false">B1503^2</f>
        <v>0.00716260695738759</v>
      </c>
      <c r="D1503" s="3" t="n">
        <f aca="false">6.2/1000</f>
        <v>0.0062</v>
      </c>
      <c r="E1503" s="3" t="n">
        <f aca="false">C1503*D1503</f>
        <v>4.44081631358031E-005</v>
      </c>
      <c r="F1503" s="4"/>
      <c r="G1503" s="4"/>
      <c r="H1503" s="3" t="n">
        <v>1501</v>
      </c>
      <c r="I1503" s="3" t="n">
        <f aca="false">I1502-L1502</f>
        <v>0.0790651003879336</v>
      </c>
      <c r="J1503" s="3" t="n">
        <f aca="false">I1503^2</f>
        <v>0.00625129009935401</v>
      </c>
      <c r="K1503" s="3" t="n">
        <f aca="false">6.2/1000</f>
        <v>0.0062</v>
      </c>
      <c r="L1503" s="3" t="n">
        <f aca="false">J1503*K1503</f>
        <v>3.87579986159949E-005</v>
      </c>
      <c r="M1503" s="4"/>
      <c r="N1503" s="4"/>
      <c r="O1503" s="3" t="n">
        <v>1501</v>
      </c>
      <c r="P1503" s="3" t="n">
        <f aca="false">P1502-S1502</f>
        <v>0.0517858858506391</v>
      </c>
      <c r="Q1503" s="3" t="n">
        <f aca="false">P1503^2</f>
        <v>0.00268177797333543</v>
      </c>
      <c r="R1503" s="3" t="n">
        <f aca="false">6.2/1000</f>
        <v>0.0062</v>
      </c>
      <c r="S1503" s="3" t="n">
        <f aca="false">Q1503*R1503</f>
        <v>1.66270234346796E-005</v>
      </c>
    </row>
    <row r="1504" customFormat="false" ht="12.75" hidden="false" customHeight="true" outlineLevel="0" collapsed="false">
      <c r="A1504" s="3" t="n">
        <v>1502</v>
      </c>
      <c r="B1504" s="3" t="n">
        <f aca="false">B1503-E1503</f>
        <v>0.0845877781337311</v>
      </c>
      <c r="C1504" s="3" t="n">
        <f aca="false">B1504^2</f>
        <v>0.00715509220960132</v>
      </c>
      <c r="D1504" s="3" t="n">
        <f aca="false">6.2/1000</f>
        <v>0.0062</v>
      </c>
      <c r="E1504" s="3" t="n">
        <f aca="false">C1504*D1504</f>
        <v>4.43615716995282E-005</v>
      </c>
      <c r="F1504" s="4"/>
      <c r="G1504" s="4"/>
      <c r="H1504" s="3" t="n">
        <v>1502</v>
      </c>
      <c r="I1504" s="3" t="n">
        <f aca="false">I1503-L1503</f>
        <v>0.0790263423893176</v>
      </c>
      <c r="J1504" s="3" t="n">
        <f aca="false">I1504^2</f>
        <v>0.00624516279143365</v>
      </c>
      <c r="K1504" s="3" t="n">
        <f aca="false">6.2/1000</f>
        <v>0.0062</v>
      </c>
      <c r="L1504" s="3" t="n">
        <f aca="false">J1504*K1504</f>
        <v>3.87200093068886E-005</v>
      </c>
      <c r="M1504" s="4"/>
      <c r="N1504" s="4"/>
      <c r="O1504" s="3" t="n">
        <v>1502</v>
      </c>
      <c r="P1504" s="3" t="n">
        <f aca="false">P1503-S1503</f>
        <v>0.0517692588272044</v>
      </c>
      <c r="Q1504" s="3" t="n">
        <f aca="false">P1504^2</f>
        <v>0.00268005615951808</v>
      </c>
      <c r="R1504" s="3" t="n">
        <f aca="false">6.2/1000</f>
        <v>0.0062</v>
      </c>
      <c r="S1504" s="3" t="n">
        <f aca="false">Q1504*R1504</f>
        <v>1.66163481890121E-005</v>
      </c>
    </row>
    <row r="1505" customFormat="false" ht="12.75" hidden="false" customHeight="true" outlineLevel="0" collapsed="false">
      <c r="A1505" s="3" t="n">
        <v>1503</v>
      </c>
      <c r="B1505" s="3" t="n">
        <f aca="false">B1504-E1504</f>
        <v>0.0845434165620316</v>
      </c>
      <c r="C1505" s="3" t="n">
        <f aca="false">B1505^2</f>
        <v>0.0071475892839812</v>
      </c>
      <c r="D1505" s="3" t="n">
        <f aca="false">6.2/1000</f>
        <v>0.0062</v>
      </c>
      <c r="E1505" s="3" t="n">
        <f aca="false">C1505*D1505</f>
        <v>4.43150535606834E-005</v>
      </c>
      <c r="F1505" s="4"/>
      <c r="G1505" s="4"/>
      <c r="H1505" s="3" t="n">
        <v>1503</v>
      </c>
      <c r="I1505" s="3" t="n">
        <f aca="false">I1504-L1504</f>
        <v>0.0789876223800107</v>
      </c>
      <c r="J1505" s="3" t="n">
        <f aca="false">I1505^2</f>
        <v>0.00623904448924716</v>
      </c>
      <c r="K1505" s="3" t="n">
        <f aca="false">6.2/1000</f>
        <v>0.0062</v>
      </c>
      <c r="L1505" s="3" t="n">
        <f aca="false">J1505*K1505</f>
        <v>3.86820758333324E-005</v>
      </c>
      <c r="M1505" s="4"/>
      <c r="N1505" s="4"/>
      <c r="O1505" s="3" t="n">
        <v>1503</v>
      </c>
      <c r="P1505" s="3" t="n">
        <f aca="false">P1504-S1504</f>
        <v>0.0517526424790154</v>
      </c>
      <c r="Q1505" s="3" t="n">
        <f aca="false">P1505^2</f>
        <v>0.00267833600356079</v>
      </c>
      <c r="R1505" s="3" t="n">
        <f aca="false">6.2/1000</f>
        <v>0.0062</v>
      </c>
      <c r="S1505" s="3" t="n">
        <f aca="false">Q1505*R1505</f>
        <v>1.66056832220769E-005</v>
      </c>
    </row>
    <row r="1506" customFormat="false" ht="12.75" hidden="false" customHeight="true" outlineLevel="0" collapsed="false">
      <c r="A1506" s="3" t="n">
        <v>1504</v>
      </c>
      <c r="B1506" s="3" t="n">
        <f aca="false">B1505-E1505</f>
        <v>0.0844991015084709</v>
      </c>
      <c r="C1506" s="3" t="n">
        <f aca="false">B1506^2</f>
        <v>0.00714009815573887</v>
      </c>
      <c r="D1506" s="3" t="n">
        <f aca="false">6.2/1000</f>
        <v>0.0062</v>
      </c>
      <c r="E1506" s="3" t="n">
        <f aca="false">C1506*D1506</f>
        <v>4.4268608565581E-005</v>
      </c>
      <c r="F1506" s="4"/>
      <c r="G1506" s="4"/>
      <c r="H1506" s="3" t="n">
        <v>1504</v>
      </c>
      <c r="I1506" s="3" t="n">
        <f aca="false">I1505-L1505</f>
        <v>0.0789489403041774</v>
      </c>
      <c r="J1506" s="3" t="n">
        <f aca="false">I1506^2</f>
        <v>0.00623293517515256</v>
      </c>
      <c r="K1506" s="3" t="n">
        <f aca="false">6.2/1000</f>
        <v>0.0062</v>
      </c>
      <c r="L1506" s="3" t="n">
        <f aca="false">J1506*K1506</f>
        <v>3.86441980859459E-005</v>
      </c>
      <c r="M1506" s="4"/>
      <c r="N1506" s="4"/>
      <c r="O1506" s="3" t="n">
        <v>1504</v>
      </c>
      <c r="P1506" s="3" t="n">
        <f aca="false">P1505-S1505</f>
        <v>0.0517360367957934</v>
      </c>
      <c r="Q1506" s="3" t="n">
        <f aca="false">P1506^2</f>
        <v>0.00267661750333568</v>
      </c>
      <c r="R1506" s="3" t="n">
        <f aca="false">6.2/1000</f>
        <v>0.0062</v>
      </c>
      <c r="S1506" s="3" t="n">
        <f aca="false">Q1506*R1506</f>
        <v>1.65950285206812E-005</v>
      </c>
    </row>
    <row r="1507" customFormat="false" ht="12.75" hidden="false" customHeight="true" outlineLevel="0" collapsed="false">
      <c r="A1507" s="3" t="n">
        <v>1505</v>
      </c>
      <c r="B1507" s="3" t="n">
        <f aca="false">B1506-E1506</f>
        <v>0.0844548328999053</v>
      </c>
      <c r="C1507" s="3" t="n">
        <f aca="false">B1507^2</f>
        <v>0.00713261880015093</v>
      </c>
      <c r="D1507" s="3" t="n">
        <f aca="false">6.2/1000</f>
        <v>0.0062</v>
      </c>
      <c r="E1507" s="3" t="n">
        <f aca="false">C1507*D1507</f>
        <v>4.42222365609358E-005</v>
      </c>
      <c r="F1507" s="4"/>
      <c r="G1507" s="4"/>
      <c r="H1507" s="3" t="n">
        <v>1505</v>
      </c>
      <c r="I1507" s="3" t="n">
        <f aca="false">I1506-L1506</f>
        <v>0.0789102961060914</v>
      </c>
      <c r="J1507" s="3" t="n">
        <f aca="false">I1507^2</f>
        <v>0.00622683483155102</v>
      </c>
      <c r="K1507" s="3" t="n">
        <f aca="false">6.2/1000</f>
        <v>0.0062</v>
      </c>
      <c r="L1507" s="3" t="n">
        <f aca="false">J1507*K1507</f>
        <v>3.86063759556163E-005</v>
      </c>
      <c r="M1507" s="4"/>
      <c r="N1507" s="4"/>
      <c r="O1507" s="3" t="n">
        <v>1505</v>
      </c>
      <c r="P1507" s="3" t="n">
        <f aca="false">P1506-S1506</f>
        <v>0.0517194417672727</v>
      </c>
      <c r="Q1507" s="3" t="n">
        <f aca="false">P1507^2</f>
        <v>0.00267490065671831</v>
      </c>
      <c r="R1507" s="3" t="n">
        <f aca="false">6.2/1000</f>
        <v>0.0062</v>
      </c>
      <c r="S1507" s="3" t="n">
        <f aca="false">Q1507*R1507</f>
        <v>1.65843840716535E-005</v>
      </c>
    </row>
    <row r="1508" customFormat="false" ht="12.75" hidden="false" customHeight="true" outlineLevel="0" collapsed="false">
      <c r="A1508" s="3" t="n">
        <v>1506</v>
      </c>
      <c r="B1508" s="3" t="n">
        <f aca="false">B1507-E1507</f>
        <v>0.0844106106633444</v>
      </c>
      <c r="C1508" s="3" t="n">
        <f aca="false">B1508^2</f>
        <v>0.00712515119255871</v>
      </c>
      <c r="D1508" s="3" t="n">
        <f aca="false">6.2/1000</f>
        <v>0.0062</v>
      </c>
      <c r="E1508" s="3" t="n">
        <f aca="false">C1508*D1508</f>
        <v>4.4175937393864E-005</v>
      </c>
      <c r="F1508" s="4"/>
      <c r="G1508" s="4"/>
      <c r="H1508" s="3" t="n">
        <v>1506</v>
      </c>
      <c r="I1508" s="3" t="n">
        <f aca="false">I1507-L1507</f>
        <v>0.0788716897301358</v>
      </c>
      <c r="J1508" s="3" t="n">
        <f aca="false">I1508^2</f>
        <v>0.00622074344088681</v>
      </c>
      <c r="K1508" s="3" t="n">
        <f aca="false">6.2/1000</f>
        <v>0.0062</v>
      </c>
      <c r="L1508" s="3" t="n">
        <f aca="false">J1508*K1508</f>
        <v>3.85686093334982E-005</v>
      </c>
      <c r="M1508" s="4"/>
      <c r="N1508" s="4"/>
      <c r="O1508" s="3" t="n">
        <v>1506</v>
      </c>
      <c r="P1508" s="3" t="n">
        <f aca="false">P1507-S1507</f>
        <v>0.051702857383201</v>
      </c>
      <c r="Q1508" s="3" t="n">
        <f aca="false">P1508^2</f>
        <v>0.00267318546158762</v>
      </c>
      <c r="R1508" s="3" t="n">
        <f aca="false">6.2/1000</f>
        <v>0.0062</v>
      </c>
      <c r="S1508" s="3" t="n">
        <f aca="false">Q1508*R1508</f>
        <v>1.65737498618433E-005</v>
      </c>
    </row>
    <row r="1509" customFormat="false" ht="12.75" hidden="false" customHeight="true" outlineLevel="0" collapsed="false">
      <c r="A1509" s="3" t="n">
        <v>1507</v>
      </c>
      <c r="B1509" s="3" t="n">
        <f aca="false">B1508-E1508</f>
        <v>0.0843664347259505</v>
      </c>
      <c r="C1509" s="3" t="n">
        <f aca="false">B1509^2</f>
        <v>0.00711769530836807</v>
      </c>
      <c r="D1509" s="3" t="n">
        <f aca="false">6.2/1000</f>
        <v>0.0062</v>
      </c>
      <c r="E1509" s="3" t="n">
        <f aca="false">C1509*D1509</f>
        <v>4.4129710911882E-005</v>
      </c>
      <c r="F1509" s="4"/>
      <c r="G1509" s="4"/>
      <c r="H1509" s="3" t="n">
        <v>1507</v>
      </c>
      <c r="I1509" s="3" t="n">
        <f aca="false">I1508-L1508</f>
        <v>0.0788331211208023</v>
      </c>
      <c r="J1509" s="3" t="n">
        <f aca="false">I1509^2</f>
        <v>0.00621466098564708</v>
      </c>
      <c r="K1509" s="3" t="n">
        <f aca="false">6.2/1000</f>
        <v>0.0062</v>
      </c>
      <c r="L1509" s="3" t="n">
        <f aca="false">J1509*K1509</f>
        <v>3.85308981110119E-005</v>
      </c>
      <c r="M1509" s="4"/>
      <c r="N1509" s="4"/>
      <c r="O1509" s="3" t="n">
        <v>1507</v>
      </c>
      <c r="P1509" s="3" t="n">
        <f aca="false">P1508-S1508</f>
        <v>0.0516862836333392</v>
      </c>
      <c r="Q1509" s="3" t="n">
        <f aca="false">P1509^2</f>
        <v>0.00267147191582598</v>
      </c>
      <c r="R1509" s="3" t="n">
        <f aca="false">6.2/1000</f>
        <v>0.0062</v>
      </c>
      <c r="S1509" s="3" t="n">
        <f aca="false">Q1509*R1509</f>
        <v>1.65631258781211E-005</v>
      </c>
    </row>
    <row r="1510" customFormat="false" ht="12.75" hidden="false" customHeight="true" outlineLevel="0" collapsed="false">
      <c r="A1510" s="3" t="n">
        <v>1508</v>
      </c>
      <c r="B1510" s="3" t="n">
        <f aca="false">B1509-E1509</f>
        <v>0.0843223050150386</v>
      </c>
      <c r="C1510" s="3" t="n">
        <f aca="false">B1510^2</f>
        <v>0.00711025112304921</v>
      </c>
      <c r="D1510" s="3" t="n">
        <f aca="false">6.2/1000</f>
        <v>0.0062</v>
      </c>
      <c r="E1510" s="3" t="n">
        <f aca="false">C1510*D1510</f>
        <v>4.40835569629051E-005</v>
      </c>
      <c r="F1510" s="4"/>
      <c r="G1510" s="4"/>
      <c r="H1510" s="3" t="n">
        <v>1508</v>
      </c>
      <c r="I1510" s="3" t="n">
        <f aca="false">I1509-L1509</f>
        <v>0.0787945902226913</v>
      </c>
      <c r="J1510" s="3" t="n">
        <f aca="false">I1510^2</f>
        <v>0.00620858744836184</v>
      </c>
      <c r="K1510" s="3" t="n">
        <f aca="false">6.2/1000</f>
        <v>0.0062</v>
      </c>
      <c r="L1510" s="3" t="n">
        <f aca="false">J1510*K1510</f>
        <v>3.84932421798434E-005</v>
      </c>
      <c r="M1510" s="4"/>
      <c r="N1510" s="4"/>
      <c r="O1510" s="3" t="n">
        <v>1508</v>
      </c>
      <c r="P1510" s="3" t="n">
        <f aca="false">P1509-S1509</f>
        <v>0.0516697205074611</v>
      </c>
      <c r="Q1510" s="3" t="n">
        <f aca="false">P1510^2</f>
        <v>0.00266976001731914</v>
      </c>
      <c r="R1510" s="3" t="n">
        <f aca="false">6.2/1000</f>
        <v>0.0062</v>
      </c>
      <c r="S1510" s="3" t="n">
        <f aca="false">Q1510*R1510</f>
        <v>1.65525121073787E-005</v>
      </c>
    </row>
    <row r="1511" customFormat="false" ht="12.75" hidden="false" customHeight="true" outlineLevel="0" collapsed="false">
      <c r="A1511" s="3" t="n">
        <v>1509</v>
      </c>
      <c r="B1511" s="3" t="n">
        <f aca="false">B1510-E1510</f>
        <v>0.0842782214580757</v>
      </c>
      <c r="C1511" s="3" t="n">
        <f aca="false">B1511^2</f>
        <v>0.00710281861213645</v>
      </c>
      <c r="D1511" s="3" t="n">
        <f aca="false">6.2/1000</f>
        <v>0.0062</v>
      </c>
      <c r="E1511" s="3" t="n">
        <f aca="false">C1511*D1511</f>
        <v>4.4037475395246E-005</v>
      </c>
      <c r="F1511" s="4"/>
      <c r="G1511" s="4"/>
      <c r="H1511" s="3" t="n">
        <v>1509</v>
      </c>
      <c r="I1511" s="3" t="n">
        <f aca="false">I1510-L1510</f>
        <v>0.0787560969805114</v>
      </c>
      <c r="J1511" s="3" t="n">
        <f aca="false">I1511^2</f>
        <v>0.00620252281160372</v>
      </c>
      <c r="K1511" s="3" t="n">
        <f aca="false">6.2/1000</f>
        <v>0.0062</v>
      </c>
      <c r="L1511" s="3" t="n">
        <f aca="false">J1511*K1511</f>
        <v>3.84556414319431E-005</v>
      </c>
      <c r="M1511" s="4"/>
      <c r="N1511" s="4"/>
      <c r="O1511" s="3" t="n">
        <v>1509</v>
      </c>
      <c r="P1511" s="3" t="n">
        <f aca="false">P1510-S1510</f>
        <v>0.0516531679953537</v>
      </c>
      <c r="Q1511" s="3" t="n">
        <f aca="false">P1511^2</f>
        <v>0.00266804976395623</v>
      </c>
      <c r="R1511" s="3" t="n">
        <f aca="false">6.2/1000</f>
        <v>0.0062</v>
      </c>
      <c r="S1511" s="3" t="n">
        <f aca="false">Q1511*R1511</f>
        <v>1.65419085365286E-005</v>
      </c>
    </row>
    <row r="1512" customFormat="false" ht="12.75" hidden="false" customHeight="true" outlineLevel="0" collapsed="false">
      <c r="A1512" s="3" t="n">
        <v>1510</v>
      </c>
      <c r="B1512" s="3" t="n">
        <f aca="false">B1511-E1511</f>
        <v>0.0842341839826805</v>
      </c>
      <c r="C1512" s="3" t="n">
        <f aca="false">B1512^2</f>
        <v>0.00709539775122806</v>
      </c>
      <c r="D1512" s="3" t="n">
        <f aca="false">6.2/1000</f>
        <v>0.0062</v>
      </c>
      <c r="E1512" s="3" t="n">
        <f aca="false">C1512*D1512</f>
        <v>4.3991466057614E-005</v>
      </c>
      <c r="F1512" s="4"/>
      <c r="G1512" s="4"/>
      <c r="H1512" s="3" t="n">
        <v>1510</v>
      </c>
      <c r="I1512" s="3" t="n">
        <f aca="false">I1511-L1511</f>
        <v>0.0787176413390795</v>
      </c>
      <c r="J1512" s="3" t="n">
        <f aca="false">I1512^2</f>
        <v>0.00619646705798796</v>
      </c>
      <c r="K1512" s="3" t="n">
        <f aca="false">6.2/1000</f>
        <v>0.0062</v>
      </c>
      <c r="L1512" s="3" t="n">
        <f aca="false">J1512*K1512</f>
        <v>3.84180957595253E-005</v>
      </c>
      <c r="M1512" s="4"/>
      <c r="N1512" s="4"/>
      <c r="O1512" s="3" t="n">
        <v>1510</v>
      </c>
      <c r="P1512" s="3" t="n">
        <f aca="false">P1511-S1511</f>
        <v>0.0516366260868171</v>
      </c>
      <c r="Q1512" s="3" t="n">
        <f aca="false">P1512^2</f>
        <v>0.00266634115362976</v>
      </c>
      <c r="R1512" s="3" t="n">
        <f aca="false">6.2/1000</f>
        <v>0.0062</v>
      </c>
      <c r="S1512" s="3" t="n">
        <f aca="false">Q1512*R1512</f>
        <v>1.65313151525045E-005</v>
      </c>
    </row>
    <row r="1513" customFormat="false" ht="12.75" hidden="false" customHeight="true" outlineLevel="0" collapsed="false">
      <c r="A1513" s="3" t="n">
        <v>1511</v>
      </c>
      <c r="B1513" s="3" t="n">
        <f aca="false">B1512-E1512</f>
        <v>0.0841901925166229</v>
      </c>
      <c r="C1513" s="3" t="n">
        <f aca="false">B1513^2</f>
        <v>0.00708798851598602</v>
      </c>
      <c r="D1513" s="3" t="n">
        <f aca="false">6.2/1000</f>
        <v>0.0062</v>
      </c>
      <c r="E1513" s="3" t="n">
        <f aca="false">C1513*D1513</f>
        <v>4.39455287991133E-005</v>
      </c>
      <c r="F1513" s="4"/>
      <c r="G1513" s="4"/>
      <c r="H1513" s="3" t="n">
        <v>1511</v>
      </c>
      <c r="I1513" s="3" t="n">
        <f aca="false">I1512-L1512</f>
        <v>0.07867922324332</v>
      </c>
      <c r="J1513" s="3" t="n">
        <f aca="false">I1513^2</f>
        <v>0.00619042017017218</v>
      </c>
      <c r="K1513" s="3" t="n">
        <f aca="false">6.2/1000</f>
        <v>0.0062</v>
      </c>
      <c r="L1513" s="3" t="n">
        <f aca="false">J1513*K1513</f>
        <v>3.83806050550675E-005</v>
      </c>
      <c r="M1513" s="4"/>
      <c r="N1513" s="4"/>
      <c r="O1513" s="3" t="n">
        <v>1511</v>
      </c>
      <c r="P1513" s="3" t="n">
        <f aca="false">P1512-S1512</f>
        <v>0.0516200947716646</v>
      </c>
      <c r="Q1513" s="3" t="n">
        <f aca="false">P1513^2</f>
        <v>0.00266463418423564</v>
      </c>
      <c r="R1513" s="3" t="n">
        <f aca="false">6.2/1000</f>
        <v>0.0062</v>
      </c>
      <c r="S1513" s="3" t="n">
        <f aca="false">Q1513*R1513</f>
        <v>1.6520731942261E-005</v>
      </c>
    </row>
    <row r="1514" customFormat="false" ht="12.75" hidden="false" customHeight="true" outlineLevel="0" collapsed="false">
      <c r="A1514" s="3" t="n">
        <v>1512</v>
      </c>
      <c r="B1514" s="3" t="n">
        <f aca="false">B1513-E1513</f>
        <v>0.0841462469878237</v>
      </c>
      <c r="C1514" s="3" t="n">
        <f aca="false">B1514^2</f>
        <v>0.00708059088213583</v>
      </c>
      <c r="D1514" s="3" t="n">
        <f aca="false">6.2/1000</f>
        <v>0.0062</v>
      </c>
      <c r="E1514" s="3" t="n">
        <f aca="false">C1514*D1514</f>
        <v>4.38996634692422E-005</v>
      </c>
      <c r="F1514" s="4"/>
      <c r="G1514" s="4"/>
      <c r="H1514" s="3" t="n">
        <v>1512</v>
      </c>
      <c r="I1514" s="3" t="n">
        <f aca="false">I1513-L1513</f>
        <v>0.0786408426382649</v>
      </c>
      <c r="J1514" s="3" t="n">
        <f aca="false">I1514^2</f>
        <v>0.00618438213085634</v>
      </c>
      <c r="K1514" s="3" t="n">
        <f aca="false">6.2/1000</f>
        <v>0.0062</v>
      </c>
      <c r="L1514" s="3" t="n">
        <f aca="false">J1514*K1514</f>
        <v>3.83431692113093E-005</v>
      </c>
      <c r="M1514" s="4"/>
      <c r="N1514" s="4"/>
      <c r="O1514" s="3" t="n">
        <v>1512</v>
      </c>
      <c r="P1514" s="3" t="n">
        <f aca="false">P1513-S1513</f>
        <v>0.0516035740397224</v>
      </c>
      <c r="Q1514" s="3" t="n">
        <f aca="false">P1514^2</f>
        <v>0.00266292885367311</v>
      </c>
      <c r="R1514" s="3" t="n">
        <f aca="false">6.2/1000</f>
        <v>0.0062</v>
      </c>
      <c r="S1514" s="3" t="n">
        <f aca="false">Q1514*R1514</f>
        <v>1.65101588927733E-005</v>
      </c>
    </row>
    <row r="1515" customFormat="false" ht="12.75" hidden="false" customHeight="true" outlineLevel="0" collapsed="false">
      <c r="A1515" s="3" t="n">
        <v>1513</v>
      </c>
      <c r="B1515" s="3" t="n">
        <f aca="false">B1514-E1514</f>
        <v>0.0841023473243545</v>
      </c>
      <c r="C1515" s="3" t="n">
        <f aca="false">B1515^2</f>
        <v>0.00707320482546636</v>
      </c>
      <c r="D1515" s="3" t="n">
        <f aca="false">6.2/1000</f>
        <v>0.0062</v>
      </c>
      <c r="E1515" s="3" t="n">
        <f aca="false">C1515*D1515</f>
        <v>4.38538699178914E-005</v>
      </c>
      <c r="F1515" s="4"/>
      <c r="G1515" s="4"/>
      <c r="H1515" s="3" t="n">
        <v>1513</v>
      </c>
      <c r="I1515" s="3" t="n">
        <f aca="false">I1514-L1514</f>
        <v>0.0786024994690536</v>
      </c>
      <c r="J1515" s="3" t="n">
        <f aca="false">I1515^2</f>
        <v>0.00617835292278257</v>
      </c>
      <c r="K1515" s="3" t="n">
        <f aca="false">6.2/1000</f>
        <v>0.0062</v>
      </c>
      <c r="L1515" s="3" t="n">
        <f aca="false">J1515*K1515</f>
        <v>3.83057881212519E-005</v>
      </c>
      <c r="M1515" s="4"/>
      <c r="N1515" s="4"/>
      <c r="O1515" s="3" t="n">
        <v>1513</v>
      </c>
      <c r="P1515" s="3" t="n">
        <f aca="false">P1514-S1514</f>
        <v>0.0515870638808296</v>
      </c>
      <c r="Q1515" s="3" t="n">
        <f aca="false">P1515^2</f>
        <v>0.00266122515984479</v>
      </c>
      <c r="R1515" s="3" t="n">
        <f aca="false">6.2/1000</f>
        <v>0.0062</v>
      </c>
      <c r="S1515" s="3" t="n">
        <f aca="false">Q1515*R1515</f>
        <v>1.64995959910377E-005</v>
      </c>
    </row>
    <row r="1516" customFormat="false" ht="12.75" hidden="false" customHeight="true" outlineLevel="0" collapsed="false">
      <c r="A1516" s="3" t="n">
        <v>1514</v>
      </c>
      <c r="B1516" s="3" t="n">
        <f aca="false">B1515-E1515</f>
        <v>0.0840584934544366</v>
      </c>
      <c r="C1516" s="3" t="n">
        <f aca="false">B1516^2</f>
        <v>0.00706583032182956</v>
      </c>
      <c r="D1516" s="3" t="n">
        <f aca="false">6.2/1000</f>
        <v>0.0062</v>
      </c>
      <c r="E1516" s="3" t="n">
        <f aca="false">C1516*D1516</f>
        <v>4.38081479953433E-005</v>
      </c>
      <c r="F1516" s="4"/>
      <c r="G1516" s="4"/>
      <c r="H1516" s="3" t="n">
        <v>1514</v>
      </c>
      <c r="I1516" s="3" t="n">
        <f aca="false">I1515-L1515</f>
        <v>0.0785641936809323</v>
      </c>
      <c r="J1516" s="3" t="n">
        <f aca="false">I1516^2</f>
        <v>0.00617233252873505</v>
      </c>
      <c r="K1516" s="3" t="n">
        <f aca="false">6.2/1000</f>
        <v>0.0062</v>
      </c>
      <c r="L1516" s="3" t="n">
        <f aca="false">J1516*K1516</f>
        <v>3.82684616781573E-005</v>
      </c>
      <c r="M1516" s="4"/>
      <c r="N1516" s="4"/>
      <c r="O1516" s="3" t="n">
        <v>1514</v>
      </c>
      <c r="P1516" s="3" t="n">
        <f aca="false">P1515-S1515</f>
        <v>0.0515705642848386</v>
      </c>
      <c r="Q1516" s="3" t="n">
        <f aca="false">P1516^2</f>
        <v>0.00265952310065667</v>
      </c>
      <c r="R1516" s="3" t="n">
        <f aca="false">6.2/1000</f>
        <v>0.0062</v>
      </c>
      <c r="S1516" s="3" t="n">
        <f aca="false">Q1516*R1516</f>
        <v>1.64890432240713E-005</v>
      </c>
    </row>
    <row r="1517" customFormat="false" ht="12.75" hidden="false" customHeight="true" outlineLevel="0" collapsed="false">
      <c r="A1517" s="3" t="n">
        <v>1515</v>
      </c>
      <c r="B1517" s="3" t="n">
        <f aca="false">B1516-E1516</f>
        <v>0.0840146853064413</v>
      </c>
      <c r="C1517" s="3" t="n">
        <f aca="false">B1517^2</f>
        <v>0.00705846734714036</v>
      </c>
      <c r="D1517" s="3" t="n">
        <f aca="false">6.2/1000</f>
        <v>0.0062</v>
      </c>
      <c r="E1517" s="3" t="n">
        <f aca="false">C1517*D1517</f>
        <v>4.37624975522702E-005</v>
      </c>
      <c r="F1517" s="4"/>
      <c r="G1517" s="4"/>
      <c r="H1517" s="3" t="n">
        <v>1515</v>
      </c>
      <c r="I1517" s="3" t="n">
        <f aca="false">I1516-L1516</f>
        <v>0.0785259252192542</v>
      </c>
      <c r="J1517" s="3" t="n">
        <f aca="false">I1517^2</f>
        <v>0.0061663209315399</v>
      </c>
      <c r="K1517" s="3" t="n">
        <f aca="false">6.2/1000</f>
        <v>0.0062</v>
      </c>
      <c r="L1517" s="3" t="n">
        <f aca="false">J1517*K1517</f>
        <v>3.82311897755474E-005</v>
      </c>
      <c r="M1517" s="4"/>
      <c r="N1517" s="4"/>
      <c r="O1517" s="3" t="n">
        <v>1515</v>
      </c>
      <c r="P1517" s="3" t="n">
        <f aca="false">P1516-S1516</f>
        <v>0.0515540752416145</v>
      </c>
      <c r="Q1517" s="3" t="n">
        <f aca="false">P1517^2</f>
        <v>0.00265782267401805</v>
      </c>
      <c r="R1517" s="3" t="n">
        <f aca="false">6.2/1000</f>
        <v>0.0062</v>
      </c>
      <c r="S1517" s="3" t="n">
        <f aca="false">Q1517*R1517</f>
        <v>1.64785005789119E-005</v>
      </c>
    </row>
    <row r="1518" customFormat="false" ht="12.75" hidden="false" customHeight="true" outlineLevel="0" collapsed="false">
      <c r="A1518" s="3" t="n">
        <v>1516</v>
      </c>
      <c r="B1518" s="3" t="n">
        <f aca="false">B1517-E1517</f>
        <v>0.083970922808889</v>
      </c>
      <c r="C1518" s="3" t="n">
        <f aca="false">B1518^2</f>
        <v>0.00705111587737639</v>
      </c>
      <c r="D1518" s="3" t="n">
        <f aca="false">6.2/1000</f>
        <v>0.0062</v>
      </c>
      <c r="E1518" s="3" t="n">
        <f aca="false">C1518*D1518</f>
        <v>4.37169184397336E-005</v>
      </c>
      <c r="F1518" s="4"/>
      <c r="G1518" s="4"/>
      <c r="H1518" s="3" t="n">
        <v>1516</v>
      </c>
      <c r="I1518" s="3" t="n">
        <f aca="false">I1517-L1517</f>
        <v>0.0784876940294786</v>
      </c>
      <c r="J1518" s="3" t="n">
        <f aca="false">I1518^2</f>
        <v>0.00616031811406506</v>
      </c>
      <c r="K1518" s="3" t="n">
        <f aca="false">6.2/1000</f>
        <v>0.0062</v>
      </c>
      <c r="L1518" s="3" t="n">
        <f aca="false">J1518*K1518</f>
        <v>3.81939723072034E-005</v>
      </c>
      <c r="M1518" s="4"/>
      <c r="N1518" s="4"/>
      <c r="O1518" s="3" t="n">
        <v>1516</v>
      </c>
      <c r="P1518" s="3" t="n">
        <f aca="false">P1517-S1517</f>
        <v>0.0515375967410356</v>
      </c>
      <c r="Q1518" s="3" t="n">
        <f aca="false">P1518^2</f>
        <v>0.0026561238778416</v>
      </c>
      <c r="R1518" s="3" t="n">
        <f aca="false">6.2/1000</f>
        <v>0.0062</v>
      </c>
      <c r="S1518" s="3" t="n">
        <f aca="false">Q1518*R1518</f>
        <v>1.64679680426179E-005</v>
      </c>
    </row>
    <row r="1519" customFormat="false" ht="12.75" hidden="false" customHeight="true" outlineLevel="0" collapsed="false">
      <c r="A1519" s="3" t="n">
        <v>1517</v>
      </c>
      <c r="B1519" s="3" t="n">
        <f aca="false">B1518-E1518</f>
        <v>0.0839272058904493</v>
      </c>
      <c r="C1519" s="3" t="n">
        <f aca="false">B1519^2</f>
        <v>0.00704377588857786</v>
      </c>
      <c r="D1519" s="3" t="n">
        <f aca="false">6.2/1000</f>
        <v>0.0062</v>
      </c>
      <c r="E1519" s="3" t="n">
        <f aca="false">C1519*D1519</f>
        <v>4.36714105091827E-005</v>
      </c>
      <c r="F1519" s="4"/>
      <c r="G1519" s="4"/>
      <c r="H1519" s="3" t="n">
        <v>1517</v>
      </c>
      <c r="I1519" s="3" t="n">
        <f aca="false">I1518-L1518</f>
        <v>0.0784495000571714</v>
      </c>
      <c r="J1519" s="3" t="n">
        <f aca="false">I1519^2</f>
        <v>0.00615432405922014</v>
      </c>
      <c r="K1519" s="3" t="n">
        <f aca="false">6.2/1000</f>
        <v>0.0062</v>
      </c>
      <c r="L1519" s="3" t="n">
        <f aca="false">J1519*K1519</f>
        <v>3.81568091671649E-005</v>
      </c>
      <c r="M1519" s="4"/>
      <c r="N1519" s="4"/>
      <c r="O1519" s="3" t="n">
        <v>1517</v>
      </c>
      <c r="P1519" s="3" t="n">
        <f aca="false">P1518-S1518</f>
        <v>0.051521128772993</v>
      </c>
      <c r="Q1519" s="3" t="n">
        <f aca="false">P1519^2</f>
        <v>0.00265442671004332</v>
      </c>
      <c r="R1519" s="3" t="n">
        <f aca="false">6.2/1000</f>
        <v>0.0062</v>
      </c>
      <c r="S1519" s="3" t="n">
        <f aca="false">Q1519*R1519</f>
        <v>1.64574456022686E-005</v>
      </c>
    </row>
    <row r="1520" customFormat="false" ht="12.75" hidden="false" customHeight="true" outlineLevel="0" collapsed="false">
      <c r="A1520" s="3" t="n">
        <v>1518</v>
      </c>
      <c r="B1520" s="3" t="n">
        <f aca="false">B1519-E1519</f>
        <v>0.0838835344799401</v>
      </c>
      <c r="C1520" s="3" t="n">
        <f aca="false">B1520^2</f>
        <v>0.00703644735684729</v>
      </c>
      <c r="D1520" s="3" t="n">
        <f aca="false">6.2/1000</f>
        <v>0.0062</v>
      </c>
      <c r="E1520" s="3" t="n">
        <f aca="false">C1520*D1520</f>
        <v>4.36259736124532E-005</v>
      </c>
      <c r="F1520" s="4"/>
      <c r="G1520" s="4"/>
      <c r="H1520" s="3" t="n">
        <v>1518</v>
      </c>
      <c r="I1520" s="3" t="n">
        <f aca="false">I1519-L1519</f>
        <v>0.0784113432480043</v>
      </c>
      <c r="J1520" s="3" t="n">
        <f aca="false">I1520^2</f>
        <v>0.00614833874995635</v>
      </c>
      <c r="K1520" s="3" t="n">
        <f aca="false">6.2/1000</f>
        <v>0.0062</v>
      </c>
      <c r="L1520" s="3" t="n">
        <f aca="false">J1520*K1520</f>
        <v>3.81197002497293E-005</v>
      </c>
      <c r="M1520" s="4"/>
      <c r="N1520" s="4"/>
      <c r="O1520" s="3" t="n">
        <v>1518</v>
      </c>
      <c r="P1520" s="3" t="n">
        <f aca="false">P1519-S1519</f>
        <v>0.0515046713273907</v>
      </c>
      <c r="Q1520" s="3" t="n">
        <f aca="false">P1520^2</f>
        <v>0.00265273116854254</v>
      </c>
      <c r="R1520" s="3" t="n">
        <f aca="false">6.2/1000</f>
        <v>0.0062</v>
      </c>
      <c r="S1520" s="3" t="n">
        <f aca="false">Q1520*R1520</f>
        <v>1.64469332449638E-005</v>
      </c>
    </row>
    <row r="1521" customFormat="false" ht="12.75" hidden="false" customHeight="true" outlineLevel="0" collapsed="false">
      <c r="A1521" s="3" t="n">
        <v>1519</v>
      </c>
      <c r="B1521" s="3" t="n">
        <f aca="false">B1520-E1520</f>
        <v>0.0838399085063276</v>
      </c>
      <c r="C1521" s="3" t="n">
        <f aca="false">B1521^2</f>
        <v>0.00702913025834939</v>
      </c>
      <c r="D1521" s="3" t="n">
        <f aca="false">6.2/1000</f>
        <v>0.0062</v>
      </c>
      <c r="E1521" s="3" t="n">
        <f aca="false">C1521*D1521</f>
        <v>4.35806076017662E-005</v>
      </c>
      <c r="F1521" s="4"/>
      <c r="G1521" s="4"/>
      <c r="H1521" s="3" t="n">
        <v>1519</v>
      </c>
      <c r="I1521" s="3" t="n">
        <f aca="false">I1520-L1520</f>
        <v>0.0783732235477546</v>
      </c>
      <c r="J1521" s="3" t="n">
        <f aca="false">I1521^2</f>
        <v>0.00614236216926631</v>
      </c>
      <c r="K1521" s="3" t="n">
        <f aca="false">6.2/1000</f>
        <v>0.0062</v>
      </c>
      <c r="L1521" s="3" t="n">
        <f aca="false">J1521*K1521</f>
        <v>3.80826454494511E-005</v>
      </c>
      <c r="M1521" s="4"/>
      <c r="N1521" s="4"/>
      <c r="O1521" s="3" t="n">
        <v>1519</v>
      </c>
      <c r="P1521" s="3" t="n">
        <f aca="false">P1520-S1520</f>
        <v>0.0514882243941457</v>
      </c>
      <c r="Q1521" s="3" t="n">
        <f aca="false">P1521^2</f>
        <v>0.0026510372512619</v>
      </c>
      <c r="R1521" s="3" t="n">
        <f aca="false">6.2/1000</f>
        <v>0.0062</v>
      </c>
      <c r="S1521" s="3" t="n">
        <f aca="false">Q1521*R1521</f>
        <v>1.64364309578238E-005</v>
      </c>
    </row>
    <row r="1522" customFormat="false" ht="12.75" hidden="false" customHeight="true" outlineLevel="0" collapsed="false">
      <c r="A1522" s="3" t="n">
        <v>1520</v>
      </c>
      <c r="B1522" s="3" t="n">
        <f aca="false">B1521-E1521</f>
        <v>0.0837963278987259</v>
      </c>
      <c r="C1522" s="3" t="n">
        <f aca="false">B1522^2</f>
        <v>0.00702182456931078</v>
      </c>
      <c r="D1522" s="3" t="n">
        <f aca="false">6.2/1000</f>
        <v>0.0062</v>
      </c>
      <c r="E1522" s="3" t="n">
        <f aca="false">C1522*D1522</f>
        <v>4.35353123297268E-005</v>
      </c>
      <c r="F1522" s="4"/>
      <c r="G1522" s="4"/>
      <c r="H1522" s="3" t="n">
        <v>1520</v>
      </c>
      <c r="I1522" s="3" t="n">
        <f aca="false">I1521-L1521</f>
        <v>0.0783351409023051</v>
      </c>
      <c r="J1522" s="3" t="n">
        <f aca="false">I1522^2</f>
        <v>0.00613639430018399</v>
      </c>
      <c r="K1522" s="3" t="n">
        <f aca="false">6.2/1000</f>
        <v>0.0062</v>
      </c>
      <c r="L1522" s="3" t="n">
        <f aca="false">J1522*K1522</f>
        <v>3.80456446611408E-005</v>
      </c>
      <c r="M1522" s="4"/>
      <c r="N1522" s="4"/>
      <c r="O1522" s="3" t="n">
        <v>1520</v>
      </c>
      <c r="P1522" s="3" t="n">
        <f aca="false">P1521-S1521</f>
        <v>0.0514717879631879</v>
      </c>
      <c r="Q1522" s="3" t="n">
        <f aca="false">P1522^2</f>
        <v>0.00264934495612738</v>
      </c>
      <c r="R1522" s="3" t="n">
        <f aca="false">6.2/1000</f>
        <v>0.0062</v>
      </c>
      <c r="S1522" s="3" t="n">
        <f aca="false">Q1522*R1522</f>
        <v>1.64259387279897E-005</v>
      </c>
    </row>
    <row r="1523" customFormat="false" ht="12.75" hidden="false" customHeight="true" outlineLevel="0" collapsed="false">
      <c r="A1523" s="3" t="n">
        <v>1521</v>
      </c>
      <c r="B1523" s="3" t="n">
        <f aca="false">B1522-E1522</f>
        <v>0.0837527925863961</v>
      </c>
      <c r="C1523" s="3" t="n">
        <f aca="false">B1523^2</f>
        <v>0.00701453026601989</v>
      </c>
      <c r="D1523" s="3" t="n">
        <f aca="false">6.2/1000</f>
        <v>0.0062</v>
      </c>
      <c r="E1523" s="3" t="n">
        <f aca="false">C1523*D1523</f>
        <v>4.34900876493233E-005</v>
      </c>
      <c r="F1523" s="4"/>
      <c r="G1523" s="4"/>
      <c r="H1523" s="3" t="n">
        <v>1521</v>
      </c>
      <c r="I1523" s="3" t="n">
        <f aca="false">I1522-L1522</f>
        <v>0.078297095257644</v>
      </c>
      <c r="J1523" s="3" t="n">
        <f aca="false">I1523^2</f>
        <v>0.00613043512578457</v>
      </c>
      <c r="K1523" s="3" t="n">
        <f aca="false">6.2/1000</f>
        <v>0.0062</v>
      </c>
      <c r="L1523" s="3" t="n">
        <f aca="false">J1523*K1523</f>
        <v>3.80086977798643E-005</v>
      </c>
      <c r="M1523" s="4"/>
      <c r="N1523" s="4"/>
      <c r="O1523" s="3" t="n">
        <v>1521</v>
      </c>
      <c r="P1523" s="3" t="n">
        <f aca="false">P1522-S1522</f>
        <v>0.0514553620244599</v>
      </c>
      <c r="Q1523" s="3" t="n">
        <f aca="false">P1523^2</f>
        <v>0.00264765428106823</v>
      </c>
      <c r="R1523" s="3" t="n">
        <f aca="false">6.2/1000</f>
        <v>0.0062</v>
      </c>
      <c r="S1523" s="3" t="n">
        <f aca="false">Q1523*R1523</f>
        <v>1.6415456542623E-005</v>
      </c>
    </row>
    <row r="1524" customFormat="false" ht="12.75" hidden="false" customHeight="true" outlineLevel="0" collapsed="false">
      <c r="A1524" s="3" t="n">
        <v>1522</v>
      </c>
      <c r="B1524" s="3" t="n">
        <f aca="false">B1523-E1523</f>
        <v>0.0837093024987468</v>
      </c>
      <c r="C1524" s="3" t="n">
        <f aca="false">B1524^2</f>
        <v>0.0070072473248267</v>
      </c>
      <c r="D1524" s="3" t="n">
        <f aca="false">6.2/1000</f>
        <v>0.0062</v>
      </c>
      <c r="E1524" s="3" t="n">
        <f aca="false">C1524*D1524</f>
        <v>4.34449334139255E-005</v>
      </c>
      <c r="F1524" s="4"/>
      <c r="G1524" s="4"/>
      <c r="H1524" s="3" t="n">
        <v>1522</v>
      </c>
      <c r="I1524" s="3" t="n">
        <f aca="false">I1523-L1523</f>
        <v>0.0782590865598641</v>
      </c>
      <c r="J1524" s="3" t="n">
        <f aca="false">I1524^2</f>
        <v>0.0061244846291843</v>
      </c>
      <c r="K1524" s="3" t="n">
        <f aca="false">6.2/1000</f>
        <v>0.0062</v>
      </c>
      <c r="L1524" s="3" t="n">
        <f aca="false">J1524*K1524</f>
        <v>3.79718047009427E-005</v>
      </c>
      <c r="M1524" s="4"/>
      <c r="N1524" s="4"/>
      <c r="O1524" s="3" t="n">
        <v>1522</v>
      </c>
      <c r="P1524" s="3" t="n">
        <f aca="false">P1523-S1523</f>
        <v>0.0514389465679173</v>
      </c>
      <c r="Q1524" s="3" t="n">
        <f aca="false">P1524^2</f>
        <v>0.00264596522401705</v>
      </c>
      <c r="R1524" s="3" t="n">
        <f aca="false">6.2/1000</f>
        <v>0.0062</v>
      </c>
      <c r="S1524" s="3" t="n">
        <f aca="false">Q1524*R1524</f>
        <v>1.64049843889057E-005</v>
      </c>
    </row>
    <row r="1525" customFormat="false" ht="12.75" hidden="false" customHeight="true" outlineLevel="0" collapsed="false">
      <c r="A1525" s="3" t="n">
        <v>1523</v>
      </c>
      <c r="B1525" s="3" t="n">
        <f aca="false">B1524-E1524</f>
        <v>0.0836658575653329</v>
      </c>
      <c r="C1525" s="3" t="n">
        <f aca="false">B1525^2</f>
        <v>0.00699997572214257</v>
      </c>
      <c r="D1525" s="3" t="n">
        <f aca="false">6.2/1000</f>
        <v>0.0062</v>
      </c>
      <c r="E1525" s="3" t="n">
        <f aca="false">C1525*D1525</f>
        <v>4.33998494772839E-005</v>
      </c>
      <c r="F1525" s="4"/>
      <c r="G1525" s="4"/>
      <c r="H1525" s="3" t="n">
        <v>1523</v>
      </c>
      <c r="I1525" s="3" t="n">
        <f aca="false">I1524-L1524</f>
        <v>0.0782211147551632</v>
      </c>
      <c r="J1525" s="3" t="n">
        <f aca="false">I1525^2</f>
        <v>0.0061185427935404</v>
      </c>
      <c r="K1525" s="3" t="n">
        <f aca="false">6.2/1000</f>
        <v>0.0062</v>
      </c>
      <c r="L1525" s="3" t="n">
        <f aca="false">J1525*K1525</f>
        <v>3.79349653199505E-005</v>
      </c>
      <c r="M1525" s="4"/>
      <c r="N1525" s="4"/>
      <c r="O1525" s="3" t="n">
        <v>1523</v>
      </c>
      <c r="P1525" s="3" t="n">
        <f aca="false">P1524-S1524</f>
        <v>0.0514225415835284</v>
      </c>
      <c r="Q1525" s="3" t="n">
        <f aca="false">P1525^2</f>
        <v>0.00264427778290971</v>
      </c>
      <c r="R1525" s="3" t="n">
        <f aca="false">6.2/1000</f>
        <v>0.0062</v>
      </c>
      <c r="S1525" s="3" t="n">
        <f aca="false">Q1525*R1525</f>
        <v>1.63945222540402E-005</v>
      </c>
    </row>
    <row r="1526" customFormat="false" ht="12.75" hidden="false" customHeight="true" outlineLevel="0" collapsed="false">
      <c r="A1526" s="3" t="n">
        <v>1524</v>
      </c>
      <c r="B1526" s="3" t="n">
        <f aca="false">B1525-E1525</f>
        <v>0.0836224577158556</v>
      </c>
      <c r="C1526" s="3" t="n">
        <f aca="false">B1526^2</f>
        <v>0.00699271543444006</v>
      </c>
      <c r="D1526" s="3" t="n">
        <f aca="false">6.2/1000</f>
        <v>0.0062</v>
      </c>
      <c r="E1526" s="3" t="n">
        <f aca="false">C1526*D1526</f>
        <v>4.33548356935284E-005</v>
      </c>
      <c r="F1526" s="4"/>
      <c r="G1526" s="4"/>
      <c r="H1526" s="3" t="n">
        <v>1524</v>
      </c>
      <c r="I1526" s="3" t="n">
        <f aca="false">I1525-L1525</f>
        <v>0.0781831797898432</v>
      </c>
      <c r="J1526" s="3" t="n">
        <f aca="false">I1526^2</f>
        <v>0.00611260960205095</v>
      </c>
      <c r="K1526" s="3" t="n">
        <f aca="false">6.2/1000</f>
        <v>0.0062</v>
      </c>
      <c r="L1526" s="3" t="n">
        <f aca="false">J1526*K1526</f>
        <v>3.78981795327159E-005</v>
      </c>
      <c r="M1526" s="4"/>
      <c r="N1526" s="4"/>
      <c r="O1526" s="3" t="n">
        <v>1524</v>
      </c>
      <c r="P1526" s="3" t="n">
        <f aca="false">P1525-S1525</f>
        <v>0.0514061470612743</v>
      </c>
      <c r="Q1526" s="3" t="n">
        <f aca="false">P1526^2</f>
        <v>0.00264259195568537</v>
      </c>
      <c r="R1526" s="3" t="n">
        <f aca="false">6.2/1000</f>
        <v>0.0062</v>
      </c>
      <c r="S1526" s="3" t="n">
        <f aca="false">Q1526*R1526</f>
        <v>1.63840701252493E-005</v>
      </c>
    </row>
    <row r="1527" customFormat="false" ht="12.75" hidden="false" customHeight="true" outlineLevel="0" collapsed="false">
      <c r="A1527" s="3" t="n">
        <v>1525</v>
      </c>
      <c r="B1527" s="3" t="n">
        <f aca="false">B1526-E1526</f>
        <v>0.0835791028801621</v>
      </c>
      <c r="C1527" s="3" t="n">
        <f aca="false">B1527^2</f>
        <v>0.00698546643825272</v>
      </c>
      <c r="D1527" s="3" t="n">
        <f aca="false">6.2/1000</f>
        <v>0.0062</v>
      </c>
      <c r="E1527" s="3" t="n">
        <f aca="false">C1527*D1527</f>
        <v>4.33098919171668E-005</v>
      </c>
      <c r="F1527" s="4"/>
      <c r="G1527" s="4"/>
      <c r="H1527" s="3" t="n">
        <v>1525</v>
      </c>
      <c r="I1527" s="3" t="n">
        <f aca="false">I1526-L1526</f>
        <v>0.0781452816103105</v>
      </c>
      <c r="J1527" s="3" t="n">
        <f aca="false">I1527^2</f>
        <v>0.00610668503795473</v>
      </c>
      <c r="K1527" s="3" t="n">
        <f aca="false">6.2/1000</f>
        <v>0.0062</v>
      </c>
      <c r="L1527" s="3" t="n">
        <f aca="false">J1527*K1527</f>
        <v>3.78614472353193E-005</v>
      </c>
      <c r="M1527" s="4"/>
      <c r="N1527" s="4"/>
      <c r="O1527" s="3" t="n">
        <v>1525</v>
      </c>
      <c r="P1527" s="3" t="n">
        <f aca="false">P1526-S1526</f>
        <v>0.0513897629911491</v>
      </c>
      <c r="Q1527" s="3" t="n">
        <f aca="false">P1527^2</f>
        <v>0.00264090774028648</v>
      </c>
      <c r="R1527" s="3" t="n">
        <f aca="false">6.2/1000</f>
        <v>0.0062</v>
      </c>
      <c r="S1527" s="3" t="n">
        <f aca="false">Q1527*R1527</f>
        <v>1.63736279897762E-005</v>
      </c>
    </row>
    <row r="1528" customFormat="false" ht="12.75" hidden="false" customHeight="true" outlineLevel="0" collapsed="false">
      <c r="A1528" s="3" t="n">
        <v>1526</v>
      </c>
      <c r="B1528" s="3" t="n">
        <f aca="false">B1527-E1527</f>
        <v>0.0835357929882449</v>
      </c>
      <c r="C1528" s="3" t="n">
        <f aca="false">B1528^2</f>
        <v>0.00697822871017491</v>
      </c>
      <c r="D1528" s="3" t="n">
        <f aca="false">6.2/1000</f>
        <v>0.0062</v>
      </c>
      <c r="E1528" s="3" t="n">
        <f aca="false">C1528*D1528</f>
        <v>4.32650180030844E-005</v>
      </c>
      <c r="F1528" s="4"/>
      <c r="G1528" s="4"/>
      <c r="H1528" s="3" t="n">
        <v>1526</v>
      </c>
      <c r="I1528" s="3" t="n">
        <f aca="false">I1527-L1527</f>
        <v>0.0781074201630752</v>
      </c>
      <c r="J1528" s="3" t="n">
        <f aca="false">I1528^2</f>
        <v>0.00610076908453116</v>
      </c>
      <c r="K1528" s="3" t="n">
        <f aca="false">6.2/1000</f>
        <v>0.0062</v>
      </c>
      <c r="L1528" s="3" t="n">
        <f aca="false">J1528*K1528</f>
        <v>3.78247683240932E-005</v>
      </c>
      <c r="M1528" s="4"/>
      <c r="N1528" s="4"/>
      <c r="O1528" s="3" t="n">
        <v>1526</v>
      </c>
      <c r="P1528" s="3" t="n">
        <f aca="false">P1527-S1527</f>
        <v>0.0513733893631593</v>
      </c>
      <c r="Q1528" s="3" t="n">
        <f aca="false">P1528^2</f>
        <v>0.00263922513465877</v>
      </c>
      <c r="R1528" s="3" t="n">
        <f aca="false">6.2/1000</f>
        <v>0.0062</v>
      </c>
      <c r="S1528" s="3" t="n">
        <f aca="false">Q1528*R1528</f>
        <v>1.63631958348844E-005</v>
      </c>
    </row>
    <row r="1529" customFormat="false" ht="12.75" hidden="false" customHeight="true" outlineLevel="0" collapsed="false">
      <c r="A1529" s="3" t="n">
        <v>1527</v>
      </c>
      <c r="B1529" s="3" t="n">
        <f aca="false">B1528-E1528</f>
        <v>0.0834925279702418</v>
      </c>
      <c r="C1529" s="3" t="n">
        <f aca="false">B1529^2</f>
        <v>0.00697100222686161</v>
      </c>
      <c r="D1529" s="3" t="n">
        <f aca="false">6.2/1000</f>
        <v>0.0062</v>
      </c>
      <c r="E1529" s="3" t="n">
        <f aca="false">C1529*D1529</f>
        <v>4.3220213806542E-005</v>
      </c>
      <c r="F1529" s="4"/>
      <c r="G1529" s="4"/>
      <c r="H1529" s="3" t="n">
        <v>1527</v>
      </c>
      <c r="I1529" s="3" t="n">
        <f aca="false">I1528-L1528</f>
        <v>0.0780695953947511</v>
      </c>
      <c r="J1529" s="3" t="n">
        <f aca="false">I1529^2</f>
        <v>0.00609486172510014</v>
      </c>
      <c r="K1529" s="3" t="n">
        <f aca="false">6.2/1000</f>
        <v>0.0062</v>
      </c>
      <c r="L1529" s="3" t="n">
        <f aca="false">J1529*K1529</f>
        <v>3.77881426956209E-005</v>
      </c>
      <c r="M1529" s="4"/>
      <c r="N1529" s="4"/>
      <c r="O1529" s="3" t="n">
        <v>1527</v>
      </c>
      <c r="P1529" s="3" t="n">
        <f aca="false">P1528-S1528</f>
        <v>0.0513570261673244</v>
      </c>
      <c r="Q1529" s="3" t="n">
        <f aca="false">P1529^2</f>
        <v>0.00263754413675125</v>
      </c>
      <c r="R1529" s="3" t="n">
        <f aca="false">6.2/1000</f>
        <v>0.0062</v>
      </c>
      <c r="S1529" s="3" t="n">
        <f aca="false">Q1529*R1529</f>
        <v>1.63527736478577E-005</v>
      </c>
    </row>
    <row r="1530" customFormat="false" ht="12.75" hidden="false" customHeight="true" outlineLevel="0" collapsed="false">
      <c r="A1530" s="3" t="n">
        <v>1528</v>
      </c>
      <c r="B1530" s="3" t="n">
        <f aca="false">B1529-E1529</f>
        <v>0.0834493077564353</v>
      </c>
      <c r="C1530" s="3" t="n">
        <f aca="false">B1530^2</f>
        <v>0.00696378696502825</v>
      </c>
      <c r="D1530" s="3" t="n">
        <f aca="false">6.2/1000</f>
        <v>0.0062</v>
      </c>
      <c r="E1530" s="3" t="n">
        <f aca="false">C1530*D1530</f>
        <v>4.31754791831751E-005</v>
      </c>
      <c r="F1530" s="4"/>
      <c r="G1530" s="4"/>
      <c r="H1530" s="3" t="n">
        <v>1528</v>
      </c>
      <c r="I1530" s="3" t="n">
        <f aca="false">I1529-L1529</f>
        <v>0.0780318072520555</v>
      </c>
      <c r="J1530" s="3" t="n">
        <f aca="false">I1530^2</f>
        <v>0.00608896294302193</v>
      </c>
      <c r="K1530" s="3" t="n">
        <f aca="false">6.2/1000</f>
        <v>0.0062</v>
      </c>
      <c r="L1530" s="3" t="n">
        <f aca="false">J1530*K1530</f>
        <v>3.7751570246736E-005</v>
      </c>
      <c r="M1530" s="4"/>
      <c r="N1530" s="4"/>
      <c r="O1530" s="3" t="n">
        <v>1528</v>
      </c>
      <c r="P1530" s="3" t="n">
        <f aca="false">P1529-S1529</f>
        <v>0.0513406733936766</v>
      </c>
      <c r="Q1530" s="3" t="n">
        <f aca="false">P1530^2</f>
        <v>0.00263586474451617</v>
      </c>
      <c r="R1530" s="3" t="n">
        <f aca="false">6.2/1000</f>
        <v>0.0062</v>
      </c>
      <c r="S1530" s="3" t="n">
        <f aca="false">Q1530*R1530</f>
        <v>1.63423614160003E-005</v>
      </c>
    </row>
    <row r="1531" customFormat="false" ht="12.75" hidden="false" customHeight="true" outlineLevel="0" collapsed="false">
      <c r="A1531" s="3" t="n">
        <v>1529</v>
      </c>
      <c r="B1531" s="3" t="n">
        <f aca="false">B1530-E1530</f>
        <v>0.0834061322772521</v>
      </c>
      <c r="C1531" s="3" t="n">
        <f aca="false">B1531^2</f>
        <v>0.00695658290145048</v>
      </c>
      <c r="D1531" s="3" t="n">
        <f aca="false">6.2/1000</f>
        <v>0.0062</v>
      </c>
      <c r="E1531" s="3" t="n">
        <f aca="false">C1531*D1531</f>
        <v>4.31308139889929E-005</v>
      </c>
      <c r="F1531" s="4"/>
      <c r="G1531" s="4"/>
      <c r="H1531" s="3" t="n">
        <v>1529</v>
      </c>
      <c r="I1531" s="3" t="n">
        <f aca="false">I1530-L1530</f>
        <v>0.0779940556818087</v>
      </c>
      <c r="J1531" s="3" t="n">
        <f aca="false">I1531^2</f>
        <v>0.00608307272169708</v>
      </c>
      <c r="K1531" s="3" t="n">
        <f aca="false">6.2/1000</f>
        <v>0.0062</v>
      </c>
      <c r="L1531" s="3" t="n">
        <f aca="false">J1531*K1531</f>
        <v>3.77150508745219E-005</v>
      </c>
      <c r="M1531" s="4"/>
      <c r="N1531" s="4"/>
      <c r="O1531" s="3" t="n">
        <v>1529</v>
      </c>
      <c r="P1531" s="3" t="n">
        <f aca="false">P1530-S1530</f>
        <v>0.0513243310322606</v>
      </c>
      <c r="Q1531" s="3" t="n">
        <f aca="false">P1531^2</f>
        <v>0.00263418695590907</v>
      </c>
      <c r="R1531" s="3" t="n">
        <f aca="false">6.2/1000</f>
        <v>0.0062</v>
      </c>
      <c r="S1531" s="3" t="n">
        <f aca="false">Q1531*R1531</f>
        <v>1.63319591266362E-005</v>
      </c>
    </row>
    <row r="1532" customFormat="false" ht="12.75" hidden="false" customHeight="true" outlineLevel="0" collapsed="false">
      <c r="A1532" s="3" t="n">
        <v>1530</v>
      </c>
      <c r="B1532" s="3" t="n">
        <f aca="false">B1531-E1531</f>
        <v>0.0833630014632631</v>
      </c>
      <c r="C1532" s="3" t="n">
        <f aca="false">B1532^2</f>
        <v>0.00694939001296401</v>
      </c>
      <c r="D1532" s="3" t="n">
        <f aca="false">6.2/1000</f>
        <v>0.0062</v>
      </c>
      <c r="E1532" s="3" t="n">
        <f aca="false">C1532*D1532</f>
        <v>4.30862180803769E-005</v>
      </c>
      <c r="F1532" s="4"/>
      <c r="G1532" s="4"/>
      <c r="H1532" s="3" t="n">
        <v>1530</v>
      </c>
      <c r="I1532" s="3" t="n">
        <f aca="false">I1531-L1531</f>
        <v>0.0779563406309342</v>
      </c>
      <c r="J1532" s="3" t="n">
        <f aca="false">I1532^2</f>
        <v>0.00607719104456624</v>
      </c>
      <c r="K1532" s="3" t="n">
        <f aca="false">6.2/1000</f>
        <v>0.0062</v>
      </c>
      <c r="L1532" s="3" t="n">
        <f aca="false">J1532*K1532</f>
        <v>3.76785844763107E-005</v>
      </c>
      <c r="M1532" s="4"/>
      <c r="N1532" s="4"/>
      <c r="O1532" s="3" t="n">
        <v>1530</v>
      </c>
      <c r="P1532" s="3" t="n">
        <f aca="false">P1531-S1531</f>
        <v>0.051307999073134</v>
      </c>
      <c r="Q1532" s="3" t="n">
        <f aca="false">P1532^2</f>
        <v>0.00263251076888871</v>
      </c>
      <c r="R1532" s="3" t="n">
        <f aca="false">6.2/1000</f>
        <v>0.0062</v>
      </c>
      <c r="S1532" s="3" t="n">
        <f aca="false">Q1532*R1532</f>
        <v>1.632156676711E-005</v>
      </c>
    </row>
    <row r="1533" customFormat="false" ht="12.75" hidden="false" customHeight="true" outlineLevel="0" collapsed="false">
      <c r="A1533" s="3" t="n">
        <v>1531</v>
      </c>
      <c r="B1533" s="3" t="n">
        <f aca="false">B1532-E1532</f>
        <v>0.0833199152451827</v>
      </c>
      <c r="C1533" s="3" t="n">
        <f aca="false">B1533^2</f>
        <v>0.00694220827646444</v>
      </c>
      <c r="D1533" s="3" t="n">
        <f aca="false">6.2/1000</f>
        <v>0.0062</v>
      </c>
      <c r="E1533" s="3" t="n">
        <f aca="false">C1533*D1533</f>
        <v>4.30416913140795E-005</v>
      </c>
      <c r="F1533" s="4"/>
      <c r="G1533" s="4"/>
      <c r="H1533" s="3" t="n">
        <v>1531</v>
      </c>
      <c r="I1533" s="3" t="n">
        <f aca="false">I1532-L1532</f>
        <v>0.0779186620464579</v>
      </c>
      <c r="J1533" s="3" t="n">
        <f aca="false">I1533^2</f>
        <v>0.00607131789511012</v>
      </c>
      <c r="K1533" s="3" t="n">
        <f aca="false">6.2/1000</f>
        <v>0.0062</v>
      </c>
      <c r="L1533" s="3" t="n">
        <f aca="false">J1533*K1533</f>
        <v>3.76421709496827E-005</v>
      </c>
      <c r="M1533" s="4"/>
      <c r="N1533" s="4"/>
      <c r="O1533" s="3" t="n">
        <v>1531</v>
      </c>
      <c r="P1533" s="3" t="n">
        <f aca="false">P1532-S1532</f>
        <v>0.0512916775063668</v>
      </c>
      <c r="Q1533" s="3" t="n">
        <f aca="false">P1533^2</f>
        <v>0.00263083618141714</v>
      </c>
      <c r="R1533" s="3" t="n">
        <f aca="false">6.2/1000</f>
        <v>0.0062</v>
      </c>
      <c r="S1533" s="3" t="n">
        <f aca="false">Q1533*R1533</f>
        <v>1.63111843247863E-005</v>
      </c>
    </row>
    <row r="1534" customFormat="false" ht="12.75" hidden="false" customHeight="true" outlineLevel="0" collapsed="false">
      <c r="A1534" s="3" t="n">
        <v>1532</v>
      </c>
      <c r="B1534" s="3" t="n">
        <f aca="false">B1533-E1533</f>
        <v>0.0832768735538687</v>
      </c>
      <c r="C1534" s="3" t="n">
        <f aca="false">B1534^2</f>
        <v>0.00693503766890703</v>
      </c>
      <c r="D1534" s="3" t="n">
        <f aca="false">6.2/1000</f>
        <v>0.0062</v>
      </c>
      <c r="E1534" s="3" t="n">
        <f aca="false">C1534*D1534</f>
        <v>4.29972335472236E-005</v>
      </c>
      <c r="F1534" s="4"/>
      <c r="G1534" s="4"/>
      <c r="H1534" s="3" t="n">
        <v>1532</v>
      </c>
      <c r="I1534" s="3" t="n">
        <f aca="false">I1533-L1533</f>
        <v>0.0778810198755082</v>
      </c>
      <c r="J1534" s="3" t="n">
        <f aca="false">I1534^2</f>
        <v>0.0060654532568493</v>
      </c>
      <c r="K1534" s="3" t="n">
        <f aca="false">6.2/1000</f>
        <v>0.0062</v>
      </c>
      <c r="L1534" s="3" t="n">
        <f aca="false">J1534*K1534</f>
        <v>3.76058101924657E-005</v>
      </c>
      <c r="M1534" s="4"/>
      <c r="N1534" s="4"/>
      <c r="O1534" s="3" t="n">
        <v>1532</v>
      </c>
      <c r="P1534" s="3" t="n">
        <f aca="false">P1533-S1533</f>
        <v>0.0512753663220421</v>
      </c>
      <c r="Q1534" s="3" t="n">
        <f aca="false">P1534^2</f>
        <v>0.0026291631914596</v>
      </c>
      <c r="R1534" s="3" t="n">
        <f aca="false">6.2/1000</f>
        <v>0.0062</v>
      </c>
      <c r="S1534" s="3" t="n">
        <f aca="false">Q1534*R1534</f>
        <v>1.63008117870495E-005</v>
      </c>
    </row>
    <row r="1535" customFormat="false" ht="12.75" hidden="false" customHeight="true" outlineLevel="0" collapsed="false">
      <c r="A1535" s="3" t="n">
        <v>1533</v>
      </c>
      <c r="B1535" s="3" t="n">
        <f aca="false">B1534-E1534</f>
        <v>0.0832338763203214</v>
      </c>
      <c r="C1535" s="3" t="n">
        <f aca="false">B1535^2</f>
        <v>0.00692787816730657</v>
      </c>
      <c r="D1535" s="3" t="n">
        <f aca="false">6.2/1000</f>
        <v>0.0062</v>
      </c>
      <c r="E1535" s="3" t="n">
        <f aca="false">C1535*D1535</f>
        <v>4.29528446373007E-005</v>
      </c>
      <c r="F1535" s="4"/>
      <c r="G1535" s="4"/>
      <c r="H1535" s="3" t="n">
        <v>1533</v>
      </c>
      <c r="I1535" s="3" t="n">
        <f aca="false">I1534-L1534</f>
        <v>0.0778434140653157</v>
      </c>
      <c r="J1535" s="3" t="n">
        <f aca="false">I1535^2</f>
        <v>0.00605959711334419</v>
      </c>
      <c r="K1535" s="3" t="n">
        <f aca="false">6.2/1000</f>
        <v>0.0062</v>
      </c>
      <c r="L1535" s="3" t="n">
        <f aca="false">J1535*K1535</f>
        <v>3.7569502102734E-005</v>
      </c>
      <c r="M1535" s="4"/>
      <c r="N1535" s="4"/>
      <c r="O1535" s="3" t="n">
        <v>1533</v>
      </c>
      <c r="P1535" s="3" t="n">
        <f aca="false">P1534-S1534</f>
        <v>0.051259065510255</v>
      </c>
      <c r="Q1535" s="3" t="n">
        <f aca="false">P1535^2</f>
        <v>0.00262749179698461</v>
      </c>
      <c r="R1535" s="3" t="n">
        <f aca="false">6.2/1000</f>
        <v>0.0062</v>
      </c>
      <c r="S1535" s="3" t="n">
        <f aca="false">Q1535*R1535</f>
        <v>1.62904491413046E-005</v>
      </c>
    </row>
    <row r="1536" customFormat="false" ht="12.75" hidden="false" customHeight="true" outlineLevel="0" collapsed="false">
      <c r="A1536" s="3" t="n">
        <v>1534</v>
      </c>
      <c r="B1536" s="3" t="n">
        <f aca="false">B1535-E1535</f>
        <v>0.0831909234756841</v>
      </c>
      <c r="C1536" s="3" t="n">
        <f aca="false">B1536^2</f>
        <v>0.00692072974873713</v>
      </c>
      <c r="D1536" s="3" t="n">
        <f aca="false">6.2/1000</f>
        <v>0.0062</v>
      </c>
      <c r="E1536" s="3" t="n">
        <f aca="false">C1536*D1536</f>
        <v>4.29085244421702E-005</v>
      </c>
      <c r="F1536" s="4"/>
      <c r="G1536" s="4"/>
      <c r="H1536" s="3" t="n">
        <v>1534</v>
      </c>
      <c r="I1536" s="3" t="n">
        <f aca="false">I1535-L1535</f>
        <v>0.077805844563213</v>
      </c>
      <c r="J1536" s="3" t="n">
        <f aca="false">I1536^2</f>
        <v>0.00605374944819486</v>
      </c>
      <c r="K1536" s="3" t="n">
        <f aca="false">6.2/1000</f>
        <v>0.0062</v>
      </c>
      <c r="L1536" s="3" t="n">
        <f aca="false">J1536*K1536</f>
        <v>3.75332465788081E-005</v>
      </c>
      <c r="M1536" s="4"/>
      <c r="N1536" s="4"/>
      <c r="O1536" s="3" t="n">
        <v>1534</v>
      </c>
      <c r="P1536" s="3" t="n">
        <f aca="false">P1535-S1535</f>
        <v>0.0512427750611137</v>
      </c>
      <c r="Q1536" s="3" t="n">
        <f aca="false">P1536^2</f>
        <v>0.0026258219959639</v>
      </c>
      <c r="R1536" s="3" t="n">
        <f aca="false">6.2/1000</f>
        <v>0.0062</v>
      </c>
      <c r="S1536" s="3" t="n">
        <f aca="false">Q1536*R1536</f>
        <v>1.62800963749762E-005</v>
      </c>
    </row>
    <row r="1537" customFormat="false" ht="12.75" hidden="false" customHeight="true" outlineLevel="0" collapsed="false">
      <c r="A1537" s="3" t="n">
        <v>1535</v>
      </c>
      <c r="B1537" s="3" t="n">
        <f aca="false">B1536-E1536</f>
        <v>0.083148014951242</v>
      </c>
      <c r="C1537" s="3" t="n">
        <f aca="false">B1537^2</f>
        <v>0.00691359239033196</v>
      </c>
      <c r="D1537" s="3" t="n">
        <f aca="false">6.2/1000</f>
        <v>0.0062</v>
      </c>
      <c r="E1537" s="3" t="n">
        <f aca="false">C1537*D1537</f>
        <v>4.28642728200581E-005</v>
      </c>
      <c r="F1537" s="4"/>
      <c r="G1537" s="4"/>
      <c r="H1537" s="3" t="n">
        <v>1535</v>
      </c>
      <c r="I1537" s="3" t="n">
        <f aca="false">I1536-L1536</f>
        <v>0.0777683113166342</v>
      </c>
      <c r="J1537" s="3" t="n">
        <f aca="false">I1537^2</f>
        <v>0.00604791024504093</v>
      </c>
      <c r="K1537" s="3" t="n">
        <f aca="false">6.2/1000</f>
        <v>0.0062</v>
      </c>
      <c r="L1537" s="3" t="n">
        <f aca="false">J1537*K1537</f>
        <v>3.74970435192538E-005</v>
      </c>
      <c r="M1537" s="4"/>
      <c r="N1537" s="4"/>
      <c r="O1537" s="3" t="n">
        <v>1535</v>
      </c>
      <c r="P1537" s="3" t="n">
        <f aca="false">P1536-S1536</f>
        <v>0.0512264949647387</v>
      </c>
      <c r="Q1537" s="3" t="n">
        <f aca="false">P1537^2</f>
        <v>0.0026241537863724</v>
      </c>
      <c r="R1537" s="3" t="n">
        <f aca="false">6.2/1000</f>
        <v>0.0062</v>
      </c>
      <c r="S1537" s="3" t="n">
        <f aca="false">Q1537*R1537</f>
        <v>1.62697534755089E-005</v>
      </c>
    </row>
    <row r="1538" customFormat="false" ht="12.75" hidden="false" customHeight="true" outlineLevel="0" collapsed="false">
      <c r="A1538" s="3" t="n">
        <v>1536</v>
      </c>
      <c r="B1538" s="3" t="n">
        <f aca="false">B1537-E1537</f>
        <v>0.0831051506784219</v>
      </c>
      <c r="C1538" s="3" t="n">
        <f aca="false">B1538^2</f>
        <v>0.00690646606928321</v>
      </c>
      <c r="D1538" s="3" t="n">
        <f aca="false">6.2/1000</f>
        <v>0.0062</v>
      </c>
      <c r="E1538" s="3" t="n">
        <f aca="false">C1538*D1538</f>
        <v>4.28200896295559E-005</v>
      </c>
      <c r="F1538" s="4"/>
      <c r="G1538" s="4"/>
      <c r="H1538" s="3" t="n">
        <v>1536</v>
      </c>
      <c r="I1538" s="3" t="n">
        <f aca="false">I1537-L1537</f>
        <v>0.0777308142731149</v>
      </c>
      <c r="J1538" s="3" t="n">
        <f aca="false">I1538^2</f>
        <v>0.00604207948756149</v>
      </c>
      <c r="K1538" s="3" t="n">
        <f aca="false">6.2/1000</f>
        <v>0.0062</v>
      </c>
      <c r="L1538" s="3" t="n">
        <f aca="false">J1538*K1538</f>
        <v>3.74608928228812E-005</v>
      </c>
      <c r="M1538" s="4"/>
      <c r="N1538" s="4"/>
      <c r="O1538" s="3" t="n">
        <v>1536</v>
      </c>
      <c r="P1538" s="3" t="n">
        <f aca="false">P1537-S1537</f>
        <v>0.0512102252112632</v>
      </c>
      <c r="Q1538" s="3" t="n">
        <f aca="false">P1538^2</f>
        <v>0.0026224871661883</v>
      </c>
      <c r="R1538" s="3" t="n">
        <f aca="false">6.2/1000</f>
        <v>0.0062</v>
      </c>
      <c r="S1538" s="3" t="n">
        <f aca="false">Q1538*R1538</f>
        <v>1.62594204303674E-005</v>
      </c>
    </row>
    <row r="1539" customFormat="false" ht="12.75" hidden="false" customHeight="true" outlineLevel="0" collapsed="false">
      <c r="A1539" s="3" t="n">
        <v>1537</v>
      </c>
      <c r="B1539" s="3" t="n">
        <f aca="false">B1538-E1538</f>
        <v>0.0830623305887924</v>
      </c>
      <c r="C1539" s="3" t="n">
        <f aca="false">B1539^2</f>
        <v>0.00689935076284183</v>
      </c>
      <c r="D1539" s="3" t="n">
        <f aca="false">6.2/1000</f>
        <v>0.0062</v>
      </c>
      <c r="E1539" s="3" t="n">
        <f aca="false">C1539*D1539</f>
        <v>4.27759747296193E-005</v>
      </c>
      <c r="F1539" s="4"/>
      <c r="G1539" s="4"/>
      <c r="H1539" s="3" t="n">
        <v>1537</v>
      </c>
      <c r="I1539" s="3" t="n">
        <f aca="false">I1538-L1538</f>
        <v>0.077693353380292</v>
      </c>
      <c r="J1539" s="3" t="n">
        <f aca="false">I1539^2</f>
        <v>0.00603625715947494</v>
      </c>
      <c r="K1539" s="3" t="n">
        <f aca="false">6.2/1000</f>
        <v>0.0062</v>
      </c>
      <c r="L1539" s="3" t="n">
        <f aca="false">J1539*K1539</f>
        <v>3.74247943887446E-005</v>
      </c>
      <c r="M1539" s="4"/>
      <c r="N1539" s="4"/>
      <c r="O1539" s="3" t="n">
        <v>1537</v>
      </c>
      <c r="P1539" s="3" t="n">
        <f aca="false">P1538-S1538</f>
        <v>0.0511939657908328</v>
      </c>
      <c r="Q1539" s="3" t="n">
        <f aca="false">P1539^2</f>
        <v>0.00262082213339296</v>
      </c>
      <c r="R1539" s="3" t="n">
        <f aca="false">6.2/1000</f>
        <v>0.0062</v>
      </c>
      <c r="S1539" s="3" t="n">
        <f aca="false">Q1539*R1539</f>
        <v>1.62490972270364E-005</v>
      </c>
    </row>
    <row r="1540" customFormat="false" ht="12.75" hidden="false" customHeight="true" outlineLevel="0" collapsed="false">
      <c r="A1540" s="3" t="n">
        <v>1538</v>
      </c>
      <c r="B1540" s="3" t="n">
        <f aca="false">B1539-E1539</f>
        <v>0.0830195546140627</v>
      </c>
      <c r="C1540" s="3" t="n">
        <f aca="false">B1540^2</f>
        <v>0.00689224644831734</v>
      </c>
      <c r="D1540" s="3" t="n">
        <f aca="false">6.2/1000</f>
        <v>0.0062</v>
      </c>
      <c r="E1540" s="3" t="n">
        <f aca="false">C1540*D1540</f>
        <v>4.27319279795675E-005</v>
      </c>
      <c r="F1540" s="4"/>
      <c r="G1540" s="4"/>
      <c r="H1540" s="3" t="n">
        <v>1538</v>
      </c>
      <c r="I1540" s="3" t="n">
        <f aca="false">I1539-L1539</f>
        <v>0.0776559285859033</v>
      </c>
      <c r="J1540" s="3" t="n">
        <f aca="false">I1540^2</f>
        <v>0.00603044324453891</v>
      </c>
      <c r="K1540" s="3" t="n">
        <f aca="false">6.2/1000</f>
        <v>0.0062</v>
      </c>
      <c r="L1540" s="3" t="n">
        <f aca="false">J1540*K1540</f>
        <v>3.73887481161413E-005</v>
      </c>
      <c r="M1540" s="4"/>
      <c r="N1540" s="4"/>
      <c r="O1540" s="3" t="n">
        <v>1538</v>
      </c>
      <c r="P1540" s="3" t="n">
        <f aca="false">P1539-S1539</f>
        <v>0.0511777166936058</v>
      </c>
      <c r="Q1540" s="3" t="n">
        <f aca="false">P1540^2</f>
        <v>0.00261915868597098</v>
      </c>
      <c r="R1540" s="3" t="n">
        <f aca="false">6.2/1000</f>
        <v>0.0062</v>
      </c>
      <c r="S1540" s="3" t="n">
        <f aca="false">Q1540*R1540</f>
        <v>1.62387838530201E-005</v>
      </c>
    </row>
    <row r="1541" customFormat="false" ht="12.75" hidden="false" customHeight="true" outlineLevel="0" collapsed="false">
      <c r="A1541" s="3" t="n">
        <v>1539</v>
      </c>
      <c r="B1541" s="3" t="n">
        <f aca="false">B1540-E1540</f>
        <v>0.0829768226860832</v>
      </c>
      <c r="C1541" s="3" t="n">
        <f aca="false">B1541^2</f>
        <v>0.00688515310307768</v>
      </c>
      <c r="D1541" s="3" t="n">
        <f aca="false">6.2/1000</f>
        <v>0.0062</v>
      </c>
      <c r="E1541" s="3" t="n">
        <f aca="false">C1541*D1541</f>
        <v>4.26879492390816E-005</v>
      </c>
      <c r="F1541" s="4"/>
      <c r="G1541" s="4"/>
      <c r="H1541" s="3" t="n">
        <v>1539</v>
      </c>
      <c r="I1541" s="3" t="n">
        <f aca="false">I1540-L1540</f>
        <v>0.0776185398377872</v>
      </c>
      <c r="J1541" s="3" t="n">
        <f aca="false">I1541^2</f>
        <v>0.00602463772655015</v>
      </c>
      <c r="K1541" s="3" t="n">
        <f aca="false">6.2/1000</f>
        <v>0.0062</v>
      </c>
      <c r="L1541" s="3" t="n">
        <f aca="false">J1541*K1541</f>
        <v>3.73527539046109E-005</v>
      </c>
      <c r="M1541" s="4"/>
      <c r="N1541" s="4"/>
      <c r="O1541" s="3" t="n">
        <v>1539</v>
      </c>
      <c r="P1541" s="3" t="n">
        <f aca="false">P1540-S1540</f>
        <v>0.0511614779097528</v>
      </c>
      <c r="Q1541" s="3" t="n">
        <f aca="false">P1541^2</f>
        <v>0.00261749682191012</v>
      </c>
      <c r="R1541" s="3" t="n">
        <f aca="false">6.2/1000</f>
        <v>0.0062</v>
      </c>
      <c r="S1541" s="3" t="n">
        <f aca="false">Q1541*R1541</f>
        <v>1.62284802958428E-005</v>
      </c>
    </row>
    <row r="1542" customFormat="false" ht="12.75" hidden="false" customHeight="true" outlineLevel="0" collapsed="false">
      <c r="A1542" s="3" t="n">
        <v>1540</v>
      </c>
      <c r="B1542" s="3" t="n">
        <f aca="false">B1541-E1541</f>
        <v>0.0829341347368441</v>
      </c>
      <c r="C1542" s="3" t="n">
        <f aca="false">B1542^2</f>
        <v>0.00687807070454901</v>
      </c>
      <c r="D1542" s="3" t="n">
        <f aca="false">6.2/1000</f>
        <v>0.0062</v>
      </c>
      <c r="E1542" s="3" t="n">
        <f aca="false">C1542*D1542</f>
        <v>4.26440383682038E-005</v>
      </c>
      <c r="F1542" s="4"/>
      <c r="G1542" s="4"/>
      <c r="H1542" s="3" t="n">
        <v>1540</v>
      </c>
      <c r="I1542" s="3" t="n">
        <f aca="false">I1541-L1541</f>
        <v>0.0775811870838826</v>
      </c>
      <c r="J1542" s="3" t="n">
        <f aca="false">I1542^2</f>
        <v>0.00601884058934438</v>
      </c>
      <c r="K1542" s="3" t="n">
        <f aca="false">6.2/1000</f>
        <v>0.0062</v>
      </c>
      <c r="L1542" s="3" t="n">
        <f aca="false">J1542*K1542</f>
        <v>3.73168116539352E-005</v>
      </c>
      <c r="M1542" s="4"/>
      <c r="N1542" s="4"/>
      <c r="O1542" s="3" t="n">
        <v>1540</v>
      </c>
      <c r="P1542" s="3" t="n">
        <f aca="false">P1541-S1541</f>
        <v>0.0511452494294569</v>
      </c>
      <c r="Q1542" s="3" t="n">
        <f aca="false">P1542^2</f>
        <v>0.00261583653920137</v>
      </c>
      <c r="R1542" s="3" t="n">
        <f aca="false">6.2/1000</f>
        <v>0.0062</v>
      </c>
      <c r="S1542" s="3" t="n">
        <f aca="false">Q1542*R1542</f>
        <v>1.62181865430485E-005</v>
      </c>
    </row>
    <row r="1543" customFormat="false" ht="12.75" hidden="false" customHeight="true" outlineLevel="0" collapsed="false">
      <c r="A1543" s="3" t="n">
        <v>1541</v>
      </c>
      <c r="B1543" s="3" t="n">
        <f aca="false">B1542-E1542</f>
        <v>0.0828914906984759</v>
      </c>
      <c r="C1543" s="3" t="n">
        <f aca="false">B1543^2</f>
        <v>0.00687099923021551</v>
      </c>
      <c r="D1543" s="3" t="n">
        <f aca="false">6.2/1000</f>
        <v>0.0062</v>
      </c>
      <c r="E1543" s="3" t="n">
        <f aca="false">C1543*D1543</f>
        <v>4.26001952273362E-005</v>
      </c>
      <c r="F1543" s="4"/>
      <c r="G1543" s="4"/>
      <c r="H1543" s="3" t="n">
        <v>1541</v>
      </c>
      <c r="I1543" s="3" t="n">
        <f aca="false">I1542-L1542</f>
        <v>0.0775438702722286</v>
      </c>
      <c r="J1543" s="3" t="n">
        <f aca="false">I1543^2</f>
        <v>0.00601305181679622</v>
      </c>
      <c r="K1543" s="3" t="n">
        <f aca="false">6.2/1000</f>
        <v>0.0062</v>
      </c>
      <c r="L1543" s="3" t="n">
        <f aca="false">J1543*K1543</f>
        <v>3.72809212641366E-005</v>
      </c>
      <c r="M1543" s="4"/>
      <c r="N1543" s="4"/>
      <c r="O1543" s="3" t="n">
        <v>1541</v>
      </c>
      <c r="P1543" s="3" t="n">
        <f aca="false">P1542-S1542</f>
        <v>0.0511290312429139</v>
      </c>
      <c r="Q1543" s="3" t="n">
        <f aca="false">P1543^2</f>
        <v>0.00261417783583886</v>
      </c>
      <c r="R1543" s="3" t="n">
        <f aca="false">6.2/1000</f>
        <v>0.0062</v>
      </c>
      <c r="S1543" s="3" t="n">
        <f aca="false">Q1543*R1543</f>
        <v>1.6207902582201E-005</v>
      </c>
    </row>
    <row r="1544" customFormat="false" ht="12.75" hidden="false" customHeight="true" outlineLevel="0" collapsed="false">
      <c r="A1544" s="3" t="n">
        <v>1542</v>
      </c>
      <c r="B1544" s="3" t="n">
        <f aca="false">B1543-E1543</f>
        <v>0.0828488905032485</v>
      </c>
      <c r="C1544" s="3" t="n">
        <f aca="false">B1544^2</f>
        <v>0.00686393865761927</v>
      </c>
      <c r="D1544" s="3" t="n">
        <f aca="false">6.2/1000</f>
        <v>0.0062</v>
      </c>
      <c r="E1544" s="3" t="n">
        <f aca="false">C1544*D1544</f>
        <v>4.25564196772394E-005</v>
      </c>
      <c r="F1544" s="4"/>
      <c r="G1544" s="4"/>
      <c r="H1544" s="3" t="n">
        <v>1542</v>
      </c>
      <c r="I1544" s="3" t="n">
        <f aca="false">I1543-L1543</f>
        <v>0.0775065893509645</v>
      </c>
      <c r="J1544" s="3" t="n">
        <f aca="false">I1544^2</f>
        <v>0.00600727139281904</v>
      </c>
      <c r="K1544" s="3" t="n">
        <f aca="false">6.2/1000</f>
        <v>0.0062</v>
      </c>
      <c r="L1544" s="3" t="n">
        <f aca="false">J1544*K1544</f>
        <v>3.72450826354781E-005</v>
      </c>
      <c r="M1544" s="4"/>
      <c r="N1544" s="4"/>
      <c r="O1544" s="3" t="n">
        <v>1542</v>
      </c>
      <c r="P1544" s="3" t="n">
        <f aca="false">P1543-S1543</f>
        <v>0.0511128233403317</v>
      </c>
      <c r="Q1544" s="3" t="n">
        <f aca="false">P1544^2</f>
        <v>0.00261252070981996</v>
      </c>
      <c r="R1544" s="3" t="n">
        <f aca="false">6.2/1000</f>
        <v>0.0062</v>
      </c>
      <c r="S1544" s="3" t="n">
        <f aca="false">Q1544*R1544</f>
        <v>1.61976284008837E-005</v>
      </c>
    </row>
    <row r="1545" customFormat="false" ht="12.75" hidden="false" customHeight="true" outlineLevel="0" collapsed="false">
      <c r="A1545" s="3" t="n">
        <v>1543</v>
      </c>
      <c r="B1545" s="3" t="n">
        <f aca="false">B1544-E1544</f>
        <v>0.0828063340835713</v>
      </c>
      <c r="C1545" s="3" t="n">
        <f aca="false">B1545^2</f>
        <v>0.00685688896436002</v>
      </c>
      <c r="D1545" s="3" t="n">
        <f aca="false">6.2/1000</f>
        <v>0.0062</v>
      </c>
      <c r="E1545" s="3" t="n">
        <f aca="false">C1545*D1545</f>
        <v>4.25127115790321E-005</v>
      </c>
      <c r="F1545" s="4"/>
      <c r="G1545" s="4"/>
      <c r="H1545" s="3" t="n">
        <v>1543</v>
      </c>
      <c r="I1545" s="3" t="n">
        <f aca="false">I1544-L1544</f>
        <v>0.077469344268329</v>
      </c>
      <c r="J1545" s="3" t="n">
        <f aca="false">I1545^2</f>
        <v>0.00600149930136488</v>
      </c>
      <c r="K1545" s="3" t="n">
        <f aca="false">6.2/1000</f>
        <v>0.0062</v>
      </c>
      <c r="L1545" s="3" t="n">
        <f aca="false">J1545*K1545</f>
        <v>3.72092956684623E-005</v>
      </c>
      <c r="M1545" s="4"/>
      <c r="N1545" s="4"/>
      <c r="O1545" s="3" t="n">
        <v>1543</v>
      </c>
      <c r="P1545" s="3" t="n">
        <f aca="false">P1544-S1544</f>
        <v>0.0510966257119308</v>
      </c>
      <c r="Q1545" s="3" t="n">
        <f aca="false">P1545^2</f>
        <v>0.00261086515914515</v>
      </c>
      <c r="R1545" s="3" t="n">
        <f aca="false">6.2/1000</f>
        <v>0.0062</v>
      </c>
      <c r="S1545" s="3" t="n">
        <f aca="false">Q1545*R1545</f>
        <v>1.61873639866999E-005</v>
      </c>
    </row>
    <row r="1546" customFormat="false" ht="12.75" hidden="false" customHeight="true" outlineLevel="0" collapsed="false">
      <c r="A1546" s="3" t="n">
        <v>1544</v>
      </c>
      <c r="B1546" s="3" t="n">
        <f aca="false">B1545-E1545</f>
        <v>0.0827638213719923</v>
      </c>
      <c r="C1546" s="3" t="n">
        <f aca="false">B1546^2</f>
        <v>0.00684985012809504</v>
      </c>
      <c r="D1546" s="3" t="n">
        <f aca="false">6.2/1000</f>
        <v>0.0062</v>
      </c>
      <c r="E1546" s="3" t="n">
        <f aca="false">C1546*D1546</f>
        <v>4.24690707941893E-005</v>
      </c>
      <c r="F1546" s="4"/>
      <c r="G1546" s="4"/>
      <c r="H1546" s="3" t="n">
        <v>1544</v>
      </c>
      <c r="I1546" s="3" t="n">
        <f aca="false">I1545-L1545</f>
        <v>0.0774321349726606</v>
      </c>
      <c r="J1546" s="3" t="n">
        <f aca="false">I1546^2</f>
        <v>0.00599573552642432</v>
      </c>
      <c r="K1546" s="3" t="n">
        <f aca="false">6.2/1000</f>
        <v>0.0062</v>
      </c>
      <c r="L1546" s="3" t="n">
        <f aca="false">J1546*K1546</f>
        <v>3.71735602638308E-005</v>
      </c>
      <c r="M1546" s="4"/>
      <c r="N1546" s="4"/>
      <c r="O1546" s="3" t="n">
        <v>1544</v>
      </c>
      <c r="P1546" s="3" t="n">
        <f aca="false">P1545-S1545</f>
        <v>0.0510804383479441</v>
      </c>
      <c r="Q1546" s="3" t="n">
        <f aca="false">P1546^2</f>
        <v>0.00260921118181812</v>
      </c>
      <c r="R1546" s="3" t="n">
        <f aca="false">6.2/1000</f>
        <v>0.0062</v>
      </c>
      <c r="S1546" s="3" t="n">
        <f aca="false">Q1546*R1546</f>
        <v>1.61771093272723E-005</v>
      </c>
    </row>
    <row r="1547" customFormat="false" ht="12.75" hidden="false" customHeight="true" outlineLevel="0" collapsed="false">
      <c r="A1547" s="3" t="n">
        <v>1545</v>
      </c>
      <c r="B1547" s="3" t="n">
        <f aca="false">B1546-E1546</f>
        <v>0.0827213523011981</v>
      </c>
      <c r="C1547" s="3" t="n">
        <f aca="false">B1547^2</f>
        <v>0.00684282212653893</v>
      </c>
      <c r="D1547" s="3" t="n">
        <f aca="false">6.2/1000</f>
        <v>0.0062</v>
      </c>
      <c r="E1547" s="3" t="n">
        <f aca="false">C1547*D1547</f>
        <v>4.24254971845414E-005</v>
      </c>
      <c r="F1547" s="4"/>
      <c r="G1547" s="4"/>
      <c r="H1547" s="3" t="n">
        <v>1545</v>
      </c>
      <c r="I1547" s="3" t="n">
        <f aca="false">I1546-L1546</f>
        <v>0.0773949614123967</v>
      </c>
      <c r="J1547" s="3" t="n">
        <f aca="false">I1547^2</f>
        <v>0.00598998005202638</v>
      </c>
      <c r="K1547" s="3" t="n">
        <f aca="false">6.2/1000</f>
        <v>0.0062</v>
      </c>
      <c r="L1547" s="3" t="n">
        <f aca="false">J1547*K1547</f>
        <v>3.71378763225635E-005</v>
      </c>
      <c r="M1547" s="4"/>
      <c r="N1547" s="4"/>
      <c r="O1547" s="3" t="n">
        <v>1545</v>
      </c>
      <c r="P1547" s="3" t="n">
        <f aca="false">P1546-S1546</f>
        <v>0.0510642612386168</v>
      </c>
      <c r="Q1547" s="3" t="n">
        <f aca="false">P1547^2</f>
        <v>0.00260755877584571</v>
      </c>
      <c r="R1547" s="3" t="n">
        <f aca="false">6.2/1000</f>
        <v>0.0062</v>
      </c>
      <c r="S1547" s="3" t="n">
        <f aca="false">Q1547*R1547</f>
        <v>1.61668644102434E-005</v>
      </c>
    </row>
    <row r="1548" customFormat="false" ht="12.75" hidden="false" customHeight="true" outlineLevel="0" collapsed="false">
      <c r="A1548" s="3" t="n">
        <v>1546</v>
      </c>
      <c r="B1548" s="3" t="n">
        <f aca="false">B1547-E1547</f>
        <v>0.0826789268040135</v>
      </c>
      <c r="C1548" s="3" t="n">
        <f aca="false">B1548^2</f>
        <v>0.00683580493746343</v>
      </c>
      <c r="D1548" s="3" t="n">
        <f aca="false">6.2/1000</f>
        <v>0.0062</v>
      </c>
      <c r="E1548" s="3" t="n">
        <f aca="false">C1548*D1548</f>
        <v>4.23819906122733E-005</v>
      </c>
      <c r="F1548" s="4"/>
      <c r="G1548" s="4"/>
      <c r="H1548" s="3" t="n">
        <v>1546</v>
      </c>
      <c r="I1548" s="3" t="n">
        <f aca="false">I1547-L1547</f>
        <v>0.0773578235360742</v>
      </c>
      <c r="J1548" s="3" t="n">
        <f aca="false">I1548^2</f>
        <v>0.00598423286223839</v>
      </c>
      <c r="K1548" s="3" t="n">
        <f aca="false">6.2/1000</f>
        <v>0.0062</v>
      </c>
      <c r="L1548" s="3" t="n">
        <f aca="false">J1548*K1548</f>
        <v>3.7102243745878E-005</v>
      </c>
      <c r="M1548" s="4"/>
      <c r="N1548" s="4"/>
      <c r="O1548" s="3" t="n">
        <v>1546</v>
      </c>
      <c r="P1548" s="3" t="n">
        <f aca="false">P1547-S1547</f>
        <v>0.0510480943742066</v>
      </c>
      <c r="Q1548" s="3" t="n">
        <f aca="false">P1548^2</f>
        <v>0.0026059079392379</v>
      </c>
      <c r="R1548" s="3" t="n">
        <f aca="false">6.2/1000</f>
        <v>0.0062</v>
      </c>
      <c r="S1548" s="3" t="n">
        <f aca="false">Q1548*R1548</f>
        <v>1.6156629223275E-005</v>
      </c>
    </row>
    <row r="1549" customFormat="false" ht="12.75" hidden="false" customHeight="true" outlineLevel="0" collapsed="false">
      <c r="A1549" s="3" t="n">
        <v>1547</v>
      </c>
      <c r="B1549" s="3" t="n">
        <f aca="false">B1548-E1548</f>
        <v>0.0826365448134013</v>
      </c>
      <c r="C1549" s="3" t="n">
        <f aca="false">B1549^2</f>
        <v>0.00682879853869728</v>
      </c>
      <c r="D1549" s="3" t="n">
        <f aca="false">6.2/1000</f>
        <v>0.0062</v>
      </c>
      <c r="E1549" s="3" t="n">
        <f aca="false">C1549*D1549</f>
        <v>4.23385509399231E-005</v>
      </c>
      <c r="F1549" s="4"/>
      <c r="G1549" s="4"/>
      <c r="H1549" s="3" t="n">
        <v>1547</v>
      </c>
      <c r="I1549" s="3" t="n">
        <f aca="false">I1548-L1548</f>
        <v>0.0773207212923283</v>
      </c>
      <c r="J1549" s="3" t="n">
        <f aca="false">I1549^2</f>
        <v>0.00597849394116591</v>
      </c>
      <c r="K1549" s="3" t="n">
        <f aca="false">6.2/1000</f>
        <v>0.0062</v>
      </c>
      <c r="L1549" s="3" t="n">
        <f aca="false">J1549*K1549</f>
        <v>3.70666624352286E-005</v>
      </c>
      <c r="M1549" s="4"/>
      <c r="N1549" s="4"/>
      <c r="O1549" s="3" t="n">
        <v>1547</v>
      </c>
      <c r="P1549" s="3" t="n">
        <f aca="false">P1548-S1548</f>
        <v>0.0510319377449833</v>
      </c>
      <c r="Q1549" s="3" t="n">
        <f aca="false">P1549^2</f>
        <v>0.00260425867000785</v>
      </c>
      <c r="R1549" s="3" t="n">
        <f aca="false">6.2/1000</f>
        <v>0.0062</v>
      </c>
      <c r="S1549" s="3" t="n">
        <f aca="false">Q1549*R1549</f>
        <v>1.61464037540487E-005</v>
      </c>
    </row>
    <row r="1550" customFormat="false" ht="12.75" hidden="false" customHeight="true" outlineLevel="0" collapsed="false">
      <c r="A1550" s="3" t="n">
        <v>1548</v>
      </c>
      <c r="B1550" s="3" t="n">
        <f aca="false">B1549-E1549</f>
        <v>0.0825942062624614</v>
      </c>
      <c r="C1550" s="3" t="n">
        <f aca="false">B1550^2</f>
        <v>0.00682180290812601</v>
      </c>
      <c r="D1550" s="3" t="n">
        <f aca="false">6.2/1000</f>
        <v>0.0062</v>
      </c>
      <c r="E1550" s="3" t="n">
        <f aca="false">C1550*D1550</f>
        <v>4.22951780303813E-005</v>
      </c>
      <c r="F1550" s="4"/>
      <c r="G1550" s="4"/>
      <c r="H1550" s="3" t="n">
        <v>1548</v>
      </c>
      <c r="I1550" s="3" t="n">
        <f aca="false">I1549-L1549</f>
        <v>0.077283654629893</v>
      </c>
      <c r="J1550" s="3" t="n">
        <f aca="false">I1550^2</f>
        <v>0.00597276327295259</v>
      </c>
      <c r="K1550" s="3" t="n">
        <f aca="false">6.2/1000</f>
        <v>0.0062</v>
      </c>
      <c r="L1550" s="3" t="n">
        <f aca="false">J1550*K1550</f>
        <v>3.7031132292306E-005</v>
      </c>
      <c r="M1550" s="4"/>
      <c r="N1550" s="4"/>
      <c r="O1550" s="3" t="n">
        <v>1548</v>
      </c>
      <c r="P1550" s="3" t="n">
        <f aca="false">P1549-S1549</f>
        <v>0.0510157913412293</v>
      </c>
      <c r="Q1550" s="3" t="n">
        <f aca="false">P1550^2</f>
        <v>0.00260261096617184</v>
      </c>
      <c r="R1550" s="3" t="n">
        <f aca="false">6.2/1000</f>
        <v>0.0062</v>
      </c>
      <c r="S1550" s="3" t="n">
        <f aca="false">Q1550*R1550</f>
        <v>1.61361879902654E-005</v>
      </c>
    </row>
    <row r="1551" customFormat="false" ht="12.75" hidden="false" customHeight="true" outlineLevel="0" collapsed="false">
      <c r="A1551" s="3" t="n">
        <v>1549</v>
      </c>
      <c r="B1551" s="3" t="n">
        <f aca="false">B1550-E1550</f>
        <v>0.082551911084431</v>
      </c>
      <c r="C1551" s="3" t="n">
        <f aca="false">B1551^2</f>
        <v>0.0068148180236918</v>
      </c>
      <c r="D1551" s="3" t="n">
        <f aca="false">6.2/1000</f>
        <v>0.0062</v>
      </c>
      <c r="E1551" s="3" t="n">
        <f aca="false">C1551*D1551</f>
        <v>4.22518717468891E-005</v>
      </c>
      <c r="F1551" s="4"/>
      <c r="G1551" s="4"/>
      <c r="H1551" s="3" t="n">
        <v>1549</v>
      </c>
      <c r="I1551" s="3" t="n">
        <f aca="false">I1550-L1550</f>
        <v>0.0772466234976007</v>
      </c>
      <c r="J1551" s="3" t="n">
        <f aca="false">I1551^2</f>
        <v>0.00596704084178008</v>
      </c>
      <c r="K1551" s="3" t="n">
        <f aca="false">6.2/1000</f>
        <v>0.0062</v>
      </c>
      <c r="L1551" s="3" t="n">
        <f aca="false">J1551*K1551</f>
        <v>3.69956532190365E-005</v>
      </c>
      <c r="M1551" s="4"/>
      <c r="N1551" s="4"/>
      <c r="O1551" s="3" t="n">
        <v>1549</v>
      </c>
      <c r="P1551" s="3" t="n">
        <f aca="false">P1550-S1550</f>
        <v>0.050999655153239</v>
      </c>
      <c r="Q1551" s="3" t="n">
        <f aca="false">P1551^2</f>
        <v>0.0026009648257493</v>
      </c>
      <c r="R1551" s="3" t="n">
        <f aca="false">6.2/1000</f>
        <v>0.0062</v>
      </c>
      <c r="S1551" s="3" t="n">
        <f aca="false">Q1551*R1551</f>
        <v>1.61259819196456E-005</v>
      </c>
    </row>
    <row r="1552" customFormat="false" ht="12.75" hidden="false" customHeight="true" outlineLevel="0" collapsed="false">
      <c r="A1552" s="3" t="n">
        <v>1550</v>
      </c>
      <c r="B1552" s="3" t="n">
        <f aca="false">B1551-E1551</f>
        <v>0.0825096592126841</v>
      </c>
      <c r="C1552" s="3" t="n">
        <f aca="false">B1552^2</f>
        <v>0.00680784386339326</v>
      </c>
      <c r="D1552" s="3" t="n">
        <f aca="false">6.2/1000</f>
        <v>0.0062</v>
      </c>
      <c r="E1552" s="3" t="n">
        <f aca="false">C1552*D1552</f>
        <v>4.22086319530382E-005</v>
      </c>
      <c r="F1552" s="4"/>
      <c r="G1552" s="4"/>
      <c r="H1552" s="3" t="n">
        <v>1550</v>
      </c>
      <c r="I1552" s="3" t="n">
        <f aca="false">I1551-L1551</f>
        <v>0.0772096278443817</v>
      </c>
      <c r="J1552" s="3" t="n">
        <f aca="false">I1552^2</f>
        <v>0.00596132663186792</v>
      </c>
      <c r="K1552" s="3" t="n">
        <f aca="false">6.2/1000</f>
        <v>0.0062</v>
      </c>
      <c r="L1552" s="3" t="n">
        <f aca="false">J1552*K1552</f>
        <v>3.69602251175811E-005</v>
      </c>
      <c r="M1552" s="4"/>
      <c r="N1552" s="4"/>
      <c r="O1552" s="3" t="n">
        <v>1550</v>
      </c>
      <c r="P1552" s="3" t="n">
        <f aca="false">P1551-S1551</f>
        <v>0.0509835291713194</v>
      </c>
      <c r="Q1552" s="3" t="n">
        <f aca="false">P1552^2</f>
        <v>0.00259932024676277</v>
      </c>
      <c r="R1552" s="3" t="n">
        <f aca="false">6.2/1000</f>
        <v>0.0062</v>
      </c>
      <c r="S1552" s="3" t="n">
        <f aca="false">Q1552*R1552</f>
        <v>1.61157855299292E-005</v>
      </c>
    </row>
    <row r="1553" customFormat="false" ht="12.75" hidden="false" customHeight="true" outlineLevel="0" collapsed="false">
      <c r="A1553" s="3" t="n">
        <v>1551</v>
      </c>
      <c r="B1553" s="3" t="n">
        <f aca="false">B1552-E1552</f>
        <v>0.082467450580731</v>
      </c>
      <c r="C1553" s="3" t="n">
        <f aca="false">B1553^2</f>
        <v>0.00680088040528532</v>
      </c>
      <c r="D1553" s="3" t="n">
        <f aca="false">6.2/1000</f>
        <v>0.0062</v>
      </c>
      <c r="E1553" s="3" t="n">
        <f aca="false">C1553*D1553</f>
        <v>4.2165458512769E-005</v>
      </c>
      <c r="F1553" s="4"/>
      <c r="G1553" s="4"/>
      <c r="H1553" s="3" t="n">
        <v>1551</v>
      </c>
      <c r="I1553" s="3" t="n">
        <f aca="false">I1552-L1552</f>
        <v>0.0771726676192641</v>
      </c>
      <c r="J1553" s="3" t="n">
        <f aca="false">I1553^2</f>
        <v>0.00595562062747342</v>
      </c>
      <c r="K1553" s="3" t="n">
        <f aca="false">6.2/1000</f>
        <v>0.0062</v>
      </c>
      <c r="L1553" s="3" t="n">
        <f aca="false">J1553*K1553</f>
        <v>3.69248478903352E-005</v>
      </c>
      <c r="M1553" s="4"/>
      <c r="N1553" s="4"/>
      <c r="O1553" s="3" t="n">
        <v>1551</v>
      </c>
      <c r="P1553" s="3" t="n">
        <f aca="false">P1552-S1552</f>
        <v>0.0509674133857894</v>
      </c>
      <c r="Q1553" s="3" t="n">
        <f aca="false">P1553^2</f>
        <v>0.00259767722723795</v>
      </c>
      <c r="R1553" s="3" t="n">
        <f aca="false">6.2/1000</f>
        <v>0.0062</v>
      </c>
      <c r="S1553" s="3" t="n">
        <f aca="false">Q1553*R1553</f>
        <v>1.61055988088753E-005</v>
      </c>
    </row>
    <row r="1554" customFormat="false" ht="12.75" hidden="false" customHeight="true" outlineLevel="0" collapsed="false">
      <c r="A1554" s="3" t="n">
        <v>1552</v>
      </c>
      <c r="B1554" s="3" t="n">
        <f aca="false">B1553-E1553</f>
        <v>0.0824252851222183</v>
      </c>
      <c r="C1554" s="3" t="n">
        <f aca="false">B1554^2</f>
        <v>0.00679392762747898</v>
      </c>
      <c r="D1554" s="3" t="n">
        <f aca="false">6.2/1000</f>
        <v>0.0062</v>
      </c>
      <c r="E1554" s="3" t="n">
        <f aca="false">C1554*D1554</f>
        <v>4.21223512903697E-005</v>
      </c>
      <c r="F1554" s="4"/>
      <c r="G1554" s="4"/>
      <c r="H1554" s="3" t="n">
        <v>1552</v>
      </c>
      <c r="I1554" s="3" t="n">
        <f aca="false">I1553-L1553</f>
        <v>0.0771357427713738</v>
      </c>
      <c r="J1554" s="3" t="n">
        <f aca="false">I1554^2</f>
        <v>0.00594992281289154</v>
      </c>
      <c r="K1554" s="3" t="n">
        <f aca="false">6.2/1000</f>
        <v>0.0062</v>
      </c>
      <c r="L1554" s="3" t="n">
        <f aca="false">J1554*K1554</f>
        <v>3.68895214399276E-005</v>
      </c>
      <c r="M1554" s="4"/>
      <c r="N1554" s="4"/>
      <c r="O1554" s="3" t="n">
        <v>1552</v>
      </c>
      <c r="P1554" s="3" t="n">
        <f aca="false">P1553-S1553</f>
        <v>0.0509513077869806</v>
      </c>
      <c r="Q1554" s="3" t="n">
        <f aca="false">P1554^2</f>
        <v>0.00259603576520363</v>
      </c>
      <c r="R1554" s="3" t="n">
        <f aca="false">6.2/1000</f>
        <v>0.0062</v>
      </c>
      <c r="S1554" s="3" t="n">
        <f aca="false">Q1554*R1554</f>
        <v>1.60954217442625E-005</v>
      </c>
    </row>
    <row r="1555" customFormat="false" ht="12.75" hidden="false" customHeight="true" outlineLevel="0" collapsed="false">
      <c r="A1555" s="3" t="n">
        <v>1553</v>
      </c>
      <c r="B1555" s="3" t="n">
        <f aca="false">B1554-E1554</f>
        <v>0.0823831627709279</v>
      </c>
      <c r="C1555" s="3" t="n">
        <f aca="false">B1555^2</f>
        <v>0.0067869855081412</v>
      </c>
      <c r="D1555" s="3" t="n">
        <f aca="false">6.2/1000</f>
        <v>0.0062</v>
      </c>
      <c r="E1555" s="3" t="n">
        <f aca="false">C1555*D1555</f>
        <v>4.20793101504755E-005</v>
      </c>
      <c r="F1555" s="4"/>
      <c r="G1555" s="4"/>
      <c r="H1555" s="3" t="n">
        <v>1553</v>
      </c>
      <c r="I1555" s="3" t="n">
        <f aca="false">I1554-L1554</f>
        <v>0.0770988532499339</v>
      </c>
      <c r="J1555" s="3" t="n">
        <f aca="false">I1555^2</f>
        <v>0.00594423317245483</v>
      </c>
      <c r="K1555" s="3" t="n">
        <f aca="false">6.2/1000</f>
        <v>0.0062</v>
      </c>
      <c r="L1555" s="3" t="n">
        <f aca="false">J1555*K1555</f>
        <v>3.685424566922E-005</v>
      </c>
      <c r="M1555" s="4"/>
      <c r="N1555" s="4"/>
      <c r="O1555" s="3" t="n">
        <v>1553</v>
      </c>
      <c r="P1555" s="3" t="n">
        <f aca="false">P1554-S1554</f>
        <v>0.0509352123652363</v>
      </c>
      <c r="Q1555" s="3" t="n">
        <f aca="false">P1555^2</f>
        <v>0.00259439585869172</v>
      </c>
      <c r="R1555" s="3" t="n">
        <f aca="false">6.2/1000</f>
        <v>0.0062</v>
      </c>
      <c r="S1555" s="3" t="n">
        <f aca="false">Q1555*R1555</f>
        <v>1.60852543238887E-005</v>
      </c>
    </row>
    <row r="1556" customFormat="false" ht="12.75" hidden="false" customHeight="true" outlineLevel="0" collapsed="false">
      <c r="A1556" s="3" t="n">
        <v>1554</v>
      </c>
      <c r="B1556" s="3" t="n">
        <f aca="false">B1555-E1555</f>
        <v>0.0823410834607774</v>
      </c>
      <c r="C1556" s="3" t="n">
        <f aca="false">B1556^2</f>
        <v>0.00678005402549472</v>
      </c>
      <c r="D1556" s="3" t="n">
        <f aca="false">6.2/1000</f>
        <v>0.0062</v>
      </c>
      <c r="E1556" s="3" t="n">
        <f aca="false">C1556*D1556</f>
        <v>4.20363349580672E-005</v>
      </c>
      <c r="F1556" s="4"/>
      <c r="G1556" s="4"/>
      <c r="H1556" s="3" t="n">
        <v>1554</v>
      </c>
      <c r="I1556" s="3" t="n">
        <f aca="false">I1555-L1555</f>
        <v>0.0770619990042646</v>
      </c>
      <c r="J1556" s="3" t="n">
        <f aca="false">I1556^2</f>
        <v>0.00593855169053328</v>
      </c>
      <c r="K1556" s="3" t="n">
        <f aca="false">6.2/1000</f>
        <v>0.0062</v>
      </c>
      <c r="L1556" s="3" t="n">
        <f aca="false">J1556*K1556</f>
        <v>3.68190204813064E-005</v>
      </c>
      <c r="M1556" s="4"/>
      <c r="N1556" s="4"/>
      <c r="O1556" s="3" t="n">
        <v>1554</v>
      </c>
      <c r="P1556" s="3" t="n">
        <f aca="false">P1555-S1555</f>
        <v>0.0509191271109124</v>
      </c>
      <c r="Q1556" s="3" t="n">
        <f aca="false">P1556^2</f>
        <v>0.00259275750573725</v>
      </c>
      <c r="R1556" s="3" t="n">
        <f aca="false">6.2/1000</f>
        <v>0.0062</v>
      </c>
      <c r="S1556" s="3" t="n">
        <f aca="false">Q1556*R1556</f>
        <v>1.6075096535571E-005</v>
      </c>
    </row>
    <row r="1557" customFormat="false" ht="12.75" hidden="false" customHeight="true" outlineLevel="0" collapsed="false">
      <c r="A1557" s="3" t="n">
        <v>1555</v>
      </c>
      <c r="B1557" s="3" t="n">
        <f aca="false">B1556-E1556</f>
        <v>0.0822990471258194</v>
      </c>
      <c r="C1557" s="3" t="n">
        <f aca="false">B1557^2</f>
        <v>0.00677313315781784</v>
      </c>
      <c r="D1557" s="3" t="n">
        <f aca="false">6.2/1000</f>
        <v>0.0062</v>
      </c>
      <c r="E1557" s="3" t="n">
        <f aca="false">C1557*D1557</f>
        <v>4.19934255784706E-005</v>
      </c>
      <c r="F1557" s="4"/>
      <c r="G1557" s="4"/>
      <c r="H1557" s="3" t="n">
        <v>1555</v>
      </c>
      <c r="I1557" s="3" t="n">
        <f aca="false">I1556-L1556</f>
        <v>0.0770251799837833</v>
      </c>
      <c r="J1557" s="3" t="n">
        <f aca="false">I1557^2</f>
        <v>0.00593287835153421</v>
      </c>
      <c r="K1557" s="3" t="n">
        <f aca="false">6.2/1000</f>
        <v>0.0062</v>
      </c>
      <c r="L1557" s="3" t="n">
        <f aca="false">J1557*K1557</f>
        <v>3.67838457795121E-005</v>
      </c>
      <c r="M1557" s="4"/>
      <c r="N1557" s="4"/>
      <c r="O1557" s="3" t="n">
        <v>1555</v>
      </c>
      <c r="P1557" s="3" t="n">
        <f aca="false">P1556-S1556</f>
        <v>0.0509030520143768</v>
      </c>
      <c r="Q1557" s="3" t="n">
        <f aca="false">P1557^2</f>
        <v>0.00259112070437835</v>
      </c>
      <c r="R1557" s="3" t="n">
        <f aca="false">6.2/1000</f>
        <v>0.0062</v>
      </c>
      <c r="S1557" s="3" t="n">
        <f aca="false">Q1557*R1557</f>
        <v>1.60649483671458E-005</v>
      </c>
    </row>
    <row r="1558" customFormat="false" ht="12.75" hidden="false" customHeight="true" outlineLevel="0" collapsed="false">
      <c r="A1558" s="3" t="n">
        <v>1556</v>
      </c>
      <c r="B1558" s="3" t="n">
        <f aca="false">B1557-E1557</f>
        <v>0.0822570537002409</v>
      </c>
      <c r="C1558" s="3" t="n">
        <f aca="false">B1558^2</f>
        <v>0.00676622288344432</v>
      </c>
      <c r="D1558" s="3" t="n">
        <f aca="false">6.2/1000</f>
        <v>0.0062</v>
      </c>
      <c r="E1558" s="3" t="n">
        <f aca="false">C1558*D1558</f>
        <v>4.19505818773548E-005</v>
      </c>
      <c r="F1558" s="4"/>
      <c r="G1558" s="4"/>
      <c r="H1558" s="3" t="n">
        <v>1556</v>
      </c>
      <c r="I1558" s="3" t="n">
        <f aca="false">I1557-L1557</f>
        <v>0.0769883961380038</v>
      </c>
      <c r="J1558" s="3" t="n">
        <f aca="false">I1558^2</f>
        <v>0.0059272131399022</v>
      </c>
      <c r="K1558" s="3" t="n">
        <f aca="false">6.2/1000</f>
        <v>0.0062</v>
      </c>
      <c r="L1558" s="3" t="n">
        <f aca="false">J1558*K1558</f>
        <v>3.67487214673936E-005</v>
      </c>
      <c r="M1558" s="4"/>
      <c r="N1558" s="4"/>
      <c r="O1558" s="3" t="n">
        <v>1556</v>
      </c>
      <c r="P1558" s="3" t="n">
        <f aca="false">P1557-S1557</f>
        <v>0.0508869870660097</v>
      </c>
      <c r="Q1558" s="3" t="n">
        <f aca="false">P1558^2</f>
        <v>0.00258948545265624</v>
      </c>
      <c r="R1558" s="3" t="n">
        <f aca="false">6.2/1000</f>
        <v>0.0062</v>
      </c>
      <c r="S1558" s="3" t="n">
        <f aca="false">Q1558*R1558</f>
        <v>1.60548098064687E-005</v>
      </c>
    </row>
    <row r="1559" customFormat="false" ht="12.75" hidden="false" customHeight="true" outlineLevel="0" collapsed="false">
      <c r="A1559" s="3" t="n">
        <v>1557</v>
      </c>
      <c r="B1559" s="3" t="n">
        <f aca="false">B1558-E1558</f>
        <v>0.0822151031183636</v>
      </c>
      <c r="C1559" s="3" t="n">
        <f aca="false">B1559^2</f>
        <v>0.00675932318076315</v>
      </c>
      <c r="D1559" s="3" t="n">
        <f aca="false">6.2/1000</f>
        <v>0.0062</v>
      </c>
      <c r="E1559" s="3" t="n">
        <f aca="false">C1559*D1559</f>
        <v>4.19078037207315E-005</v>
      </c>
      <c r="F1559" s="4"/>
      <c r="G1559" s="4"/>
      <c r="H1559" s="3" t="n">
        <v>1557</v>
      </c>
      <c r="I1559" s="3" t="n">
        <f aca="false">I1558-L1558</f>
        <v>0.0769516474165364</v>
      </c>
      <c r="J1559" s="3" t="n">
        <f aca="false">I1559^2</f>
        <v>0.00592155604011894</v>
      </c>
      <c r="K1559" s="3" t="n">
        <f aca="false">6.2/1000</f>
        <v>0.0062</v>
      </c>
      <c r="L1559" s="3" t="n">
        <f aca="false">J1559*K1559</f>
        <v>3.67136474487374E-005</v>
      </c>
      <c r="M1559" s="4"/>
      <c r="N1559" s="4"/>
      <c r="O1559" s="3" t="n">
        <v>1557</v>
      </c>
      <c r="P1559" s="3" t="n">
        <f aca="false">P1558-S1558</f>
        <v>0.0508709322562032</v>
      </c>
      <c r="Q1559" s="3" t="n">
        <f aca="false">P1559^2</f>
        <v>0.00258785174861522</v>
      </c>
      <c r="R1559" s="3" t="n">
        <f aca="false">6.2/1000</f>
        <v>0.0062</v>
      </c>
      <c r="S1559" s="3" t="n">
        <f aca="false">Q1559*R1559</f>
        <v>1.60446808414143E-005</v>
      </c>
    </row>
    <row r="1560" customFormat="false" ht="12.75" hidden="false" customHeight="true" outlineLevel="0" collapsed="false">
      <c r="A1560" s="3" t="n">
        <v>1558</v>
      </c>
      <c r="B1560" s="3" t="n">
        <f aca="false">B1559-E1559</f>
        <v>0.0821731953146428</v>
      </c>
      <c r="C1560" s="3" t="n">
        <f aca="false">B1560^2</f>
        <v>0.00675243402821844</v>
      </c>
      <c r="D1560" s="3" t="n">
        <f aca="false">6.2/1000</f>
        <v>0.0062</v>
      </c>
      <c r="E1560" s="3" t="n">
        <f aca="false">C1560*D1560</f>
        <v>4.18650909749543E-005</v>
      </c>
      <c r="F1560" s="4"/>
      <c r="G1560" s="4"/>
      <c r="H1560" s="3" t="n">
        <v>1558</v>
      </c>
      <c r="I1560" s="3" t="n">
        <f aca="false">I1559-L1559</f>
        <v>0.0769149337690877</v>
      </c>
      <c r="J1560" s="3" t="n">
        <f aca="false">I1560^2</f>
        <v>0.00591590703670314</v>
      </c>
      <c r="K1560" s="3" t="n">
        <f aca="false">6.2/1000</f>
        <v>0.0062</v>
      </c>
      <c r="L1560" s="3" t="n">
        <f aca="false">J1560*K1560</f>
        <v>3.66786236275595E-005</v>
      </c>
      <c r="M1560" s="4"/>
      <c r="N1560" s="4"/>
      <c r="O1560" s="3" t="n">
        <v>1558</v>
      </c>
      <c r="P1560" s="3" t="n">
        <f aca="false">P1559-S1559</f>
        <v>0.0508548875753618</v>
      </c>
      <c r="Q1560" s="3" t="n">
        <f aca="false">P1560^2</f>
        <v>0.00258621959030269</v>
      </c>
      <c r="R1560" s="3" t="n">
        <f aca="false">6.2/1000</f>
        <v>0.0062</v>
      </c>
      <c r="S1560" s="3" t="n">
        <f aca="false">Q1560*R1560</f>
        <v>1.60345614598767E-005</v>
      </c>
    </row>
    <row r="1561" customFormat="false" ht="12.75" hidden="false" customHeight="true" outlineLevel="0" collapsed="false">
      <c r="A1561" s="3" t="n">
        <v>1559</v>
      </c>
      <c r="B1561" s="3" t="n">
        <f aca="false">B1560-E1560</f>
        <v>0.0821313302236679</v>
      </c>
      <c r="C1561" s="3" t="n">
        <f aca="false">B1561^2</f>
        <v>0.00674555540430918</v>
      </c>
      <c r="D1561" s="3" t="n">
        <f aca="false">6.2/1000</f>
        <v>0.0062</v>
      </c>
      <c r="E1561" s="3" t="n">
        <f aca="false">C1561*D1561</f>
        <v>4.18224435067169E-005</v>
      </c>
      <c r="F1561" s="4"/>
      <c r="G1561" s="4"/>
      <c r="H1561" s="3" t="n">
        <v>1559</v>
      </c>
      <c r="I1561" s="3" t="n">
        <f aca="false">I1560-L1560</f>
        <v>0.0768782551454601</v>
      </c>
      <c r="J1561" s="3" t="n">
        <f aca="false">I1561^2</f>
        <v>0.00591026611421046</v>
      </c>
      <c r="K1561" s="3" t="n">
        <f aca="false">6.2/1000</f>
        <v>0.0062</v>
      </c>
      <c r="L1561" s="3" t="n">
        <f aca="false">J1561*K1561</f>
        <v>3.66436499081049E-005</v>
      </c>
      <c r="M1561" s="4"/>
      <c r="N1561" s="4"/>
      <c r="O1561" s="3" t="n">
        <v>1559</v>
      </c>
      <c r="P1561" s="3" t="n">
        <f aca="false">P1560-S1560</f>
        <v>0.0508388530139019</v>
      </c>
      <c r="Q1561" s="3" t="n">
        <f aca="false">P1561^2</f>
        <v>0.00258458897576913</v>
      </c>
      <c r="R1561" s="3" t="n">
        <f aca="false">6.2/1000</f>
        <v>0.0062</v>
      </c>
      <c r="S1561" s="3" t="n">
        <f aca="false">Q1561*R1561</f>
        <v>1.60244516497686E-005</v>
      </c>
    </row>
    <row r="1562" customFormat="false" ht="12.75" hidden="false" customHeight="true" outlineLevel="0" collapsed="false">
      <c r="A1562" s="3" t="n">
        <v>1560</v>
      </c>
      <c r="B1562" s="3" t="n">
        <f aca="false">B1561-E1561</f>
        <v>0.0820895077801612</v>
      </c>
      <c r="C1562" s="3" t="n">
        <f aca="false">B1562^2</f>
        <v>0.00673868728758914</v>
      </c>
      <c r="D1562" s="3" t="n">
        <f aca="false">6.2/1000</f>
        <v>0.0062</v>
      </c>
      <c r="E1562" s="3" t="n">
        <f aca="false">C1562*D1562</f>
        <v>4.17798611830527E-005</v>
      </c>
      <c r="F1562" s="4"/>
      <c r="G1562" s="4"/>
      <c r="H1562" s="3" t="n">
        <v>1560</v>
      </c>
      <c r="I1562" s="3" t="n">
        <f aca="false">I1561-L1561</f>
        <v>0.076841611495552</v>
      </c>
      <c r="J1562" s="3" t="n">
        <f aca="false">I1562^2</f>
        <v>0.00590463325723335</v>
      </c>
      <c r="K1562" s="3" t="n">
        <f aca="false">6.2/1000</f>
        <v>0.0062</v>
      </c>
      <c r="L1562" s="3" t="n">
        <f aca="false">J1562*K1562</f>
        <v>3.66087261948468E-005</v>
      </c>
      <c r="M1562" s="4"/>
      <c r="N1562" s="4"/>
      <c r="O1562" s="3" t="n">
        <v>1560</v>
      </c>
      <c r="P1562" s="3" t="n">
        <f aca="false">P1561-S1561</f>
        <v>0.0508228285622522</v>
      </c>
      <c r="Q1562" s="3" t="n">
        <f aca="false">P1562^2</f>
        <v>0.00258295990306807</v>
      </c>
      <c r="R1562" s="3" t="n">
        <f aca="false">6.2/1000</f>
        <v>0.0062</v>
      </c>
      <c r="S1562" s="3" t="n">
        <f aca="false">Q1562*R1562</f>
        <v>1.60143513990221E-005</v>
      </c>
    </row>
    <row r="1563" customFormat="false" ht="12.75" hidden="false" customHeight="true" outlineLevel="0" collapsed="false">
      <c r="A1563" s="3" t="n">
        <v>1561</v>
      </c>
      <c r="B1563" s="3" t="n">
        <f aca="false">B1562-E1562</f>
        <v>0.0820477279189781</v>
      </c>
      <c r="C1563" s="3" t="n">
        <f aca="false">B1563^2</f>
        <v>0.00673182965666666</v>
      </c>
      <c r="D1563" s="3" t="n">
        <f aca="false">6.2/1000</f>
        <v>0.0062</v>
      </c>
      <c r="E1563" s="3" t="n">
        <f aca="false">C1563*D1563</f>
        <v>4.17373438713333E-005</v>
      </c>
      <c r="F1563" s="4"/>
      <c r="G1563" s="4"/>
      <c r="H1563" s="3" t="n">
        <v>1561</v>
      </c>
      <c r="I1563" s="3" t="n">
        <f aca="false">I1562-L1562</f>
        <v>0.0768050027693572</v>
      </c>
      <c r="J1563" s="3" t="n">
        <f aca="false">I1563^2</f>
        <v>0.00589900845040096</v>
      </c>
      <c r="K1563" s="3" t="n">
        <f aca="false">6.2/1000</f>
        <v>0.0062</v>
      </c>
      <c r="L1563" s="3" t="n">
        <f aca="false">J1563*K1563</f>
        <v>3.6573852392486E-005</v>
      </c>
      <c r="M1563" s="4"/>
      <c r="N1563" s="4"/>
      <c r="O1563" s="3" t="n">
        <v>1561</v>
      </c>
      <c r="P1563" s="3" t="n">
        <f aca="false">P1562-S1562</f>
        <v>0.0508068142108531</v>
      </c>
      <c r="Q1563" s="3" t="n">
        <f aca="false">P1563^2</f>
        <v>0.00258133237025615</v>
      </c>
      <c r="R1563" s="3" t="n">
        <f aca="false">6.2/1000</f>
        <v>0.0062</v>
      </c>
      <c r="S1563" s="3" t="n">
        <f aca="false">Q1563*R1563</f>
        <v>1.60042606955881E-005</v>
      </c>
    </row>
    <row r="1564" customFormat="false" ht="12.75" hidden="false" customHeight="true" outlineLevel="0" collapsed="false">
      <c r="A1564" s="3" t="n">
        <v>1562</v>
      </c>
      <c r="B1564" s="3" t="n">
        <f aca="false">B1563-E1563</f>
        <v>0.0820059905751068</v>
      </c>
      <c r="C1564" s="3" t="n">
        <f aca="false">B1564^2</f>
        <v>0.0067249824902045</v>
      </c>
      <c r="D1564" s="3" t="n">
        <f aca="false">6.2/1000</f>
        <v>0.0062</v>
      </c>
      <c r="E1564" s="3" t="n">
        <f aca="false">C1564*D1564</f>
        <v>4.16948914392679E-005</v>
      </c>
      <c r="F1564" s="4"/>
      <c r="G1564" s="4"/>
      <c r="H1564" s="3" t="n">
        <v>1562</v>
      </c>
      <c r="I1564" s="3" t="n">
        <f aca="false">I1563-L1563</f>
        <v>0.0767684289169647</v>
      </c>
      <c r="J1564" s="3" t="n">
        <f aca="false">I1564^2</f>
        <v>0.00589339167837906</v>
      </c>
      <c r="K1564" s="3" t="n">
        <f aca="false">6.2/1000</f>
        <v>0.0062</v>
      </c>
      <c r="L1564" s="3" t="n">
        <f aca="false">J1564*K1564</f>
        <v>3.65390284059502E-005</v>
      </c>
      <c r="M1564" s="4"/>
      <c r="N1564" s="4"/>
      <c r="O1564" s="3" t="n">
        <v>1562</v>
      </c>
      <c r="P1564" s="3" t="n">
        <f aca="false">P1563-S1563</f>
        <v>0.0507908099501575</v>
      </c>
      <c r="Q1564" s="3" t="n">
        <f aca="false">P1564^2</f>
        <v>0.00257970637539302</v>
      </c>
      <c r="R1564" s="3" t="n">
        <f aca="false">6.2/1000</f>
        <v>0.0062</v>
      </c>
      <c r="S1564" s="3" t="n">
        <f aca="false">Q1564*R1564</f>
        <v>1.59941795274367E-005</v>
      </c>
    </row>
    <row r="1565" customFormat="false" ht="12.75" hidden="false" customHeight="true" outlineLevel="0" collapsed="false">
      <c r="A1565" s="3" t="n">
        <v>1563</v>
      </c>
      <c r="B1565" s="3" t="n">
        <f aca="false">B1564-E1564</f>
        <v>0.0819642956836675</v>
      </c>
      <c r="C1565" s="3" t="n">
        <f aca="false">B1565^2</f>
        <v>0.00671814576691968</v>
      </c>
      <c r="D1565" s="3" t="n">
        <f aca="false">6.2/1000</f>
        <v>0.0062</v>
      </c>
      <c r="E1565" s="3" t="n">
        <f aca="false">C1565*D1565</f>
        <v>4.1652503754902E-005</v>
      </c>
      <c r="F1565" s="4"/>
      <c r="G1565" s="4"/>
      <c r="H1565" s="3" t="n">
        <v>1563</v>
      </c>
      <c r="I1565" s="3" t="n">
        <f aca="false">I1564-L1564</f>
        <v>0.0767318898885587</v>
      </c>
      <c r="J1565" s="3" t="n">
        <f aca="false">I1565^2</f>
        <v>0.0058877829258699</v>
      </c>
      <c r="K1565" s="3" t="n">
        <f aca="false">6.2/1000</f>
        <v>0.0062</v>
      </c>
      <c r="L1565" s="3" t="n">
        <f aca="false">J1565*K1565</f>
        <v>3.65042541403934E-005</v>
      </c>
      <c r="M1565" s="4"/>
      <c r="N1565" s="4"/>
      <c r="O1565" s="3" t="n">
        <v>1563</v>
      </c>
      <c r="P1565" s="3" t="n">
        <f aca="false">P1564-S1564</f>
        <v>0.0507748157706301</v>
      </c>
      <c r="Q1565" s="3" t="n">
        <f aca="false">P1565^2</f>
        <v>0.00257808191654143</v>
      </c>
      <c r="R1565" s="3" t="n">
        <f aca="false">6.2/1000</f>
        <v>0.0062</v>
      </c>
      <c r="S1565" s="3" t="n">
        <f aca="false">Q1565*R1565</f>
        <v>1.59841078825569E-005</v>
      </c>
    </row>
    <row r="1566" customFormat="false" ht="12.75" hidden="false" customHeight="true" outlineLevel="0" collapsed="false">
      <c r="A1566" s="3" t="n">
        <v>1564</v>
      </c>
      <c r="B1566" s="3" t="n">
        <f aca="false">B1565-E1565</f>
        <v>0.0819226431799126</v>
      </c>
      <c r="C1566" s="3" t="n">
        <f aca="false">B1566^2</f>
        <v>0.00671131946558328</v>
      </c>
      <c r="D1566" s="3" t="n">
        <f aca="false">6.2/1000</f>
        <v>0.0062</v>
      </c>
      <c r="E1566" s="3" t="n">
        <f aca="false">C1566*D1566</f>
        <v>4.16101806866163E-005</v>
      </c>
      <c r="F1566" s="4"/>
      <c r="G1566" s="4"/>
      <c r="H1566" s="3" t="n">
        <v>1564</v>
      </c>
      <c r="I1566" s="3" t="n">
        <f aca="false">I1565-L1565</f>
        <v>0.0766953856344183</v>
      </c>
      <c r="J1566" s="3" t="n">
        <f aca="false">I1566^2</f>
        <v>0.00588218217761214</v>
      </c>
      <c r="K1566" s="3" t="n">
        <f aca="false">6.2/1000</f>
        <v>0.0062</v>
      </c>
      <c r="L1566" s="3" t="n">
        <f aca="false">J1566*K1566</f>
        <v>3.64695295011953E-005</v>
      </c>
      <c r="M1566" s="4"/>
      <c r="N1566" s="4"/>
      <c r="O1566" s="3" t="n">
        <v>1564</v>
      </c>
      <c r="P1566" s="3" t="n">
        <f aca="false">P1565-S1565</f>
        <v>0.0507588316627476</v>
      </c>
      <c r="Q1566" s="3" t="n">
        <f aca="false">P1566^2</f>
        <v>0.00257645899176714</v>
      </c>
      <c r="R1566" s="3" t="n">
        <f aca="false">6.2/1000</f>
        <v>0.0062</v>
      </c>
      <c r="S1566" s="3" t="n">
        <f aca="false">Q1566*R1566</f>
        <v>1.59740457489563E-005</v>
      </c>
    </row>
    <row r="1567" customFormat="false" ht="12.75" hidden="false" customHeight="true" outlineLevel="0" collapsed="false">
      <c r="A1567" s="3" t="n">
        <v>1565</v>
      </c>
      <c r="B1567" s="3" t="n">
        <f aca="false">B1566-E1566</f>
        <v>0.081881032999226</v>
      </c>
      <c r="C1567" s="3" t="n">
        <f aca="false">B1567^2</f>
        <v>0.00670450356502034</v>
      </c>
      <c r="D1567" s="3" t="n">
        <f aca="false">6.2/1000</f>
        <v>0.0062</v>
      </c>
      <c r="E1567" s="3" t="n">
        <f aca="false">C1567*D1567</f>
        <v>4.15679221031261E-005</v>
      </c>
      <c r="F1567" s="4"/>
      <c r="G1567" s="4"/>
      <c r="H1567" s="3" t="n">
        <v>1565</v>
      </c>
      <c r="I1567" s="3" t="n">
        <f aca="false">I1566-L1566</f>
        <v>0.0766589161049171</v>
      </c>
      <c r="J1567" s="3" t="n">
        <f aca="false">I1567^2</f>
        <v>0.00587658941838072</v>
      </c>
      <c r="K1567" s="3" t="n">
        <f aca="false">6.2/1000</f>
        <v>0.0062</v>
      </c>
      <c r="L1567" s="3" t="n">
        <f aca="false">J1567*K1567</f>
        <v>3.64348543939605E-005</v>
      </c>
      <c r="M1567" s="4"/>
      <c r="N1567" s="4"/>
      <c r="O1567" s="3" t="n">
        <v>1565</v>
      </c>
      <c r="P1567" s="3" t="n">
        <f aca="false">P1566-S1566</f>
        <v>0.0507428576169986</v>
      </c>
      <c r="Q1567" s="3" t="n">
        <f aca="false">P1567^2</f>
        <v>0.00257483759913899</v>
      </c>
      <c r="R1567" s="3" t="n">
        <f aca="false">6.2/1000</f>
        <v>0.0062</v>
      </c>
      <c r="S1567" s="3" t="n">
        <f aca="false">Q1567*R1567</f>
        <v>1.59639931146618E-005</v>
      </c>
    </row>
    <row r="1568" customFormat="false" ht="12.75" hidden="false" customHeight="true" outlineLevel="0" collapsed="false">
      <c r="A1568" s="3" t="n">
        <v>1566</v>
      </c>
      <c r="B1568" s="3" t="n">
        <f aca="false">B1567-E1567</f>
        <v>0.0818394650771229</v>
      </c>
      <c r="C1568" s="3" t="n">
        <f aca="false">B1568^2</f>
        <v>0.00669769804410961</v>
      </c>
      <c r="D1568" s="3" t="n">
        <f aca="false">6.2/1000</f>
        <v>0.0062</v>
      </c>
      <c r="E1568" s="3" t="n">
        <f aca="false">C1568*D1568</f>
        <v>4.15257278734796E-005</v>
      </c>
      <c r="F1568" s="4"/>
      <c r="G1568" s="4"/>
      <c r="H1568" s="3" t="n">
        <v>1566</v>
      </c>
      <c r="I1568" s="3" t="n">
        <f aca="false">I1567-L1567</f>
        <v>0.0766224812505232</v>
      </c>
      <c r="J1568" s="3" t="n">
        <f aca="false">I1568^2</f>
        <v>0.00587100463298678</v>
      </c>
      <c r="K1568" s="3" t="n">
        <f aca="false">6.2/1000</f>
        <v>0.0062</v>
      </c>
      <c r="L1568" s="3" t="n">
        <f aca="false">J1568*K1568</f>
        <v>3.6400228724518E-005</v>
      </c>
      <c r="M1568" s="4"/>
      <c r="N1568" s="4"/>
      <c r="O1568" s="3" t="n">
        <v>1566</v>
      </c>
      <c r="P1568" s="3" t="n">
        <f aca="false">P1567-S1567</f>
        <v>0.0507268936238839</v>
      </c>
      <c r="Q1568" s="3" t="n">
        <f aca="false">P1568^2</f>
        <v>0.00257321773672884</v>
      </c>
      <c r="R1568" s="3" t="n">
        <f aca="false">6.2/1000</f>
        <v>0.0062</v>
      </c>
      <c r="S1568" s="3" t="n">
        <f aca="false">Q1568*R1568</f>
        <v>1.59539499677188E-005</v>
      </c>
    </row>
    <row r="1569" customFormat="false" ht="12.75" hidden="false" customHeight="true" outlineLevel="0" collapsed="false">
      <c r="A1569" s="3" t="n">
        <v>1567</v>
      </c>
      <c r="B1569" s="3" t="n">
        <f aca="false">B1568-E1568</f>
        <v>0.0817979393492494</v>
      </c>
      <c r="C1569" s="3" t="n">
        <f aca="false">B1569^2</f>
        <v>0.00669090288178348</v>
      </c>
      <c r="D1569" s="3" t="n">
        <f aca="false">6.2/1000</f>
        <v>0.0062</v>
      </c>
      <c r="E1569" s="3" t="n">
        <f aca="false">C1569*D1569</f>
        <v>4.14835978670576E-005</v>
      </c>
      <c r="F1569" s="4"/>
      <c r="G1569" s="4"/>
      <c r="H1569" s="3" t="n">
        <v>1567</v>
      </c>
      <c r="I1569" s="3" t="n">
        <f aca="false">I1568-L1568</f>
        <v>0.0765860810217987</v>
      </c>
      <c r="J1569" s="3" t="n">
        <f aca="false">I1569^2</f>
        <v>0.00586542780627751</v>
      </c>
      <c r="K1569" s="3" t="n">
        <f aca="false">6.2/1000</f>
        <v>0.0062</v>
      </c>
      <c r="L1569" s="3" t="n">
        <f aca="false">J1569*K1569</f>
        <v>3.63656523989206E-005</v>
      </c>
      <c r="M1569" s="4"/>
      <c r="N1569" s="4"/>
      <c r="O1569" s="3" t="n">
        <v>1567</v>
      </c>
      <c r="P1569" s="3" t="n">
        <f aca="false">P1568-S1568</f>
        <v>0.0507109396739162</v>
      </c>
      <c r="Q1569" s="3" t="n">
        <f aca="false">P1569^2</f>
        <v>0.00257159940261157</v>
      </c>
      <c r="R1569" s="3" t="n">
        <f aca="false">6.2/1000</f>
        <v>0.0062</v>
      </c>
      <c r="S1569" s="3" t="n">
        <f aca="false">Q1569*R1569</f>
        <v>1.59439162961917E-005</v>
      </c>
    </row>
    <row r="1570" customFormat="false" ht="12.75" hidden="false" customHeight="true" outlineLevel="0" collapsed="false">
      <c r="A1570" s="3" t="n">
        <v>1568</v>
      </c>
      <c r="B1570" s="3" t="n">
        <f aca="false">B1569-E1569</f>
        <v>0.0817564557513823</v>
      </c>
      <c r="C1570" s="3" t="n">
        <f aca="false">B1570^2</f>
        <v>0.00668411805702774</v>
      </c>
      <c r="D1570" s="3" t="n">
        <f aca="false">6.2/1000</f>
        <v>0.0062</v>
      </c>
      <c r="E1570" s="3" t="n">
        <f aca="false">C1570*D1570</f>
        <v>4.1441531953572E-005</v>
      </c>
      <c r="F1570" s="4"/>
      <c r="G1570" s="4"/>
      <c r="H1570" s="3" t="n">
        <v>1568</v>
      </c>
      <c r="I1570" s="3" t="n">
        <f aca="false">I1569-L1569</f>
        <v>0.0765497153693997</v>
      </c>
      <c r="J1570" s="3" t="n">
        <f aca="false">I1570^2</f>
        <v>0.00585985892313611</v>
      </c>
      <c r="K1570" s="3" t="n">
        <f aca="false">6.2/1000</f>
        <v>0.0062</v>
      </c>
      <c r="L1570" s="3" t="n">
        <f aca="false">J1570*K1570</f>
        <v>3.63311253234439E-005</v>
      </c>
      <c r="M1570" s="4"/>
      <c r="N1570" s="4"/>
      <c r="O1570" s="3" t="n">
        <v>1568</v>
      </c>
      <c r="P1570" s="3" t="n">
        <f aca="false">P1569-S1569</f>
        <v>0.05069499575762</v>
      </c>
      <c r="Q1570" s="3" t="n">
        <f aca="false">P1570^2</f>
        <v>0.00256998259486511</v>
      </c>
      <c r="R1570" s="3" t="n">
        <f aca="false">6.2/1000</f>
        <v>0.0062</v>
      </c>
      <c r="S1570" s="3" t="n">
        <f aca="false">Q1570*R1570</f>
        <v>1.59338920881637E-005</v>
      </c>
    </row>
    <row r="1571" customFormat="false" ht="12.75" hidden="false" customHeight="true" outlineLevel="0" collapsed="false">
      <c r="A1571" s="3" t="n">
        <v>1569</v>
      </c>
      <c r="B1571" s="3" t="n">
        <f aca="false">B1570-E1570</f>
        <v>0.0817150142194288</v>
      </c>
      <c r="C1571" s="3" t="n">
        <f aca="false">B1571^2</f>
        <v>0.00667734354888144</v>
      </c>
      <c r="D1571" s="3" t="n">
        <f aca="false">6.2/1000</f>
        <v>0.0062</v>
      </c>
      <c r="E1571" s="3" t="n">
        <f aca="false">C1571*D1571</f>
        <v>4.1399530003065E-005</v>
      </c>
      <c r="F1571" s="4"/>
      <c r="G1571" s="4"/>
      <c r="H1571" s="3" t="n">
        <v>1569</v>
      </c>
      <c r="I1571" s="3" t="n">
        <f aca="false">I1570-L1570</f>
        <v>0.0765133842440763</v>
      </c>
      <c r="J1571" s="3" t="n">
        <f aca="false">I1571^2</f>
        <v>0.00585429796848166</v>
      </c>
      <c r="K1571" s="3" t="n">
        <f aca="false">6.2/1000</f>
        <v>0.0062</v>
      </c>
      <c r="L1571" s="3" t="n">
        <f aca="false">J1571*K1571</f>
        <v>3.62966474045863E-005</v>
      </c>
      <c r="M1571" s="4"/>
      <c r="N1571" s="4"/>
      <c r="O1571" s="3" t="n">
        <v>1569</v>
      </c>
      <c r="P1571" s="3" t="n">
        <f aca="false">P1570-S1570</f>
        <v>0.0506790618655319</v>
      </c>
      <c r="Q1571" s="3" t="n">
        <f aca="false">P1571^2</f>
        <v>0.00256836731157041</v>
      </c>
      <c r="R1571" s="3" t="n">
        <f aca="false">6.2/1000</f>
        <v>0.0062</v>
      </c>
      <c r="S1571" s="3" t="n">
        <f aca="false">Q1571*R1571</f>
        <v>1.59238773317365E-005</v>
      </c>
    </row>
    <row r="1572" customFormat="false" ht="12.75" hidden="false" customHeight="true" outlineLevel="0" collapsed="false">
      <c r="A1572" s="3" t="n">
        <v>1570</v>
      </c>
      <c r="B1572" s="3" t="n">
        <f aca="false">B1571-E1571</f>
        <v>0.0816736146894257</v>
      </c>
      <c r="C1572" s="3" t="n">
        <f aca="false">B1572^2</f>
        <v>0.00667057933643677</v>
      </c>
      <c r="D1572" s="3" t="n">
        <f aca="false">6.2/1000</f>
        <v>0.0062</v>
      </c>
      <c r="E1572" s="3" t="n">
        <f aca="false">C1572*D1572</f>
        <v>4.1357591885908E-005</v>
      </c>
      <c r="F1572" s="4"/>
      <c r="G1572" s="4"/>
      <c r="H1572" s="3" t="n">
        <v>1570</v>
      </c>
      <c r="I1572" s="3" t="n">
        <f aca="false">I1571-L1571</f>
        <v>0.0764770875966717</v>
      </c>
      <c r="J1572" s="3" t="n">
        <f aca="false">I1572^2</f>
        <v>0.005848744927269</v>
      </c>
      <c r="K1572" s="3" t="n">
        <f aca="false">6.2/1000</f>
        <v>0.0062</v>
      </c>
      <c r="L1572" s="3" t="n">
        <f aca="false">J1572*K1572</f>
        <v>3.62622185490678E-005</v>
      </c>
      <c r="M1572" s="4"/>
      <c r="N1572" s="4"/>
      <c r="O1572" s="3" t="n">
        <v>1570</v>
      </c>
      <c r="P1572" s="3" t="n">
        <f aca="false">P1571-S1571</f>
        <v>0.0506631379882001</v>
      </c>
      <c r="Q1572" s="3" t="n">
        <f aca="false">P1572^2</f>
        <v>0.00256675355081141</v>
      </c>
      <c r="R1572" s="3" t="n">
        <f aca="false">6.2/1000</f>
        <v>0.0062</v>
      </c>
      <c r="S1572" s="3" t="n">
        <f aca="false">Q1572*R1572</f>
        <v>1.59138720150307E-005</v>
      </c>
    </row>
    <row r="1573" customFormat="false" ht="12.75" hidden="false" customHeight="true" outlineLevel="0" collapsed="false">
      <c r="A1573" s="3" t="n">
        <v>1571</v>
      </c>
      <c r="B1573" s="3" t="n">
        <f aca="false">B1572-E1572</f>
        <v>0.0816322570975398</v>
      </c>
      <c r="C1573" s="3" t="n">
        <f aca="false">B1573^2</f>
        <v>0.00666382539883883</v>
      </c>
      <c r="D1573" s="3" t="n">
        <f aca="false">6.2/1000</f>
        <v>0.0062</v>
      </c>
      <c r="E1573" s="3" t="n">
        <f aca="false">C1573*D1573</f>
        <v>4.13157174728008E-005</v>
      </c>
      <c r="F1573" s="4"/>
      <c r="G1573" s="4"/>
      <c r="H1573" s="3" t="n">
        <v>1571</v>
      </c>
      <c r="I1573" s="3" t="n">
        <f aca="false">I1572-L1572</f>
        <v>0.0764408253781227</v>
      </c>
      <c r="J1573" s="3" t="n">
        <f aca="false">I1573^2</f>
        <v>0.00584319978448864</v>
      </c>
      <c r="K1573" s="3" t="n">
        <f aca="false">6.2/1000</f>
        <v>0.0062</v>
      </c>
      <c r="L1573" s="3" t="n">
        <f aca="false">J1573*K1573</f>
        <v>3.62278386638296E-005</v>
      </c>
      <c r="M1573" s="4"/>
      <c r="N1573" s="4"/>
      <c r="O1573" s="3" t="n">
        <v>1571</v>
      </c>
      <c r="P1573" s="3" t="n">
        <f aca="false">P1572-S1572</f>
        <v>0.0506472241161851</v>
      </c>
      <c r="Q1573" s="3" t="n">
        <f aca="false">P1573^2</f>
        <v>0.00256514131067508</v>
      </c>
      <c r="R1573" s="3" t="n">
        <f aca="false">6.2/1000</f>
        <v>0.0062</v>
      </c>
      <c r="S1573" s="3" t="n">
        <f aca="false">Q1573*R1573</f>
        <v>1.59038761261855E-005</v>
      </c>
    </row>
    <row r="1574" customFormat="false" ht="12.75" hidden="false" customHeight="true" outlineLevel="0" collapsed="false">
      <c r="A1574" s="3" t="n">
        <v>1572</v>
      </c>
      <c r="B1574" s="3" t="n">
        <f aca="false">B1573-E1573</f>
        <v>0.081590941380067</v>
      </c>
      <c r="C1574" s="3" t="n">
        <f aca="false">B1574^2</f>
        <v>0.00665708171528553</v>
      </c>
      <c r="D1574" s="3" t="n">
        <f aca="false">6.2/1000</f>
        <v>0.0062</v>
      </c>
      <c r="E1574" s="3" t="n">
        <f aca="false">C1574*D1574</f>
        <v>4.12739066347703E-005</v>
      </c>
      <c r="F1574" s="4"/>
      <c r="G1574" s="4"/>
      <c r="H1574" s="3" t="n">
        <v>1572</v>
      </c>
      <c r="I1574" s="3" t="n">
        <f aca="false">I1573-L1573</f>
        <v>0.0764045975394588</v>
      </c>
      <c r="J1574" s="3" t="n">
        <f aca="false">I1574^2</f>
        <v>0.00583766252516668</v>
      </c>
      <c r="K1574" s="3" t="n">
        <f aca="false">6.2/1000</f>
        <v>0.0062</v>
      </c>
      <c r="L1574" s="3" t="n">
        <f aca="false">J1574*K1574</f>
        <v>3.61935076560334E-005</v>
      </c>
      <c r="M1574" s="4"/>
      <c r="N1574" s="4"/>
      <c r="O1574" s="3" t="n">
        <v>1572</v>
      </c>
      <c r="P1574" s="3" t="n">
        <f aca="false">P1573-S1573</f>
        <v>0.0506313202400589</v>
      </c>
      <c r="Q1574" s="3" t="n">
        <f aca="false">P1574^2</f>
        <v>0.0025635305892514</v>
      </c>
      <c r="R1574" s="3" t="n">
        <f aca="false">6.2/1000</f>
        <v>0.0062</v>
      </c>
      <c r="S1574" s="3" t="n">
        <f aca="false">Q1574*R1574</f>
        <v>1.58938896533587E-005</v>
      </c>
    </row>
    <row r="1575" customFormat="false" ht="12.75" hidden="false" customHeight="true" outlineLevel="0" collapsed="false">
      <c r="A1575" s="3" t="n">
        <v>1573</v>
      </c>
      <c r="B1575" s="3" t="n">
        <f aca="false">B1574-E1574</f>
        <v>0.0815496674734322</v>
      </c>
      <c r="C1575" s="3" t="n">
        <f aca="false">B1575^2</f>
        <v>0.00665034826502737</v>
      </c>
      <c r="D1575" s="3" t="n">
        <f aca="false">6.2/1000</f>
        <v>0.0062</v>
      </c>
      <c r="E1575" s="3" t="n">
        <f aca="false">C1575*D1575</f>
        <v>4.12321592431697E-005</v>
      </c>
      <c r="F1575" s="4"/>
      <c r="G1575" s="4"/>
      <c r="H1575" s="3" t="n">
        <v>1573</v>
      </c>
      <c r="I1575" s="3" t="n">
        <f aca="false">I1574-L1574</f>
        <v>0.0763684040318028</v>
      </c>
      <c r="J1575" s="3" t="n">
        <f aca="false">I1575^2</f>
        <v>0.00583213313436467</v>
      </c>
      <c r="K1575" s="3" t="n">
        <f aca="false">6.2/1000</f>
        <v>0.0062</v>
      </c>
      <c r="L1575" s="3" t="n">
        <f aca="false">J1575*K1575</f>
        <v>3.6159225433061E-005</v>
      </c>
      <c r="M1575" s="4"/>
      <c r="N1575" s="4"/>
      <c r="O1575" s="3" t="n">
        <v>1573</v>
      </c>
      <c r="P1575" s="3" t="n">
        <f aca="false">P1574-S1574</f>
        <v>0.0506154263504056</v>
      </c>
      <c r="Q1575" s="3" t="n">
        <f aca="false">P1575^2</f>
        <v>0.00256192138463333</v>
      </c>
      <c r="R1575" s="3" t="n">
        <f aca="false">6.2/1000</f>
        <v>0.0062</v>
      </c>
      <c r="S1575" s="3" t="n">
        <f aca="false">Q1575*R1575</f>
        <v>1.58839125847266E-005</v>
      </c>
    </row>
    <row r="1576" customFormat="false" ht="12.75" hidden="false" customHeight="true" outlineLevel="0" collapsed="false">
      <c r="A1576" s="3" t="n">
        <v>1574</v>
      </c>
      <c r="B1576" s="3" t="n">
        <f aca="false">B1575-E1575</f>
        <v>0.081508435314189</v>
      </c>
      <c r="C1576" s="3" t="n">
        <f aca="false">B1576^2</f>
        <v>0.00664362502736734</v>
      </c>
      <c r="D1576" s="3" t="n">
        <f aca="false">6.2/1000</f>
        <v>0.0062</v>
      </c>
      <c r="E1576" s="3" t="n">
        <f aca="false">C1576*D1576</f>
        <v>4.11904751696775E-005</v>
      </c>
      <c r="F1576" s="4"/>
      <c r="G1576" s="4"/>
      <c r="H1576" s="3" t="n">
        <v>1574</v>
      </c>
      <c r="I1576" s="3" t="n">
        <f aca="false">I1575-L1575</f>
        <v>0.0763322448063697</v>
      </c>
      <c r="J1576" s="3" t="n">
        <f aca="false">I1576^2</f>
        <v>0.00582661159717956</v>
      </c>
      <c r="K1576" s="3" t="n">
        <f aca="false">6.2/1000</f>
        <v>0.0062</v>
      </c>
      <c r="L1576" s="3" t="n">
        <f aca="false">J1576*K1576</f>
        <v>3.61249919025133E-005</v>
      </c>
      <c r="M1576" s="4"/>
      <c r="N1576" s="4"/>
      <c r="O1576" s="3" t="n">
        <v>1574</v>
      </c>
      <c r="P1576" s="3" t="n">
        <f aca="false">P1575-S1575</f>
        <v>0.0505995424378208</v>
      </c>
      <c r="Q1576" s="3" t="n">
        <f aca="false">P1576^2</f>
        <v>0.00256031369491683</v>
      </c>
      <c r="R1576" s="3" t="n">
        <f aca="false">6.2/1000</f>
        <v>0.0062</v>
      </c>
      <c r="S1576" s="3" t="n">
        <f aca="false">Q1576*R1576</f>
        <v>1.58739449084843E-005</v>
      </c>
    </row>
    <row r="1577" customFormat="false" ht="12.75" hidden="false" customHeight="true" outlineLevel="0" collapsed="false">
      <c r="A1577" s="3" t="n">
        <v>1575</v>
      </c>
      <c r="B1577" s="3" t="n">
        <f aca="false">B1576-E1576</f>
        <v>0.0814672448390194</v>
      </c>
      <c r="C1577" s="3" t="n">
        <f aca="false">B1577^2</f>
        <v>0.00663691198166073</v>
      </c>
      <c r="D1577" s="3" t="n">
        <f aca="false">6.2/1000</f>
        <v>0.0062</v>
      </c>
      <c r="E1577" s="3" t="n">
        <f aca="false">C1577*D1577</f>
        <v>4.11488542862965E-005</v>
      </c>
      <c r="F1577" s="4"/>
      <c r="G1577" s="4"/>
      <c r="H1577" s="3" t="n">
        <v>1575</v>
      </c>
      <c r="I1577" s="3" t="n">
        <f aca="false">I1576-L1576</f>
        <v>0.0762961198144672</v>
      </c>
      <c r="J1577" s="3" t="n">
        <f aca="false">I1577^2</f>
        <v>0.00582109789874354</v>
      </c>
      <c r="K1577" s="3" t="n">
        <f aca="false">6.2/1000</f>
        <v>0.0062</v>
      </c>
      <c r="L1577" s="3" t="n">
        <f aca="false">J1577*K1577</f>
        <v>3.60908069722099E-005</v>
      </c>
      <c r="M1577" s="4"/>
      <c r="N1577" s="4"/>
      <c r="O1577" s="3" t="n">
        <v>1575</v>
      </c>
      <c r="P1577" s="3" t="n">
        <f aca="false">P1576-S1576</f>
        <v>0.0505836684929123</v>
      </c>
      <c r="Q1577" s="3" t="n">
        <f aca="false">P1577^2</f>
        <v>0.00255870751820085</v>
      </c>
      <c r="R1577" s="3" t="n">
        <f aca="false">6.2/1000</f>
        <v>0.0062</v>
      </c>
      <c r="S1577" s="3" t="n">
        <f aca="false">Q1577*R1577</f>
        <v>1.58639866128453E-005</v>
      </c>
    </row>
    <row r="1578" customFormat="false" ht="12.75" hidden="false" customHeight="true" outlineLevel="0" collapsed="false">
      <c r="A1578" s="3" t="n">
        <v>1576</v>
      </c>
      <c r="B1578" s="3" t="n">
        <f aca="false">B1577-E1577</f>
        <v>0.0814260959847331</v>
      </c>
      <c r="C1578" s="3" t="n">
        <f aca="false">B1578^2</f>
        <v>0.00663020910731496</v>
      </c>
      <c r="D1578" s="3" t="n">
        <f aca="false">6.2/1000</f>
        <v>0.0062</v>
      </c>
      <c r="E1578" s="3" t="n">
        <f aca="false">C1578*D1578</f>
        <v>4.11072964653527E-005</v>
      </c>
      <c r="F1578" s="4"/>
      <c r="G1578" s="4"/>
      <c r="H1578" s="3" t="n">
        <v>1576</v>
      </c>
      <c r="I1578" s="3" t="n">
        <f aca="false">I1577-L1577</f>
        <v>0.076260029007495</v>
      </c>
      <c r="J1578" s="3" t="n">
        <f aca="false">I1578^2</f>
        <v>0.00581559202422398</v>
      </c>
      <c r="K1578" s="3" t="n">
        <f aca="false">6.2/1000</f>
        <v>0.0062</v>
      </c>
      <c r="L1578" s="3" t="n">
        <f aca="false">J1578*K1578</f>
        <v>3.60566705501887E-005</v>
      </c>
      <c r="M1578" s="4"/>
      <c r="N1578" s="4"/>
      <c r="O1578" s="3" t="n">
        <v>1576</v>
      </c>
      <c r="P1578" s="3" t="n">
        <f aca="false">P1577-S1577</f>
        <v>0.0505678045062995</v>
      </c>
      <c r="Q1578" s="3" t="n">
        <f aca="false">P1578^2</f>
        <v>0.00255710285258732</v>
      </c>
      <c r="R1578" s="3" t="n">
        <f aca="false">6.2/1000</f>
        <v>0.0062</v>
      </c>
      <c r="S1578" s="3" t="n">
        <f aca="false">Q1578*R1578</f>
        <v>1.58540376860414E-005</v>
      </c>
    </row>
    <row r="1579" customFormat="false" ht="12.75" hidden="false" customHeight="true" outlineLevel="0" collapsed="false">
      <c r="A1579" s="3" t="n">
        <v>1577</v>
      </c>
      <c r="B1579" s="3" t="n">
        <f aca="false">B1578-E1578</f>
        <v>0.0813849886882677</v>
      </c>
      <c r="C1579" s="3" t="n">
        <f aca="false">B1579^2</f>
        <v>0.00662351638378946</v>
      </c>
      <c r="D1579" s="3" t="n">
        <f aca="false">6.2/1000</f>
        <v>0.0062</v>
      </c>
      <c r="E1579" s="3" t="n">
        <f aca="false">C1579*D1579</f>
        <v>4.10658015794947E-005</v>
      </c>
      <c r="F1579" s="4"/>
      <c r="G1579" s="4"/>
      <c r="H1579" s="3" t="n">
        <v>1577</v>
      </c>
      <c r="I1579" s="3" t="n">
        <f aca="false">I1578-L1578</f>
        <v>0.0762239723369448</v>
      </c>
      <c r="J1579" s="3" t="n">
        <f aca="false">I1579^2</f>
        <v>0.00581009395882333</v>
      </c>
      <c r="K1579" s="3" t="n">
        <f aca="false">6.2/1000</f>
        <v>0.0062</v>
      </c>
      <c r="L1579" s="3" t="n">
        <f aca="false">J1579*K1579</f>
        <v>3.60225825447046E-005</v>
      </c>
      <c r="M1579" s="4"/>
      <c r="N1579" s="4"/>
      <c r="O1579" s="3" t="n">
        <v>1577</v>
      </c>
      <c r="P1579" s="3" t="n">
        <f aca="false">P1578-S1578</f>
        <v>0.0505519504686135</v>
      </c>
      <c r="Q1579" s="3" t="n">
        <f aca="false">P1579^2</f>
        <v>0.00255549969618115</v>
      </c>
      <c r="R1579" s="3" t="n">
        <f aca="false">6.2/1000</f>
        <v>0.0062</v>
      </c>
      <c r="S1579" s="3" t="n">
        <f aca="false">Q1579*R1579</f>
        <v>1.58440981163231E-005</v>
      </c>
    </row>
    <row r="1580" customFormat="false" ht="12.75" hidden="false" customHeight="true" outlineLevel="0" collapsed="false">
      <c r="A1580" s="3" t="n">
        <v>1578</v>
      </c>
      <c r="B1580" s="3" t="n">
        <f aca="false">B1579-E1579</f>
        <v>0.0813439228866882</v>
      </c>
      <c r="C1580" s="3" t="n">
        <f aca="false">B1580^2</f>
        <v>0.00661683379059548</v>
      </c>
      <c r="D1580" s="3" t="n">
        <f aca="false">6.2/1000</f>
        <v>0.0062</v>
      </c>
      <c r="E1580" s="3" t="n">
        <f aca="false">C1580*D1580</f>
        <v>4.1024369501692E-005</v>
      </c>
      <c r="F1580" s="4"/>
      <c r="G1580" s="4"/>
      <c r="H1580" s="3" t="n">
        <v>1578</v>
      </c>
      <c r="I1580" s="3" t="n">
        <f aca="false">I1579-L1579</f>
        <v>0.0761879497544001</v>
      </c>
      <c r="J1580" s="3" t="n">
        <f aca="false">I1580^2</f>
        <v>0.00580460368777899</v>
      </c>
      <c r="K1580" s="3" t="n">
        <f aca="false">6.2/1000</f>
        <v>0.0062</v>
      </c>
      <c r="L1580" s="3" t="n">
        <f aca="false">J1580*K1580</f>
        <v>3.59885428642298E-005</v>
      </c>
      <c r="M1580" s="4"/>
      <c r="N1580" s="4"/>
      <c r="O1580" s="3" t="n">
        <v>1578</v>
      </c>
      <c r="P1580" s="3" t="n">
        <f aca="false">P1579-S1579</f>
        <v>0.0505361063704971</v>
      </c>
      <c r="Q1580" s="3" t="n">
        <f aca="false">P1580^2</f>
        <v>0.0025538980470902</v>
      </c>
      <c r="R1580" s="3" t="n">
        <f aca="false">6.2/1000</f>
        <v>0.0062</v>
      </c>
      <c r="S1580" s="3" t="n">
        <f aca="false">Q1580*R1580</f>
        <v>1.58341678919592E-005</v>
      </c>
    </row>
    <row r="1581" customFormat="false" ht="12.75" hidden="false" customHeight="true" outlineLevel="0" collapsed="false">
      <c r="A1581" s="3" t="n">
        <v>1579</v>
      </c>
      <c r="B1581" s="3" t="n">
        <f aca="false">B1580-E1580</f>
        <v>0.0813028985171865</v>
      </c>
      <c r="C1581" s="3" t="n">
        <f aca="false">B1581^2</f>
        <v>0.00661016130729593</v>
      </c>
      <c r="D1581" s="3" t="n">
        <f aca="false">6.2/1000</f>
        <v>0.0062</v>
      </c>
      <c r="E1581" s="3" t="n">
        <f aca="false">C1581*D1581</f>
        <v>4.09830001052348E-005</v>
      </c>
      <c r="F1581" s="4"/>
      <c r="G1581" s="4"/>
      <c r="H1581" s="3" t="n">
        <v>1579</v>
      </c>
      <c r="I1581" s="3" t="n">
        <f aca="false">I1580-L1580</f>
        <v>0.0761519612115359</v>
      </c>
      <c r="J1581" s="3" t="n">
        <f aca="false">I1581^2</f>
        <v>0.00579912119636327</v>
      </c>
      <c r="K1581" s="3" t="n">
        <f aca="false">6.2/1000</f>
        <v>0.0062</v>
      </c>
      <c r="L1581" s="3" t="n">
        <f aca="false">J1581*K1581</f>
        <v>3.59545514174522E-005</v>
      </c>
      <c r="M1581" s="4"/>
      <c r="N1581" s="4"/>
      <c r="O1581" s="3" t="n">
        <v>1579</v>
      </c>
      <c r="P1581" s="3" t="n">
        <f aca="false">P1580-S1580</f>
        <v>0.0505202722026052</v>
      </c>
      <c r="Q1581" s="3" t="n">
        <f aca="false">P1581^2</f>
        <v>0.00255229790342532</v>
      </c>
      <c r="R1581" s="3" t="n">
        <f aca="false">6.2/1000</f>
        <v>0.0062</v>
      </c>
      <c r="S1581" s="3" t="n">
        <f aca="false">Q1581*R1581</f>
        <v>1.5824247001237E-005</v>
      </c>
    </row>
    <row r="1582" customFormat="false" ht="12.75" hidden="false" customHeight="true" outlineLevel="0" collapsed="false">
      <c r="A1582" s="3" t="n">
        <v>1580</v>
      </c>
      <c r="B1582" s="3" t="n">
        <f aca="false">B1581-E1581</f>
        <v>0.0812619155170813</v>
      </c>
      <c r="C1582" s="3" t="n">
        <f aca="false">B1582^2</f>
        <v>0.00660349891350526</v>
      </c>
      <c r="D1582" s="3" t="n">
        <f aca="false">6.2/1000</f>
        <v>0.0062</v>
      </c>
      <c r="E1582" s="3" t="n">
        <f aca="false">C1582*D1582</f>
        <v>4.09416932637326E-005</v>
      </c>
      <c r="F1582" s="4"/>
      <c r="G1582" s="4"/>
      <c r="H1582" s="3" t="n">
        <v>1580</v>
      </c>
      <c r="I1582" s="3" t="n">
        <f aca="false">I1581-L1581</f>
        <v>0.0761160066601184</v>
      </c>
      <c r="J1582" s="3" t="n">
        <f aca="false">I1582^2</f>
        <v>0.00579364646988319</v>
      </c>
      <c r="K1582" s="3" t="n">
        <f aca="false">6.2/1000</f>
        <v>0.0062</v>
      </c>
      <c r="L1582" s="3" t="n">
        <f aca="false">J1582*K1582</f>
        <v>3.59206081132758E-005</v>
      </c>
      <c r="M1582" s="4"/>
      <c r="N1582" s="4"/>
      <c r="O1582" s="3" t="n">
        <v>1580</v>
      </c>
      <c r="P1582" s="3" t="n">
        <f aca="false">P1581-S1581</f>
        <v>0.0505044479556039</v>
      </c>
      <c r="Q1582" s="3" t="n">
        <f aca="false">P1582^2</f>
        <v>0.00255069926330031</v>
      </c>
      <c r="R1582" s="3" t="n">
        <f aca="false">6.2/1000</f>
        <v>0.0062</v>
      </c>
      <c r="S1582" s="3" t="n">
        <f aca="false">Q1582*R1582</f>
        <v>1.58143354324619E-005</v>
      </c>
    </row>
    <row r="1583" customFormat="false" ht="12.75" hidden="false" customHeight="true" outlineLevel="0" collapsed="false">
      <c r="A1583" s="3" t="n">
        <v>1581</v>
      </c>
      <c r="B1583" s="3" t="n">
        <f aca="false">B1582-E1582</f>
        <v>0.0812209738238176</v>
      </c>
      <c r="C1583" s="3" t="n">
        <f aca="false">B1583^2</f>
        <v>0.00659684658888926</v>
      </c>
      <c r="D1583" s="3" t="n">
        <f aca="false">6.2/1000</f>
        <v>0.0062</v>
      </c>
      <c r="E1583" s="3" t="n">
        <f aca="false">C1583*D1583</f>
        <v>4.09004488511134E-005</v>
      </c>
      <c r="F1583" s="4"/>
      <c r="G1583" s="4"/>
      <c r="H1583" s="3" t="n">
        <v>1581</v>
      </c>
      <c r="I1583" s="3" t="n">
        <f aca="false">I1582-L1582</f>
        <v>0.0760800860520051</v>
      </c>
      <c r="J1583" s="3" t="n">
        <f aca="false">I1583^2</f>
        <v>0.00578817949368051</v>
      </c>
      <c r="K1583" s="3" t="n">
        <f aca="false">6.2/1000</f>
        <v>0.0062</v>
      </c>
      <c r="L1583" s="3" t="n">
        <f aca="false">J1583*K1583</f>
        <v>3.58867128608191E-005</v>
      </c>
      <c r="M1583" s="4"/>
      <c r="N1583" s="4"/>
      <c r="O1583" s="3" t="n">
        <v>1581</v>
      </c>
      <c r="P1583" s="3" t="n">
        <f aca="false">P1582-S1582</f>
        <v>0.0504886336201715</v>
      </c>
      <c r="Q1583" s="3" t="n">
        <f aca="false">P1583^2</f>
        <v>0.00254910212483191</v>
      </c>
      <c r="R1583" s="3" t="n">
        <f aca="false">6.2/1000</f>
        <v>0.0062</v>
      </c>
      <c r="S1583" s="3" t="n">
        <f aca="false">Q1583*R1583</f>
        <v>1.58044331739578E-005</v>
      </c>
    </row>
    <row r="1584" customFormat="false" ht="12.75" hidden="false" customHeight="true" outlineLevel="0" collapsed="false">
      <c r="A1584" s="3" t="n">
        <v>1582</v>
      </c>
      <c r="B1584" s="3" t="n">
        <f aca="false">B1583-E1583</f>
        <v>0.0811800733749664</v>
      </c>
      <c r="C1584" s="3" t="n">
        <f aca="false">B1584^2</f>
        <v>0.00659020431316494</v>
      </c>
      <c r="D1584" s="3" t="n">
        <f aca="false">6.2/1000</f>
        <v>0.0062</v>
      </c>
      <c r="E1584" s="3" t="n">
        <f aca="false">C1584*D1584</f>
        <v>4.08592667416226E-005</v>
      </c>
      <c r="F1584" s="4"/>
      <c r="G1584" s="4"/>
      <c r="H1584" s="3" t="n">
        <v>1582</v>
      </c>
      <c r="I1584" s="3" t="n">
        <f aca="false">I1583-L1583</f>
        <v>0.0760441993391443</v>
      </c>
      <c r="J1584" s="3" t="n">
        <f aca="false">I1584^2</f>
        <v>0.00578272025313152</v>
      </c>
      <c r="K1584" s="3" t="n">
        <f aca="false">6.2/1000</f>
        <v>0.0062</v>
      </c>
      <c r="L1584" s="3" t="n">
        <f aca="false">J1584*K1584</f>
        <v>3.58528655694154E-005</v>
      </c>
      <c r="M1584" s="4"/>
      <c r="N1584" s="4"/>
      <c r="O1584" s="3" t="n">
        <v>1582</v>
      </c>
      <c r="P1584" s="3" t="n">
        <f aca="false">P1583-S1583</f>
        <v>0.0504728291869975</v>
      </c>
      <c r="Q1584" s="3" t="n">
        <f aca="false">P1584^2</f>
        <v>0.00254750648613983</v>
      </c>
      <c r="R1584" s="3" t="n">
        <f aca="false">6.2/1000</f>
        <v>0.0062</v>
      </c>
      <c r="S1584" s="3" t="n">
        <f aca="false">Q1584*R1584</f>
        <v>1.57945402140669E-005</v>
      </c>
    </row>
    <row r="1585" customFormat="false" ht="12.75" hidden="false" customHeight="true" outlineLevel="0" collapsed="false">
      <c r="A1585" s="3" t="n">
        <v>1583</v>
      </c>
      <c r="B1585" s="3" t="n">
        <f aca="false">B1584-E1584</f>
        <v>0.0811392141082248</v>
      </c>
      <c r="C1585" s="3" t="n">
        <f aca="false">B1585^2</f>
        <v>0.00658357206610035</v>
      </c>
      <c r="D1585" s="3" t="n">
        <f aca="false">6.2/1000</f>
        <v>0.0062</v>
      </c>
      <c r="E1585" s="3" t="n">
        <f aca="false">C1585*D1585</f>
        <v>4.08181468098222E-005</v>
      </c>
      <c r="F1585" s="4"/>
      <c r="G1585" s="4"/>
      <c r="H1585" s="3" t="n">
        <v>1583</v>
      </c>
      <c r="I1585" s="3" t="n">
        <f aca="false">I1584-L1584</f>
        <v>0.0760083464735749</v>
      </c>
      <c r="J1585" s="3" t="n">
        <f aca="false">I1585^2</f>
        <v>0.00577726873364701</v>
      </c>
      <c r="K1585" s="3" t="n">
        <f aca="false">6.2/1000</f>
        <v>0.0062</v>
      </c>
      <c r="L1585" s="3" t="n">
        <f aca="false">J1585*K1585</f>
        <v>3.58190661486114E-005</v>
      </c>
      <c r="M1585" s="4"/>
      <c r="N1585" s="4"/>
      <c r="O1585" s="3" t="n">
        <v>1583</v>
      </c>
      <c r="P1585" s="3" t="n">
        <f aca="false">P1584-S1584</f>
        <v>0.0504570346467835</v>
      </c>
      <c r="Q1585" s="3" t="n">
        <f aca="false">P1585^2</f>
        <v>0.00254591234534671</v>
      </c>
      <c r="R1585" s="3" t="n">
        <f aca="false">6.2/1000</f>
        <v>0.0062</v>
      </c>
      <c r="S1585" s="3" t="n">
        <f aca="false">Q1585*R1585</f>
        <v>1.57846565411496E-005</v>
      </c>
    </row>
    <row r="1586" customFormat="false" ht="12.75" hidden="false" customHeight="true" outlineLevel="0" collapsed="false">
      <c r="A1586" s="3" t="n">
        <v>1584</v>
      </c>
      <c r="B1586" s="3" t="n">
        <f aca="false">B1585-E1585</f>
        <v>0.081098395961415</v>
      </c>
      <c r="C1586" s="3" t="n">
        <f aca="false">B1586^2</f>
        <v>0.00657694982751445</v>
      </c>
      <c r="D1586" s="3" t="n">
        <f aca="false">6.2/1000</f>
        <v>0.0062</v>
      </c>
      <c r="E1586" s="3" t="n">
        <f aca="false">C1586*D1586</f>
        <v>4.07770889305896E-005</v>
      </c>
      <c r="F1586" s="4"/>
      <c r="G1586" s="4"/>
      <c r="H1586" s="3" t="n">
        <v>1584</v>
      </c>
      <c r="I1586" s="3" t="n">
        <f aca="false">I1585-L1585</f>
        <v>0.0759725274074263</v>
      </c>
      <c r="J1586" s="3" t="n">
        <f aca="false">I1586^2</f>
        <v>0.00577182492067214</v>
      </c>
      <c r="K1586" s="3" t="n">
        <f aca="false">6.2/1000</f>
        <v>0.0062</v>
      </c>
      <c r="L1586" s="3" t="n">
        <f aca="false">J1586*K1586</f>
        <v>3.57853145081673E-005</v>
      </c>
      <c r="M1586" s="4"/>
      <c r="N1586" s="4"/>
      <c r="O1586" s="3" t="n">
        <v>1584</v>
      </c>
      <c r="P1586" s="3" t="n">
        <f aca="false">P1585-S1585</f>
        <v>0.0504412499902423</v>
      </c>
      <c r="Q1586" s="3" t="n">
        <f aca="false">P1586^2</f>
        <v>0.00254431970057812</v>
      </c>
      <c r="R1586" s="3" t="n">
        <f aca="false">6.2/1000</f>
        <v>0.0062</v>
      </c>
      <c r="S1586" s="3" t="n">
        <f aca="false">Q1586*R1586</f>
        <v>1.57747821435843E-005</v>
      </c>
    </row>
    <row r="1587" customFormat="false" ht="12.75" hidden="false" customHeight="true" outlineLevel="0" collapsed="false">
      <c r="A1587" s="3" t="n">
        <v>1585</v>
      </c>
      <c r="B1587" s="3" t="n">
        <f aca="false">B1586-E1586</f>
        <v>0.0810576188724844</v>
      </c>
      <c r="C1587" s="3" t="n">
        <f aca="false">B1587^2</f>
        <v>0.00657033757727694</v>
      </c>
      <c r="D1587" s="3" t="n">
        <f aca="false">6.2/1000</f>
        <v>0.0062</v>
      </c>
      <c r="E1587" s="3" t="n">
        <f aca="false">C1587*D1587</f>
        <v>4.0736092979117E-005</v>
      </c>
      <c r="F1587" s="4"/>
      <c r="G1587" s="4"/>
      <c r="H1587" s="3" t="n">
        <v>1585</v>
      </c>
      <c r="I1587" s="3" t="n">
        <f aca="false">I1586-L1586</f>
        <v>0.0759367420929181</v>
      </c>
      <c r="J1587" s="3" t="n">
        <f aca="false">I1587^2</f>
        <v>0.00576638879968637</v>
      </c>
      <c r="K1587" s="3" t="n">
        <f aca="false">6.2/1000</f>
        <v>0.0062</v>
      </c>
      <c r="L1587" s="3" t="n">
        <f aca="false">J1587*K1587</f>
        <v>3.57516105580555E-005</v>
      </c>
      <c r="M1587" s="4"/>
      <c r="N1587" s="4"/>
      <c r="O1587" s="3" t="n">
        <v>1585</v>
      </c>
      <c r="P1587" s="3" t="n">
        <f aca="false">P1586-S1586</f>
        <v>0.0504254752080987</v>
      </c>
      <c r="Q1587" s="3" t="n">
        <f aca="false">P1587^2</f>
        <v>0.00254272854996258</v>
      </c>
      <c r="R1587" s="3" t="n">
        <f aca="false">6.2/1000</f>
        <v>0.0062</v>
      </c>
      <c r="S1587" s="3" t="n">
        <f aca="false">Q1587*R1587</f>
        <v>1.5764917009768E-005</v>
      </c>
    </row>
    <row r="1588" customFormat="false" ht="12.75" hidden="false" customHeight="true" outlineLevel="0" collapsed="false">
      <c r="A1588" s="3" t="n">
        <v>1586</v>
      </c>
      <c r="B1588" s="3" t="n">
        <f aca="false">B1587-E1587</f>
        <v>0.0810168827795053</v>
      </c>
      <c r="C1588" s="3" t="n">
        <f aca="false">B1588^2</f>
        <v>0.0065637352953081</v>
      </c>
      <c r="D1588" s="3" t="n">
        <f aca="false">6.2/1000</f>
        <v>0.0062</v>
      </c>
      <c r="E1588" s="3" t="n">
        <f aca="false">C1588*D1588</f>
        <v>4.06951588309102E-005</v>
      </c>
      <c r="F1588" s="4"/>
      <c r="G1588" s="4"/>
      <c r="H1588" s="3" t="n">
        <v>1586</v>
      </c>
      <c r="I1588" s="3" t="n">
        <f aca="false">I1587-L1587</f>
        <v>0.0759009904823601</v>
      </c>
      <c r="J1588" s="3" t="n">
        <f aca="false">I1588^2</f>
        <v>0.00576096035620332</v>
      </c>
      <c r="K1588" s="3" t="n">
        <f aca="false">6.2/1000</f>
        <v>0.0062</v>
      </c>
      <c r="L1588" s="3" t="n">
        <f aca="false">J1588*K1588</f>
        <v>3.57179542084606E-005</v>
      </c>
      <c r="M1588" s="4"/>
      <c r="N1588" s="4"/>
      <c r="O1588" s="3" t="n">
        <v>1586</v>
      </c>
      <c r="P1588" s="3" t="n">
        <f aca="false">P1587-S1587</f>
        <v>0.050409710291089</v>
      </c>
      <c r="Q1588" s="3" t="n">
        <f aca="false">P1588^2</f>
        <v>0.00254113889163152</v>
      </c>
      <c r="R1588" s="3" t="n">
        <f aca="false">6.2/1000</f>
        <v>0.0062</v>
      </c>
      <c r="S1588" s="3" t="n">
        <f aca="false">Q1588*R1588</f>
        <v>1.57550611281154E-005</v>
      </c>
    </row>
    <row r="1589" customFormat="false" ht="12.75" hidden="false" customHeight="true" outlineLevel="0" collapsed="false">
      <c r="A1589" s="3" t="n">
        <v>1587</v>
      </c>
      <c r="B1589" s="3" t="n">
        <f aca="false">B1588-E1588</f>
        <v>0.0809761876206744</v>
      </c>
      <c r="C1589" s="3" t="n">
        <f aca="false">B1589^2</f>
        <v>0.00655714296157866</v>
      </c>
      <c r="D1589" s="3" t="n">
        <f aca="false">6.2/1000</f>
        <v>0.0062</v>
      </c>
      <c r="E1589" s="3" t="n">
        <f aca="false">C1589*D1589</f>
        <v>4.06542863617877E-005</v>
      </c>
      <c r="F1589" s="4"/>
      <c r="G1589" s="4"/>
      <c r="H1589" s="3" t="n">
        <v>1587</v>
      </c>
      <c r="I1589" s="3" t="n">
        <f aca="false">I1588-L1588</f>
        <v>0.0758652725281516</v>
      </c>
      <c r="J1589" s="3" t="n">
        <f aca="false">I1589^2</f>
        <v>0.00575553957577072</v>
      </c>
      <c r="K1589" s="3" t="n">
        <f aca="false">6.2/1000</f>
        <v>0.0062</v>
      </c>
      <c r="L1589" s="3" t="n">
        <f aca="false">J1589*K1589</f>
        <v>3.56843453697784E-005</v>
      </c>
      <c r="M1589" s="4"/>
      <c r="N1589" s="4"/>
      <c r="O1589" s="3" t="n">
        <v>1587</v>
      </c>
      <c r="P1589" s="3" t="n">
        <f aca="false">P1588-S1588</f>
        <v>0.0503939552299608</v>
      </c>
      <c r="Q1589" s="3" t="n">
        <f aca="false">P1589^2</f>
        <v>0.0025395507237193</v>
      </c>
      <c r="R1589" s="3" t="n">
        <f aca="false">6.2/1000</f>
        <v>0.0062</v>
      </c>
      <c r="S1589" s="3" t="n">
        <f aca="false">Q1589*R1589</f>
        <v>1.57452144870596E-005</v>
      </c>
    </row>
    <row r="1590" customFormat="false" ht="12.75" hidden="false" customHeight="true" outlineLevel="0" collapsed="false">
      <c r="A1590" s="3" t="n">
        <v>1588</v>
      </c>
      <c r="B1590" s="3" t="n">
        <f aca="false">B1589-E1589</f>
        <v>0.0809355333343126</v>
      </c>
      <c r="C1590" s="3" t="n">
        <f aca="false">B1590^2</f>
        <v>0.00655056055610962</v>
      </c>
      <c r="D1590" s="3" t="n">
        <f aca="false">6.2/1000</f>
        <v>0.0062</v>
      </c>
      <c r="E1590" s="3" t="n">
        <f aca="false">C1590*D1590</f>
        <v>4.06134754478797E-005</v>
      </c>
      <c r="F1590" s="4"/>
      <c r="G1590" s="4"/>
      <c r="H1590" s="3" t="n">
        <v>1588</v>
      </c>
      <c r="I1590" s="3" t="n">
        <f aca="false">I1589-L1589</f>
        <v>0.0758295881827818</v>
      </c>
      <c r="J1590" s="3" t="n">
        <f aca="false">I1590^2</f>
        <v>0.00575012644397029</v>
      </c>
      <c r="K1590" s="3" t="n">
        <f aca="false">6.2/1000</f>
        <v>0.0062</v>
      </c>
      <c r="L1590" s="3" t="n">
        <f aca="false">J1590*K1590</f>
        <v>3.56507839526158E-005</v>
      </c>
      <c r="M1590" s="4"/>
      <c r="N1590" s="4"/>
      <c r="O1590" s="3" t="n">
        <v>1588</v>
      </c>
      <c r="P1590" s="3" t="n">
        <f aca="false">P1589-S1589</f>
        <v>0.0503782100154738</v>
      </c>
      <c r="Q1590" s="3" t="n">
        <f aca="false">P1590^2</f>
        <v>0.00253796404436318</v>
      </c>
      <c r="R1590" s="3" t="n">
        <f aca="false">6.2/1000</f>
        <v>0.0062</v>
      </c>
      <c r="S1590" s="3" t="n">
        <f aca="false">Q1590*R1590</f>
        <v>1.57353770750517E-005</v>
      </c>
    </row>
    <row r="1591" customFormat="false" ht="12.75" hidden="false" customHeight="true" outlineLevel="0" collapsed="false">
      <c r="A1591" s="3" t="n">
        <v>1589</v>
      </c>
      <c r="B1591" s="3" t="n">
        <f aca="false">B1590-E1590</f>
        <v>0.0808949198588647</v>
      </c>
      <c r="C1591" s="3" t="n">
        <f aca="false">B1591^2</f>
        <v>0.00654398805897214</v>
      </c>
      <c r="D1591" s="3" t="n">
        <f aca="false">6.2/1000</f>
        <v>0.0062</v>
      </c>
      <c r="E1591" s="3" t="n">
        <f aca="false">C1591*D1591</f>
        <v>4.05727259656273E-005</v>
      </c>
      <c r="F1591" s="4"/>
      <c r="G1591" s="4"/>
      <c r="H1591" s="3" t="n">
        <v>1589</v>
      </c>
      <c r="I1591" s="3" t="n">
        <f aca="false">I1590-L1590</f>
        <v>0.0757939373988292</v>
      </c>
      <c r="J1591" s="3" t="n">
        <f aca="false">I1591^2</f>
        <v>0.00574472094641764</v>
      </c>
      <c r="K1591" s="3" t="n">
        <f aca="false">6.2/1000</f>
        <v>0.0062</v>
      </c>
      <c r="L1591" s="3" t="n">
        <f aca="false">J1591*K1591</f>
        <v>3.56172698677894E-005</v>
      </c>
      <c r="M1591" s="4"/>
      <c r="N1591" s="4"/>
      <c r="O1591" s="3" t="n">
        <v>1589</v>
      </c>
      <c r="P1591" s="3" t="n">
        <f aca="false">P1590-S1590</f>
        <v>0.0503624746383987</v>
      </c>
      <c r="Q1591" s="3" t="n">
        <f aca="false">P1591^2</f>
        <v>0.00253637885170335</v>
      </c>
      <c r="R1591" s="3" t="n">
        <f aca="false">6.2/1000</f>
        <v>0.0062</v>
      </c>
      <c r="S1591" s="3" t="n">
        <f aca="false">Q1591*R1591</f>
        <v>1.57255488805608E-005</v>
      </c>
    </row>
    <row r="1592" customFormat="false" ht="12.75" hidden="false" customHeight="true" outlineLevel="0" collapsed="false">
      <c r="A1592" s="3" t="n">
        <v>1590</v>
      </c>
      <c r="B1592" s="3" t="n">
        <f aca="false">B1591-E1591</f>
        <v>0.0808543471328991</v>
      </c>
      <c r="C1592" s="3" t="n">
        <f aca="false">B1592^2</f>
        <v>0.00653742545028735</v>
      </c>
      <c r="D1592" s="3" t="n">
        <f aca="false">6.2/1000</f>
        <v>0.0062</v>
      </c>
      <c r="E1592" s="3" t="n">
        <f aca="false">C1592*D1592</f>
        <v>4.05320377917815E-005</v>
      </c>
      <c r="F1592" s="4"/>
      <c r="G1592" s="4"/>
      <c r="H1592" s="3" t="n">
        <v>1590</v>
      </c>
      <c r="I1592" s="3" t="n">
        <f aca="false">I1591-L1591</f>
        <v>0.0757583201289614</v>
      </c>
      <c r="J1592" s="3" t="n">
        <f aca="false">I1592^2</f>
        <v>0.0057393230687622</v>
      </c>
      <c r="K1592" s="3" t="n">
        <f aca="false">6.2/1000</f>
        <v>0.0062</v>
      </c>
      <c r="L1592" s="3" t="n">
        <f aca="false">J1592*K1592</f>
        <v>3.55838030263257E-005</v>
      </c>
      <c r="M1592" s="4"/>
      <c r="N1592" s="4"/>
      <c r="O1592" s="3" t="n">
        <v>1590</v>
      </c>
      <c r="P1592" s="3" t="n">
        <f aca="false">P1591-S1591</f>
        <v>0.0503467490895182</v>
      </c>
      <c r="Q1592" s="3" t="n">
        <f aca="false">P1592^2</f>
        <v>0.0025347951438829</v>
      </c>
      <c r="R1592" s="3" t="n">
        <f aca="false">6.2/1000</f>
        <v>0.0062</v>
      </c>
      <c r="S1592" s="3" t="n">
        <f aca="false">Q1592*R1592</f>
        <v>1.5715729892074E-005</v>
      </c>
    </row>
    <row r="1593" customFormat="false" ht="12.75" hidden="false" customHeight="true" outlineLevel="0" collapsed="false">
      <c r="A1593" s="3" t="n">
        <v>1591</v>
      </c>
      <c r="B1593" s="3" t="n">
        <f aca="false">B1592-E1592</f>
        <v>0.0808138150951073</v>
      </c>
      <c r="C1593" s="3" t="n">
        <f aca="false">B1593^2</f>
        <v>0.00653087271022619</v>
      </c>
      <c r="D1593" s="3" t="n">
        <f aca="false">6.2/1000</f>
        <v>0.0062</v>
      </c>
      <c r="E1593" s="3" t="n">
        <f aca="false">C1593*D1593</f>
        <v>4.04914108034024E-005</v>
      </c>
      <c r="F1593" s="4"/>
      <c r="G1593" s="4"/>
      <c r="H1593" s="3" t="n">
        <v>1591</v>
      </c>
      <c r="I1593" s="3" t="n">
        <f aca="false">I1592-L1592</f>
        <v>0.0757227363259351</v>
      </c>
      <c r="J1593" s="3" t="n">
        <f aca="false">I1593^2</f>
        <v>0.00573393279668709</v>
      </c>
      <c r="K1593" s="3" t="n">
        <f aca="false">6.2/1000</f>
        <v>0.0062</v>
      </c>
      <c r="L1593" s="3" t="n">
        <f aca="false">J1593*K1593</f>
        <v>3.555038333946E-005</v>
      </c>
      <c r="M1593" s="4"/>
      <c r="N1593" s="4"/>
      <c r="O1593" s="3" t="n">
        <v>1591</v>
      </c>
      <c r="P1593" s="3" t="n">
        <f aca="false">P1592-S1592</f>
        <v>0.0503310333596261</v>
      </c>
      <c r="Q1593" s="3" t="n">
        <f aca="false">P1593^2</f>
        <v>0.00253321291904779</v>
      </c>
      <c r="R1593" s="3" t="n">
        <f aca="false">6.2/1000</f>
        <v>0.0062</v>
      </c>
      <c r="S1593" s="3" t="n">
        <f aca="false">Q1593*R1593</f>
        <v>1.57059200980963E-005</v>
      </c>
    </row>
    <row r="1594" customFormat="false" ht="12.75" hidden="false" customHeight="true" outlineLevel="0" collapsed="false">
      <c r="A1594" s="3" t="n">
        <v>1592</v>
      </c>
      <c r="B1594" s="3" t="n">
        <f aca="false">B1593-E1593</f>
        <v>0.0807733236843039</v>
      </c>
      <c r="C1594" s="3" t="n">
        <f aca="false">B1594^2</f>
        <v>0.00652432981900933</v>
      </c>
      <c r="D1594" s="3" t="n">
        <f aca="false">6.2/1000</f>
        <v>0.0062</v>
      </c>
      <c r="E1594" s="3" t="n">
        <f aca="false">C1594*D1594</f>
        <v>4.04508448778578E-005</v>
      </c>
      <c r="F1594" s="4"/>
      <c r="G1594" s="4"/>
      <c r="H1594" s="3" t="n">
        <v>1592</v>
      </c>
      <c r="I1594" s="3" t="n">
        <f aca="false">I1593-L1593</f>
        <v>0.0756871859425956</v>
      </c>
      <c r="J1594" s="3" t="n">
        <f aca="false">I1594^2</f>
        <v>0.00572855011590905</v>
      </c>
      <c r="K1594" s="3" t="n">
        <f aca="false">6.2/1000</f>
        <v>0.0062</v>
      </c>
      <c r="L1594" s="3" t="n">
        <f aca="false">J1594*K1594</f>
        <v>3.55170107186361E-005</v>
      </c>
      <c r="M1594" s="4"/>
      <c r="N1594" s="4"/>
      <c r="O1594" s="3" t="n">
        <v>1592</v>
      </c>
      <c r="P1594" s="3" t="n">
        <f aca="false">P1593-S1593</f>
        <v>0.050315327439528</v>
      </c>
      <c r="Q1594" s="3" t="n">
        <f aca="false">P1594^2</f>
        <v>0.00253163217534692</v>
      </c>
      <c r="R1594" s="3" t="n">
        <f aca="false">6.2/1000</f>
        <v>0.0062</v>
      </c>
      <c r="S1594" s="3" t="n">
        <f aca="false">Q1594*R1594</f>
        <v>1.56961194871509E-005</v>
      </c>
    </row>
    <row r="1595" customFormat="false" ht="12.75" hidden="false" customHeight="true" outlineLevel="0" collapsed="false">
      <c r="A1595" s="3" t="n">
        <v>1593</v>
      </c>
      <c r="B1595" s="3" t="n">
        <f aca="false">B1594-E1594</f>
        <v>0.080732872839426</v>
      </c>
      <c r="C1595" s="3" t="n">
        <f aca="false">B1595^2</f>
        <v>0.00651779675690693</v>
      </c>
      <c r="D1595" s="3" t="n">
        <f aca="false">6.2/1000</f>
        <v>0.0062</v>
      </c>
      <c r="E1595" s="3" t="n">
        <f aca="false">C1595*D1595</f>
        <v>4.0410339892823E-005</v>
      </c>
      <c r="F1595" s="4"/>
      <c r="G1595" s="4"/>
      <c r="H1595" s="3" t="n">
        <v>1593</v>
      </c>
      <c r="I1595" s="3" t="n">
        <f aca="false">I1594-L1594</f>
        <v>0.075651668931877</v>
      </c>
      <c r="J1595" s="3" t="n">
        <f aca="false">I1595^2</f>
        <v>0.00572317501217833</v>
      </c>
      <c r="K1595" s="3" t="n">
        <f aca="false">6.2/1000</f>
        <v>0.0062</v>
      </c>
      <c r="L1595" s="3" t="n">
        <f aca="false">J1595*K1595</f>
        <v>3.54836850755056E-005</v>
      </c>
      <c r="M1595" s="4"/>
      <c r="N1595" s="4"/>
      <c r="O1595" s="3" t="n">
        <v>1593</v>
      </c>
      <c r="P1595" s="3" t="n">
        <f aca="false">P1594-S1594</f>
        <v>0.0502996313200408</v>
      </c>
      <c r="Q1595" s="3" t="n">
        <f aca="false">P1595^2</f>
        <v>0.00253005291093203</v>
      </c>
      <c r="R1595" s="3" t="n">
        <f aca="false">6.2/1000</f>
        <v>0.0062</v>
      </c>
      <c r="S1595" s="3" t="n">
        <f aca="false">Q1595*R1595</f>
        <v>1.56863280477786E-005</v>
      </c>
    </row>
    <row r="1596" customFormat="false" ht="12.75" hidden="false" customHeight="true" outlineLevel="0" collapsed="false">
      <c r="A1596" s="3" t="n">
        <v>1594</v>
      </c>
      <c r="B1596" s="3" t="n">
        <f aca="false">B1595-E1595</f>
        <v>0.0806924624995332</v>
      </c>
      <c r="C1596" s="3" t="n">
        <f aca="false">B1596^2</f>
        <v>0.00651127350423857</v>
      </c>
      <c r="D1596" s="3" t="n">
        <f aca="false">6.2/1000</f>
        <v>0.0062</v>
      </c>
      <c r="E1596" s="3" t="n">
        <f aca="false">C1596*D1596</f>
        <v>4.03698957262791E-005</v>
      </c>
      <c r="F1596" s="4"/>
      <c r="G1596" s="4"/>
      <c r="H1596" s="3" t="n">
        <v>1594</v>
      </c>
      <c r="I1596" s="3" t="n">
        <f aca="false">I1595-L1595</f>
        <v>0.0756161852468015</v>
      </c>
      <c r="J1596" s="3" t="n">
        <f aca="false">I1596^2</f>
        <v>0.0057178074712786</v>
      </c>
      <c r="K1596" s="3" t="n">
        <f aca="false">6.2/1000</f>
        <v>0.0062</v>
      </c>
      <c r="L1596" s="3" t="n">
        <f aca="false">J1596*K1596</f>
        <v>3.54504063219273E-005</v>
      </c>
      <c r="M1596" s="4"/>
      <c r="N1596" s="4"/>
      <c r="O1596" s="3" t="n">
        <v>1594</v>
      </c>
      <c r="P1596" s="3" t="n">
        <f aca="false">P1595-S1595</f>
        <v>0.0502839449919931</v>
      </c>
      <c r="Q1596" s="3" t="n">
        <f aca="false">P1596^2</f>
        <v>0.00252847512395778</v>
      </c>
      <c r="R1596" s="3" t="n">
        <f aca="false">6.2/1000</f>
        <v>0.0062</v>
      </c>
      <c r="S1596" s="3" t="n">
        <f aca="false">Q1596*R1596</f>
        <v>1.56765457685383E-005</v>
      </c>
    </row>
    <row r="1597" customFormat="false" ht="12.75" hidden="false" customHeight="true" outlineLevel="0" collapsed="false">
      <c r="A1597" s="3" t="n">
        <v>1595</v>
      </c>
      <c r="B1597" s="3" t="n">
        <f aca="false">B1596-E1596</f>
        <v>0.0806520926038069</v>
      </c>
      <c r="C1597" s="3" t="n">
        <f aca="false">B1597^2</f>
        <v>0.00650476004137305</v>
      </c>
      <c r="D1597" s="3" t="n">
        <f aca="false">6.2/1000</f>
        <v>0.0062</v>
      </c>
      <c r="E1597" s="3" t="n">
        <f aca="false">C1597*D1597</f>
        <v>4.03295122565129E-005</v>
      </c>
      <c r="F1597" s="4"/>
      <c r="G1597" s="4"/>
      <c r="H1597" s="3" t="n">
        <v>1595</v>
      </c>
      <c r="I1597" s="3" t="n">
        <f aca="false">I1596-L1596</f>
        <v>0.0755807348404796</v>
      </c>
      <c r="J1597" s="3" t="n">
        <f aca="false">I1597^2</f>
        <v>0.00571244747902689</v>
      </c>
      <c r="K1597" s="3" t="n">
        <f aca="false">6.2/1000</f>
        <v>0.0062</v>
      </c>
      <c r="L1597" s="3" t="n">
        <f aca="false">J1597*K1597</f>
        <v>3.54171743699667E-005</v>
      </c>
      <c r="M1597" s="4"/>
      <c r="N1597" s="4"/>
      <c r="O1597" s="3" t="n">
        <v>1595</v>
      </c>
      <c r="P1597" s="3" t="n">
        <f aca="false">P1596-S1596</f>
        <v>0.0502682684462245</v>
      </c>
      <c r="Q1597" s="3" t="n">
        <f aca="false">P1597^2</f>
        <v>0.00252689881258169</v>
      </c>
      <c r="R1597" s="3" t="n">
        <f aca="false">6.2/1000</f>
        <v>0.0062</v>
      </c>
      <c r="S1597" s="3" t="n">
        <f aca="false">Q1597*R1597</f>
        <v>1.56667726380065E-005</v>
      </c>
    </row>
    <row r="1598" customFormat="false" ht="12.75" hidden="false" customHeight="true" outlineLevel="0" collapsed="false">
      <c r="A1598" s="3" t="n">
        <v>1596</v>
      </c>
      <c r="B1598" s="3" t="n">
        <f aca="false">B1597-E1597</f>
        <v>0.0806117630915504</v>
      </c>
      <c r="C1598" s="3" t="n">
        <f aca="false">B1598^2</f>
        <v>0.00649825634872825</v>
      </c>
      <c r="D1598" s="3" t="n">
        <f aca="false">6.2/1000</f>
        <v>0.0062</v>
      </c>
      <c r="E1598" s="3" t="n">
        <f aca="false">C1598*D1598</f>
        <v>4.02891893621151E-005</v>
      </c>
      <c r="F1598" s="4"/>
      <c r="G1598" s="4"/>
      <c r="H1598" s="3" t="n">
        <v>1596</v>
      </c>
      <c r="I1598" s="3" t="n">
        <f aca="false">I1597-L1597</f>
        <v>0.0755453176661096</v>
      </c>
      <c r="J1598" s="3" t="n">
        <f aca="false">I1598^2</f>
        <v>0.00570709502127341</v>
      </c>
      <c r="K1598" s="3" t="n">
        <f aca="false">6.2/1000</f>
        <v>0.0062</v>
      </c>
      <c r="L1598" s="3" t="n">
        <f aca="false">J1598*K1598</f>
        <v>3.53839891318952E-005</v>
      </c>
      <c r="M1598" s="4"/>
      <c r="N1598" s="4"/>
      <c r="O1598" s="3" t="n">
        <v>1596</v>
      </c>
      <c r="P1598" s="3" t="n">
        <f aca="false">P1597-S1597</f>
        <v>0.0502526016735865</v>
      </c>
      <c r="Q1598" s="3" t="n">
        <f aca="false">P1598^2</f>
        <v>0.00252532397496415</v>
      </c>
      <c r="R1598" s="3" t="n">
        <f aca="false">6.2/1000</f>
        <v>0.0062</v>
      </c>
      <c r="S1598" s="3" t="n">
        <f aca="false">Q1598*R1598</f>
        <v>1.56570086447777E-005</v>
      </c>
    </row>
    <row r="1599" customFormat="false" ht="12.75" hidden="false" customHeight="true" outlineLevel="0" collapsed="false">
      <c r="A1599" s="3" t="n">
        <v>1597</v>
      </c>
      <c r="B1599" s="3" t="n">
        <f aca="false">B1598-E1598</f>
        <v>0.0805714739021883</v>
      </c>
      <c r="C1599" s="3" t="n">
        <f aca="false">B1599^2</f>
        <v>0.00649176240677101</v>
      </c>
      <c r="D1599" s="3" t="n">
        <f aca="false">6.2/1000</f>
        <v>0.0062</v>
      </c>
      <c r="E1599" s="3" t="n">
        <f aca="false">C1599*D1599</f>
        <v>4.02489269219803E-005</v>
      </c>
      <c r="F1599" s="4"/>
      <c r="G1599" s="4"/>
      <c r="H1599" s="3" t="n">
        <v>1597</v>
      </c>
      <c r="I1599" s="3" t="n">
        <f aca="false">I1598-L1598</f>
        <v>0.0755099336769777</v>
      </c>
      <c r="J1599" s="3" t="n">
        <f aca="false">I1599^2</f>
        <v>0.00570175008390157</v>
      </c>
      <c r="K1599" s="3" t="n">
        <f aca="false">6.2/1000</f>
        <v>0.0062</v>
      </c>
      <c r="L1599" s="3" t="n">
        <f aca="false">J1599*K1599</f>
        <v>3.53508505201898E-005</v>
      </c>
      <c r="M1599" s="4"/>
      <c r="N1599" s="4"/>
      <c r="O1599" s="3" t="n">
        <v>1597</v>
      </c>
      <c r="P1599" s="3" t="n">
        <f aca="false">P1598-S1598</f>
        <v>0.0502369446649417</v>
      </c>
      <c r="Q1599" s="3" t="n">
        <f aca="false">P1599^2</f>
        <v>0.00252375060926842</v>
      </c>
      <c r="R1599" s="3" t="n">
        <f aca="false">6.2/1000</f>
        <v>0.0062</v>
      </c>
      <c r="S1599" s="3" t="n">
        <f aca="false">Q1599*R1599</f>
        <v>1.56472537774642E-005</v>
      </c>
    </row>
    <row r="1600" customFormat="false" ht="12.75" hidden="false" customHeight="true" outlineLevel="0" collapsed="false">
      <c r="A1600" s="3" t="n">
        <v>1598</v>
      </c>
      <c r="B1600" s="3" t="n">
        <f aca="false">B1599-E1599</f>
        <v>0.0805312249752663</v>
      </c>
      <c r="C1600" s="3" t="n">
        <f aca="false">B1600^2</f>
        <v>0.00648527819601696</v>
      </c>
      <c r="D1600" s="3" t="n">
        <f aca="false">6.2/1000</f>
        <v>0.0062</v>
      </c>
      <c r="E1600" s="3" t="n">
        <f aca="false">C1600*D1600</f>
        <v>4.02087248153051E-005</v>
      </c>
      <c r="F1600" s="4"/>
      <c r="G1600" s="4"/>
      <c r="H1600" s="3" t="n">
        <v>1598</v>
      </c>
      <c r="I1600" s="3" t="n">
        <f aca="false">I1599-L1599</f>
        <v>0.0754745828264575</v>
      </c>
      <c r="J1600" s="3" t="n">
        <f aca="false">I1600^2</f>
        <v>0.0056964126528278</v>
      </c>
      <c r="K1600" s="3" t="n">
        <f aca="false">6.2/1000</f>
        <v>0.0062</v>
      </c>
      <c r="L1600" s="3" t="n">
        <f aca="false">J1600*K1600</f>
        <v>3.53177584475323E-005</v>
      </c>
      <c r="M1600" s="4"/>
      <c r="N1600" s="4"/>
      <c r="O1600" s="3" t="n">
        <v>1598</v>
      </c>
      <c r="P1600" s="3" t="n">
        <f aca="false">P1599-S1599</f>
        <v>0.0502212974111643</v>
      </c>
      <c r="Q1600" s="3" t="n">
        <f aca="false">P1600^2</f>
        <v>0.00252217871366062</v>
      </c>
      <c r="R1600" s="3" t="n">
        <f aca="false">6.2/1000</f>
        <v>0.0062</v>
      </c>
      <c r="S1600" s="3" t="n">
        <f aca="false">Q1600*R1600</f>
        <v>1.56375080246958E-005</v>
      </c>
    </row>
    <row r="1601" customFormat="false" ht="12.75" hidden="false" customHeight="true" outlineLevel="0" collapsed="false">
      <c r="A1601" s="3" t="n">
        <v>1599</v>
      </c>
      <c r="B1601" s="3" t="n">
        <f aca="false">B1600-E1600</f>
        <v>0.080491016250451</v>
      </c>
      <c r="C1601" s="3" t="n">
        <f aca="false">B1601^2</f>
        <v>0.00647880369703037</v>
      </c>
      <c r="D1601" s="3" t="n">
        <f aca="false">6.2/1000</f>
        <v>0.0062</v>
      </c>
      <c r="E1601" s="3" t="n">
        <f aca="false">C1601*D1601</f>
        <v>4.01685829215883E-005</v>
      </c>
      <c r="F1601" s="4"/>
      <c r="G1601" s="4"/>
      <c r="H1601" s="3" t="n">
        <v>1599</v>
      </c>
      <c r="I1601" s="3" t="n">
        <f aca="false">I1600-L1600</f>
        <v>0.07543926506801</v>
      </c>
      <c r="J1601" s="3" t="n">
        <f aca="false">I1601^2</f>
        <v>0.00569108271400147</v>
      </c>
      <c r="K1601" s="3" t="n">
        <f aca="false">6.2/1000</f>
        <v>0.0062</v>
      </c>
      <c r="L1601" s="3" t="n">
        <f aca="false">J1601*K1601</f>
        <v>3.52847128268091E-005</v>
      </c>
      <c r="M1601" s="4"/>
      <c r="N1601" s="4"/>
      <c r="O1601" s="3" t="n">
        <v>1599</v>
      </c>
      <c r="P1601" s="3" t="n">
        <f aca="false">P1600-S1600</f>
        <v>0.0502056599031396</v>
      </c>
      <c r="Q1601" s="3" t="n">
        <f aca="false">P1601^2</f>
        <v>0.00252060828630972</v>
      </c>
      <c r="R1601" s="3" t="n">
        <f aca="false">6.2/1000</f>
        <v>0.0062</v>
      </c>
      <c r="S1601" s="3" t="n">
        <f aca="false">Q1601*R1601</f>
        <v>1.56277713751202E-005</v>
      </c>
    </row>
    <row r="1602" customFormat="false" ht="12.75" hidden="false" customHeight="true" outlineLevel="0" collapsed="false">
      <c r="A1602" s="3" t="n">
        <v>1600</v>
      </c>
      <c r="B1602" s="3" t="n">
        <f aca="false">B1601-E1601</f>
        <v>0.0804508476675294</v>
      </c>
      <c r="C1602" s="3" t="n">
        <f aca="false">B1602^2</f>
        <v>0.00647233889042403</v>
      </c>
      <c r="D1602" s="3" t="n">
        <f aca="false">6.2/1000</f>
        <v>0.0062</v>
      </c>
      <c r="E1602" s="3" t="n">
        <f aca="false">C1602*D1602</f>
        <v>4.0128501120629E-005</v>
      </c>
      <c r="F1602" s="4"/>
      <c r="G1602" s="4"/>
      <c r="H1602" s="3" t="n">
        <v>1600</v>
      </c>
      <c r="I1602" s="3" t="n">
        <f aca="false">I1601-L1601</f>
        <v>0.0754039803551832</v>
      </c>
      <c r="J1602" s="3" t="n">
        <f aca="false">I1602^2</f>
        <v>0.00568576025340485</v>
      </c>
      <c r="K1602" s="3" t="n">
        <f aca="false">6.2/1000</f>
        <v>0.0062</v>
      </c>
      <c r="L1602" s="3" t="n">
        <f aca="false">J1602*K1602</f>
        <v>3.52517135711101E-005</v>
      </c>
      <c r="M1602" s="4"/>
      <c r="N1602" s="4"/>
      <c r="O1602" s="3" t="n">
        <v>1600</v>
      </c>
      <c r="P1602" s="3" t="n">
        <f aca="false">P1601-S1601</f>
        <v>0.0501900321317645</v>
      </c>
      <c r="Q1602" s="3" t="n">
        <f aca="false">P1602^2</f>
        <v>0.00251903932538755</v>
      </c>
      <c r="R1602" s="3" t="n">
        <f aca="false">6.2/1000</f>
        <v>0.0062</v>
      </c>
      <c r="S1602" s="3" t="n">
        <f aca="false">Q1602*R1602</f>
        <v>1.56180438174028E-005</v>
      </c>
    </row>
    <row r="1603" customFormat="false" ht="12.75" hidden="false" customHeight="true" outlineLevel="0" collapsed="false">
      <c r="A1603" s="3" t="n">
        <v>1601</v>
      </c>
      <c r="B1603" s="3" t="n">
        <f aca="false">B1602-E1602</f>
        <v>0.0804107191664088</v>
      </c>
      <c r="C1603" s="3" t="n">
        <f aca="false">B1603^2</f>
        <v>0.00646588375685906</v>
      </c>
      <c r="D1603" s="3" t="n">
        <f aca="false">6.2/1000</f>
        <v>0.0062</v>
      </c>
      <c r="E1603" s="3" t="n">
        <f aca="false">C1603*D1603</f>
        <v>4.00884792925262E-005</v>
      </c>
      <c r="F1603" s="4"/>
      <c r="G1603" s="4"/>
      <c r="H1603" s="3" t="n">
        <v>1601</v>
      </c>
      <c r="I1603" s="3" t="n">
        <f aca="false">I1602-L1602</f>
        <v>0.0753687286416121</v>
      </c>
      <c r="J1603" s="3" t="n">
        <f aca="false">I1603^2</f>
        <v>0.00568044525705296</v>
      </c>
      <c r="K1603" s="3" t="n">
        <f aca="false">6.2/1000</f>
        <v>0.0062</v>
      </c>
      <c r="L1603" s="3" t="n">
        <f aca="false">J1603*K1603</f>
        <v>3.52187605937283E-005</v>
      </c>
      <c r="M1603" s="4"/>
      <c r="N1603" s="4"/>
      <c r="O1603" s="3" t="n">
        <v>1601</v>
      </c>
      <c r="P1603" s="3" t="n">
        <f aca="false">P1602-S1602</f>
        <v>0.050174414087947</v>
      </c>
      <c r="Q1603" s="3" t="n">
        <f aca="false">P1603^2</f>
        <v>0.00251747182906878</v>
      </c>
      <c r="R1603" s="3" t="n">
        <f aca="false">6.2/1000</f>
        <v>0.0062</v>
      </c>
      <c r="S1603" s="3" t="n">
        <f aca="false">Q1603*R1603</f>
        <v>1.56083253402264E-005</v>
      </c>
    </row>
    <row r="1604" customFormat="false" ht="12.75" hidden="false" customHeight="true" outlineLevel="0" collapsed="false">
      <c r="A1604" s="3" t="n">
        <v>1602</v>
      </c>
      <c r="B1604" s="3" t="n">
        <f aca="false">B1603-E1603</f>
        <v>0.0803706306871163</v>
      </c>
      <c r="C1604" s="3" t="n">
        <f aca="false">B1604^2</f>
        <v>0.00645943827704484</v>
      </c>
      <c r="D1604" s="3" t="n">
        <f aca="false">6.2/1000</f>
        <v>0.0062</v>
      </c>
      <c r="E1604" s="3" t="n">
        <f aca="false">C1604*D1604</f>
        <v>4.0048517317678E-005</v>
      </c>
      <c r="F1604" s="4"/>
      <c r="G1604" s="4"/>
      <c r="H1604" s="3" t="n">
        <v>1602</v>
      </c>
      <c r="I1604" s="3" t="n">
        <f aca="false">I1603-L1603</f>
        <v>0.0753335098810184</v>
      </c>
      <c r="J1604" s="3" t="n">
        <f aca="false">I1604^2</f>
        <v>0.00567513771099349</v>
      </c>
      <c r="K1604" s="3" t="n">
        <f aca="false">6.2/1000</f>
        <v>0.0062</v>
      </c>
      <c r="L1604" s="3" t="n">
        <f aca="false">J1604*K1604</f>
        <v>3.51858538081596E-005</v>
      </c>
      <c r="M1604" s="4"/>
      <c r="N1604" s="4"/>
      <c r="O1604" s="3" t="n">
        <v>1602</v>
      </c>
      <c r="P1604" s="3" t="n">
        <f aca="false">P1603-S1603</f>
        <v>0.0501588057626068</v>
      </c>
      <c r="Q1604" s="3" t="n">
        <f aca="false">P1604^2</f>
        <v>0.00251590579553092</v>
      </c>
      <c r="R1604" s="3" t="n">
        <f aca="false">6.2/1000</f>
        <v>0.0062</v>
      </c>
      <c r="S1604" s="3" t="n">
        <f aca="false">Q1604*R1604</f>
        <v>1.55986159322917E-005</v>
      </c>
    </row>
    <row r="1605" customFormat="false" ht="12.75" hidden="false" customHeight="true" outlineLevel="0" collapsed="false">
      <c r="A1605" s="3" t="n">
        <v>1603</v>
      </c>
      <c r="B1605" s="3" t="n">
        <f aca="false">B1604-E1604</f>
        <v>0.0803305821697986</v>
      </c>
      <c r="C1605" s="3" t="n">
        <f aca="false">B1605^2</f>
        <v>0.00645300243173876</v>
      </c>
      <c r="D1605" s="3" t="n">
        <f aca="false">6.2/1000</f>
        <v>0.0062</v>
      </c>
      <c r="E1605" s="3" t="n">
        <f aca="false">C1605*D1605</f>
        <v>4.00086150767803E-005</v>
      </c>
      <c r="F1605" s="4"/>
      <c r="G1605" s="4"/>
      <c r="H1605" s="3" t="n">
        <v>1603</v>
      </c>
      <c r="I1605" s="3" t="n">
        <f aca="false">I1604-L1604</f>
        <v>0.0752983240272102</v>
      </c>
      <c r="J1605" s="3" t="n">
        <f aca="false">I1605^2</f>
        <v>0.00566983760130674</v>
      </c>
      <c r="K1605" s="3" t="n">
        <f aca="false">6.2/1000</f>
        <v>0.0062</v>
      </c>
      <c r="L1605" s="3" t="n">
        <f aca="false">J1605*K1605</f>
        <v>3.51529931281018E-005</v>
      </c>
      <c r="M1605" s="4"/>
      <c r="N1605" s="4"/>
      <c r="O1605" s="3" t="n">
        <v>1603</v>
      </c>
      <c r="P1605" s="3" t="n">
        <f aca="false">P1604-S1604</f>
        <v>0.0501432071466745</v>
      </c>
      <c r="Q1605" s="3" t="n">
        <f aca="false">P1605^2</f>
        <v>0.00251434122295431</v>
      </c>
      <c r="R1605" s="3" t="n">
        <f aca="false">6.2/1000</f>
        <v>0.0062</v>
      </c>
      <c r="S1605" s="3" t="n">
        <f aca="false">Q1605*R1605</f>
        <v>1.55889155823167E-005</v>
      </c>
    </row>
    <row r="1606" customFormat="false" ht="12.75" hidden="false" customHeight="true" outlineLevel="0" collapsed="false">
      <c r="A1606" s="3" t="n">
        <v>1604</v>
      </c>
      <c r="B1606" s="3" t="n">
        <f aca="false">B1605-E1605</f>
        <v>0.0802905735547218</v>
      </c>
      <c r="C1606" s="3" t="n">
        <f aca="false">B1606^2</f>
        <v>0.00644657620174619</v>
      </c>
      <c r="D1606" s="3" t="n">
        <f aca="false">6.2/1000</f>
        <v>0.0062</v>
      </c>
      <c r="E1606" s="3" t="n">
        <f aca="false">C1606*D1606</f>
        <v>3.99687724508264E-005</v>
      </c>
      <c r="F1606" s="4"/>
      <c r="G1606" s="4"/>
      <c r="H1606" s="3" t="n">
        <v>1604</v>
      </c>
      <c r="I1606" s="3" t="n">
        <f aca="false">I1605-L1605</f>
        <v>0.0752631710340821</v>
      </c>
      <c r="J1606" s="3" t="n">
        <f aca="false">I1606^2</f>
        <v>0.00566454491410549</v>
      </c>
      <c r="K1606" s="3" t="n">
        <f aca="false">6.2/1000</f>
        <v>0.0062</v>
      </c>
      <c r="L1606" s="3" t="n">
        <f aca="false">J1606*K1606</f>
        <v>3.51201784674541E-005</v>
      </c>
      <c r="M1606" s="4"/>
      <c r="N1606" s="4"/>
      <c r="O1606" s="3" t="n">
        <v>1604</v>
      </c>
      <c r="P1606" s="3" t="n">
        <f aca="false">P1605-S1605</f>
        <v>0.0501276182310922</v>
      </c>
      <c r="Q1606" s="3" t="n">
        <f aca="false">P1606^2</f>
        <v>0.00251277810952213</v>
      </c>
      <c r="R1606" s="3" t="n">
        <f aca="false">6.2/1000</f>
        <v>0.0062</v>
      </c>
      <c r="S1606" s="3" t="n">
        <f aca="false">Q1606*R1606</f>
        <v>1.55792242790372E-005</v>
      </c>
    </row>
    <row r="1607" customFormat="false" ht="12.75" hidden="false" customHeight="true" outlineLevel="0" collapsed="false">
      <c r="A1607" s="3" t="n">
        <v>1605</v>
      </c>
      <c r="B1607" s="3" t="n">
        <f aca="false">B1606-E1606</f>
        <v>0.080250604782271</v>
      </c>
      <c r="C1607" s="3" t="n">
        <f aca="false">B1607^2</f>
        <v>0.00644015956792026</v>
      </c>
      <c r="D1607" s="3" t="n">
        <f aca="false">6.2/1000</f>
        <v>0.0062</v>
      </c>
      <c r="E1607" s="3" t="n">
        <f aca="false">C1607*D1607</f>
        <v>3.99289893211056E-005</v>
      </c>
      <c r="F1607" s="4"/>
      <c r="G1607" s="4"/>
      <c r="H1607" s="3" t="n">
        <v>1605</v>
      </c>
      <c r="I1607" s="3" t="n">
        <f aca="false">I1606-L1606</f>
        <v>0.0752280508556146</v>
      </c>
      <c r="J1607" s="3" t="n">
        <f aca="false">I1607^2</f>
        <v>0.00565925963553494</v>
      </c>
      <c r="K1607" s="3" t="n">
        <f aca="false">6.2/1000</f>
        <v>0.0062</v>
      </c>
      <c r="L1607" s="3" t="n">
        <f aca="false">J1607*K1607</f>
        <v>3.50874097403166E-005</v>
      </c>
      <c r="M1607" s="4"/>
      <c r="N1607" s="4"/>
      <c r="O1607" s="3" t="n">
        <v>1605</v>
      </c>
      <c r="P1607" s="3" t="n">
        <f aca="false">P1606-S1606</f>
        <v>0.0501120390068132</v>
      </c>
      <c r="Q1607" s="3" t="n">
        <f aca="false">P1607^2</f>
        <v>0.00251121645342037</v>
      </c>
      <c r="R1607" s="3" t="n">
        <f aca="false">6.2/1000</f>
        <v>0.0062</v>
      </c>
      <c r="S1607" s="3" t="n">
        <f aca="false">Q1607*R1607</f>
        <v>1.55695420112063E-005</v>
      </c>
    </row>
    <row r="1608" customFormat="false" ht="12.75" hidden="false" customHeight="true" outlineLevel="0" collapsed="false">
      <c r="A1608" s="3" t="n">
        <v>1606</v>
      </c>
      <c r="B1608" s="3" t="n">
        <f aca="false">B1607-E1607</f>
        <v>0.0802106757929499</v>
      </c>
      <c r="C1608" s="3" t="n">
        <f aca="false">B1608^2</f>
        <v>0.00643375251116172</v>
      </c>
      <c r="D1608" s="3" t="n">
        <f aca="false">6.2/1000</f>
        <v>0.0062</v>
      </c>
      <c r="E1608" s="3" t="n">
        <f aca="false">C1608*D1608</f>
        <v>3.98892655692026E-005</v>
      </c>
      <c r="F1608" s="4"/>
      <c r="G1608" s="4"/>
      <c r="H1608" s="3" t="n">
        <v>1606</v>
      </c>
      <c r="I1608" s="3" t="n">
        <f aca="false">I1607-L1607</f>
        <v>0.0751929634458743</v>
      </c>
      <c r="J1608" s="3" t="n">
        <f aca="false">I1608^2</f>
        <v>0.00565398175177259</v>
      </c>
      <c r="K1608" s="3" t="n">
        <f aca="false">6.2/1000</f>
        <v>0.0062</v>
      </c>
      <c r="L1608" s="3" t="n">
        <f aca="false">J1608*K1608</f>
        <v>3.50546868609901E-005</v>
      </c>
      <c r="M1608" s="4"/>
      <c r="N1608" s="4"/>
      <c r="O1608" s="3" t="n">
        <v>1606</v>
      </c>
      <c r="P1608" s="3" t="n">
        <f aca="false">P1607-S1607</f>
        <v>0.050096469464802</v>
      </c>
      <c r="Q1608" s="3" t="n">
        <f aca="false">P1608^2</f>
        <v>0.00250965625283784</v>
      </c>
      <c r="R1608" s="3" t="n">
        <f aca="false">6.2/1000</f>
        <v>0.0062</v>
      </c>
      <c r="S1608" s="3" t="n">
        <f aca="false">Q1608*R1608</f>
        <v>1.55598687675946E-005</v>
      </c>
    </row>
    <row r="1609" customFormat="false" ht="12.75" hidden="false" customHeight="true" outlineLevel="0" collapsed="false">
      <c r="A1609" s="3" t="n">
        <v>1607</v>
      </c>
      <c r="B1609" s="3" t="n">
        <f aca="false">B1608-E1608</f>
        <v>0.0801707865273807</v>
      </c>
      <c r="C1609" s="3" t="n">
        <f aca="false">B1609^2</f>
        <v>0.00642735501241884</v>
      </c>
      <c r="D1609" s="3" t="n">
        <f aca="false">6.2/1000</f>
        <v>0.0062</v>
      </c>
      <c r="E1609" s="3" t="n">
        <f aca="false">C1609*D1609</f>
        <v>3.98496010769968E-005</v>
      </c>
      <c r="F1609" s="4"/>
      <c r="G1609" s="4"/>
      <c r="H1609" s="3" t="n">
        <v>1607</v>
      </c>
      <c r="I1609" s="3" t="n">
        <f aca="false">I1608-L1608</f>
        <v>0.0751579087590133</v>
      </c>
      <c r="J1609" s="3" t="n">
        <f aca="false">I1609^2</f>
        <v>0.00564871124902817</v>
      </c>
      <c r="K1609" s="3" t="n">
        <f aca="false">6.2/1000</f>
        <v>0.0062</v>
      </c>
      <c r="L1609" s="3" t="n">
        <f aca="false">J1609*K1609</f>
        <v>3.50220097439747E-005</v>
      </c>
      <c r="M1609" s="4"/>
      <c r="N1609" s="4"/>
      <c r="O1609" s="3" t="n">
        <v>1607</v>
      </c>
      <c r="P1609" s="3" t="n">
        <f aca="false">P1608-S1608</f>
        <v>0.0500809095960344</v>
      </c>
      <c r="Q1609" s="3" t="n">
        <f aca="false">P1609^2</f>
        <v>0.00250809750596617</v>
      </c>
      <c r="R1609" s="3" t="n">
        <f aca="false">6.2/1000</f>
        <v>0.0062</v>
      </c>
      <c r="S1609" s="3" t="n">
        <f aca="false">Q1609*R1609</f>
        <v>1.55502045369902E-005</v>
      </c>
    </row>
    <row r="1610" customFormat="false" ht="12.75" hidden="false" customHeight="true" outlineLevel="0" collapsed="false">
      <c r="A1610" s="3" t="n">
        <v>1608</v>
      </c>
      <c r="B1610" s="3" t="n">
        <f aca="false">B1609-E1609</f>
        <v>0.0801309369263037</v>
      </c>
      <c r="C1610" s="3" t="n">
        <f aca="false">B1610^2</f>
        <v>0.00642096705268726</v>
      </c>
      <c r="D1610" s="3" t="n">
        <f aca="false">6.2/1000</f>
        <v>0.0062</v>
      </c>
      <c r="E1610" s="3" t="n">
        <f aca="false">C1610*D1610</f>
        <v>3.9809995726661E-005</v>
      </c>
      <c r="F1610" s="4"/>
      <c r="G1610" s="4"/>
      <c r="H1610" s="3" t="n">
        <v>1608</v>
      </c>
      <c r="I1610" s="3" t="n">
        <f aca="false">I1609-L1609</f>
        <v>0.0751228867492694</v>
      </c>
      <c r="J1610" s="3" t="n">
        <f aca="false">I1610^2</f>
        <v>0.00564344811354355</v>
      </c>
      <c r="K1610" s="3" t="n">
        <f aca="false">6.2/1000</f>
        <v>0.0062</v>
      </c>
      <c r="L1610" s="3" t="n">
        <f aca="false">J1610*K1610</f>
        <v>3.498937830397E-005</v>
      </c>
      <c r="M1610" s="4"/>
      <c r="N1610" s="4"/>
      <c r="O1610" s="3" t="n">
        <v>1608</v>
      </c>
      <c r="P1610" s="3" t="n">
        <f aca="false">P1609-S1609</f>
        <v>0.0500653593914974</v>
      </c>
      <c r="Q1610" s="3" t="n">
        <f aca="false">P1610^2</f>
        <v>0.0025065402109998</v>
      </c>
      <c r="R1610" s="3" t="n">
        <f aca="false">6.2/1000</f>
        <v>0.0062</v>
      </c>
      <c r="S1610" s="3" t="n">
        <f aca="false">Q1610*R1610</f>
        <v>1.55405493081987E-005</v>
      </c>
    </row>
    <row r="1611" customFormat="false" ht="12.75" hidden="false" customHeight="true" outlineLevel="0" collapsed="false">
      <c r="A1611" s="3" t="n">
        <v>1609</v>
      </c>
      <c r="B1611" s="3" t="n">
        <f aca="false">B1610-E1610</f>
        <v>0.080091126930577</v>
      </c>
      <c r="C1611" s="3" t="n">
        <f aca="false">B1611^2</f>
        <v>0.0064145886130098</v>
      </c>
      <c r="D1611" s="3" t="n">
        <f aca="false">6.2/1000</f>
        <v>0.0062</v>
      </c>
      <c r="E1611" s="3" t="n">
        <f aca="false">C1611*D1611</f>
        <v>3.97704494006608E-005</v>
      </c>
      <c r="F1611" s="4"/>
      <c r="G1611" s="4"/>
      <c r="H1611" s="3" t="n">
        <v>1609</v>
      </c>
      <c r="I1611" s="3" t="n">
        <f aca="false">I1610-L1610</f>
        <v>0.0750878973709654</v>
      </c>
      <c r="J1611" s="3" t="n">
        <f aca="false">I1611^2</f>
        <v>0.00563819233159263</v>
      </c>
      <c r="K1611" s="3" t="n">
        <f aca="false">6.2/1000</f>
        <v>0.0062</v>
      </c>
      <c r="L1611" s="3" t="n">
        <f aca="false">J1611*K1611</f>
        <v>3.49567924558743E-005</v>
      </c>
      <c r="M1611" s="4"/>
      <c r="N1611" s="4"/>
      <c r="O1611" s="3" t="n">
        <v>1609</v>
      </c>
      <c r="P1611" s="3" t="n">
        <f aca="false">P1610-S1610</f>
        <v>0.0500498188421892</v>
      </c>
      <c r="Q1611" s="3" t="n">
        <f aca="false">P1611^2</f>
        <v>0.00250498436613596</v>
      </c>
      <c r="R1611" s="3" t="n">
        <f aca="false">6.2/1000</f>
        <v>0.0062</v>
      </c>
      <c r="S1611" s="3" t="n">
        <f aca="false">Q1611*R1611</f>
        <v>1.55309030700429E-005</v>
      </c>
    </row>
    <row r="1612" customFormat="false" ht="12.75" hidden="false" customHeight="true" outlineLevel="0" collapsed="false">
      <c r="A1612" s="3" t="n">
        <v>1610</v>
      </c>
      <c r="B1612" s="3" t="n">
        <f aca="false">B1611-E1611</f>
        <v>0.0800513564811764</v>
      </c>
      <c r="C1612" s="3" t="n">
        <f aca="false">B1612^2</f>
        <v>0.00640821967447638</v>
      </c>
      <c r="D1612" s="3" t="n">
        <f aca="false">6.2/1000</f>
        <v>0.0062</v>
      </c>
      <c r="E1612" s="3" t="n">
        <f aca="false">C1612*D1612</f>
        <v>3.97309619817535E-005</v>
      </c>
      <c r="F1612" s="4"/>
      <c r="G1612" s="4"/>
      <c r="H1612" s="3" t="n">
        <v>1610</v>
      </c>
      <c r="I1612" s="3" t="n">
        <f aca="false">I1611-L1611</f>
        <v>0.0750529405785095</v>
      </c>
      <c r="J1612" s="3" t="n">
        <f aca="false">I1612^2</f>
        <v>0.00563294388948128</v>
      </c>
      <c r="K1612" s="3" t="n">
        <f aca="false">6.2/1000</f>
        <v>0.0062</v>
      </c>
      <c r="L1612" s="3" t="n">
        <f aca="false">J1612*K1612</f>
        <v>3.49242521147839E-005</v>
      </c>
      <c r="M1612" s="4"/>
      <c r="N1612" s="4"/>
      <c r="O1612" s="3" t="n">
        <v>1610</v>
      </c>
      <c r="P1612" s="3" t="n">
        <f aca="false">P1611-S1611</f>
        <v>0.0500342879391192</v>
      </c>
      <c r="Q1612" s="3" t="n">
        <f aca="false">P1612^2</f>
        <v>0.00250342996957468</v>
      </c>
      <c r="R1612" s="3" t="n">
        <f aca="false">6.2/1000</f>
        <v>0.0062</v>
      </c>
      <c r="S1612" s="3" t="n">
        <f aca="false">Q1612*R1612</f>
        <v>1.5521265811363E-005</v>
      </c>
    </row>
    <row r="1613" customFormat="false" ht="12.75" hidden="false" customHeight="true" outlineLevel="0" collapsed="false">
      <c r="A1613" s="3" t="n">
        <v>1611</v>
      </c>
      <c r="B1613" s="3" t="n">
        <f aca="false">B1612-E1612</f>
        <v>0.0800116255191946</v>
      </c>
      <c r="C1613" s="3" t="n">
        <f aca="false">B1613^2</f>
        <v>0.00640186021822383</v>
      </c>
      <c r="D1613" s="3" t="n">
        <f aca="false">6.2/1000</f>
        <v>0.0062</v>
      </c>
      <c r="E1613" s="3" t="n">
        <f aca="false">C1613*D1613</f>
        <v>3.96915333529878E-005</v>
      </c>
      <c r="F1613" s="4"/>
      <c r="G1613" s="4"/>
      <c r="H1613" s="3" t="n">
        <v>1611</v>
      </c>
      <c r="I1613" s="3" t="n">
        <f aca="false">I1612-L1612</f>
        <v>0.0750180163263947</v>
      </c>
      <c r="J1613" s="3" t="n">
        <f aca="false">I1613^2</f>
        <v>0.00562770277354723</v>
      </c>
      <c r="K1613" s="3" t="n">
        <f aca="false">6.2/1000</f>
        <v>0.0062</v>
      </c>
      <c r="L1613" s="3" t="n">
        <f aca="false">J1613*K1613</f>
        <v>3.48917571959928E-005</v>
      </c>
      <c r="M1613" s="4"/>
      <c r="N1613" s="4"/>
      <c r="O1613" s="3" t="n">
        <v>1611</v>
      </c>
      <c r="P1613" s="3" t="n">
        <f aca="false">P1612-S1612</f>
        <v>0.0500187666733078</v>
      </c>
      <c r="Q1613" s="3" t="n">
        <f aca="false">P1613^2</f>
        <v>0.00250187701951881</v>
      </c>
      <c r="R1613" s="3" t="n">
        <f aca="false">6.2/1000</f>
        <v>0.0062</v>
      </c>
      <c r="S1613" s="3" t="n">
        <f aca="false">Q1613*R1613</f>
        <v>1.55116375210166E-005</v>
      </c>
    </row>
    <row r="1614" customFormat="false" ht="12.75" hidden="false" customHeight="true" outlineLevel="0" collapsed="false">
      <c r="A1614" s="3" t="n">
        <v>1612</v>
      </c>
      <c r="B1614" s="3" t="n">
        <f aca="false">B1613-E1613</f>
        <v>0.0799719339858416</v>
      </c>
      <c r="C1614" s="3" t="n">
        <f aca="false">B1614^2</f>
        <v>0.00639551022543581</v>
      </c>
      <c r="D1614" s="3" t="n">
        <f aca="false">6.2/1000</f>
        <v>0.0062</v>
      </c>
      <c r="E1614" s="3" t="n">
        <f aca="false">C1614*D1614</f>
        <v>3.9652163397702E-005</v>
      </c>
      <c r="F1614" s="4"/>
      <c r="G1614" s="4"/>
      <c r="H1614" s="3" t="n">
        <v>1612</v>
      </c>
      <c r="I1614" s="3" t="n">
        <f aca="false">I1613-L1613</f>
        <v>0.0749831245691987</v>
      </c>
      <c r="J1614" s="3" t="n">
        <f aca="false">I1614^2</f>
        <v>0.00562246897015998</v>
      </c>
      <c r="K1614" s="3" t="n">
        <f aca="false">6.2/1000</f>
        <v>0.0062</v>
      </c>
      <c r="L1614" s="3" t="n">
        <f aca="false">J1614*K1614</f>
        <v>3.48593076149919E-005</v>
      </c>
      <c r="M1614" s="4"/>
      <c r="N1614" s="4"/>
      <c r="O1614" s="3" t="n">
        <v>1612</v>
      </c>
      <c r="P1614" s="3" t="n">
        <f aca="false">P1613-S1613</f>
        <v>0.0500032550357868</v>
      </c>
      <c r="Q1614" s="3" t="n">
        <f aca="false">P1614^2</f>
        <v>0.00250032551417393</v>
      </c>
      <c r="R1614" s="3" t="n">
        <f aca="false">6.2/1000</f>
        <v>0.0062</v>
      </c>
      <c r="S1614" s="3" t="n">
        <f aca="false">Q1614*R1614</f>
        <v>1.55020181878784E-005</v>
      </c>
    </row>
    <row r="1615" customFormat="false" ht="12.75" hidden="false" customHeight="true" outlineLevel="0" collapsed="false">
      <c r="A1615" s="3" t="n">
        <v>1613</v>
      </c>
      <c r="B1615" s="3" t="n">
        <f aca="false">B1614-E1614</f>
        <v>0.0799322818224439</v>
      </c>
      <c r="C1615" s="3" t="n">
        <f aca="false">B1615^2</f>
        <v>0.0063891696773426</v>
      </c>
      <c r="D1615" s="3" t="n">
        <f aca="false">6.2/1000</f>
        <v>0.0062</v>
      </c>
      <c r="E1615" s="3" t="n">
        <f aca="false">C1615*D1615</f>
        <v>3.96128519995241E-005</v>
      </c>
      <c r="F1615" s="4"/>
      <c r="G1615" s="4"/>
      <c r="H1615" s="3" t="n">
        <v>1613</v>
      </c>
      <c r="I1615" s="3" t="n">
        <f aca="false">I1614-L1614</f>
        <v>0.0749482652615838</v>
      </c>
      <c r="J1615" s="3" t="n">
        <f aca="false">I1615^2</f>
        <v>0.00561724246572072</v>
      </c>
      <c r="K1615" s="3" t="n">
        <f aca="false">6.2/1000</f>
        <v>0.0062</v>
      </c>
      <c r="L1615" s="3" t="n">
        <f aca="false">J1615*K1615</f>
        <v>3.48269032874685E-005</v>
      </c>
      <c r="M1615" s="4"/>
      <c r="N1615" s="4"/>
      <c r="O1615" s="3" t="n">
        <v>1613</v>
      </c>
      <c r="P1615" s="3" t="n">
        <f aca="false">P1614-S1614</f>
        <v>0.0499877530175989</v>
      </c>
      <c r="Q1615" s="3" t="n">
        <f aca="false">P1615^2</f>
        <v>0.00249877545174847</v>
      </c>
      <c r="R1615" s="3" t="n">
        <f aca="false">6.2/1000</f>
        <v>0.0062</v>
      </c>
      <c r="S1615" s="3" t="n">
        <f aca="false">Q1615*R1615</f>
        <v>1.54924078008405E-005</v>
      </c>
    </row>
    <row r="1616" customFormat="false" ht="12.75" hidden="false" customHeight="true" outlineLevel="0" collapsed="false">
      <c r="A1616" s="3" t="n">
        <v>1614</v>
      </c>
      <c r="B1616" s="3" t="n">
        <f aca="false">B1615-E1615</f>
        <v>0.0798926689704444</v>
      </c>
      <c r="C1616" s="3" t="n">
        <f aca="false">B1616^2</f>
        <v>0.00638283855522101</v>
      </c>
      <c r="D1616" s="3" t="n">
        <f aca="false">6.2/1000</f>
        <v>0.0062</v>
      </c>
      <c r="E1616" s="3" t="n">
        <f aca="false">C1616*D1616</f>
        <v>3.95735990423703E-005</v>
      </c>
      <c r="F1616" s="4"/>
      <c r="G1616" s="4"/>
      <c r="H1616" s="3" t="n">
        <v>1614</v>
      </c>
      <c r="I1616" s="3" t="n">
        <f aca="false">I1615-L1615</f>
        <v>0.0749134383582963</v>
      </c>
      <c r="J1616" s="3" t="n">
        <f aca="false">I1616^2</f>
        <v>0.00561202324666226</v>
      </c>
      <c r="K1616" s="3" t="n">
        <f aca="false">6.2/1000</f>
        <v>0.0062</v>
      </c>
      <c r="L1616" s="3" t="n">
        <f aca="false">J1616*K1616</f>
        <v>3.4794544129306E-005</v>
      </c>
      <c r="M1616" s="4"/>
      <c r="N1616" s="4"/>
      <c r="O1616" s="3" t="n">
        <v>1614</v>
      </c>
      <c r="P1616" s="3" t="n">
        <f aca="false">P1615-S1615</f>
        <v>0.0499722606097981</v>
      </c>
      <c r="Q1616" s="3" t="n">
        <f aca="false">P1616^2</f>
        <v>0.00249722683045357</v>
      </c>
      <c r="R1616" s="3" t="n">
        <f aca="false">6.2/1000</f>
        <v>0.0062</v>
      </c>
      <c r="S1616" s="3" t="n">
        <f aca="false">Q1616*R1616</f>
        <v>1.54828063488122E-005</v>
      </c>
    </row>
    <row r="1617" customFormat="false" ht="12.75" hidden="false" customHeight="true" outlineLevel="0" collapsed="false">
      <c r="A1617" s="3" t="n">
        <v>1615</v>
      </c>
      <c r="B1617" s="3" t="n">
        <f aca="false">B1616-E1616</f>
        <v>0.079853095371402</v>
      </c>
      <c r="C1617" s="3" t="n">
        <f aca="false">B1617^2</f>
        <v>0.00637651684039423</v>
      </c>
      <c r="D1617" s="3" t="n">
        <f aca="false">6.2/1000</f>
        <v>0.0062</v>
      </c>
      <c r="E1617" s="3" t="n">
        <f aca="false">C1617*D1617</f>
        <v>3.95344044104442E-005</v>
      </c>
      <c r="F1617" s="4"/>
      <c r="G1617" s="4"/>
      <c r="H1617" s="3" t="n">
        <v>1615</v>
      </c>
      <c r="I1617" s="3" t="n">
        <f aca="false">I1616-L1616</f>
        <v>0.074878643814167</v>
      </c>
      <c r="J1617" s="3" t="n">
        <f aca="false">I1617^2</f>
        <v>0.00560681129944889</v>
      </c>
      <c r="K1617" s="3" t="n">
        <f aca="false">6.2/1000</f>
        <v>0.0062</v>
      </c>
      <c r="L1617" s="3" t="n">
        <f aca="false">J1617*K1617</f>
        <v>3.47622300565831E-005</v>
      </c>
      <c r="M1617" s="4"/>
      <c r="N1617" s="4"/>
      <c r="O1617" s="3" t="n">
        <v>1615</v>
      </c>
      <c r="P1617" s="3" t="n">
        <f aca="false">P1616-S1616</f>
        <v>0.0499567778034492</v>
      </c>
      <c r="Q1617" s="3" t="n">
        <f aca="false">P1617^2</f>
        <v>0.0024956796485032</v>
      </c>
      <c r="R1617" s="3" t="n">
        <f aca="false">6.2/1000</f>
        <v>0.0062</v>
      </c>
      <c r="S1617" s="3" t="n">
        <f aca="false">Q1617*R1617</f>
        <v>1.54732138207198E-005</v>
      </c>
    </row>
    <row r="1618" customFormat="false" ht="12.75" hidden="false" customHeight="true" outlineLevel="0" collapsed="false">
      <c r="A1618" s="3" t="n">
        <v>1616</v>
      </c>
      <c r="B1618" s="3" t="n">
        <f aca="false">B1617-E1617</f>
        <v>0.0798135609669916</v>
      </c>
      <c r="C1618" s="3" t="n">
        <f aca="false">B1618^2</f>
        <v>0.00637020451423168</v>
      </c>
      <c r="D1618" s="3" t="n">
        <f aca="false">6.2/1000</f>
        <v>0.0062</v>
      </c>
      <c r="E1618" s="3" t="n">
        <f aca="false">C1618*D1618</f>
        <v>3.94952679882364E-005</v>
      </c>
      <c r="F1618" s="4"/>
      <c r="G1618" s="4"/>
      <c r="H1618" s="3" t="n">
        <v>1616</v>
      </c>
      <c r="I1618" s="3" t="n">
        <f aca="false">I1617-L1617</f>
        <v>0.0748438815841104</v>
      </c>
      <c r="J1618" s="3" t="n">
        <f aca="false">I1618^2</f>
        <v>0.00560160661057634</v>
      </c>
      <c r="K1618" s="3" t="n">
        <f aca="false">6.2/1000</f>
        <v>0.0062</v>
      </c>
      <c r="L1618" s="3" t="n">
        <f aca="false">J1618*K1618</f>
        <v>3.47299609855733E-005</v>
      </c>
      <c r="M1618" s="4"/>
      <c r="N1618" s="4"/>
      <c r="O1618" s="3" t="n">
        <v>1616</v>
      </c>
      <c r="P1618" s="3" t="n">
        <f aca="false">P1617-S1617</f>
        <v>0.0499413045896285</v>
      </c>
      <c r="Q1618" s="3" t="n">
        <f aca="false">P1618^2</f>
        <v>0.00249413390411405</v>
      </c>
      <c r="R1618" s="3" t="n">
        <f aca="false">6.2/1000</f>
        <v>0.0062</v>
      </c>
      <c r="S1618" s="3" t="n">
        <f aca="false">Q1618*R1618</f>
        <v>1.54636302055071E-005</v>
      </c>
    </row>
    <row r="1619" customFormat="false" ht="12.75" hidden="false" customHeight="true" outlineLevel="0" collapsed="false">
      <c r="A1619" s="3" t="n">
        <v>1617</v>
      </c>
      <c r="B1619" s="3" t="n">
        <f aca="false">B1618-E1618</f>
        <v>0.0797740656990033</v>
      </c>
      <c r="C1619" s="3" t="n">
        <f aca="false">B1619^2</f>
        <v>0.0063639015581489</v>
      </c>
      <c r="D1619" s="3" t="n">
        <f aca="false">6.2/1000</f>
        <v>0.0062</v>
      </c>
      <c r="E1619" s="3" t="n">
        <f aca="false">C1619*D1619</f>
        <v>3.94561896605232E-005</v>
      </c>
      <c r="F1619" s="4"/>
      <c r="G1619" s="4"/>
      <c r="H1619" s="3" t="n">
        <v>1617</v>
      </c>
      <c r="I1619" s="3" t="n">
        <f aca="false">I1618-L1618</f>
        <v>0.0748091516231248</v>
      </c>
      <c r="J1619" s="3" t="n">
        <f aca="false">I1619^2</f>
        <v>0.00559640916657168</v>
      </c>
      <c r="K1619" s="3" t="n">
        <f aca="false">6.2/1000</f>
        <v>0.0062</v>
      </c>
      <c r="L1619" s="3" t="n">
        <f aca="false">J1619*K1619</f>
        <v>3.46977368327444E-005</v>
      </c>
      <c r="M1619" s="4"/>
      <c r="N1619" s="4"/>
      <c r="O1619" s="3" t="n">
        <v>1617</v>
      </c>
      <c r="P1619" s="3" t="n">
        <f aca="false">P1618-S1618</f>
        <v>0.049925840959423</v>
      </c>
      <c r="Q1619" s="3" t="n">
        <f aca="false">P1619^2</f>
        <v>0.0024925895955056</v>
      </c>
      <c r="R1619" s="3" t="n">
        <f aca="false">6.2/1000</f>
        <v>0.0062</v>
      </c>
      <c r="S1619" s="3" t="n">
        <f aca="false">Q1619*R1619</f>
        <v>1.54540554921347E-005</v>
      </c>
    </row>
    <row r="1620" customFormat="false" ht="12.75" hidden="false" customHeight="true" outlineLevel="0" collapsed="false">
      <c r="A1620" s="3" t="n">
        <v>1618</v>
      </c>
      <c r="B1620" s="3" t="n">
        <f aca="false">B1619-E1619</f>
        <v>0.0797346095093428</v>
      </c>
      <c r="C1620" s="3" t="n">
        <f aca="false">B1620^2</f>
        <v>0.00635760795360738</v>
      </c>
      <c r="D1620" s="3" t="n">
        <f aca="false">6.2/1000</f>
        <v>0.0062</v>
      </c>
      <c r="E1620" s="3" t="n">
        <f aca="false">C1620*D1620</f>
        <v>3.94171693123658E-005</v>
      </c>
      <c r="F1620" s="4"/>
      <c r="G1620" s="4"/>
      <c r="H1620" s="3" t="n">
        <v>1618</v>
      </c>
      <c r="I1620" s="3" t="n">
        <f aca="false">I1619-L1619</f>
        <v>0.0747744538862921</v>
      </c>
      <c r="J1620" s="3" t="n">
        <f aca="false">I1620^2</f>
        <v>0.00559121895399322</v>
      </c>
      <c r="K1620" s="3" t="n">
        <f aca="false">6.2/1000</f>
        <v>0.0062</v>
      </c>
      <c r="L1620" s="3" t="n">
        <f aca="false">J1620*K1620</f>
        <v>3.4665557514758E-005</v>
      </c>
      <c r="M1620" s="4"/>
      <c r="N1620" s="4"/>
      <c r="O1620" s="3" t="n">
        <v>1618</v>
      </c>
      <c r="P1620" s="3" t="n">
        <f aca="false">P1619-S1619</f>
        <v>0.0499103869039309</v>
      </c>
      <c r="Q1620" s="3" t="n">
        <f aca="false">P1620^2</f>
        <v>0.00249104672090007</v>
      </c>
      <c r="R1620" s="3" t="n">
        <f aca="false">6.2/1000</f>
        <v>0.0062</v>
      </c>
      <c r="S1620" s="3" t="n">
        <f aca="false">Q1620*R1620</f>
        <v>1.54444896695805E-005</v>
      </c>
    </row>
    <row r="1621" customFormat="false" ht="12.75" hidden="false" customHeight="true" outlineLevel="0" collapsed="false">
      <c r="A1621" s="3" t="n">
        <v>1619</v>
      </c>
      <c r="B1621" s="3" t="n">
        <f aca="false">B1620-E1620</f>
        <v>0.0796951923400305</v>
      </c>
      <c r="C1621" s="3" t="n">
        <f aca="false">B1621^2</f>
        <v>0.00635132368211445</v>
      </c>
      <c r="D1621" s="3" t="n">
        <f aca="false">6.2/1000</f>
        <v>0.0062</v>
      </c>
      <c r="E1621" s="3" t="n">
        <f aca="false">C1621*D1621</f>
        <v>3.93782068291096E-005</v>
      </c>
      <c r="F1621" s="4"/>
      <c r="G1621" s="4"/>
      <c r="H1621" s="3" t="n">
        <v>1619</v>
      </c>
      <c r="I1621" s="3" t="n">
        <f aca="false">I1620-L1620</f>
        <v>0.0747397883287773</v>
      </c>
      <c r="J1621" s="3" t="n">
        <f aca="false">I1621^2</f>
        <v>0.00558603595943044</v>
      </c>
      <c r="K1621" s="3" t="n">
        <f aca="false">6.2/1000</f>
        <v>0.0062</v>
      </c>
      <c r="L1621" s="3" t="n">
        <f aca="false">J1621*K1621</f>
        <v>3.46334229484687E-005</v>
      </c>
      <c r="M1621" s="4"/>
      <c r="N1621" s="4"/>
      <c r="O1621" s="3" t="n">
        <v>1619</v>
      </c>
      <c r="P1621" s="3" t="n">
        <f aca="false">P1620-S1620</f>
        <v>0.0498949424142613</v>
      </c>
      <c r="Q1621" s="3" t="n">
        <f aca="false">P1621^2</f>
        <v>0.00248950527852245</v>
      </c>
      <c r="R1621" s="3" t="n">
        <f aca="false">6.2/1000</f>
        <v>0.0062</v>
      </c>
      <c r="S1621" s="3" t="n">
        <f aca="false">Q1621*R1621</f>
        <v>1.54349327268392E-005</v>
      </c>
    </row>
    <row r="1622" customFormat="false" ht="12.75" hidden="false" customHeight="true" outlineLevel="0" collapsed="false">
      <c r="A1622" s="3" t="n">
        <v>1620</v>
      </c>
      <c r="B1622" s="3" t="n">
        <f aca="false">B1621-E1621</f>
        <v>0.0796558141332013</v>
      </c>
      <c r="C1622" s="3" t="n">
        <f aca="false">B1622^2</f>
        <v>0.00634504872522312</v>
      </c>
      <c r="D1622" s="3" t="n">
        <f aca="false">6.2/1000</f>
        <v>0.0062</v>
      </c>
      <c r="E1622" s="3" t="n">
        <f aca="false">C1622*D1622</f>
        <v>3.93393020963833E-005</v>
      </c>
      <c r="F1622" s="4"/>
      <c r="G1622" s="4"/>
      <c r="H1622" s="3" t="n">
        <v>1620</v>
      </c>
      <c r="I1622" s="3" t="n">
        <f aca="false">I1621-L1621</f>
        <v>0.0747051549058288</v>
      </c>
      <c r="J1622" s="3" t="n">
        <f aca="false">I1622^2</f>
        <v>0.00558086016950388</v>
      </c>
      <c r="K1622" s="3" t="n">
        <f aca="false">6.2/1000</f>
        <v>0.0062</v>
      </c>
      <c r="L1622" s="3" t="n">
        <f aca="false">J1622*K1622</f>
        <v>3.46013330509241E-005</v>
      </c>
      <c r="M1622" s="4"/>
      <c r="N1622" s="4"/>
      <c r="O1622" s="3" t="n">
        <v>1620</v>
      </c>
      <c r="P1622" s="3" t="n">
        <f aca="false">P1621-S1621</f>
        <v>0.0498795074815345</v>
      </c>
      <c r="Q1622" s="3" t="n">
        <f aca="false">P1622^2</f>
        <v>0.00248796526660045</v>
      </c>
      <c r="R1622" s="3" t="n">
        <f aca="false">6.2/1000</f>
        <v>0.0062</v>
      </c>
      <c r="S1622" s="3" t="n">
        <f aca="false">Q1622*R1622</f>
        <v>1.54253846529228E-005</v>
      </c>
    </row>
    <row r="1623" customFormat="false" ht="12.75" hidden="false" customHeight="true" outlineLevel="0" collapsed="false">
      <c r="A1623" s="3" t="n">
        <v>1621</v>
      </c>
      <c r="B1623" s="3" t="n">
        <f aca="false">B1622-E1622</f>
        <v>0.0796164748311049</v>
      </c>
      <c r="C1623" s="3" t="n">
        <f aca="false">B1623^2</f>
        <v>0.00633878306453197</v>
      </c>
      <c r="D1623" s="3" t="n">
        <f aca="false">6.2/1000</f>
        <v>0.0062</v>
      </c>
      <c r="E1623" s="3" t="n">
        <f aca="false">C1623*D1623</f>
        <v>3.93004550000982E-005</v>
      </c>
      <c r="F1623" s="4"/>
      <c r="G1623" s="4"/>
      <c r="H1623" s="3" t="n">
        <v>1621</v>
      </c>
      <c r="I1623" s="3" t="n">
        <f aca="false">I1622-L1622</f>
        <v>0.0746705535727779</v>
      </c>
      <c r="J1623" s="3" t="n">
        <f aca="false">I1623^2</f>
        <v>0.0055756915708651</v>
      </c>
      <c r="K1623" s="3" t="n">
        <f aca="false">6.2/1000</f>
        <v>0.0062</v>
      </c>
      <c r="L1623" s="3" t="n">
        <f aca="false">J1623*K1623</f>
        <v>3.45692877393636E-005</v>
      </c>
      <c r="M1623" s="4"/>
      <c r="N1623" s="4"/>
      <c r="O1623" s="3" t="n">
        <v>1621</v>
      </c>
      <c r="P1623" s="3" t="n">
        <f aca="false">P1622-S1622</f>
        <v>0.0498640820968815</v>
      </c>
      <c r="Q1623" s="3" t="n">
        <f aca="false">P1623^2</f>
        <v>0.00248642668336454</v>
      </c>
      <c r="R1623" s="3" t="n">
        <f aca="false">6.2/1000</f>
        <v>0.0062</v>
      </c>
      <c r="S1623" s="3" t="n">
        <f aca="false">Q1623*R1623</f>
        <v>1.54158454368602E-005</v>
      </c>
    </row>
    <row r="1624" customFormat="false" ht="12.75" hidden="false" customHeight="true" outlineLevel="0" collapsed="false">
      <c r="A1624" s="3" t="n">
        <v>1622</v>
      </c>
      <c r="B1624" s="3" t="n">
        <f aca="false">B1623-E1623</f>
        <v>0.0795771743761048</v>
      </c>
      <c r="C1624" s="3" t="n">
        <f aca="false">B1624^2</f>
        <v>0.006332526681685</v>
      </c>
      <c r="D1624" s="3" t="n">
        <f aca="false">6.2/1000</f>
        <v>0.0062</v>
      </c>
      <c r="E1624" s="3" t="n">
        <f aca="false">C1624*D1624</f>
        <v>3.9261665426447E-005</v>
      </c>
      <c r="F1624" s="4"/>
      <c r="G1624" s="4"/>
      <c r="H1624" s="3" t="n">
        <v>1622</v>
      </c>
      <c r="I1624" s="3" t="n">
        <f aca="false">I1623-L1623</f>
        <v>0.0746359842850386</v>
      </c>
      <c r="J1624" s="3" t="n">
        <f aca="false">I1624^2</f>
        <v>0.00557053015019652</v>
      </c>
      <c r="K1624" s="3" t="n">
        <f aca="false">6.2/1000</f>
        <v>0.0062</v>
      </c>
      <c r="L1624" s="3" t="n">
        <f aca="false">J1624*K1624</f>
        <v>3.45372869312184E-005</v>
      </c>
      <c r="M1624" s="4"/>
      <c r="N1624" s="4"/>
      <c r="O1624" s="3" t="n">
        <v>1622</v>
      </c>
      <c r="P1624" s="3" t="n">
        <f aca="false">P1623-S1623</f>
        <v>0.0498486662514447</v>
      </c>
      <c r="Q1624" s="3" t="n">
        <f aca="false">P1624^2</f>
        <v>0.00248488952704792</v>
      </c>
      <c r="R1624" s="3" t="n">
        <f aca="false">6.2/1000</f>
        <v>0.0062</v>
      </c>
      <c r="S1624" s="3" t="n">
        <f aca="false">Q1624*R1624</f>
        <v>1.54063150676971E-005</v>
      </c>
    </row>
    <row r="1625" customFormat="false" ht="12.75" hidden="false" customHeight="true" outlineLevel="0" collapsed="false">
      <c r="A1625" s="3" t="n">
        <v>1623</v>
      </c>
      <c r="B1625" s="3" t="n">
        <f aca="false">B1624-E1624</f>
        <v>0.0795379127106784</v>
      </c>
      <c r="C1625" s="3" t="n">
        <f aca="false">B1625^2</f>
        <v>0.0063262795583715</v>
      </c>
      <c r="D1625" s="3" t="n">
        <f aca="false">6.2/1000</f>
        <v>0.0062</v>
      </c>
      <c r="E1625" s="3" t="n">
        <f aca="false">C1625*D1625</f>
        <v>3.92229332619033E-005</v>
      </c>
      <c r="F1625" s="4"/>
      <c r="G1625" s="4"/>
      <c r="H1625" s="3" t="n">
        <v>1623</v>
      </c>
      <c r="I1625" s="3" t="n">
        <f aca="false">I1624-L1624</f>
        <v>0.0746014469981073</v>
      </c>
      <c r="J1625" s="3" t="n">
        <f aca="false">I1625^2</f>
        <v>0.00556537589421142</v>
      </c>
      <c r="K1625" s="3" t="n">
        <f aca="false">6.2/1000</f>
        <v>0.0062</v>
      </c>
      <c r="L1625" s="3" t="n">
        <f aca="false">J1625*K1625</f>
        <v>3.45053305441108E-005</v>
      </c>
      <c r="M1625" s="4"/>
      <c r="N1625" s="4"/>
      <c r="O1625" s="3" t="n">
        <v>1623</v>
      </c>
      <c r="P1625" s="3" t="n">
        <f aca="false">P1624-S1624</f>
        <v>0.049833259936377</v>
      </c>
      <c r="Q1625" s="3" t="n">
        <f aca="false">P1625^2</f>
        <v>0.00248335379588652</v>
      </c>
      <c r="R1625" s="3" t="n">
        <f aca="false">6.2/1000</f>
        <v>0.0062</v>
      </c>
      <c r="S1625" s="3" t="n">
        <f aca="false">Q1625*R1625</f>
        <v>1.53967935344964E-005</v>
      </c>
    </row>
    <row r="1626" customFormat="false" ht="12.75" hidden="false" customHeight="true" outlineLevel="0" collapsed="false">
      <c r="A1626" s="3" t="n">
        <v>1624</v>
      </c>
      <c r="B1626" s="3" t="n">
        <f aca="false">B1625-E1625</f>
        <v>0.0794986897774165</v>
      </c>
      <c r="C1626" s="3" t="n">
        <f aca="false">B1626^2</f>
        <v>0.00632004167632591</v>
      </c>
      <c r="D1626" s="3" t="n">
        <f aca="false">6.2/1000</f>
        <v>0.0062</v>
      </c>
      <c r="E1626" s="3" t="n">
        <f aca="false">C1626*D1626</f>
        <v>3.91842583932206E-005</v>
      </c>
      <c r="F1626" s="4"/>
      <c r="G1626" s="4"/>
      <c r="H1626" s="3" t="n">
        <v>1624</v>
      </c>
      <c r="I1626" s="3" t="n">
        <f aca="false">I1625-L1625</f>
        <v>0.0745669416675632</v>
      </c>
      <c r="J1626" s="3" t="n">
        <f aca="false">I1626^2</f>
        <v>0.00556022878965378</v>
      </c>
      <c r="K1626" s="3" t="n">
        <f aca="false">6.2/1000</f>
        <v>0.0062</v>
      </c>
      <c r="L1626" s="3" t="n">
        <f aca="false">J1626*K1626</f>
        <v>3.44734184958534E-005</v>
      </c>
      <c r="M1626" s="4"/>
      <c r="N1626" s="4"/>
      <c r="O1626" s="3" t="n">
        <v>1624</v>
      </c>
      <c r="P1626" s="3" t="n">
        <f aca="false">P1625-S1625</f>
        <v>0.0498178631428425</v>
      </c>
      <c r="Q1626" s="3" t="n">
        <f aca="false">P1626^2</f>
        <v>0.00248181948811898</v>
      </c>
      <c r="R1626" s="3" t="n">
        <f aca="false">6.2/1000</f>
        <v>0.0062</v>
      </c>
      <c r="S1626" s="3" t="n">
        <f aca="false">Q1626*R1626</f>
        <v>1.53872808263377E-005</v>
      </c>
    </row>
    <row r="1627" customFormat="false" ht="12.75" hidden="false" customHeight="true" outlineLevel="0" collapsed="false">
      <c r="A1627" s="3" t="n">
        <v>1625</v>
      </c>
      <c r="B1627" s="3" t="n">
        <f aca="false">B1626-E1626</f>
        <v>0.0794595055190233</v>
      </c>
      <c r="C1627" s="3" t="n">
        <f aca="false">B1627^2</f>
        <v>0.00631381301732769</v>
      </c>
      <c r="D1627" s="3" t="n">
        <f aca="false">6.2/1000</f>
        <v>0.0062</v>
      </c>
      <c r="E1627" s="3" t="n">
        <f aca="false">C1627*D1627</f>
        <v>3.91456407074317E-005</v>
      </c>
      <c r="F1627" s="4"/>
      <c r="G1627" s="4"/>
      <c r="H1627" s="3" t="n">
        <v>1625</v>
      </c>
      <c r="I1627" s="3" t="n">
        <f aca="false">I1626-L1626</f>
        <v>0.0745324682490674</v>
      </c>
      <c r="J1627" s="3" t="n">
        <f aca="false">I1627^2</f>
        <v>0.00555508882329824</v>
      </c>
      <c r="K1627" s="3" t="n">
        <f aca="false">6.2/1000</f>
        <v>0.0062</v>
      </c>
      <c r="L1627" s="3" t="n">
        <f aca="false">J1627*K1627</f>
        <v>3.44415507044491E-005</v>
      </c>
      <c r="M1627" s="4"/>
      <c r="N1627" s="4"/>
      <c r="O1627" s="3" t="n">
        <v>1625</v>
      </c>
      <c r="P1627" s="3" t="n">
        <f aca="false">P1626-S1626</f>
        <v>0.0498024758620161</v>
      </c>
      <c r="Q1627" s="3" t="n">
        <f aca="false">P1627^2</f>
        <v>0.0024802866019867</v>
      </c>
      <c r="R1627" s="3" t="n">
        <f aca="false">6.2/1000</f>
        <v>0.0062</v>
      </c>
      <c r="S1627" s="3" t="n">
        <f aca="false">Q1627*R1627</f>
        <v>1.53777769323175E-005</v>
      </c>
    </row>
    <row r="1628" customFormat="false" ht="12.75" hidden="false" customHeight="true" outlineLevel="0" collapsed="false">
      <c r="A1628" s="3" t="n">
        <v>1626</v>
      </c>
      <c r="B1628" s="3" t="n">
        <f aca="false">B1627-E1627</f>
        <v>0.0794203598783158</v>
      </c>
      <c r="C1628" s="3" t="n">
        <f aca="false">B1628^2</f>
        <v>0.0063075935632012</v>
      </c>
      <c r="D1628" s="3" t="n">
        <f aca="false">6.2/1000</f>
        <v>0.0062</v>
      </c>
      <c r="E1628" s="3" t="n">
        <f aca="false">C1628*D1628</f>
        <v>3.91070800918474E-005</v>
      </c>
      <c r="F1628" s="4"/>
      <c r="G1628" s="4"/>
      <c r="H1628" s="3" t="n">
        <v>1626</v>
      </c>
      <c r="I1628" s="3" t="n">
        <f aca="false">I1627-L1627</f>
        <v>0.0744980266983629</v>
      </c>
      <c r="J1628" s="3" t="n">
        <f aca="false">I1628^2</f>
        <v>0.00554995598194999</v>
      </c>
      <c r="K1628" s="3" t="n">
        <f aca="false">6.2/1000</f>
        <v>0.0062</v>
      </c>
      <c r="L1628" s="3" t="n">
        <f aca="false">J1628*K1628</f>
        <v>3.440972708809E-005</v>
      </c>
      <c r="M1628" s="4"/>
      <c r="N1628" s="4"/>
      <c r="O1628" s="3" t="n">
        <v>1626</v>
      </c>
      <c r="P1628" s="3" t="n">
        <f aca="false">P1627-S1627</f>
        <v>0.0497870980850838</v>
      </c>
      <c r="Q1628" s="3" t="n">
        <f aca="false">P1628^2</f>
        <v>0.00247875513573376</v>
      </c>
      <c r="R1628" s="3" t="n">
        <f aca="false">6.2/1000</f>
        <v>0.0062</v>
      </c>
      <c r="S1628" s="3" t="n">
        <f aca="false">Q1628*R1628</f>
        <v>1.53682818415493E-005</v>
      </c>
    </row>
    <row r="1629" customFormat="false" ht="12.75" hidden="false" customHeight="true" outlineLevel="0" collapsed="false">
      <c r="A1629" s="3" t="n">
        <v>1627</v>
      </c>
      <c r="B1629" s="3" t="n">
        <f aca="false">B1628-E1628</f>
        <v>0.079381252798224</v>
      </c>
      <c r="C1629" s="3" t="n">
        <f aca="false">B1629^2</f>
        <v>0.00630138329581554</v>
      </c>
      <c r="D1629" s="3" t="n">
        <f aca="false">6.2/1000</f>
        <v>0.0062</v>
      </c>
      <c r="E1629" s="3" t="n">
        <f aca="false">C1629*D1629</f>
        <v>3.90685764340564E-005</v>
      </c>
      <c r="F1629" s="4"/>
      <c r="G1629" s="4"/>
      <c r="H1629" s="3" t="n">
        <v>1627</v>
      </c>
      <c r="I1629" s="3" t="n">
        <f aca="false">I1628-L1628</f>
        <v>0.0744636169712748</v>
      </c>
      <c r="J1629" s="3" t="n">
        <f aca="false">I1629^2</f>
        <v>0.00554483025244473</v>
      </c>
      <c r="K1629" s="3" t="n">
        <f aca="false">6.2/1000</f>
        <v>0.0062</v>
      </c>
      <c r="L1629" s="3" t="n">
        <f aca="false">J1629*K1629</f>
        <v>3.43779475651573E-005</v>
      </c>
      <c r="M1629" s="4"/>
      <c r="N1629" s="4"/>
      <c r="O1629" s="3" t="n">
        <v>1627</v>
      </c>
      <c r="P1629" s="3" t="n">
        <f aca="false">P1628-S1628</f>
        <v>0.0497717298032423</v>
      </c>
      <c r="Q1629" s="3" t="n">
        <f aca="false">P1629^2</f>
        <v>0.00247722508760696</v>
      </c>
      <c r="R1629" s="3" t="n">
        <f aca="false">6.2/1000</f>
        <v>0.0062</v>
      </c>
      <c r="S1629" s="3" t="n">
        <f aca="false">Q1629*R1629</f>
        <v>1.53587955431631E-005</v>
      </c>
    </row>
    <row r="1630" customFormat="false" ht="12.75" hidden="false" customHeight="true" outlineLevel="0" collapsed="false">
      <c r="A1630" s="3" t="n">
        <v>1628</v>
      </c>
      <c r="B1630" s="3" t="n">
        <f aca="false">B1629-E1629</f>
        <v>0.0793421842217899</v>
      </c>
      <c r="C1630" s="3" t="n">
        <f aca="false">B1630^2</f>
        <v>0.00629518219708445</v>
      </c>
      <c r="D1630" s="3" t="n">
        <f aca="false">6.2/1000</f>
        <v>0.0062</v>
      </c>
      <c r="E1630" s="3" t="n">
        <f aca="false">C1630*D1630</f>
        <v>3.90301296219236E-005</v>
      </c>
      <c r="F1630" s="4"/>
      <c r="G1630" s="4"/>
      <c r="H1630" s="3" t="n">
        <v>1628</v>
      </c>
      <c r="I1630" s="3" t="n">
        <f aca="false">I1629-L1629</f>
        <v>0.0744292390237097</v>
      </c>
      <c r="J1630" s="3" t="n">
        <f aca="false">I1630^2</f>
        <v>0.00553971162164851</v>
      </c>
      <c r="K1630" s="3" t="n">
        <f aca="false">6.2/1000</f>
        <v>0.0062</v>
      </c>
      <c r="L1630" s="3" t="n">
        <f aca="false">J1630*K1630</f>
        <v>3.43462120542208E-005</v>
      </c>
      <c r="M1630" s="4"/>
      <c r="N1630" s="4"/>
      <c r="O1630" s="3" t="n">
        <v>1628</v>
      </c>
      <c r="P1630" s="3" t="n">
        <f aca="false">P1629-S1629</f>
        <v>0.0497563710076991</v>
      </c>
      <c r="Q1630" s="3" t="n">
        <f aca="false">P1630^2</f>
        <v>0.0024756964558558</v>
      </c>
      <c r="R1630" s="3" t="n">
        <f aca="false">6.2/1000</f>
        <v>0.0062</v>
      </c>
      <c r="S1630" s="3" t="n">
        <f aca="false">Q1630*R1630</f>
        <v>1.5349318026306E-005</v>
      </c>
    </row>
    <row r="1631" customFormat="false" ht="12.75" hidden="false" customHeight="true" outlineLevel="0" collapsed="false">
      <c r="A1631" s="3" t="n">
        <v>1629</v>
      </c>
      <c r="B1631" s="3" t="n">
        <f aca="false">B1630-E1630</f>
        <v>0.079303154092168</v>
      </c>
      <c r="C1631" s="3" t="n">
        <f aca="false">B1631^2</f>
        <v>0.00628899024896614</v>
      </c>
      <c r="D1631" s="3" t="n">
        <f aca="false">6.2/1000</f>
        <v>0.0062</v>
      </c>
      <c r="E1631" s="3" t="n">
        <f aca="false">C1631*D1631</f>
        <v>3.89917395435901E-005</v>
      </c>
      <c r="F1631" s="4"/>
      <c r="G1631" s="4"/>
      <c r="H1631" s="3" t="n">
        <v>1629</v>
      </c>
      <c r="I1631" s="3" t="n">
        <f aca="false">I1630-L1630</f>
        <v>0.0743948928116555</v>
      </c>
      <c r="J1631" s="3" t="n">
        <f aca="false">I1631^2</f>
        <v>0.0055346000764577</v>
      </c>
      <c r="K1631" s="3" t="n">
        <f aca="false">6.2/1000</f>
        <v>0.0062</v>
      </c>
      <c r="L1631" s="3" t="n">
        <f aca="false">J1631*K1631</f>
        <v>3.43145204740378E-005</v>
      </c>
      <c r="M1631" s="4"/>
      <c r="N1631" s="4"/>
      <c r="O1631" s="3" t="n">
        <v>1629</v>
      </c>
      <c r="P1631" s="3" t="n">
        <f aca="false">P1630-S1630</f>
        <v>0.0497410216896728</v>
      </c>
      <c r="Q1631" s="3" t="n">
        <f aca="false">P1631^2</f>
        <v>0.0024741692387325</v>
      </c>
      <c r="R1631" s="3" t="n">
        <f aca="false">6.2/1000</f>
        <v>0.0062</v>
      </c>
      <c r="S1631" s="3" t="n">
        <f aca="false">Q1631*R1631</f>
        <v>1.53398492801415E-005</v>
      </c>
    </row>
    <row r="1632" customFormat="false" ht="12.75" hidden="false" customHeight="true" outlineLevel="0" collapsed="false">
      <c r="A1632" s="3" t="n">
        <v>1630</v>
      </c>
      <c r="B1632" s="3" t="n">
        <f aca="false">B1631-E1631</f>
        <v>0.0792641623526244</v>
      </c>
      <c r="C1632" s="3" t="n">
        <f aca="false">B1632^2</f>
        <v>0.0062828074334632</v>
      </c>
      <c r="D1632" s="3" t="n">
        <f aca="false">6.2/1000</f>
        <v>0.0062</v>
      </c>
      <c r="E1632" s="3" t="n">
        <f aca="false">C1632*D1632</f>
        <v>3.89534060874719E-005</v>
      </c>
      <c r="F1632" s="4"/>
      <c r="G1632" s="4"/>
      <c r="H1632" s="3" t="n">
        <v>1630</v>
      </c>
      <c r="I1632" s="3" t="n">
        <f aca="false">I1631-L1631</f>
        <v>0.0743605782911814</v>
      </c>
      <c r="J1632" s="3" t="n">
        <f aca="false">I1632^2</f>
        <v>0.00552949560379892</v>
      </c>
      <c r="K1632" s="3" t="n">
        <f aca="false">6.2/1000</f>
        <v>0.0062</v>
      </c>
      <c r="L1632" s="3" t="n">
        <f aca="false">J1632*K1632</f>
        <v>3.42828727435533E-005</v>
      </c>
      <c r="M1632" s="4"/>
      <c r="N1632" s="4"/>
      <c r="O1632" s="3" t="n">
        <v>1630</v>
      </c>
      <c r="P1632" s="3" t="n">
        <f aca="false">P1631-S1631</f>
        <v>0.0497256818403927</v>
      </c>
      <c r="Q1632" s="3" t="n">
        <f aca="false">P1632^2</f>
        <v>0.00247264343449196</v>
      </c>
      <c r="R1632" s="3" t="n">
        <f aca="false">6.2/1000</f>
        <v>0.0062</v>
      </c>
      <c r="S1632" s="3" t="n">
        <f aca="false">Q1632*R1632</f>
        <v>1.53303892938501E-005</v>
      </c>
    </row>
    <row r="1633" customFormat="false" ht="12.75" hidden="false" customHeight="true" outlineLevel="0" collapsed="false">
      <c r="A1633" s="3" t="n">
        <v>1631</v>
      </c>
      <c r="B1633" s="3" t="n">
        <f aca="false">B1632-E1632</f>
        <v>0.0792252089465369</v>
      </c>
      <c r="C1633" s="3" t="n">
        <f aca="false">B1633^2</f>
        <v>0.00627663373262244</v>
      </c>
      <c r="D1633" s="3" t="n">
        <f aca="false">6.2/1000</f>
        <v>0.0062</v>
      </c>
      <c r="E1633" s="3" t="n">
        <f aca="false">C1633*D1633</f>
        <v>3.89151291422591E-005</v>
      </c>
      <c r="F1633" s="4"/>
      <c r="G1633" s="4"/>
      <c r="H1633" s="3" t="n">
        <v>1631</v>
      </c>
      <c r="I1633" s="3" t="n">
        <f aca="false">I1632-L1632</f>
        <v>0.0743262954184379</v>
      </c>
      <c r="J1633" s="3" t="n">
        <f aca="false">I1633^2</f>
        <v>0.0055243981906289</v>
      </c>
      <c r="K1633" s="3" t="n">
        <f aca="false">6.2/1000</f>
        <v>0.0062</v>
      </c>
      <c r="L1633" s="3" t="n">
        <f aca="false">J1633*K1633</f>
        <v>3.42512687818992E-005</v>
      </c>
      <c r="M1633" s="4"/>
      <c r="N1633" s="4"/>
      <c r="O1633" s="3" t="n">
        <v>1631</v>
      </c>
      <c r="P1633" s="3" t="n">
        <f aca="false">P1632-S1632</f>
        <v>0.0497103514510988</v>
      </c>
      <c r="Q1633" s="3" t="n">
        <f aca="false">P1633^2</f>
        <v>0.00247111904139176</v>
      </c>
      <c r="R1633" s="3" t="n">
        <f aca="false">6.2/1000</f>
        <v>0.0062</v>
      </c>
      <c r="S1633" s="3" t="n">
        <f aca="false">Q1633*R1633</f>
        <v>1.53209380566289E-005</v>
      </c>
    </row>
    <row r="1634" customFormat="false" ht="12.75" hidden="false" customHeight="true" outlineLevel="0" collapsed="false">
      <c r="A1634" s="3" t="n">
        <v>1632</v>
      </c>
      <c r="B1634" s="3" t="n">
        <f aca="false">B1633-E1633</f>
        <v>0.0791862938173947</v>
      </c>
      <c r="C1634" s="3" t="n">
        <f aca="false">B1634^2</f>
        <v>0.00627046912853476</v>
      </c>
      <c r="D1634" s="3" t="n">
        <f aca="false">6.2/1000</f>
        <v>0.0062</v>
      </c>
      <c r="E1634" s="3" t="n">
        <f aca="false">C1634*D1634</f>
        <v>3.88769085969155E-005</v>
      </c>
      <c r="F1634" s="4"/>
      <c r="G1634" s="4"/>
      <c r="H1634" s="3" t="n">
        <v>1632</v>
      </c>
      <c r="I1634" s="3" t="n">
        <f aca="false">I1633-L1633</f>
        <v>0.074292044149656</v>
      </c>
      <c r="J1634" s="3" t="n">
        <f aca="false">I1634^2</f>
        <v>0.00551930782393443</v>
      </c>
      <c r="K1634" s="3" t="n">
        <f aca="false">6.2/1000</f>
        <v>0.0062</v>
      </c>
      <c r="L1634" s="3" t="n">
        <f aca="false">J1634*K1634</f>
        <v>3.42197085083935E-005</v>
      </c>
      <c r="M1634" s="4"/>
      <c r="N1634" s="4"/>
      <c r="O1634" s="3" t="n">
        <v>1632</v>
      </c>
      <c r="P1634" s="3" t="n">
        <f aca="false">P1633-S1633</f>
        <v>0.0496950305130422</v>
      </c>
      <c r="Q1634" s="3" t="n">
        <f aca="false">P1634^2</f>
        <v>0.00246959605769219</v>
      </c>
      <c r="R1634" s="3" t="n">
        <f aca="false">6.2/1000</f>
        <v>0.0062</v>
      </c>
      <c r="S1634" s="3" t="n">
        <f aca="false">Q1634*R1634</f>
        <v>1.53114955576916E-005</v>
      </c>
    </row>
    <row r="1635" customFormat="false" ht="12.75" hidden="false" customHeight="true" outlineLevel="0" collapsed="false">
      <c r="A1635" s="3" t="n">
        <v>1633</v>
      </c>
      <c r="B1635" s="3" t="n">
        <f aca="false">B1634-E1634</f>
        <v>0.0791474169087978</v>
      </c>
      <c r="C1635" s="3" t="n">
        <f aca="false">B1635^2</f>
        <v>0.00626431360333505</v>
      </c>
      <c r="D1635" s="3" t="n">
        <f aca="false">6.2/1000</f>
        <v>0.0062</v>
      </c>
      <c r="E1635" s="3" t="n">
        <f aca="false">C1635*D1635</f>
        <v>3.88387443406773E-005</v>
      </c>
      <c r="F1635" s="4"/>
      <c r="G1635" s="4"/>
      <c r="H1635" s="3" t="n">
        <v>1633</v>
      </c>
      <c r="I1635" s="3" t="n">
        <f aca="false">I1634-L1634</f>
        <v>0.0742578244411476</v>
      </c>
      <c r="J1635" s="3" t="n">
        <f aca="false">I1635^2</f>
        <v>0.00551422449073229</v>
      </c>
      <c r="K1635" s="3" t="n">
        <f aca="false">6.2/1000</f>
        <v>0.0062</v>
      </c>
      <c r="L1635" s="3" t="n">
        <f aca="false">J1635*K1635</f>
        <v>3.41881918425402E-005</v>
      </c>
      <c r="M1635" s="4"/>
      <c r="N1635" s="4"/>
      <c r="O1635" s="3" t="n">
        <v>1633</v>
      </c>
      <c r="P1635" s="3" t="n">
        <f aca="false">P1634-S1634</f>
        <v>0.0496797190174845</v>
      </c>
      <c r="Q1635" s="3" t="n">
        <f aca="false">P1635^2</f>
        <v>0.00246807448165621</v>
      </c>
      <c r="R1635" s="3" t="n">
        <f aca="false">6.2/1000</f>
        <v>0.0062</v>
      </c>
      <c r="S1635" s="3" t="n">
        <f aca="false">Q1635*R1635</f>
        <v>1.53020617862685E-005</v>
      </c>
    </row>
    <row r="1636" customFormat="false" ht="12.75" hidden="false" customHeight="true" outlineLevel="0" collapsed="false">
      <c r="A1636" s="3" t="n">
        <v>1634</v>
      </c>
      <c r="B1636" s="3" t="n">
        <f aca="false">B1635-E1635</f>
        <v>0.0791085781644571</v>
      </c>
      <c r="C1636" s="3" t="n">
        <f aca="false">B1636^2</f>
        <v>0.00625816713920202</v>
      </c>
      <c r="D1636" s="3" t="n">
        <f aca="false">6.2/1000</f>
        <v>0.0062</v>
      </c>
      <c r="E1636" s="3" t="n">
        <f aca="false">C1636*D1636</f>
        <v>3.88006362630525E-005</v>
      </c>
      <c r="F1636" s="4"/>
      <c r="G1636" s="4"/>
      <c r="H1636" s="3" t="n">
        <v>1634</v>
      </c>
      <c r="I1636" s="3" t="n">
        <f aca="false">I1635-L1635</f>
        <v>0.074223636249305</v>
      </c>
      <c r="J1636" s="3" t="n">
        <f aca="false">I1636^2</f>
        <v>0.00550914817806915</v>
      </c>
      <c r="K1636" s="3" t="n">
        <f aca="false">6.2/1000</f>
        <v>0.0062</v>
      </c>
      <c r="L1636" s="3" t="n">
        <f aca="false">J1636*K1636</f>
        <v>3.41567187040287E-005</v>
      </c>
      <c r="M1636" s="4"/>
      <c r="N1636" s="4"/>
      <c r="O1636" s="3" t="n">
        <v>1634</v>
      </c>
      <c r="P1636" s="3" t="n">
        <f aca="false">P1635-S1635</f>
        <v>0.0496644169556982</v>
      </c>
      <c r="Q1636" s="3" t="n">
        <f aca="false">P1636^2</f>
        <v>0.00246655431154945</v>
      </c>
      <c r="R1636" s="3" t="n">
        <f aca="false">6.2/1000</f>
        <v>0.0062</v>
      </c>
      <c r="S1636" s="3" t="n">
        <f aca="false">Q1636*R1636</f>
        <v>1.52926367316066E-005</v>
      </c>
    </row>
    <row r="1637" customFormat="false" ht="12.75" hidden="false" customHeight="true" outlineLevel="0" collapsed="false">
      <c r="A1637" s="3" t="n">
        <v>1635</v>
      </c>
      <c r="B1637" s="3" t="n">
        <f aca="false">B1636-E1636</f>
        <v>0.0790697775281941</v>
      </c>
      <c r="C1637" s="3" t="n">
        <f aca="false">B1637^2</f>
        <v>0.0062520297183581</v>
      </c>
      <c r="D1637" s="3" t="n">
        <f aca="false">6.2/1000</f>
        <v>0.0062</v>
      </c>
      <c r="E1637" s="3" t="n">
        <f aca="false">C1637*D1637</f>
        <v>3.87625842538202E-005</v>
      </c>
      <c r="F1637" s="4"/>
      <c r="G1637" s="4"/>
      <c r="H1637" s="3" t="n">
        <v>1635</v>
      </c>
      <c r="I1637" s="3" t="n">
        <f aca="false">I1636-L1636</f>
        <v>0.074189479530601</v>
      </c>
      <c r="J1637" s="3" t="n">
        <f aca="false">I1637^2</f>
        <v>0.00550407887302146</v>
      </c>
      <c r="K1637" s="3" t="n">
        <f aca="false">6.2/1000</f>
        <v>0.0062</v>
      </c>
      <c r="L1637" s="3" t="n">
        <f aca="false">J1637*K1637</f>
        <v>3.41252890127331E-005</v>
      </c>
      <c r="M1637" s="4"/>
      <c r="N1637" s="4"/>
      <c r="O1637" s="3" t="n">
        <v>1635</v>
      </c>
      <c r="P1637" s="3" t="n">
        <f aca="false">P1636-S1636</f>
        <v>0.0496491243189666</v>
      </c>
      <c r="Q1637" s="3" t="n">
        <f aca="false">P1637^2</f>
        <v>0.0024650355456402</v>
      </c>
      <c r="R1637" s="3" t="n">
        <f aca="false">6.2/1000</f>
        <v>0.0062</v>
      </c>
      <c r="S1637" s="3" t="n">
        <f aca="false">Q1637*R1637</f>
        <v>1.52832203829693E-005</v>
      </c>
    </row>
    <row r="1638" customFormat="false" ht="12.75" hidden="false" customHeight="true" outlineLevel="0" collapsed="false">
      <c r="A1638" s="3" t="n">
        <v>1636</v>
      </c>
      <c r="B1638" s="3" t="n">
        <f aca="false">B1637-E1637</f>
        <v>0.0790310149439402</v>
      </c>
      <c r="C1638" s="3" t="n">
        <f aca="false">B1638^2</f>
        <v>0.0062459013230693</v>
      </c>
      <c r="D1638" s="3" t="n">
        <f aca="false">6.2/1000</f>
        <v>0.0062</v>
      </c>
      <c r="E1638" s="3" t="n">
        <f aca="false">C1638*D1638</f>
        <v>3.87245882030297E-005</v>
      </c>
      <c r="F1638" s="4"/>
      <c r="G1638" s="4"/>
      <c r="H1638" s="3" t="n">
        <v>1636</v>
      </c>
      <c r="I1638" s="3" t="n">
        <f aca="false">I1637-L1637</f>
        <v>0.0741553542415883</v>
      </c>
      <c r="J1638" s="3" t="n">
        <f aca="false">I1638^2</f>
        <v>0.00549901656269544</v>
      </c>
      <c r="K1638" s="3" t="n">
        <f aca="false">6.2/1000</f>
        <v>0.0062</v>
      </c>
      <c r="L1638" s="3" t="n">
        <f aca="false">J1638*K1638</f>
        <v>3.40939026887117E-005</v>
      </c>
      <c r="M1638" s="4"/>
      <c r="N1638" s="4"/>
      <c r="O1638" s="3" t="n">
        <v>1636</v>
      </c>
      <c r="P1638" s="3" t="n">
        <f aca="false">P1637-S1637</f>
        <v>0.0496338410985837</v>
      </c>
      <c r="Q1638" s="3" t="n">
        <f aca="false">P1638^2</f>
        <v>0.00246351818219945</v>
      </c>
      <c r="R1638" s="3" t="n">
        <f aca="false">6.2/1000</f>
        <v>0.0062</v>
      </c>
      <c r="S1638" s="3" t="n">
        <f aca="false">Q1638*R1638</f>
        <v>1.52738127296366E-005</v>
      </c>
    </row>
    <row r="1639" customFormat="false" ht="12.75" hidden="false" customHeight="true" outlineLevel="0" collapsed="false">
      <c r="A1639" s="3" t="n">
        <v>1637</v>
      </c>
      <c r="B1639" s="3" t="n">
        <f aca="false">B1638-E1638</f>
        <v>0.0789922903557372</v>
      </c>
      <c r="C1639" s="3" t="n">
        <f aca="false">B1639^2</f>
        <v>0.00623978193564509</v>
      </c>
      <c r="D1639" s="3" t="n">
        <f aca="false">6.2/1000</f>
        <v>0.0062</v>
      </c>
      <c r="E1639" s="3" t="n">
        <f aca="false">C1639*D1639</f>
        <v>3.86866480009996E-005</v>
      </c>
      <c r="F1639" s="4"/>
      <c r="G1639" s="4"/>
      <c r="H1639" s="3" t="n">
        <v>1637</v>
      </c>
      <c r="I1639" s="3" t="n">
        <f aca="false">I1638-L1638</f>
        <v>0.0741212603388996</v>
      </c>
      <c r="J1639" s="3" t="n">
        <f aca="false">I1639^2</f>
        <v>0.00549396123422693</v>
      </c>
      <c r="K1639" s="3" t="n">
        <f aca="false">6.2/1000</f>
        <v>0.0062</v>
      </c>
      <c r="L1639" s="3" t="n">
        <f aca="false">J1639*K1639</f>
        <v>3.40625596522069E-005</v>
      </c>
      <c r="M1639" s="4"/>
      <c r="N1639" s="4"/>
      <c r="O1639" s="3" t="n">
        <v>1637</v>
      </c>
      <c r="P1639" s="3" t="n">
        <f aca="false">P1638-S1638</f>
        <v>0.049618567285854</v>
      </c>
      <c r="Q1639" s="3" t="n">
        <f aca="false">P1639^2</f>
        <v>0.00246200221950082</v>
      </c>
      <c r="R1639" s="3" t="n">
        <f aca="false">6.2/1000</f>
        <v>0.0062</v>
      </c>
      <c r="S1639" s="3" t="n">
        <f aca="false">Q1639*R1639</f>
        <v>1.52644137609051E-005</v>
      </c>
    </row>
    <row r="1640" customFormat="false" ht="12.75" hidden="false" customHeight="true" outlineLevel="0" collapsed="false">
      <c r="A1640" s="3" t="n">
        <v>1638</v>
      </c>
      <c r="B1640" s="3" t="n">
        <f aca="false">B1639-E1639</f>
        <v>0.0789536037077362</v>
      </c>
      <c r="C1640" s="3" t="n">
        <f aca="false">B1640^2</f>
        <v>0.00623367153843826</v>
      </c>
      <c r="D1640" s="3" t="n">
        <f aca="false">6.2/1000</f>
        <v>0.0062</v>
      </c>
      <c r="E1640" s="3" t="n">
        <f aca="false">C1640*D1640</f>
        <v>3.86487635383172E-005</v>
      </c>
      <c r="F1640" s="4"/>
      <c r="G1640" s="4"/>
      <c r="H1640" s="3" t="n">
        <v>1638</v>
      </c>
      <c r="I1640" s="3" t="n">
        <f aca="false">I1639-L1639</f>
        <v>0.0740871977792474</v>
      </c>
      <c r="J1640" s="3" t="n">
        <f aca="false">I1640^2</f>
        <v>0.00548891287478131</v>
      </c>
      <c r="K1640" s="3" t="n">
        <f aca="false">6.2/1000</f>
        <v>0.0062</v>
      </c>
      <c r="L1640" s="3" t="n">
        <f aca="false">J1640*K1640</f>
        <v>3.40312598236442E-005</v>
      </c>
      <c r="M1640" s="4"/>
      <c r="N1640" s="4"/>
      <c r="O1640" s="3" t="n">
        <v>1638</v>
      </c>
      <c r="P1640" s="3" t="n">
        <f aca="false">P1639-S1639</f>
        <v>0.0496033028720931</v>
      </c>
      <c r="Q1640" s="3" t="n">
        <f aca="false">P1640^2</f>
        <v>0.0024604876558206</v>
      </c>
      <c r="R1640" s="3" t="n">
        <f aca="false">6.2/1000</f>
        <v>0.0062</v>
      </c>
      <c r="S1640" s="3" t="n">
        <f aca="false">Q1640*R1640</f>
        <v>1.52550234660877E-005</v>
      </c>
    </row>
    <row r="1641" customFormat="false" ht="12.75" hidden="false" customHeight="true" outlineLevel="0" collapsed="false">
      <c r="A1641" s="3" t="n">
        <v>1639</v>
      </c>
      <c r="B1641" s="3" t="n">
        <f aca="false">B1640-E1640</f>
        <v>0.0789149549441979</v>
      </c>
      <c r="C1641" s="3" t="n">
        <f aca="false">B1641^2</f>
        <v>0.00622757011384478</v>
      </c>
      <c r="D1641" s="3" t="n">
        <f aca="false">6.2/1000</f>
        <v>0.0062</v>
      </c>
      <c r="E1641" s="3" t="n">
        <f aca="false">C1641*D1641</f>
        <v>3.86109347058376E-005</v>
      </c>
      <c r="F1641" s="4"/>
      <c r="G1641" s="4"/>
      <c r="H1641" s="3" t="n">
        <v>1639</v>
      </c>
      <c r="I1641" s="3" t="n">
        <f aca="false">I1640-L1640</f>
        <v>0.0740531665194237</v>
      </c>
      <c r="J1641" s="3" t="n">
        <f aca="false">I1641^2</f>
        <v>0.0054838714715535</v>
      </c>
      <c r="K1641" s="3" t="n">
        <f aca="false">6.2/1000</f>
        <v>0.0062</v>
      </c>
      <c r="L1641" s="3" t="n">
        <f aca="false">J1641*K1641</f>
        <v>3.40000031236317E-005</v>
      </c>
      <c r="M1641" s="4"/>
      <c r="N1641" s="4"/>
      <c r="O1641" s="3" t="n">
        <v>1639</v>
      </c>
      <c r="P1641" s="3" t="n">
        <f aca="false">P1640-S1640</f>
        <v>0.049588047848627</v>
      </c>
      <c r="Q1641" s="3" t="n">
        <f aca="false">P1641^2</f>
        <v>0.00245897448943772</v>
      </c>
      <c r="R1641" s="3" t="n">
        <f aca="false">6.2/1000</f>
        <v>0.0062</v>
      </c>
      <c r="S1641" s="3" t="n">
        <f aca="false">Q1641*R1641</f>
        <v>1.52456418345139E-005</v>
      </c>
    </row>
    <row r="1642" customFormat="false" ht="12.75" hidden="false" customHeight="true" outlineLevel="0" collapsed="false">
      <c r="A1642" s="3" t="n">
        <v>1640</v>
      </c>
      <c r="B1642" s="3" t="n">
        <f aca="false">B1641-E1641</f>
        <v>0.0788763440094921</v>
      </c>
      <c r="C1642" s="3" t="n">
        <f aca="false">B1642^2</f>
        <v>0.00622147764430373</v>
      </c>
      <c r="D1642" s="3" t="n">
        <f aca="false">6.2/1000</f>
        <v>0.0062</v>
      </c>
      <c r="E1642" s="3" t="n">
        <f aca="false">C1642*D1642</f>
        <v>3.85731613946831E-005</v>
      </c>
      <c r="F1642" s="4"/>
      <c r="G1642" s="4"/>
      <c r="H1642" s="3" t="n">
        <v>1640</v>
      </c>
      <c r="I1642" s="3" t="n">
        <f aca="false">I1641-L1641</f>
        <v>0.0740191665163001</v>
      </c>
      <c r="J1642" s="3" t="n">
        <f aca="false">I1642^2</f>
        <v>0.00547883701176776</v>
      </c>
      <c r="K1642" s="3" t="n">
        <f aca="false">6.2/1000</f>
        <v>0.0062</v>
      </c>
      <c r="L1642" s="3" t="n">
        <f aca="false">J1642*K1642</f>
        <v>3.39687894729601E-005</v>
      </c>
      <c r="M1642" s="4"/>
      <c r="N1642" s="4"/>
      <c r="O1642" s="3" t="n">
        <v>1640</v>
      </c>
      <c r="P1642" s="3" t="n">
        <f aca="false">P1641-S1641</f>
        <v>0.0495728022067925</v>
      </c>
      <c r="Q1642" s="3" t="n">
        <f aca="false">P1642^2</f>
        <v>0.00245746271863377</v>
      </c>
      <c r="R1642" s="3" t="n">
        <f aca="false">6.2/1000</f>
        <v>0.0062</v>
      </c>
      <c r="S1642" s="3" t="n">
        <f aca="false">Q1642*R1642</f>
        <v>1.52362688555294E-005</v>
      </c>
    </row>
    <row r="1643" customFormat="false" ht="12.75" hidden="false" customHeight="true" outlineLevel="0" collapsed="false">
      <c r="A1643" s="3" t="n">
        <v>1641</v>
      </c>
      <c r="B1643" s="3" t="n">
        <f aca="false">B1642-E1642</f>
        <v>0.0788377708480974</v>
      </c>
      <c r="C1643" s="3" t="n">
        <f aca="false">B1643^2</f>
        <v>0.00621539411229711</v>
      </c>
      <c r="D1643" s="3" t="n">
        <f aca="false">6.2/1000</f>
        <v>0.0062</v>
      </c>
      <c r="E1643" s="3" t="n">
        <f aca="false">C1643*D1643</f>
        <v>3.85354434962421E-005</v>
      </c>
      <c r="F1643" s="4"/>
      <c r="G1643" s="4"/>
      <c r="H1643" s="3" t="n">
        <v>1641</v>
      </c>
      <c r="I1643" s="3" t="n">
        <f aca="false">I1642-L1642</f>
        <v>0.0739851977268271</v>
      </c>
      <c r="J1643" s="3" t="n">
        <f aca="false">I1643^2</f>
        <v>0.00547380948267771</v>
      </c>
      <c r="K1643" s="3" t="n">
        <f aca="false">6.2/1000</f>
        <v>0.0062</v>
      </c>
      <c r="L1643" s="3" t="n">
        <f aca="false">J1643*K1643</f>
        <v>3.39376187926018E-005</v>
      </c>
      <c r="M1643" s="4"/>
      <c r="N1643" s="4"/>
      <c r="O1643" s="3" t="n">
        <v>1641</v>
      </c>
      <c r="P1643" s="3" t="n">
        <f aca="false">P1642-S1642</f>
        <v>0.049557565937937</v>
      </c>
      <c r="Q1643" s="3" t="n">
        <f aca="false">P1643^2</f>
        <v>0.00245595234169297</v>
      </c>
      <c r="R1643" s="3" t="n">
        <f aca="false">6.2/1000</f>
        <v>0.0062</v>
      </c>
      <c r="S1643" s="3" t="n">
        <f aca="false">Q1643*R1643</f>
        <v>1.52269045184964E-005</v>
      </c>
    </row>
    <row r="1644" customFormat="false" ht="12.75" hidden="false" customHeight="true" outlineLevel="0" collapsed="false">
      <c r="A1644" s="3" t="n">
        <v>1642</v>
      </c>
      <c r="B1644" s="3" t="n">
        <f aca="false">B1643-E1643</f>
        <v>0.0787992354046011</v>
      </c>
      <c r="C1644" s="3" t="n">
        <f aca="false">B1644^2</f>
        <v>0.00620931950034974</v>
      </c>
      <c r="D1644" s="3" t="n">
        <f aca="false">6.2/1000</f>
        <v>0.0062</v>
      </c>
      <c r="E1644" s="3" t="n">
        <f aca="false">C1644*D1644</f>
        <v>3.84977809021684E-005</v>
      </c>
      <c r="F1644" s="4"/>
      <c r="G1644" s="4"/>
      <c r="H1644" s="3" t="n">
        <v>1642</v>
      </c>
      <c r="I1644" s="3" t="n">
        <f aca="false">I1643-L1643</f>
        <v>0.0739512601080345</v>
      </c>
      <c r="J1644" s="3" t="n">
        <f aca="false">I1644^2</f>
        <v>0.00546878887156618</v>
      </c>
      <c r="K1644" s="3" t="n">
        <f aca="false">6.2/1000</f>
        <v>0.0062</v>
      </c>
      <c r="L1644" s="3" t="n">
        <f aca="false">J1644*K1644</f>
        <v>3.39064910037103E-005</v>
      </c>
      <c r="M1644" s="4"/>
      <c r="N1644" s="4"/>
      <c r="O1644" s="3" t="n">
        <v>1642</v>
      </c>
      <c r="P1644" s="3" t="n">
        <f aca="false">P1643-S1643</f>
        <v>0.0495423390334185</v>
      </c>
      <c r="Q1644" s="3" t="n">
        <f aca="false">P1644^2</f>
        <v>0.00245444335690218</v>
      </c>
      <c r="R1644" s="3" t="n">
        <f aca="false">6.2/1000</f>
        <v>0.0062</v>
      </c>
      <c r="S1644" s="3" t="n">
        <f aca="false">Q1644*R1644</f>
        <v>1.52175488127935E-005</v>
      </c>
    </row>
    <row r="1645" customFormat="false" ht="12.75" hidden="false" customHeight="true" outlineLevel="0" collapsed="false">
      <c r="A1645" s="3" t="n">
        <v>1643</v>
      </c>
      <c r="B1645" s="3" t="n">
        <f aca="false">B1644-E1644</f>
        <v>0.0787607376236989</v>
      </c>
      <c r="C1645" s="3" t="n">
        <f aca="false">B1645^2</f>
        <v>0.00620325379102915</v>
      </c>
      <c r="D1645" s="3" t="n">
        <f aca="false">6.2/1000</f>
        <v>0.0062</v>
      </c>
      <c r="E1645" s="3" t="n">
        <f aca="false">C1645*D1645</f>
        <v>3.84601735043807E-005</v>
      </c>
      <c r="F1645" s="4"/>
      <c r="G1645" s="4"/>
      <c r="H1645" s="3" t="n">
        <v>1643</v>
      </c>
      <c r="I1645" s="3" t="n">
        <f aca="false">I1644-L1644</f>
        <v>0.0739173536170308</v>
      </c>
      <c r="J1645" s="3" t="n">
        <f aca="false">I1645^2</f>
        <v>0.00546377516574518</v>
      </c>
      <c r="K1645" s="3" t="n">
        <f aca="false">6.2/1000</f>
        <v>0.0062</v>
      </c>
      <c r="L1645" s="3" t="n">
        <f aca="false">J1645*K1645</f>
        <v>3.38754060276201E-005</v>
      </c>
      <c r="M1645" s="4"/>
      <c r="N1645" s="4"/>
      <c r="O1645" s="3" t="n">
        <v>1643</v>
      </c>
      <c r="P1645" s="3" t="n">
        <f aca="false">P1644-S1644</f>
        <v>0.0495271214846057</v>
      </c>
      <c r="Q1645" s="3" t="n">
        <f aca="false">P1645^2</f>
        <v>0.00245293576255089</v>
      </c>
      <c r="R1645" s="3" t="n">
        <f aca="false">6.2/1000</f>
        <v>0.0062</v>
      </c>
      <c r="S1645" s="3" t="n">
        <f aca="false">Q1645*R1645</f>
        <v>1.52082017278155E-005</v>
      </c>
    </row>
    <row r="1646" customFormat="false" ht="12.75" hidden="false" customHeight="true" outlineLevel="0" collapsed="false">
      <c r="A1646" s="3" t="n">
        <v>1644</v>
      </c>
      <c r="B1646" s="3" t="n">
        <f aca="false">B1645-E1645</f>
        <v>0.0787222774501946</v>
      </c>
      <c r="C1646" s="3" t="n">
        <f aca="false">B1646^2</f>
        <v>0.00619719696694541</v>
      </c>
      <c r="D1646" s="3" t="n">
        <f aca="false">6.2/1000</f>
        <v>0.0062</v>
      </c>
      <c r="E1646" s="3" t="n">
        <f aca="false">C1646*D1646</f>
        <v>3.84226211950615E-005</v>
      </c>
      <c r="F1646" s="4"/>
      <c r="G1646" s="4"/>
      <c r="H1646" s="3" t="n">
        <v>1644</v>
      </c>
      <c r="I1646" s="3" t="n">
        <f aca="false">I1645-L1645</f>
        <v>0.0738834782110032</v>
      </c>
      <c r="J1646" s="3" t="n">
        <f aca="false">I1646^2</f>
        <v>0.00545876835255579</v>
      </c>
      <c r="K1646" s="3" t="n">
        <f aca="false">6.2/1000</f>
        <v>0.0062</v>
      </c>
      <c r="L1646" s="3" t="n">
        <f aca="false">J1646*K1646</f>
        <v>3.38443637858459E-005</v>
      </c>
      <c r="M1646" s="4"/>
      <c r="N1646" s="4"/>
      <c r="O1646" s="3" t="n">
        <v>1644</v>
      </c>
      <c r="P1646" s="3" t="n">
        <f aca="false">P1645-S1645</f>
        <v>0.0495119132828779</v>
      </c>
      <c r="Q1646" s="3" t="n">
        <f aca="false">P1646^2</f>
        <v>0.00245142955693122</v>
      </c>
      <c r="R1646" s="3" t="n">
        <f aca="false">6.2/1000</f>
        <v>0.0062</v>
      </c>
      <c r="S1646" s="3" t="n">
        <f aca="false">Q1646*R1646</f>
        <v>1.51988632529736E-005</v>
      </c>
    </row>
    <row r="1647" customFormat="false" ht="12.75" hidden="false" customHeight="true" outlineLevel="0" collapsed="false">
      <c r="A1647" s="3" t="n">
        <v>1645</v>
      </c>
      <c r="B1647" s="3" t="n">
        <f aca="false">B1646-E1646</f>
        <v>0.0786838548289995</v>
      </c>
      <c r="C1647" s="3" t="n">
        <f aca="false">B1647^2</f>
        <v>0.00619114901075107</v>
      </c>
      <c r="D1647" s="3" t="n">
        <f aca="false">6.2/1000</f>
        <v>0.0062</v>
      </c>
      <c r="E1647" s="3" t="n">
        <f aca="false">C1647*D1647</f>
        <v>3.83851238666566E-005</v>
      </c>
      <c r="F1647" s="4"/>
      <c r="G1647" s="4"/>
      <c r="H1647" s="3" t="n">
        <v>1645</v>
      </c>
      <c r="I1647" s="3" t="n">
        <f aca="false">I1646-L1646</f>
        <v>0.0738496338472174</v>
      </c>
      <c r="J1647" s="3" t="n">
        <f aca="false">I1647^2</f>
        <v>0.00545376841936807</v>
      </c>
      <c r="K1647" s="3" t="n">
        <f aca="false">6.2/1000</f>
        <v>0.0062</v>
      </c>
      <c r="L1647" s="3" t="n">
        <f aca="false">J1647*K1647</f>
        <v>3.38133642000821E-005</v>
      </c>
      <c r="M1647" s="4"/>
      <c r="N1647" s="4"/>
      <c r="O1647" s="3" t="n">
        <v>1645</v>
      </c>
      <c r="P1647" s="3" t="n">
        <f aca="false">P1646-S1646</f>
        <v>0.0494967144196249</v>
      </c>
      <c r="Q1647" s="3" t="n">
        <f aca="false">P1647^2</f>
        <v>0.0024499247383379</v>
      </c>
      <c r="R1647" s="3" t="n">
        <f aca="false">6.2/1000</f>
        <v>0.0062</v>
      </c>
      <c r="S1647" s="3" t="n">
        <f aca="false">Q1647*R1647</f>
        <v>1.5189533377695E-005</v>
      </c>
    </row>
    <row r="1648" customFormat="false" ht="12.75" hidden="false" customHeight="true" outlineLevel="0" collapsed="false">
      <c r="A1648" s="3" t="n">
        <v>1646</v>
      </c>
      <c r="B1648" s="3" t="n">
        <f aca="false">B1647-E1647</f>
        <v>0.0786454697051328</v>
      </c>
      <c r="C1648" s="3" t="n">
        <f aca="false">B1648^2</f>
        <v>0.00618510990514097</v>
      </c>
      <c r="D1648" s="3" t="n">
        <f aca="false">6.2/1000</f>
        <v>0.0062</v>
      </c>
      <c r="E1648" s="3" t="n">
        <f aca="false">C1648*D1648</f>
        <v>3.8347681411874E-005</v>
      </c>
      <c r="F1648" s="4"/>
      <c r="G1648" s="4"/>
      <c r="H1648" s="3" t="n">
        <v>1646</v>
      </c>
      <c r="I1648" s="3" t="n">
        <f aca="false">I1647-L1647</f>
        <v>0.0738158204830173</v>
      </c>
      <c r="J1648" s="3" t="n">
        <f aca="false">I1648^2</f>
        <v>0.00544877535358103</v>
      </c>
      <c r="K1648" s="3" t="n">
        <f aca="false">6.2/1000</f>
        <v>0.0062</v>
      </c>
      <c r="L1648" s="3" t="n">
        <f aca="false">J1648*K1648</f>
        <v>3.37824071922024E-005</v>
      </c>
      <c r="M1648" s="4"/>
      <c r="N1648" s="4"/>
      <c r="O1648" s="3" t="n">
        <v>1646</v>
      </c>
      <c r="P1648" s="3" t="n">
        <f aca="false">P1647-S1647</f>
        <v>0.0494815248862472</v>
      </c>
      <c r="Q1648" s="3" t="n">
        <f aca="false">P1648^2</f>
        <v>0.0024484213050683</v>
      </c>
      <c r="R1648" s="3" t="n">
        <f aca="false">6.2/1000</f>
        <v>0.0062</v>
      </c>
      <c r="S1648" s="3" t="n">
        <f aca="false">Q1648*R1648</f>
        <v>1.51802120914235E-005</v>
      </c>
    </row>
    <row r="1649" customFormat="false" ht="12.75" hidden="false" customHeight="true" outlineLevel="0" collapsed="false">
      <c r="A1649" s="3" t="n">
        <v>1647</v>
      </c>
      <c r="B1649" s="3" t="n">
        <f aca="false">B1648-E1648</f>
        <v>0.078607122023721</v>
      </c>
      <c r="C1649" s="3" t="n">
        <f aca="false">B1649^2</f>
        <v>0.00617907963285216</v>
      </c>
      <c r="D1649" s="3" t="n">
        <f aca="false">6.2/1000</f>
        <v>0.0062</v>
      </c>
      <c r="E1649" s="3" t="n">
        <f aca="false">C1649*D1649</f>
        <v>3.83102937236834E-005</v>
      </c>
      <c r="F1649" s="4"/>
      <c r="G1649" s="4"/>
      <c r="H1649" s="3" t="n">
        <v>1647</v>
      </c>
      <c r="I1649" s="3" t="n">
        <f aca="false">I1648-L1648</f>
        <v>0.0737820380758251</v>
      </c>
      <c r="J1649" s="3" t="n">
        <f aca="false">I1649^2</f>
        <v>0.0054437891426225</v>
      </c>
      <c r="K1649" s="3" t="n">
        <f aca="false">6.2/1000</f>
        <v>0.0062</v>
      </c>
      <c r="L1649" s="3" t="n">
        <f aca="false">J1649*K1649</f>
        <v>3.37514926842595E-005</v>
      </c>
      <c r="M1649" s="4"/>
      <c r="N1649" s="4"/>
      <c r="O1649" s="3" t="n">
        <v>1647</v>
      </c>
      <c r="P1649" s="3" t="n">
        <f aca="false">P1648-S1648</f>
        <v>0.0494663446741558</v>
      </c>
      <c r="Q1649" s="3" t="n">
        <f aca="false">P1649^2</f>
        <v>0.00244691925542238</v>
      </c>
      <c r="R1649" s="3" t="n">
        <f aca="false">6.2/1000</f>
        <v>0.0062</v>
      </c>
      <c r="S1649" s="3" t="n">
        <f aca="false">Q1649*R1649</f>
        <v>1.51708993836188E-005</v>
      </c>
    </row>
    <row r="1650" customFormat="false" ht="12.75" hidden="false" customHeight="true" outlineLevel="0" collapsed="false">
      <c r="A1650" s="3" t="n">
        <v>1648</v>
      </c>
      <c r="B1650" s="3" t="n">
        <f aca="false">B1649-E1649</f>
        <v>0.0785688117299973</v>
      </c>
      <c r="C1650" s="3" t="n">
        <f aca="false">B1650^2</f>
        <v>0.00617305817666376</v>
      </c>
      <c r="D1650" s="3" t="n">
        <f aca="false">6.2/1000</f>
        <v>0.0062</v>
      </c>
      <c r="E1650" s="3" t="n">
        <f aca="false">C1650*D1650</f>
        <v>3.82729606953153E-005</v>
      </c>
      <c r="F1650" s="4"/>
      <c r="G1650" s="4"/>
      <c r="H1650" s="3" t="n">
        <v>1648</v>
      </c>
      <c r="I1650" s="3" t="n">
        <f aca="false">I1649-L1649</f>
        <v>0.0737482865831408</v>
      </c>
      <c r="J1650" s="3" t="n">
        <f aca="false">I1650^2</f>
        <v>0.00543880977394907</v>
      </c>
      <c r="K1650" s="3" t="n">
        <f aca="false">6.2/1000</f>
        <v>0.0062</v>
      </c>
      <c r="L1650" s="3" t="n">
        <f aca="false">J1650*K1650</f>
        <v>3.37206205984842E-005</v>
      </c>
      <c r="M1650" s="4"/>
      <c r="N1650" s="4"/>
      <c r="O1650" s="3" t="n">
        <v>1648</v>
      </c>
      <c r="P1650" s="3" t="n">
        <f aca="false">P1649-S1649</f>
        <v>0.0494511737747722</v>
      </c>
      <c r="Q1650" s="3" t="n">
        <f aca="false">P1650^2</f>
        <v>0.00244541858770271</v>
      </c>
      <c r="R1650" s="3" t="n">
        <f aca="false">6.2/1000</f>
        <v>0.0062</v>
      </c>
      <c r="S1650" s="3" t="n">
        <f aca="false">Q1650*R1650</f>
        <v>1.51615952437568E-005</v>
      </c>
    </row>
    <row r="1651" customFormat="false" ht="12.75" hidden="false" customHeight="true" outlineLevel="0" collapsed="false">
      <c r="A1651" s="3" t="n">
        <v>1649</v>
      </c>
      <c r="B1651" s="3" t="n">
        <f aca="false">B1650-E1650</f>
        <v>0.078530538769302</v>
      </c>
      <c r="C1651" s="3" t="n">
        <f aca="false">B1651^2</f>
        <v>0.00616704551939684</v>
      </c>
      <c r="D1651" s="3" t="n">
        <f aca="false">6.2/1000</f>
        <v>0.0062</v>
      </c>
      <c r="E1651" s="3" t="n">
        <f aca="false">C1651*D1651</f>
        <v>3.82356822202604E-005</v>
      </c>
      <c r="F1651" s="4"/>
      <c r="G1651" s="4"/>
      <c r="H1651" s="3" t="n">
        <v>1649</v>
      </c>
      <c r="I1651" s="3" t="n">
        <f aca="false">I1650-L1650</f>
        <v>0.0737145659625423</v>
      </c>
      <c r="J1651" s="3" t="n">
        <f aca="false">I1651^2</f>
        <v>0.00543383723504601</v>
      </c>
      <c r="K1651" s="3" t="n">
        <f aca="false">6.2/1000</f>
        <v>0.0062</v>
      </c>
      <c r="L1651" s="3" t="n">
        <f aca="false">J1651*K1651</f>
        <v>3.36897908572852E-005</v>
      </c>
      <c r="M1651" s="4"/>
      <c r="N1651" s="4"/>
      <c r="O1651" s="3" t="n">
        <v>1649</v>
      </c>
      <c r="P1651" s="3" t="n">
        <f aca="false">P1650-S1650</f>
        <v>0.0494360121795284</v>
      </c>
      <c r="Q1651" s="3" t="n">
        <f aca="false">P1651^2</f>
        <v>0.00244391930021448</v>
      </c>
      <c r="R1651" s="3" t="n">
        <f aca="false">6.2/1000</f>
        <v>0.0062</v>
      </c>
      <c r="S1651" s="3" t="n">
        <f aca="false">Q1651*R1651</f>
        <v>1.51522996613298E-005</v>
      </c>
    </row>
    <row r="1652" customFormat="false" ht="12.75" hidden="false" customHeight="true" outlineLevel="0" collapsed="false">
      <c r="A1652" s="3" t="n">
        <v>1650</v>
      </c>
      <c r="B1652" s="3" t="n">
        <f aca="false">B1651-E1651</f>
        <v>0.0784923030870817</v>
      </c>
      <c r="C1652" s="3" t="n">
        <f aca="false">B1652^2</f>
        <v>0.00616104164391429</v>
      </c>
      <c r="D1652" s="3" t="n">
        <f aca="false">6.2/1000</f>
        <v>0.0062</v>
      </c>
      <c r="E1652" s="3" t="n">
        <f aca="false">C1652*D1652</f>
        <v>3.81984581922686E-005</v>
      </c>
      <c r="F1652" s="4"/>
      <c r="G1652" s="4"/>
      <c r="H1652" s="3" t="n">
        <v>1650</v>
      </c>
      <c r="I1652" s="3" t="n">
        <f aca="false">I1651-L1651</f>
        <v>0.0736808761716851</v>
      </c>
      <c r="J1652" s="3" t="n">
        <f aca="false">I1652^2</f>
        <v>0.00542887151342719</v>
      </c>
      <c r="K1652" s="3" t="n">
        <f aca="false">6.2/1000</f>
        <v>0.0062</v>
      </c>
      <c r="L1652" s="3" t="n">
        <f aca="false">J1652*K1652</f>
        <v>3.36590033832486E-005</v>
      </c>
      <c r="M1652" s="4"/>
      <c r="N1652" s="4"/>
      <c r="O1652" s="3" t="n">
        <v>1650</v>
      </c>
      <c r="P1652" s="3" t="n">
        <f aca="false">P1651-S1651</f>
        <v>0.0494208598798671</v>
      </c>
      <c r="Q1652" s="3" t="n">
        <f aca="false">P1652^2</f>
        <v>0.00244242139126546</v>
      </c>
      <c r="R1652" s="3" t="n">
        <f aca="false">6.2/1000</f>
        <v>0.0062</v>
      </c>
      <c r="S1652" s="3" t="n">
        <f aca="false">Q1652*R1652</f>
        <v>1.51430126258458E-005</v>
      </c>
    </row>
    <row r="1653" customFormat="false" ht="12.75" hidden="false" customHeight="true" outlineLevel="0" collapsed="false">
      <c r="A1653" s="3" t="n">
        <v>1651</v>
      </c>
      <c r="B1653" s="3" t="n">
        <f aca="false">B1652-E1652</f>
        <v>0.0784541046288894</v>
      </c>
      <c r="C1653" s="3" t="n">
        <f aca="false">B1653^2</f>
        <v>0.00615504653312073</v>
      </c>
      <c r="D1653" s="3" t="n">
        <f aca="false">6.2/1000</f>
        <v>0.0062</v>
      </c>
      <c r="E1653" s="3" t="n">
        <f aca="false">C1653*D1653</f>
        <v>3.81612885053485E-005</v>
      </c>
      <c r="F1653" s="4"/>
      <c r="G1653" s="4"/>
      <c r="H1653" s="3" t="n">
        <v>1651</v>
      </c>
      <c r="I1653" s="3" t="n">
        <f aca="false">I1652-L1652</f>
        <v>0.0736472171683018</v>
      </c>
      <c r="J1653" s="3" t="n">
        <f aca="false">I1653^2</f>
        <v>0.00542391259663501</v>
      </c>
      <c r="K1653" s="3" t="n">
        <f aca="false">6.2/1000</f>
        <v>0.0062</v>
      </c>
      <c r="L1653" s="3" t="n">
        <f aca="false">J1653*K1653</f>
        <v>3.36282580991371E-005</v>
      </c>
      <c r="M1653" s="4"/>
      <c r="N1653" s="4"/>
      <c r="O1653" s="3" t="n">
        <v>1651</v>
      </c>
      <c r="P1653" s="3" t="n">
        <f aca="false">P1652-S1652</f>
        <v>0.0494057168672412</v>
      </c>
      <c r="Q1653" s="3" t="n">
        <f aca="false">P1653^2</f>
        <v>0.00244092485916601</v>
      </c>
      <c r="R1653" s="3" t="n">
        <f aca="false">6.2/1000</f>
        <v>0.0062</v>
      </c>
      <c r="S1653" s="3" t="n">
        <f aca="false">Q1653*R1653</f>
        <v>1.51337341268292E-005</v>
      </c>
    </row>
    <row r="1654" customFormat="false" ht="12.75" hidden="false" customHeight="true" outlineLevel="0" collapsed="false">
      <c r="A1654" s="3" t="n">
        <v>1652</v>
      </c>
      <c r="B1654" s="3" t="n">
        <f aca="false">B1653-E1653</f>
        <v>0.0784159433403841</v>
      </c>
      <c r="C1654" s="3" t="n">
        <f aca="false">B1654^2</f>
        <v>0.00614906016996233</v>
      </c>
      <c r="D1654" s="3" t="n">
        <f aca="false">6.2/1000</f>
        <v>0.0062</v>
      </c>
      <c r="E1654" s="3" t="n">
        <f aca="false">C1654*D1654</f>
        <v>3.81241730537664E-005</v>
      </c>
      <c r="F1654" s="4"/>
      <c r="G1654" s="4"/>
      <c r="H1654" s="3" t="n">
        <v>1652</v>
      </c>
      <c r="I1654" s="3" t="n">
        <f aca="false">I1653-L1653</f>
        <v>0.0736135889102027</v>
      </c>
      <c r="J1654" s="3" t="n">
        <f aca="false">I1654^2</f>
        <v>0.00541896047224031</v>
      </c>
      <c r="K1654" s="3" t="n">
        <f aca="false">6.2/1000</f>
        <v>0.0062</v>
      </c>
      <c r="L1654" s="3" t="n">
        <f aca="false">J1654*K1654</f>
        <v>3.35975549278899E-005</v>
      </c>
      <c r="M1654" s="4"/>
      <c r="N1654" s="4"/>
      <c r="O1654" s="3" t="n">
        <v>1652</v>
      </c>
      <c r="P1654" s="3" t="n">
        <f aca="false">P1653-S1653</f>
        <v>0.0493905831331144</v>
      </c>
      <c r="Q1654" s="3" t="n">
        <f aca="false">P1654^2</f>
        <v>0.00243942970222909</v>
      </c>
      <c r="R1654" s="3" t="n">
        <f aca="false">6.2/1000</f>
        <v>0.0062</v>
      </c>
      <c r="S1654" s="3" t="n">
        <f aca="false">Q1654*R1654</f>
        <v>1.51244641538203E-005</v>
      </c>
    </row>
    <row r="1655" customFormat="false" ht="12.75" hidden="false" customHeight="true" outlineLevel="0" collapsed="false">
      <c r="A1655" s="3" t="n">
        <v>1653</v>
      </c>
      <c r="B1655" s="3" t="n">
        <f aca="false">B1654-E1654</f>
        <v>0.0783778191673303</v>
      </c>
      <c r="C1655" s="3" t="n">
        <f aca="false">B1655^2</f>
        <v>0.00614308253742673</v>
      </c>
      <c r="D1655" s="3" t="n">
        <f aca="false">6.2/1000</f>
        <v>0.0062</v>
      </c>
      <c r="E1655" s="3" t="n">
        <f aca="false">C1655*D1655</f>
        <v>3.80871117320457E-005</v>
      </c>
      <c r="F1655" s="4"/>
      <c r="G1655" s="4"/>
      <c r="H1655" s="3" t="n">
        <v>1653</v>
      </c>
      <c r="I1655" s="3" t="n">
        <f aca="false">I1654-L1654</f>
        <v>0.0735799913552748</v>
      </c>
      <c r="J1655" s="3" t="n">
        <f aca="false">I1655^2</f>
        <v>0.00541401512784231</v>
      </c>
      <c r="K1655" s="3" t="n">
        <f aca="false">6.2/1000</f>
        <v>0.0062</v>
      </c>
      <c r="L1655" s="3" t="n">
        <f aca="false">J1655*K1655</f>
        <v>3.35668937926223E-005</v>
      </c>
      <c r="M1655" s="4"/>
      <c r="N1655" s="4"/>
      <c r="O1655" s="3" t="n">
        <v>1653</v>
      </c>
      <c r="P1655" s="3" t="n">
        <f aca="false">P1654-S1654</f>
        <v>0.0493754586689606</v>
      </c>
      <c r="Q1655" s="3" t="n">
        <f aca="false">P1655^2</f>
        <v>0.00243793591877024</v>
      </c>
      <c r="R1655" s="3" t="n">
        <f aca="false">6.2/1000</f>
        <v>0.0062</v>
      </c>
      <c r="S1655" s="3" t="n">
        <f aca="false">Q1655*R1655</f>
        <v>1.51152026963755E-005</v>
      </c>
    </row>
    <row r="1656" customFormat="false" ht="12.75" hidden="false" customHeight="true" outlineLevel="0" collapsed="false">
      <c r="A1656" s="3" t="n">
        <v>1654</v>
      </c>
      <c r="B1656" s="3" t="n">
        <f aca="false">B1655-E1655</f>
        <v>0.0783397320555983</v>
      </c>
      <c r="C1656" s="3" t="n">
        <f aca="false">B1656^2</f>
        <v>0.00613711361854293</v>
      </c>
      <c r="D1656" s="3" t="n">
        <f aca="false">6.2/1000</f>
        <v>0.0062</v>
      </c>
      <c r="E1656" s="3" t="n">
        <f aca="false">C1656*D1656</f>
        <v>3.80501044349662E-005</v>
      </c>
      <c r="F1656" s="4"/>
      <c r="G1656" s="4"/>
      <c r="H1656" s="3" t="n">
        <v>1654</v>
      </c>
      <c r="I1656" s="3" t="n">
        <f aca="false">I1655-L1655</f>
        <v>0.0735464244614822</v>
      </c>
      <c r="J1656" s="3" t="n">
        <f aca="false">I1656^2</f>
        <v>0.0054090765510685</v>
      </c>
      <c r="K1656" s="3" t="n">
        <f aca="false">6.2/1000</f>
        <v>0.0062</v>
      </c>
      <c r="L1656" s="3" t="n">
        <f aca="false">J1656*K1656</f>
        <v>3.35362746166247E-005</v>
      </c>
      <c r="M1656" s="4"/>
      <c r="N1656" s="4"/>
      <c r="O1656" s="3" t="n">
        <v>1654</v>
      </c>
      <c r="P1656" s="3" t="n">
        <f aca="false">P1655-S1655</f>
        <v>0.0493603434662642</v>
      </c>
      <c r="Q1656" s="3" t="n">
        <f aca="false">P1656^2</f>
        <v>0.00243644350710757</v>
      </c>
      <c r="R1656" s="3" t="n">
        <f aca="false">6.2/1000</f>
        <v>0.0062</v>
      </c>
      <c r="S1656" s="3" t="n">
        <f aca="false">Q1656*R1656</f>
        <v>1.51059497440669E-005</v>
      </c>
    </row>
    <row r="1657" customFormat="false" ht="12.75" hidden="false" customHeight="true" outlineLevel="0" collapsed="false">
      <c r="A1657" s="3" t="n">
        <v>1655</v>
      </c>
      <c r="B1657" s="3" t="n">
        <f aca="false">B1656-E1656</f>
        <v>0.0783016819511633</v>
      </c>
      <c r="C1657" s="3" t="n">
        <f aca="false">B1657^2</f>
        <v>0.00613115339638113</v>
      </c>
      <c r="D1657" s="3" t="n">
        <f aca="false">6.2/1000</f>
        <v>0.0062</v>
      </c>
      <c r="E1657" s="3" t="n">
        <f aca="false">C1657*D1657</f>
        <v>3.8013151057563E-005</v>
      </c>
      <c r="F1657" s="4"/>
      <c r="G1657" s="4"/>
      <c r="H1657" s="3" t="n">
        <v>1655</v>
      </c>
      <c r="I1657" s="3" t="n">
        <f aca="false">I1656-L1656</f>
        <v>0.0735128881868655</v>
      </c>
      <c r="J1657" s="3" t="n">
        <f aca="false">I1657^2</f>
        <v>0.0054041447295746</v>
      </c>
      <c r="K1657" s="3" t="n">
        <f aca="false">6.2/1000</f>
        <v>0.0062</v>
      </c>
      <c r="L1657" s="3" t="n">
        <f aca="false">J1657*K1657</f>
        <v>3.35056973233625E-005</v>
      </c>
      <c r="M1657" s="4"/>
      <c r="N1657" s="4"/>
      <c r="O1657" s="3" t="n">
        <v>1655</v>
      </c>
      <c r="P1657" s="3" t="n">
        <f aca="false">P1656-S1656</f>
        <v>0.0493452375165201</v>
      </c>
      <c r="Q1657" s="3" t="n">
        <f aca="false">P1657^2</f>
        <v>0.00243495246556179</v>
      </c>
      <c r="R1657" s="3" t="n">
        <f aca="false">6.2/1000</f>
        <v>0.0062</v>
      </c>
      <c r="S1657" s="3" t="n">
        <f aca="false">Q1657*R1657</f>
        <v>1.50967052864831E-005</v>
      </c>
    </row>
    <row r="1658" customFormat="false" ht="12.75" hidden="false" customHeight="true" outlineLevel="0" collapsed="false">
      <c r="A1658" s="3" t="n">
        <v>1656</v>
      </c>
      <c r="B1658" s="3" t="n">
        <f aca="false">B1657-E1657</f>
        <v>0.0782636688001057</v>
      </c>
      <c r="C1658" s="3" t="n">
        <f aca="false">B1658^2</f>
        <v>0.00612520185405264</v>
      </c>
      <c r="D1658" s="3" t="n">
        <f aca="false">6.2/1000</f>
        <v>0.0062</v>
      </c>
      <c r="E1658" s="3" t="n">
        <f aca="false">C1658*D1658</f>
        <v>3.79762514951264E-005</v>
      </c>
      <c r="F1658" s="4"/>
      <c r="G1658" s="4"/>
      <c r="H1658" s="3" t="n">
        <v>1656</v>
      </c>
      <c r="I1658" s="3" t="n">
        <f aca="false">I1657-L1657</f>
        <v>0.0734793824895422</v>
      </c>
      <c r="J1658" s="3" t="n">
        <f aca="false">I1658^2</f>
        <v>0.00539921965104444</v>
      </c>
      <c r="K1658" s="3" t="n">
        <f aca="false">6.2/1000</f>
        <v>0.0062</v>
      </c>
      <c r="L1658" s="3" t="n">
        <f aca="false">J1658*K1658</f>
        <v>3.34751618364755E-005</v>
      </c>
      <c r="M1658" s="4"/>
      <c r="N1658" s="4"/>
      <c r="O1658" s="3" t="n">
        <v>1656</v>
      </c>
      <c r="P1658" s="3" t="n">
        <f aca="false">P1657-S1657</f>
        <v>0.0493301408112337</v>
      </c>
      <c r="Q1658" s="3" t="n">
        <f aca="false">P1658^2</f>
        <v>0.00243346279245614</v>
      </c>
      <c r="R1658" s="3" t="n">
        <f aca="false">6.2/1000</f>
        <v>0.0062</v>
      </c>
      <c r="S1658" s="3" t="n">
        <f aca="false">Q1658*R1658</f>
        <v>1.50874693132281E-005</v>
      </c>
    </row>
    <row r="1659" customFormat="false" ht="12.75" hidden="false" customHeight="true" outlineLevel="0" collapsed="false">
      <c r="A1659" s="3" t="n">
        <v>1657</v>
      </c>
      <c r="B1659" s="3" t="n">
        <f aca="false">B1658-E1658</f>
        <v>0.0782256925486106</v>
      </c>
      <c r="C1659" s="3" t="n">
        <f aca="false">B1659^2</f>
        <v>0.00611925897470975</v>
      </c>
      <c r="D1659" s="3" t="n">
        <f aca="false">6.2/1000</f>
        <v>0.0062</v>
      </c>
      <c r="E1659" s="3" t="n">
        <f aca="false">C1659*D1659</f>
        <v>3.79394056432005E-005</v>
      </c>
      <c r="F1659" s="4"/>
      <c r="G1659" s="4"/>
      <c r="H1659" s="3" t="n">
        <v>1657</v>
      </c>
      <c r="I1659" s="3" t="n">
        <f aca="false">I1658-L1658</f>
        <v>0.0734459073277057</v>
      </c>
      <c r="J1659" s="3" t="n">
        <f aca="false">I1659^2</f>
        <v>0.00539430130318993</v>
      </c>
      <c r="K1659" s="3" t="n">
        <f aca="false">6.2/1000</f>
        <v>0.0062</v>
      </c>
      <c r="L1659" s="3" t="n">
        <f aca="false">J1659*K1659</f>
        <v>3.34446680797776E-005</v>
      </c>
      <c r="M1659" s="4"/>
      <c r="N1659" s="4"/>
      <c r="O1659" s="3" t="n">
        <v>1657</v>
      </c>
      <c r="P1659" s="3" t="n">
        <f aca="false">P1658-S1658</f>
        <v>0.0493150533419204</v>
      </c>
      <c r="Q1659" s="3" t="n">
        <f aca="false">P1659^2</f>
        <v>0.00243197448611646</v>
      </c>
      <c r="R1659" s="3" t="n">
        <f aca="false">6.2/1000</f>
        <v>0.0062</v>
      </c>
      <c r="S1659" s="3" t="n">
        <f aca="false">Q1659*R1659</f>
        <v>1.5078241813922E-005</v>
      </c>
    </row>
    <row r="1660" customFormat="false" ht="12.75" hidden="false" customHeight="true" outlineLevel="0" collapsed="false">
      <c r="A1660" s="3" t="n">
        <v>1658</v>
      </c>
      <c r="B1660" s="3" t="n">
        <f aca="false">B1659-E1659</f>
        <v>0.0781877531429674</v>
      </c>
      <c r="C1660" s="3" t="n">
        <f aca="false">B1660^2</f>
        <v>0.00611332474154561</v>
      </c>
      <c r="D1660" s="3" t="n">
        <f aca="false">6.2/1000</f>
        <v>0.0062</v>
      </c>
      <c r="E1660" s="3" t="n">
        <f aca="false">C1660*D1660</f>
        <v>3.79026133975828E-005</v>
      </c>
      <c r="F1660" s="4"/>
      <c r="G1660" s="4"/>
      <c r="H1660" s="3" t="n">
        <v>1658</v>
      </c>
      <c r="I1660" s="3" t="n">
        <f aca="false">I1659-L1659</f>
        <v>0.0734124626596259</v>
      </c>
      <c r="J1660" s="3" t="n">
        <f aca="false">I1660^2</f>
        <v>0.00538938967375097</v>
      </c>
      <c r="K1660" s="3" t="n">
        <f aca="false">6.2/1000</f>
        <v>0.0062</v>
      </c>
      <c r="L1660" s="3" t="n">
        <f aca="false">J1660*K1660</f>
        <v>3.3414215977256E-005</v>
      </c>
      <c r="M1660" s="4"/>
      <c r="N1660" s="4"/>
      <c r="O1660" s="3" t="n">
        <v>1658</v>
      </c>
      <c r="P1660" s="3" t="n">
        <f aca="false">P1659-S1659</f>
        <v>0.0492999751001065</v>
      </c>
      <c r="Q1660" s="3" t="n">
        <f aca="false">P1660^2</f>
        <v>0.00243048754487112</v>
      </c>
      <c r="R1660" s="3" t="n">
        <f aca="false">6.2/1000</f>
        <v>0.0062</v>
      </c>
      <c r="S1660" s="3" t="n">
        <f aca="false">Q1660*R1660</f>
        <v>1.5069022778201E-005</v>
      </c>
    </row>
    <row r="1661" customFormat="false" ht="12.75" hidden="false" customHeight="true" outlineLevel="0" collapsed="false">
      <c r="A1661" s="3" t="n">
        <v>1659</v>
      </c>
      <c r="B1661" s="3" t="n">
        <f aca="false">B1660-E1660</f>
        <v>0.0781498505295698</v>
      </c>
      <c r="C1661" s="3" t="n">
        <f aca="false">B1661^2</f>
        <v>0.0061073991377941</v>
      </c>
      <c r="D1661" s="3" t="n">
        <f aca="false">6.2/1000</f>
        <v>0.0062</v>
      </c>
      <c r="E1661" s="3" t="n">
        <f aca="false">C1661*D1661</f>
        <v>3.78658746543234E-005</v>
      </c>
      <c r="F1661" s="4"/>
      <c r="G1661" s="4"/>
      <c r="H1661" s="3" t="n">
        <v>1659</v>
      </c>
      <c r="I1661" s="3" t="n">
        <f aca="false">I1660-L1660</f>
        <v>0.0733790484436487</v>
      </c>
      <c r="J1661" s="3" t="n">
        <f aca="false">I1661^2</f>
        <v>0.00538448475049534</v>
      </c>
      <c r="K1661" s="3" t="n">
        <f aca="false">6.2/1000</f>
        <v>0.0062</v>
      </c>
      <c r="L1661" s="3" t="n">
        <f aca="false">J1661*K1661</f>
        <v>3.33838054530711E-005</v>
      </c>
      <c r="M1661" s="4"/>
      <c r="N1661" s="4"/>
      <c r="O1661" s="3" t="n">
        <v>1659</v>
      </c>
      <c r="P1661" s="3" t="n">
        <f aca="false">P1660-S1660</f>
        <v>0.0492849060773283</v>
      </c>
      <c r="Q1661" s="3" t="n">
        <f aca="false">P1661^2</f>
        <v>0.00242900196705107</v>
      </c>
      <c r="R1661" s="3" t="n">
        <f aca="false">6.2/1000</f>
        <v>0.0062</v>
      </c>
      <c r="S1661" s="3" t="n">
        <f aca="false">Q1661*R1661</f>
        <v>1.50598121957166E-005</v>
      </c>
    </row>
    <row r="1662" customFormat="false" ht="12.75" hidden="false" customHeight="true" outlineLevel="0" collapsed="false">
      <c r="A1662" s="3" t="n">
        <v>1660</v>
      </c>
      <c r="B1662" s="3" t="n">
        <f aca="false">B1661-E1661</f>
        <v>0.0781119846549155</v>
      </c>
      <c r="C1662" s="3" t="n">
        <f aca="false">B1662^2</f>
        <v>0.00610148214672975</v>
      </c>
      <c r="D1662" s="3" t="n">
        <f aca="false">6.2/1000</f>
        <v>0.0062</v>
      </c>
      <c r="E1662" s="3" t="n">
        <f aca="false">C1662*D1662</f>
        <v>3.78291893097245E-005</v>
      </c>
      <c r="F1662" s="4"/>
      <c r="G1662" s="4"/>
      <c r="H1662" s="3" t="n">
        <v>1660</v>
      </c>
      <c r="I1662" s="3" t="n">
        <f aca="false">I1661-L1661</f>
        <v>0.0733456646381956</v>
      </c>
      <c r="J1662" s="3" t="n">
        <f aca="false">I1662^2</f>
        <v>0.00537958652121865</v>
      </c>
      <c r="K1662" s="3" t="n">
        <f aca="false">6.2/1000</f>
        <v>0.0062</v>
      </c>
      <c r="L1662" s="3" t="n">
        <f aca="false">J1662*K1662</f>
        <v>3.33534364315556E-005</v>
      </c>
      <c r="M1662" s="4"/>
      <c r="N1662" s="4"/>
      <c r="O1662" s="3" t="n">
        <v>1660</v>
      </c>
      <c r="P1662" s="3" t="n">
        <f aca="false">P1661-S1661</f>
        <v>0.0492698462651326</v>
      </c>
      <c r="Q1662" s="3" t="n">
        <f aca="false">P1662^2</f>
        <v>0.0024275177509898</v>
      </c>
      <c r="R1662" s="3" t="n">
        <f aca="false">6.2/1000</f>
        <v>0.0062</v>
      </c>
      <c r="S1662" s="3" t="n">
        <f aca="false">Q1662*R1662</f>
        <v>1.50506100561368E-005</v>
      </c>
    </row>
    <row r="1663" customFormat="false" ht="12.75" hidden="false" customHeight="true" outlineLevel="0" collapsed="false">
      <c r="A1663" s="3" t="n">
        <v>1661</v>
      </c>
      <c r="B1663" s="3" t="n">
        <f aca="false">B1662-E1662</f>
        <v>0.0780741554656058</v>
      </c>
      <c r="C1663" s="3" t="n">
        <f aca="false">B1663^2</f>
        <v>0.00609557375166758</v>
      </c>
      <c r="D1663" s="3" t="n">
        <f aca="false">6.2/1000</f>
        <v>0.0062</v>
      </c>
      <c r="E1663" s="3" t="n">
        <f aca="false">C1663*D1663</f>
        <v>3.7792557260339E-005</v>
      </c>
      <c r="F1663" s="4"/>
      <c r="G1663" s="4"/>
      <c r="H1663" s="3" t="n">
        <v>1661</v>
      </c>
      <c r="I1663" s="3" t="n">
        <f aca="false">I1662-L1662</f>
        <v>0.073312311201764</v>
      </c>
      <c r="J1663" s="3" t="n">
        <f aca="false">I1663^2</f>
        <v>0.00537469497374429</v>
      </c>
      <c r="K1663" s="3" t="n">
        <f aca="false">6.2/1000</f>
        <v>0.0062</v>
      </c>
      <c r="L1663" s="3" t="n">
        <f aca="false">J1663*K1663</f>
        <v>3.33231088372146E-005</v>
      </c>
      <c r="M1663" s="4"/>
      <c r="N1663" s="4"/>
      <c r="O1663" s="3" t="n">
        <v>1661</v>
      </c>
      <c r="P1663" s="3" t="n">
        <f aca="false">P1662-S1662</f>
        <v>0.0492547956550764</v>
      </c>
      <c r="Q1663" s="3" t="n">
        <f aca="false">P1663^2</f>
        <v>0.00242603489502334</v>
      </c>
      <c r="R1663" s="3" t="n">
        <f aca="false">6.2/1000</f>
        <v>0.0062</v>
      </c>
      <c r="S1663" s="3" t="n">
        <f aca="false">Q1663*R1663</f>
        <v>1.50414163491447E-005</v>
      </c>
    </row>
    <row r="1664" customFormat="false" ht="12.75" hidden="false" customHeight="true" outlineLevel="0" collapsed="false">
      <c r="A1664" s="3" t="n">
        <v>1662</v>
      </c>
      <c r="B1664" s="3" t="n">
        <f aca="false">B1663-E1663</f>
        <v>0.0780363629083454</v>
      </c>
      <c r="C1664" s="3" t="n">
        <f aca="false">B1664^2</f>
        <v>0.00608967393596299</v>
      </c>
      <c r="D1664" s="3" t="n">
        <f aca="false">6.2/1000</f>
        <v>0.0062</v>
      </c>
      <c r="E1664" s="3" t="n">
        <f aca="false">C1664*D1664</f>
        <v>3.77559784029705E-005</v>
      </c>
      <c r="F1664" s="4"/>
      <c r="G1664" s="4"/>
      <c r="H1664" s="3" t="n">
        <v>1662</v>
      </c>
      <c r="I1664" s="3" t="n">
        <f aca="false">I1663-L1663</f>
        <v>0.0732789880929268</v>
      </c>
      <c r="J1664" s="3" t="n">
        <f aca="false">I1664^2</f>
        <v>0.00536981009592331</v>
      </c>
      <c r="K1664" s="3" t="n">
        <f aca="false">6.2/1000</f>
        <v>0.0062</v>
      </c>
      <c r="L1664" s="3" t="n">
        <f aca="false">J1664*K1664</f>
        <v>3.32928225947245E-005</v>
      </c>
      <c r="M1664" s="4"/>
      <c r="N1664" s="4"/>
      <c r="O1664" s="3" t="n">
        <v>1662</v>
      </c>
      <c r="P1664" s="3" t="n">
        <f aca="false">P1663-S1663</f>
        <v>0.0492397542387273</v>
      </c>
      <c r="Q1664" s="3" t="n">
        <f aca="false">P1664^2</f>
        <v>0.00242455339749026</v>
      </c>
      <c r="R1664" s="3" t="n">
        <f aca="false">6.2/1000</f>
        <v>0.0062</v>
      </c>
      <c r="S1664" s="3" t="n">
        <f aca="false">Q1664*R1664</f>
        <v>1.50322310644396E-005</v>
      </c>
    </row>
    <row r="1665" customFormat="false" ht="12.75" hidden="false" customHeight="true" outlineLevel="0" collapsed="false">
      <c r="A1665" s="3" t="n">
        <v>1663</v>
      </c>
      <c r="B1665" s="3" t="n">
        <f aca="false">B1664-E1664</f>
        <v>0.0779986069299425</v>
      </c>
      <c r="C1665" s="3" t="n">
        <f aca="false">B1665^2</f>
        <v>0.00608378268301167</v>
      </c>
      <c r="D1665" s="3" t="n">
        <f aca="false">6.2/1000</f>
        <v>0.0062</v>
      </c>
      <c r="E1665" s="3" t="n">
        <f aca="false">C1665*D1665</f>
        <v>3.77194526346723E-005</v>
      </c>
      <c r="F1665" s="4"/>
      <c r="G1665" s="4"/>
      <c r="H1665" s="3" t="n">
        <v>1663</v>
      </c>
      <c r="I1665" s="3" t="n">
        <f aca="false">I1664-L1664</f>
        <v>0.0732456952703321</v>
      </c>
      <c r="J1665" s="3" t="n">
        <f aca="false">I1665^2</f>
        <v>0.00536493187563435</v>
      </c>
      <c r="K1665" s="3" t="n">
        <f aca="false">6.2/1000</f>
        <v>0.0062</v>
      </c>
      <c r="L1665" s="3" t="n">
        <f aca="false">J1665*K1665</f>
        <v>3.3262577628933E-005</v>
      </c>
      <c r="M1665" s="4"/>
      <c r="N1665" s="4"/>
      <c r="O1665" s="3" t="n">
        <v>1663</v>
      </c>
      <c r="P1665" s="3" t="n">
        <f aca="false">P1664-S1664</f>
        <v>0.0492247220076629</v>
      </c>
      <c r="Q1665" s="3" t="n">
        <f aca="false">P1665^2</f>
        <v>0.00242307325673169</v>
      </c>
      <c r="R1665" s="3" t="n">
        <f aca="false">6.2/1000</f>
        <v>0.0062</v>
      </c>
      <c r="S1665" s="3" t="n">
        <f aca="false">Q1665*R1665</f>
        <v>1.50230541917365E-005</v>
      </c>
    </row>
    <row r="1666" customFormat="false" ht="12.75" hidden="false" customHeight="true" outlineLevel="0" collapsed="false">
      <c r="A1666" s="3" t="n">
        <v>1664</v>
      </c>
      <c r="B1666" s="3" t="n">
        <f aca="false">B1665-E1665</f>
        <v>0.0779608874773078</v>
      </c>
      <c r="C1666" s="3" t="n">
        <f aca="false">B1666^2</f>
        <v>0.00607789997624945</v>
      </c>
      <c r="D1666" s="3" t="n">
        <f aca="false">6.2/1000</f>
        <v>0.0062</v>
      </c>
      <c r="E1666" s="3" t="n">
        <f aca="false">C1666*D1666</f>
        <v>3.76829798527466E-005</v>
      </c>
      <c r="F1666" s="4"/>
      <c r="G1666" s="4"/>
      <c r="H1666" s="3" t="n">
        <v>1664</v>
      </c>
      <c r="I1666" s="3" t="n">
        <f aca="false">I1665-L1665</f>
        <v>0.0732124326927031</v>
      </c>
      <c r="J1666" s="3" t="n">
        <f aca="false">I1666^2</f>
        <v>0.00536006030078359</v>
      </c>
      <c r="K1666" s="3" t="n">
        <f aca="false">6.2/1000</f>
        <v>0.0062</v>
      </c>
      <c r="L1666" s="3" t="n">
        <f aca="false">J1666*K1666</f>
        <v>3.32323738648582E-005</v>
      </c>
      <c r="M1666" s="4"/>
      <c r="N1666" s="4"/>
      <c r="O1666" s="3" t="n">
        <v>1664</v>
      </c>
      <c r="P1666" s="3" t="n">
        <f aca="false">P1665-S1665</f>
        <v>0.0492096989534711</v>
      </c>
      <c r="Q1666" s="3" t="n">
        <f aca="false">P1666^2</f>
        <v>0.00242159447109126</v>
      </c>
      <c r="R1666" s="3" t="n">
        <f aca="false">6.2/1000</f>
        <v>0.0062</v>
      </c>
      <c r="S1666" s="3" t="n">
        <f aca="false">Q1666*R1666</f>
        <v>1.50138857207658E-005</v>
      </c>
    </row>
    <row r="1667" customFormat="false" ht="12.75" hidden="false" customHeight="true" outlineLevel="0" collapsed="false">
      <c r="A1667" s="3" t="n">
        <v>1665</v>
      </c>
      <c r="B1667" s="3" t="n">
        <f aca="false">B1666-E1666</f>
        <v>0.077923204497455</v>
      </c>
      <c r="C1667" s="3" t="n">
        <f aca="false">B1667^2</f>
        <v>0.0060720257991522</v>
      </c>
      <c r="D1667" s="3" t="n">
        <f aca="false">6.2/1000</f>
        <v>0.0062</v>
      </c>
      <c r="E1667" s="3" t="n">
        <f aca="false">C1667*D1667</f>
        <v>3.76465599547436E-005</v>
      </c>
      <c r="F1667" s="4"/>
      <c r="G1667" s="4"/>
      <c r="H1667" s="3" t="n">
        <v>1665</v>
      </c>
      <c r="I1667" s="3" t="n">
        <f aca="false">I1666-L1666</f>
        <v>0.0731792003188383</v>
      </c>
      <c r="J1667" s="3" t="n">
        <f aca="false">I1667^2</f>
        <v>0.00535519535930466</v>
      </c>
      <c r="K1667" s="3" t="n">
        <f aca="false">6.2/1000</f>
        <v>0.0062</v>
      </c>
      <c r="L1667" s="3" t="n">
        <f aca="false">J1667*K1667</f>
        <v>3.32022112276889E-005</v>
      </c>
      <c r="M1667" s="4"/>
      <c r="N1667" s="4"/>
      <c r="O1667" s="3" t="n">
        <v>1665</v>
      </c>
      <c r="P1667" s="3" t="n">
        <f aca="false">P1666-S1666</f>
        <v>0.0491946850677504</v>
      </c>
      <c r="Q1667" s="3" t="n">
        <f aca="false">P1667^2</f>
        <v>0.00242011703891514</v>
      </c>
      <c r="R1667" s="3" t="n">
        <f aca="false">6.2/1000</f>
        <v>0.0062</v>
      </c>
      <c r="S1667" s="3" t="n">
        <f aca="false">Q1667*R1667</f>
        <v>1.50047256412739E-005</v>
      </c>
    </row>
    <row r="1668" customFormat="false" ht="12.75" hidden="false" customHeight="true" outlineLevel="0" collapsed="false">
      <c r="A1668" s="3" t="n">
        <v>1666</v>
      </c>
      <c r="B1668" s="3" t="n">
        <f aca="false">B1667-E1667</f>
        <v>0.0778855579375003</v>
      </c>
      <c r="C1668" s="3" t="n">
        <f aca="false">B1668^2</f>
        <v>0.00606616013523572</v>
      </c>
      <c r="D1668" s="3" t="n">
        <f aca="false">6.2/1000</f>
        <v>0.0062</v>
      </c>
      <c r="E1668" s="3" t="n">
        <f aca="false">C1668*D1668</f>
        <v>3.76101928384614E-005</v>
      </c>
      <c r="F1668" s="4"/>
      <c r="G1668" s="4"/>
      <c r="H1668" s="3" t="n">
        <v>1666</v>
      </c>
      <c r="I1668" s="3" t="n">
        <f aca="false">I1667-L1667</f>
        <v>0.0731459981076106</v>
      </c>
      <c r="J1668" s="3" t="n">
        <f aca="false">I1668^2</f>
        <v>0.00535033703915857</v>
      </c>
      <c r="K1668" s="3" t="n">
        <f aca="false">6.2/1000</f>
        <v>0.0062</v>
      </c>
      <c r="L1668" s="3" t="n">
        <f aca="false">J1668*K1668</f>
        <v>3.31720896427831E-005</v>
      </c>
      <c r="M1668" s="4"/>
      <c r="N1668" s="4"/>
      <c r="O1668" s="3" t="n">
        <v>1666</v>
      </c>
      <c r="P1668" s="3" t="n">
        <f aca="false">P1667-S1667</f>
        <v>0.0491796803421091</v>
      </c>
      <c r="Q1668" s="3" t="n">
        <f aca="false">P1668^2</f>
        <v>0.00241864095855203</v>
      </c>
      <c r="R1668" s="3" t="n">
        <f aca="false">6.2/1000</f>
        <v>0.0062</v>
      </c>
      <c r="S1668" s="3" t="n">
        <f aca="false">Q1668*R1668</f>
        <v>1.49955739430226E-005</v>
      </c>
    </row>
    <row r="1669" customFormat="false" ht="12.75" hidden="false" customHeight="true" outlineLevel="0" collapsed="false">
      <c r="A1669" s="3" t="n">
        <v>1667</v>
      </c>
      <c r="B1669" s="3" t="n">
        <f aca="false">B1668-E1668</f>
        <v>0.0778479477446618</v>
      </c>
      <c r="C1669" s="3" t="n">
        <f aca="false">B1669^2</f>
        <v>0.0060603029680556</v>
      </c>
      <c r="D1669" s="3" t="n">
        <f aca="false">6.2/1000</f>
        <v>0.0062</v>
      </c>
      <c r="E1669" s="3" t="n">
        <f aca="false">C1669*D1669</f>
        <v>3.75738784019447E-005</v>
      </c>
      <c r="F1669" s="4"/>
      <c r="G1669" s="4"/>
      <c r="H1669" s="3" t="n">
        <v>1667</v>
      </c>
      <c r="I1669" s="3" t="n">
        <f aca="false">I1668-L1668</f>
        <v>0.0731128260179678</v>
      </c>
      <c r="J1669" s="3" t="n">
        <f aca="false">I1669^2</f>
        <v>0.00534548532833363</v>
      </c>
      <c r="K1669" s="3" t="n">
        <f aca="false">6.2/1000</f>
        <v>0.0062</v>
      </c>
      <c r="L1669" s="3" t="n">
        <f aca="false">J1669*K1669</f>
        <v>3.31420090356685E-005</v>
      </c>
      <c r="M1669" s="4"/>
      <c r="N1669" s="4"/>
      <c r="O1669" s="3" t="n">
        <v>1667</v>
      </c>
      <c r="P1669" s="3" t="n">
        <f aca="false">P1668-S1668</f>
        <v>0.0491646847681661</v>
      </c>
      <c r="Q1669" s="3" t="n">
        <f aca="false">P1669^2</f>
        <v>0.00241716622835314</v>
      </c>
      <c r="R1669" s="3" t="n">
        <f aca="false">6.2/1000</f>
        <v>0.0062</v>
      </c>
      <c r="S1669" s="3" t="n">
        <f aca="false">Q1669*R1669</f>
        <v>1.49864306157895E-005</v>
      </c>
    </row>
    <row r="1670" customFormat="false" ht="12.75" hidden="false" customHeight="true" outlineLevel="0" collapsed="false">
      <c r="A1670" s="3" t="n">
        <v>1668</v>
      </c>
      <c r="B1670" s="3" t="n">
        <f aca="false">B1669-E1669</f>
        <v>0.0778103738662599</v>
      </c>
      <c r="C1670" s="3" t="n">
        <f aca="false">B1670^2</f>
        <v>0.00605445428120714</v>
      </c>
      <c r="D1670" s="3" t="n">
        <f aca="false">6.2/1000</f>
        <v>0.0062</v>
      </c>
      <c r="E1670" s="3" t="n">
        <f aca="false">C1670*D1670</f>
        <v>3.75376165434843E-005</v>
      </c>
      <c r="F1670" s="4"/>
      <c r="G1670" s="4"/>
      <c r="H1670" s="3" t="n">
        <v>1668</v>
      </c>
      <c r="I1670" s="3" t="n">
        <f aca="false">I1669-L1669</f>
        <v>0.0730796840089321</v>
      </c>
      <c r="J1670" s="3" t="n">
        <f aca="false">I1670^2</f>
        <v>0.00534064021484537</v>
      </c>
      <c r="K1670" s="3" t="n">
        <f aca="false">6.2/1000</f>
        <v>0.0062</v>
      </c>
      <c r="L1670" s="3" t="n">
        <f aca="false">J1670*K1670</f>
        <v>3.31119693320413E-005</v>
      </c>
      <c r="M1670" s="4"/>
      <c r="N1670" s="4"/>
      <c r="O1670" s="3" t="n">
        <v>1668</v>
      </c>
      <c r="P1670" s="3" t="n">
        <f aca="false">P1669-S1669</f>
        <v>0.0491496983375503</v>
      </c>
      <c r="Q1670" s="3" t="n">
        <f aca="false">P1670^2</f>
        <v>0.00241569284667219</v>
      </c>
      <c r="R1670" s="3" t="n">
        <f aca="false">6.2/1000</f>
        <v>0.0062</v>
      </c>
      <c r="S1670" s="3" t="n">
        <f aca="false">Q1670*R1670</f>
        <v>1.49772956493676E-005</v>
      </c>
    </row>
    <row r="1671" customFormat="false" ht="12.75" hidden="false" customHeight="true" outlineLevel="0" collapsed="false">
      <c r="A1671" s="3" t="n">
        <v>1669</v>
      </c>
      <c r="B1671" s="3" t="n">
        <f aca="false">B1670-E1670</f>
        <v>0.0777728362497164</v>
      </c>
      <c r="C1671" s="3" t="n">
        <f aca="false">B1671^2</f>
        <v>0.0060486140583252</v>
      </c>
      <c r="D1671" s="3" t="n">
        <f aca="false">6.2/1000</f>
        <v>0.0062</v>
      </c>
      <c r="E1671" s="3" t="n">
        <f aca="false">C1671*D1671</f>
        <v>3.75014071616163E-005</v>
      </c>
      <c r="F1671" s="4"/>
      <c r="G1671" s="4"/>
      <c r="H1671" s="3" t="n">
        <v>1669</v>
      </c>
      <c r="I1671" s="3" t="n">
        <f aca="false">I1670-L1670</f>
        <v>0.0730465720396001</v>
      </c>
      <c r="J1671" s="3" t="n">
        <f aca="false">I1671^2</f>
        <v>0.00533580168673649</v>
      </c>
      <c r="K1671" s="3" t="n">
        <f aca="false">6.2/1000</f>
        <v>0.0062</v>
      </c>
      <c r="L1671" s="3" t="n">
        <f aca="false">J1671*K1671</f>
        <v>3.30819704577662E-005</v>
      </c>
      <c r="M1671" s="4"/>
      <c r="N1671" s="4"/>
      <c r="O1671" s="3" t="n">
        <v>1669</v>
      </c>
      <c r="P1671" s="3" t="n">
        <f aca="false">P1670-S1670</f>
        <v>0.0491347210419009</v>
      </c>
      <c r="Q1671" s="3" t="n">
        <f aca="false">P1671^2</f>
        <v>0.00241422081186542</v>
      </c>
      <c r="R1671" s="3" t="n">
        <f aca="false">6.2/1000</f>
        <v>0.0062</v>
      </c>
      <c r="S1671" s="3" t="n">
        <f aca="false">Q1671*R1671</f>
        <v>1.49681690335656E-005</v>
      </c>
    </row>
    <row r="1672" customFormat="false" ht="12.75" hidden="false" customHeight="true" outlineLevel="0" collapsed="false">
      <c r="A1672" s="3" t="n">
        <v>1670</v>
      </c>
      <c r="B1672" s="3" t="n">
        <f aca="false">B1671-E1671</f>
        <v>0.0777353348425548</v>
      </c>
      <c r="C1672" s="3" t="n">
        <f aca="false">B1672^2</f>
        <v>0.00604278228308411</v>
      </c>
      <c r="D1672" s="3" t="n">
        <f aca="false">6.2/1000</f>
        <v>0.0062</v>
      </c>
      <c r="E1672" s="3" t="n">
        <f aca="false">C1672*D1672</f>
        <v>3.74652501551215E-005</v>
      </c>
      <c r="F1672" s="4"/>
      <c r="G1672" s="4"/>
      <c r="H1672" s="3" t="n">
        <v>1670</v>
      </c>
      <c r="I1672" s="3" t="n">
        <f aca="false">I1671-L1671</f>
        <v>0.0730134900691423</v>
      </c>
      <c r="J1672" s="3" t="n">
        <f aca="false">I1672^2</f>
        <v>0.00533096973207675</v>
      </c>
      <c r="K1672" s="3" t="n">
        <f aca="false">6.2/1000</f>
        <v>0.0062</v>
      </c>
      <c r="L1672" s="3" t="n">
        <f aca="false">J1672*K1672</f>
        <v>3.30520123388758E-005</v>
      </c>
      <c r="M1672" s="4"/>
      <c r="N1672" s="4"/>
      <c r="O1672" s="3" t="n">
        <v>1670</v>
      </c>
      <c r="P1672" s="3" t="n">
        <f aca="false">P1671-S1671</f>
        <v>0.0491197528728673</v>
      </c>
      <c r="Q1672" s="3" t="n">
        <f aca="false">P1672^2</f>
        <v>0.00241275012229156</v>
      </c>
      <c r="R1672" s="3" t="n">
        <f aca="false">6.2/1000</f>
        <v>0.0062</v>
      </c>
      <c r="S1672" s="3" t="n">
        <f aca="false">Q1672*R1672</f>
        <v>1.49590507582077E-005</v>
      </c>
    </row>
    <row r="1673" customFormat="false" ht="12.75" hidden="false" customHeight="true" outlineLevel="0" collapsed="false">
      <c r="A1673" s="3" t="n">
        <v>1671</v>
      </c>
      <c r="B1673" s="3" t="n">
        <f aca="false">B1672-E1672</f>
        <v>0.0776978695923997</v>
      </c>
      <c r="C1673" s="3" t="n">
        <f aca="false">B1673^2</f>
        <v>0.00603695893919754</v>
      </c>
      <c r="D1673" s="3" t="n">
        <f aca="false">6.2/1000</f>
        <v>0.0062</v>
      </c>
      <c r="E1673" s="3" t="n">
        <f aca="false">C1673*D1673</f>
        <v>3.74291454230248E-005</v>
      </c>
      <c r="F1673" s="4"/>
      <c r="G1673" s="4"/>
      <c r="H1673" s="3" t="n">
        <v>1671</v>
      </c>
      <c r="I1673" s="3" t="n">
        <f aca="false">I1672-L1672</f>
        <v>0.0729804380568035</v>
      </c>
      <c r="J1673" s="3" t="n">
        <f aca="false">I1673^2</f>
        <v>0.00532614433896293</v>
      </c>
      <c r="K1673" s="3" t="n">
        <f aca="false">6.2/1000</f>
        <v>0.0062</v>
      </c>
      <c r="L1673" s="3" t="n">
        <f aca="false">J1673*K1673</f>
        <v>3.30220949015701E-005</v>
      </c>
      <c r="M1673" s="4"/>
      <c r="N1673" s="4"/>
      <c r="O1673" s="3" t="n">
        <v>1671</v>
      </c>
      <c r="P1673" s="3" t="n">
        <f aca="false">P1672-S1672</f>
        <v>0.0491047938221091</v>
      </c>
      <c r="Q1673" s="3" t="n">
        <f aca="false">P1673^2</f>
        <v>0.00241128077631185</v>
      </c>
      <c r="R1673" s="3" t="n">
        <f aca="false">6.2/1000</f>
        <v>0.0062</v>
      </c>
      <c r="S1673" s="3" t="n">
        <f aca="false">Q1673*R1673</f>
        <v>1.49499408131335E-005</v>
      </c>
    </row>
    <row r="1674" customFormat="false" ht="12.75" hidden="false" customHeight="true" outlineLevel="0" collapsed="false">
      <c r="A1674" s="3" t="n">
        <v>1672</v>
      </c>
      <c r="B1674" s="3" t="n">
        <f aca="false">B1673-E1673</f>
        <v>0.0776604404469766</v>
      </c>
      <c r="C1674" s="3" t="n">
        <f aca="false">B1674^2</f>
        <v>0.0060311440104184</v>
      </c>
      <c r="D1674" s="3" t="n">
        <f aca="false">6.2/1000</f>
        <v>0.0062</v>
      </c>
      <c r="E1674" s="3" t="n">
        <f aca="false">C1674*D1674</f>
        <v>3.73930928645941E-005</v>
      </c>
      <c r="F1674" s="4"/>
      <c r="G1674" s="4"/>
      <c r="H1674" s="3" t="n">
        <v>1672</v>
      </c>
      <c r="I1674" s="3" t="n">
        <f aca="false">I1673-L1673</f>
        <v>0.0729474159619019</v>
      </c>
      <c r="J1674" s="3" t="n">
        <f aca="false">I1674^2</f>
        <v>0.00532132549551874</v>
      </c>
      <c r="K1674" s="3" t="n">
        <f aca="false">6.2/1000</f>
        <v>0.0062</v>
      </c>
      <c r="L1674" s="3" t="n">
        <f aca="false">J1674*K1674</f>
        <v>3.29922180722162E-005</v>
      </c>
      <c r="M1674" s="4"/>
      <c r="N1674" s="4"/>
      <c r="O1674" s="3" t="n">
        <v>1672</v>
      </c>
      <c r="P1674" s="3" t="n">
        <f aca="false">P1673-S1673</f>
        <v>0.049089843881296</v>
      </c>
      <c r="Q1674" s="3" t="n">
        <f aca="false">P1674^2</f>
        <v>0.00240981277229001</v>
      </c>
      <c r="R1674" s="3" t="n">
        <f aca="false">6.2/1000</f>
        <v>0.0062</v>
      </c>
      <c r="S1674" s="3" t="n">
        <f aca="false">Q1674*R1674</f>
        <v>1.49408391881981E-005</v>
      </c>
    </row>
    <row r="1675" customFormat="false" ht="12.75" hidden="false" customHeight="true" outlineLevel="0" collapsed="false">
      <c r="A1675" s="3" t="n">
        <v>1673</v>
      </c>
      <c r="B1675" s="3" t="n">
        <f aca="false">B1674-E1674</f>
        <v>0.0776230473541121</v>
      </c>
      <c r="C1675" s="3" t="n">
        <f aca="false">B1675^2</f>
        <v>0.00602533748053872</v>
      </c>
      <c r="D1675" s="3" t="n">
        <f aca="false">6.2/1000</f>
        <v>0.0062</v>
      </c>
      <c r="E1675" s="3" t="n">
        <f aca="false">C1675*D1675</f>
        <v>3.73570923793401E-005</v>
      </c>
      <c r="F1675" s="4"/>
      <c r="G1675" s="4"/>
      <c r="H1675" s="3" t="n">
        <v>1673</v>
      </c>
      <c r="I1675" s="3" t="n">
        <f aca="false">I1674-L1674</f>
        <v>0.0729144237438297</v>
      </c>
      <c r="J1675" s="3" t="n">
        <f aca="false">I1675^2</f>
        <v>0.00531651318989475</v>
      </c>
      <c r="K1675" s="3" t="n">
        <f aca="false">6.2/1000</f>
        <v>0.0062</v>
      </c>
      <c r="L1675" s="3" t="n">
        <f aca="false">J1675*K1675</f>
        <v>3.29623817773475E-005</v>
      </c>
      <c r="M1675" s="4"/>
      <c r="N1675" s="4"/>
      <c r="O1675" s="3" t="n">
        <v>1673</v>
      </c>
      <c r="P1675" s="3" t="n">
        <f aca="false">P1674-S1674</f>
        <v>0.0490749030421078</v>
      </c>
      <c r="Q1675" s="3" t="n">
        <f aca="false">P1675^2</f>
        <v>0.00240834610859228</v>
      </c>
      <c r="R1675" s="3" t="n">
        <f aca="false">6.2/1000</f>
        <v>0.0062</v>
      </c>
      <c r="S1675" s="3" t="n">
        <f aca="false">Q1675*R1675</f>
        <v>1.49317458732721E-005</v>
      </c>
    </row>
    <row r="1676" customFormat="false" ht="12.75" hidden="false" customHeight="true" outlineLevel="0" collapsed="false">
      <c r="A1676" s="3" t="n">
        <v>1674</v>
      </c>
      <c r="B1676" s="3" t="n">
        <f aca="false">B1675-E1675</f>
        <v>0.0775856902617327</v>
      </c>
      <c r="C1676" s="3" t="n">
        <f aca="false">B1676^2</f>
        <v>0.00601953933338953</v>
      </c>
      <c r="D1676" s="3" t="n">
        <f aca="false">6.2/1000</f>
        <v>0.0062</v>
      </c>
      <c r="E1676" s="3" t="n">
        <f aca="false">C1676*D1676</f>
        <v>3.73211438670151E-005</v>
      </c>
      <c r="F1676" s="4"/>
      <c r="G1676" s="4"/>
      <c r="H1676" s="3" t="n">
        <v>1674</v>
      </c>
      <c r="I1676" s="3" t="n">
        <f aca="false">I1675-L1675</f>
        <v>0.0728814613620523</v>
      </c>
      <c r="J1676" s="3" t="n">
        <f aca="false">I1676^2</f>
        <v>0.00531170741026833</v>
      </c>
      <c r="K1676" s="3" t="n">
        <f aca="false">6.2/1000</f>
        <v>0.0062</v>
      </c>
      <c r="L1676" s="3" t="n">
        <f aca="false">J1676*K1676</f>
        <v>3.29325859436636E-005</v>
      </c>
      <c r="M1676" s="4"/>
      <c r="N1676" s="4"/>
      <c r="O1676" s="3" t="n">
        <v>1674</v>
      </c>
      <c r="P1676" s="3" t="n">
        <f aca="false">P1675-S1675</f>
        <v>0.0490599712962345</v>
      </c>
      <c r="Q1676" s="3" t="n">
        <f aca="false">P1676^2</f>
        <v>0.00240688078358736</v>
      </c>
      <c r="R1676" s="3" t="n">
        <f aca="false">6.2/1000</f>
        <v>0.0062</v>
      </c>
      <c r="S1676" s="3" t="n">
        <f aca="false">Q1676*R1676</f>
        <v>1.49226608582416E-005</v>
      </c>
    </row>
    <row r="1677" customFormat="false" ht="12.75" hidden="false" customHeight="true" outlineLevel="0" collapsed="false">
      <c r="A1677" s="3" t="n">
        <v>1675</v>
      </c>
      <c r="B1677" s="3" t="n">
        <f aca="false">B1676-E1676</f>
        <v>0.0775483691178657</v>
      </c>
      <c r="C1677" s="3" t="n">
        <f aca="false">B1677^2</f>
        <v>0.00601374955284075</v>
      </c>
      <c r="D1677" s="3" t="n">
        <f aca="false">6.2/1000</f>
        <v>0.0062</v>
      </c>
      <c r="E1677" s="3" t="n">
        <f aca="false">C1677*D1677</f>
        <v>3.72852472276126E-005</v>
      </c>
      <c r="F1677" s="4"/>
      <c r="G1677" s="4"/>
      <c r="H1677" s="3" t="n">
        <v>1675</v>
      </c>
      <c r="I1677" s="3" t="n">
        <f aca="false">I1676-L1676</f>
        <v>0.0728485287761087</v>
      </c>
      <c r="J1677" s="3" t="n">
        <f aca="false">I1677^2</f>
        <v>0.00530690814484353</v>
      </c>
      <c r="K1677" s="3" t="n">
        <f aca="false">6.2/1000</f>
        <v>0.0062</v>
      </c>
      <c r="L1677" s="3" t="n">
        <f aca="false">J1677*K1677</f>
        <v>3.29028304980299E-005</v>
      </c>
      <c r="M1677" s="4"/>
      <c r="N1677" s="4"/>
      <c r="O1677" s="3" t="n">
        <v>1675</v>
      </c>
      <c r="P1677" s="3" t="n">
        <f aca="false">P1676-S1676</f>
        <v>0.0490450486353763</v>
      </c>
      <c r="Q1677" s="3" t="n">
        <f aca="false">P1677^2</f>
        <v>0.00240541679564643</v>
      </c>
      <c r="R1677" s="3" t="n">
        <f aca="false">6.2/1000</f>
        <v>0.0062</v>
      </c>
      <c r="S1677" s="3" t="n">
        <f aca="false">Q1677*R1677</f>
        <v>1.49135841330078E-005</v>
      </c>
    </row>
    <row r="1678" customFormat="false" ht="12.75" hidden="false" customHeight="true" outlineLevel="0" collapsed="false">
      <c r="A1678" s="3" t="n">
        <v>1676</v>
      </c>
      <c r="B1678" s="3" t="n">
        <f aca="false">B1677-E1677</f>
        <v>0.0775110838706381</v>
      </c>
      <c r="C1678" s="3" t="n">
        <f aca="false">B1678^2</f>
        <v>0.00600796812280109</v>
      </c>
      <c r="D1678" s="3" t="n">
        <f aca="false">6.2/1000</f>
        <v>0.0062</v>
      </c>
      <c r="E1678" s="3" t="n">
        <f aca="false">C1678*D1678</f>
        <v>3.72494023613668E-005</v>
      </c>
      <c r="F1678" s="4"/>
      <c r="G1678" s="4"/>
      <c r="H1678" s="3" t="n">
        <v>1676</v>
      </c>
      <c r="I1678" s="3" t="n">
        <f aca="false">I1677-L1677</f>
        <v>0.0728156259456106</v>
      </c>
      <c r="J1678" s="3" t="n">
        <f aca="false">I1678^2</f>
        <v>0.00530211538185108</v>
      </c>
      <c r="K1678" s="3" t="n">
        <f aca="false">6.2/1000</f>
        <v>0.0062</v>
      </c>
      <c r="L1678" s="3" t="n">
        <f aca="false">J1678*K1678</f>
        <v>3.28731153674767E-005</v>
      </c>
      <c r="M1678" s="4"/>
      <c r="N1678" s="4"/>
      <c r="O1678" s="3" t="n">
        <v>1676</v>
      </c>
      <c r="P1678" s="3" t="n">
        <f aca="false">P1677-S1677</f>
        <v>0.0490301350512433</v>
      </c>
      <c r="Q1678" s="3" t="n">
        <f aca="false">P1678^2</f>
        <v>0.00240395414314315</v>
      </c>
      <c r="R1678" s="3" t="n">
        <f aca="false">6.2/1000</f>
        <v>0.0062</v>
      </c>
      <c r="S1678" s="3" t="n">
        <f aca="false">Q1678*R1678</f>
        <v>1.49045156874876E-005</v>
      </c>
    </row>
    <row r="1679" customFormat="false" ht="12.75" hidden="false" customHeight="true" outlineLevel="0" collapsed="false">
      <c r="A1679" s="3" t="n">
        <v>1677</v>
      </c>
      <c r="B1679" s="3" t="n">
        <f aca="false">B1678-E1678</f>
        <v>0.0774738344682767</v>
      </c>
      <c r="C1679" s="3" t="n">
        <f aca="false">B1679^2</f>
        <v>0.00600219502721794</v>
      </c>
      <c r="D1679" s="3" t="n">
        <f aca="false">6.2/1000</f>
        <v>0.0062</v>
      </c>
      <c r="E1679" s="3" t="n">
        <f aca="false">C1679*D1679</f>
        <v>3.72136091687512E-005</v>
      </c>
      <c r="F1679" s="4"/>
      <c r="G1679" s="4"/>
      <c r="H1679" s="3" t="n">
        <v>1677</v>
      </c>
      <c r="I1679" s="3" t="n">
        <f aca="false">I1678-L1678</f>
        <v>0.0727827528302431</v>
      </c>
      <c r="J1679" s="3" t="n">
        <f aca="false">I1679^2</f>
        <v>0.00529732910954827</v>
      </c>
      <c r="K1679" s="3" t="n">
        <f aca="false">6.2/1000</f>
        <v>0.0062</v>
      </c>
      <c r="L1679" s="3" t="n">
        <f aca="false">J1679*K1679</f>
        <v>3.28434404791993E-005</v>
      </c>
      <c r="M1679" s="4"/>
      <c r="N1679" s="4"/>
      <c r="O1679" s="3" t="n">
        <v>1677</v>
      </c>
      <c r="P1679" s="3" t="n">
        <f aca="false">P1678-S1678</f>
        <v>0.0490152305355558</v>
      </c>
      <c r="Q1679" s="3" t="n">
        <f aca="false">P1679^2</f>
        <v>0.00240249282445368</v>
      </c>
      <c r="R1679" s="3" t="n">
        <f aca="false">6.2/1000</f>
        <v>0.0062</v>
      </c>
      <c r="S1679" s="3" t="n">
        <f aca="false">Q1679*R1679</f>
        <v>1.48954555116128E-005</v>
      </c>
    </row>
    <row r="1680" customFormat="false" ht="12.75" hidden="false" customHeight="true" outlineLevel="0" collapsed="false">
      <c r="A1680" s="3" t="n">
        <v>1678</v>
      </c>
      <c r="B1680" s="3" t="n">
        <f aca="false">B1679-E1679</f>
        <v>0.077436620859108</v>
      </c>
      <c r="C1680" s="3" t="n">
        <f aca="false">B1680^2</f>
        <v>0.00599643025007724</v>
      </c>
      <c r="D1680" s="3" t="n">
        <f aca="false">6.2/1000</f>
        <v>0.0062</v>
      </c>
      <c r="E1680" s="3" t="n">
        <f aca="false">C1680*D1680</f>
        <v>3.71778675504789E-005</v>
      </c>
      <c r="F1680" s="4"/>
      <c r="G1680" s="4"/>
      <c r="H1680" s="3" t="n">
        <v>1678</v>
      </c>
      <c r="I1680" s="3" t="n">
        <f aca="false">I1679-L1679</f>
        <v>0.0727499093897639</v>
      </c>
      <c r="J1680" s="3" t="n">
        <f aca="false">I1680^2</f>
        <v>0.00529254931621886</v>
      </c>
      <c r="K1680" s="3" t="n">
        <f aca="false">6.2/1000</f>
        <v>0.0062</v>
      </c>
      <c r="L1680" s="3" t="n">
        <f aca="false">J1680*K1680</f>
        <v>3.2813805760557E-005</v>
      </c>
      <c r="M1680" s="4"/>
      <c r="N1680" s="4"/>
      <c r="O1680" s="3" t="n">
        <v>1678</v>
      </c>
      <c r="P1680" s="3" t="n">
        <f aca="false">P1679-S1679</f>
        <v>0.0490003350800442</v>
      </c>
      <c r="Q1680" s="3" t="n">
        <f aca="false">P1680^2</f>
        <v>0.00240103283795661</v>
      </c>
      <c r="R1680" s="3" t="n">
        <f aca="false">6.2/1000</f>
        <v>0.0062</v>
      </c>
      <c r="S1680" s="3" t="n">
        <f aca="false">Q1680*R1680</f>
        <v>1.4886403595331E-005</v>
      </c>
    </row>
    <row r="1681" customFormat="false" ht="12.75" hidden="false" customHeight="true" outlineLevel="0" collapsed="false">
      <c r="A1681" s="3" t="n">
        <v>1679</v>
      </c>
      <c r="B1681" s="3" t="n">
        <f aca="false">B1680-E1680</f>
        <v>0.0773994429915575</v>
      </c>
      <c r="C1681" s="3" t="n">
        <f aca="false">B1681^2</f>
        <v>0.00599067377540336</v>
      </c>
      <c r="D1681" s="3" t="n">
        <f aca="false">6.2/1000</f>
        <v>0.0062</v>
      </c>
      <c r="E1681" s="3" t="n">
        <f aca="false">C1681*D1681</f>
        <v>3.71421774075008E-005</v>
      </c>
      <c r="F1681" s="4"/>
      <c r="G1681" s="4"/>
      <c r="H1681" s="3" t="n">
        <v>1679</v>
      </c>
      <c r="I1681" s="3" t="n">
        <f aca="false">I1680-L1680</f>
        <v>0.0727170955840034</v>
      </c>
      <c r="J1681" s="3" t="n">
        <f aca="false">I1681^2</f>
        <v>0.00528777599017308</v>
      </c>
      <c r="K1681" s="3" t="n">
        <f aca="false">6.2/1000</f>
        <v>0.0062</v>
      </c>
      <c r="L1681" s="3" t="n">
        <f aca="false">J1681*K1681</f>
        <v>3.27842111390731E-005</v>
      </c>
      <c r="M1681" s="4"/>
      <c r="N1681" s="4"/>
      <c r="O1681" s="3" t="n">
        <v>1679</v>
      </c>
      <c r="P1681" s="3" t="n">
        <f aca="false">P1680-S1680</f>
        <v>0.0489854486764488</v>
      </c>
      <c r="Q1681" s="3" t="n">
        <f aca="false">P1681^2</f>
        <v>0.002399574182033</v>
      </c>
      <c r="R1681" s="3" t="n">
        <f aca="false">6.2/1000</f>
        <v>0.0062</v>
      </c>
      <c r="S1681" s="3" t="n">
        <f aca="false">Q1681*R1681</f>
        <v>1.48773599286046E-005</v>
      </c>
    </row>
    <row r="1682" customFormat="false" ht="12.75" hidden="false" customHeight="true" outlineLevel="0" collapsed="false">
      <c r="A1682" s="3" t="n">
        <v>1680</v>
      </c>
      <c r="B1682" s="3" t="n">
        <f aca="false">B1681-E1681</f>
        <v>0.07736230081415</v>
      </c>
      <c r="C1682" s="3" t="n">
        <f aca="false">B1682^2</f>
        <v>0.00598492558725903</v>
      </c>
      <c r="D1682" s="3" t="n">
        <f aca="false">6.2/1000</f>
        <v>0.0062</v>
      </c>
      <c r="E1682" s="3" t="n">
        <f aca="false">C1682*D1682</f>
        <v>3.7106538641006E-005</v>
      </c>
      <c r="F1682" s="4"/>
      <c r="G1682" s="4"/>
      <c r="H1682" s="3" t="n">
        <v>1680</v>
      </c>
      <c r="I1682" s="3" t="n">
        <f aca="false">I1681-L1681</f>
        <v>0.0726843113728643</v>
      </c>
      <c r="J1682" s="3" t="n">
        <f aca="false">I1682^2</f>
        <v>0.00528300911974749</v>
      </c>
      <c r="K1682" s="3" t="n">
        <f aca="false">6.2/1000</f>
        <v>0.0062</v>
      </c>
      <c r="L1682" s="3" t="n">
        <f aca="false">J1682*K1682</f>
        <v>3.27546565424345E-005</v>
      </c>
      <c r="M1682" s="4"/>
      <c r="N1682" s="4"/>
      <c r="O1682" s="3" t="n">
        <v>1680</v>
      </c>
      <c r="P1682" s="3" t="n">
        <f aca="false">P1681-S1681</f>
        <v>0.0489705713165202</v>
      </c>
      <c r="Q1682" s="3" t="n">
        <f aca="false">P1682^2</f>
        <v>0.00239811685506639</v>
      </c>
      <c r="R1682" s="3" t="n">
        <f aca="false">6.2/1000</f>
        <v>0.0062</v>
      </c>
      <c r="S1682" s="3" t="n">
        <f aca="false">Q1682*R1682</f>
        <v>1.48683245014116E-005</v>
      </c>
    </row>
    <row r="1683" customFormat="false" ht="12.75" hidden="false" customHeight="true" outlineLevel="0" collapsed="false">
      <c r="A1683" s="3" t="n">
        <v>1681</v>
      </c>
      <c r="B1683" s="3" t="n">
        <f aca="false">B1682-E1682</f>
        <v>0.077325194275509</v>
      </c>
      <c r="C1683" s="3" t="n">
        <f aca="false">B1683^2</f>
        <v>0.00597918566974521</v>
      </c>
      <c r="D1683" s="3" t="n">
        <f aca="false">6.2/1000</f>
        <v>0.0062</v>
      </c>
      <c r="E1683" s="3" t="n">
        <f aca="false">C1683*D1683</f>
        <v>3.70709511524203E-005</v>
      </c>
      <c r="F1683" s="4"/>
      <c r="G1683" s="4"/>
      <c r="H1683" s="3" t="n">
        <v>1681</v>
      </c>
      <c r="I1683" s="3" t="n">
        <f aca="false">I1682-L1682</f>
        <v>0.0726515567163219</v>
      </c>
      <c r="J1683" s="3" t="n">
        <f aca="false">I1683^2</f>
        <v>0.00527824869330493</v>
      </c>
      <c r="K1683" s="3" t="n">
        <f aca="false">6.2/1000</f>
        <v>0.0062</v>
      </c>
      <c r="L1683" s="3" t="n">
        <f aca="false">J1683*K1683</f>
        <v>3.27251418984906E-005</v>
      </c>
      <c r="M1683" s="4"/>
      <c r="N1683" s="4"/>
      <c r="O1683" s="3" t="n">
        <v>1681</v>
      </c>
      <c r="P1683" s="3" t="n">
        <f aca="false">P1682-S1682</f>
        <v>0.0489557029920188</v>
      </c>
      <c r="Q1683" s="3" t="n">
        <f aca="false">P1683^2</f>
        <v>0.00239666085544276</v>
      </c>
      <c r="R1683" s="3" t="n">
        <f aca="false">6.2/1000</f>
        <v>0.0062</v>
      </c>
      <c r="S1683" s="3" t="n">
        <f aca="false">Q1683*R1683</f>
        <v>1.48592973037451E-005</v>
      </c>
    </row>
    <row r="1684" customFormat="false" ht="12.75" hidden="false" customHeight="true" outlineLevel="0" collapsed="false">
      <c r="A1684" s="3" t="n">
        <v>1682</v>
      </c>
      <c r="B1684" s="3" t="n">
        <f aca="false">B1683-E1683</f>
        <v>0.0772881233243566</v>
      </c>
      <c r="C1684" s="3" t="n">
        <f aca="false">B1684^2</f>
        <v>0.00597345400700095</v>
      </c>
      <c r="D1684" s="3" t="n">
        <f aca="false">6.2/1000</f>
        <v>0.0062</v>
      </c>
      <c r="E1684" s="3" t="n">
        <f aca="false">C1684*D1684</f>
        <v>3.70354148434059E-005</v>
      </c>
      <c r="F1684" s="4"/>
      <c r="G1684" s="4"/>
      <c r="H1684" s="3" t="n">
        <v>1682</v>
      </c>
      <c r="I1684" s="3" t="n">
        <f aca="false">I1683-L1683</f>
        <v>0.0726188315744234</v>
      </c>
      <c r="J1684" s="3" t="n">
        <f aca="false">I1684^2</f>
        <v>0.00527349469923447</v>
      </c>
      <c r="K1684" s="3" t="n">
        <f aca="false">6.2/1000</f>
        <v>0.0062</v>
      </c>
      <c r="L1684" s="3" t="n">
        <f aca="false">J1684*K1684</f>
        <v>3.26956671352537E-005</v>
      </c>
      <c r="M1684" s="4"/>
      <c r="N1684" s="4"/>
      <c r="O1684" s="3" t="n">
        <v>1682</v>
      </c>
      <c r="P1684" s="3" t="n">
        <f aca="false">P1683-S1683</f>
        <v>0.0489408436947151</v>
      </c>
      <c r="Q1684" s="3" t="n">
        <f aca="false">P1684^2</f>
        <v>0.00239520618155053</v>
      </c>
      <c r="R1684" s="3" t="n">
        <f aca="false">6.2/1000</f>
        <v>0.0062</v>
      </c>
      <c r="S1684" s="3" t="n">
        <f aca="false">Q1684*R1684</f>
        <v>1.48502783256133E-005</v>
      </c>
    </row>
    <row r="1685" customFormat="false" ht="12.75" hidden="false" customHeight="true" outlineLevel="0" collapsed="false">
      <c r="A1685" s="3" t="n">
        <v>1683</v>
      </c>
      <c r="B1685" s="3" t="n">
        <f aca="false">B1684-E1684</f>
        <v>0.0772510879095132</v>
      </c>
      <c r="C1685" s="3" t="n">
        <f aca="false">B1685^2</f>
        <v>0.00596773058320333</v>
      </c>
      <c r="D1685" s="3" t="n">
        <f aca="false">6.2/1000</f>
        <v>0.0062</v>
      </c>
      <c r="E1685" s="3" t="n">
        <f aca="false">C1685*D1685</f>
        <v>3.69999296158607E-005</v>
      </c>
      <c r="F1685" s="4"/>
      <c r="G1685" s="4"/>
      <c r="H1685" s="3" t="n">
        <v>1683</v>
      </c>
      <c r="I1685" s="3" t="n">
        <f aca="false">I1684-L1684</f>
        <v>0.0725861359072881</v>
      </c>
      <c r="J1685" s="3" t="n">
        <f aca="false">I1685^2</f>
        <v>0.0052687471259513</v>
      </c>
      <c r="K1685" s="3" t="n">
        <f aca="false">6.2/1000</f>
        <v>0.0062</v>
      </c>
      <c r="L1685" s="3" t="n">
        <f aca="false">J1685*K1685</f>
        <v>3.26662321808981E-005</v>
      </c>
      <c r="M1685" s="4"/>
      <c r="N1685" s="4"/>
      <c r="O1685" s="3" t="n">
        <v>1683</v>
      </c>
      <c r="P1685" s="3" t="n">
        <f aca="false">P1684-S1684</f>
        <v>0.0489259934163895</v>
      </c>
      <c r="Q1685" s="3" t="n">
        <f aca="false">P1685^2</f>
        <v>0.00239375283178059</v>
      </c>
      <c r="R1685" s="3" t="n">
        <f aca="false">6.2/1000</f>
        <v>0.0062</v>
      </c>
      <c r="S1685" s="3" t="n">
        <f aca="false">Q1685*R1685</f>
        <v>1.48412675570396E-005</v>
      </c>
    </row>
    <row r="1686" customFormat="false" ht="12.75" hidden="false" customHeight="true" outlineLevel="0" collapsed="false">
      <c r="A1686" s="3" t="n">
        <v>1684</v>
      </c>
      <c r="B1686" s="3" t="n">
        <f aca="false">B1685-E1685</f>
        <v>0.0772140879798973</v>
      </c>
      <c r="C1686" s="3" t="n">
        <f aca="false">B1686^2</f>
        <v>0.00596201538256732</v>
      </c>
      <c r="D1686" s="3" t="n">
        <f aca="false">6.2/1000</f>
        <v>0.0062</v>
      </c>
      <c r="E1686" s="3" t="n">
        <f aca="false">C1686*D1686</f>
        <v>3.69644953719174E-005</v>
      </c>
      <c r="F1686" s="4"/>
      <c r="G1686" s="4"/>
      <c r="H1686" s="3" t="n">
        <v>1684</v>
      </c>
      <c r="I1686" s="3" t="n">
        <f aca="false">I1685-L1685</f>
        <v>0.0725534696751072</v>
      </c>
      <c r="J1686" s="3" t="n">
        <f aca="false">I1686^2</f>
        <v>0.0052640059618967</v>
      </c>
      <c r="K1686" s="3" t="n">
        <f aca="false">6.2/1000</f>
        <v>0.0062</v>
      </c>
      <c r="L1686" s="3" t="n">
        <f aca="false">J1686*K1686</f>
        <v>3.26368369637596E-005</v>
      </c>
      <c r="M1686" s="4"/>
      <c r="N1686" s="4"/>
      <c r="O1686" s="3" t="n">
        <v>1684</v>
      </c>
      <c r="P1686" s="3" t="n">
        <f aca="false">P1685-S1685</f>
        <v>0.0489111521488324</v>
      </c>
      <c r="Q1686" s="3" t="n">
        <f aca="false">P1686^2</f>
        <v>0.00239230080452623</v>
      </c>
      <c r="R1686" s="3" t="n">
        <f aca="false">6.2/1000</f>
        <v>0.0062</v>
      </c>
      <c r="S1686" s="3" t="n">
        <f aca="false">Q1686*R1686</f>
        <v>1.48322649880627E-005</v>
      </c>
    </row>
    <row r="1687" customFormat="false" ht="12.75" hidden="false" customHeight="true" outlineLevel="0" collapsed="false">
      <c r="A1687" s="3" t="n">
        <v>1685</v>
      </c>
      <c r="B1687" s="3" t="n">
        <f aca="false">B1686-E1686</f>
        <v>0.0771771234845254</v>
      </c>
      <c r="C1687" s="3" t="n">
        <f aca="false">B1687^2</f>
        <v>0.00595630838934568</v>
      </c>
      <c r="D1687" s="3" t="n">
        <f aca="false">6.2/1000</f>
        <v>0.0062</v>
      </c>
      <c r="E1687" s="3" t="n">
        <f aca="false">C1687*D1687</f>
        <v>3.69291120139432E-005</v>
      </c>
      <c r="F1687" s="4"/>
      <c r="G1687" s="4"/>
      <c r="H1687" s="3" t="n">
        <v>1685</v>
      </c>
      <c r="I1687" s="3" t="n">
        <f aca="false">I1686-L1686</f>
        <v>0.0725208328381435</v>
      </c>
      <c r="J1687" s="3" t="n">
        <f aca="false">I1687^2</f>
        <v>0.00525927119553795</v>
      </c>
      <c r="K1687" s="3" t="n">
        <f aca="false">6.2/1000</f>
        <v>0.0062</v>
      </c>
      <c r="L1687" s="3" t="n">
        <f aca="false">J1687*K1687</f>
        <v>3.26074814123353E-005</v>
      </c>
      <c r="M1687" s="4"/>
      <c r="N1687" s="4"/>
      <c r="O1687" s="3" t="n">
        <v>1685</v>
      </c>
      <c r="P1687" s="3" t="n">
        <f aca="false">P1686-S1686</f>
        <v>0.0488963198838444</v>
      </c>
      <c r="Q1687" s="3" t="n">
        <f aca="false">P1687^2</f>
        <v>0.00239085009818323</v>
      </c>
      <c r="R1687" s="3" t="n">
        <f aca="false">6.2/1000</f>
        <v>0.0062</v>
      </c>
      <c r="S1687" s="3" t="n">
        <f aca="false">Q1687*R1687</f>
        <v>1.4823270608736E-005</v>
      </c>
    </row>
    <row r="1688" customFormat="false" ht="12.75" hidden="false" customHeight="true" outlineLevel="0" collapsed="false">
      <c r="A1688" s="3" t="n">
        <v>1686</v>
      </c>
      <c r="B1688" s="3" t="n">
        <f aca="false">B1687-E1687</f>
        <v>0.0771401943725115</v>
      </c>
      <c r="C1688" s="3" t="n">
        <f aca="false">B1688^2</f>
        <v>0.00595060958782885</v>
      </c>
      <c r="D1688" s="3" t="n">
        <f aca="false">6.2/1000</f>
        <v>0.0062</v>
      </c>
      <c r="E1688" s="3" t="n">
        <f aca="false">C1688*D1688</f>
        <v>3.68937794445389E-005</v>
      </c>
      <c r="F1688" s="4"/>
      <c r="G1688" s="4"/>
      <c r="H1688" s="3" t="n">
        <v>1686</v>
      </c>
      <c r="I1688" s="3" t="n">
        <f aca="false">I1687-L1687</f>
        <v>0.0724882253567311</v>
      </c>
      <c r="J1688" s="3" t="n">
        <f aca="false">I1688^2</f>
        <v>0.00525454281536824</v>
      </c>
      <c r="K1688" s="3" t="n">
        <f aca="false">6.2/1000</f>
        <v>0.0062</v>
      </c>
      <c r="L1688" s="3" t="n">
        <f aca="false">J1688*K1688</f>
        <v>3.25781654552831E-005</v>
      </c>
      <c r="M1688" s="4"/>
      <c r="N1688" s="4"/>
      <c r="O1688" s="3" t="n">
        <v>1686</v>
      </c>
      <c r="P1688" s="3" t="n">
        <f aca="false">P1687-S1687</f>
        <v>0.0488814966132356</v>
      </c>
      <c r="Q1688" s="3" t="n">
        <f aca="false">P1688^2</f>
        <v>0.00238940071114977</v>
      </c>
      <c r="R1688" s="3" t="n">
        <f aca="false">6.2/1000</f>
        <v>0.0062</v>
      </c>
      <c r="S1688" s="3" t="n">
        <f aca="false">Q1688*R1688</f>
        <v>1.48142844091286E-005</v>
      </c>
    </row>
    <row r="1689" customFormat="false" ht="12.75" hidden="false" customHeight="true" outlineLevel="0" collapsed="false">
      <c r="A1689" s="3" t="n">
        <v>1687</v>
      </c>
      <c r="B1689" s="3" t="n">
        <f aca="false">B1688-E1688</f>
        <v>0.0771033005930669</v>
      </c>
      <c r="C1689" s="3" t="n">
        <f aca="false">B1689^2</f>
        <v>0.00594491896234483</v>
      </c>
      <c r="D1689" s="3" t="n">
        <f aca="false">6.2/1000</f>
        <v>0.0062</v>
      </c>
      <c r="E1689" s="3" t="n">
        <f aca="false">C1689*D1689</f>
        <v>3.6858497566538E-005</v>
      </c>
      <c r="F1689" s="4"/>
      <c r="G1689" s="4"/>
      <c r="H1689" s="3" t="n">
        <v>1687</v>
      </c>
      <c r="I1689" s="3" t="n">
        <f aca="false">I1688-L1688</f>
        <v>0.0724556471912759</v>
      </c>
      <c r="J1689" s="3" t="n">
        <f aca="false">I1689^2</f>
        <v>0.00524982080990664</v>
      </c>
      <c r="K1689" s="3" t="n">
        <f aca="false">6.2/1000</f>
        <v>0.0062</v>
      </c>
      <c r="L1689" s="3" t="n">
        <f aca="false">J1689*K1689</f>
        <v>3.25488890214212E-005</v>
      </c>
      <c r="M1689" s="4"/>
      <c r="N1689" s="4"/>
      <c r="O1689" s="3" t="n">
        <v>1687</v>
      </c>
      <c r="P1689" s="3" t="n">
        <f aca="false">P1688-S1688</f>
        <v>0.0488666823288265</v>
      </c>
      <c r="Q1689" s="3" t="n">
        <f aca="false">P1689^2</f>
        <v>0.00238795264182644</v>
      </c>
      <c r="R1689" s="3" t="n">
        <f aca="false">6.2/1000</f>
        <v>0.0062</v>
      </c>
      <c r="S1689" s="3" t="n">
        <f aca="false">Q1689*R1689</f>
        <v>1.4805306379324E-005</v>
      </c>
    </row>
    <row r="1690" customFormat="false" ht="12.75" hidden="false" customHeight="true" outlineLevel="0" collapsed="false">
      <c r="A1690" s="3" t="n">
        <v>1688</v>
      </c>
      <c r="B1690" s="3" t="n">
        <f aca="false">B1689-E1689</f>
        <v>0.0770664420955004</v>
      </c>
      <c r="C1690" s="3" t="n">
        <f aca="false">B1690^2</f>
        <v>0.00593923649725911</v>
      </c>
      <c r="D1690" s="3" t="n">
        <f aca="false">6.2/1000</f>
        <v>0.0062</v>
      </c>
      <c r="E1690" s="3" t="n">
        <f aca="false">C1690*D1690</f>
        <v>3.68232662830065E-005</v>
      </c>
      <c r="F1690" s="4"/>
      <c r="G1690" s="4"/>
      <c r="H1690" s="3" t="n">
        <v>1688</v>
      </c>
      <c r="I1690" s="3" t="n">
        <f aca="false">I1689-L1689</f>
        <v>0.0724230983022544</v>
      </c>
      <c r="J1690" s="3" t="n">
        <f aca="false">I1690^2</f>
        <v>0.00524510516769801</v>
      </c>
      <c r="K1690" s="3" t="n">
        <f aca="false">6.2/1000</f>
        <v>0.0062</v>
      </c>
      <c r="L1690" s="3" t="n">
        <f aca="false">J1690*K1690</f>
        <v>3.25196520397277E-005</v>
      </c>
      <c r="M1690" s="4"/>
      <c r="N1690" s="4"/>
      <c r="O1690" s="3" t="n">
        <v>1688</v>
      </c>
      <c r="P1690" s="3" t="n">
        <f aca="false">P1689-S1689</f>
        <v>0.0488518770224472</v>
      </c>
      <c r="Q1690" s="3" t="n">
        <f aca="false">P1690^2</f>
        <v>0.0023865058886163</v>
      </c>
      <c r="R1690" s="3" t="n">
        <f aca="false">6.2/1000</f>
        <v>0.0062</v>
      </c>
      <c r="S1690" s="3" t="n">
        <f aca="false">Q1690*R1690</f>
        <v>1.47963365094211E-005</v>
      </c>
    </row>
    <row r="1691" customFormat="false" ht="12.75" hidden="false" customHeight="true" outlineLevel="0" collapsed="false">
      <c r="A1691" s="3" t="n">
        <v>1689</v>
      </c>
      <c r="B1691" s="3" t="n">
        <f aca="false">B1690-E1690</f>
        <v>0.0770296188292174</v>
      </c>
      <c r="C1691" s="3" t="n">
        <f aca="false">B1691^2</f>
        <v>0.00593356217697452</v>
      </c>
      <c r="D1691" s="3" t="n">
        <f aca="false">6.2/1000</f>
        <v>0.0062</v>
      </c>
      <c r="E1691" s="3" t="n">
        <f aca="false">C1691*D1691</f>
        <v>3.6788085497242E-005</v>
      </c>
      <c r="F1691" s="4"/>
      <c r="G1691" s="4"/>
      <c r="H1691" s="3" t="n">
        <v>1689</v>
      </c>
      <c r="I1691" s="3" t="n">
        <f aca="false">I1690-L1690</f>
        <v>0.0723905786502147</v>
      </c>
      <c r="J1691" s="3" t="n">
        <f aca="false">I1691^2</f>
        <v>0.00524039587731292</v>
      </c>
      <c r="K1691" s="3" t="n">
        <f aca="false">6.2/1000</f>
        <v>0.0062</v>
      </c>
      <c r="L1691" s="3" t="n">
        <f aca="false">J1691*K1691</f>
        <v>3.24904544393401E-005</v>
      </c>
      <c r="M1691" s="4"/>
      <c r="N1691" s="4"/>
      <c r="O1691" s="3" t="n">
        <v>1689</v>
      </c>
      <c r="P1691" s="3" t="n">
        <f aca="false">P1690-S1690</f>
        <v>0.0488370806859378</v>
      </c>
      <c r="Q1691" s="3" t="n">
        <f aca="false">P1691^2</f>
        <v>0.00238506044992479</v>
      </c>
      <c r="R1691" s="3" t="n">
        <f aca="false">6.2/1000</f>
        <v>0.0062</v>
      </c>
      <c r="S1691" s="3" t="n">
        <f aca="false">Q1691*R1691</f>
        <v>1.47873747895337E-005</v>
      </c>
    </row>
    <row r="1692" customFormat="false" ht="12.75" hidden="false" customHeight="true" outlineLevel="0" collapsed="false">
      <c r="A1692" s="3" t="n">
        <v>1690</v>
      </c>
      <c r="B1692" s="3" t="n">
        <f aca="false">B1691-E1691</f>
        <v>0.0769928307437201</v>
      </c>
      <c r="C1692" s="3" t="n">
        <f aca="false">B1692^2</f>
        <v>0.00592789598593114</v>
      </c>
      <c r="D1692" s="3" t="n">
        <f aca="false">6.2/1000</f>
        <v>0.0062</v>
      </c>
      <c r="E1692" s="3" t="n">
        <f aca="false">C1692*D1692</f>
        <v>3.6752955112773E-005</v>
      </c>
      <c r="F1692" s="4"/>
      <c r="G1692" s="4"/>
      <c r="H1692" s="3" t="n">
        <v>1690</v>
      </c>
      <c r="I1692" s="3" t="n">
        <f aca="false">I1691-L1691</f>
        <v>0.0723580881957754</v>
      </c>
      <c r="J1692" s="3" t="n">
        <f aca="false">I1692^2</f>
        <v>0.00523569292734761</v>
      </c>
      <c r="K1692" s="3" t="n">
        <f aca="false">6.2/1000</f>
        <v>0.0062</v>
      </c>
      <c r="L1692" s="3" t="n">
        <f aca="false">J1692*K1692</f>
        <v>3.24612961495552E-005</v>
      </c>
      <c r="M1692" s="4"/>
      <c r="N1692" s="4"/>
      <c r="O1692" s="3" t="n">
        <v>1690</v>
      </c>
      <c r="P1692" s="3" t="n">
        <f aca="false">P1691-S1691</f>
        <v>0.0488222933111482</v>
      </c>
      <c r="Q1692" s="3" t="n">
        <f aca="false">P1692^2</f>
        <v>0.00238361632415979</v>
      </c>
      <c r="R1692" s="3" t="n">
        <f aca="false">6.2/1000</f>
        <v>0.0062</v>
      </c>
      <c r="S1692" s="3" t="n">
        <f aca="false">Q1692*R1692</f>
        <v>1.47784212097907E-005</v>
      </c>
    </row>
    <row r="1693" customFormat="false" ht="12.75" hidden="false" customHeight="true" outlineLevel="0" collapsed="false">
      <c r="A1693" s="3" t="n">
        <v>1691</v>
      </c>
      <c r="B1693" s="3" t="n">
        <f aca="false">B1692-E1692</f>
        <v>0.0769560777886074</v>
      </c>
      <c r="C1693" s="3" t="n">
        <f aca="false">B1693^2</f>
        <v>0.00592223790860619</v>
      </c>
      <c r="D1693" s="3" t="n">
        <f aca="false">6.2/1000</f>
        <v>0.0062</v>
      </c>
      <c r="E1693" s="3" t="n">
        <f aca="false">C1693*D1693</f>
        <v>3.67178750333584E-005</v>
      </c>
      <c r="F1693" s="4"/>
      <c r="G1693" s="4"/>
      <c r="H1693" s="3" t="n">
        <v>1691</v>
      </c>
      <c r="I1693" s="3" t="n">
        <f aca="false">I1692-L1692</f>
        <v>0.0723256268996258</v>
      </c>
      <c r="J1693" s="3" t="n">
        <f aca="false">I1693^2</f>
        <v>0.00523099630642388</v>
      </c>
      <c r="K1693" s="3" t="n">
        <f aca="false">6.2/1000</f>
        <v>0.0062</v>
      </c>
      <c r="L1693" s="3" t="n">
        <f aca="false">J1693*K1693</f>
        <v>3.2432177099828E-005</v>
      </c>
      <c r="M1693" s="4"/>
      <c r="N1693" s="4"/>
      <c r="O1693" s="3" t="n">
        <v>1691</v>
      </c>
      <c r="P1693" s="3" t="n">
        <f aca="false">P1692-S1692</f>
        <v>0.0488075148899384</v>
      </c>
      <c r="Q1693" s="3" t="n">
        <f aca="false">P1693^2</f>
        <v>0.00238217350973156</v>
      </c>
      <c r="R1693" s="3" t="n">
        <f aca="false">6.2/1000</f>
        <v>0.0062</v>
      </c>
      <c r="S1693" s="3" t="n">
        <f aca="false">Q1693*R1693</f>
        <v>1.47694757603357E-005</v>
      </c>
    </row>
    <row r="1694" customFormat="false" ht="12.75" hidden="false" customHeight="true" outlineLevel="0" collapsed="false">
      <c r="A1694" s="3" t="n">
        <v>1692</v>
      </c>
      <c r="B1694" s="3" t="n">
        <f aca="false">B1693-E1693</f>
        <v>0.076919359913574</v>
      </c>
      <c r="C1694" s="3" t="n">
        <f aca="false">B1694^2</f>
        <v>0.00591658792951394</v>
      </c>
      <c r="D1694" s="3" t="n">
        <f aca="false">6.2/1000</f>
        <v>0.0062</v>
      </c>
      <c r="E1694" s="3" t="n">
        <f aca="false">C1694*D1694</f>
        <v>3.66828451629864E-005</v>
      </c>
      <c r="F1694" s="4"/>
      <c r="G1694" s="4"/>
      <c r="H1694" s="3" t="n">
        <v>1692</v>
      </c>
      <c r="I1694" s="3" t="n">
        <f aca="false">I1693-L1693</f>
        <v>0.072293194722526</v>
      </c>
      <c r="J1694" s="3" t="n">
        <f aca="false">I1694^2</f>
        <v>0.00522630600318906</v>
      </c>
      <c r="K1694" s="3" t="n">
        <f aca="false">6.2/1000</f>
        <v>0.0062</v>
      </c>
      <c r="L1694" s="3" t="n">
        <f aca="false">J1694*K1694</f>
        <v>3.24030972197722E-005</v>
      </c>
      <c r="M1694" s="4"/>
      <c r="N1694" s="4"/>
      <c r="O1694" s="3" t="n">
        <v>1692</v>
      </c>
      <c r="P1694" s="3" t="n">
        <f aca="false">P1693-S1693</f>
        <v>0.0487927454141781</v>
      </c>
      <c r="Q1694" s="3" t="n">
        <f aca="false">P1694^2</f>
        <v>0.0023807320050528</v>
      </c>
      <c r="R1694" s="3" t="n">
        <f aca="false">6.2/1000</f>
        <v>0.0062</v>
      </c>
      <c r="S1694" s="3" t="n">
        <f aca="false">Q1694*R1694</f>
        <v>1.47605384313273E-005</v>
      </c>
    </row>
    <row r="1695" customFormat="false" ht="12.75" hidden="false" customHeight="true" outlineLevel="0" collapsed="false">
      <c r="A1695" s="3" t="n">
        <v>1693</v>
      </c>
      <c r="B1695" s="3" t="n">
        <f aca="false">B1694-E1694</f>
        <v>0.076882677068411</v>
      </c>
      <c r="C1695" s="3" t="n">
        <f aca="false">B1695^2</f>
        <v>0.00591094603320557</v>
      </c>
      <c r="D1695" s="3" t="n">
        <f aca="false">6.2/1000</f>
        <v>0.0062</v>
      </c>
      <c r="E1695" s="3" t="n">
        <f aca="false">C1695*D1695</f>
        <v>3.66478654058746E-005</v>
      </c>
      <c r="F1695" s="4"/>
      <c r="G1695" s="4"/>
      <c r="H1695" s="3" t="n">
        <v>1693</v>
      </c>
      <c r="I1695" s="3" t="n">
        <f aca="false">I1694-L1694</f>
        <v>0.0722607916253062</v>
      </c>
      <c r="J1695" s="3" t="n">
        <f aca="false">I1695^2</f>
        <v>0.00522162200631592</v>
      </c>
      <c r="K1695" s="3" t="n">
        <f aca="false">6.2/1000</f>
        <v>0.0062</v>
      </c>
      <c r="L1695" s="3" t="n">
        <f aca="false">J1695*K1695</f>
        <v>3.23740564391587E-005</v>
      </c>
      <c r="M1695" s="4"/>
      <c r="N1695" s="4"/>
      <c r="O1695" s="3" t="n">
        <v>1693</v>
      </c>
      <c r="P1695" s="3" t="n">
        <f aca="false">P1694-S1694</f>
        <v>0.0487779848757468</v>
      </c>
      <c r="Q1695" s="3" t="n">
        <f aca="false">P1695^2</f>
        <v>0.00237929180853858</v>
      </c>
      <c r="R1695" s="3" t="n">
        <f aca="false">6.2/1000</f>
        <v>0.0062</v>
      </c>
      <c r="S1695" s="3" t="n">
        <f aca="false">Q1695*R1695</f>
        <v>1.47516092129392E-005</v>
      </c>
    </row>
    <row r="1696" customFormat="false" ht="12.75" hidden="false" customHeight="true" outlineLevel="0" collapsed="false">
      <c r="A1696" s="3" t="n">
        <v>1694</v>
      </c>
      <c r="B1696" s="3" t="n">
        <f aca="false">B1695-E1695</f>
        <v>0.0768460292030051</v>
      </c>
      <c r="C1696" s="3" t="n">
        <f aca="false">B1696^2</f>
        <v>0.00590531220426912</v>
      </c>
      <c r="D1696" s="3" t="n">
        <f aca="false">6.2/1000</f>
        <v>0.0062</v>
      </c>
      <c r="E1696" s="3" t="n">
        <f aca="false">C1696*D1696</f>
        <v>3.66129356664685E-005</v>
      </c>
      <c r="F1696" s="4"/>
      <c r="G1696" s="4"/>
      <c r="H1696" s="3" t="n">
        <v>1694</v>
      </c>
      <c r="I1696" s="3" t="n">
        <f aca="false">I1695-L1695</f>
        <v>0.072228417568867</v>
      </c>
      <c r="J1696" s="3" t="n">
        <f aca="false">I1696^2</f>
        <v>0.00521694430450262</v>
      </c>
      <c r="K1696" s="3" t="n">
        <f aca="false">6.2/1000</f>
        <v>0.0062</v>
      </c>
      <c r="L1696" s="3" t="n">
        <f aca="false">J1696*K1696</f>
        <v>3.23450546879163E-005</v>
      </c>
      <c r="M1696" s="4"/>
      <c r="N1696" s="4"/>
      <c r="O1696" s="3" t="n">
        <v>1694</v>
      </c>
      <c r="P1696" s="3" t="n">
        <f aca="false">P1695-S1695</f>
        <v>0.0487632332665338</v>
      </c>
      <c r="Q1696" s="3" t="n">
        <f aca="false">P1696^2</f>
        <v>0.00237785291860639</v>
      </c>
      <c r="R1696" s="3" t="n">
        <f aca="false">6.2/1000</f>
        <v>0.0062</v>
      </c>
      <c r="S1696" s="3" t="n">
        <f aca="false">Q1696*R1696</f>
        <v>1.47426880953596E-005</v>
      </c>
    </row>
    <row r="1697" customFormat="false" ht="12.75" hidden="false" customHeight="true" outlineLevel="0" collapsed="false">
      <c r="A1697" s="3" t="n">
        <v>1695</v>
      </c>
      <c r="B1697" s="3" t="n">
        <f aca="false">B1696-E1696</f>
        <v>0.0768094162673387</v>
      </c>
      <c r="C1697" s="3" t="n">
        <f aca="false">B1697^2</f>
        <v>0.00589968642732931</v>
      </c>
      <c r="D1697" s="3" t="n">
        <f aca="false">6.2/1000</f>
        <v>0.0062</v>
      </c>
      <c r="E1697" s="3" t="n">
        <f aca="false">C1697*D1697</f>
        <v>3.65780558494417E-005</v>
      </c>
      <c r="F1697" s="4"/>
      <c r="G1697" s="4"/>
      <c r="H1697" s="3" t="n">
        <v>1695</v>
      </c>
      <c r="I1697" s="3" t="n">
        <f aca="false">I1696-L1696</f>
        <v>0.0721960725141791</v>
      </c>
      <c r="J1697" s="3" t="n">
        <f aca="false">I1697^2</f>
        <v>0.00521227288647261</v>
      </c>
      <c r="K1697" s="3" t="n">
        <f aca="false">6.2/1000</f>
        <v>0.0062</v>
      </c>
      <c r="L1697" s="3" t="n">
        <f aca="false">J1697*K1697</f>
        <v>3.23160918961302E-005</v>
      </c>
      <c r="M1697" s="4"/>
      <c r="N1697" s="4"/>
      <c r="O1697" s="3" t="n">
        <v>1695</v>
      </c>
      <c r="P1697" s="3" t="n">
        <f aca="false">P1696-S1696</f>
        <v>0.0487484905784385</v>
      </c>
      <c r="Q1697" s="3" t="n">
        <f aca="false">P1697^2</f>
        <v>0.0023764153336761</v>
      </c>
      <c r="R1697" s="3" t="n">
        <f aca="false">6.2/1000</f>
        <v>0.0062</v>
      </c>
      <c r="S1697" s="3" t="n">
        <f aca="false">Q1697*R1697</f>
        <v>1.47337750687918E-005</v>
      </c>
    </row>
    <row r="1698" customFormat="false" ht="12.75" hidden="false" customHeight="true" outlineLevel="0" collapsed="false">
      <c r="A1698" s="3" t="n">
        <v>1696</v>
      </c>
      <c r="B1698" s="3" t="n">
        <f aca="false">B1697-E1697</f>
        <v>0.0767728382114892</v>
      </c>
      <c r="C1698" s="3" t="n">
        <f aca="false">B1698^2</f>
        <v>0.0058940686870475</v>
      </c>
      <c r="D1698" s="3" t="n">
        <f aca="false">6.2/1000</f>
        <v>0.0062</v>
      </c>
      <c r="E1698" s="3" t="n">
        <f aca="false">C1698*D1698</f>
        <v>3.65432258596945E-005</v>
      </c>
      <c r="F1698" s="4"/>
      <c r="G1698" s="4"/>
      <c r="H1698" s="3" t="n">
        <v>1696</v>
      </c>
      <c r="I1698" s="3" t="n">
        <f aca="false">I1697-L1697</f>
        <v>0.072163756422283</v>
      </c>
      <c r="J1698" s="3" t="n">
        <f aca="false">I1698^2</f>
        <v>0.00520760774097459</v>
      </c>
      <c r="K1698" s="3" t="n">
        <f aca="false">6.2/1000</f>
        <v>0.0062</v>
      </c>
      <c r="L1698" s="3" t="n">
        <f aca="false">J1698*K1698</f>
        <v>3.22871679940425E-005</v>
      </c>
      <c r="M1698" s="4"/>
      <c r="N1698" s="4"/>
      <c r="O1698" s="3" t="n">
        <v>1696</v>
      </c>
      <c r="P1698" s="3" t="n">
        <f aca="false">P1697-S1697</f>
        <v>0.0487337568033697</v>
      </c>
      <c r="Q1698" s="3" t="n">
        <f aca="false">P1698^2</f>
        <v>0.00237497905216998</v>
      </c>
      <c r="R1698" s="3" t="n">
        <f aca="false">6.2/1000</f>
        <v>0.0062</v>
      </c>
      <c r="S1698" s="3" t="n">
        <f aca="false">Q1698*R1698</f>
        <v>1.47248701234539E-005</v>
      </c>
    </row>
    <row r="1699" customFormat="false" ht="12.75" hidden="false" customHeight="true" outlineLevel="0" collapsed="false">
      <c r="A1699" s="3" t="n">
        <v>1697</v>
      </c>
      <c r="B1699" s="3" t="n">
        <f aca="false">B1698-E1698</f>
        <v>0.0767362949856295</v>
      </c>
      <c r="C1699" s="3" t="n">
        <f aca="false">B1699^2</f>
        <v>0.00588845896812155</v>
      </c>
      <c r="D1699" s="3" t="n">
        <f aca="false">6.2/1000</f>
        <v>0.0062</v>
      </c>
      <c r="E1699" s="3" t="n">
        <f aca="false">C1699*D1699</f>
        <v>3.65084456023536E-005</v>
      </c>
      <c r="F1699" s="4"/>
      <c r="G1699" s="4"/>
      <c r="H1699" s="3" t="n">
        <v>1697</v>
      </c>
      <c r="I1699" s="3" t="n">
        <f aca="false">I1698-L1698</f>
        <v>0.072131469254289</v>
      </c>
      <c r="J1699" s="3" t="n">
        <f aca="false">I1699^2</f>
        <v>0.00520294885678243</v>
      </c>
      <c r="K1699" s="3" t="n">
        <f aca="false">6.2/1000</f>
        <v>0.0062</v>
      </c>
      <c r="L1699" s="3" t="n">
        <f aca="false">J1699*K1699</f>
        <v>3.22582829120511E-005</v>
      </c>
      <c r="M1699" s="4"/>
      <c r="N1699" s="4"/>
      <c r="O1699" s="3" t="n">
        <v>1697</v>
      </c>
      <c r="P1699" s="3" t="n">
        <f aca="false">P1698-S1698</f>
        <v>0.0487190319332462</v>
      </c>
      <c r="Q1699" s="3" t="n">
        <f aca="false">P1699^2</f>
        <v>0.00237354407251266</v>
      </c>
      <c r="R1699" s="3" t="n">
        <f aca="false">6.2/1000</f>
        <v>0.0062</v>
      </c>
      <c r="S1699" s="3" t="n">
        <f aca="false">Q1699*R1699</f>
        <v>1.47159732495785E-005</v>
      </c>
    </row>
    <row r="1700" customFormat="false" ht="12.75" hidden="false" customHeight="true" outlineLevel="0" collapsed="false">
      <c r="A1700" s="3" t="n">
        <v>1698</v>
      </c>
      <c r="B1700" s="3" t="n">
        <f aca="false">B1699-E1699</f>
        <v>0.0766997865400272</v>
      </c>
      <c r="C1700" s="3" t="n">
        <f aca="false">B1700^2</f>
        <v>0.00588285725528573</v>
      </c>
      <c r="D1700" s="3" t="n">
        <f aca="false">6.2/1000</f>
        <v>0.0062</v>
      </c>
      <c r="E1700" s="3" t="n">
        <f aca="false">C1700*D1700</f>
        <v>3.64737149827716E-005</v>
      </c>
      <c r="F1700" s="4"/>
      <c r="G1700" s="4"/>
      <c r="H1700" s="3" t="n">
        <v>1698</v>
      </c>
      <c r="I1700" s="3" t="n">
        <f aca="false">I1699-L1699</f>
        <v>0.0720992109713769</v>
      </c>
      <c r="J1700" s="3" t="n">
        <f aca="false">I1700^2</f>
        <v>0.00519829622269512</v>
      </c>
      <c r="K1700" s="3" t="n">
        <f aca="false">6.2/1000</f>
        <v>0.0062</v>
      </c>
      <c r="L1700" s="3" t="n">
        <f aca="false">J1700*K1700</f>
        <v>3.22294365807097E-005</v>
      </c>
      <c r="M1700" s="4"/>
      <c r="N1700" s="4"/>
      <c r="O1700" s="3" t="n">
        <v>1698</v>
      </c>
      <c r="P1700" s="3" t="n">
        <f aca="false">P1699-S1699</f>
        <v>0.0487043159599966</v>
      </c>
      <c r="Q1700" s="3" t="n">
        <f aca="false">P1700^2</f>
        <v>0.00237211039313118</v>
      </c>
      <c r="R1700" s="3" t="n">
        <f aca="false">6.2/1000</f>
        <v>0.0062</v>
      </c>
      <c r="S1700" s="3" t="n">
        <f aca="false">Q1700*R1700</f>
        <v>1.47070844374133E-005</v>
      </c>
    </row>
    <row r="1701" customFormat="false" ht="12.75" hidden="false" customHeight="true" outlineLevel="0" collapsed="false">
      <c r="A1701" s="3" t="n">
        <v>1699</v>
      </c>
      <c r="B1701" s="3" t="n">
        <f aca="false">B1700-E1700</f>
        <v>0.0766633128250444</v>
      </c>
      <c r="C1701" s="3" t="n">
        <f aca="false">B1701^2</f>
        <v>0.00587726353331062</v>
      </c>
      <c r="D1701" s="3" t="n">
        <f aca="false">6.2/1000</f>
        <v>0.0062</v>
      </c>
      <c r="E1701" s="3" t="n">
        <f aca="false">C1701*D1701</f>
        <v>3.64390339065258E-005</v>
      </c>
      <c r="F1701" s="4"/>
      <c r="G1701" s="4"/>
      <c r="H1701" s="3" t="n">
        <v>1699</v>
      </c>
      <c r="I1701" s="3" t="n">
        <f aca="false">I1700-L1700</f>
        <v>0.0720669815347962</v>
      </c>
      <c r="J1701" s="3" t="n">
        <f aca="false">I1701^2</f>
        <v>0.00519364982753666</v>
      </c>
      <c r="K1701" s="3" t="n">
        <f aca="false">6.2/1000</f>
        <v>0.0062</v>
      </c>
      <c r="L1701" s="3" t="n">
        <f aca="false">J1701*K1701</f>
        <v>3.22006289307273E-005</v>
      </c>
      <c r="M1701" s="4"/>
      <c r="N1701" s="4"/>
      <c r="O1701" s="3" t="n">
        <v>1699</v>
      </c>
      <c r="P1701" s="3" t="n">
        <f aca="false">P1700-S1700</f>
        <v>0.0486896088755592</v>
      </c>
      <c r="Q1701" s="3" t="n">
        <f aca="false">P1701^2</f>
        <v>0.00237067801245494</v>
      </c>
      <c r="R1701" s="3" t="n">
        <f aca="false">6.2/1000</f>
        <v>0.0062</v>
      </c>
      <c r="S1701" s="3" t="n">
        <f aca="false">Q1701*R1701</f>
        <v>1.46982036772206E-005</v>
      </c>
    </row>
    <row r="1702" customFormat="false" ht="12.75" hidden="false" customHeight="true" outlineLevel="0" collapsed="false">
      <c r="A1702" s="3" t="n">
        <v>1700</v>
      </c>
      <c r="B1702" s="3" t="n">
        <f aca="false">B1701-E1701</f>
        <v>0.0766268737911379</v>
      </c>
      <c r="C1702" s="3" t="n">
        <f aca="false">B1702^2</f>
        <v>0.00587167778700297</v>
      </c>
      <c r="D1702" s="3" t="n">
        <f aca="false">6.2/1000</f>
        <v>0.0062</v>
      </c>
      <c r="E1702" s="3" t="n">
        <f aca="false">C1702*D1702</f>
        <v>3.64044022794184E-005</v>
      </c>
      <c r="F1702" s="4"/>
      <c r="G1702" s="4"/>
      <c r="H1702" s="3" t="n">
        <v>1700</v>
      </c>
      <c r="I1702" s="3" t="n">
        <f aca="false">I1701-L1701</f>
        <v>0.0720347809058655</v>
      </c>
      <c r="J1702" s="3" t="n">
        <f aca="false">I1702^2</f>
        <v>0.00518900966015604</v>
      </c>
      <c r="K1702" s="3" t="n">
        <f aca="false">6.2/1000</f>
        <v>0.0062</v>
      </c>
      <c r="L1702" s="3" t="n">
        <f aca="false">J1702*K1702</f>
        <v>3.21718598929675E-005</v>
      </c>
      <c r="M1702" s="4"/>
      <c r="N1702" s="4"/>
      <c r="O1702" s="3" t="n">
        <v>1700</v>
      </c>
      <c r="P1702" s="3" t="n">
        <f aca="false">P1701-S1701</f>
        <v>0.048674910671882</v>
      </c>
      <c r="Q1702" s="3" t="n">
        <f aca="false">P1702^2</f>
        <v>0.00236924692891569</v>
      </c>
      <c r="R1702" s="3" t="n">
        <f aca="false">6.2/1000</f>
        <v>0.0062</v>
      </c>
      <c r="S1702" s="3" t="n">
        <f aca="false">Q1702*R1702</f>
        <v>1.46893309592773E-005</v>
      </c>
    </row>
    <row r="1703" customFormat="false" ht="12.75" hidden="false" customHeight="true" outlineLevel="0" collapsed="false">
      <c r="A1703" s="3" t="n">
        <v>1701</v>
      </c>
      <c r="B1703" s="3" t="n">
        <f aca="false">B1702-E1702</f>
        <v>0.0765904693888585</v>
      </c>
      <c r="C1703" s="3" t="n">
        <f aca="false">B1703^2</f>
        <v>0.00586610000120566</v>
      </c>
      <c r="D1703" s="3" t="n">
        <f aca="false">6.2/1000</f>
        <v>0.0062</v>
      </c>
      <c r="E1703" s="3" t="n">
        <f aca="false">C1703*D1703</f>
        <v>3.63698200074751E-005</v>
      </c>
      <c r="F1703" s="4"/>
      <c r="G1703" s="4"/>
      <c r="H1703" s="3" t="n">
        <v>1701</v>
      </c>
      <c r="I1703" s="3" t="n">
        <f aca="false">I1702-L1702</f>
        <v>0.0720026090459725</v>
      </c>
      <c r="J1703" s="3" t="n">
        <f aca="false">I1703^2</f>
        <v>0.00518437570942716</v>
      </c>
      <c r="K1703" s="3" t="n">
        <f aca="false">6.2/1000</f>
        <v>0.0062</v>
      </c>
      <c r="L1703" s="3" t="n">
        <f aca="false">J1703*K1703</f>
        <v>3.21431293984484E-005</v>
      </c>
      <c r="M1703" s="4"/>
      <c r="N1703" s="4"/>
      <c r="O1703" s="3" t="n">
        <v>1701</v>
      </c>
      <c r="P1703" s="3" t="n">
        <f aca="false">P1702-S1702</f>
        <v>0.0486602213409227</v>
      </c>
      <c r="Q1703" s="3" t="n">
        <f aca="false">P1703^2</f>
        <v>0.00236781714094759</v>
      </c>
      <c r="R1703" s="3" t="n">
        <f aca="false">6.2/1000</f>
        <v>0.0062</v>
      </c>
      <c r="S1703" s="3" t="n">
        <f aca="false">Q1703*R1703</f>
        <v>1.46804662738751E-005</v>
      </c>
    </row>
    <row r="1704" customFormat="false" ht="12.75" hidden="false" customHeight="true" outlineLevel="0" collapsed="false">
      <c r="A1704" s="3" t="n">
        <v>1702</v>
      </c>
      <c r="B1704" s="3" t="n">
        <f aca="false">B1703-E1703</f>
        <v>0.076554099568851</v>
      </c>
      <c r="C1704" s="3" t="n">
        <f aca="false">B1704^2</f>
        <v>0.00586053016079755</v>
      </c>
      <c r="D1704" s="3" t="n">
        <f aca="false">6.2/1000</f>
        <v>0.0062</v>
      </c>
      <c r="E1704" s="3" t="n">
        <f aca="false">C1704*D1704</f>
        <v>3.63352869969448E-005</v>
      </c>
      <c r="F1704" s="4"/>
      <c r="G1704" s="4"/>
      <c r="H1704" s="3" t="n">
        <v>1702</v>
      </c>
      <c r="I1704" s="3" t="n">
        <f aca="false">I1703-L1703</f>
        <v>0.0719704659165741</v>
      </c>
      <c r="J1704" s="3" t="n">
        <f aca="false">I1704^2</f>
        <v>0.00517974796424875</v>
      </c>
      <c r="K1704" s="3" t="n">
        <f aca="false">6.2/1000</f>
        <v>0.0062</v>
      </c>
      <c r="L1704" s="3" t="n">
        <f aca="false">J1704*K1704</f>
        <v>3.21144373783422E-005</v>
      </c>
      <c r="M1704" s="4"/>
      <c r="N1704" s="4"/>
      <c r="O1704" s="3" t="n">
        <v>1702</v>
      </c>
      <c r="P1704" s="3" t="n">
        <f aca="false">P1703-S1703</f>
        <v>0.0486455408746489</v>
      </c>
      <c r="Q1704" s="3" t="n">
        <f aca="false">P1704^2</f>
        <v>0.00236638864698713</v>
      </c>
      <c r="R1704" s="3" t="n">
        <f aca="false">6.2/1000</f>
        <v>0.0062</v>
      </c>
      <c r="S1704" s="3" t="n">
        <f aca="false">Q1704*R1704</f>
        <v>1.46716096113202E-005</v>
      </c>
    </row>
    <row r="1705" customFormat="false" ht="12.75" hidden="false" customHeight="true" outlineLevel="0" collapsed="false">
      <c r="A1705" s="3" t="n">
        <v>1703</v>
      </c>
      <c r="B1705" s="3" t="n">
        <f aca="false">B1704-E1704</f>
        <v>0.076517764281854</v>
      </c>
      <c r="C1705" s="3" t="n">
        <f aca="false">B1705^2</f>
        <v>0.00585496825069338</v>
      </c>
      <c r="D1705" s="3" t="n">
        <f aca="false">6.2/1000</f>
        <v>0.0062</v>
      </c>
      <c r="E1705" s="3" t="n">
        <f aca="false">C1705*D1705</f>
        <v>3.63008031542989E-005</v>
      </c>
      <c r="F1705" s="4"/>
      <c r="G1705" s="4"/>
      <c r="H1705" s="3" t="n">
        <v>1703</v>
      </c>
      <c r="I1705" s="3" t="n">
        <f aca="false">I1704-L1704</f>
        <v>0.0719383514791957</v>
      </c>
      <c r="J1705" s="3" t="n">
        <f aca="false">I1705^2</f>
        <v>0.0051751264135443</v>
      </c>
      <c r="K1705" s="3" t="n">
        <f aca="false">6.2/1000</f>
        <v>0.0062</v>
      </c>
      <c r="L1705" s="3" t="n">
        <f aca="false">J1705*K1705</f>
        <v>3.20857837639747E-005</v>
      </c>
      <c r="M1705" s="4"/>
      <c r="N1705" s="4"/>
      <c r="O1705" s="3" t="n">
        <v>1703</v>
      </c>
      <c r="P1705" s="3" t="n">
        <f aca="false">P1704-S1704</f>
        <v>0.0486308692650375</v>
      </c>
      <c r="Q1705" s="3" t="n">
        <f aca="false">P1705^2</f>
        <v>0.00236496144547317</v>
      </c>
      <c r="R1705" s="3" t="n">
        <f aca="false">6.2/1000</f>
        <v>0.0062</v>
      </c>
      <c r="S1705" s="3" t="n">
        <f aca="false">Q1705*R1705</f>
        <v>1.46627609619337E-005</v>
      </c>
    </row>
    <row r="1706" customFormat="false" ht="12.75" hidden="false" customHeight="true" outlineLevel="0" collapsed="false">
      <c r="A1706" s="3" t="n">
        <v>1704</v>
      </c>
      <c r="B1706" s="3" t="n">
        <f aca="false">B1705-E1705</f>
        <v>0.0764814634786998</v>
      </c>
      <c r="C1706" s="3" t="n">
        <f aca="false">B1706^2</f>
        <v>0.00584941425584368</v>
      </c>
      <c r="D1706" s="3" t="n">
        <f aca="false">6.2/1000</f>
        <v>0.0062</v>
      </c>
      <c r="E1706" s="3" t="n">
        <f aca="false">C1706*D1706</f>
        <v>3.62663683862308E-005</v>
      </c>
      <c r="F1706" s="4"/>
      <c r="G1706" s="4"/>
      <c r="H1706" s="3" t="n">
        <v>1704</v>
      </c>
      <c r="I1706" s="3" t="n">
        <f aca="false">I1705-L1705</f>
        <v>0.0719062656954317</v>
      </c>
      <c r="J1706" s="3" t="n">
        <f aca="false">I1706^2</f>
        <v>0.00517051104626202</v>
      </c>
      <c r="K1706" s="3" t="n">
        <f aca="false">6.2/1000</f>
        <v>0.0062</v>
      </c>
      <c r="L1706" s="3" t="n">
        <f aca="false">J1706*K1706</f>
        <v>3.20571684868245E-005</v>
      </c>
      <c r="M1706" s="4"/>
      <c r="N1706" s="4"/>
      <c r="O1706" s="3" t="n">
        <v>1704</v>
      </c>
      <c r="P1706" s="3" t="n">
        <f aca="false">P1705-S1705</f>
        <v>0.0486162065040756</v>
      </c>
      <c r="Q1706" s="3" t="n">
        <f aca="false">P1706^2</f>
        <v>0.00236353553484692</v>
      </c>
      <c r="R1706" s="3" t="n">
        <f aca="false">6.2/1000</f>
        <v>0.0062</v>
      </c>
      <c r="S1706" s="3" t="n">
        <f aca="false">Q1706*R1706</f>
        <v>1.46539203160509E-005</v>
      </c>
    </row>
    <row r="1707" customFormat="false" ht="12.75" hidden="false" customHeight="true" outlineLevel="0" collapsed="false">
      <c r="A1707" s="3" t="n">
        <v>1705</v>
      </c>
      <c r="B1707" s="3" t="n">
        <f aca="false">B1706-E1706</f>
        <v>0.0764451971103135</v>
      </c>
      <c r="C1707" s="3" t="n">
        <f aca="false">B1707^2</f>
        <v>0.00584386816123469</v>
      </c>
      <c r="D1707" s="3" t="n">
        <f aca="false">6.2/1000</f>
        <v>0.0062</v>
      </c>
      <c r="E1707" s="3" t="n">
        <f aca="false">C1707*D1707</f>
        <v>3.62319825996551E-005</v>
      </c>
      <c r="F1707" s="4"/>
      <c r="G1707" s="4"/>
      <c r="H1707" s="3" t="n">
        <v>1705</v>
      </c>
      <c r="I1707" s="3" t="n">
        <f aca="false">I1706-L1706</f>
        <v>0.0718742085269449</v>
      </c>
      <c r="J1707" s="3" t="n">
        <f aca="false">I1707^2</f>
        <v>0.00516590185137476</v>
      </c>
      <c r="K1707" s="3" t="n">
        <f aca="false">6.2/1000</f>
        <v>0.0062</v>
      </c>
      <c r="L1707" s="3" t="n">
        <f aca="false">J1707*K1707</f>
        <v>3.20285914785235E-005</v>
      </c>
      <c r="M1707" s="4"/>
      <c r="N1707" s="4"/>
      <c r="O1707" s="3" t="n">
        <v>1705</v>
      </c>
      <c r="P1707" s="3" t="n">
        <f aca="false">P1706-S1706</f>
        <v>0.0486015525837596</v>
      </c>
      <c r="Q1707" s="3" t="n">
        <f aca="false">P1707^2</f>
        <v>0.00236211091355194</v>
      </c>
      <c r="R1707" s="3" t="n">
        <f aca="false">6.2/1000</f>
        <v>0.0062</v>
      </c>
      <c r="S1707" s="3" t="n">
        <f aca="false">Q1707*R1707</f>
        <v>1.46450876640221E-005</v>
      </c>
    </row>
    <row r="1708" customFormat="false" ht="12.75" hidden="false" customHeight="true" outlineLevel="0" collapsed="false">
      <c r="A1708" s="3" t="n">
        <v>1706</v>
      </c>
      <c r="B1708" s="3" t="n">
        <f aca="false">B1707-E1707</f>
        <v>0.0764089651277139</v>
      </c>
      <c r="C1708" s="3" t="n">
        <f aca="false">B1708^2</f>
        <v>0.00583832995188819</v>
      </c>
      <c r="D1708" s="3" t="n">
        <f aca="false">6.2/1000</f>
        <v>0.0062</v>
      </c>
      <c r="E1708" s="3" t="n">
        <f aca="false">C1708*D1708</f>
        <v>3.61976457017068E-005</v>
      </c>
      <c r="F1708" s="4"/>
      <c r="G1708" s="4"/>
      <c r="H1708" s="3" t="n">
        <v>1706</v>
      </c>
      <c r="I1708" s="3" t="n">
        <f aca="false">I1707-L1707</f>
        <v>0.0718421799354664</v>
      </c>
      <c r="J1708" s="3" t="n">
        <f aca="false">I1708^2</f>
        <v>0.00516129881787993</v>
      </c>
      <c r="K1708" s="3" t="n">
        <f aca="false">6.2/1000</f>
        <v>0.0062</v>
      </c>
      <c r="L1708" s="3" t="n">
        <f aca="false">J1708*K1708</f>
        <v>3.20000526708556E-005</v>
      </c>
      <c r="M1708" s="4"/>
      <c r="N1708" s="4"/>
      <c r="O1708" s="3" t="n">
        <v>1706</v>
      </c>
      <c r="P1708" s="3" t="n">
        <f aca="false">P1707-S1707</f>
        <v>0.0485869074960955</v>
      </c>
      <c r="Q1708" s="3" t="n">
        <f aca="false">P1708^2</f>
        <v>0.00236068758003414</v>
      </c>
      <c r="R1708" s="3" t="n">
        <f aca="false">6.2/1000</f>
        <v>0.0062</v>
      </c>
      <c r="S1708" s="3" t="n">
        <f aca="false">Q1708*R1708</f>
        <v>1.46362629962117E-005</v>
      </c>
    </row>
    <row r="1709" customFormat="false" ht="12.75" hidden="false" customHeight="true" outlineLevel="0" collapsed="false">
      <c r="A1709" s="3" t="n">
        <v>1707</v>
      </c>
      <c r="B1709" s="3" t="n">
        <f aca="false">B1708-E1708</f>
        <v>0.0763727674820122</v>
      </c>
      <c r="C1709" s="3" t="n">
        <f aca="false">B1709^2</f>
        <v>0.00583279961286149</v>
      </c>
      <c r="D1709" s="3" t="n">
        <f aca="false">6.2/1000</f>
        <v>0.0062</v>
      </c>
      <c r="E1709" s="3" t="n">
        <f aca="false">C1709*D1709</f>
        <v>3.61633575997413E-005</v>
      </c>
      <c r="F1709" s="4"/>
      <c r="G1709" s="4"/>
      <c r="H1709" s="3" t="n">
        <v>1707</v>
      </c>
      <c r="I1709" s="3" t="n">
        <f aca="false">I1708-L1708</f>
        <v>0.0718101798827955</v>
      </c>
      <c r="J1709" s="3" t="n">
        <f aca="false">I1709^2</f>
        <v>0.00515670193479945</v>
      </c>
      <c r="K1709" s="3" t="n">
        <f aca="false">6.2/1000</f>
        <v>0.0062</v>
      </c>
      <c r="L1709" s="3" t="n">
        <f aca="false">J1709*K1709</f>
        <v>3.19715519957566E-005</v>
      </c>
      <c r="M1709" s="4"/>
      <c r="N1709" s="4"/>
      <c r="O1709" s="3" t="n">
        <v>1707</v>
      </c>
      <c r="P1709" s="3" t="n">
        <f aca="false">P1708-S1708</f>
        <v>0.0485722712330993</v>
      </c>
      <c r="Q1709" s="3" t="n">
        <f aca="false">P1709^2</f>
        <v>0.00235926553274177</v>
      </c>
      <c r="R1709" s="3" t="n">
        <f aca="false">6.2/1000</f>
        <v>0.0062</v>
      </c>
      <c r="S1709" s="3" t="n">
        <f aca="false">Q1709*R1709</f>
        <v>1.4627446302999E-005</v>
      </c>
    </row>
    <row r="1710" customFormat="false" ht="12.75" hidden="false" customHeight="true" outlineLevel="0" collapsed="false">
      <c r="A1710" s="3" t="n">
        <v>1708</v>
      </c>
      <c r="B1710" s="3" t="n">
        <f aca="false">B1709-E1709</f>
        <v>0.0763366041244124</v>
      </c>
      <c r="C1710" s="3" t="n">
        <f aca="false">B1710^2</f>
        <v>0.00582727712924726</v>
      </c>
      <c r="D1710" s="3" t="n">
        <f aca="false">6.2/1000</f>
        <v>0.0062</v>
      </c>
      <c r="E1710" s="3" t="n">
        <f aca="false">C1710*D1710</f>
        <v>3.6129118201333E-005</v>
      </c>
      <c r="F1710" s="4"/>
      <c r="G1710" s="4"/>
      <c r="H1710" s="3" t="n">
        <v>1708</v>
      </c>
      <c r="I1710" s="3" t="n">
        <f aca="false">I1709-L1709</f>
        <v>0.0717782083307998</v>
      </c>
      <c r="J1710" s="3" t="n">
        <f aca="false">I1710^2</f>
        <v>0.00515211119117969</v>
      </c>
      <c r="K1710" s="3" t="n">
        <f aca="false">6.2/1000</f>
        <v>0.0062</v>
      </c>
      <c r="L1710" s="3" t="n">
        <f aca="false">J1710*K1710</f>
        <v>3.19430893853141E-005</v>
      </c>
      <c r="M1710" s="4"/>
      <c r="N1710" s="4"/>
      <c r="O1710" s="3" t="n">
        <v>1708</v>
      </c>
      <c r="P1710" s="3" t="n">
        <f aca="false">P1709-S1709</f>
        <v>0.0485576437867963</v>
      </c>
      <c r="Q1710" s="3" t="n">
        <f aca="false">P1710^2</f>
        <v>0.0023578447701254</v>
      </c>
      <c r="R1710" s="3" t="n">
        <f aca="false">6.2/1000</f>
        <v>0.0062</v>
      </c>
      <c r="S1710" s="3" t="n">
        <f aca="false">Q1710*R1710</f>
        <v>1.46186375747775E-005</v>
      </c>
    </row>
    <row r="1711" customFormat="false" ht="12.75" hidden="false" customHeight="true" outlineLevel="0" collapsed="false">
      <c r="A1711" s="3" t="n">
        <v>1709</v>
      </c>
      <c r="B1711" s="3" t="n">
        <f aca="false">B1710-E1710</f>
        <v>0.0763004750062111</v>
      </c>
      <c r="C1711" s="3" t="n">
        <f aca="false">B1711^2</f>
        <v>0.00582176248617344</v>
      </c>
      <c r="D1711" s="3" t="n">
        <f aca="false">6.2/1000</f>
        <v>0.0062</v>
      </c>
      <c r="E1711" s="3" t="n">
        <f aca="false">C1711*D1711</f>
        <v>3.60949274142753E-005</v>
      </c>
      <c r="F1711" s="4"/>
      <c r="G1711" s="4"/>
      <c r="H1711" s="3" t="n">
        <v>1709</v>
      </c>
      <c r="I1711" s="3" t="n">
        <f aca="false">I1710-L1710</f>
        <v>0.0717462652414145</v>
      </c>
      <c r="J1711" s="3" t="n">
        <f aca="false">I1711^2</f>
        <v>0.0051475265760914</v>
      </c>
      <c r="K1711" s="3" t="n">
        <f aca="false">6.2/1000</f>
        <v>0.0062</v>
      </c>
      <c r="L1711" s="3" t="n">
        <f aca="false">J1711*K1711</f>
        <v>3.19146647717667E-005</v>
      </c>
      <c r="M1711" s="4"/>
      <c r="N1711" s="4"/>
      <c r="O1711" s="3" t="n">
        <v>1709</v>
      </c>
      <c r="P1711" s="3" t="n">
        <f aca="false">P1710-S1710</f>
        <v>0.0485430251492215</v>
      </c>
      <c r="Q1711" s="3" t="n">
        <f aca="false">P1711^2</f>
        <v>0.00235642529063796</v>
      </c>
      <c r="R1711" s="3" t="n">
        <f aca="false">6.2/1000</f>
        <v>0.0062</v>
      </c>
      <c r="S1711" s="3" t="n">
        <f aca="false">Q1711*R1711</f>
        <v>1.46098368019553E-005</v>
      </c>
    </row>
    <row r="1712" customFormat="false" ht="12.75" hidden="false" customHeight="true" outlineLevel="0" collapsed="false">
      <c r="A1712" s="3" t="n">
        <v>1710</v>
      </c>
      <c r="B1712" s="3" t="n">
        <f aca="false">B1711-E1711</f>
        <v>0.0762643800787968</v>
      </c>
      <c r="C1712" s="3" t="n">
        <f aca="false">B1712^2</f>
        <v>0.00581625566880318</v>
      </c>
      <c r="D1712" s="3" t="n">
        <f aca="false">6.2/1000</f>
        <v>0.0062</v>
      </c>
      <c r="E1712" s="3" t="n">
        <f aca="false">C1712*D1712</f>
        <v>3.60607851465797E-005</v>
      </c>
      <c r="F1712" s="4"/>
      <c r="G1712" s="4"/>
      <c r="H1712" s="3" t="n">
        <v>1710</v>
      </c>
      <c r="I1712" s="3" t="n">
        <f aca="false">I1711-L1711</f>
        <v>0.0717143505766427</v>
      </c>
      <c r="J1712" s="3" t="n">
        <f aca="false">I1712^2</f>
        <v>0.00514294807862961</v>
      </c>
      <c r="K1712" s="3" t="n">
        <f aca="false">6.2/1000</f>
        <v>0.0062</v>
      </c>
      <c r="L1712" s="3" t="n">
        <f aca="false">J1712*K1712</f>
        <v>3.18862780875036E-005</v>
      </c>
      <c r="M1712" s="4"/>
      <c r="N1712" s="4"/>
      <c r="O1712" s="3" t="n">
        <v>1710</v>
      </c>
      <c r="P1712" s="3" t="n">
        <f aca="false">P1711-S1711</f>
        <v>0.0485284153124196</v>
      </c>
      <c r="Q1712" s="3" t="n">
        <f aca="false">P1712^2</f>
        <v>0.00235500709273468</v>
      </c>
      <c r="R1712" s="3" t="n">
        <f aca="false">6.2/1000</f>
        <v>0.0062</v>
      </c>
      <c r="S1712" s="3" t="n">
        <f aca="false">Q1712*R1712</f>
        <v>1.4601043974955E-005</v>
      </c>
    </row>
    <row r="1713" customFormat="false" ht="12.75" hidden="false" customHeight="true" outlineLevel="0" collapsed="false">
      <c r="A1713" s="3" t="n">
        <v>1711</v>
      </c>
      <c r="B1713" s="3" t="n">
        <f aca="false">B1712-E1712</f>
        <v>0.0762283192936502</v>
      </c>
      <c r="C1713" s="3" t="n">
        <f aca="false">B1713^2</f>
        <v>0.00581075666233469</v>
      </c>
      <c r="D1713" s="3" t="n">
        <f aca="false">6.2/1000</f>
        <v>0.0062</v>
      </c>
      <c r="E1713" s="3" t="n">
        <f aca="false">C1713*D1713</f>
        <v>3.60266913064751E-005</v>
      </c>
      <c r="F1713" s="4"/>
      <c r="G1713" s="4"/>
      <c r="H1713" s="3" t="n">
        <v>1711</v>
      </c>
      <c r="I1713" s="3" t="n">
        <f aca="false">I1712-L1712</f>
        <v>0.0716824642985552</v>
      </c>
      <c r="J1713" s="3" t="n">
        <f aca="false">I1713^2</f>
        <v>0.00513837568791364</v>
      </c>
      <c r="K1713" s="3" t="n">
        <f aca="false">6.2/1000</f>
        <v>0.0062</v>
      </c>
      <c r="L1713" s="3" t="n">
        <f aca="false">J1713*K1713</f>
        <v>3.18579292650646E-005</v>
      </c>
      <c r="M1713" s="4"/>
      <c r="N1713" s="4"/>
      <c r="O1713" s="3" t="n">
        <v>1711</v>
      </c>
      <c r="P1713" s="3" t="n">
        <f aca="false">P1712-S1712</f>
        <v>0.0485138142684446</v>
      </c>
      <c r="Q1713" s="3" t="n">
        <f aca="false">P1713^2</f>
        <v>0.00235359017487314</v>
      </c>
      <c r="R1713" s="3" t="n">
        <f aca="false">6.2/1000</f>
        <v>0.0062</v>
      </c>
      <c r="S1713" s="3" t="n">
        <f aca="false">Q1713*R1713</f>
        <v>1.45922590842135E-005</v>
      </c>
    </row>
    <row r="1714" customFormat="false" ht="12.75" hidden="false" customHeight="true" outlineLevel="0" collapsed="false">
      <c r="A1714" s="3" t="n">
        <v>1712</v>
      </c>
      <c r="B1714" s="3" t="n">
        <f aca="false">B1713-E1713</f>
        <v>0.0761922926023438</v>
      </c>
      <c r="C1714" s="3" t="n">
        <f aca="false">B1714^2</f>
        <v>0.00580526545200117</v>
      </c>
      <c r="D1714" s="3" t="n">
        <f aca="false">6.2/1000</f>
        <v>0.0062</v>
      </c>
      <c r="E1714" s="3" t="n">
        <f aca="false">C1714*D1714</f>
        <v>3.59926458024072E-005</v>
      </c>
      <c r="F1714" s="4"/>
      <c r="G1714" s="4"/>
      <c r="H1714" s="3" t="n">
        <v>1712</v>
      </c>
      <c r="I1714" s="3" t="n">
        <f aca="false">I1713-L1713</f>
        <v>0.0716506063692901</v>
      </c>
      <c r="J1714" s="3" t="n">
        <f aca="false">I1714^2</f>
        <v>0.00513380939308696</v>
      </c>
      <c r="K1714" s="3" t="n">
        <f aca="false">6.2/1000</f>
        <v>0.0062</v>
      </c>
      <c r="L1714" s="3" t="n">
        <f aca="false">J1714*K1714</f>
        <v>3.18296182371391E-005</v>
      </c>
      <c r="M1714" s="4"/>
      <c r="N1714" s="4"/>
      <c r="O1714" s="3" t="n">
        <v>1712</v>
      </c>
      <c r="P1714" s="3" t="n">
        <f aca="false">P1713-S1713</f>
        <v>0.0484992220093604</v>
      </c>
      <c r="Q1714" s="3" t="n">
        <f aca="false">P1714^2</f>
        <v>0.00235217453551323</v>
      </c>
      <c r="R1714" s="3" t="n">
        <f aca="false">6.2/1000</f>
        <v>0.0062</v>
      </c>
      <c r="S1714" s="3" t="n">
        <f aca="false">Q1714*R1714</f>
        <v>1.4583482120182E-005</v>
      </c>
    </row>
    <row r="1715" customFormat="false" ht="12.75" hidden="false" customHeight="true" outlineLevel="0" collapsed="false">
      <c r="A1715" s="3" t="n">
        <v>1713</v>
      </c>
      <c r="B1715" s="3" t="n">
        <f aca="false">B1714-E1714</f>
        <v>0.0761562999565413</v>
      </c>
      <c r="C1715" s="3" t="n">
        <f aca="false">B1715^2</f>
        <v>0.0057997820230707</v>
      </c>
      <c r="D1715" s="3" t="n">
        <f aca="false">6.2/1000</f>
        <v>0.0062</v>
      </c>
      <c r="E1715" s="3" t="n">
        <f aca="false">C1715*D1715</f>
        <v>3.59586485430383E-005</v>
      </c>
      <c r="F1715" s="4"/>
      <c r="G1715" s="4"/>
      <c r="H1715" s="3" t="n">
        <v>1713</v>
      </c>
      <c r="I1715" s="3" t="n">
        <f aca="false">I1714-L1714</f>
        <v>0.071618776751053</v>
      </c>
      <c r="J1715" s="3" t="n">
        <f aca="false">I1715^2</f>
        <v>0.00512924918331717</v>
      </c>
      <c r="K1715" s="3" t="n">
        <f aca="false">6.2/1000</f>
        <v>0.0062</v>
      </c>
      <c r="L1715" s="3" t="n">
        <f aca="false">J1715*K1715</f>
        <v>3.18013449365664E-005</v>
      </c>
      <c r="M1715" s="4"/>
      <c r="N1715" s="4"/>
      <c r="O1715" s="3" t="n">
        <v>1713</v>
      </c>
      <c r="P1715" s="3" t="n">
        <f aca="false">P1714-S1714</f>
        <v>0.0484846385272402</v>
      </c>
      <c r="Q1715" s="3" t="n">
        <f aca="false">P1715^2</f>
        <v>0.00235076017311715</v>
      </c>
      <c r="R1715" s="3" t="n">
        <f aca="false">6.2/1000</f>
        <v>0.0062</v>
      </c>
      <c r="S1715" s="3" t="n">
        <f aca="false">Q1715*R1715</f>
        <v>1.45747130733263E-005</v>
      </c>
    </row>
    <row r="1716" customFormat="false" ht="12.75" hidden="false" customHeight="true" outlineLevel="0" collapsed="false">
      <c r="A1716" s="3" t="n">
        <v>1714</v>
      </c>
      <c r="B1716" s="3" t="n">
        <f aca="false">B1715-E1715</f>
        <v>0.0761203413079983</v>
      </c>
      <c r="C1716" s="3" t="n">
        <f aca="false">B1716^2</f>
        <v>0.00579430636084615</v>
      </c>
      <c r="D1716" s="3" t="n">
        <f aca="false">6.2/1000</f>
        <v>0.0062</v>
      </c>
      <c r="E1716" s="3" t="n">
        <f aca="false">C1716*D1716</f>
        <v>3.59246994372461E-005</v>
      </c>
      <c r="F1716" s="4"/>
      <c r="G1716" s="4"/>
      <c r="H1716" s="3" t="n">
        <v>1714</v>
      </c>
      <c r="I1716" s="3" t="n">
        <f aca="false">I1715-L1715</f>
        <v>0.0715869754061164</v>
      </c>
      <c r="J1716" s="3" t="n">
        <f aca="false">I1716^2</f>
        <v>0.00512469504779592</v>
      </c>
      <c r="K1716" s="3" t="n">
        <f aca="false">6.2/1000</f>
        <v>0.0062</v>
      </c>
      <c r="L1716" s="3" t="n">
        <f aca="false">J1716*K1716</f>
        <v>3.17731092963347E-005</v>
      </c>
      <c r="M1716" s="4"/>
      <c r="N1716" s="4"/>
      <c r="O1716" s="3" t="n">
        <v>1714</v>
      </c>
      <c r="P1716" s="3" t="n">
        <f aca="false">P1715-S1715</f>
        <v>0.0484700638141669</v>
      </c>
      <c r="Q1716" s="3" t="n">
        <f aca="false">P1716^2</f>
        <v>0.00234934708614941</v>
      </c>
      <c r="R1716" s="3" t="n">
        <f aca="false">6.2/1000</f>
        <v>0.0062</v>
      </c>
      <c r="S1716" s="3" t="n">
        <f aca="false">Q1716*R1716</f>
        <v>1.45659519341264E-005</v>
      </c>
    </row>
    <row r="1717" customFormat="false" ht="12.75" hidden="false" customHeight="true" outlineLevel="0" collapsed="false">
      <c r="A1717" s="3" t="n">
        <v>1715</v>
      </c>
      <c r="B1717" s="3" t="n">
        <f aca="false">B1716-E1716</f>
        <v>0.0760844166085611</v>
      </c>
      <c r="C1717" s="3" t="n">
        <f aca="false">B1717^2</f>
        <v>0.00578883845066508</v>
      </c>
      <c r="D1717" s="3" t="n">
        <f aca="false">6.2/1000</f>
        <v>0.0062</v>
      </c>
      <c r="E1717" s="3" t="n">
        <f aca="false">C1717*D1717</f>
        <v>3.58907983941235E-005</v>
      </c>
      <c r="F1717" s="4"/>
      <c r="G1717" s="4"/>
      <c r="H1717" s="3" t="n">
        <v>1715</v>
      </c>
      <c r="I1717" s="3" t="n">
        <f aca="false">I1716-L1716</f>
        <v>0.0715552022968201</v>
      </c>
      <c r="J1717" s="3" t="n">
        <f aca="false">I1717^2</f>
        <v>0.00512014697573885</v>
      </c>
      <c r="K1717" s="3" t="n">
        <f aca="false">6.2/1000</f>
        <v>0.0062</v>
      </c>
      <c r="L1717" s="3" t="n">
        <f aca="false">J1717*K1717</f>
        <v>3.17449112495808E-005</v>
      </c>
      <c r="M1717" s="4"/>
      <c r="N1717" s="4"/>
      <c r="O1717" s="3" t="n">
        <v>1715</v>
      </c>
      <c r="P1717" s="3" t="n">
        <f aca="false">P1716-S1716</f>
        <v>0.0484554978622328</v>
      </c>
      <c r="Q1717" s="3" t="n">
        <f aca="false">P1717^2</f>
        <v>0.00234793527307685</v>
      </c>
      <c r="R1717" s="3" t="n">
        <f aca="false">6.2/1000</f>
        <v>0.0062</v>
      </c>
      <c r="S1717" s="3" t="n">
        <f aca="false">Q1717*R1717</f>
        <v>1.45571986930764E-005</v>
      </c>
    </row>
    <row r="1718" customFormat="false" ht="12.75" hidden="false" customHeight="true" outlineLevel="0" collapsed="false">
      <c r="A1718" s="3" t="n">
        <v>1716</v>
      </c>
      <c r="B1718" s="3" t="n">
        <f aca="false">B1717-E1717</f>
        <v>0.0760485258101669</v>
      </c>
      <c r="C1718" s="3" t="n">
        <f aca="false">B1718^2</f>
        <v>0.00578337827789963</v>
      </c>
      <c r="D1718" s="3" t="n">
        <f aca="false">6.2/1000</f>
        <v>0.0062</v>
      </c>
      <c r="E1718" s="3" t="n">
        <f aca="false">C1718*D1718</f>
        <v>3.58569453229777E-005</v>
      </c>
      <c r="F1718" s="4"/>
      <c r="G1718" s="4"/>
      <c r="H1718" s="3" t="n">
        <v>1716</v>
      </c>
      <c r="I1718" s="3" t="n">
        <f aca="false">I1717-L1717</f>
        <v>0.0715234573855705</v>
      </c>
      <c r="J1718" s="3" t="n">
        <f aca="false">I1718^2</f>
        <v>0.00511560495638552</v>
      </c>
      <c r="K1718" s="3" t="n">
        <f aca="false">6.2/1000</f>
        <v>0.0062</v>
      </c>
      <c r="L1718" s="3" t="n">
        <f aca="false">J1718*K1718</f>
        <v>3.17167507295902E-005</v>
      </c>
      <c r="M1718" s="4"/>
      <c r="N1718" s="4"/>
      <c r="O1718" s="3" t="n">
        <v>1716</v>
      </c>
      <c r="P1718" s="3" t="n">
        <f aca="false">P1717-S1717</f>
        <v>0.0484409406635397</v>
      </c>
      <c r="Q1718" s="3" t="n">
        <f aca="false">P1718^2</f>
        <v>0.00234652473236858</v>
      </c>
      <c r="R1718" s="3" t="n">
        <f aca="false">6.2/1000</f>
        <v>0.0062</v>
      </c>
      <c r="S1718" s="3" t="n">
        <f aca="false">Q1718*R1718</f>
        <v>1.45484533406852E-005</v>
      </c>
    </row>
    <row r="1719" customFormat="false" ht="12.75" hidden="false" customHeight="true" outlineLevel="0" collapsed="false">
      <c r="A1719" s="3" t="n">
        <v>1717</v>
      </c>
      <c r="B1719" s="3" t="n">
        <f aca="false">B1718-E1718</f>
        <v>0.076012668864844</v>
      </c>
      <c r="C1719" s="3" t="n">
        <f aca="false">B1719^2</f>
        <v>0.00577792582795642</v>
      </c>
      <c r="D1719" s="3" t="n">
        <f aca="false">6.2/1000</f>
        <v>0.0062</v>
      </c>
      <c r="E1719" s="3" t="n">
        <f aca="false">C1719*D1719</f>
        <v>3.58231401333298E-005</v>
      </c>
      <c r="F1719" s="4"/>
      <c r="G1719" s="4"/>
      <c r="H1719" s="3" t="n">
        <v>1717</v>
      </c>
      <c r="I1719" s="3" t="n">
        <f aca="false">I1718-L1718</f>
        <v>0.0714917406348409</v>
      </c>
      <c r="J1719" s="3" t="n">
        <f aca="false">I1719^2</f>
        <v>0.00511106897899936</v>
      </c>
      <c r="K1719" s="3" t="n">
        <f aca="false">6.2/1000</f>
        <v>0.0062</v>
      </c>
      <c r="L1719" s="3" t="n">
        <f aca="false">J1719*K1719</f>
        <v>3.16886276697961E-005</v>
      </c>
      <c r="M1719" s="4"/>
      <c r="N1719" s="4"/>
      <c r="O1719" s="3" t="n">
        <v>1717</v>
      </c>
      <c r="P1719" s="3" t="n">
        <f aca="false">P1718-S1718</f>
        <v>0.048426392210199</v>
      </c>
      <c r="Q1719" s="3" t="n">
        <f aca="false">P1719^2</f>
        <v>0.00234511546249603</v>
      </c>
      <c r="R1719" s="3" t="n">
        <f aca="false">6.2/1000</f>
        <v>0.0062</v>
      </c>
      <c r="S1719" s="3" t="n">
        <f aca="false">Q1719*R1719</f>
        <v>1.45397158674754E-005</v>
      </c>
    </row>
    <row r="1720" customFormat="false" ht="12.75" hidden="false" customHeight="true" outlineLevel="0" collapsed="false">
      <c r="A1720" s="3" t="n">
        <v>1718</v>
      </c>
      <c r="B1720" s="3" t="n">
        <f aca="false">B1719-E1719</f>
        <v>0.0759768457247106</v>
      </c>
      <c r="C1720" s="3" t="n">
        <f aca="false">B1720^2</f>
        <v>0.00577248108627648</v>
      </c>
      <c r="D1720" s="3" t="n">
        <f aca="false">6.2/1000</f>
        <v>0.0062</v>
      </c>
      <c r="E1720" s="3" t="n">
        <f aca="false">C1720*D1720</f>
        <v>3.57893827349142E-005</v>
      </c>
      <c r="F1720" s="4"/>
      <c r="G1720" s="4"/>
      <c r="H1720" s="3" t="n">
        <v>1718</v>
      </c>
      <c r="I1720" s="3" t="n">
        <f aca="false">I1719-L1719</f>
        <v>0.0714600520071711</v>
      </c>
      <c r="J1720" s="3" t="n">
        <f aca="false">I1720^2</f>
        <v>0.0051065390328676</v>
      </c>
      <c r="K1720" s="3" t="n">
        <f aca="false">6.2/1000</f>
        <v>0.0062</v>
      </c>
      <c r="L1720" s="3" t="n">
        <f aca="false">J1720*K1720</f>
        <v>3.16605420037791E-005</v>
      </c>
      <c r="M1720" s="4"/>
      <c r="N1720" s="4"/>
      <c r="O1720" s="3" t="n">
        <v>1718</v>
      </c>
      <c r="P1720" s="3" t="n">
        <f aca="false">P1719-S1719</f>
        <v>0.0484118524943316</v>
      </c>
      <c r="Q1720" s="3" t="n">
        <f aca="false">P1720^2</f>
        <v>0.00234370746193292</v>
      </c>
      <c r="R1720" s="3" t="n">
        <f aca="false">6.2/1000</f>
        <v>0.0062</v>
      </c>
      <c r="S1720" s="3" t="n">
        <f aca="false">Q1720*R1720</f>
        <v>1.45309862639841E-005</v>
      </c>
    </row>
    <row r="1721" customFormat="false" ht="12.75" hidden="false" customHeight="true" outlineLevel="0" collapsed="false">
      <c r="A1721" s="3" t="n">
        <v>1719</v>
      </c>
      <c r="B1721" s="3" t="n">
        <f aca="false">B1720-E1720</f>
        <v>0.0759410563419757</v>
      </c>
      <c r="C1721" s="3" t="n">
        <f aca="false">B1721^2</f>
        <v>0.00576704403833513</v>
      </c>
      <c r="D1721" s="3" t="n">
        <f aca="false">6.2/1000</f>
        <v>0.0062</v>
      </c>
      <c r="E1721" s="3" t="n">
        <f aca="false">C1721*D1721</f>
        <v>3.57556730376778E-005</v>
      </c>
      <c r="F1721" s="4"/>
      <c r="G1721" s="4"/>
      <c r="H1721" s="3" t="n">
        <v>1719</v>
      </c>
      <c r="I1721" s="3" t="n">
        <f aca="false">I1720-L1720</f>
        <v>0.0714283914651673</v>
      </c>
      <c r="J1721" s="3" t="n">
        <f aca="false">I1721^2</f>
        <v>0.00510201510730119</v>
      </c>
      <c r="K1721" s="3" t="n">
        <f aca="false">6.2/1000</f>
        <v>0.0062</v>
      </c>
      <c r="L1721" s="3" t="n">
        <f aca="false">J1721*K1721</f>
        <v>3.16324936652674E-005</v>
      </c>
      <c r="M1721" s="4"/>
      <c r="N1721" s="4"/>
      <c r="O1721" s="3" t="n">
        <v>1719</v>
      </c>
      <c r="P1721" s="3" t="n">
        <f aca="false">P1720-S1720</f>
        <v>0.0483973215080676</v>
      </c>
      <c r="Q1721" s="3" t="n">
        <f aca="false">P1721^2</f>
        <v>0.00234230072915526</v>
      </c>
      <c r="R1721" s="3" t="n">
        <f aca="false">6.2/1000</f>
        <v>0.0062</v>
      </c>
      <c r="S1721" s="3" t="n">
        <f aca="false">Q1721*R1721</f>
        <v>1.45222645207626E-005</v>
      </c>
    </row>
    <row r="1722" customFormat="false" ht="12.75" hidden="false" customHeight="true" outlineLevel="0" collapsed="false">
      <c r="A1722" s="3" t="n">
        <v>1720</v>
      </c>
      <c r="B1722" s="3" t="n">
        <f aca="false">B1721-E1721</f>
        <v>0.075905300668938</v>
      </c>
      <c r="C1722" s="3" t="n">
        <f aca="false">B1722^2</f>
        <v>0.00576161466964189</v>
      </c>
      <c r="D1722" s="3" t="n">
        <f aca="false">6.2/1000</f>
        <v>0.0062</v>
      </c>
      <c r="E1722" s="3" t="n">
        <f aca="false">C1722*D1722</f>
        <v>3.57220109517797E-005</v>
      </c>
      <c r="F1722" s="4"/>
      <c r="G1722" s="4"/>
      <c r="H1722" s="3" t="n">
        <v>1720</v>
      </c>
      <c r="I1722" s="3" t="n">
        <f aca="false">I1721-L1721</f>
        <v>0.0713967589715021</v>
      </c>
      <c r="J1722" s="3" t="n">
        <f aca="false">I1722^2</f>
        <v>0.00509749719163476</v>
      </c>
      <c r="K1722" s="3" t="n">
        <f aca="false">6.2/1000</f>
        <v>0.0062</v>
      </c>
      <c r="L1722" s="3" t="n">
        <f aca="false">J1722*K1722</f>
        <v>3.16044825881355E-005</v>
      </c>
      <c r="M1722" s="4"/>
      <c r="N1722" s="4"/>
      <c r="O1722" s="3" t="n">
        <v>1720</v>
      </c>
      <c r="P1722" s="3" t="n">
        <f aca="false">P1721-S1721</f>
        <v>0.0483827992435468</v>
      </c>
      <c r="Q1722" s="3" t="n">
        <f aca="false">P1722^2</f>
        <v>0.00234089526264135</v>
      </c>
      <c r="R1722" s="3" t="n">
        <f aca="false">6.2/1000</f>
        <v>0.0062</v>
      </c>
      <c r="S1722" s="3" t="n">
        <f aca="false">Q1722*R1722</f>
        <v>1.45135506283764E-005</v>
      </c>
    </row>
    <row r="1723" customFormat="false" ht="12.75" hidden="false" customHeight="true" outlineLevel="0" collapsed="false">
      <c r="A1723" s="3" t="n">
        <v>1721</v>
      </c>
      <c r="B1723" s="3" t="n">
        <f aca="false">B1722-E1722</f>
        <v>0.0758695786579863</v>
      </c>
      <c r="C1723" s="3" t="n">
        <f aca="false">B1723^2</f>
        <v>0.00575619296574036</v>
      </c>
      <c r="D1723" s="3" t="n">
        <f aca="false">6.2/1000</f>
        <v>0.0062</v>
      </c>
      <c r="E1723" s="3" t="n">
        <f aca="false">C1723*D1723</f>
        <v>3.56883963875903E-005</v>
      </c>
      <c r="F1723" s="4"/>
      <c r="G1723" s="4"/>
      <c r="H1723" s="3" t="n">
        <v>1721</v>
      </c>
      <c r="I1723" s="3" t="n">
        <f aca="false">I1722-L1722</f>
        <v>0.0713651544889139</v>
      </c>
      <c r="J1723" s="3" t="n">
        <f aca="false">I1723^2</f>
        <v>0.00509298527522655</v>
      </c>
      <c r="K1723" s="3" t="n">
        <f aca="false">6.2/1000</f>
        <v>0.0062</v>
      </c>
      <c r="L1723" s="3" t="n">
        <f aca="false">J1723*K1723</f>
        <v>3.15765087064046E-005</v>
      </c>
      <c r="M1723" s="4"/>
      <c r="N1723" s="4"/>
      <c r="O1723" s="3" t="n">
        <v>1721</v>
      </c>
      <c r="P1723" s="3" t="n">
        <f aca="false">P1722-S1722</f>
        <v>0.0483682856929184</v>
      </c>
      <c r="Q1723" s="3" t="n">
        <f aca="false">P1723^2</f>
        <v>0.00233949106087178</v>
      </c>
      <c r="R1723" s="3" t="n">
        <f aca="false">6.2/1000</f>
        <v>0.0062</v>
      </c>
      <c r="S1723" s="3" t="n">
        <f aca="false">Q1723*R1723</f>
        <v>1.4504844577405E-005</v>
      </c>
    </row>
    <row r="1724" customFormat="false" ht="12.75" hidden="false" customHeight="true" outlineLevel="0" collapsed="false">
      <c r="A1724" s="3" t="n">
        <v>1722</v>
      </c>
      <c r="B1724" s="3" t="n">
        <f aca="false">B1723-E1723</f>
        <v>0.0758338902615987</v>
      </c>
      <c r="C1724" s="3" t="n">
        <f aca="false">B1724^2</f>
        <v>0.00575077891220819</v>
      </c>
      <c r="D1724" s="3" t="n">
        <f aca="false">6.2/1000</f>
        <v>0.0062</v>
      </c>
      <c r="E1724" s="3" t="n">
        <f aca="false">C1724*D1724</f>
        <v>3.56548292556908E-005</v>
      </c>
      <c r="F1724" s="4"/>
      <c r="G1724" s="4"/>
      <c r="H1724" s="3" t="n">
        <v>1722</v>
      </c>
      <c r="I1724" s="3" t="n">
        <f aca="false">I1723-L1723</f>
        <v>0.0713335779802075</v>
      </c>
      <c r="J1724" s="3" t="n">
        <f aca="false">I1724^2</f>
        <v>0.00508847934745835</v>
      </c>
      <c r="K1724" s="3" t="n">
        <f aca="false">6.2/1000</f>
        <v>0.0062</v>
      </c>
      <c r="L1724" s="3" t="n">
        <f aca="false">J1724*K1724</f>
        <v>3.15485719542418E-005</v>
      </c>
      <c r="M1724" s="4"/>
      <c r="N1724" s="4"/>
      <c r="O1724" s="3" t="n">
        <v>1722</v>
      </c>
      <c r="P1724" s="3" t="n">
        <f aca="false">P1723-S1723</f>
        <v>0.048353780848341</v>
      </c>
      <c r="Q1724" s="3" t="n">
        <f aca="false">P1724^2</f>
        <v>0.00233808812232939</v>
      </c>
      <c r="R1724" s="3" t="n">
        <f aca="false">6.2/1000</f>
        <v>0.0062</v>
      </c>
      <c r="S1724" s="3" t="n">
        <f aca="false">Q1724*R1724</f>
        <v>1.44961463584422E-005</v>
      </c>
    </row>
    <row r="1725" customFormat="false" ht="12.75" hidden="false" customHeight="true" outlineLevel="0" collapsed="false">
      <c r="A1725" s="3" t="n">
        <v>1723</v>
      </c>
      <c r="B1725" s="3" t="n">
        <f aca="false">B1724-E1724</f>
        <v>0.075798235432343</v>
      </c>
      <c r="C1725" s="3" t="n">
        <f aca="false">B1725^2</f>
        <v>0.00574537249465689</v>
      </c>
      <c r="D1725" s="3" t="n">
        <f aca="false">6.2/1000</f>
        <v>0.0062</v>
      </c>
      <c r="E1725" s="3" t="n">
        <f aca="false">C1725*D1725</f>
        <v>3.56213094668727E-005</v>
      </c>
      <c r="F1725" s="4"/>
      <c r="G1725" s="4"/>
      <c r="H1725" s="3" t="n">
        <v>1723</v>
      </c>
      <c r="I1725" s="3" t="n">
        <f aca="false">I1724-L1724</f>
        <v>0.0713020294082533</v>
      </c>
      <c r="J1725" s="3" t="n">
        <f aca="false">I1725^2</f>
        <v>0.00508397939773542</v>
      </c>
      <c r="K1725" s="3" t="n">
        <f aca="false">6.2/1000</f>
        <v>0.0062</v>
      </c>
      <c r="L1725" s="3" t="n">
        <f aca="false">J1725*K1725</f>
        <v>3.15206722659596E-005</v>
      </c>
      <c r="M1725" s="4"/>
      <c r="N1725" s="4"/>
      <c r="O1725" s="3" t="n">
        <v>1723</v>
      </c>
      <c r="P1725" s="3" t="n">
        <f aca="false">P1724-S1724</f>
        <v>0.0483392847019826</v>
      </c>
      <c r="Q1725" s="3" t="n">
        <f aca="false">P1725^2</f>
        <v>0.00233668644549933</v>
      </c>
      <c r="R1725" s="3" t="n">
        <f aca="false">6.2/1000</f>
        <v>0.0062</v>
      </c>
      <c r="S1725" s="3" t="n">
        <f aca="false">Q1725*R1725</f>
        <v>1.44874559620958E-005</v>
      </c>
    </row>
    <row r="1726" customFormat="false" ht="12.75" hidden="false" customHeight="true" outlineLevel="0" collapsed="false">
      <c r="A1726" s="3" t="n">
        <v>1724</v>
      </c>
      <c r="B1726" s="3" t="n">
        <f aca="false">B1725-E1725</f>
        <v>0.0757626141228761</v>
      </c>
      <c r="C1726" s="3" t="n">
        <f aca="false">B1726^2</f>
        <v>0.00573997369873183</v>
      </c>
      <c r="D1726" s="3" t="n">
        <f aca="false">6.2/1000</f>
        <v>0.0062</v>
      </c>
      <c r="E1726" s="3" t="n">
        <f aca="false">C1726*D1726</f>
        <v>3.55878369321373E-005</v>
      </c>
      <c r="F1726" s="4"/>
      <c r="G1726" s="4"/>
      <c r="H1726" s="3" t="n">
        <v>1724</v>
      </c>
      <c r="I1726" s="3" t="n">
        <f aca="false">I1725-L1725</f>
        <v>0.0712705087359873</v>
      </c>
      <c r="J1726" s="3" t="n">
        <f aca="false">I1726^2</f>
        <v>0.00507948541548645</v>
      </c>
      <c r="K1726" s="3" t="n">
        <f aca="false">6.2/1000</f>
        <v>0.0062</v>
      </c>
      <c r="L1726" s="3" t="n">
        <f aca="false">J1726*K1726</f>
        <v>3.1492809576016E-005</v>
      </c>
      <c r="M1726" s="4"/>
      <c r="N1726" s="4"/>
      <c r="O1726" s="3" t="n">
        <v>1724</v>
      </c>
      <c r="P1726" s="3" t="n">
        <f aca="false">P1725-S1725</f>
        <v>0.0483247972460205</v>
      </c>
      <c r="Q1726" s="3" t="n">
        <f aca="false">P1726^2</f>
        <v>0.00233528602886899</v>
      </c>
      <c r="R1726" s="3" t="n">
        <f aca="false">6.2/1000</f>
        <v>0.0062</v>
      </c>
      <c r="S1726" s="3" t="n">
        <f aca="false">Q1726*R1726</f>
        <v>1.44787733789877E-005</v>
      </c>
    </row>
    <row r="1727" customFormat="false" ht="12.75" hidden="false" customHeight="true" outlineLevel="0" collapsed="false">
      <c r="A1727" s="3" t="n">
        <v>1725</v>
      </c>
      <c r="B1727" s="3" t="n">
        <f aca="false">B1726-E1726</f>
        <v>0.075727026285944</v>
      </c>
      <c r="C1727" s="3" t="n">
        <f aca="false">B1727^2</f>
        <v>0.00573458251011205</v>
      </c>
      <c r="D1727" s="3" t="n">
        <f aca="false">6.2/1000</f>
        <v>0.0062</v>
      </c>
      <c r="E1727" s="3" t="n">
        <f aca="false">C1727*D1727</f>
        <v>3.55544115626947E-005</v>
      </c>
      <c r="F1727" s="4"/>
      <c r="G1727" s="4"/>
      <c r="H1727" s="3" t="n">
        <v>1725</v>
      </c>
      <c r="I1727" s="3" t="n">
        <f aca="false">I1726-L1726</f>
        <v>0.0712390159264113</v>
      </c>
      <c r="J1727" s="3" t="n">
        <f aca="false">I1727^2</f>
        <v>0.00507499739016349</v>
      </c>
      <c r="K1727" s="3" t="n">
        <f aca="false">6.2/1000</f>
        <v>0.0062</v>
      </c>
      <c r="L1727" s="3" t="n">
        <f aca="false">J1727*K1727</f>
        <v>3.14649838190136E-005</v>
      </c>
      <c r="M1727" s="4"/>
      <c r="N1727" s="4"/>
      <c r="O1727" s="3" t="n">
        <v>1725</v>
      </c>
      <c r="P1727" s="3" t="n">
        <f aca="false">P1726-S1726</f>
        <v>0.0483103184726415</v>
      </c>
      <c r="Q1727" s="3" t="n">
        <f aca="false">P1727^2</f>
        <v>0.00233388687092805</v>
      </c>
      <c r="R1727" s="3" t="n">
        <f aca="false">6.2/1000</f>
        <v>0.0062</v>
      </c>
      <c r="S1727" s="3" t="n">
        <f aca="false">Q1727*R1727</f>
        <v>1.44700985997539E-005</v>
      </c>
    </row>
    <row r="1728" customFormat="false" ht="12.75" hidden="false" customHeight="true" outlineLevel="0" collapsed="false">
      <c r="A1728" s="3" t="n">
        <v>1726</v>
      </c>
      <c r="B1728" s="3" t="n">
        <f aca="false">B1727-E1727</f>
        <v>0.0756914718743813</v>
      </c>
      <c r="C1728" s="3" t="n">
        <f aca="false">B1728^2</f>
        <v>0.00572919891451025</v>
      </c>
      <c r="D1728" s="3" t="n">
        <f aca="false">6.2/1000</f>
        <v>0.0062</v>
      </c>
      <c r="E1728" s="3" t="n">
        <f aca="false">C1728*D1728</f>
        <v>3.55210332699636E-005</v>
      </c>
      <c r="F1728" s="4"/>
      <c r="G1728" s="4"/>
      <c r="H1728" s="3" t="n">
        <v>1726</v>
      </c>
      <c r="I1728" s="3" t="n">
        <f aca="false">I1727-L1727</f>
        <v>0.0712075509425923</v>
      </c>
      <c r="J1728" s="3" t="n">
        <f aca="false">I1728^2</f>
        <v>0.00507051531124188</v>
      </c>
      <c r="K1728" s="3" t="n">
        <f aca="false">6.2/1000</f>
        <v>0.0062</v>
      </c>
      <c r="L1728" s="3" t="n">
        <f aca="false">J1728*K1728</f>
        <v>3.14371949296997E-005</v>
      </c>
      <c r="M1728" s="4"/>
      <c r="N1728" s="4"/>
      <c r="O1728" s="3" t="n">
        <v>1726</v>
      </c>
      <c r="P1728" s="3" t="n">
        <f aca="false">P1727-S1727</f>
        <v>0.0482958483740417</v>
      </c>
      <c r="Q1728" s="3" t="n">
        <f aca="false">P1728^2</f>
        <v>0.00233248897016843</v>
      </c>
      <c r="R1728" s="3" t="n">
        <f aca="false">6.2/1000</f>
        <v>0.0062</v>
      </c>
      <c r="S1728" s="3" t="n">
        <f aca="false">Q1728*R1728</f>
        <v>1.44614316150443E-005</v>
      </c>
    </row>
    <row r="1729" customFormat="false" ht="12.75" hidden="false" customHeight="true" outlineLevel="0" collapsed="false">
      <c r="A1729" s="3" t="n">
        <v>1727</v>
      </c>
      <c r="B1729" s="3" t="n">
        <f aca="false">B1728-E1728</f>
        <v>0.0756559508411113</v>
      </c>
      <c r="C1729" s="3" t="n">
        <f aca="false">B1729^2</f>
        <v>0.00572382289767265</v>
      </c>
      <c r="D1729" s="3" t="n">
        <f aca="false">6.2/1000</f>
        <v>0.0062</v>
      </c>
      <c r="E1729" s="3" t="n">
        <f aca="false">C1729*D1729</f>
        <v>3.54877019655704E-005</v>
      </c>
      <c r="F1729" s="4"/>
      <c r="G1729" s="4"/>
      <c r="H1729" s="3" t="n">
        <v>1727</v>
      </c>
      <c r="I1729" s="3" t="n">
        <f aca="false">I1728-L1728</f>
        <v>0.0711761137476626</v>
      </c>
      <c r="J1729" s="3" t="n">
        <f aca="false">I1729^2</f>
        <v>0.00506603916822021</v>
      </c>
      <c r="K1729" s="3" t="n">
        <f aca="false">6.2/1000</f>
        <v>0.0062</v>
      </c>
      <c r="L1729" s="3" t="n">
        <f aca="false">J1729*K1729</f>
        <v>3.14094428429653E-005</v>
      </c>
      <c r="M1729" s="4"/>
      <c r="N1729" s="4"/>
      <c r="O1729" s="3" t="n">
        <v>1727</v>
      </c>
      <c r="P1729" s="3" t="n">
        <f aca="false">P1728-S1728</f>
        <v>0.0482813869424267</v>
      </c>
      <c r="Q1729" s="3" t="n">
        <f aca="false">P1729^2</f>
        <v>0.00233109232508433</v>
      </c>
      <c r="R1729" s="3" t="n">
        <f aca="false">6.2/1000</f>
        <v>0.0062</v>
      </c>
      <c r="S1729" s="3" t="n">
        <f aca="false">Q1729*R1729</f>
        <v>1.44527724155229E-005</v>
      </c>
    </row>
    <row r="1730" customFormat="false" ht="12.75" hidden="false" customHeight="true" outlineLevel="0" collapsed="false">
      <c r="A1730" s="3" t="n">
        <v>1728</v>
      </c>
      <c r="B1730" s="3" t="n">
        <f aca="false">B1729-E1729</f>
        <v>0.0756204631391457</v>
      </c>
      <c r="C1730" s="3" t="n">
        <f aca="false">B1730^2</f>
        <v>0.0057184544453789</v>
      </c>
      <c r="D1730" s="3" t="n">
        <f aca="false">6.2/1000</f>
        <v>0.0062</v>
      </c>
      <c r="E1730" s="3" t="n">
        <f aca="false">C1730*D1730</f>
        <v>3.54544175613492E-005</v>
      </c>
      <c r="F1730" s="4"/>
      <c r="G1730" s="4"/>
      <c r="H1730" s="3" t="n">
        <v>1728</v>
      </c>
      <c r="I1730" s="3" t="n">
        <f aca="false">I1729-L1729</f>
        <v>0.0711447043048196</v>
      </c>
      <c r="J1730" s="3" t="n">
        <f aca="false">I1730^2</f>
        <v>0.00506156895062022</v>
      </c>
      <c r="K1730" s="3" t="n">
        <f aca="false">6.2/1000</f>
        <v>0.0062</v>
      </c>
      <c r="L1730" s="3" t="n">
        <f aca="false">J1730*K1730</f>
        <v>3.13817274938454E-005</v>
      </c>
      <c r="M1730" s="4"/>
      <c r="N1730" s="4"/>
      <c r="O1730" s="3" t="n">
        <v>1728</v>
      </c>
      <c r="P1730" s="3" t="n">
        <f aca="false">P1729-S1729</f>
        <v>0.0482669341700112</v>
      </c>
      <c r="Q1730" s="3" t="n">
        <f aca="false">P1730^2</f>
        <v>0.00232969693417219</v>
      </c>
      <c r="R1730" s="3" t="n">
        <f aca="false">6.2/1000</f>
        <v>0.0062</v>
      </c>
      <c r="S1730" s="3" t="n">
        <f aca="false">Q1730*R1730</f>
        <v>1.44441209918676E-005</v>
      </c>
    </row>
    <row r="1731" customFormat="false" ht="12.75" hidden="false" customHeight="true" outlineLevel="0" collapsed="false">
      <c r="A1731" s="3" t="n">
        <v>1729</v>
      </c>
      <c r="B1731" s="3" t="n">
        <f aca="false">B1730-E1730</f>
        <v>0.0755850087215844</v>
      </c>
      <c r="C1731" s="3" t="n">
        <f aca="false">B1731^2</f>
        <v>0.00571309354344199</v>
      </c>
      <c r="D1731" s="3" t="n">
        <f aca="false">6.2/1000</f>
        <v>0.0062</v>
      </c>
      <c r="E1731" s="3" t="n">
        <f aca="false">C1731*D1731</f>
        <v>3.54211799693403E-005</v>
      </c>
      <c r="F1731" s="4"/>
      <c r="G1731" s="4"/>
      <c r="H1731" s="3" t="n">
        <v>1729</v>
      </c>
      <c r="I1731" s="3" t="n">
        <f aca="false">I1730-L1730</f>
        <v>0.0711133225773258</v>
      </c>
      <c r="J1731" s="3" t="n">
        <f aca="false">I1731^2</f>
        <v>0.0050571046479868</v>
      </c>
      <c r="K1731" s="3" t="n">
        <f aca="false">6.2/1000</f>
        <v>0.0062</v>
      </c>
      <c r="L1731" s="3" t="n">
        <f aca="false">J1731*K1731</f>
        <v>3.13540488175181E-005</v>
      </c>
      <c r="M1731" s="4"/>
      <c r="N1731" s="4"/>
      <c r="O1731" s="3" t="n">
        <v>1729</v>
      </c>
      <c r="P1731" s="3" t="n">
        <f aca="false">P1730-S1730</f>
        <v>0.0482524900490193</v>
      </c>
      <c r="Q1731" s="3" t="n">
        <f aca="false">P1731^2</f>
        <v>0.00232830279593071</v>
      </c>
      <c r="R1731" s="3" t="n">
        <f aca="false">6.2/1000</f>
        <v>0.0062</v>
      </c>
      <c r="S1731" s="3" t="n">
        <f aca="false">Q1731*R1731</f>
        <v>1.44354773347704E-005</v>
      </c>
    </row>
    <row r="1732" customFormat="false" ht="12.75" hidden="false" customHeight="true" outlineLevel="0" collapsed="false">
      <c r="A1732" s="3" t="n">
        <v>1730</v>
      </c>
      <c r="B1732" s="3" t="n">
        <f aca="false">B1731-E1731</f>
        <v>0.0755495875416151</v>
      </c>
      <c r="C1732" s="3" t="n">
        <f aca="false">B1732^2</f>
        <v>0.00570774017770816</v>
      </c>
      <c r="D1732" s="3" t="n">
        <f aca="false">6.2/1000</f>
        <v>0.0062</v>
      </c>
      <c r="E1732" s="3" t="n">
        <f aca="false">C1732*D1732</f>
        <v>3.53879891017906E-005</v>
      </c>
      <c r="F1732" s="4"/>
      <c r="G1732" s="4"/>
      <c r="H1732" s="3" t="n">
        <v>1730</v>
      </c>
      <c r="I1732" s="3" t="n">
        <f aca="false">I1731-L1731</f>
        <v>0.0710819685285083</v>
      </c>
      <c r="J1732" s="3" t="n">
        <f aca="false">I1732^2</f>
        <v>0.00505264624988784</v>
      </c>
      <c r="K1732" s="3" t="n">
        <f aca="false">6.2/1000</f>
        <v>0.0062</v>
      </c>
      <c r="L1732" s="3" t="n">
        <f aca="false">J1732*K1732</f>
        <v>3.13264067493046E-005</v>
      </c>
      <c r="M1732" s="4"/>
      <c r="N1732" s="4"/>
      <c r="O1732" s="3" t="n">
        <v>1730</v>
      </c>
      <c r="P1732" s="3" t="n">
        <f aca="false">P1731-S1731</f>
        <v>0.0482380545716845</v>
      </c>
      <c r="Q1732" s="3" t="n">
        <f aca="false">P1732^2</f>
        <v>0.00232690990886082</v>
      </c>
      <c r="R1732" s="3" t="n">
        <f aca="false">6.2/1000</f>
        <v>0.0062</v>
      </c>
      <c r="S1732" s="3" t="n">
        <f aca="false">Q1732*R1732</f>
        <v>1.44268414349371E-005</v>
      </c>
    </row>
    <row r="1733" customFormat="false" ht="12.75" hidden="false" customHeight="true" outlineLevel="0" collapsed="false">
      <c r="A1733" s="3" t="n">
        <v>1731</v>
      </c>
      <c r="B1733" s="3" t="n">
        <f aca="false">B1732-E1732</f>
        <v>0.0755141995525133</v>
      </c>
      <c r="C1733" s="3" t="n">
        <f aca="false">B1733^2</f>
        <v>0.00570239433405679</v>
      </c>
      <c r="D1733" s="3" t="n">
        <f aca="false">6.2/1000</f>
        <v>0.0062</v>
      </c>
      <c r="E1733" s="3" t="n">
        <f aca="false">C1733*D1733</f>
        <v>3.53548448711521E-005</v>
      </c>
      <c r="F1733" s="4"/>
      <c r="G1733" s="4"/>
      <c r="H1733" s="3" t="n">
        <v>1731</v>
      </c>
      <c r="I1733" s="3" t="n">
        <f aca="false">I1732-L1732</f>
        <v>0.071050642121759</v>
      </c>
      <c r="J1733" s="3" t="n">
        <f aca="false">I1733^2</f>
        <v>0.00504819374591427</v>
      </c>
      <c r="K1733" s="3" t="n">
        <f aca="false">6.2/1000</f>
        <v>0.0062</v>
      </c>
      <c r="L1733" s="3" t="n">
        <f aca="false">J1733*K1733</f>
        <v>3.12988012246685E-005</v>
      </c>
      <c r="M1733" s="4"/>
      <c r="N1733" s="4"/>
      <c r="O1733" s="3" t="n">
        <v>1731</v>
      </c>
      <c r="P1733" s="3" t="n">
        <f aca="false">P1732-S1732</f>
        <v>0.0482236277302496</v>
      </c>
      <c r="Q1733" s="3" t="n">
        <f aca="false">P1733^2</f>
        <v>0.0023255182714657</v>
      </c>
      <c r="R1733" s="3" t="n">
        <f aca="false">6.2/1000</f>
        <v>0.0062</v>
      </c>
      <c r="S1733" s="3" t="n">
        <f aca="false">Q1733*R1733</f>
        <v>1.44182132830873E-005</v>
      </c>
    </row>
    <row r="1734" customFormat="false" ht="12.75" hidden="false" customHeight="true" outlineLevel="0" collapsed="false">
      <c r="A1734" s="3" t="n">
        <v>1732</v>
      </c>
      <c r="B1734" s="3" t="n">
        <f aca="false">B1733-E1733</f>
        <v>0.0754788447076421</v>
      </c>
      <c r="C1734" s="3" t="n">
        <f aca="false">B1734^2</f>
        <v>0.00569705599840035</v>
      </c>
      <c r="D1734" s="3" t="n">
        <f aca="false">6.2/1000</f>
        <v>0.0062</v>
      </c>
      <c r="E1734" s="3" t="n">
        <f aca="false">C1734*D1734</f>
        <v>3.53217471900822E-005</v>
      </c>
      <c r="F1734" s="4"/>
      <c r="G1734" s="4"/>
      <c r="H1734" s="3" t="n">
        <v>1732</v>
      </c>
      <c r="I1734" s="3" t="n">
        <f aca="false">I1733-L1733</f>
        <v>0.0710193433205343</v>
      </c>
      <c r="J1734" s="3" t="n">
        <f aca="false">I1734^2</f>
        <v>0.00504374712567992</v>
      </c>
      <c r="K1734" s="3" t="n">
        <f aca="false">6.2/1000</f>
        <v>0.0062</v>
      </c>
      <c r="L1734" s="3" t="n">
        <f aca="false">J1734*K1734</f>
        <v>3.12712321792155E-005</v>
      </c>
      <c r="M1734" s="4"/>
      <c r="N1734" s="4"/>
      <c r="O1734" s="3" t="n">
        <v>1732</v>
      </c>
      <c r="P1734" s="3" t="n">
        <f aca="false">P1733-S1733</f>
        <v>0.0482092095169665</v>
      </c>
      <c r="Q1734" s="3" t="n">
        <f aca="false">P1734^2</f>
        <v>0.00232412788225077</v>
      </c>
      <c r="R1734" s="3" t="n">
        <f aca="false">6.2/1000</f>
        <v>0.0062</v>
      </c>
      <c r="S1734" s="3" t="n">
        <f aca="false">Q1734*R1734</f>
        <v>1.44095928699548E-005</v>
      </c>
    </row>
    <row r="1735" customFormat="false" ht="12.75" hidden="false" customHeight="true" outlineLevel="0" collapsed="false">
      <c r="A1735" s="3" t="n">
        <v>1733</v>
      </c>
      <c r="B1735" s="3" t="n">
        <f aca="false">B1734-E1734</f>
        <v>0.075443522960452</v>
      </c>
      <c r="C1735" s="3" t="n">
        <f aca="false">B1735^2</f>
        <v>0.00569172515668425</v>
      </c>
      <c r="D1735" s="3" t="n">
        <f aca="false">6.2/1000</f>
        <v>0.0062</v>
      </c>
      <c r="E1735" s="3" t="n">
        <f aca="false">C1735*D1735</f>
        <v>3.52886959714424E-005</v>
      </c>
      <c r="F1735" s="4"/>
      <c r="G1735" s="4"/>
      <c r="H1735" s="3" t="n">
        <v>1733</v>
      </c>
      <c r="I1735" s="3" t="n">
        <f aca="false">I1734-L1734</f>
        <v>0.0709880720883551</v>
      </c>
      <c r="J1735" s="3" t="n">
        <f aca="false">I1735^2</f>
        <v>0.0050393063788215</v>
      </c>
      <c r="K1735" s="3" t="n">
        <f aca="false">6.2/1000</f>
        <v>0.0062</v>
      </c>
      <c r="L1735" s="3" t="n">
        <f aca="false">J1735*K1735</f>
        <v>3.12436995486933E-005</v>
      </c>
      <c r="M1735" s="4"/>
      <c r="N1735" s="4"/>
      <c r="O1735" s="3" t="n">
        <v>1733</v>
      </c>
      <c r="P1735" s="3" t="n">
        <f aca="false">P1734-S1734</f>
        <v>0.0481947999240966</v>
      </c>
      <c r="Q1735" s="3" t="n">
        <f aca="false">P1735^2</f>
        <v>0.0023227387397237</v>
      </c>
      <c r="R1735" s="3" t="n">
        <f aca="false">6.2/1000</f>
        <v>0.0062</v>
      </c>
      <c r="S1735" s="3" t="n">
        <f aca="false">Q1735*R1735</f>
        <v>1.44009801862869E-005</v>
      </c>
    </row>
    <row r="1736" customFormat="false" ht="12.75" hidden="false" customHeight="true" outlineLevel="0" collapsed="false">
      <c r="A1736" s="3" t="n">
        <v>1734</v>
      </c>
      <c r="B1736" s="3" t="n">
        <f aca="false">B1735-E1735</f>
        <v>0.0754082342644806</v>
      </c>
      <c r="C1736" s="3" t="n">
        <f aca="false">B1736^2</f>
        <v>0.00568640179488679</v>
      </c>
      <c r="D1736" s="3" t="n">
        <f aca="false">6.2/1000</f>
        <v>0.0062</v>
      </c>
      <c r="E1736" s="3" t="n">
        <f aca="false">C1736*D1736</f>
        <v>3.52556911282981E-005</v>
      </c>
      <c r="F1736" s="4"/>
      <c r="G1736" s="4"/>
      <c r="H1736" s="3" t="n">
        <v>1734</v>
      </c>
      <c r="I1736" s="3" t="n">
        <f aca="false">I1735-L1735</f>
        <v>0.0709568283888064</v>
      </c>
      <c r="J1736" s="3" t="n">
        <f aca="false">I1736^2</f>
        <v>0.00503487149499852</v>
      </c>
      <c r="K1736" s="3" t="n">
        <f aca="false">6.2/1000</f>
        <v>0.0062</v>
      </c>
      <c r="L1736" s="3" t="n">
        <f aca="false">J1736*K1736</f>
        <v>3.12162032689908E-005</v>
      </c>
      <c r="M1736" s="4"/>
      <c r="N1736" s="4"/>
      <c r="O1736" s="3" t="n">
        <v>1734</v>
      </c>
      <c r="P1736" s="3" t="n">
        <f aca="false">P1735-S1735</f>
        <v>0.0481803989439103</v>
      </c>
      <c r="Q1736" s="3" t="n">
        <f aca="false">P1736^2</f>
        <v>0.00232135084239435</v>
      </c>
      <c r="R1736" s="3" t="n">
        <f aca="false">6.2/1000</f>
        <v>0.0062</v>
      </c>
      <c r="S1736" s="3" t="n">
        <f aca="false">Q1736*R1736</f>
        <v>1.4392375222845E-005</v>
      </c>
    </row>
    <row r="1737" customFormat="false" ht="12.75" hidden="false" customHeight="true" outlineLevel="0" collapsed="false">
      <c r="A1737" s="3" t="n">
        <v>1735</v>
      </c>
      <c r="B1737" s="3" t="n">
        <f aca="false">B1736-E1736</f>
        <v>0.0753729785733523</v>
      </c>
      <c r="C1737" s="3" t="n">
        <f aca="false">B1737^2</f>
        <v>0.00568108589901903</v>
      </c>
      <c r="D1737" s="3" t="n">
        <f aca="false">6.2/1000</f>
        <v>0.0062</v>
      </c>
      <c r="E1737" s="3" t="n">
        <f aca="false">C1737*D1737</f>
        <v>3.5222732573918E-005</v>
      </c>
      <c r="F1737" s="4"/>
      <c r="G1737" s="4"/>
      <c r="H1737" s="3" t="n">
        <v>1735</v>
      </c>
      <c r="I1737" s="3" t="n">
        <f aca="false">I1736-L1736</f>
        <v>0.0709256121855374</v>
      </c>
      <c r="J1737" s="3" t="n">
        <f aca="false">I1737^2</f>
        <v>0.00503044246389325</v>
      </c>
      <c r="K1737" s="3" t="n">
        <f aca="false">6.2/1000</f>
        <v>0.0062</v>
      </c>
      <c r="L1737" s="3" t="n">
        <f aca="false">J1737*K1737</f>
        <v>3.11887432761382E-005</v>
      </c>
      <c r="M1737" s="4"/>
      <c r="N1737" s="4"/>
      <c r="O1737" s="3" t="n">
        <v>1735</v>
      </c>
      <c r="P1737" s="3" t="n">
        <f aca="false">P1736-S1736</f>
        <v>0.0481660065686874</v>
      </c>
      <c r="Q1737" s="3" t="n">
        <f aca="false">P1737^2</f>
        <v>0.00231996418877484</v>
      </c>
      <c r="R1737" s="3" t="n">
        <f aca="false">6.2/1000</f>
        <v>0.0062</v>
      </c>
      <c r="S1737" s="3" t="n">
        <f aca="false">Q1737*R1737</f>
        <v>1.4383777970404E-005</v>
      </c>
    </row>
    <row r="1738" customFormat="false" ht="12.75" hidden="false" customHeight="true" outlineLevel="0" collapsed="false">
      <c r="A1738" s="3" t="n">
        <v>1736</v>
      </c>
      <c r="B1738" s="3" t="n">
        <f aca="false">B1737-E1737</f>
        <v>0.0753377558407784</v>
      </c>
      <c r="C1738" s="3" t="n">
        <f aca="false">B1738^2</f>
        <v>0.00567577745512474</v>
      </c>
      <c r="D1738" s="3" t="n">
        <f aca="false">6.2/1000</f>
        <v>0.0062</v>
      </c>
      <c r="E1738" s="3" t="n">
        <f aca="false">C1738*D1738</f>
        <v>3.51898202217734E-005</v>
      </c>
      <c r="F1738" s="4"/>
      <c r="G1738" s="4"/>
      <c r="H1738" s="3" t="n">
        <v>1736</v>
      </c>
      <c r="I1738" s="3" t="n">
        <f aca="false">I1737-L1737</f>
        <v>0.0708944234422613</v>
      </c>
      <c r="J1738" s="3" t="n">
        <f aca="false">I1738^2</f>
        <v>0.00502601927521065</v>
      </c>
      <c r="K1738" s="3" t="n">
        <f aca="false">6.2/1000</f>
        <v>0.0062</v>
      </c>
      <c r="L1738" s="3" t="n">
        <f aca="false">J1738*K1738</f>
        <v>3.1161319506306E-005</v>
      </c>
      <c r="M1738" s="4"/>
      <c r="N1738" s="4"/>
      <c r="O1738" s="3" t="n">
        <v>1736</v>
      </c>
      <c r="P1738" s="3" t="n">
        <f aca="false">P1737-S1737</f>
        <v>0.048151622790717</v>
      </c>
      <c r="Q1738" s="3" t="n">
        <f aca="false">P1738^2</f>
        <v>0.0023185787773795</v>
      </c>
      <c r="R1738" s="3" t="n">
        <f aca="false">6.2/1000</f>
        <v>0.0062</v>
      </c>
      <c r="S1738" s="3" t="n">
        <f aca="false">Q1738*R1738</f>
        <v>1.43751884197529E-005</v>
      </c>
    </row>
    <row r="1739" customFormat="false" ht="12.75" hidden="false" customHeight="true" outlineLevel="0" collapsed="false">
      <c r="A1739" s="3" t="n">
        <v>1737</v>
      </c>
      <c r="B1739" s="3" t="n">
        <f aca="false">B1738-E1738</f>
        <v>0.0753025660205566</v>
      </c>
      <c r="C1739" s="3" t="n">
        <f aca="false">B1739^2</f>
        <v>0.00567047644928029</v>
      </c>
      <c r="D1739" s="3" t="n">
        <f aca="false">6.2/1000</f>
        <v>0.0062</v>
      </c>
      <c r="E1739" s="3" t="n">
        <f aca="false">C1739*D1739</f>
        <v>3.51569539855378E-005</v>
      </c>
      <c r="F1739" s="4"/>
      <c r="G1739" s="4"/>
      <c r="H1739" s="3" t="n">
        <v>1737</v>
      </c>
      <c r="I1739" s="3" t="n">
        <f aca="false">I1738-L1738</f>
        <v>0.070863262122755</v>
      </c>
      <c r="J1739" s="3" t="n">
        <f aca="false">I1739^2</f>
        <v>0.00502160191867828</v>
      </c>
      <c r="K1739" s="3" t="n">
        <f aca="false">6.2/1000</f>
        <v>0.0062</v>
      </c>
      <c r="L1739" s="3" t="n">
        <f aca="false">J1739*K1739</f>
        <v>3.11339318958053E-005</v>
      </c>
      <c r="M1739" s="4"/>
      <c r="N1739" s="4"/>
      <c r="O1739" s="3" t="n">
        <v>1737</v>
      </c>
      <c r="P1739" s="3" t="n">
        <f aca="false">P1738-S1738</f>
        <v>0.0481372476022973</v>
      </c>
      <c r="Q1739" s="3" t="n">
        <f aca="false">P1739^2</f>
        <v>0.00231719460672487</v>
      </c>
      <c r="R1739" s="3" t="n">
        <f aca="false">6.2/1000</f>
        <v>0.0062</v>
      </c>
      <c r="S1739" s="3" t="n">
        <f aca="false">Q1739*R1739</f>
        <v>1.43666065616942E-005</v>
      </c>
    </row>
    <row r="1740" customFormat="false" ht="12.75" hidden="false" customHeight="true" outlineLevel="0" collapsed="false">
      <c r="A1740" s="3" t="n">
        <v>1738</v>
      </c>
      <c r="B1740" s="3" t="n">
        <f aca="false">B1739-E1739</f>
        <v>0.0752674090665711</v>
      </c>
      <c r="C1740" s="3" t="n">
        <f aca="false">B1740^2</f>
        <v>0.00566518286759455</v>
      </c>
      <c r="D1740" s="3" t="n">
        <f aca="false">6.2/1000</f>
        <v>0.0062</v>
      </c>
      <c r="E1740" s="3" t="n">
        <f aca="false">C1740*D1740</f>
        <v>3.51241337790862E-005</v>
      </c>
      <c r="F1740" s="4"/>
      <c r="G1740" s="4"/>
      <c r="H1740" s="3" t="n">
        <v>1738</v>
      </c>
      <c r="I1740" s="3" t="n">
        <f aca="false">I1739-L1739</f>
        <v>0.0708321281908592</v>
      </c>
      <c r="J1740" s="3" t="n">
        <f aca="false">I1740^2</f>
        <v>0.00501719038404631</v>
      </c>
      <c r="K1740" s="3" t="n">
        <f aca="false">6.2/1000</f>
        <v>0.0062</v>
      </c>
      <c r="L1740" s="3" t="n">
        <f aca="false">J1740*K1740</f>
        <v>3.11065803810871E-005</v>
      </c>
      <c r="M1740" s="4"/>
      <c r="N1740" s="4"/>
      <c r="O1740" s="3" t="n">
        <v>1738</v>
      </c>
      <c r="P1740" s="3" t="n">
        <f aca="false">P1739-S1739</f>
        <v>0.0481228809957356</v>
      </c>
      <c r="Q1740" s="3" t="n">
        <f aca="false">P1740^2</f>
        <v>0.00231581167532973</v>
      </c>
      <c r="R1740" s="3" t="n">
        <f aca="false">6.2/1000</f>
        <v>0.0062</v>
      </c>
      <c r="S1740" s="3" t="n">
        <f aca="false">Q1740*R1740</f>
        <v>1.43580323870443E-005</v>
      </c>
    </row>
    <row r="1741" customFormat="false" ht="12.75" hidden="false" customHeight="true" outlineLevel="0" collapsed="false">
      <c r="A1741" s="3" t="n">
        <v>1739</v>
      </c>
      <c r="B1741" s="3" t="n">
        <f aca="false">B1740-E1740</f>
        <v>0.075232284932792</v>
      </c>
      <c r="C1741" s="3" t="n">
        <f aca="false">B1741^2</f>
        <v>0.0056598966962088</v>
      </c>
      <c r="D1741" s="3" t="n">
        <f aca="false">6.2/1000</f>
        <v>0.0062</v>
      </c>
      <c r="E1741" s="3" t="n">
        <f aca="false">C1741*D1741</f>
        <v>3.50913595164946E-005</v>
      </c>
      <c r="F1741" s="4"/>
      <c r="G1741" s="4"/>
      <c r="H1741" s="3" t="n">
        <v>1739</v>
      </c>
      <c r="I1741" s="3" t="n">
        <f aca="false">I1740-L1740</f>
        <v>0.0708010216104781</v>
      </c>
      <c r="J1741" s="3" t="n">
        <f aca="false">I1741^2</f>
        <v>0.00501278466108738</v>
      </c>
      <c r="K1741" s="3" t="n">
        <f aca="false">6.2/1000</f>
        <v>0.0062</v>
      </c>
      <c r="L1741" s="3" t="n">
        <f aca="false">J1741*K1741</f>
        <v>3.10792648987418E-005</v>
      </c>
      <c r="M1741" s="4"/>
      <c r="N1741" s="4"/>
      <c r="O1741" s="3" t="n">
        <v>1739</v>
      </c>
      <c r="P1741" s="3" t="n">
        <f aca="false">P1740-S1740</f>
        <v>0.0481085229633485</v>
      </c>
      <c r="Q1741" s="3" t="n">
        <f aca="false">P1741^2</f>
        <v>0.00231442998171503</v>
      </c>
      <c r="R1741" s="3" t="n">
        <f aca="false">6.2/1000</f>
        <v>0.0062</v>
      </c>
      <c r="S1741" s="3" t="n">
        <f aca="false">Q1741*R1741</f>
        <v>1.43494658866332E-005</v>
      </c>
    </row>
    <row r="1742" customFormat="false" ht="12.75" hidden="false" customHeight="true" outlineLevel="0" collapsed="false">
      <c r="A1742" s="3" t="n">
        <v>1740</v>
      </c>
      <c r="B1742" s="3" t="n">
        <f aca="false">B1741-E1741</f>
        <v>0.0751971935732755</v>
      </c>
      <c r="C1742" s="3" t="n">
        <f aca="false">B1742^2</f>
        <v>0.00565461792129667</v>
      </c>
      <c r="D1742" s="3" t="n">
        <f aca="false">6.2/1000</f>
        <v>0.0062</v>
      </c>
      <c r="E1742" s="3" t="n">
        <f aca="false">C1742*D1742</f>
        <v>3.50586311120393E-005</v>
      </c>
      <c r="F1742" s="4"/>
      <c r="G1742" s="4"/>
      <c r="H1742" s="3" t="n">
        <v>1740</v>
      </c>
      <c r="I1742" s="3" t="n">
        <f aca="false">I1741-L1741</f>
        <v>0.0707699423455793</v>
      </c>
      <c r="J1742" s="3" t="n">
        <f aca="false">I1742^2</f>
        <v>0.00500838473959662</v>
      </c>
      <c r="K1742" s="3" t="n">
        <f aca="false">6.2/1000</f>
        <v>0.0062</v>
      </c>
      <c r="L1742" s="3" t="n">
        <f aca="false">J1742*K1742</f>
        <v>3.10519853854991E-005</v>
      </c>
      <c r="M1742" s="4"/>
      <c r="N1742" s="4"/>
      <c r="O1742" s="3" t="n">
        <v>1740</v>
      </c>
      <c r="P1742" s="3" t="n">
        <f aca="false">P1741-S1741</f>
        <v>0.0480941734974619</v>
      </c>
      <c r="Q1742" s="3" t="n">
        <f aca="false">P1742^2</f>
        <v>0.00231304952440397</v>
      </c>
      <c r="R1742" s="3" t="n">
        <f aca="false">6.2/1000</f>
        <v>0.0062</v>
      </c>
      <c r="S1742" s="3" t="n">
        <f aca="false">Q1742*R1742</f>
        <v>1.43409070513046E-005</v>
      </c>
    </row>
    <row r="1743" customFormat="false" ht="12.75" hidden="false" customHeight="true" outlineLevel="0" collapsed="false">
      <c r="A1743" s="3" t="n">
        <v>1741</v>
      </c>
      <c r="B1743" s="3" t="n">
        <f aca="false">B1742-E1742</f>
        <v>0.0751621349421635</v>
      </c>
      <c r="C1743" s="3" t="n">
        <f aca="false">B1743^2</f>
        <v>0.00564934652906399</v>
      </c>
      <c r="D1743" s="3" t="n">
        <f aca="false">6.2/1000</f>
        <v>0.0062</v>
      </c>
      <c r="E1743" s="3" t="n">
        <f aca="false">C1743*D1743</f>
        <v>3.50259484801967E-005</v>
      </c>
      <c r="F1743" s="4"/>
      <c r="G1743" s="4"/>
      <c r="H1743" s="3" t="n">
        <v>1741</v>
      </c>
      <c r="I1743" s="3" t="n">
        <f aca="false">I1742-L1742</f>
        <v>0.0707388903601938</v>
      </c>
      <c r="J1743" s="3" t="n">
        <f aca="false">I1743^2</f>
        <v>0.00500399060939152</v>
      </c>
      <c r="K1743" s="3" t="n">
        <f aca="false">6.2/1000</f>
        <v>0.0062</v>
      </c>
      <c r="L1743" s="3" t="n">
        <f aca="false">J1743*K1743</f>
        <v>3.10247417782275E-005</v>
      </c>
      <c r="M1743" s="4"/>
      <c r="N1743" s="4"/>
      <c r="O1743" s="3" t="n">
        <v>1741</v>
      </c>
      <c r="P1743" s="3" t="n">
        <f aca="false">P1742-S1742</f>
        <v>0.0480798325904106</v>
      </c>
      <c r="Q1743" s="3" t="n">
        <f aca="false">P1743^2</f>
        <v>0.00231167030192191</v>
      </c>
      <c r="R1743" s="3" t="n">
        <f aca="false">6.2/1000</f>
        <v>0.0062</v>
      </c>
      <c r="S1743" s="3" t="n">
        <f aca="false">Q1743*R1743</f>
        <v>1.43323558719158E-005</v>
      </c>
    </row>
    <row r="1744" customFormat="false" ht="12.75" hidden="false" customHeight="true" outlineLevel="0" collapsed="false">
      <c r="A1744" s="3" t="n">
        <v>1742</v>
      </c>
      <c r="B1744" s="3" t="n">
        <f aca="false">B1743-E1743</f>
        <v>0.0751271089936833</v>
      </c>
      <c r="C1744" s="3" t="n">
        <f aca="false">B1744^2</f>
        <v>0.00564408250574876</v>
      </c>
      <c r="D1744" s="3" t="n">
        <f aca="false">6.2/1000</f>
        <v>0.0062</v>
      </c>
      <c r="E1744" s="3" t="n">
        <f aca="false">C1744*D1744</f>
        <v>3.49933115356423E-005</v>
      </c>
      <c r="F1744" s="4"/>
      <c r="G1744" s="4"/>
      <c r="H1744" s="3" t="n">
        <v>1742</v>
      </c>
      <c r="I1744" s="3" t="n">
        <f aca="false">I1743-L1743</f>
        <v>0.0707078656184156</v>
      </c>
      <c r="J1744" s="3" t="n">
        <f aca="false">I1744^2</f>
        <v>0.00499960226031192</v>
      </c>
      <c r="K1744" s="3" t="n">
        <f aca="false">6.2/1000</f>
        <v>0.0062</v>
      </c>
      <c r="L1744" s="3" t="n">
        <f aca="false">J1744*K1744</f>
        <v>3.09975340139339E-005</v>
      </c>
      <c r="M1744" s="4"/>
      <c r="N1744" s="4"/>
      <c r="O1744" s="3" t="n">
        <v>1742</v>
      </c>
      <c r="P1744" s="3" t="n">
        <f aca="false">P1743-S1743</f>
        <v>0.0480655002345387</v>
      </c>
      <c r="Q1744" s="3" t="n">
        <f aca="false">P1744^2</f>
        <v>0.00231029231279644</v>
      </c>
      <c r="R1744" s="3" t="n">
        <f aca="false">6.2/1000</f>
        <v>0.0062</v>
      </c>
      <c r="S1744" s="3" t="n">
        <f aca="false">Q1744*R1744</f>
        <v>1.43238123393379E-005</v>
      </c>
    </row>
    <row r="1745" customFormat="false" ht="12.75" hidden="false" customHeight="true" outlineLevel="0" collapsed="false">
      <c r="A1745" s="3" t="n">
        <v>1743</v>
      </c>
      <c r="B1745" s="3" t="n">
        <f aca="false">B1744-E1744</f>
        <v>0.0750921156821476</v>
      </c>
      <c r="C1745" s="3" t="n">
        <f aca="false">B1745^2</f>
        <v>0.00563882583762104</v>
      </c>
      <c r="D1745" s="3" t="n">
        <f aca="false">6.2/1000</f>
        <v>0.0062</v>
      </c>
      <c r="E1745" s="3" t="n">
        <f aca="false">C1745*D1745</f>
        <v>3.49607201932505E-005</v>
      </c>
      <c r="F1745" s="4"/>
      <c r="G1745" s="4"/>
      <c r="H1745" s="3" t="n">
        <v>1743</v>
      </c>
      <c r="I1745" s="3" t="n">
        <f aca="false">I1744-L1744</f>
        <v>0.0706768680844017</v>
      </c>
      <c r="J1745" s="3" t="n">
        <f aca="false">I1745^2</f>
        <v>0.00499521968221992</v>
      </c>
      <c r="K1745" s="3" t="n">
        <f aca="false">6.2/1000</f>
        <v>0.0062</v>
      </c>
      <c r="L1745" s="3" t="n">
        <f aca="false">J1745*K1745</f>
        <v>3.09703620297635E-005</v>
      </c>
      <c r="M1745" s="4"/>
      <c r="N1745" s="4"/>
      <c r="O1745" s="3" t="n">
        <v>1743</v>
      </c>
      <c r="P1745" s="3" t="n">
        <f aca="false">P1744-S1744</f>
        <v>0.0480511764221993</v>
      </c>
      <c r="Q1745" s="3" t="n">
        <f aca="false">P1745^2</f>
        <v>0.00230891555555733</v>
      </c>
      <c r="R1745" s="3" t="n">
        <f aca="false">6.2/1000</f>
        <v>0.0062</v>
      </c>
      <c r="S1745" s="3" t="n">
        <f aca="false">Q1745*R1745</f>
        <v>1.43152764444554E-005</v>
      </c>
    </row>
    <row r="1746" customFormat="false" ht="12.75" hidden="false" customHeight="true" outlineLevel="0" collapsed="false">
      <c r="A1746" s="3" t="n">
        <v>1744</v>
      </c>
      <c r="B1746" s="3" t="n">
        <f aca="false">B1745-E1745</f>
        <v>0.0750571549619544</v>
      </c>
      <c r="C1746" s="3" t="n">
        <f aca="false">B1746^2</f>
        <v>0.00563357651098283</v>
      </c>
      <c r="D1746" s="3" t="n">
        <f aca="false">6.2/1000</f>
        <v>0.0062</v>
      </c>
      <c r="E1746" s="3" t="n">
        <f aca="false">C1746*D1746</f>
        <v>3.49281743680936E-005</v>
      </c>
      <c r="F1746" s="4"/>
      <c r="G1746" s="4"/>
      <c r="H1746" s="3" t="n">
        <v>1744</v>
      </c>
      <c r="I1746" s="3" t="n">
        <f aca="false">I1745-L1745</f>
        <v>0.0706458977223719</v>
      </c>
      <c r="J1746" s="3" t="n">
        <f aca="false">I1746^2</f>
        <v>0.00499084286499983</v>
      </c>
      <c r="K1746" s="3" t="n">
        <f aca="false">6.2/1000</f>
        <v>0.0062</v>
      </c>
      <c r="L1746" s="3" t="n">
        <f aca="false">J1746*K1746</f>
        <v>3.0943225762999E-005</v>
      </c>
      <c r="M1746" s="4"/>
      <c r="N1746" s="4"/>
      <c r="O1746" s="3" t="n">
        <v>1744</v>
      </c>
      <c r="P1746" s="3" t="n">
        <f aca="false">P1745-S1745</f>
        <v>0.0480368611457549</v>
      </c>
      <c r="Q1746" s="3" t="n">
        <f aca="false">P1746^2</f>
        <v>0.00230754002873653</v>
      </c>
      <c r="R1746" s="3" t="n">
        <f aca="false">6.2/1000</f>
        <v>0.0062</v>
      </c>
      <c r="S1746" s="3" t="n">
        <f aca="false">Q1746*R1746</f>
        <v>1.43067481781665E-005</v>
      </c>
    </row>
    <row r="1747" customFormat="false" ht="12.75" hidden="false" customHeight="true" outlineLevel="0" collapsed="false">
      <c r="A1747" s="3" t="n">
        <v>1745</v>
      </c>
      <c r="B1747" s="3" t="n">
        <f aca="false">B1746-E1746</f>
        <v>0.0750222267875863</v>
      </c>
      <c r="C1747" s="3" t="n">
        <f aca="false">B1747^2</f>
        <v>0.00562833451216803</v>
      </c>
      <c r="D1747" s="3" t="n">
        <f aca="false">6.2/1000</f>
        <v>0.0062</v>
      </c>
      <c r="E1747" s="3" t="n">
        <f aca="false">C1747*D1747</f>
        <v>3.48956739754418E-005</v>
      </c>
      <c r="F1747" s="4"/>
      <c r="G1747" s="4"/>
      <c r="H1747" s="3" t="n">
        <v>1745</v>
      </c>
      <c r="I1747" s="3" t="n">
        <f aca="false">I1746-L1746</f>
        <v>0.0706149544966089</v>
      </c>
      <c r="J1747" s="3" t="n">
        <f aca="false">I1747^2</f>
        <v>0.00498647179855815</v>
      </c>
      <c r="K1747" s="3" t="n">
        <f aca="false">6.2/1000</f>
        <v>0.0062</v>
      </c>
      <c r="L1747" s="3" t="n">
        <f aca="false">J1747*K1747</f>
        <v>3.09161251510605E-005</v>
      </c>
      <c r="M1747" s="4"/>
      <c r="N1747" s="4"/>
      <c r="O1747" s="3" t="n">
        <v>1745</v>
      </c>
      <c r="P1747" s="3" t="n">
        <f aca="false">P1746-S1746</f>
        <v>0.0480225543975767</v>
      </c>
      <c r="Q1747" s="3" t="n">
        <f aca="false">P1747^2</f>
        <v>0.00230616573086821</v>
      </c>
      <c r="R1747" s="3" t="n">
        <f aca="false">6.2/1000</f>
        <v>0.0062</v>
      </c>
      <c r="S1747" s="3" t="n">
        <f aca="false">Q1747*R1747</f>
        <v>1.42982275313829E-005</v>
      </c>
    </row>
    <row r="1748" customFormat="false" ht="12.75" hidden="false" customHeight="true" outlineLevel="0" collapsed="false">
      <c r="A1748" s="3" t="n">
        <v>1746</v>
      </c>
      <c r="B1748" s="3" t="n">
        <f aca="false">B1747-E1747</f>
        <v>0.0749873311136108</v>
      </c>
      <c r="C1748" s="3" t="n">
        <f aca="false">B1748^2</f>
        <v>0.00562309982754231</v>
      </c>
      <c r="D1748" s="3" t="n">
        <f aca="false">6.2/1000</f>
        <v>0.0062</v>
      </c>
      <c r="E1748" s="3" t="n">
        <f aca="false">C1748*D1748</f>
        <v>3.48632189307623E-005</v>
      </c>
      <c r="F1748" s="4"/>
      <c r="G1748" s="4"/>
      <c r="H1748" s="3" t="n">
        <v>1746</v>
      </c>
      <c r="I1748" s="3" t="n">
        <f aca="false">I1747-L1747</f>
        <v>0.0705840383714579</v>
      </c>
      <c r="J1748" s="3" t="n">
        <f aca="false">I1748^2</f>
        <v>0.00498210647282343</v>
      </c>
      <c r="K1748" s="3" t="n">
        <f aca="false">6.2/1000</f>
        <v>0.0062</v>
      </c>
      <c r="L1748" s="3" t="n">
        <f aca="false">J1748*K1748</f>
        <v>3.08890601315053E-005</v>
      </c>
      <c r="M1748" s="4"/>
      <c r="N1748" s="4"/>
      <c r="O1748" s="3" t="n">
        <v>1746</v>
      </c>
      <c r="P1748" s="3" t="n">
        <f aca="false">P1747-S1747</f>
        <v>0.0480082561700453</v>
      </c>
      <c r="Q1748" s="3" t="n">
        <f aca="false">P1748^2</f>
        <v>0.0023047926604887</v>
      </c>
      <c r="R1748" s="3" t="n">
        <f aca="false">6.2/1000</f>
        <v>0.0062</v>
      </c>
      <c r="S1748" s="3" t="n">
        <f aca="false">Q1748*R1748</f>
        <v>1.42897144950299E-005</v>
      </c>
    </row>
    <row r="1749" customFormat="false" ht="12.75" hidden="false" customHeight="true" outlineLevel="0" collapsed="false">
      <c r="A1749" s="3" t="n">
        <v>1747</v>
      </c>
      <c r="B1749" s="3" t="n">
        <f aca="false">B1748-E1748</f>
        <v>0.0749524678946801</v>
      </c>
      <c r="C1749" s="3" t="n">
        <f aca="false">B1749^2</f>
        <v>0.00561787244350305</v>
      </c>
      <c r="D1749" s="3" t="n">
        <f aca="false">6.2/1000</f>
        <v>0.0062</v>
      </c>
      <c r="E1749" s="3" t="n">
        <f aca="false">C1749*D1749</f>
        <v>3.48308091497189E-005</v>
      </c>
      <c r="F1749" s="4"/>
      <c r="G1749" s="4"/>
      <c r="H1749" s="3" t="n">
        <v>1747</v>
      </c>
      <c r="I1749" s="3" t="n">
        <f aca="false">I1748-L1748</f>
        <v>0.0705531493113264</v>
      </c>
      <c r="J1749" s="3" t="n">
        <f aca="false">I1749^2</f>
        <v>0.00497774687774631</v>
      </c>
      <c r="K1749" s="3" t="n">
        <f aca="false">6.2/1000</f>
        <v>0.0062</v>
      </c>
      <c r="L1749" s="3" t="n">
        <f aca="false">J1749*K1749</f>
        <v>3.08620306420271E-005</v>
      </c>
      <c r="M1749" s="4"/>
      <c r="N1749" s="4"/>
      <c r="O1749" s="3" t="n">
        <v>1747</v>
      </c>
      <c r="P1749" s="3" t="n">
        <f aca="false">P1748-S1748</f>
        <v>0.0479939664555503</v>
      </c>
      <c r="Q1749" s="3" t="n">
        <f aca="false">P1749^2</f>
        <v>0.00230342081613649</v>
      </c>
      <c r="R1749" s="3" t="n">
        <f aca="false">6.2/1000</f>
        <v>0.0062</v>
      </c>
      <c r="S1749" s="3" t="n">
        <f aca="false">Q1749*R1749</f>
        <v>1.42812090600462E-005</v>
      </c>
    </row>
    <row r="1750" customFormat="false" ht="12.75" hidden="false" customHeight="true" outlineLevel="0" collapsed="false">
      <c r="A1750" s="3" t="n">
        <v>1748</v>
      </c>
      <c r="B1750" s="3" t="n">
        <f aca="false">B1749-E1749</f>
        <v>0.0749176370855304</v>
      </c>
      <c r="C1750" s="3" t="n">
        <f aca="false">B1750^2</f>
        <v>0.00561265234647923</v>
      </c>
      <c r="D1750" s="3" t="n">
        <f aca="false">6.2/1000</f>
        <v>0.0062</v>
      </c>
      <c r="E1750" s="3" t="n">
        <f aca="false">C1750*D1750</f>
        <v>3.47984445481712E-005</v>
      </c>
      <c r="F1750" s="4"/>
      <c r="G1750" s="4"/>
      <c r="H1750" s="3" t="n">
        <v>1748</v>
      </c>
      <c r="I1750" s="3" t="n">
        <f aca="false">I1749-L1749</f>
        <v>0.0705222872806843</v>
      </c>
      <c r="J1750" s="3" t="n">
        <f aca="false">I1750^2</f>
        <v>0.00497339300329937</v>
      </c>
      <c r="K1750" s="3" t="n">
        <f aca="false">6.2/1000</f>
        <v>0.0062</v>
      </c>
      <c r="L1750" s="3" t="n">
        <f aca="false">J1750*K1750</f>
        <v>3.08350366204561E-005</v>
      </c>
      <c r="M1750" s="4"/>
      <c r="N1750" s="4"/>
      <c r="O1750" s="3" t="n">
        <v>1748</v>
      </c>
      <c r="P1750" s="3" t="n">
        <f aca="false">P1749-S1749</f>
        <v>0.0479796852464903</v>
      </c>
      <c r="Q1750" s="3" t="n">
        <f aca="false">P1750^2</f>
        <v>0.00230205019635227</v>
      </c>
      <c r="R1750" s="3" t="n">
        <f aca="false">6.2/1000</f>
        <v>0.0062</v>
      </c>
      <c r="S1750" s="3" t="n">
        <f aca="false">Q1750*R1750</f>
        <v>1.42727112173841E-005</v>
      </c>
    </row>
    <row r="1751" customFormat="false" ht="12.75" hidden="false" customHeight="true" outlineLevel="0" collapsed="false">
      <c r="A1751" s="3" t="n">
        <v>1749</v>
      </c>
      <c r="B1751" s="3" t="n">
        <f aca="false">B1750-E1750</f>
        <v>0.0748828386409822</v>
      </c>
      <c r="C1751" s="3" t="n">
        <f aca="false">B1751^2</f>
        <v>0.00560743952293138</v>
      </c>
      <c r="D1751" s="3" t="n">
        <f aca="false">6.2/1000</f>
        <v>0.0062</v>
      </c>
      <c r="E1751" s="3" t="n">
        <f aca="false">C1751*D1751</f>
        <v>3.47661250421745E-005</v>
      </c>
      <c r="F1751" s="4"/>
      <c r="G1751" s="4"/>
      <c r="H1751" s="3" t="n">
        <v>1749</v>
      </c>
      <c r="I1751" s="3" t="n">
        <f aca="false">I1750-L1750</f>
        <v>0.0704914522440639</v>
      </c>
      <c r="J1751" s="3" t="n">
        <f aca="false">I1751^2</f>
        <v>0.00496904483947714</v>
      </c>
      <c r="K1751" s="3" t="n">
        <f aca="false">6.2/1000</f>
        <v>0.0062</v>
      </c>
      <c r="L1751" s="3" t="n">
        <f aca="false">J1751*K1751</f>
        <v>3.08080780047583E-005</v>
      </c>
      <c r="M1751" s="4"/>
      <c r="N1751" s="4"/>
      <c r="O1751" s="3" t="n">
        <v>1749</v>
      </c>
      <c r="P1751" s="3" t="n">
        <f aca="false">P1750-S1750</f>
        <v>0.0479654125352729</v>
      </c>
      <c r="Q1751" s="3" t="n">
        <f aca="false">P1751^2</f>
        <v>0.00230068079967891</v>
      </c>
      <c r="R1751" s="3" t="n">
        <f aca="false">6.2/1000</f>
        <v>0.0062</v>
      </c>
      <c r="S1751" s="3" t="n">
        <f aca="false">Q1751*R1751</f>
        <v>1.42642209580093E-005</v>
      </c>
    </row>
    <row r="1752" customFormat="false" ht="12.75" hidden="false" customHeight="true" outlineLevel="0" collapsed="false">
      <c r="A1752" s="3" t="n">
        <v>1750</v>
      </c>
      <c r="B1752" s="3" t="n">
        <f aca="false">B1751-E1751</f>
        <v>0.07484807251594</v>
      </c>
      <c r="C1752" s="3" t="n">
        <f aca="false">B1752^2</f>
        <v>0.00560223395935142</v>
      </c>
      <c r="D1752" s="3" t="n">
        <f aca="false">6.2/1000</f>
        <v>0.0062</v>
      </c>
      <c r="E1752" s="3" t="n">
        <f aca="false">C1752*D1752</f>
        <v>3.47338505479788E-005</v>
      </c>
      <c r="F1752" s="4"/>
      <c r="G1752" s="4"/>
      <c r="H1752" s="3" t="n">
        <v>1750</v>
      </c>
      <c r="I1752" s="3" t="n">
        <f aca="false">I1751-L1751</f>
        <v>0.0704606441660591</v>
      </c>
      <c r="J1752" s="3" t="n">
        <f aca="false">I1752^2</f>
        <v>0.004964702376296</v>
      </c>
      <c r="K1752" s="3" t="n">
        <f aca="false">6.2/1000</f>
        <v>0.0062</v>
      </c>
      <c r="L1752" s="3" t="n">
        <f aca="false">J1752*K1752</f>
        <v>3.07811547330352E-005</v>
      </c>
      <c r="M1752" s="4"/>
      <c r="N1752" s="4"/>
      <c r="O1752" s="3" t="n">
        <v>1750</v>
      </c>
      <c r="P1752" s="3" t="n">
        <f aca="false">P1751-S1751</f>
        <v>0.0479511483143149</v>
      </c>
      <c r="Q1752" s="3" t="n">
        <f aca="false">P1752^2</f>
        <v>0.00229931262466142</v>
      </c>
      <c r="R1752" s="3" t="n">
        <f aca="false">6.2/1000</f>
        <v>0.0062</v>
      </c>
      <c r="S1752" s="3" t="n">
        <f aca="false">Q1752*R1752</f>
        <v>1.42557382729008E-005</v>
      </c>
    </row>
    <row r="1753" customFormat="false" ht="12.75" hidden="false" customHeight="true" outlineLevel="0" collapsed="false">
      <c r="A1753" s="3" t="n">
        <v>1751</v>
      </c>
      <c r="B1753" s="3" t="n">
        <f aca="false">B1752-E1752</f>
        <v>0.074813338665392</v>
      </c>
      <c r="C1753" s="3" t="n">
        <f aca="false">B1753^2</f>
        <v>0.00559703564226264</v>
      </c>
      <c r="D1753" s="3" t="n">
        <f aca="false">6.2/1000</f>
        <v>0.0062</v>
      </c>
      <c r="E1753" s="3" t="n">
        <f aca="false">C1753*D1753</f>
        <v>3.47016209820284E-005</v>
      </c>
      <c r="F1753" s="4"/>
      <c r="G1753" s="4"/>
      <c r="H1753" s="3" t="n">
        <v>1751</v>
      </c>
      <c r="I1753" s="3" t="n">
        <f aca="false">I1752-L1752</f>
        <v>0.0704298630113261</v>
      </c>
      <c r="J1753" s="3" t="n">
        <f aca="false">I1753^2</f>
        <v>0.00496036560379416</v>
      </c>
      <c r="K1753" s="3" t="n">
        <f aca="false">6.2/1000</f>
        <v>0.0062</v>
      </c>
      <c r="L1753" s="3" t="n">
        <f aca="false">J1753*K1753</f>
        <v>3.07542667435238E-005</v>
      </c>
      <c r="M1753" s="4"/>
      <c r="N1753" s="4"/>
      <c r="O1753" s="3" t="n">
        <v>1751</v>
      </c>
      <c r="P1753" s="3" t="n">
        <f aca="false">P1752-S1752</f>
        <v>0.047936892576042</v>
      </c>
      <c r="Q1753" s="3" t="n">
        <f aca="false">P1753^2</f>
        <v>0.00229794566984699</v>
      </c>
      <c r="R1753" s="3" t="n">
        <f aca="false">6.2/1000</f>
        <v>0.0062</v>
      </c>
      <c r="S1753" s="3" t="n">
        <f aca="false">Q1753*R1753</f>
        <v>1.42472631530513E-005</v>
      </c>
    </row>
    <row r="1754" customFormat="false" ht="12.75" hidden="false" customHeight="true" outlineLevel="0" collapsed="false">
      <c r="A1754" s="3" t="n">
        <v>1752</v>
      </c>
      <c r="B1754" s="3" t="n">
        <f aca="false">B1753-E1753</f>
        <v>0.07477863704441</v>
      </c>
      <c r="C1754" s="3" t="n">
        <f aca="false">B1754^2</f>
        <v>0.00559184455821961</v>
      </c>
      <c r="D1754" s="3" t="n">
        <f aca="false">6.2/1000</f>
        <v>0.0062</v>
      </c>
      <c r="E1754" s="3" t="n">
        <f aca="false">C1754*D1754</f>
        <v>3.46694362609616E-005</v>
      </c>
      <c r="F1754" s="4"/>
      <c r="G1754" s="4"/>
      <c r="H1754" s="3" t="n">
        <v>1752</v>
      </c>
      <c r="I1754" s="3" t="n">
        <f aca="false">I1753-L1753</f>
        <v>0.0703991087445826</v>
      </c>
      <c r="J1754" s="3" t="n">
        <f aca="false">I1754^2</f>
        <v>0.00495603451203156</v>
      </c>
      <c r="K1754" s="3" t="n">
        <f aca="false">6.2/1000</f>
        <v>0.0062</v>
      </c>
      <c r="L1754" s="3" t="n">
        <f aca="false">J1754*K1754</f>
        <v>3.07274139745957E-005</v>
      </c>
      <c r="M1754" s="4"/>
      <c r="N1754" s="4"/>
      <c r="O1754" s="3" t="n">
        <v>1752</v>
      </c>
      <c r="P1754" s="3" t="n">
        <f aca="false">P1753-S1753</f>
        <v>0.0479226453128889</v>
      </c>
      <c r="Q1754" s="3" t="n">
        <f aca="false">P1754^2</f>
        <v>0.00229657993378495</v>
      </c>
      <c r="R1754" s="3" t="n">
        <f aca="false">6.2/1000</f>
        <v>0.0062</v>
      </c>
      <c r="S1754" s="3" t="n">
        <f aca="false">Q1754*R1754</f>
        <v>1.42387955894667E-005</v>
      </c>
    </row>
    <row r="1755" customFormat="false" ht="12.75" hidden="false" customHeight="true" outlineLevel="0" collapsed="false">
      <c r="A1755" s="3" t="n">
        <v>1753</v>
      </c>
      <c r="B1755" s="3" t="n">
        <f aca="false">B1754-E1754</f>
        <v>0.0747439676081491</v>
      </c>
      <c r="C1755" s="3" t="n">
        <f aca="false">B1755^2</f>
        <v>0.00558666069380804</v>
      </c>
      <c r="D1755" s="3" t="n">
        <f aca="false">6.2/1000</f>
        <v>0.0062</v>
      </c>
      <c r="E1755" s="3" t="n">
        <f aca="false">C1755*D1755</f>
        <v>3.46372963016098E-005</v>
      </c>
      <c r="F1755" s="4"/>
      <c r="G1755" s="4"/>
      <c r="H1755" s="3" t="n">
        <v>1753</v>
      </c>
      <c r="I1755" s="3" t="n">
        <f aca="false">I1754-L1754</f>
        <v>0.070368381330608</v>
      </c>
      <c r="J1755" s="3" t="n">
        <f aca="false">I1755^2</f>
        <v>0.00495170909108985</v>
      </c>
      <c r="K1755" s="3" t="n">
        <f aca="false">6.2/1000</f>
        <v>0.0062</v>
      </c>
      <c r="L1755" s="3" t="n">
        <f aca="false">J1755*K1755</f>
        <v>3.07005963647571E-005</v>
      </c>
      <c r="M1755" s="4"/>
      <c r="N1755" s="4"/>
      <c r="O1755" s="3" t="n">
        <v>1753</v>
      </c>
      <c r="P1755" s="3" t="n">
        <f aca="false">P1754-S1754</f>
        <v>0.0479084065172994</v>
      </c>
      <c r="Q1755" s="3" t="n">
        <f aca="false">P1755^2</f>
        <v>0.00229521541502682</v>
      </c>
      <c r="R1755" s="3" t="n">
        <f aca="false">6.2/1000</f>
        <v>0.0062</v>
      </c>
      <c r="S1755" s="3" t="n">
        <f aca="false">Q1755*R1755</f>
        <v>1.42303355731663E-005</v>
      </c>
    </row>
    <row r="1756" customFormat="false" ht="12.75" hidden="false" customHeight="true" outlineLevel="0" collapsed="false">
      <c r="A1756" s="3" t="n">
        <v>1754</v>
      </c>
      <c r="B1756" s="3" t="n">
        <f aca="false">B1755-E1755</f>
        <v>0.0747093303118474</v>
      </c>
      <c r="C1756" s="3" t="n">
        <f aca="false">B1756^2</f>
        <v>0.00558148403564473</v>
      </c>
      <c r="D1756" s="3" t="n">
        <f aca="false">6.2/1000</f>
        <v>0.0062</v>
      </c>
      <c r="E1756" s="3" t="n">
        <f aca="false">C1756*D1756</f>
        <v>3.46052010209973E-005</v>
      </c>
      <c r="F1756" s="4"/>
      <c r="G1756" s="4"/>
      <c r="H1756" s="3" t="n">
        <v>1754</v>
      </c>
      <c r="I1756" s="3" t="n">
        <f aca="false">I1755-L1755</f>
        <v>0.0703376807342432</v>
      </c>
      <c r="J1756" s="3" t="n">
        <f aca="false">I1756^2</f>
        <v>0.00494738933107233</v>
      </c>
      <c r="K1756" s="3" t="n">
        <f aca="false">6.2/1000</f>
        <v>0.0062</v>
      </c>
      <c r="L1756" s="3" t="n">
        <f aca="false">J1756*K1756</f>
        <v>3.06738138526484E-005</v>
      </c>
      <c r="M1756" s="4"/>
      <c r="N1756" s="4"/>
      <c r="O1756" s="3" t="n">
        <v>1754</v>
      </c>
      <c r="P1756" s="3" t="n">
        <f aca="false">P1755-S1755</f>
        <v>0.0478941761817263</v>
      </c>
      <c r="Q1756" s="3" t="n">
        <f aca="false">P1756^2</f>
        <v>0.00229385211212624</v>
      </c>
      <c r="R1756" s="3" t="n">
        <f aca="false">6.2/1000</f>
        <v>0.0062</v>
      </c>
      <c r="S1756" s="3" t="n">
        <f aca="false">Q1756*R1756</f>
        <v>1.42218830951827E-005</v>
      </c>
    </row>
    <row r="1757" customFormat="false" ht="12.75" hidden="false" customHeight="true" outlineLevel="0" collapsed="false">
      <c r="A1757" s="3" t="n">
        <v>1755</v>
      </c>
      <c r="B1757" s="3" t="n">
        <f aca="false">B1756-E1756</f>
        <v>0.0746747251108264</v>
      </c>
      <c r="C1757" s="3" t="n">
        <f aca="false">B1757^2</f>
        <v>0.00557631457037749</v>
      </c>
      <c r="D1757" s="3" t="n">
        <f aca="false">6.2/1000</f>
        <v>0.0062</v>
      </c>
      <c r="E1757" s="3" t="n">
        <f aca="false">C1757*D1757</f>
        <v>3.45731503363405E-005</v>
      </c>
      <c r="F1757" s="4"/>
      <c r="G1757" s="4"/>
      <c r="H1757" s="3" t="n">
        <v>1755</v>
      </c>
      <c r="I1757" s="3" t="n">
        <f aca="false">I1756-L1756</f>
        <v>0.0703070069203906</v>
      </c>
      <c r="J1757" s="3" t="n">
        <f aca="false">I1757^2</f>
        <v>0.00494307522210384</v>
      </c>
      <c r="K1757" s="3" t="n">
        <f aca="false">6.2/1000</f>
        <v>0.0062</v>
      </c>
      <c r="L1757" s="3" t="n">
        <f aca="false">J1757*K1757</f>
        <v>3.06470663770438E-005</v>
      </c>
      <c r="M1757" s="4"/>
      <c r="N1757" s="4"/>
      <c r="O1757" s="3" t="n">
        <v>1755</v>
      </c>
      <c r="P1757" s="3" t="n">
        <f aca="false">P1756-S1756</f>
        <v>0.0478799542986311</v>
      </c>
      <c r="Q1757" s="3" t="n">
        <f aca="false">P1757^2</f>
        <v>0.002292490023639</v>
      </c>
      <c r="R1757" s="3" t="n">
        <f aca="false">6.2/1000</f>
        <v>0.0062</v>
      </c>
      <c r="S1757" s="3" t="n">
        <f aca="false">Q1757*R1757</f>
        <v>1.42134381465618E-005</v>
      </c>
    </row>
    <row r="1758" customFormat="false" ht="12.75" hidden="false" customHeight="true" outlineLevel="0" collapsed="false">
      <c r="A1758" s="3" t="n">
        <v>1756</v>
      </c>
      <c r="B1758" s="3" t="n">
        <f aca="false">B1757-E1757</f>
        <v>0.0746401519604901</v>
      </c>
      <c r="C1758" s="3" t="n">
        <f aca="false">B1758^2</f>
        <v>0.00557115228468506</v>
      </c>
      <c r="D1758" s="3" t="n">
        <f aca="false">6.2/1000</f>
        <v>0.0062</v>
      </c>
      <c r="E1758" s="3" t="n">
        <f aca="false">C1758*D1758</f>
        <v>3.45411441650473E-005</v>
      </c>
      <c r="F1758" s="4"/>
      <c r="G1758" s="4"/>
      <c r="H1758" s="3" t="n">
        <v>1756</v>
      </c>
      <c r="I1758" s="3" t="n">
        <f aca="false">I1757-L1757</f>
        <v>0.0702763598540135</v>
      </c>
      <c r="J1758" s="3" t="n">
        <f aca="false">I1758^2</f>
        <v>0.0049387667543308</v>
      </c>
      <c r="K1758" s="3" t="n">
        <f aca="false">6.2/1000</f>
        <v>0.0062</v>
      </c>
      <c r="L1758" s="3" t="n">
        <f aca="false">J1758*K1758</f>
        <v>3.0620353876851E-005</v>
      </c>
      <c r="M1758" s="4"/>
      <c r="N1758" s="4"/>
      <c r="O1758" s="3" t="n">
        <v>1756</v>
      </c>
      <c r="P1758" s="3" t="n">
        <f aca="false">P1757-S1757</f>
        <v>0.0478657408604845</v>
      </c>
      <c r="Q1758" s="3" t="n">
        <f aca="false">P1758^2</f>
        <v>0.00229112914812306</v>
      </c>
      <c r="R1758" s="3" t="n">
        <f aca="false">6.2/1000</f>
        <v>0.0062</v>
      </c>
      <c r="S1758" s="3" t="n">
        <f aca="false">Q1758*R1758</f>
        <v>1.4205000718363E-005</v>
      </c>
    </row>
    <row r="1759" customFormat="false" ht="12.75" hidden="false" customHeight="true" outlineLevel="0" collapsed="false">
      <c r="A1759" s="3" t="n">
        <v>1757</v>
      </c>
      <c r="B1759" s="3" t="n">
        <f aca="false">B1758-E1758</f>
        <v>0.0746056108163251</v>
      </c>
      <c r="C1759" s="3" t="n">
        <f aca="false">B1759^2</f>
        <v>0.00556599716527696</v>
      </c>
      <c r="D1759" s="3" t="n">
        <f aca="false">6.2/1000</f>
        <v>0.0062</v>
      </c>
      <c r="E1759" s="3" t="n">
        <f aca="false">C1759*D1759</f>
        <v>3.45091824247171E-005</v>
      </c>
      <c r="F1759" s="4"/>
      <c r="G1759" s="4"/>
      <c r="H1759" s="3" t="n">
        <v>1757</v>
      </c>
      <c r="I1759" s="3" t="n">
        <f aca="false">I1758-L1758</f>
        <v>0.0702457395001367</v>
      </c>
      <c r="J1759" s="3" t="n">
        <f aca="false">I1759^2</f>
        <v>0.00493446391792106</v>
      </c>
      <c r="K1759" s="3" t="n">
        <f aca="false">6.2/1000</f>
        <v>0.0062</v>
      </c>
      <c r="L1759" s="3" t="n">
        <f aca="false">J1759*K1759</f>
        <v>3.05936762911106E-005</v>
      </c>
      <c r="M1759" s="4"/>
      <c r="N1759" s="4"/>
      <c r="O1759" s="3" t="n">
        <v>1757</v>
      </c>
      <c r="P1759" s="3" t="n">
        <f aca="false">P1758-S1758</f>
        <v>0.0478515358597662</v>
      </c>
      <c r="Q1759" s="3" t="n">
        <f aca="false">P1759^2</f>
        <v>0.00228976948413849</v>
      </c>
      <c r="R1759" s="3" t="n">
        <f aca="false">6.2/1000</f>
        <v>0.0062</v>
      </c>
      <c r="S1759" s="3" t="n">
        <f aca="false">Q1759*R1759</f>
        <v>1.41965708016586E-005</v>
      </c>
    </row>
    <row r="1760" customFormat="false" ht="12.75" hidden="false" customHeight="true" outlineLevel="0" collapsed="false">
      <c r="A1760" s="3" t="n">
        <v>1758</v>
      </c>
      <c r="B1760" s="3" t="n">
        <f aca="false">B1759-E1759</f>
        <v>0.0745711016339003</v>
      </c>
      <c r="C1760" s="3" t="n">
        <f aca="false">B1760^2</f>
        <v>0.00556084919889349</v>
      </c>
      <c r="D1760" s="3" t="n">
        <f aca="false">6.2/1000</f>
        <v>0.0062</v>
      </c>
      <c r="E1760" s="3" t="n">
        <f aca="false">C1760*D1760</f>
        <v>3.44772650331397E-005</v>
      </c>
      <c r="F1760" s="4"/>
      <c r="G1760" s="4"/>
      <c r="H1760" s="3" t="n">
        <v>1758</v>
      </c>
      <c r="I1760" s="3" t="n">
        <f aca="false">I1759-L1759</f>
        <v>0.0702151458238455</v>
      </c>
      <c r="J1760" s="3" t="n">
        <f aca="false">I1760^2</f>
        <v>0.00493016670306389</v>
      </c>
      <c r="K1760" s="3" t="n">
        <f aca="false">6.2/1000</f>
        <v>0.0062</v>
      </c>
      <c r="L1760" s="3" t="n">
        <f aca="false">J1760*K1760</f>
        <v>3.05670335589961E-005</v>
      </c>
      <c r="M1760" s="4"/>
      <c r="N1760" s="4"/>
      <c r="O1760" s="3" t="n">
        <v>1758</v>
      </c>
      <c r="P1760" s="3" t="n">
        <f aca="false">P1759-S1759</f>
        <v>0.0478373392889645</v>
      </c>
      <c r="Q1760" s="3" t="n">
        <f aca="false">P1760^2</f>
        <v>0.00228841103024751</v>
      </c>
      <c r="R1760" s="3" t="n">
        <f aca="false">6.2/1000</f>
        <v>0.0062</v>
      </c>
      <c r="S1760" s="3" t="n">
        <f aca="false">Q1760*R1760</f>
        <v>1.41881483875345E-005</v>
      </c>
    </row>
    <row r="1761" customFormat="false" ht="12.75" hidden="false" customHeight="true" outlineLevel="0" collapsed="false">
      <c r="A1761" s="3" t="n">
        <v>1759</v>
      </c>
      <c r="B1761" s="3" t="n">
        <f aca="false">B1760-E1760</f>
        <v>0.0745366243688672</v>
      </c>
      <c r="C1761" s="3" t="n">
        <f aca="false">B1761^2</f>
        <v>0.00555570837230561</v>
      </c>
      <c r="D1761" s="3" t="n">
        <f aca="false">6.2/1000</f>
        <v>0.0062</v>
      </c>
      <c r="E1761" s="3" t="n">
        <f aca="false">C1761*D1761</f>
        <v>3.44453919082948E-005</v>
      </c>
      <c r="F1761" s="4"/>
      <c r="G1761" s="4"/>
      <c r="H1761" s="3" t="n">
        <v>1759</v>
      </c>
      <c r="I1761" s="3" t="n">
        <f aca="false">I1760-L1760</f>
        <v>0.0701845787902865</v>
      </c>
      <c r="J1761" s="3" t="n">
        <f aca="false">I1761^2</f>
        <v>0.00492587509996994</v>
      </c>
      <c r="K1761" s="3" t="n">
        <f aca="false">6.2/1000</f>
        <v>0.0062</v>
      </c>
      <c r="L1761" s="3" t="n">
        <f aca="false">J1761*K1761</f>
        <v>3.05404256198136E-005</v>
      </c>
      <c r="M1761" s="4"/>
      <c r="N1761" s="4"/>
      <c r="O1761" s="3" t="n">
        <v>1759</v>
      </c>
      <c r="P1761" s="3" t="n">
        <f aca="false">P1760-S1760</f>
        <v>0.047823151140577</v>
      </c>
      <c r="Q1761" s="3" t="n">
        <f aca="false">P1761^2</f>
        <v>0.00228705378501447</v>
      </c>
      <c r="R1761" s="3" t="n">
        <f aca="false">6.2/1000</f>
        <v>0.0062</v>
      </c>
      <c r="S1761" s="3" t="n">
        <f aca="false">Q1761*R1761</f>
        <v>1.41797334670897E-005</v>
      </c>
    </row>
    <row r="1762" customFormat="false" ht="12.75" hidden="false" customHeight="true" outlineLevel="0" collapsed="false">
      <c r="A1762" s="3" t="n">
        <v>1760</v>
      </c>
      <c r="B1762" s="3" t="n">
        <f aca="false">B1761-E1761</f>
        <v>0.0745021789769589</v>
      </c>
      <c r="C1762" s="3" t="n">
        <f aca="false">B1762^2</f>
        <v>0.00555057467231482</v>
      </c>
      <c r="D1762" s="3" t="n">
        <f aca="false">6.2/1000</f>
        <v>0.0062</v>
      </c>
      <c r="E1762" s="3" t="n">
        <f aca="false">C1762*D1762</f>
        <v>3.44135629683519E-005</v>
      </c>
      <c r="F1762" s="4"/>
      <c r="G1762" s="4"/>
      <c r="H1762" s="3" t="n">
        <v>1760</v>
      </c>
      <c r="I1762" s="3" t="n">
        <f aca="false">I1761-L1761</f>
        <v>0.0701540383646667</v>
      </c>
      <c r="J1762" s="3" t="n">
        <f aca="false">I1762^2</f>
        <v>0.00492158909887113</v>
      </c>
      <c r="K1762" s="3" t="n">
        <f aca="false">6.2/1000</f>
        <v>0.0062</v>
      </c>
      <c r="L1762" s="3" t="n">
        <f aca="false">J1762*K1762</f>
        <v>3.0513852413001E-005</v>
      </c>
      <c r="M1762" s="4"/>
      <c r="N1762" s="4"/>
      <c r="O1762" s="3" t="n">
        <v>1760</v>
      </c>
      <c r="P1762" s="3" t="n">
        <f aca="false">P1761-S1761</f>
        <v>0.0478089714071099</v>
      </c>
      <c r="Q1762" s="3" t="n">
        <f aca="false">P1762^2</f>
        <v>0.00228569774700585</v>
      </c>
      <c r="R1762" s="3" t="n">
        <f aca="false">6.2/1000</f>
        <v>0.0062</v>
      </c>
      <c r="S1762" s="3" t="n">
        <f aca="false">Q1762*R1762</f>
        <v>1.41713260314363E-005</v>
      </c>
    </row>
    <row r="1763" customFormat="false" ht="12.75" hidden="false" customHeight="true" outlineLevel="0" collapsed="false">
      <c r="A1763" s="3" t="n">
        <v>1761</v>
      </c>
      <c r="B1763" s="3" t="n">
        <f aca="false">B1762-E1762</f>
        <v>0.0744677654139906</v>
      </c>
      <c r="C1763" s="3" t="n">
        <f aca="false">B1763^2</f>
        <v>0.00554544808575313</v>
      </c>
      <c r="D1763" s="3" t="n">
        <f aca="false">6.2/1000</f>
        <v>0.0062</v>
      </c>
      <c r="E1763" s="3" t="n">
        <f aca="false">C1763*D1763</f>
        <v>3.43817781316694E-005</v>
      </c>
      <c r="F1763" s="4"/>
      <c r="G1763" s="4"/>
      <c r="H1763" s="3" t="n">
        <v>1761</v>
      </c>
      <c r="I1763" s="3" t="n">
        <f aca="false">I1762-L1762</f>
        <v>0.0701235245122537</v>
      </c>
      <c r="J1763" s="3" t="n">
        <f aca="false">I1763^2</f>
        <v>0.00491730869002065</v>
      </c>
      <c r="K1763" s="3" t="n">
        <f aca="false">6.2/1000</f>
        <v>0.0062</v>
      </c>
      <c r="L1763" s="3" t="n">
        <f aca="false">J1763*K1763</f>
        <v>3.0487313878128E-005</v>
      </c>
      <c r="M1763" s="4"/>
      <c r="N1763" s="4"/>
      <c r="O1763" s="3" t="n">
        <v>1761</v>
      </c>
      <c r="P1763" s="3" t="n">
        <f aca="false">P1762-S1762</f>
        <v>0.0477948000810785</v>
      </c>
      <c r="Q1763" s="3" t="n">
        <f aca="false">P1763^2</f>
        <v>0.00228434291479026</v>
      </c>
      <c r="R1763" s="3" t="n">
        <f aca="false">6.2/1000</f>
        <v>0.0062</v>
      </c>
      <c r="S1763" s="3" t="n">
        <f aca="false">Q1763*R1763</f>
        <v>1.41629260716996E-005</v>
      </c>
    </row>
    <row r="1764" customFormat="false" ht="12.75" hidden="false" customHeight="true" outlineLevel="0" collapsed="false">
      <c r="A1764" s="3" t="n">
        <v>1762</v>
      </c>
      <c r="B1764" s="3" t="n">
        <f aca="false">B1763-E1763</f>
        <v>0.0744333836358589</v>
      </c>
      <c r="C1764" s="3" t="n">
        <f aca="false">B1764^2</f>
        <v>0.00554032859948295</v>
      </c>
      <c r="D1764" s="3" t="n">
        <f aca="false">6.2/1000</f>
        <v>0.0062</v>
      </c>
      <c r="E1764" s="3" t="n">
        <f aca="false">C1764*D1764</f>
        <v>3.43500373167943E-005</v>
      </c>
      <c r="F1764" s="4"/>
      <c r="G1764" s="4"/>
      <c r="H1764" s="3" t="n">
        <v>1762</v>
      </c>
      <c r="I1764" s="3" t="n">
        <f aca="false">I1763-L1763</f>
        <v>0.0700930371983756</v>
      </c>
      <c r="J1764" s="3" t="n">
        <f aca="false">I1764^2</f>
        <v>0.00491303386369287</v>
      </c>
      <c r="K1764" s="3" t="n">
        <f aca="false">6.2/1000</f>
        <v>0.0062</v>
      </c>
      <c r="L1764" s="3" t="n">
        <f aca="false">J1764*K1764</f>
        <v>3.04608099548958E-005</v>
      </c>
      <c r="M1764" s="4"/>
      <c r="N1764" s="4"/>
      <c r="O1764" s="3" t="n">
        <v>1762</v>
      </c>
      <c r="P1764" s="3" t="n">
        <f aca="false">P1763-S1763</f>
        <v>0.0477806371550068</v>
      </c>
      <c r="Q1764" s="3" t="n">
        <f aca="false">P1764^2</f>
        <v>0.00228298928693841</v>
      </c>
      <c r="R1764" s="3" t="n">
        <f aca="false">6.2/1000</f>
        <v>0.0062</v>
      </c>
      <c r="S1764" s="3" t="n">
        <f aca="false">Q1764*R1764</f>
        <v>1.41545335790182E-005</v>
      </c>
    </row>
    <row r="1765" customFormat="false" ht="12.75" hidden="false" customHeight="true" outlineLevel="0" collapsed="false">
      <c r="A1765" s="3" t="n">
        <v>1763</v>
      </c>
      <c r="B1765" s="3" t="n">
        <f aca="false">B1764-E1764</f>
        <v>0.0743990335985421</v>
      </c>
      <c r="C1765" s="3" t="n">
        <f aca="false">B1765^2</f>
        <v>0.005535216200397</v>
      </c>
      <c r="D1765" s="3" t="n">
        <f aca="false">6.2/1000</f>
        <v>0.0062</v>
      </c>
      <c r="E1765" s="3" t="n">
        <f aca="false">C1765*D1765</f>
        <v>3.43183404424614E-005</v>
      </c>
      <c r="F1765" s="4"/>
      <c r="G1765" s="4"/>
      <c r="H1765" s="3" t="n">
        <v>1763</v>
      </c>
      <c r="I1765" s="3" t="n">
        <f aca="false">I1764-L1764</f>
        <v>0.0700625763884207</v>
      </c>
      <c r="J1765" s="3" t="n">
        <f aca="false">I1765^2</f>
        <v>0.00490876461018329</v>
      </c>
      <c r="K1765" s="3" t="n">
        <f aca="false">6.2/1000</f>
        <v>0.0062</v>
      </c>
      <c r="L1765" s="3" t="n">
        <f aca="false">J1765*K1765</f>
        <v>3.04343405831364E-005</v>
      </c>
      <c r="M1765" s="4"/>
      <c r="N1765" s="4"/>
      <c r="O1765" s="3" t="n">
        <v>1763</v>
      </c>
      <c r="P1765" s="3" t="n">
        <f aca="false">P1764-S1764</f>
        <v>0.0477664826214277</v>
      </c>
      <c r="Q1765" s="3" t="n">
        <f aca="false">P1765^2</f>
        <v>0.00228163686202316</v>
      </c>
      <c r="R1765" s="3" t="n">
        <f aca="false">6.2/1000</f>
        <v>0.0062</v>
      </c>
      <c r="S1765" s="3" t="n">
        <f aca="false">Q1765*R1765</f>
        <v>1.41461485445436E-005</v>
      </c>
    </row>
    <row r="1766" customFormat="false" ht="12.75" hidden="false" customHeight="true" outlineLevel="0" collapsed="false">
      <c r="A1766" s="3" t="n">
        <v>1764</v>
      </c>
      <c r="B1766" s="3" t="n">
        <f aca="false">B1765-E1765</f>
        <v>0.0743647152580996</v>
      </c>
      <c r="C1766" s="3" t="n">
        <f aca="false">B1766^2</f>
        <v>0.00553011087541824</v>
      </c>
      <c r="D1766" s="3" t="n">
        <f aca="false">6.2/1000</f>
        <v>0.0062</v>
      </c>
      <c r="E1766" s="3" t="n">
        <f aca="false">C1766*D1766</f>
        <v>3.42866874275931E-005</v>
      </c>
      <c r="F1766" s="4"/>
      <c r="G1766" s="4"/>
      <c r="H1766" s="3" t="n">
        <v>1764</v>
      </c>
      <c r="I1766" s="3" t="n">
        <f aca="false">I1765-L1765</f>
        <v>0.0700321420478376</v>
      </c>
      <c r="J1766" s="3" t="n">
        <f aca="false">I1766^2</f>
        <v>0.0049045009198085</v>
      </c>
      <c r="K1766" s="3" t="n">
        <f aca="false">6.2/1000</f>
        <v>0.0062</v>
      </c>
      <c r="L1766" s="3" t="n">
        <f aca="false">J1766*K1766</f>
        <v>3.04079057028127E-005</v>
      </c>
      <c r="M1766" s="4"/>
      <c r="N1766" s="4"/>
      <c r="O1766" s="3" t="n">
        <v>1764</v>
      </c>
      <c r="P1766" s="3" t="n">
        <f aca="false">P1765-S1765</f>
        <v>0.0477523364728832</v>
      </c>
      <c r="Q1766" s="3" t="n">
        <f aca="false">P1766^2</f>
        <v>0.00228028563861945</v>
      </c>
      <c r="R1766" s="3" t="n">
        <f aca="false">6.2/1000</f>
        <v>0.0062</v>
      </c>
      <c r="S1766" s="3" t="n">
        <f aca="false">Q1766*R1766</f>
        <v>1.41377709594406E-005</v>
      </c>
    </row>
    <row r="1767" customFormat="false" ht="12.75" hidden="false" customHeight="true" outlineLevel="0" collapsed="false">
      <c r="A1767" s="3" t="n">
        <v>1765</v>
      </c>
      <c r="B1767" s="3" t="n">
        <f aca="false">B1766-E1766</f>
        <v>0.074330428570672</v>
      </c>
      <c r="C1767" s="3" t="n">
        <f aca="false">B1767^2</f>
        <v>0.00552501261149978</v>
      </c>
      <c r="D1767" s="3" t="n">
        <f aca="false">6.2/1000</f>
        <v>0.0062</v>
      </c>
      <c r="E1767" s="3" t="n">
        <f aca="false">C1767*D1767</f>
        <v>3.42550781912986E-005</v>
      </c>
      <c r="F1767" s="4"/>
      <c r="G1767" s="4"/>
      <c r="H1767" s="3" t="n">
        <v>1765</v>
      </c>
      <c r="I1767" s="3" t="n">
        <f aca="false">I1766-L1766</f>
        <v>0.0700017341421348</v>
      </c>
      <c r="J1767" s="3" t="n">
        <f aca="false">I1767^2</f>
        <v>0.00490024278290612</v>
      </c>
      <c r="K1767" s="3" t="n">
        <f aca="false">6.2/1000</f>
        <v>0.0062</v>
      </c>
      <c r="L1767" s="3" t="n">
        <f aca="false">J1767*K1767</f>
        <v>3.03815052540179E-005</v>
      </c>
      <c r="M1767" s="4"/>
      <c r="N1767" s="4"/>
      <c r="O1767" s="3" t="n">
        <v>1765</v>
      </c>
      <c r="P1767" s="3" t="n">
        <f aca="false">P1766-S1766</f>
        <v>0.0477381987019238</v>
      </c>
      <c r="Q1767" s="3" t="n">
        <f aca="false">P1767^2</f>
        <v>0.00227893561530435</v>
      </c>
      <c r="R1767" s="3" t="n">
        <f aca="false">6.2/1000</f>
        <v>0.0062</v>
      </c>
      <c r="S1767" s="3" t="n">
        <f aca="false">Q1767*R1767</f>
        <v>1.4129400814887E-005</v>
      </c>
    </row>
    <row r="1768" customFormat="false" ht="12.75" hidden="false" customHeight="true" outlineLevel="0" collapsed="false">
      <c r="A1768" s="3" t="n">
        <v>1766</v>
      </c>
      <c r="B1768" s="3" t="n">
        <f aca="false">B1767-E1767</f>
        <v>0.0742961734924807</v>
      </c>
      <c r="C1768" s="3" t="n">
        <f aca="false">B1768^2</f>
        <v>0.0055199213956248</v>
      </c>
      <c r="D1768" s="3" t="n">
        <f aca="false">6.2/1000</f>
        <v>0.0062</v>
      </c>
      <c r="E1768" s="3" t="n">
        <f aca="false">C1768*D1768</f>
        <v>3.42235126528737E-005</v>
      </c>
      <c r="F1768" s="4"/>
      <c r="G1768" s="4"/>
      <c r="H1768" s="3" t="n">
        <v>1766</v>
      </c>
      <c r="I1768" s="3" t="n">
        <f aca="false">I1767-L1767</f>
        <v>0.0699713526368807</v>
      </c>
      <c r="J1768" s="3" t="n">
        <f aca="false">I1768^2</f>
        <v>0.00489599018983472</v>
      </c>
      <c r="K1768" s="3" t="n">
        <f aca="false">6.2/1000</f>
        <v>0.0062</v>
      </c>
      <c r="L1768" s="3" t="n">
        <f aca="false">J1768*K1768</f>
        <v>3.03551391769753E-005</v>
      </c>
      <c r="M1768" s="4"/>
      <c r="N1768" s="4"/>
      <c r="O1768" s="3" t="n">
        <v>1766</v>
      </c>
      <c r="P1768" s="3" t="n">
        <f aca="false">P1767-S1767</f>
        <v>0.0477240693011089</v>
      </c>
      <c r="Q1768" s="3" t="n">
        <f aca="false">P1768^2</f>
        <v>0.00227758679065704</v>
      </c>
      <c r="R1768" s="3" t="n">
        <f aca="false">6.2/1000</f>
        <v>0.0062</v>
      </c>
      <c r="S1768" s="3" t="n">
        <f aca="false">Q1768*R1768</f>
        <v>1.41210381020737E-005</v>
      </c>
    </row>
    <row r="1769" customFormat="false" ht="12.75" hidden="false" customHeight="true" outlineLevel="0" collapsed="false">
      <c r="A1769" s="3" t="n">
        <v>1767</v>
      </c>
      <c r="B1769" s="3" t="n">
        <f aca="false">B1768-E1768</f>
        <v>0.0742619499798279</v>
      </c>
      <c r="C1769" s="3" t="n">
        <f aca="false">B1769^2</f>
        <v>0.00551483721480646</v>
      </c>
      <c r="D1769" s="3" t="n">
        <f aca="false">6.2/1000</f>
        <v>0.0062</v>
      </c>
      <c r="E1769" s="3" t="n">
        <f aca="false">C1769*D1769</f>
        <v>3.41919907318E-005</v>
      </c>
      <c r="F1769" s="4"/>
      <c r="G1769" s="4"/>
      <c r="H1769" s="3" t="n">
        <v>1767</v>
      </c>
      <c r="I1769" s="3" t="n">
        <f aca="false">I1768-L1768</f>
        <v>0.0699409974977038</v>
      </c>
      <c r="J1769" s="3" t="n">
        <f aca="false">I1769^2</f>
        <v>0.00489174313097381</v>
      </c>
      <c r="K1769" s="3" t="n">
        <f aca="false">6.2/1000</f>
        <v>0.0062</v>
      </c>
      <c r="L1769" s="3" t="n">
        <f aca="false">J1769*K1769</f>
        <v>3.03288074120376E-005</v>
      </c>
      <c r="M1769" s="4"/>
      <c r="N1769" s="4"/>
      <c r="O1769" s="3" t="n">
        <v>1767</v>
      </c>
      <c r="P1769" s="3" t="n">
        <f aca="false">P1768-S1768</f>
        <v>0.0477099482630068</v>
      </c>
      <c r="Q1769" s="3" t="n">
        <f aca="false">P1769^2</f>
        <v>0.00227623916325878</v>
      </c>
      <c r="R1769" s="3" t="n">
        <f aca="false">6.2/1000</f>
        <v>0.0062</v>
      </c>
      <c r="S1769" s="3" t="n">
        <f aca="false">Q1769*R1769</f>
        <v>1.41126828122045E-005</v>
      </c>
    </row>
    <row r="1770" customFormat="false" ht="12.75" hidden="false" customHeight="true" outlineLevel="0" collapsed="false">
      <c r="A1770" s="3" t="n">
        <v>1768</v>
      </c>
      <c r="B1770" s="3" t="n">
        <f aca="false">B1769-E1769</f>
        <v>0.0742277579890961</v>
      </c>
      <c r="C1770" s="3" t="n">
        <f aca="false">B1770^2</f>
        <v>0.00550976005608781</v>
      </c>
      <c r="D1770" s="3" t="n">
        <f aca="false">6.2/1000</f>
        <v>0.0062</v>
      </c>
      <c r="E1770" s="3" t="n">
        <f aca="false">C1770*D1770</f>
        <v>3.41605123477444E-005</v>
      </c>
      <c r="F1770" s="4"/>
      <c r="G1770" s="4"/>
      <c r="H1770" s="3" t="n">
        <v>1768</v>
      </c>
      <c r="I1770" s="3" t="n">
        <f aca="false">I1769-L1769</f>
        <v>0.0699106686902917</v>
      </c>
      <c r="J1770" s="3" t="n">
        <f aca="false">I1770^2</f>
        <v>0.00488750159672374</v>
      </c>
      <c r="K1770" s="3" t="n">
        <f aca="false">6.2/1000</f>
        <v>0.0062</v>
      </c>
      <c r="L1770" s="3" t="n">
        <f aca="false">J1770*K1770</f>
        <v>3.03025098996872E-005</v>
      </c>
      <c r="M1770" s="4"/>
      <c r="N1770" s="4"/>
      <c r="O1770" s="3" t="n">
        <v>1768</v>
      </c>
      <c r="P1770" s="3" t="n">
        <f aca="false">P1769-S1769</f>
        <v>0.0476958355801946</v>
      </c>
      <c r="Q1770" s="3" t="n">
        <f aca="false">P1770^2</f>
        <v>0.00227489273169296</v>
      </c>
      <c r="R1770" s="3" t="n">
        <f aca="false">6.2/1000</f>
        <v>0.0062</v>
      </c>
      <c r="S1770" s="3" t="n">
        <f aca="false">Q1770*R1770</f>
        <v>1.41043349364963E-005</v>
      </c>
    </row>
    <row r="1771" customFormat="false" ht="12.75" hidden="false" customHeight="true" outlineLevel="0" collapsed="false">
      <c r="A1771" s="3" t="n">
        <v>1769</v>
      </c>
      <c r="B1771" s="3" t="n">
        <f aca="false">B1770-E1770</f>
        <v>0.0741935974767483</v>
      </c>
      <c r="C1771" s="3" t="n">
        <f aca="false">B1771^2</f>
        <v>0.00550468990654176</v>
      </c>
      <c r="D1771" s="3" t="n">
        <f aca="false">6.2/1000</f>
        <v>0.0062</v>
      </c>
      <c r="E1771" s="3" t="n">
        <f aca="false">C1771*D1771</f>
        <v>3.41290774205589E-005</v>
      </c>
      <c r="F1771" s="4"/>
      <c r="G1771" s="4"/>
      <c r="H1771" s="3" t="n">
        <v>1769</v>
      </c>
      <c r="I1771" s="3" t="n">
        <f aca="false">I1770-L1770</f>
        <v>0.0698803661803921</v>
      </c>
      <c r="J1771" s="3" t="n">
        <f aca="false">I1771^2</f>
        <v>0.00488326557750568</v>
      </c>
      <c r="K1771" s="3" t="n">
        <f aca="false">6.2/1000</f>
        <v>0.0062</v>
      </c>
      <c r="L1771" s="3" t="n">
        <f aca="false">J1771*K1771</f>
        <v>3.02762465805352E-005</v>
      </c>
      <c r="M1771" s="4"/>
      <c r="N1771" s="4"/>
      <c r="O1771" s="3" t="n">
        <v>1769</v>
      </c>
      <c r="P1771" s="3" t="n">
        <f aca="false">P1770-S1770</f>
        <v>0.0476817312452581</v>
      </c>
      <c r="Q1771" s="3" t="n">
        <f aca="false">P1771^2</f>
        <v>0.00227354749454502</v>
      </c>
      <c r="R1771" s="3" t="n">
        <f aca="false">6.2/1000</f>
        <v>0.0062</v>
      </c>
      <c r="S1771" s="3" t="n">
        <f aca="false">Q1771*R1771</f>
        <v>1.40959944661791E-005</v>
      </c>
    </row>
    <row r="1772" customFormat="false" ht="12.75" hidden="false" customHeight="true" outlineLevel="0" collapsed="false">
      <c r="A1772" s="3" t="n">
        <v>1770</v>
      </c>
      <c r="B1772" s="3" t="n">
        <f aca="false">B1771-E1771</f>
        <v>0.0741594683993278</v>
      </c>
      <c r="C1772" s="3" t="n">
        <f aca="false">B1772^2</f>
        <v>0.00549962675327089</v>
      </c>
      <c r="D1772" s="3" t="n">
        <f aca="false">6.2/1000</f>
        <v>0.0062</v>
      </c>
      <c r="E1772" s="3" t="n">
        <f aca="false">C1772*D1772</f>
        <v>3.40976858702795E-005</v>
      </c>
      <c r="F1772" s="4"/>
      <c r="G1772" s="4"/>
      <c r="H1772" s="3" t="n">
        <v>1770</v>
      </c>
      <c r="I1772" s="3" t="n">
        <f aca="false">I1771-L1771</f>
        <v>0.0698500899338115</v>
      </c>
      <c r="J1772" s="3" t="n">
        <f aca="false">I1772^2</f>
        <v>0.00487903506376156</v>
      </c>
      <c r="K1772" s="3" t="n">
        <f aca="false">6.2/1000</f>
        <v>0.0062</v>
      </c>
      <c r="L1772" s="3" t="n">
        <f aca="false">J1772*K1772</f>
        <v>3.02500173953217E-005</v>
      </c>
      <c r="M1772" s="4"/>
      <c r="N1772" s="4"/>
      <c r="O1772" s="3" t="n">
        <v>1770</v>
      </c>
      <c r="P1772" s="3" t="n">
        <f aca="false">P1771-S1771</f>
        <v>0.0476676352507919</v>
      </c>
      <c r="Q1772" s="3" t="n">
        <f aca="false">P1772^2</f>
        <v>0.00227220345040254</v>
      </c>
      <c r="R1772" s="3" t="n">
        <f aca="false">6.2/1000</f>
        <v>0.0062</v>
      </c>
      <c r="S1772" s="3" t="n">
        <f aca="false">Q1772*R1772</f>
        <v>1.40876613924957E-005</v>
      </c>
    </row>
    <row r="1773" customFormat="false" ht="12.75" hidden="false" customHeight="true" outlineLevel="0" collapsed="false">
      <c r="A1773" s="3" t="n">
        <v>1771</v>
      </c>
      <c r="B1773" s="3" t="n">
        <f aca="false">B1772-E1772</f>
        <v>0.0741253707134575</v>
      </c>
      <c r="C1773" s="3" t="n">
        <f aca="false">B1773^2</f>
        <v>0.0054945705834075</v>
      </c>
      <c r="D1773" s="3" t="n">
        <f aca="false">6.2/1000</f>
        <v>0.0062</v>
      </c>
      <c r="E1773" s="3" t="n">
        <f aca="false">C1773*D1773</f>
        <v>3.40663376171265E-005</v>
      </c>
      <c r="F1773" s="4"/>
      <c r="G1773" s="4"/>
      <c r="H1773" s="3" t="n">
        <v>1771</v>
      </c>
      <c r="I1773" s="3" t="n">
        <f aca="false">I1772-L1772</f>
        <v>0.0698198399164162</v>
      </c>
      <c r="J1773" s="3" t="n">
        <f aca="false">I1773^2</f>
        <v>0.00487481004595399</v>
      </c>
      <c r="K1773" s="3" t="n">
        <f aca="false">6.2/1000</f>
        <v>0.0062</v>
      </c>
      <c r="L1773" s="3" t="n">
        <f aca="false">J1773*K1773</f>
        <v>3.02238222849147E-005</v>
      </c>
      <c r="M1773" s="4"/>
      <c r="N1773" s="4"/>
      <c r="O1773" s="3" t="n">
        <v>1771</v>
      </c>
      <c r="P1773" s="3" t="n">
        <f aca="false">P1772-S1772</f>
        <v>0.0476535475893994</v>
      </c>
      <c r="Q1773" s="3" t="n">
        <f aca="false">P1773^2</f>
        <v>0.00227086059785515</v>
      </c>
      <c r="R1773" s="3" t="n">
        <f aca="false">6.2/1000</f>
        <v>0.0062</v>
      </c>
      <c r="S1773" s="3" t="n">
        <f aca="false">Q1773*R1773</f>
        <v>1.4079335706702E-005</v>
      </c>
    </row>
    <row r="1774" customFormat="false" ht="12.75" hidden="false" customHeight="true" outlineLevel="0" collapsed="false">
      <c r="A1774" s="3" t="n">
        <v>1772</v>
      </c>
      <c r="B1774" s="3" t="n">
        <f aca="false">B1773-E1773</f>
        <v>0.0740913043758404</v>
      </c>
      <c r="C1774" s="3" t="n">
        <f aca="false">B1774^2</f>
        <v>0.00548952138411342</v>
      </c>
      <c r="D1774" s="3" t="n">
        <f aca="false">6.2/1000</f>
        <v>0.0062</v>
      </c>
      <c r="E1774" s="3" t="n">
        <f aca="false">C1774*D1774</f>
        <v>3.40350325815032E-005</v>
      </c>
      <c r="F1774" s="4"/>
      <c r="G1774" s="4"/>
      <c r="H1774" s="3" t="n">
        <v>1772</v>
      </c>
      <c r="I1774" s="3" t="n">
        <f aca="false">I1773-L1773</f>
        <v>0.0697896160941313</v>
      </c>
      <c r="J1774" s="3" t="n">
        <f aca="false">I1774^2</f>
        <v>0.00487059051456623</v>
      </c>
      <c r="K1774" s="3" t="n">
        <f aca="false">6.2/1000</f>
        <v>0.0062</v>
      </c>
      <c r="L1774" s="3" t="n">
        <f aca="false">J1774*K1774</f>
        <v>3.01976611903106E-005</v>
      </c>
      <c r="M1774" s="4"/>
      <c r="N1774" s="4"/>
      <c r="O1774" s="3" t="n">
        <v>1772</v>
      </c>
      <c r="P1774" s="3" t="n">
        <f aca="false">P1773-S1773</f>
        <v>0.0476394682536927</v>
      </c>
      <c r="Q1774" s="3" t="n">
        <f aca="false">P1774^2</f>
        <v>0.0022695189354946</v>
      </c>
      <c r="R1774" s="3" t="n">
        <f aca="false">6.2/1000</f>
        <v>0.0062</v>
      </c>
      <c r="S1774" s="3" t="n">
        <f aca="false">Q1774*R1774</f>
        <v>1.40710174000665E-005</v>
      </c>
    </row>
    <row r="1775" customFormat="false" ht="12.75" hidden="false" customHeight="true" outlineLevel="0" collapsed="false">
      <c r="A1775" s="3" t="n">
        <v>1773</v>
      </c>
      <c r="B1775" s="3" t="n">
        <f aca="false">B1774-E1774</f>
        <v>0.0740572693432589</v>
      </c>
      <c r="C1775" s="3" t="n">
        <f aca="false">B1775^2</f>
        <v>0.00548447914257999</v>
      </c>
      <c r="D1775" s="3" t="n">
        <f aca="false">6.2/1000</f>
        <v>0.0062</v>
      </c>
      <c r="E1775" s="3" t="n">
        <f aca="false">C1775*D1775</f>
        <v>3.40037706839959E-005</v>
      </c>
      <c r="F1775" s="4"/>
      <c r="G1775" s="4"/>
      <c r="H1775" s="3" t="n">
        <v>1773</v>
      </c>
      <c r="I1775" s="3" t="n">
        <f aca="false">I1774-L1774</f>
        <v>0.069759418432941</v>
      </c>
      <c r="J1775" s="3" t="n">
        <f aca="false">I1775^2</f>
        <v>0.00486637646010215</v>
      </c>
      <c r="K1775" s="3" t="n">
        <f aca="false">6.2/1000</f>
        <v>0.0062</v>
      </c>
      <c r="L1775" s="3" t="n">
        <f aca="false">J1775*K1775</f>
        <v>3.01715340526333E-005</v>
      </c>
      <c r="M1775" s="4"/>
      <c r="N1775" s="4"/>
      <c r="O1775" s="3" t="n">
        <v>1773</v>
      </c>
      <c r="P1775" s="3" t="n">
        <f aca="false">P1774-S1774</f>
        <v>0.0476253972362926</v>
      </c>
      <c r="Q1775" s="3" t="n">
        <f aca="false">P1775^2</f>
        <v>0.00226817846191467</v>
      </c>
      <c r="R1775" s="3" t="n">
        <f aca="false">6.2/1000</f>
        <v>0.0062</v>
      </c>
      <c r="S1775" s="3" t="n">
        <f aca="false">Q1775*R1775</f>
        <v>1.4062706463871E-005</v>
      </c>
    </row>
    <row r="1776" customFormat="false" ht="12.75" hidden="false" customHeight="true" outlineLevel="0" collapsed="false">
      <c r="A1776" s="3" t="n">
        <v>1774</v>
      </c>
      <c r="B1776" s="3" t="n">
        <f aca="false">B1775-E1775</f>
        <v>0.0740232655725749</v>
      </c>
      <c r="C1776" s="3" t="n">
        <f aca="false">B1776^2</f>
        <v>0.00547944384602795</v>
      </c>
      <c r="D1776" s="3" t="n">
        <f aca="false">6.2/1000</f>
        <v>0.0062</v>
      </c>
      <c r="E1776" s="3" t="n">
        <f aca="false">C1776*D1776</f>
        <v>3.39725518453733E-005</v>
      </c>
      <c r="F1776" s="4"/>
      <c r="G1776" s="4"/>
      <c r="H1776" s="3" t="n">
        <v>1774</v>
      </c>
      <c r="I1776" s="3" t="n">
        <f aca="false">I1775-L1775</f>
        <v>0.0697292468988884</v>
      </c>
      <c r="J1776" s="3" t="n">
        <f aca="false">I1776^2</f>
        <v>0.00486216787308613</v>
      </c>
      <c r="K1776" s="3" t="n">
        <f aca="false">6.2/1000</f>
        <v>0.0062</v>
      </c>
      <c r="L1776" s="3" t="n">
        <f aca="false">J1776*K1776</f>
        <v>3.0145440813134E-005</v>
      </c>
      <c r="M1776" s="4"/>
      <c r="N1776" s="4"/>
      <c r="O1776" s="3" t="n">
        <v>1774</v>
      </c>
      <c r="P1776" s="3" t="n">
        <f aca="false">P1775-S1775</f>
        <v>0.0476113345298288</v>
      </c>
      <c r="Q1776" s="3" t="n">
        <f aca="false">P1776^2</f>
        <v>0.00226683917571127</v>
      </c>
      <c r="R1776" s="3" t="n">
        <f aca="false">6.2/1000</f>
        <v>0.0062</v>
      </c>
      <c r="S1776" s="3" t="n">
        <f aca="false">Q1776*R1776</f>
        <v>1.40544028894098E-005</v>
      </c>
    </row>
    <row r="1777" customFormat="false" ht="12.75" hidden="false" customHeight="true" outlineLevel="0" collapsed="false">
      <c r="A1777" s="3" t="n">
        <v>1775</v>
      </c>
      <c r="B1777" s="3" t="n">
        <f aca="false">B1776-E1776</f>
        <v>0.0739892930207295</v>
      </c>
      <c r="C1777" s="3" t="n">
        <f aca="false">B1777^2</f>
        <v>0.00547441548170737</v>
      </c>
      <c r="D1777" s="3" t="n">
        <f aca="false">6.2/1000</f>
        <v>0.0062</v>
      </c>
      <c r="E1777" s="3" t="n">
        <f aca="false">C1777*D1777</f>
        <v>3.39413759865857E-005</v>
      </c>
      <c r="F1777" s="4"/>
      <c r="G1777" s="4"/>
      <c r="H1777" s="3" t="n">
        <v>1775</v>
      </c>
      <c r="I1777" s="3" t="n">
        <f aca="false">I1776-L1776</f>
        <v>0.0696991014580752</v>
      </c>
      <c r="J1777" s="3" t="n">
        <f aca="false">I1777^2</f>
        <v>0.00485796474406306</v>
      </c>
      <c r="K1777" s="3" t="n">
        <f aca="false">6.2/1000</f>
        <v>0.0062</v>
      </c>
      <c r="L1777" s="3" t="n">
        <f aca="false">J1777*K1777</f>
        <v>3.0119381413191E-005</v>
      </c>
      <c r="M1777" s="4"/>
      <c r="N1777" s="4"/>
      <c r="O1777" s="3" t="n">
        <v>1775</v>
      </c>
      <c r="P1777" s="3" t="n">
        <f aca="false">P1776-S1776</f>
        <v>0.0475972801269394</v>
      </c>
      <c r="Q1777" s="3" t="n">
        <f aca="false">P1777^2</f>
        <v>0.00226550107548234</v>
      </c>
      <c r="R1777" s="3" t="n">
        <f aca="false">6.2/1000</f>
        <v>0.0062</v>
      </c>
      <c r="S1777" s="3" t="n">
        <f aca="false">Q1777*R1777</f>
        <v>1.40461066679905E-005</v>
      </c>
    </row>
    <row r="1778" customFormat="false" ht="12.75" hidden="false" customHeight="true" outlineLevel="0" collapsed="false">
      <c r="A1778" s="3" t="n">
        <v>1776</v>
      </c>
      <c r="B1778" s="3" t="n">
        <f aca="false">B1777-E1777</f>
        <v>0.0739553516447429</v>
      </c>
      <c r="C1778" s="3" t="n">
        <f aca="false">B1778^2</f>
        <v>0.00546939403689758</v>
      </c>
      <c r="D1778" s="3" t="n">
        <f aca="false">6.2/1000</f>
        <v>0.0062</v>
      </c>
      <c r="E1778" s="3" t="n">
        <f aca="false">C1778*D1778</f>
        <v>3.3910243028765E-005</v>
      </c>
      <c r="F1778" s="4"/>
      <c r="G1778" s="4"/>
      <c r="H1778" s="3" t="n">
        <v>1776</v>
      </c>
      <c r="I1778" s="3" t="n">
        <f aca="false">I1777-L1777</f>
        <v>0.069668982076662</v>
      </c>
      <c r="J1778" s="3" t="n">
        <f aca="false">I1778^2</f>
        <v>0.00485376706359826</v>
      </c>
      <c r="K1778" s="3" t="n">
        <f aca="false">6.2/1000</f>
        <v>0.0062</v>
      </c>
      <c r="L1778" s="3" t="n">
        <f aca="false">J1778*K1778</f>
        <v>3.00933557943092E-005</v>
      </c>
      <c r="M1778" s="4"/>
      <c r="N1778" s="4"/>
      <c r="O1778" s="3" t="n">
        <v>1776</v>
      </c>
      <c r="P1778" s="3" t="n">
        <f aca="false">P1777-S1777</f>
        <v>0.0475832340202714</v>
      </c>
      <c r="Q1778" s="3" t="n">
        <f aca="false">P1778^2</f>
        <v>0.00226416415982791</v>
      </c>
      <c r="R1778" s="3" t="n">
        <f aca="false">6.2/1000</f>
        <v>0.0062</v>
      </c>
      <c r="S1778" s="3" t="n">
        <f aca="false">Q1778*R1778</f>
        <v>1.40378177909331E-005</v>
      </c>
    </row>
    <row r="1779" customFormat="false" ht="12.75" hidden="false" customHeight="true" outlineLevel="0" collapsed="false">
      <c r="A1779" s="3" t="n">
        <v>1777</v>
      </c>
      <c r="B1779" s="3" t="n">
        <f aca="false">B1778-E1778</f>
        <v>0.0739214414017141</v>
      </c>
      <c r="C1779" s="3" t="n">
        <f aca="false">B1779^2</f>
        <v>0.00546437949890706</v>
      </c>
      <c r="D1779" s="3" t="n">
        <f aca="false">6.2/1000</f>
        <v>0.0062</v>
      </c>
      <c r="E1779" s="3" t="n">
        <f aca="false">C1779*D1779</f>
        <v>3.38791528932238E-005</v>
      </c>
      <c r="F1779" s="4"/>
      <c r="G1779" s="4"/>
      <c r="H1779" s="3" t="n">
        <v>1777</v>
      </c>
      <c r="I1779" s="3" t="n">
        <f aca="false">I1778-L1778</f>
        <v>0.0696388887208677</v>
      </c>
      <c r="J1779" s="3" t="n">
        <f aca="false">I1779^2</f>
        <v>0.0048495748222774</v>
      </c>
      <c r="K1779" s="3" t="n">
        <f aca="false">6.2/1000</f>
        <v>0.0062</v>
      </c>
      <c r="L1779" s="3" t="n">
        <f aca="false">J1779*K1779</f>
        <v>3.00673638981199E-005</v>
      </c>
      <c r="M1779" s="4"/>
      <c r="N1779" s="4"/>
      <c r="O1779" s="3" t="n">
        <v>1777</v>
      </c>
      <c r="P1779" s="3" t="n">
        <f aca="false">P1778-S1778</f>
        <v>0.0475691962024804</v>
      </c>
      <c r="Q1779" s="3" t="n">
        <f aca="false">P1779^2</f>
        <v>0.00226282842735008</v>
      </c>
      <c r="R1779" s="3" t="n">
        <f aca="false">6.2/1000</f>
        <v>0.0062</v>
      </c>
      <c r="S1779" s="3" t="n">
        <f aca="false">Q1779*R1779</f>
        <v>1.40295362495705E-005</v>
      </c>
    </row>
    <row r="1780" customFormat="false" ht="12.75" hidden="false" customHeight="true" outlineLevel="0" collapsed="false">
      <c r="A1780" s="3" t="n">
        <v>1778</v>
      </c>
      <c r="B1780" s="3" t="n">
        <f aca="false">B1779-E1779</f>
        <v>0.0738875622488209</v>
      </c>
      <c r="C1780" s="3" t="n">
        <f aca="false">B1780^2</f>
        <v>0.00545937185507339</v>
      </c>
      <c r="D1780" s="3" t="n">
        <f aca="false">6.2/1000</f>
        <v>0.0062</v>
      </c>
      <c r="E1780" s="3" t="n">
        <f aca="false">C1780*D1780</f>
        <v>3.3848105501455E-005</v>
      </c>
      <c r="F1780" s="4"/>
      <c r="G1780" s="4"/>
      <c r="H1780" s="3" t="n">
        <v>1778</v>
      </c>
      <c r="I1780" s="3" t="n">
        <f aca="false">I1779-L1779</f>
        <v>0.0696088213569696</v>
      </c>
      <c r="J1780" s="3" t="n">
        <f aca="false">I1780^2</f>
        <v>0.00484538801070651</v>
      </c>
      <c r="K1780" s="3" t="n">
        <f aca="false">6.2/1000</f>
        <v>0.0062</v>
      </c>
      <c r="L1780" s="3" t="n">
        <f aca="false">J1780*K1780</f>
        <v>3.00414056663804E-005</v>
      </c>
      <c r="M1780" s="4"/>
      <c r="N1780" s="4"/>
      <c r="O1780" s="3" t="n">
        <v>1778</v>
      </c>
      <c r="P1780" s="3" t="n">
        <f aca="false">P1779-S1779</f>
        <v>0.0475551666662309</v>
      </c>
      <c r="Q1780" s="3" t="n">
        <f aca="false">P1780^2</f>
        <v>0.002261493876653</v>
      </c>
      <c r="R1780" s="3" t="n">
        <f aca="false">6.2/1000</f>
        <v>0.0062</v>
      </c>
      <c r="S1780" s="3" t="n">
        <f aca="false">Q1780*R1780</f>
        <v>1.40212620352486E-005</v>
      </c>
    </row>
    <row r="1781" customFormat="false" ht="12.75" hidden="false" customHeight="true" outlineLevel="0" collapsed="false">
      <c r="A1781" s="3" t="n">
        <v>1779</v>
      </c>
      <c r="B1781" s="3" t="n">
        <f aca="false">B1780-E1780</f>
        <v>0.0738537141433195</v>
      </c>
      <c r="C1781" s="3" t="n">
        <f aca="false">B1781^2</f>
        <v>0.00545437109276314</v>
      </c>
      <c r="D1781" s="3" t="n">
        <f aca="false">6.2/1000</f>
        <v>0.0062</v>
      </c>
      <c r="E1781" s="3" t="n">
        <f aca="false">C1781*D1781</f>
        <v>3.38171007751315E-005</v>
      </c>
      <c r="F1781" s="4"/>
      <c r="G1781" s="4"/>
      <c r="H1781" s="3" t="n">
        <v>1779</v>
      </c>
      <c r="I1781" s="3" t="n">
        <f aca="false">I1780-L1780</f>
        <v>0.0695787799513032</v>
      </c>
      <c r="J1781" s="3" t="n">
        <f aca="false">I1781^2</f>
        <v>0.00484120661951188</v>
      </c>
      <c r="K1781" s="3" t="n">
        <f aca="false">6.2/1000</f>
        <v>0.0062</v>
      </c>
      <c r="L1781" s="3" t="n">
        <f aca="false">J1781*K1781</f>
        <v>3.00154810409736E-005</v>
      </c>
      <c r="M1781" s="4"/>
      <c r="N1781" s="4"/>
      <c r="O1781" s="3" t="n">
        <v>1779</v>
      </c>
      <c r="P1781" s="3" t="n">
        <f aca="false">P1780-S1780</f>
        <v>0.0475411454041956</v>
      </c>
      <c r="Q1781" s="3" t="n">
        <f aca="false">P1781^2</f>
        <v>0.00226016050634287</v>
      </c>
      <c r="R1781" s="3" t="n">
        <f aca="false">6.2/1000</f>
        <v>0.0062</v>
      </c>
      <c r="S1781" s="3" t="n">
        <f aca="false">Q1781*R1781</f>
        <v>1.40129951393258E-005</v>
      </c>
    </row>
    <row r="1782" customFormat="false" ht="12.75" hidden="false" customHeight="true" outlineLevel="0" collapsed="false">
      <c r="A1782" s="3" t="n">
        <v>1780</v>
      </c>
      <c r="B1782" s="3" t="n">
        <f aca="false">B1781-E1781</f>
        <v>0.0738198970425443</v>
      </c>
      <c r="C1782" s="3" t="n">
        <f aca="false">B1782^2</f>
        <v>0.00544937719937185</v>
      </c>
      <c r="D1782" s="3" t="n">
        <f aca="false">6.2/1000</f>
        <v>0.0062</v>
      </c>
      <c r="E1782" s="3" t="n">
        <f aca="false">C1782*D1782</f>
        <v>3.37861386361054E-005</v>
      </c>
      <c r="F1782" s="4"/>
      <c r="G1782" s="4"/>
      <c r="H1782" s="3" t="n">
        <v>1780</v>
      </c>
      <c r="I1782" s="3" t="n">
        <f aca="false">I1781-L1781</f>
        <v>0.0695487644702622</v>
      </c>
      <c r="J1782" s="3" t="n">
        <f aca="false">I1782^2</f>
        <v>0.00483703063934001</v>
      </c>
      <c r="K1782" s="3" t="n">
        <f aca="false">6.2/1000</f>
        <v>0.0062</v>
      </c>
      <c r="L1782" s="3" t="n">
        <f aca="false">J1782*K1782</f>
        <v>2.99895899639081E-005</v>
      </c>
      <c r="M1782" s="4"/>
      <c r="N1782" s="4"/>
      <c r="O1782" s="3" t="n">
        <v>1780</v>
      </c>
      <c r="P1782" s="3" t="n">
        <f aca="false">P1781-S1781</f>
        <v>0.0475271324090563</v>
      </c>
      <c r="Q1782" s="3" t="n">
        <f aca="false">P1782^2</f>
        <v>0.00225882831502797</v>
      </c>
      <c r="R1782" s="3" t="n">
        <f aca="false">6.2/1000</f>
        <v>0.0062</v>
      </c>
      <c r="S1782" s="3" t="n">
        <f aca="false">Q1782*R1782</f>
        <v>1.40047355531734E-005</v>
      </c>
    </row>
    <row r="1783" customFormat="false" ht="12.75" hidden="false" customHeight="true" outlineLevel="0" collapsed="false">
      <c r="A1783" s="3" t="n">
        <v>1781</v>
      </c>
      <c r="B1783" s="3" t="n">
        <f aca="false">B1782-E1782</f>
        <v>0.0737861109039082</v>
      </c>
      <c r="C1783" s="3" t="n">
        <f aca="false">B1783^2</f>
        <v>0.00544439016232384</v>
      </c>
      <c r="D1783" s="3" t="n">
        <f aca="false">6.2/1000</f>
        <v>0.0062</v>
      </c>
      <c r="E1783" s="3" t="n">
        <f aca="false">C1783*D1783</f>
        <v>3.37552190064078E-005</v>
      </c>
      <c r="F1783" s="4"/>
      <c r="G1783" s="4"/>
      <c r="H1783" s="3" t="n">
        <v>1781</v>
      </c>
      <c r="I1783" s="3" t="n">
        <f aca="false">I1782-L1782</f>
        <v>0.0695187748802983</v>
      </c>
      <c r="J1783" s="3" t="n">
        <f aca="false">I1783^2</f>
        <v>0.0048328600608576</v>
      </c>
      <c r="K1783" s="3" t="n">
        <f aca="false">6.2/1000</f>
        <v>0.0062</v>
      </c>
      <c r="L1783" s="3" t="n">
        <f aca="false">J1783*K1783</f>
        <v>2.99637323773171E-005</v>
      </c>
      <c r="M1783" s="4"/>
      <c r="N1783" s="4"/>
      <c r="O1783" s="3" t="n">
        <v>1781</v>
      </c>
      <c r="P1783" s="3" t="n">
        <f aca="false">P1782-S1782</f>
        <v>0.0475131276735031</v>
      </c>
      <c r="Q1783" s="3" t="n">
        <f aca="false">P1783^2</f>
        <v>0.00225749730131861</v>
      </c>
      <c r="R1783" s="3" t="n">
        <f aca="false">6.2/1000</f>
        <v>0.0062</v>
      </c>
      <c r="S1783" s="3" t="n">
        <f aca="false">Q1783*R1783</f>
        <v>1.39964832681754E-005</v>
      </c>
    </row>
    <row r="1784" customFormat="false" ht="12.75" hidden="false" customHeight="true" outlineLevel="0" collapsed="false">
      <c r="A1784" s="3" t="n">
        <v>1782</v>
      </c>
      <c r="B1784" s="3" t="n">
        <f aca="false">B1783-E1783</f>
        <v>0.0737523556849018</v>
      </c>
      <c r="C1784" s="3" t="n">
        <f aca="false">B1784^2</f>
        <v>0.00543940996907227</v>
      </c>
      <c r="D1784" s="3" t="n">
        <f aca="false">6.2/1000</f>
        <v>0.0062</v>
      </c>
      <c r="E1784" s="3" t="n">
        <f aca="false">C1784*D1784</f>
        <v>3.37243418082481E-005</v>
      </c>
      <c r="F1784" s="4"/>
      <c r="G1784" s="4"/>
      <c r="H1784" s="3" t="n">
        <v>1782</v>
      </c>
      <c r="I1784" s="3" t="n">
        <f aca="false">I1783-L1783</f>
        <v>0.069488811147921</v>
      </c>
      <c r="J1784" s="3" t="n">
        <f aca="false">I1784^2</f>
        <v>0.00482869487475143</v>
      </c>
      <c r="K1784" s="3" t="n">
        <f aca="false">6.2/1000</f>
        <v>0.0062</v>
      </c>
      <c r="L1784" s="3" t="n">
        <f aca="false">J1784*K1784</f>
        <v>2.99379082234589E-005</v>
      </c>
      <c r="M1784" s="4"/>
      <c r="N1784" s="4"/>
      <c r="O1784" s="3" t="n">
        <v>1782</v>
      </c>
      <c r="P1784" s="3" t="n">
        <f aca="false">P1783-S1783</f>
        <v>0.0474991311902349</v>
      </c>
      <c r="Q1784" s="3" t="n">
        <f aca="false">P1784^2</f>
        <v>0.00225616746382715</v>
      </c>
      <c r="R1784" s="3" t="n">
        <f aca="false">6.2/1000</f>
        <v>0.0062</v>
      </c>
      <c r="S1784" s="3" t="n">
        <f aca="false">Q1784*R1784</f>
        <v>1.39882382757283E-005</v>
      </c>
    </row>
    <row r="1785" customFormat="false" ht="12.75" hidden="false" customHeight="true" outlineLevel="0" collapsed="false">
      <c r="A1785" s="3" t="n">
        <v>1783</v>
      </c>
      <c r="B1785" s="3" t="n">
        <f aca="false">B1784-E1784</f>
        <v>0.0737186313430936</v>
      </c>
      <c r="C1785" s="3" t="n">
        <f aca="false">B1785^2</f>
        <v>0.00543443660709894</v>
      </c>
      <c r="D1785" s="3" t="n">
        <f aca="false">6.2/1000</f>
        <v>0.0062</v>
      </c>
      <c r="E1785" s="3" t="n">
        <f aca="false">C1785*D1785</f>
        <v>3.36935069640134E-005</v>
      </c>
      <c r="F1785" s="4"/>
      <c r="G1785" s="4"/>
      <c r="H1785" s="3" t="n">
        <v>1783</v>
      </c>
      <c r="I1785" s="3" t="n">
        <f aca="false">I1784-L1784</f>
        <v>0.0694588732396976</v>
      </c>
      <c r="J1785" s="3" t="n">
        <f aca="false">I1785^2</f>
        <v>0.00482453507172837</v>
      </c>
      <c r="K1785" s="3" t="n">
        <f aca="false">6.2/1000</f>
        <v>0.0062</v>
      </c>
      <c r="L1785" s="3" t="n">
        <f aca="false">J1785*K1785</f>
        <v>2.99121174447159E-005</v>
      </c>
      <c r="M1785" s="4"/>
      <c r="N1785" s="4"/>
      <c r="O1785" s="3" t="n">
        <v>1783</v>
      </c>
      <c r="P1785" s="3" t="n">
        <f aca="false">P1784-S1784</f>
        <v>0.0474851429519592</v>
      </c>
      <c r="Q1785" s="3" t="n">
        <f aca="false">P1785^2</f>
        <v>0.002254838801168</v>
      </c>
      <c r="R1785" s="3" t="n">
        <f aca="false">6.2/1000</f>
        <v>0.0062</v>
      </c>
      <c r="S1785" s="3" t="n">
        <f aca="false">Q1785*R1785</f>
        <v>1.39800005672416E-005</v>
      </c>
    </row>
    <row r="1786" customFormat="false" ht="12.75" hidden="false" customHeight="true" outlineLevel="0" collapsed="false">
      <c r="A1786" s="3" t="n">
        <v>1784</v>
      </c>
      <c r="B1786" s="3" t="n">
        <f aca="false">B1785-E1785</f>
        <v>0.0736849378361296</v>
      </c>
      <c r="C1786" s="3" t="n">
        <f aca="false">B1786^2</f>
        <v>0.00542947006391428</v>
      </c>
      <c r="D1786" s="3" t="n">
        <f aca="false">6.2/1000</f>
        <v>0.0062</v>
      </c>
      <c r="E1786" s="3" t="n">
        <f aca="false">C1786*D1786</f>
        <v>3.36627143962685E-005</v>
      </c>
      <c r="F1786" s="4"/>
      <c r="G1786" s="4"/>
      <c r="H1786" s="3" t="n">
        <v>1784</v>
      </c>
      <c r="I1786" s="3" t="n">
        <f aca="false">I1785-L1785</f>
        <v>0.0694289611222528</v>
      </c>
      <c r="J1786" s="3" t="n">
        <f aca="false">I1786^2</f>
        <v>0.0048203806425153</v>
      </c>
      <c r="K1786" s="3" t="n">
        <f aca="false">6.2/1000</f>
        <v>0.0062</v>
      </c>
      <c r="L1786" s="3" t="n">
        <f aca="false">J1786*K1786</f>
        <v>2.98863599835948E-005</v>
      </c>
      <c r="M1786" s="4"/>
      <c r="N1786" s="4"/>
      <c r="O1786" s="3" t="n">
        <v>1784</v>
      </c>
      <c r="P1786" s="3" t="n">
        <f aca="false">P1785-S1785</f>
        <v>0.047471162951392</v>
      </c>
      <c r="Q1786" s="3" t="n">
        <f aca="false">P1786^2</f>
        <v>0.00225351131195761</v>
      </c>
      <c r="R1786" s="3" t="n">
        <f aca="false">6.2/1000</f>
        <v>0.0062</v>
      </c>
      <c r="S1786" s="3" t="n">
        <f aca="false">Q1786*R1786</f>
        <v>1.39717701341372E-005</v>
      </c>
    </row>
    <row r="1787" customFormat="false" ht="12.75" hidden="false" customHeight="true" outlineLevel="0" collapsed="false">
      <c r="A1787" s="3" t="n">
        <v>1785</v>
      </c>
      <c r="B1787" s="3" t="n">
        <f aca="false">B1786-E1786</f>
        <v>0.0736512751217333</v>
      </c>
      <c r="C1787" s="3" t="n">
        <f aca="false">B1787^2</f>
        <v>0.00542451032705725</v>
      </c>
      <c r="D1787" s="3" t="n">
        <f aca="false">6.2/1000</f>
        <v>0.0062</v>
      </c>
      <c r="E1787" s="3" t="n">
        <f aca="false">C1787*D1787</f>
        <v>3.36319640277549E-005</v>
      </c>
      <c r="F1787" s="4"/>
      <c r="G1787" s="4"/>
      <c r="H1787" s="3" t="n">
        <v>1785</v>
      </c>
      <c r="I1787" s="3" t="n">
        <f aca="false">I1786-L1786</f>
        <v>0.0693990747622693</v>
      </c>
      <c r="J1787" s="3" t="n">
        <f aca="false">I1787^2</f>
        <v>0.00481623157785904</v>
      </c>
      <c r="K1787" s="3" t="n">
        <f aca="false">6.2/1000</f>
        <v>0.0062</v>
      </c>
      <c r="L1787" s="3" t="n">
        <f aca="false">J1787*K1787</f>
        <v>2.9860635782726E-005</v>
      </c>
      <c r="M1787" s="4"/>
      <c r="N1787" s="4"/>
      <c r="O1787" s="3" t="n">
        <v>1785</v>
      </c>
      <c r="P1787" s="3" t="n">
        <f aca="false">P1786-S1786</f>
        <v>0.0474571911812578</v>
      </c>
      <c r="Q1787" s="3" t="n">
        <f aca="false">P1787^2</f>
        <v>0.00225218499481446</v>
      </c>
      <c r="R1787" s="3" t="n">
        <f aca="false">6.2/1000</f>
        <v>0.0062</v>
      </c>
      <c r="S1787" s="3" t="n">
        <f aca="false">Q1787*R1787</f>
        <v>1.39635469678496E-005</v>
      </c>
    </row>
    <row r="1788" customFormat="false" ht="12.75" hidden="false" customHeight="true" outlineLevel="0" collapsed="false">
      <c r="A1788" s="3" t="n">
        <v>1786</v>
      </c>
      <c r="B1788" s="3" t="n">
        <f aca="false">B1787-E1787</f>
        <v>0.0736176431577055</v>
      </c>
      <c r="C1788" s="3" t="n">
        <f aca="false">B1788^2</f>
        <v>0.00541955738409527</v>
      </c>
      <c r="D1788" s="3" t="n">
        <f aca="false">6.2/1000</f>
        <v>0.0062</v>
      </c>
      <c r="E1788" s="3" t="n">
        <f aca="false">C1788*D1788</f>
        <v>3.36012557813907E-005</v>
      </c>
      <c r="F1788" s="4"/>
      <c r="G1788" s="4"/>
      <c r="H1788" s="3" t="n">
        <v>1786</v>
      </c>
      <c r="I1788" s="3" t="n">
        <f aca="false">I1787-L1787</f>
        <v>0.0693692141264865</v>
      </c>
      <c r="J1788" s="3" t="n">
        <f aca="false">I1788^2</f>
        <v>0.00481208786852634</v>
      </c>
      <c r="K1788" s="3" t="n">
        <f aca="false">6.2/1000</f>
        <v>0.0062</v>
      </c>
      <c r="L1788" s="3" t="n">
        <f aca="false">J1788*K1788</f>
        <v>2.98349447848633E-005</v>
      </c>
      <c r="M1788" s="4"/>
      <c r="N1788" s="4"/>
      <c r="O1788" s="3" t="n">
        <v>1786</v>
      </c>
      <c r="P1788" s="3" t="n">
        <f aca="false">P1787-S1787</f>
        <v>0.04744322763429</v>
      </c>
      <c r="Q1788" s="3" t="n">
        <f aca="false">P1788^2</f>
        <v>0.00225085984835906</v>
      </c>
      <c r="R1788" s="3" t="n">
        <f aca="false">6.2/1000</f>
        <v>0.0062</v>
      </c>
      <c r="S1788" s="3" t="n">
        <f aca="false">Q1788*R1788</f>
        <v>1.39553310598262E-005</v>
      </c>
    </row>
    <row r="1789" customFormat="false" ht="12.75" hidden="false" customHeight="true" outlineLevel="0" collapsed="false">
      <c r="A1789" s="3" t="n">
        <v>1787</v>
      </c>
      <c r="B1789" s="3" t="n">
        <f aca="false">B1788-E1788</f>
        <v>0.0735840419019241</v>
      </c>
      <c r="C1789" s="3" t="n">
        <f aca="false">B1789^2</f>
        <v>0.00541461122262413</v>
      </c>
      <c r="D1789" s="3" t="n">
        <f aca="false">6.2/1000</f>
        <v>0.0062</v>
      </c>
      <c r="E1789" s="3" t="n">
        <f aca="false">C1789*D1789</f>
        <v>3.35705895802696E-005</v>
      </c>
      <c r="F1789" s="4"/>
      <c r="G1789" s="4"/>
      <c r="H1789" s="3" t="n">
        <v>1787</v>
      </c>
      <c r="I1789" s="3" t="n">
        <f aca="false">I1788-L1788</f>
        <v>0.0693393791817017</v>
      </c>
      <c r="J1789" s="3" t="n">
        <f aca="false">I1789^2</f>
        <v>0.0048079495053038</v>
      </c>
      <c r="K1789" s="3" t="n">
        <f aca="false">6.2/1000</f>
        <v>0.0062</v>
      </c>
      <c r="L1789" s="3" t="n">
        <f aca="false">J1789*K1789</f>
        <v>2.98092869328836E-005</v>
      </c>
      <c r="M1789" s="4"/>
      <c r="N1789" s="4"/>
      <c r="O1789" s="3" t="n">
        <v>1787</v>
      </c>
      <c r="P1789" s="3" t="n">
        <f aca="false">P1788-S1788</f>
        <v>0.0474292723032302</v>
      </c>
      <c r="Q1789" s="3" t="n">
        <f aca="false">P1789^2</f>
        <v>0.00224953587121396</v>
      </c>
      <c r="R1789" s="3" t="n">
        <f aca="false">6.2/1000</f>
        <v>0.0062</v>
      </c>
      <c r="S1789" s="3" t="n">
        <f aca="false">Q1789*R1789</f>
        <v>1.39471224015265E-005</v>
      </c>
    </row>
    <row r="1790" customFormat="false" ht="12.75" hidden="false" customHeight="true" outlineLevel="0" collapsed="false">
      <c r="A1790" s="3" t="n">
        <v>1788</v>
      </c>
      <c r="B1790" s="3" t="n">
        <f aca="false">B1789-E1789</f>
        <v>0.0735504713123439</v>
      </c>
      <c r="C1790" s="3" t="n">
        <f aca="false">B1790^2</f>
        <v>0.00540967183026792</v>
      </c>
      <c r="D1790" s="3" t="n">
        <f aca="false">6.2/1000</f>
        <v>0.0062</v>
      </c>
      <c r="E1790" s="3" t="n">
        <f aca="false">C1790*D1790</f>
        <v>3.35399653476611E-005</v>
      </c>
      <c r="F1790" s="4"/>
      <c r="G1790" s="4"/>
      <c r="H1790" s="3" t="n">
        <v>1788</v>
      </c>
      <c r="I1790" s="3" t="n">
        <f aca="false">I1789-L1789</f>
        <v>0.0693095698947688</v>
      </c>
      <c r="J1790" s="3" t="n">
        <f aca="false">I1790^2</f>
        <v>0.00480381647899784</v>
      </c>
      <c r="K1790" s="3" t="n">
        <f aca="false">6.2/1000</f>
        <v>0.0062</v>
      </c>
      <c r="L1790" s="3" t="n">
        <f aca="false">J1790*K1790</f>
        <v>2.97836621697866E-005</v>
      </c>
      <c r="M1790" s="4"/>
      <c r="N1790" s="4"/>
      <c r="O1790" s="3" t="n">
        <v>1788</v>
      </c>
      <c r="P1790" s="3" t="n">
        <f aca="false">P1789-S1789</f>
        <v>0.0474153251808286</v>
      </c>
      <c r="Q1790" s="3" t="n">
        <f aca="false">P1790^2</f>
        <v>0.00224821306200372</v>
      </c>
      <c r="R1790" s="3" t="n">
        <f aca="false">6.2/1000</f>
        <v>0.0062</v>
      </c>
      <c r="S1790" s="3" t="n">
        <f aca="false">Q1790*R1790</f>
        <v>1.39389209844231E-005</v>
      </c>
    </row>
    <row r="1791" customFormat="false" ht="12.75" hidden="false" customHeight="true" outlineLevel="0" collapsed="false">
      <c r="A1791" s="3" t="n">
        <v>1789</v>
      </c>
      <c r="B1791" s="3" t="n">
        <f aca="false">B1790-E1790</f>
        <v>0.0735169313469962</v>
      </c>
      <c r="C1791" s="3" t="n">
        <f aca="false">B1791^2</f>
        <v>0.00540473919467895</v>
      </c>
      <c r="D1791" s="3" t="n">
        <f aca="false">6.2/1000</f>
        <v>0.0062</v>
      </c>
      <c r="E1791" s="3" t="n">
        <f aca="false">C1791*D1791</f>
        <v>3.35093830070095E-005</v>
      </c>
      <c r="F1791" s="4"/>
      <c r="G1791" s="4"/>
      <c r="H1791" s="3" t="n">
        <v>1789</v>
      </c>
      <c r="I1791" s="3" t="n">
        <f aca="false">I1790-L1790</f>
        <v>0.069279786232599</v>
      </c>
      <c r="J1791" s="3" t="n">
        <f aca="false">I1791^2</f>
        <v>0.00479968878043461</v>
      </c>
      <c r="K1791" s="3" t="n">
        <f aca="false">6.2/1000</f>
        <v>0.0062</v>
      </c>
      <c r="L1791" s="3" t="n">
        <f aca="false">J1791*K1791</f>
        <v>2.97580704386946E-005</v>
      </c>
      <c r="M1791" s="4"/>
      <c r="N1791" s="4"/>
      <c r="O1791" s="3" t="n">
        <v>1789</v>
      </c>
      <c r="P1791" s="3" t="n">
        <f aca="false">P1790-S1790</f>
        <v>0.0474013862598442</v>
      </c>
      <c r="Q1791" s="3" t="n">
        <f aca="false">P1791^2</f>
        <v>0.00224689141935495</v>
      </c>
      <c r="R1791" s="3" t="n">
        <f aca="false">6.2/1000</f>
        <v>0.0062</v>
      </c>
      <c r="S1791" s="3" t="n">
        <f aca="false">Q1791*R1791</f>
        <v>1.39307268000007E-005</v>
      </c>
    </row>
    <row r="1792" customFormat="false" ht="12.75" hidden="false" customHeight="true" outlineLevel="0" collapsed="false">
      <c r="A1792" s="3" t="n">
        <v>1790</v>
      </c>
      <c r="B1792" s="3" t="n">
        <f aca="false">B1791-E1791</f>
        <v>0.0734834219639892</v>
      </c>
      <c r="C1792" s="3" t="n">
        <f aca="false">B1792^2</f>
        <v>0.00539981330353769</v>
      </c>
      <c r="D1792" s="3" t="n">
        <f aca="false">6.2/1000</f>
        <v>0.0062</v>
      </c>
      <c r="E1792" s="3" t="n">
        <f aca="false">C1792*D1792</f>
        <v>3.34788424819337E-005</v>
      </c>
      <c r="F1792" s="4"/>
      <c r="G1792" s="4"/>
      <c r="H1792" s="3" t="n">
        <v>1790</v>
      </c>
      <c r="I1792" s="3" t="n">
        <f aca="false">I1791-L1791</f>
        <v>0.0692500281621603</v>
      </c>
      <c r="J1792" s="3" t="n">
        <f aca="false">I1792^2</f>
        <v>0.00479556640045999</v>
      </c>
      <c r="K1792" s="3" t="n">
        <f aca="false">6.2/1000</f>
        <v>0.0062</v>
      </c>
      <c r="L1792" s="3" t="n">
        <f aca="false">J1792*K1792</f>
        <v>2.9732511682852E-005</v>
      </c>
      <c r="M1792" s="4"/>
      <c r="N1792" s="4"/>
      <c r="O1792" s="3" t="n">
        <v>1790</v>
      </c>
      <c r="P1792" s="3" t="n">
        <f aca="false">P1791-S1791</f>
        <v>0.0473874555330442</v>
      </c>
      <c r="Q1792" s="3" t="n">
        <f aca="false">P1792^2</f>
        <v>0.00224557094189624</v>
      </c>
      <c r="R1792" s="3" t="n">
        <f aca="false">6.2/1000</f>
        <v>0.0062</v>
      </c>
      <c r="S1792" s="3" t="n">
        <f aca="false">Q1792*R1792</f>
        <v>1.39225398397567E-005</v>
      </c>
    </row>
    <row r="1793" customFormat="false" ht="12.75" hidden="false" customHeight="true" outlineLevel="0" collapsed="false">
      <c r="A1793" s="3" t="n">
        <v>1791</v>
      </c>
      <c r="B1793" s="3" t="n">
        <f aca="false">B1792-E1792</f>
        <v>0.0734499431215073</v>
      </c>
      <c r="C1793" s="3" t="n">
        <f aca="false">B1793^2</f>
        <v>0.00539489414455265</v>
      </c>
      <c r="D1793" s="3" t="n">
        <f aca="false">6.2/1000</f>
        <v>0.0062</v>
      </c>
      <c r="E1793" s="3" t="n">
        <f aca="false">C1793*D1793</f>
        <v>3.34483436962264E-005</v>
      </c>
      <c r="F1793" s="4"/>
      <c r="G1793" s="4"/>
      <c r="H1793" s="3" t="n">
        <v>1791</v>
      </c>
      <c r="I1793" s="3" t="n">
        <f aca="false">I1792-L1792</f>
        <v>0.0692202956504774</v>
      </c>
      <c r="J1793" s="3" t="n">
        <f aca="false">I1793^2</f>
        <v>0.00479144932993951</v>
      </c>
      <c r="K1793" s="3" t="n">
        <f aca="false">6.2/1000</f>
        <v>0.0062</v>
      </c>
      <c r="L1793" s="3" t="n">
        <f aca="false">J1793*K1793</f>
        <v>2.97069858456249E-005</v>
      </c>
      <c r="M1793" s="4"/>
      <c r="N1793" s="4"/>
      <c r="O1793" s="3" t="n">
        <v>1791</v>
      </c>
      <c r="P1793" s="3" t="n">
        <f aca="false">P1792-S1792</f>
        <v>0.0473735329932045</v>
      </c>
      <c r="Q1793" s="3" t="n">
        <f aca="false">P1793^2</f>
        <v>0.00224425162825823</v>
      </c>
      <c r="R1793" s="3" t="n">
        <f aca="false">6.2/1000</f>
        <v>0.0062</v>
      </c>
      <c r="S1793" s="3" t="n">
        <f aca="false">Q1793*R1793</f>
        <v>1.3914360095201E-005</v>
      </c>
    </row>
    <row r="1794" customFormat="false" ht="12.75" hidden="false" customHeight="true" outlineLevel="0" collapsed="false">
      <c r="A1794" s="3" t="n">
        <v>1792</v>
      </c>
      <c r="B1794" s="3" t="n">
        <f aca="false">B1793-E1793</f>
        <v>0.073416494777811</v>
      </c>
      <c r="C1794" s="3" t="n">
        <f aca="false">B1794^2</f>
        <v>0.00538998170546035</v>
      </c>
      <c r="D1794" s="3" t="n">
        <f aca="false">6.2/1000</f>
        <v>0.0062</v>
      </c>
      <c r="E1794" s="3" t="n">
        <f aca="false">C1794*D1794</f>
        <v>3.34178865738542E-005</v>
      </c>
      <c r="F1794" s="4"/>
      <c r="G1794" s="4"/>
      <c r="H1794" s="3" t="n">
        <v>1792</v>
      </c>
      <c r="I1794" s="3" t="n">
        <f aca="false">I1793-L1793</f>
        <v>0.0691905886646318</v>
      </c>
      <c r="J1794" s="3" t="n">
        <f aca="false">I1794^2</f>
        <v>0.00478733755975828</v>
      </c>
      <c r="K1794" s="3" t="n">
        <f aca="false">6.2/1000</f>
        <v>0.0062</v>
      </c>
      <c r="L1794" s="3" t="n">
        <f aca="false">J1794*K1794</f>
        <v>2.96814928705013E-005</v>
      </c>
      <c r="M1794" s="4"/>
      <c r="N1794" s="4"/>
      <c r="O1794" s="3" t="n">
        <v>1792</v>
      </c>
      <c r="P1794" s="3" t="n">
        <f aca="false">P1793-S1793</f>
        <v>0.0473596186331093</v>
      </c>
      <c r="Q1794" s="3" t="n">
        <f aca="false">P1794^2</f>
        <v>0.00224293347707355</v>
      </c>
      <c r="R1794" s="3" t="n">
        <f aca="false">6.2/1000</f>
        <v>0.0062</v>
      </c>
      <c r="S1794" s="3" t="n">
        <f aca="false">Q1794*R1794</f>
        <v>1.3906187557856E-005</v>
      </c>
    </row>
    <row r="1795" customFormat="false" ht="12.75" hidden="false" customHeight="true" outlineLevel="0" collapsed="false">
      <c r="A1795" s="3" t="n">
        <v>1793</v>
      </c>
      <c r="B1795" s="3" t="n">
        <f aca="false">B1794-E1794</f>
        <v>0.0733830768912372</v>
      </c>
      <c r="C1795" s="3" t="n">
        <f aca="false">B1795^2</f>
        <v>0.00538507597402523</v>
      </c>
      <c r="D1795" s="3" t="n">
        <f aca="false">6.2/1000</f>
        <v>0.0062</v>
      </c>
      <c r="E1795" s="3" t="n">
        <f aca="false">C1795*D1795</f>
        <v>3.33874710389564E-005</v>
      </c>
      <c r="F1795" s="4"/>
      <c r="G1795" s="4"/>
      <c r="H1795" s="3" t="n">
        <v>1793</v>
      </c>
      <c r="I1795" s="3" t="n">
        <f aca="false">I1794-L1794</f>
        <v>0.0691609071717613</v>
      </c>
      <c r="J1795" s="3" t="n">
        <f aca="false">I1795^2</f>
        <v>0.00478323108082098</v>
      </c>
      <c r="K1795" s="3" t="n">
        <f aca="false">6.2/1000</f>
        <v>0.0062</v>
      </c>
      <c r="L1795" s="3" t="n">
        <f aca="false">J1795*K1795</f>
        <v>2.96560327010901E-005</v>
      </c>
      <c r="M1795" s="4"/>
      <c r="N1795" s="4"/>
      <c r="O1795" s="3" t="n">
        <v>1793</v>
      </c>
      <c r="P1795" s="3" t="n">
        <f aca="false">P1794-S1794</f>
        <v>0.0473457124455514</v>
      </c>
      <c r="Q1795" s="3" t="n">
        <f aca="false">P1795^2</f>
        <v>0.00224161648697684</v>
      </c>
      <c r="R1795" s="3" t="n">
        <f aca="false">6.2/1000</f>
        <v>0.0062</v>
      </c>
      <c r="S1795" s="3" t="n">
        <f aca="false">Q1795*R1795</f>
        <v>1.38980222192564E-005</v>
      </c>
    </row>
    <row r="1796" customFormat="false" ht="12.75" hidden="false" customHeight="true" outlineLevel="0" collapsed="false">
      <c r="A1796" s="3" t="n">
        <v>1794</v>
      </c>
      <c r="B1796" s="3" t="n">
        <f aca="false">B1795-E1795</f>
        <v>0.0733496894201982</v>
      </c>
      <c r="C1796" s="3" t="n">
        <f aca="false">B1796^2</f>
        <v>0.00538017693803954</v>
      </c>
      <c r="D1796" s="3" t="n">
        <f aca="false">6.2/1000</f>
        <v>0.0062</v>
      </c>
      <c r="E1796" s="3" t="n">
        <f aca="false">C1796*D1796</f>
        <v>3.33570970158451E-005</v>
      </c>
      <c r="F1796" s="4"/>
      <c r="G1796" s="4"/>
      <c r="H1796" s="3" t="n">
        <v>1794</v>
      </c>
      <c r="I1796" s="3" t="n">
        <f aca="false">I1795-L1795</f>
        <v>0.0691312511390602</v>
      </c>
      <c r="J1796" s="3" t="n">
        <f aca="false">I1796^2</f>
        <v>0.00477912988405181</v>
      </c>
      <c r="K1796" s="3" t="n">
        <f aca="false">6.2/1000</f>
        <v>0.0062</v>
      </c>
      <c r="L1796" s="3" t="n">
        <f aca="false">J1796*K1796</f>
        <v>2.96306052811212E-005</v>
      </c>
      <c r="M1796" s="4"/>
      <c r="N1796" s="4"/>
      <c r="O1796" s="3" t="n">
        <v>1794</v>
      </c>
      <c r="P1796" s="3" t="n">
        <f aca="false">P1795-S1795</f>
        <v>0.0473318144233321</v>
      </c>
      <c r="Q1796" s="3" t="n">
        <f aca="false">P1796^2</f>
        <v>0.00224030065660475</v>
      </c>
      <c r="R1796" s="3" t="n">
        <f aca="false">6.2/1000</f>
        <v>0.0062</v>
      </c>
      <c r="S1796" s="3" t="n">
        <f aca="false">Q1796*R1796</f>
        <v>1.38898640709495E-005</v>
      </c>
    </row>
    <row r="1797" customFormat="false" ht="12.75" hidden="false" customHeight="true" outlineLevel="0" collapsed="false">
      <c r="A1797" s="3" t="n">
        <v>1795</v>
      </c>
      <c r="B1797" s="3" t="n">
        <f aca="false">B1796-E1796</f>
        <v>0.0733163323231824</v>
      </c>
      <c r="C1797" s="3" t="n">
        <f aca="false">B1797^2</f>
        <v>0.00537528458532332</v>
      </c>
      <c r="D1797" s="3" t="n">
        <f aca="false">6.2/1000</f>
        <v>0.0062</v>
      </c>
      <c r="E1797" s="3" t="n">
        <f aca="false">C1797*D1797</f>
        <v>3.33267644290046E-005</v>
      </c>
      <c r="F1797" s="4"/>
      <c r="G1797" s="4"/>
      <c r="H1797" s="3" t="n">
        <v>1795</v>
      </c>
      <c r="I1797" s="3" t="n">
        <f aca="false">I1796-L1796</f>
        <v>0.0691016205337791</v>
      </c>
      <c r="J1797" s="3" t="n">
        <f aca="false">I1797^2</f>
        <v>0.0047750339603944</v>
      </c>
      <c r="K1797" s="3" t="n">
        <f aca="false">6.2/1000</f>
        <v>0.0062</v>
      </c>
      <c r="L1797" s="3" t="n">
        <f aca="false">J1797*K1797</f>
        <v>2.96052105544453E-005</v>
      </c>
      <c r="M1797" s="4"/>
      <c r="N1797" s="4"/>
      <c r="O1797" s="3" t="n">
        <v>1795</v>
      </c>
      <c r="P1797" s="3" t="n">
        <f aca="false">P1796-S1796</f>
        <v>0.0473179245592612</v>
      </c>
      <c r="Q1797" s="3" t="n">
        <f aca="false">P1797^2</f>
        <v>0.00223898598459593</v>
      </c>
      <c r="R1797" s="3" t="n">
        <f aca="false">6.2/1000</f>
        <v>0.0062</v>
      </c>
      <c r="S1797" s="3" t="n">
        <f aca="false">Q1797*R1797</f>
        <v>1.38817131044948E-005</v>
      </c>
    </row>
    <row r="1798" customFormat="false" ht="12.75" hidden="false" customHeight="true" outlineLevel="0" collapsed="false">
      <c r="A1798" s="3" t="n">
        <v>1796</v>
      </c>
      <c r="B1798" s="3" t="n">
        <f aca="false">B1797-E1797</f>
        <v>0.0732830055587534</v>
      </c>
      <c r="C1798" s="3" t="n">
        <f aca="false">B1798^2</f>
        <v>0.00537039890372428</v>
      </c>
      <c r="D1798" s="3" t="n">
        <f aca="false">6.2/1000</f>
        <v>0.0062</v>
      </c>
      <c r="E1798" s="3" t="n">
        <f aca="false">C1798*D1798</f>
        <v>3.32964732030905E-005</v>
      </c>
      <c r="F1798" s="4"/>
      <c r="G1798" s="4"/>
      <c r="H1798" s="3" t="n">
        <v>1796</v>
      </c>
      <c r="I1798" s="3" t="n">
        <f aca="false">I1797-L1797</f>
        <v>0.0690720153232246</v>
      </c>
      <c r="J1798" s="3" t="n">
        <f aca="false">I1798^2</f>
        <v>0.00477094330081178</v>
      </c>
      <c r="K1798" s="3" t="n">
        <f aca="false">6.2/1000</f>
        <v>0.0062</v>
      </c>
      <c r="L1798" s="3" t="n">
        <f aca="false">J1798*K1798</f>
        <v>2.9579848465033E-005</v>
      </c>
      <c r="M1798" s="4"/>
      <c r="N1798" s="4"/>
      <c r="O1798" s="3" t="n">
        <v>1796</v>
      </c>
      <c r="P1798" s="3" t="n">
        <f aca="false">P1797-S1797</f>
        <v>0.0473040428461567</v>
      </c>
      <c r="Q1798" s="3" t="n">
        <f aca="false">P1798^2</f>
        <v>0.00223767246959103</v>
      </c>
      <c r="R1798" s="3" t="n">
        <f aca="false">6.2/1000</f>
        <v>0.0062</v>
      </c>
      <c r="S1798" s="3" t="n">
        <f aca="false">Q1798*R1798</f>
        <v>1.38735693114644E-005</v>
      </c>
    </row>
    <row r="1799" customFormat="false" ht="12.75" hidden="false" customHeight="true" outlineLevel="0" collapsed="false">
      <c r="A1799" s="3" t="n">
        <v>1797</v>
      </c>
      <c r="B1799" s="3" t="n">
        <f aca="false">B1798-E1798</f>
        <v>0.0732497090855503</v>
      </c>
      <c r="C1799" s="3" t="n">
        <f aca="false">B1799^2</f>
        <v>0.00536551988111775</v>
      </c>
      <c r="D1799" s="3" t="n">
        <f aca="false">6.2/1000</f>
        <v>0.0062</v>
      </c>
      <c r="E1799" s="3" t="n">
        <f aca="false">C1799*D1799</f>
        <v>3.326622326293E-005</v>
      </c>
      <c r="F1799" s="4"/>
      <c r="G1799" s="4"/>
      <c r="H1799" s="3" t="n">
        <v>1797</v>
      </c>
      <c r="I1799" s="3" t="n">
        <f aca="false">I1798-L1798</f>
        <v>0.0690424354747596</v>
      </c>
      <c r="J1799" s="3" t="n">
        <f aca="false">I1799^2</f>
        <v>0.00476685789628634</v>
      </c>
      <c r="K1799" s="3" t="n">
        <f aca="false">6.2/1000</f>
        <v>0.0062</v>
      </c>
      <c r="L1799" s="3" t="n">
        <f aca="false">J1799*K1799</f>
        <v>2.95545189569753E-005</v>
      </c>
      <c r="M1799" s="4"/>
      <c r="N1799" s="4"/>
      <c r="O1799" s="3" t="n">
        <v>1797</v>
      </c>
      <c r="P1799" s="3" t="n">
        <f aca="false">P1798-S1798</f>
        <v>0.0472901692768452</v>
      </c>
      <c r="Q1799" s="3" t="n">
        <f aca="false">P1799^2</f>
        <v>0.00223636011023268</v>
      </c>
      <c r="R1799" s="3" t="n">
        <f aca="false">6.2/1000</f>
        <v>0.0062</v>
      </c>
      <c r="S1799" s="3" t="n">
        <f aca="false">Q1799*R1799</f>
        <v>1.38654326834426E-005</v>
      </c>
    </row>
    <row r="1800" customFormat="false" ht="12.75" hidden="false" customHeight="true" outlineLevel="0" collapsed="false">
      <c r="A1800" s="3" t="n">
        <v>1798</v>
      </c>
      <c r="B1800" s="3" t="n">
        <f aca="false">B1799-E1799</f>
        <v>0.0732164428622874</v>
      </c>
      <c r="C1800" s="3" t="n">
        <f aca="false">B1800^2</f>
        <v>0.00536064750540659</v>
      </c>
      <c r="D1800" s="3" t="n">
        <f aca="false">6.2/1000</f>
        <v>0.0062</v>
      </c>
      <c r="E1800" s="3" t="n">
        <f aca="false">C1800*D1800</f>
        <v>3.32360145335208E-005</v>
      </c>
      <c r="F1800" s="4"/>
      <c r="G1800" s="4"/>
      <c r="H1800" s="3" t="n">
        <v>1798</v>
      </c>
      <c r="I1800" s="3" t="n">
        <f aca="false">I1799-L1799</f>
        <v>0.0690128809558026</v>
      </c>
      <c r="J1800" s="3" t="n">
        <f aca="false">I1800^2</f>
        <v>0.00476277773781979</v>
      </c>
      <c r="K1800" s="3" t="n">
        <f aca="false">6.2/1000</f>
        <v>0.0062</v>
      </c>
      <c r="L1800" s="3" t="n">
        <f aca="false">J1800*K1800</f>
        <v>2.95292219744827E-005</v>
      </c>
      <c r="M1800" s="4"/>
      <c r="N1800" s="4"/>
      <c r="O1800" s="3" t="n">
        <v>1798</v>
      </c>
      <c r="P1800" s="3" t="n">
        <f aca="false">P1799-S1799</f>
        <v>0.0472763038441618</v>
      </c>
      <c r="Q1800" s="3" t="n">
        <f aca="false">P1800^2</f>
        <v>0.00223504890516551</v>
      </c>
      <c r="R1800" s="3" t="n">
        <f aca="false">6.2/1000</f>
        <v>0.0062</v>
      </c>
      <c r="S1800" s="3" t="n">
        <f aca="false">Q1800*R1800</f>
        <v>1.38573032120261E-005</v>
      </c>
    </row>
    <row r="1801" customFormat="false" ht="12.75" hidden="false" customHeight="true" outlineLevel="0" collapsed="false">
      <c r="A1801" s="3" t="n">
        <v>1799</v>
      </c>
      <c r="B1801" s="3" t="n">
        <f aca="false">B1800-E1800</f>
        <v>0.0731832068477538</v>
      </c>
      <c r="C1801" s="3" t="n">
        <f aca="false">B1801^2</f>
        <v>0.00535578176452112</v>
      </c>
      <c r="D1801" s="3" t="n">
        <f aca="false">6.2/1000</f>
        <v>0.0062</v>
      </c>
      <c r="E1801" s="3" t="n">
        <f aca="false">C1801*D1801</f>
        <v>3.3205846940031E-005</v>
      </c>
      <c r="F1801" s="4"/>
      <c r="G1801" s="4"/>
      <c r="H1801" s="3" t="n">
        <v>1799</v>
      </c>
      <c r="I1801" s="3" t="n">
        <f aca="false">I1800-L1800</f>
        <v>0.0689833517338282</v>
      </c>
      <c r="J1801" s="3" t="n">
        <f aca="false">I1801^2</f>
        <v>0.00475870281643305</v>
      </c>
      <c r="K1801" s="3" t="n">
        <f aca="false">6.2/1000</f>
        <v>0.0062</v>
      </c>
      <c r="L1801" s="3" t="n">
        <f aca="false">J1801*K1801</f>
        <v>2.95039574618849E-005</v>
      </c>
      <c r="M1801" s="4"/>
      <c r="N1801" s="4"/>
      <c r="O1801" s="3" t="n">
        <v>1799</v>
      </c>
      <c r="P1801" s="3" t="n">
        <f aca="false">P1800-S1800</f>
        <v>0.0472624465409498</v>
      </c>
      <c r="Q1801" s="3" t="n">
        <f aca="false">P1801^2</f>
        <v>0.00223373885303613</v>
      </c>
      <c r="R1801" s="3" t="n">
        <f aca="false">6.2/1000</f>
        <v>0.0062</v>
      </c>
      <c r="S1801" s="3" t="n">
        <f aca="false">Q1801*R1801</f>
        <v>1.3849180888824E-005</v>
      </c>
    </row>
    <row r="1802" customFormat="false" ht="12.75" hidden="false" customHeight="true" outlineLevel="0" collapsed="false">
      <c r="A1802" s="3" t="n">
        <v>1800</v>
      </c>
      <c r="B1802" s="3" t="n">
        <f aca="false">B1801-E1801</f>
        <v>0.0731500010008138</v>
      </c>
      <c r="C1802" s="3" t="n">
        <f aca="false">B1802^2</f>
        <v>0.00535092264641906</v>
      </c>
      <c r="D1802" s="3" t="n">
        <f aca="false">6.2/1000</f>
        <v>0.0062</v>
      </c>
      <c r="E1802" s="3" t="n">
        <f aca="false">C1802*D1802</f>
        <v>3.31757204077982E-005</v>
      </c>
      <c r="F1802" s="4"/>
      <c r="G1802" s="4"/>
      <c r="H1802" s="3" t="n">
        <v>1800</v>
      </c>
      <c r="I1802" s="3" t="n">
        <f aca="false">I1801-L1801</f>
        <v>0.0689538477763663</v>
      </c>
      <c r="J1802" s="3" t="n">
        <f aca="false">I1802^2</f>
        <v>0.00475463312316629</v>
      </c>
      <c r="K1802" s="3" t="n">
        <f aca="false">6.2/1000</f>
        <v>0.0062</v>
      </c>
      <c r="L1802" s="3" t="n">
        <f aca="false">J1802*K1802</f>
        <v>2.9478725363631E-005</v>
      </c>
      <c r="M1802" s="4"/>
      <c r="N1802" s="4"/>
      <c r="O1802" s="3" t="n">
        <v>1800</v>
      </c>
      <c r="P1802" s="3" t="n">
        <f aca="false">P1801-S1801</f>
        <v>0.0472485973600609</v>
      </c>
      <c r="Q1802" s="3" t="n">
        <f aca="false">P1802^2</f>
        <v>0.00223242995249316</v>
      </c>
      <c r="R1802" s="3" t="n">
        <f aca="false">6.2/1000</f>
        <v>0.0062</v>
      </c>
      <c r="S1802" s="3" t="n">
        <f aca="false">Q1802*R1802</f>
        <v>1.38410657054576E-005</v>
      </c>
    </row>
    <row r="1803" customFormat="false" ht="12.75" hidden="false" customHeight="true" outlineLevel="0" collapsed="false">
      <c r="A1803" s="3" t="n">
        <v>1801</v>
      </c>
      <c r="B1803" s="3" t="n">
        <f aca="false">B1802-E1802</f>
        <v>0.073116825280406</v>
      </c>
      <c r="C1803" s="3" t="n">
        <f aca="false">B1803^2</f>
        <v>0.00534607013908542</v>
      </c>
      <c r="D1803" s="3" t="n">
        <f aca="false">6.2/1000</f>
        <v>0.0062</v>
      </c>
      <c r="E1803" s="3" t="n">
        <f aca="false">C1803*D1803</f>
        <v>3.31456348623296E-005</v>
      </c>
      <c r="F1803" s="4"/>
      <c r="G1803" s="4"/>
      <c r="H1803" s="3" t="n">
        <v>1801</v>
      </c>
      <c r="I1803" s="3" t="n">
        <f aca="false">I1802-L1802</f>
        <v>0.0689243690510026</v>
      </c>
      <c r="J1803" s="3" t="n">
        <f aca="false">I1803^2</f>
        <v>0.00475056864907881</v>
      </c>
      <c r="K1803" s="3" t="n">
        <f aca="false">6.2/1000</f>
        <v>0.0062</v>
      </c>
      <c r="L1803" s="3" t="n">
        <f aca="false">J1803*K1803</f>
        <v>2.94535256242886E-005</v>
      </c>
      <c r="M1803" s="4"/>
      <c r="N1803" s="4"/>
      <c r="O1803" s="3" t="n">
        <v>1801</v>
      </c>
      <c r="P1803" s="3" t="n">
        <f aca="false">P1802-S1802</f>
        <v>0.0472347562943555</v>
      </c>
      <c r="Q1803" s="3" t="n">
        <f aca="false">P1803^2</f>
        <v>0.00223112220218716</v>
      </c>
      <c r="R1803" s="3" t="n">
        <f aca="false">6.2/1000</f>
        <v>0.0062</v>
      </c>
      <c r="S1803" s="3" t="n">
        <f aca="false">Q1803*R1803</f>
        <v>1.38329576535604E-005</v>
      </c>
    </row>
    <row r="1804" customFormat="false" ht="12.75" hidden="false" customHeight="true" outlineLevel="0" collapsed="false">
      <c r="A1804" s="3" t="n">
        <v>1802</v>
      </c>
      <c r="B1804" s="3" t="n">
        <f aca="false">B1803-E1803</f>
        <v>0.0730836796455437</v>
      </c>
      <c r="C1804" s="3" t="n">
        <f aca="false">B1804^2</f>
        <v>0.00534122423053245</v>
      </c>
      <c r="D1804" s="3" t="n">
        <f aca="false">6.2/1000</f>
        <v>0.0062</v>
      </c>
      <c r="E1804" s="3" t="n">
        <f aca="false">C1804*D1804</f>
        <v>3.31155902293012E-005</v>
      </c>
      <c r="F1804" s="4"/>
      <c r="G1804" s="4"/>
      <c r="H1804" s="3" t="n">
        <v>1802</v>
      </c>
      <c r="I1804" s="3" t="n">
        <f aca="false">I1803-L1803</f>
        <v>0.0688949155253783</v>
      </c>
      <c r="J1804" s="3" t="n">
        <f aca="false">I1804^2</f>
        <v>0.00474650938524902</v>
      </c>
      <c r="K1804" s="3" t="n">
        <f aca="false">6.2/1000</f>
        <v>0.0062</v>
      </c>
      <c r="L1804" s="3" t="n">
        <f aca="false">J1804*K1804</f>
        <v>2.94283581885439E-005</v>
      </c>
      <c r="M1804" s="4"/>
      <c r="N1804" s="4"/>
      <c r="O1804" s="3" t="n">
        <v>1802</v>
      </c>
      <c r="P1804" s="3" t="n">
        <f aca="false">P1803-S1803</f>
        <v>0.0472209233367019</v>
      </c>
      <c r="Q1804" s="3" t="n">
        <f aca="false">P1804^2</f>
        <v>0.00222981560077068</v>
      </c>
      <c r="R1804" s="3" t="n">
        <f aca="false">6.2/1000</f>
        <v>0.0062</v>
      </c>
      <c r="S1804" s="3" t="n">
        <f aca="false">Q1804*R1804</f>
        <v>1.38248567247782E-005</v>
      </c>
    </row>
    <row r="1805" customFormat="false" ht="12.75" hidden="false" customHeight="true" outlineLevel="0" collapsed="false">
      <c r="A1805" s="3" t="n">
        <v>1803</v>
      </c>
      <c r="B1805" s="3" t="n">
        <f aca="false">B1804-E1804</f>
        <v>0.0730505640553144</v>
      </c>
      <c r="C1805" s="3" t="n">
        <f aca="false">B1805^2</f>
        <v>0.00533638490879959</v>
      </c>
      <c r="D1805" s="3" t="n">
        <f aca="false">6.2/1000</f>
        <v>0.0062</v>
      </c>
      <c r="E1805" s="3" t="n">
        <f aca="false">C1805*D1805</f>
        <v>3.30855864345575E-005</v>
      </c>
      <c r="F1805" s="4"/>
      <c r="G1805" s="4"/>
      <c r="H1805" s="3" t="n">
        <v>1803</v>
      </c>
      <c r="I1805" s="3" t="n">
        <f aca="false">I1804-L1804</f>
        <v>0.0688654871671898</v>
      </c>
      <c r="J1805" s="3" t="n">
        <f aca="false">I1805^2</f>
        <v>0.00474245532277438</v>
      </c>
      <c r="K1805" s="3" t="n">
        <f aca="false">6.2/1000</f>
        <v>0.0062</v>
      </c>
      <c r="L1805" s="3" t="n">
        <f aca="false">J1805*K1805</f>
        <v>2.94032230012012E-005</v>
      </c>
      <c r="M1805" s="4"/>
      <c r="N1805" s="4"/>
      <c r="O1805" s="3" t="n">
        <v>1803</v>
      </c>
      <c r="P1805" s="3" t="n">
        <f aca="false">P1804-S1804</f>
        <v>0.0472070984799772</v>
      </c>
      <c r="Q1805" s="3" t="n">
        <f aca="false">P1805^2</f>
        <v>0.00222851014689826</v>
      </c>
      <c r="R1805" s="3" t="n">
        <f aca="false">6.2/1000</f>
        <v>0.0062</v>
      </c>
      <c r="S1805" s="3" t="n">
        <f aca="false">Q1805*R1805</f>
        <v>1.38167629107692E-005</v>
      </c>
    </row>
    <row r="1806" customFormat="false" ht="12.75" hidden="false" customHeight="true" outlineLevel="0" collapsed="false">
      <c r="A1806" s="3" t="n">
        <v>1804</v>
      </c>
      <c r="B1806" s="3" t="n">
        <f aca="false">B1805-E1805</f>
        <v>0.0730174784688798</v>
      </c>
      <c r="C1806" s="3" t="n">
        <f aca="false">B1806^2</f>
        <v>0.00533155216195333</v>
      </c>
      <c r="D1806" s="3" t="n">
        <f aca="false">6.2/1000</f>
        <v>0.0062</v>
      </c>
      <c r="E1806" s="3" t="n">
        <f aca="false">C1806*D1806</f>
        <v>3.30556234041106E-005</v>
      </c>
      <c r="F1806" s="4"/>
      <c r="G1806" s="4"/>
      <c r="H1806" s="3" t="n">
        <v>1804</v>
      </c>
      <c r="I1806" s="3" t="n">
        <f aca="false">I1805-L1805</f>
        <v>0.0688360839441886</v>
      </c>
      <c r="J1806" s="3" t="n">
        <f aca="false">I1806^2</f>
        <v>0.00473840645277138</v>
      </c>
      <c r="K1806" s="3" t="n">
        <f aca="false">6.2/1000</f>
        <v>0.0062</v>
      </c>
      <c r="L1806" s="3" t="n">
        <f aca="false">J1806*K1806</f>
        <v>2.93781200071826E-005</v>
      </c>
      <c r="M1806" s="4"/>
      <c r="N1806" s="4"/>
      <c r="O1806" s="3" t="n">
        <v>1804</v>
      </c>
      <c r="P1806" s="3" t="n">
        <f aca="false">P1805-S1805</f>
        <v>0.0471932817170664</v>
      </c>
      <c r="Q1806" s="3" t="n">
        <f aca="false">P1806^2</f>
        <v>0.00222720583922639</v>
      </c>
      <c r="R1806" s="3" t="n">
        <f aca="false">6.2/1000</f>
        <v>0.0062</v>
      </c>
      <c r="S1806" s="3" t="n">
        <f aca="false">Q1806*R1806</f>
        <v>1.38086762032036E-005</v>
      </c>
    </row>
    <row r="1807" customFormat="false" ht="12.75" hidden="false" customHeight="true" outlineLevel="0" collapsed="false">
      <c r="A1807" s="3" t="n">
        <v>1805</v>
      </c>
      <c r="B1807" s="3" t="n">
        <f aca="false">B1806-E1806</f>
        <v>0.0729844228454757</v>
      </c>
      <c r="C1807" s="3" t="n">
        <f aca="false">B1807^2</f>
        <v>0.0053267259780872</v>
      </c>
      <c r="D1807" s="3" t="n">
        <f aca="false">6.2/1000</f>
        <v>0.0062</v>
      </c>
      <c r="E1807" s="3" t="n">
        <f aca="false">C1807*D1807</f>
        <v>3.30257010641406E-005</v>
      </c>
      <c r="F1807" s="4"/>
      <c r="G1807" s="4"/>
      <c r="H1807" s="3" t="n">
        <v>1805</v>
      </c>
      <c r="I1807" s="3" t="n">
        <f aca="false">I1806-L1806</f>
        <v>0.0688067058241814</v>
      </c>
      <c r="J1807" s="3" t="n">
        <f aca="false">I1807^2</f>
        <v>0.00473436276637544</v>
      </c>
      <c r="K1807" s="3" t="n">
        <f aca="false">6.2/1000</f>
        <v>0.0062</v>
      </c>
      <c r="L1807" s="3" t="n">
        <f aca="false">J1807*K1807</f>
        <v>2.93530491515277E-005</v>
      </c>
      <c r="M1807" s="4"/>
      <c r="N1807" s="4"/>
      <c r="O1807" s="3" t="n">
        <v>1805</v>
      </c>
      <c r="P1807" s="3" t="n">
        <f aca="false">P1806-S1806</f>
        <v>0.0471794730408632</v>
      </c>
      <c r="Q1807" s="3" t="n">
        <f aca="false">P1807^2</f>
        <v>0.00222590267641354</v>
      </c>
      <c r="R1807" s="3" t="n">
        <f aca="false">6.2/1000</f>
        <v>0.0062</v>
      </c>
      <c r="S1807" s="3" t="n">
        <f aca="false">Q1807*R1807</f>
        <v>1.38005965937639E-005</v>
      </c>
    </row>
    <row r="1808" customFormat="false" ht="12.75" hidden="false" customHeight="true" outlineLevel="0" collapsed="false">
      <c r="A1808" s="3" t="n">
        <v>1806</v>
      </c>
      <c r="B1808" s="3" t="n">
        <f aca="false">B1807-E1807</f>
        <v>0.0729513971444116</v>
      </c>
      <c r="C1808" s="3" t="n">
        <f aca="false">B1808^2</f>
        <v>0.00532190634532166</v>
      </c>
      <c r="D1808" s="3" t="n">
        <f aca="false">6.2/1000</f>
        <v>0.0062</v>
      </c>
      <c r="E1808" s="3" t="n">
        <f aca="false">C1808*D1808</f>
        <v>3.29958193409943E-005</v>
      </c>
      <c r="F1808" s="4"/>
      <c r="G1808" s="4"/>
      <c r="H1808" s="3" t="n">
        <v>1806</v>
      </c>
      <c r="I1808" s="3" t="n">
        <f aca="false">I1807-L1807</f>
        <v>0.0687773527750299</v>
      </c>
      <c r="J1808" s="3" t="n">
        <f aca="false">I1808^2</f>
        <v>0.00473032425474091</v>
      </c>
      <c r="K1808" s="3" t="n">
        <f aca="false">6.2/1000</f>
        <v>0.0062</v>
      </c>
      <c r="L1808" s="3" t="n">
        <f aca="false">J1808*K1808</f>
        <v>2.93280103793937E-005</v>
      </c>
      <c r="M1808" s="4"/>
      <c r="N1808" s="4"/>
      <c r="O1808" s="3" t="n">
        <v>1806</v>
      </c>
      <c r="P1808" s="3" t="n">
        <f aca="false">P1807-S1807</f>
        <v>0.0471656724442694</v>
      </c>
      <c r="Q1808" s="3" t="n">
        <f aca="false">P1808^2</f>
        <v>0.00222460065712012</v>
      </c>
      <c r="R1808" s="3" t="n">
        <f aca="false">6.2/1000</f>
        <v>0.0062</v>
      </c>
      <c r="S1808" s="3" t="n">
        <f aca="false">Q1808*R1808</f>
        <v>1.37925240741447E-005</v>
      </c>
    </row>
    <row r="1809" customFormat="false" ht="12.75" hidden="false" customHeight="true" outlineLevel="0" collapsed="false">
      <c r="A1809" s="3" t="n">
        <v>1807</v>
      </c>
      <c r="B1809" s="3" t="n">
        <f aca="false">B1808-E1808</f>
        <v>0.0729184013250706</v>
      </c>
      <c r="C1809" s="3" t="n">
        <f aca="false">B1809^2</f>
        <v>0.00531709325180405</v>
      </c>
      <c r="D1809" s="3" t="n">
        <f aca="false">6.2/1000</f>
        <v>0.0062</v>
      </c>
      <c r="E1809" s="3" t="n">
        <f aca="false">C1809*D1809</f>
        <v>3.29659781611851E-005</v>
      </c>
      <c r="F1809" s="4"/>
      <c r="G1809" s="4"/>
      <c r="H1809" s="3" t="n">
        <v>1807</v>
      </c>
      <c r="I1809" s="3" t="n">
        <f aca="false">I1808-L1808</f>
        <v>0.0687480247646505</v>
      </c>
      <c r="J1809" s="3" t="n">
        <f aca="false">I1809^2</f>
        <v>0.004726290909041</v>
      </c>
      <c r="K1809" s="3" t="n">
        <f aca="false">6.2/1000</f>
        <v>0.0062</v>
      </c>
      <c r="L1809" s="3" t="n">
        <f aca="false">J1809*K1809</f>
        <v>2.93030036360542E-005</v>
      </c>
      <c r="M1809" s="4"/>
      <c r="N1809" s="4"/>
      <c r="O1809" s="3" t="n">
        <v>1807</v>
      </c>
      <c r="P1809" s="3" t="n">
        <f aca="false">P1808-S1808</f>
        <v>0.0471518799201953</v>
      </c>
      <c r="Q1809" s="3" t="n">
        <f aca="false">P1809^2</f>
        <v>0.00222329978000851</v>
      </c>
      <c r="R1809" s="3" t="n">
        <f aca="false">6.2/1000</f>
        <v>0.0062</v>
      </c>
      <c r="S1809" s="3" t="n">
        <f aca="false">Q1809*R1809</f>
        <v>1.37844586360528E-005</v>
      </c>
    </row>
    <row r="1810" customFormat="false" ht="12.75" hidden="false" customHeight="true" outlineLevel="0" collapsed="false">
      <c r="A1810" s="3" t="n">
        <v>1808</v>
      </c>
      <c r="B1810" s="3" t="n">
        <f aca="false">B1809-E1809</f>
        <v>0.0728854353469094</v>
      </c>
      <c r="C1810" s="3" t="n">
        <f aca="false">B1810^2</f>
        <v>0.00531228668570851</v>
      </c>
      <c r="D1810" s="3" t="n">
        <f aca="false">6.2/1000</f>
        <v>0.0062</v>
      </c>
      <c r="E1810" s="3" t="n">
        <f aca="false">C1810*D1810</f>
        <v>3.29361774513928E-005</v>
      </c>
      <c r="F1810" s="4"/>
      <c r="G1810" s="4"/>
      <c r="H1810" s="3" t="n">
        <v>1808</v>
      </c>
      <c r="I1810" s="3" t="n">
        <f aca="false">I1809-L1809</f>
        <v>0.0687187217610144</v>
      </c>
      <c r="J1810" s="3" t="n">
        <f aca="false">I1810^2</f>
        <v>0.00472226272046772</v>
      </c>
      <c r="K1810" s="3" t="n">
        <f aca="false">6.2/1000</f>
        <v>0.0062</v>
      </c>
      <c r="L1810" s="3" t="n">
        <f aca="false">J1810*K1810</f>
        <v>2.92780288668999E-005</v>
      </c>
      <c r="M1810" s="4"/>
      <c r="N1810" s="4"/>
      <c r="O1810" s="3" t="n">
        <v>1808</v>
      </c>
      <c r="P1810" s="3" t="n">
        <f aca="false">P1809-S1809</f>
        <v>0.0471380954615592</v>
      </c>
      <c r="Q1810" s="3" t="n">
        <f aca="false">P1810^2</f>
        <v>0.00222200004374307</v>
      </c>
      <c r="R1810" s="3" t="n">
        <f aca="false">6.2/1000</f>
        <v>0.0062</v>
      </c>
      <c r="S1810" s="3" t="n">
        <f aca="false">Q1810*R1810</f>
        <v>1.3776400271207E-005</v>
      </c>
    </row>
    <row r="1811" customFormat="false" ht="12.75" hidden="false" customHeight="true" outlineLevel="0" collapsed="false">
      <c r="A1811" s="3" t="n">
        <v>1809</v>
      </c>
      <c r="B1811" s="3" t="n">
        <f aca="false">B1810-E1810</f>
        <v>0.072852499169458</v>
      </c>
      <c r="C1811" s="3" t="n">
        <f aca="false">B1811^2</f>
        <v>0.00530748663523588</v>
      </c>
      <c r="D1811" s="3" t="n">
        <f aca="false">6.2/1000</f>
        <v>0.0062</v>
      </c>
      <c r="E1811" s="3" t="n">
        <f aca="false">C1811*D1811</f>
        <v>3.29064171384624E-005</v>
      </c>
      <c r="F1811" s="4"/>
      <c r="G1811" s="4"/>
      <c r="H1811" s="3" t="n">
        <v>1809</v>
      </c>
      <c r="I1811" s="3" t="n">
        <f aca="false">I1810-L1810</f>
        <v>0.0686894437321475</v>
      </c>
      <c r="J1811" s="3" t="n">
        <f aca="false">I1811^2</f>
        <v>0.00471823968023186</v>
      </c>
      <c r="K1811" s="3" t="n">
        <f aca="false">6.2/1000</f>
        <v>0.0062</v>
      </c>
      <c r="L1811" s="3" t="n">
        <f aca="false">J1811*K1811</f>
        <v>2.92530860174376E-005</v>
      </c>
      <c r="M1811" s="4"/>
      <c r="N1811" s="4"/>
      <c r="O1811" s="3" t="n">
        <v>1809</v>
      </c>
      <c r="P1811" s="3" t="n">
        <f aca="false">P1810-S1810</f>
        <v>0.047124319061288</v>
      </c>
      <c r="Q1811" s="3" t="n">
        <f aca="false">P1811^2</f>
        <v>0.00222070144699007</v>
      </c>
      <c r="R1811" s="3" t="n">
        <f aca="false">6.2/1000</f>
        <v>0.0062</v>
      </c>
      <c r="S1811" s="3" t="n">
        <f aca="false">Q1811*R1811</f>
        <v>1.37683489713385E-005</v>
      </c>
    </row>
    <row r="1812" customFormat="false" ht="12.75" hidden="false" customHeight="true" outlineLevel="0" collapsed="false">
      <c r="A1812" s="3" t="n">
        <v>1810</v>
      </c>
      <c r="B1812" s="3" t="n">
        <f aca="false">B1811-E1811</f>
        <v>0.0728195927523195</v>
      </c>
      <c r="C1812" s="3" t="n">
        <f aca="false">B1812^2</f>
        <v>0.00530269308861367</v>
      </c>
      <c r="D1812" s="3" t="n">
        <f aca="false">6.2/1000</f>
        <v>0.0062</v>
      </c>
      <c r="E1812" s="3" t="n">
        <f aca="false">C1812*D1812</f>
        <v>3.28766971494047E-005</v>
      </c>
      <c r="F1812" s="4"/>
      <c r="G1812" s="4"/>
      <c r="H1812" s="3" t="n">
        <v>1810</v>
      </c>
      <c r="I1812" s="3" t="n">
        <f aca="false">I1811-L1811</f>
        <v>0.0686601906461301</v>
      </c>
      <c r="J1812" s="3" t="n">
        <f aca="false">I1812^2</f>
        <v>0.00471422177956293</v>
      </c>
      <c r="K1812" s="3" t="n">
        <f aca="false">6.2/1000</f>
        <v>0.0062</v>
      </c>
      <c r="L1812" s="3" t="n">
        <f aca="false">J1812*K1812</f>
        <v>2.92281750332902E-005</v>
      </c>
      <c r="M1812" s="4"/>
      <c r="N1812" s="4"/>
      <c r="O1812" s="3" t="n">
        <v>1810</v>
      </c>
      <c r="P1812" s="3" t="n">
        <f aca="false">P1811-S1811</f>
        <v>0.0471105507123167</v>
      </c>
      <c r="Q1812" s="3" t="n">
        <f aca="false">P1812^2</f>
        <v>0.00221940398841776</v>
      </c>
      <c r="R1812" s="3" t="n">
        <f aca="false">6.2/1000</f>
        <v>0.0062</v>
      </c>
      <c r="S1812" s="3" t="n">
        <f aca="false">Q1812*R1812</f>
        <v>1.37603047281901E-005</v>
      </c>
    </row>
    <row r="1813" customFormat="false" ht="12.75" hidden="false" customHeight="true" outlineLevel="0" collapsed="false">
      <c r="A1813" s="3" t="n">
        <v>1811</v>
      </c>
      <c r="B1813" s="3" t="n">
        <f aca="false">B1812-E1812</f>
        <v>0.0727867160551701</v>
      </c>
      <c r="C1813" s="3" t="n">
        <f aca="false">B1813^2</f>
        <v>0.00529790603409596</v>
      </c>
      <c r="D1813" s="3" t="n">
        <f aca="false">6.2/1000</f>
        <v>0.0062</v>
      </c>
      <c r="E1813" s="3" t="n">
        <f aca="false">C1813*D1813</f>
        <v>3.2847017411395E-005</v>
      </c>
      <c r="F1813" s="4"/>
      <c r="G1813" s="4"/>
      <c r="H1813" s="3" t="n">
        <v>1811</v>
      </c>
      <c r="I1813" s="3" t="n">
        <f aca="false">I1812-L1812</f>
        <v>0.0686309624710968</v>
      </c>
      <c r="J1813" s="3" t="n">
        <f aca="false">I1813^2</f>
        <v>0.0047102090097091</v>
      </c>
      <c r="K1813" s="3" t="n">
        <f aca="false">6.2/1000</f>
        <v>0.0062</v>
      </c>
      <c r="L1813" s="3" t="n">
        <f aca="false">J1813*K1813</f>
        <v>2.92032958601964E-005</v>
      </c>
      <c r="M1813" s="4"/>
      <c r="N1813" s="4"/>
      <c r="O1813" s="3" t="n">
        <v>1811</v>
      </c>
      <c r="P1813" s="3" t="n">
        <f aca="false">P1812-S1812</f>
        <v>0.0470967904075885</v>
      </c>
      <c r="Q1813" s="3" t="n">
        <f aca="false">P1813^2</f>
        <v>0.00221810766669632</v>
      </c>
      <c r="R1813" s="3" t="n">
        <f aca="false">6.2/1000</f>
        <v>0.0062</v>
      </c>
      <c r="S1813" s="3" t="n">
        <f aca="false">Q1813*R1813</f>
        <v>1.37522675335172E-005</v>
      </c>
    </row>
    <row r="1814" customFormat="false" ht="12.75" hidden="false" customHeight="true" outlineLevel="0" collapsed="false">
      <c r="A1814" s="3" t="n">
        <v>1812</v>
      </c>
      <c r="B1814" s="3" t="n">
        <f aca="false">B1813-E1813</f>
        <v>0.0727538690377587</v>
      </c>
      <c r="C1814" s="3" t="n">
        <f aca="false">B1814^2</f>
        <v>0.00529312545996335</v>
      </c>
      <c r="D1814" s="3" t="n">
        <f aca="false">6.2/1000</f>
        <v>0.0062</v>
      </c>
      <c r="E1814" s="3" t="n">
        <f aca="false">C1814*D1814</f>
        <v>3.28173778517728E-005</v>
      </c>
      <c r="F1814" s="4"/>
      <c r="G1814" s="4"/>
      <c r="H1814" s="3" t="n">
        <v>1812</v>
      </c>
      <c r="I1814" s="3" t="n">
        <f aca="false">I1813-L1813</f>
        <v>0.0686017591752366</v>
      </c>
      <c r="J1814" s="3" t="n">
        <f aca="false">I1814^2</f>
        <v>0.00470620136193716</v>
      </c>
      <c r="K1814" s="3" t="n">
        <f aca="false">6.2/1000</f>
        <v>0.0062</v>
      </c>
      <c r="L1814" s="3" t="n">
        <f aca="false">J1814*K1814</f>
        <v>2.91784484440104E-005</v>
      </c>
      <c r="M1814" s="4"/>
      <c r="N1814" s="4"/>
      <c r="O1814" s="3" t="n">
        <v>1812</v>
      </c>
      <c r="P1814" s="3" t="n">
        <f aca="false">P1813-S1813</f>
        <v>0.047083038140055</v>
      </c>
      <c r="Q1814" s="3" t="n">
        <f aca="false">P1814^2</f>
        <v>0.00221681248049787</v>
      </c>
      <c r="R1814" s="3" t="n">
        <f aca="false">6.2/1000</f>
        <v>0.0062</v>
      </c>
      <c r="S1814" s="3" t="n">
        <f aca="false">Q1814*R1814</f>
        <v>1.37442373790868E-005</v>
      </c>
    </row>
    <row r="1815" customFormat="false" ht="12.75" hidden="false" customHeight="true" outlineLevel="0" collapsed="false">
      <c r="A1815" s="3" t="n">
        <v>1813</v>
      </c>
      <c r="B1815" s="3" t="n">
        <f aca="false">B1814-E1814</f>
        <v>0.072721051659907</v>
      </c>
      <c r="C1815" s="3" t="n">
        <f aca="false">B1815^2</f>
        <v>0.00528835135452286</v>
      </c>
      <c r="D1815" s="3" t="n">
        <f aca="false">6.2/1000</f>
        <v>0.0062</v>
      </c>
      <c r="E1815" s="3" t="n">
        <f aca="false">C1815*D1815</f>
        <v>3.27877783980417E-005</v>
      </c>
      <c r="F1815" s="4"/>
      <c r="G1815" s="4"/>
      <c r="H1815" s="3" t="n">
        <v>1813</v>
      </c>
      <c r="I1815" s="3" t="n">
        <f aca="false">I1814-L1814</f>
        <v>0.0685725807267926</v>
      </c>
      <c r="J1815" s="3" t="n">
        <f aca="false">I1815^2</f>
        <v>0.00470219882753249</v>
      </c>
      <c r="K1815" s="3" t="n">
        <f aca="false">6.2/1000</f>
        <v>0.0062</v>
      </c>
      <c r="L1815" s="3" t="n">
        <f aca="false">J1815*K1815</f>
        <v>2.91536327307014E-005</v>
      </c>
      <c r="M1815" s="4"/>
      <c r="N1815" s="4"/>
      <c r="O1815" s="3" t="n">
        <v>1813</v>
      </c>
      <c r="P1815" s="3" t="n">
        <f aca="false">P1814-S1814</f>
        <v>0.0470692939026759</v>
      </c>
      <c r="Q1815" s="3" t="n">
        <f aca="false">P1815^2</f>
        <v>0.00221551842849648</v>
      </c>
      <c r="R1815" s="3" t="n">
        <f aca="false">6.2/1000</f>
        <v>0.0062</v>
      </c>
      <c r="S1815" s="3" t="n">
        <f aca="false">Q1815*R1815</f>
        <v>1.37362142566782E-005</v>
      </c>
    </row>
    <row r="1816" customFormat="false" ht="12.75" hidden="false" customHeight="true" outlineLevel="0" collapsed="false">
      <c r="A1816" s="3" t="n">
        <v>1814</v>
      </c>
      <c r="B1816" s="3" t="n">
        <f aca="false">B1815-E1815</f>
        <v>0.0726882638815089</v>
      </c>
      <c r="C1816" s="3" t="n">
        <f aca="false">B1816^2</f>
        <v>0.00528358370610787</v>
      </c>
      <c r="D1816" s="3" t="n">
        <f aca="false">6.2/1000</f>
        <v>0.0062</v>
      </c>
      <c r="E1816" s="3" t="n">
        <f aca="false">C1816*D1816</f>
        <v>3.27582189778688E-005</v>
      </c>
      <c r="F1816" s="4"/>
      <c r="G1816" s="4"/>
      <c r="H1816" s="3" t="n">
        <v>1814</v>
      </c>
      <c r="I1816" s="3" t="n">
        <f aca="false">I1815-L1815</f>
        <v>0.0685434270940619</v>
      </c>
      <c r="J1816" s="3" t="n">
        <f aca="false">I1816^2</f>
        <v>0.00469820139779898</v>
      </c>
      <c r="K1816" s="3" t="n">
        <f aca="false">6.2/1000</f>
        <v>0.0062</v>
      </c>
      <c r="L1816" s="3" t="n">
        <f aca="false">J1816*K1816</f>
        <v>2.91288486663537E-005</v>
      </c>
      <c r="M1816" s="4"/>
      <c r="N1816" s="4"/>
      <c r="O1816" s="3" t="n">
        <v>1814</v>
      </c>
      <c r="P1816" s="3" t="n">
        <f aca="false">P1815-S1815</f>
        <v>0.0470555576884192</v>
      </c>
      <c r="Q1816" s="3" t="n">
        <f aca="false">P1816^2</f>
        <v>0.00221422550936815</v>
      </c>
      <c r="R1816" s="3" t="n">
        <f aca="false">6.2/1000</f>
        <v>0.0062</v>
      </c>
      <c r="S1816" s="3" t="n">
        <f aca="false">Q1816*R1816</f>
        <v>1.37281981580825E-005</v>
      </c>
    </row>
    <row r="1817" customFormat="false" ht="12.75" hidden="false" customHeight="true" outlineLevel="0" collapsed="false">
      <c r="A1817" s="3" t="n">
        <v>1815</v>
      </c>
      <c r="B1817" s="3" t="n">
        <f aca="false">B1816-E1816</f>
        <v>0.072655505662531</v>
      </c>
      <c r="C1817" s="3" t="n">
        <f aca="false">B1817^2</f>
        <v>0.00527882250307808</v>
      </c>
      <c r="D1817" s="3" t="n">
        <f aca="false">6.2/1000</f>
        <v>0.0062</v>
      </c>
      <c r="E1817" s="3" t="n">
        <f aca="false">C1817*D1817</f>
        <v>3.27286995190841E-005</v>
      </c>
      <c r="F1817" s="4"/>
      <c r="G1817" s="4"/>
      <c r="H1817" s="3" t="n">
        <v>1815</v>
      </c>
      <c r="I1817" s="3" t="n">
        <f aca="false">I1816-L1816</f>
        <v>0.0685142982453956</v>
      </c>
      <c r="J1817" s="3" t="n">
        <f aca="false">I1817^2</f>
        <v>0.00469420906405901</v>
      </c>
      <c r="K1817" s="3" t="n">
        <f aca="false">6.2/1000</f>
        <v>0.0062</v>
      </c>
      <c r="L1817" s="3" t="n">
        <f aca="false">J1817*K1817</f>
        <v>2.91040961971659E-005</v>
      </c>
      <c r="M1817" s="4"/>
      <c r="N1817" s="4"/>
      <c r="O1817" s="3" t="n">
        <v>1815</v>
      </c>
      <c r="P1817" s="3" t="n">
        <f aca="false">P1816-S1816</f>
        <v>0.0470418294902611</v>
      </c>
      <c r="Q1817" s="3" t="n">
        <f aca="false">P1817^2</f>
        <v>0.0022129337217908</v>
      </c>
      <c r="R1817" s="3" t="n">
        <f aca="false">6.2/1000</f>
        <v>0.0062</v>
      </c>
      <c r="S1817" s="3" t="n">
        <f aca="false">Q1817*R1817</f>
        <v>1.3720189075103E-005</v>
      </c>
    </row>
    <row r="1818" customFormat="false" ht="12.75" hidden="false" customHeight="true" outlineLevel="0" collapsed="false">
      <c r="A1818" s="3" t="n">
        <v>1816</v>
      </c>
      <c r="B1818" s="3" t="n">
        <f aca="false">B1817-E1817</f>
        <v>0.072622776963012</v>
      </c>
      <c r="C1818" s="3" t="n">
        <f aca="false">B1818^2</f>
        <v>0.00527406773381938</v>
      </c>
      <c r="D1818" s="3" t="n">
        <f aca="false">6.2/1000</f>
        <v>0.0062</v>
      </c>
      <c r="E1818" s="3" t="n">
        <f aca="false">C1818*D1818</f>
        <v>3.26992199496802E-005</v>
      </c>
      <c r="F1818" s="4"/>
      <c r="G1818" s="4"/>
      <c r="H1818" s="3" t="n">
        <v>1816</v>
      </c>
      <c r="I1818" s="3" t="n">
        <f aca="false">I1817-L1817</f>
        <v>0.0684851941491984</v>
      </c>
      <c r="J1818" s="3" t="n">
        <f aca="false">I1818^2</f>
        <v>0.0046902218176534</v>
      </c>
      <c r="K1818" s="3" t="n">
        <f aca="false">6.2/1000</f>
        <v>0.0062</v>
      </c>
      <c r="L1818" s="3" t="n">
        <f aca="false">J1818*K1818</f>
        <v>2.90793752694511E-005</v>
      </c>
      <c r="M1818" s="4"/>
      <c r="N1818" s="4"/>
      <c r="O1818" s="3" t="n">
        <v>1816</v>
      </c>
      <c r="P1818" s="3" t="n">
        <f aca="false">P1817-S1817</f>
        <v>0.047028109301186</v>
      </c>
      <c r="Q1818" s="3" t="n">
        <f aca="false">P1818^2</f>
        <v>0.0022116430644443</v>
      </c>
      <c r="R1818" s="3" t="n">
        <f aca="false">6.2/1000</f>
        <v>0.0062</v>
      </c>
      <c r="S1818" s="3" t="n">
        <f aca="false">Q1818*R1818</f>
        <v>1.37121869995547E-005</v>
      </c>
    </row>
    <row r="1819" customFormat="false" ht="12.75" hidden="false" customHeight="true" outlineLevel="0" collapsed="false">
      <c r="A1819" s="3" t="n">
        <v>1817</v>
      </c>
      <c r="B1819" s="3" t="n">
        <f aca="false">B1818-E1818</f>
        <v>0.0725900777430623</v>
      </c>
      <c r="C1819" s="3" t="n">
        <f aca="false">B1819^2</f>
        <v>0.00526931938674383</v>
      </c>
      <c r="D1819" s="3" t="n">
        <f aca="false">6.2/1000</f>
        <v>0.0062</v>
      </c>
      <c r="E1819" s="3" t="n">
        <f aca="false">C1819*D1819</f>
        <v>3.26697801978117E-005</v>
      </c>
      <c r="F1819" s="4"/>
      <c r="G1819" s="4"/>
      <c r="H1819" s="3" t="n">
        <v>1817</v>
      </c>
      <c r="I1819" s="3" t="n">
        <f aca="false">I1818-L1818</f>
        <v>0.0684561147739289</v>
      </c>
      <c r="J1819" s="3" t="n">
        <f aca="false">I1819^2</f>
        <v>0.00468623964994133</v>
      </c>
      <c r="K1819" s="3" t="n">
        <f aca="false">6.2/1000</f>
        <v>0.0062</v>
      </c>
      <c r="L1819" s="3" t="n">
        <f aca="false">J1819*K1819</f>
        <v>2.90546858296363E-005</v>
      </c>
      <c r="M1819" s="4"/>
      <c r="N1819" s="4"/>
      <c r="O1819" s="3" t="n">
        <v>1817</v>
      </c>
      <c r="P1819" s="3" t="n">
        <f aca="false">P1818-S1818</f>
        <v>0.0470143971141865</v>
      </c>
      <c r="Q1819" s="3" t="n">
        <f aca="false">P1819^2</f>
        <v>0.00221035353601043</v>
      </c>
      <c r="R1819" s="3" t="n">
        <f aca="false">6.2/1000</f>
        <v>0.0062</v>
      </c>
      <c r="S1819" s="3" t="n">
        <f aca="false">Q1819*R1819</f>
        <v>1.37041919232646E-005</v>
      </c>
    </row>
    <row r="1820" customFormat="false" ht="12.75" hidden="false" customHeight="true" outlineLevel="0" collapsed="false">
      <c r="A1820" s="3" t="n">
        <v>1818</v>
      </c>
      <c r="B1820" s="3" t="n">
        <f aca="false">B1819-E1819</f>
        <v>0.0725574079628645</v>
      </c>
      <c r="C1820" s="3" t="n">
        <f aca="false">B1820^2</f>
        <v>0.00526457745028955</v>
      </c>
      <c r="D1820" s="3" t="n">
        <f aca="false">6.2/1000</f>
        <v>0.0062</v>
      </c>
      <c r="E1820" s="3" t="n">
        <f aca="false">C1820*D1820</f>
        <v>3.26403801917952E-005</v>
      </c>
      <c r="F1820" s="4"/>
      <c r="G1820" s="4"/>
      <c r="H1820" s="3" t="n">
        <v>1818</v>
      </c>
      <c r="I1820" s="3" t="n">
        <f aca="false">I1819-L1819</f>
        <v>0.0684270600880993</v>
      </c>
      <c r="J1820" s="3" t="n">
        <f aca="false">I1820^2</f>
        <v>0.00468226255230035</v>
      </c>
      <c r="K1820" s="3" t="n">
        <f aca="false">6.2/1000</f>
        <v>0.0062</v>
      </c>
      <c r="L1820" s="3" t="n">
        <f aca="false">J1820*K1820</f>
        <v>2.90300278242622E-005</v>
      </c>
      <c r="M1820" s="4"/>
      <c r="N1820" s="4"/>
      <c r="O1820" s="3" t="n">
        <v>1818</v>
      </c>
      <c r="P1820" s="3" t="n">
        <f aca="false">P1819-S1819</f>
        <v>0.0470006929222632</v>
      </c>
      <c r="Q1820" s="3" t="n">
        <f aca="false">P1820^2</f>
        <v>0.00220906513517288</v>
      </c>
      <c r="R1820" s="3" t="n">
        <f aca="false">6.2/1000</f>
        <v>0.0062</v>
      </c>
      <c r="S1820" s="3" t="n">
        <f aca="false">Q1820*R1820</f>
        <v>1.36962038380719E-005</v>
      </c>
    </row>
    <row r="1821" customFormat="false" ht="12.75" hidden="false" customHeight="true" outlineLevel="0" collapsed="false">
      <c r="A1821" s="3" t="n">
        <v>1819</v>
      </c>
      <c r="B1821" s="3" t="n">
        <f aca="false">B1820-E1820</f>
        <v>0.0725247675826727</v>
      </c>
      <c r="C1821" s="3" t="n">
        <f aca="false">B1821^2</f>
        <v>0.00525984191292069</v>
      </c>
      <c r="D1821" s="3" t="n">
        <f aca="false">6.2/1000</f>
        <v>0.0062</v>
      </c>
      <c r="E1821" s="3" t="n">
        <f aca="false">C1821*D1821</f>
        <v>3.26110198601083E-005</v>
      </c>
      <c r="F1821" s="4"/>
      <c r="G1821" s="4"/>
      <c r="H1821" s="3" t="n">
        <v>1819</v>
      </c>
      <c r="I1821" s="3" t="n">
        <f aca="false">I1820-L1820</f>
        <v>0.0683980300602751</v>
      </c>
      <c r="J1821" s="3" t="n">
        <f aca="false">I1821^2</f>
        <v>0.00467829051612629</v>
      </c>
      <c r="K1821" s="3" t="n">
        <f aca="false">6.2/1000</f>
        <v>0.0062</v>
      </c>
      <c r="L1821" s="3" t="n">
        <f aca="false">J1821*K1821</f>
        <v>2.9005401199983E-005</v>
      </c>
      <c r="M1821" s="4"/>
      <c r="N1821" s="4"/>
      <c r="O1821" s="3" t="n">
        <v>1819</v>
      </c>
      <c r="P1821" s="3" t="n">
        <f aca="false">P1820-S1820</f>
        <v>0.0469869967184251</v>
      </c>
      <c r="Q1821" s="3" t="n">
        <f aca="false">P1821^2</f>
        <v>0.00220777786061729</v>
      </c>
      <c r="R1821" s="3" t="n">
        <f aca="false">6.2/1000</f>
        <v>0.0062</v>
      </c>
      <c r="S1821" s="3" t="n">
        <f aca="false">Q1821*R1821</f>
        <v>1.36882227358272E-005</v>
      </c>
    </row>
    <row r="1822" customFormat="false" ht="12.75" hidden="false" customHeight="true" outlineLevel="0" collapsed="false">
      <c r="A1822" s="3" t="n">
        <v>1820</v>
      </c>
      <c r="B1822" s="3" t="n">
        <f aca="false">B1821-E1821</f>
        <v>0.0724921565628126</v>
      </c>
      <c r="C1822" s="3" t="n">
        <f aca="false">B1822^2</f>
        <v>0.00525511276312733</v>
      </c>
      <c r="D1822" s="3" t="n">
        <f aca="false">6.2/1000</f>
        <v>0.0062</v>
      </c>
      <c r="E1822" s="3" t="n">
        <f aca="false">C1822*D1822</f>
        <v>3.25816991313895E-005</v>
      </c>
      <c r="F1822" s="4"/>
      <c r="G1822" s="4"/>
      <c r="H1822" s="3" t="n">
        <v>1820</v>
      </c>
      <c r="I1822" s="3" t="n">
        <f aca="false">I1821-L1821</f>
        <v>0.0683690246590751</v>
      </c>
      <c r="J1822" s="3" t="n">
        <f aca="false">I1822^2</f>
        <v>0.00467432353283321</v>
      </c>
      <c r="K1822" s="3" t="n">
        <f aca="false">6.2/1000</f>
        <v>0.0062</v>
      </c>
      <c r="L1822" s="3" t="n">
        <f aca="false">J1822*K1822</f>
        <v>2.89808059035659E-005</v>
      </c>
      <c r="M1822" s="4"/>
      <c r="N1822" s="4"/>
      <c r="O1822" s="3" t="n">
        <v>1820</v>
      </c>
      <c r="P1822" s="3" t="n">
        <f aca="false">P1821-S1821</f>
        <v>0.0469733084956893</v>
      </c>
      <c r="Q1822" s="3" t="n">
        <f aca="false">P1822^2</f>
        <v>0.0022064917110312</v>
      </c>
      <c r="R1822" s="3" t="n">
        <f aca="false">6.2/1000</f>
        <v>0.0062</v>
      </c>
      <c r="S1822" s="3" t="n">
        <f aca="false">Q1822*R1822</f>
        <v>1.36802486083934E-005</v>
      </c>
    </row>
    <row r="1823" customFormat="false" ht="12.75" hidden="false" customHeight="true" outlineLevel="0" collapsed="false">
      <c r="A1823" s="3" t="n">
        <v>1821</v>
      </c>
      <c r="B1823" s="3" t="n">
        <f aca="false">B1822-E1822</f>
        <v>0.0724595748636812</v>
      </c>
      <c r="C1823" s="3" t="n">
        <f aca="false">B1823^2</f>
        <v>0.00525038998942542</v>
      </c>
      <c r="D1823" s="3" t="n">
        <f aca="false">6.2/1000</f>
        <v>0.0062</v>
      </c>
      <c r="E1823" s="3" t="n">
        <f aca="false">C1823*D1823</f>
        <v>3.25524179344376E-005</v>
      </c>
      <c r="F1823" s="4"/>
      <c r="G1823" s="4"/>
      <c r="H1823" s="3" t="n">
        <v>1821</v>
      </c>
      <c r="I1823" s="3" t="n">
        <f aca="false">I1822-L1822</f>
        <v>0.0683400438531715</v>
      </c>
      <c r="J1823" s="3" t="n">
        <f aca="false">I1823^2</f>
        <v>0.0046703615938534</v>
      </c>
      <c r="K1823" s="3" t="n">
        <f aca="false">6.2/1000</f>
        <v>0.0062</v>
      </c>
      <c r="L1823" s="3" t="n">
        <f aca="false">J1823*K1823</f>
        <v>2.89562418818911E-005</v>
      </c>
      <c r="M1823" s="4"/>
      <c r="N1823" s="4"/>
      <c r="O1823" s="3" t="n">
        <v>1821</v>
      </c>
      <c r="P1823" s="3" t="n">
        <f aca="false">P1822-S1822</f>
        <v>0.0469596282470809</v>
      </c>
      <c r="Q1823" s="3" t="n">
        <f aca="false">P1823^2</f>
        <v>0.00220520668510404</v>
      </c>
      <c r="R1823" s="3" t="n">
        <f aca="false">6.2/1000</f>
        <v>0.0062</v>
      </c>
      <c r="S1823" s="3" t="n">
        <f aca="false">Q1823*R1823</f>
        <v>1.3672281447645E-005</v>
      </c>
    </row>
    <row r="1824" customFormat="false" ht="12.75" hidden="false" customHeight="true" outlineLevel="0" collapsed="false">
      <c r="A1824" s="3" t="n">
        <v>1822</v>
      </c>
      <c r="B1824" s="3" t="n">
        <f aca="false">B1823-E1823</f>
        <v>0.0724270224457467</v>
      </c>
      <c r="C1824" s="3" t="n">
        <f aca="false">B1824^2</f>
        <v>0.0052456735803567</v>
      </c>
      <c r="D1824" s="3" t="n">
        <f aca="false">6.2/1000</f>
        <v>0.0062</v>
      </c>
      <c r="E1824" s="3" t="n">
        <f aca="false">C1824*D1824</f>
        <v>3.25231761982116E-005</v>
      </c>
      <c r="F1824" s="4"/>
      <c r="G1824" s="4"/>
      <c r="H1824" s="3" t="n">
        <v>1822</v>
      </c>
      <c r="I1824" s="3" t="n">
        <f aca="false">I1823-L1823</f>
        <v>0.0683110876112896</v>
      </c>
      <c r="J1824" s="3" t="n">
        <f aca="false">I1824^2</f>
        <v>0.00466640469063729</v>
      </c>
      <c r="K1824" s="3" t="n">
        <f aca="false">6.2/1000</f>
        <v>0.0062</v>
      </c>
      <c r="L1824" s="3" t="n">
        <f aca="false">J1824*K1824</f>
        <v>2.89317090819512E-005</v>
      </c>
      <c r="M1824" s="4"/>
      <c r="N1824" s="4"/>
      <c r="O1824" s="3" t="n">
        <v>1822</v>
      </c>
      <c r="P1824" s="3" t="n">
        <f aca="false">P1823-S1823</f>
        <v>0.0469459559656333</v>
      </c>
      <c r="Q1824" s="3" t="n">
        <f aca="false">P1824^2</f>
        <v>0.00220392278152718</v>
      </c>
      <c r="R1824" s="3" t="n">
        <f aca="false">6.2/1000</f>
        <v>0.0062</v>
      </c>
      <c r="S1824" s="3" t="n">
        <f aca="false">Q1824*R1824</f>
        <v>1.36643212454685E-005</v>
      </c>
    </row>
    <row r="1825" customFormat="false" ht="12.75" hidden="false" customHeight="true" outlineLevel="0" collapsed="false">
      <c r="A1825" s="3" t="n">
        <v>1823</v>
      </c>
      <c r="B1825" s="3" t="n">
        <f aca="false">B1824-E1824</f>
        <v>0.0723944992695485</v>
      </c>
      <c r="C1825" s="3" t="n">
        <f aca="false">B1825^2</f>
        <v>0.00524096352448866</v>
      </c>
      <c r="D1825" s="3" t="n">
        <f aca="false">6.2/1000</f>
        <v>0.0062</v>
      </c>
      <c r="E1825" s="3" t="n">
        <f aca="false">C1825*D1825</f>
        <v>3.24939738518297E-005</v>
      </c>
      <c r="F1825" s="4"/>
      <c r="G1825" s="4"/>
      <c r="H1825" s="3" t="n">
        <v>1823</v>
      </c>
      <c r="I1825" s="3" t="n">
        <f aca="false">I1824-L1824</f>
        <v>0.0682821559022077</v>
      </c>
      <c r="J1825" s="3" t="n">
        <f aca="false">I1825^2</f>
        <v>0.00466245281465339</v>
      </c>
      <c r="K1825" s="3" t="n">
        <f aca="false">6.2/1000</f>
        <v>0.0062</v>
      </c>
      <c r="L1825" s="3" t="n">
        <f aca="false">J1825*K1825</f>
        <v>2.8907207450851E-005</v>
      </c>
      <c r="M1825" s="4"/>
      <c r="N1825" s="4"/>
      <c r="O1825" s="3" t="n">
        <v>1823</v>
      </c>
      <c r="P1825" s="3" t="n">
        <f aca="false">P1824-S1824</f>
        <v>0.0469322916443878</v>
      </c>
      <c r="Q1825" s="3" t="n">
        <f aca="false">P1825^2</f>
        <v>0.00220263999899387</v>
      </c>
      <c r="R1825" s="3" t="n">
        <f aca="false">6.2/1000</f>
        <v>0.0062</v>
      </c>
      <c r="S1825" s="3" t="n">
        <f aca="false">Q1825*R1825</f>
        <v>1.3656367993762E-005</v>
      </c>
    </row>
    <row r="1826" customFormat="false" ht="12.75" hidden="false" customHeight="true" outlineLevel="0" collapsed="false">
      <c r="A1826" s="3" t="n">
        <v>1824</v>
      </c>
      <c r="B1826" s="3" t="n">
        <f aca="false">B1825-E1825</f>
        <v>0.0723620052956967</v>
      </c>
      <c r="C1826" s="3" t="n">
        <f aca="false">B1826^2</f>
        <v>0.00523625981041444</v>
      </c>
      <c r="D1826" s="3" t="n">
        <f aca="false">6.2/1000</f>
        <v>0.0062</v>
      </c>
      <c r="E1826" s="3" t="n">
        <f aca="false">C1826*D1826</f>
        <v>3.24648108245695E-005</v>
      </c>
      <c r="F1826" s="4"/>
      <c r="G1826" s="4"/>
      <c r="H1826" s="3" t="n">
        <v>1824</v>
      </c>
      <c r="I1826" s="3" t="n">
        <f aca="false">I1825-L1825</f>
        <v>0.0682532486947568</v>
      </c>
      <c r="J1826" s="3" t="n">
        <f aca="false">I1826^2</f>
        <v>0.00465850595738832</v>
      </c>
      <c r="K1826" s="3" t="n">
        <f aca="false">6.2/1000</f>
        <v>0.0062</v>
      </c>
      <c r="L1826" s="3" t="n">
        <f aca="false">J1826*K1826</f>
        <v>2.88827369358076E-005</v>
      </c>
      <c r="M1826" s="4"/>
      <c r="N1826" s="4"/>
      <c r="O1826" s="3" t="n">
        <v>1824</v>
      </c>
      <c r="P1826" s="3" t="n">
        <f aca="false">P1825-S1825</f>
        <v>0.046918635276394</v>
      </c>
      <c r="Q1826" s="3" t="n">
        <f aca="false">P1826^2</f>
        <v>0.00220135833619929</v>
      </c>
      <c r="R1826" s="3" t="n">
        <f aca="false">6.2/1000</f>
        <v>0.0062</v>
      </c>
      <c r="S1826" s="3" t="n">
        <f aca="false">Q1826*R1826</f>
        <v>1.36484216844356E-005</v>
      </c>
    </row>
    <row r="1827" customFormat="false" ht="12.75" hidden="false" customHeight="true" outlineLevel="0" collapsed="false">
      <c r="A1827" s="3" t="n">
        <v>1825</v>
      </c>
      <c r="B1827" s="3" t="n">
        <f aca="false">B1826-E1826</f>
        <v>0.0723295404848721</v>
      </c>
      <c r="C1827" s="3" t="n">
        <f aca="false">B1827^2</f>
        <v>0.00523156242675276</v>
      </c>
      <c r="D1827" s="3" t="n">
        <f aca="false">6.2/1000</f>
        <v>0.0062</v>
      </c>
      <c r="E1827" s="3" t="n">
        <f aca="false">C1827*D1827</f>
        <v>3.24356870458671E-005</v>
      </c>
      <c r="F1827" s="4"/>
      <c r="G1827" s="4"/>
      <c r="H1827" s="3" t="n">
        <v>1825</v>
      </c>
      <c r="I1827" s="3" t="n">
        <f aca="false">I1826-L1826</f>
        <v>0.068224365957821</v>
      </c>
      <c r="J1827" s="3" t="n">
        <f aca="false">I1827^2</f>
        <v>0.00465456411034668</v>
      </c>
      <c r="K1827" s="3" t="n">
        <f aca="false">6.2/1000</f>
        <v>0.0062</v>
      </c>
      <c r="L1827" s="3" t="n">
        <f aca="false">J1827*K1827</f>
        <v>2.88582974841494E-005</v>
      </c>
      <c r="M1827" s="4"/>
      <c r="N1827" s="4"/>
      <c r="O1827" s="3" t="n">
        <v>1825</v>
      </c>
      <c r="P1827" s="3" t="n">
        <f aca="false">P1826-S1826</f>
        <v>0.0469049868547096</v>
      </c>
      <c r="Q1827" s="3" t="n">
        <f aca="false">P1827^2</f>
        <v>0.00220007779184048</v>
      </c>
      <c r="R1827" s="3" t="n">
        <f aca="false">6.2/1000</f>
        <v>0.0062</v>
      </c>
      <c r="S1827" s="3" t="n">
        <f aca="false">Q1827*R1827</f>
        <v>1.3640482309411E-005</v>
      </c>
    </row>
    <row r="1828" customFormat="false" ht="12.75" hidden="false" customHeight="true" outlineLevel="0" collapsed="false">
      <c r="A1828" s="3" t="n">
        <v>1826</v>
      </c>
      <c r="B1828" s="3" t="n">
        <f aca="false">B1827-E1827</f>
        <v>0.0722971047978263</v>
      </c>
      <c r="C1828" s="3" t="n">
        <f aca="false">B1828^2</f>
        <v>0.00522687136214787</v>
      </c>
      <c r="D1828" s="3" t="n">
        <f aca="false">6.2/1000</f>
        <v>0.0062</v>
      </c>
      <c r="E1828" s="3" t="n">
        <f aca="false">C1828*D1828</f>
        <v>3.24066024453168E-005</v>
      </c>
      <c r="F1828" s="4"/>
      <c r="G1828" s="4"/>
      <c r="H1828" s="3" t="n">
        <v>1826</v>
      </c>
      <c r="I1828" s="3" t="n">
        <f aca="false">I1827-L1827</f>
        <v>0.0681955076603368</v>
      </c>
      <c r="J1828" s="3" t="n">
        <f aca="false">I1828^2</f>
        <v>0.00465062726505106</v>
      </c>
      <c r="K1828" s="3" t="n">
        <f aca="false">6.2/1000</f>
        <v>0.0062</v>
      </c>
      <c r="L1828" s="3" t="n">
        <f aca="false">J1828*K1828</f>
        <v>2.88338890433166E-005</v>
      </c>
      <c r="M1828" s="4"/>
      <c r="N1828" s="4"/>
      <c r="O1828" s="3" t="n">
        <v>1826</v>
      </c>
      <c r="P1828" s="3" t="n">
        <f aca="false">P1827-S1827</f>
        <v>0.0468913463724002</v>
      </c>
      <c r="Q1828" s="3" t="n">
        <f aca="false">P1828^2</f>
        <v>0.00219879836461641</v>
      </c>
      <c r="R1828" s="3" t="n">
        <f aca="false">6.2/1000</f>
        <v>0.0062</v>
      </c>
      <c r="S1828" s="3" t="n">
        <f aca="false">Q1828*R1828</f>
        <v>1.36325498606217E-005</v>
      </c>
    </row>
    <row r="1829" customFormat="false" ht="12.75" hidden="false" customHeight="true" outlineLevel="0" collapsed="false">
      <c r="A1829" s="3" t="n">
        <v>1827</v>
      </c>
      <c r="B1829" s="3" t="n">
        <f aca="false">B1828-E1828</f>
        <v>0.072264698195381</v>
      </c>
      <c r="C1829" s="3" t="n">
        <f aca="false">B1829^2</f>
        <v>0.00522218660526949</v>
      </c>
      <c r="D1829" s="3" t="n">
        <f aca="false">6.2/1000</f>
        <v>0.0062</v>
      </c>
      <c r="E1829" s="3" t="n">
        <f aca="false">C1829*D1829</f>
        <v>3.23775569526709E-005</v>
      </c>
      <c r="F1829" s="4"/>
      <c r="G1829" s="4"/>
      <c r="H1829" s="3" t="n">
        <v>1827</v>
      </c>
      <c r="I1829" s="3" t="n">
        <f aca="false">I1828-L1828</f>
        <v>0.0681666737712935</v>
      </c>
      <c r="J1829" s="3" t="n">
        <f aca="false">I1829^2</f>
        <v>0.00464669541304196</v>
      </c>
      <c r="K1829" s="3" t="n">
        <f aca="false">6.2/1000</f>
        <v>0.0062</v>
      </c>
      <c r="L1829" s="3" t="n">
        <f aca="false">J1829*K1829</f>
        <v>2.88095115608601E-005</v>
      </c>
      <c r="M1829" s="4"/>
      <c r="N1829" s="4"/>
      <c r="O1829" s="3" t="n">
        <v>1827</v>
      </c>
      <c r="P1829" s="3" t="n">
        <f aca="false">P1828-S1828</f>
        <v>0.0468777138225396</v>
      </c>
      <c r="Q1829" s="3" t="n">
        <f aca="false">P1829^2</f>
        <v>0.00219752005322792</v>
      </c>
      <c r="R1829" s="3" t="n">
        <f aca="false">6.2/1000</f>
        <v>0.0062</v>
      </c>
      <c r="S1829" s="3" t="n">
        <f aca="false">Q1829*R1829</f>
        <v>1.36246243300131E-005</v>
      </c>
    </row>
    <row r="1830" customFormat="false" ht="12.75" hidden="false" customHeight="true" outlineLevel="0" collapsed="false">
      <c r="A1830" s="3" t="n">
        <v>1828</v>
      </c>
      <c r="B1830" s="3" t="n">
        <f aca="false">B1829-E1829</f>
        <v>0.0722323206384283</v>
      </c>
      <c r="C1830" s="3" t="n">
        <f aca="false">B1830^2</f>
        <v>0.00521750814481271</v>
      </c>
      <c r="D1830" s="3" t="n">
        <f aca="false">6.2/1000</f>
        <v>0.0062</v>
      </c>
      <c r="E1830" s="3" t="n">
        <f aca="false">C1830*D1830</f>
        <v>3.23485504978388E-005</v>
      </c>
      <c r="F1830" s="4"/>
      <c r="G1830" s="4"/>
      <c r="H1830" s="3" t="n">
        <v>1828</v>
      </c>
      <c r="I1830" s="3" t="n">
        <f aca="false">I1829-L1829</f>
        <v>0.0681378642597327</v>
      </c>
      <c r="J1830" s="3" t="n">
        <f aca="false">I1830^2</f>
        <v>0.00464276854587775</v>
      </c>
      <c r="K1830" s="3" t="n">
        <f aca="false">6.2/1000</f>
        <v>0.0062</v>
      </c>
      <c r="L1830" s="3" t="n">
        <f aca="false">J1830*K1830</f>
        <v>2.87851649844421E-005</v>
      </c>
      <c r="M1830" s="4"/>
      <c r="N1830" s="4"/>
      <c r="O1830" s="3" t="n">
        <v>1828</v>
      </c>
      <c r="P1830" s="3" t="n">
        <f aca="false">P1829-S1829</f>
        <v>0.0468640891982096</v>
      </c>
      <c r="Q1830" s="3" t="n">
        <f aca="false">P1830^2</f>
        <v>0.00219624285637774</v>
      </c>
      <c r="R1830" s="3" t="n">
        <f aca="false">6.2/1000</f>
        <v>0.0062</v>
      </c>
      <c r="S1830" s="3" t="n">
        <f aca="false">Q1830*R1830</f>
        <v>1.3616705709542E-005</v>
      </c>
    </row>
    <row r="1831" customFormat="false" ht="12.75" hidden="false" customHeight="true" outlineLevel="0" collapsed="false">
      <c r="A1831" s="3" t="n">
        <v>1829</v>
      </c>
      <c r="B1831" s="3" t="n">
        <f aca="false">B1830-E1830</f>
        <v>0.0721999720879304</v>
      </c>
      <c r="C1831" s="3" t="n">
        <f aca="false">B1831^2</f>
        <v>0.00521283596949794</v>
      </c>
      <c r="D1831" s="3" t="n">
        <f aca="false">6.2/1000</f>
        <v>0.0062</v>
      </c>
      <c r="E1831" s="3" t="n">
        <f aca="false">C1831*D1831</f>
        <v>3.23195830108872E-005</v>
      </c>
      <c r="F1831" s="4"/>
      <c r="G1831" s="4"/>
      <c r="H1831" s="3" t="n">
        <v>1829</v>
      </c>
      <c r="I1831" s="3" t="n">
        <f aca="false">I1830-L1830</f>
        <v>0.0681090790947482</v>
      </c>
      <c r="J1831" s="3" t="n">
        <f aca="false">I1831^2</f>
        <v>0.00463884665513467</v>
      </c>
      <c r="K1831" s="3" t="n">
        <f aca="false">6.2/1000</f>
        <v>0.0062</v>
      </c>
      <c r="L1831" s="3" t="n">
        <f aca="false">J1831*K1831</f>
        <v>2.87608492618349E-005</v>
      </c>
      <c r="M1831" s="4"/>
      <c r="N1831" s="4"/>
      <c r="O1831" s="3" t="n">
        <v>1829</v>
      </c>
      <c r="P1831" s="3" t="n">
        <f aca="false">P1830-S1830</f>
        <v>0.0468504724925</v>
      </c>
      <c r="Q1831" s="3" t="n">
        <f aca="false">P1831^2</f>
        <v>0.0021949667727705</v>
      </c>
      <c r="R1831" s="3" t="n">
        <f aca="false">6.2/1000</f>
        <v>0.0062</v>
      </c>
      <c r="S1831" s="3" t="n">
        <f aca="false">Q1831*R1831</f>
        <v>1.36087939911771E-005</v>
      </c>
    </row>
    <row r="1832" customFormat="false" ht="12.75" hidden="false" customHeight="true" outlineLevel="0" collapsed="false">
      <c r="A1832" s="3" t="n">
        <v>1830</v>
      </c>
      <c r="B1832" s="3" t="n">
        <f aca="false">B1831-E1831</f>
        <v>0.0721676525049196</v>
      </c>
      <c r="C1832" s="3" t="n">
        <f aca="false">B1832^2</f>
        <v>0.00520817006807082</v>
      </c>
      <c r="D1832" s="3" t="n">
        <f aca="false">6.2/1000</f>
        <v>0.0062</v>
      </c>
      <c r="E1832" s="3" t="n">
        <f aca="false">C1832*D1832</f>
        <v>3.22906544220391E-005</v>
      </c>
      <c r="F1832" s="4"/>
      <c r="G1832" s="4"/>
      <c r="H1832" s="3" t="n">
        <v>1830</v>
      </c>
      <c r="I1832" s="3" t="n">
        <f aca="false">I1831-L1831</f>
        <v>0.0680803182454864</v>
      </c>
      <c r="J1832" s="3" t="n">
        <f aca="false">I1832^2</f>
        <v>0.00463492973240671</v>
      </c>
      <c r="K1832" s="3" t="n">
        <f aca="false">6.2/1000</f>
        <v>0.0062</v>
      </c>
      <c r="L1832" s="3" t="n">
        <f aca="false">J1832*K1832</f>
        <v>2.87365643409216E-005</v>
      </c>
      <c r="M1832" s="4"/>
      <c r="N1832" s="4"/>
      <c r="O1832" s="3" t="n">
        <v>1830</v>
      </c>
      <c r="P1832" s="3" t="n">
        <f aca="false">P1831-S1831</f>
        <v>0.0468368636985088</v>
      </c>
      <c r="Q1832" s="3" t="n">
        <f aca="false">P1832^2</f>
        <v>0.0021936918011127</v>
      </c>
      <c r="R1832" s="3" t="n">
        <f aca="false">6.2/1000</f>
        <v>0.0062</v>
      </c>
      <c r="S1832" s="3" t="n">
        <f aca="false">Q1832*R1832</f>
        <v>1.36008891668987E-005</v>
      </c>
    </row>
    <row r="1833" customFormat="false" ht="12.75" hidden="false" customHeight="true" outlineLevel="0" collapsed="false">
      <c r="A1833" s="3" t="n">
        <v>1831</v>
      </c>
      <c r="B1833" s="3" t="n">
        <f aca="false">B1832-E1832</f>
        <v>0.0721353618504975</v>
      </c>
      <c r="C1833" s="3" t="n">
        <f aca="false">B1833^2</f>
        <v>0.00520351042930221</v>
      </c>
      <c r="D1833" s="3" t="n">
        <f aca="false">6.2/1000</f>
        <v>0.0062</v>
      </c>
      <c r="E1833" s="3" t="n">
        <f aca="false">C1833*D1833</f>
        <v>3.22617646616737E-005</v>
      </c>
      <c r="F1833" s="4"/>
      <c r="G1833" s="4"/>
      <c r="H1833" s="3" t="n">
        <v>1831</v>
      </c>
      <c r="I1833" s="3" t="n">
        <f aca="false">I1832-L1832</f>
        <v>0.0680515816811455</v>
      </c>
      <c r="J1833" s="3" t="n">
        <f aca="false">I1833^2</f>
        <v>0.00463101776930561</v>
      </c>
      <c r="K1833" s="3" t="n">
        <f aca="false">6.2/1000</f>
        <v>0.0062</v>
      </c>
      <c r="L1833" s="3" t="n">
        <f aca="false">J1833*K1833</f>
        <v>2.87123101696948E-005</v>
      </c>
      <c r="M1833" s="4"/>
      <c r="N1833" s="4"/>
      <c r="O1833" s="3" t="n">
        <v>1831</v>
      </c>
      <c r="P1833" s="3" t="n">
        <f aca="false">P1832-S1832</f>
        <v>0.0468232628093419</v>
      </c>
      <c r="Q1833" s="3" t="n">
        <f aca="false">P1833^2</f>
        <v>0.0021924179401127</v>
      </c>
      <c r="R1833" s="3" t="n">
        <f aca="false">6.2/1000</f>
        <v>0.0062</v>
      </c>
      <c r="S1833" s="3" t="n">
        <f aca="false">Q1833*R1833</f>
        <v>1.35929912286988E-005</v>
      </c>
    </row>
    <row r="1834" customFormat="false" ht="12.75" hidden="false" customHeight="true" outlineLevel="0" collapsed="false">
      <c r="A1834" s="3" t="n">
        <v>1832</v>
      </c>
      <c r="B1834" s="3" t="n">
        <f aca="false">B1833-E1833</f>
        <v>0.0721031000858358</v>
      </c>
      <c r="C1834" s="3" t="n">
        <f aca="false">B1834^2</f>
        <v>0.00519885704198806</v>
      </c>
      <c r="D1834" s="3" t="n">
        <f aca="false">6.2/1000</f>
        <v>0.0062</v>
      </c>
      <c r="E1834" s="3" t="n">
        <f aca="false">C1834*D1834</f>
        <v>3.2232913660326E-005</v>
      </c>
      <c r="F1834" s="4"/>
      <c r="G1834" s="4"/>
      <c r="H1834" s="3" t="n">
        <v>1832</v>
      </c>
      <c r="I1834" s="3" t="n">
        <f aca="false">I1833-L1833</f>
        <v>0.0680228693709758</v>
      </c>
      <c r="J1834" s="3" t="n">
        <f aca="false">I1834^2</f>
        <v>0.00462711075746083</v>
      </c>
      <c r="K1834" s="3" t="n">
        <f aca="false">6.2/1000</f>
        <v>0.0062</v>
      </c>
      <c r="L1834" s="3" t="n">
        <f aca="false">J1834*K1834</f>
        <v>2.86880866962572E-005</v>
      </c>
      <c r="M1834" s="4"/>
      <c r="N1834" s="4"/>
      <c r="O1834" s="3" t="n">
        <v>1832</v>
      </c>
      <c r="P1834" s="3" t="n">
        <f aca="false">P1833-S1833</f>
        <v>0.0468096698181133</v>
      </c>
      <c r="Q1834" s="3" t="n">
        <f aca="false">P1834^2</f>
        <v>0.00219114518848078</v>
      </c>
      <c r="R1834" s="3" t="n">
        <f aca="false">6.2/1000</f>
        <v>0.0062</v>
      </c>
      <c r="S1834" s="3" t="n">
        <f aca="false">Q1834*R1834</f>
        <v>1.35851001685809E-005</v>
      </c>
    </row>
    <row r="1835" customFormat="false" ht="12.75" hidden="false" customHeight="true" outlineLevel="0" collapsed="false">
      <c r="A1835" s="3" t="n">
        <v>1833</v>
      </c>
      <c r="B1835" s="3" t="n">
        <f aca="false">B1834-E1834</f>
        <v>0.0720708671721755</v>
      </c>
      <c r="C1835" s="3" t="n">
        <f aca="false">B1835^2</f>
        <v>0.00519420989494937</v>
      </c>
      <c r="D1835" s="3" t="n">
        <f aca="false">6.2/1000</f>
        <v>0.0062</v>
      </c>
      <c r="E1835" s="3" t="n">
        <f aca="false">C1835*D1835</f>
        <v>3.22041013486861E-005</v>
      </c>
      <c r="F1835" s="4"/>
      <c r="G1835" s="4"/>
      <c r="H1835" s="3" t="n">
        <v>1833</v>
      </c>
      <c r="I1835" s="3" t="n">
        <f aca="false">I1834-L1834</f>
        <v>0.0679941812842795</v>
      </c>
      <c r="J1835" s="3" t="n">
        <f aca="false">I1835^2</f>
        <v>0.00462320868851947</v>
      </c>
      <c r="K1835" s="3" t="n">
        <f aca="false">6.2/1000</f>
        <v>0.0062</v>
      </c>
      <c r="L1835" s="3" t="n">
        <f aca="false">J1835*K1835</f>
        <v>2.86638938688207E-005</v>
      </c>
      <c r="M1835" s="4"/>
      <c r="N1835" s="4"/>
      <c r="O1835" s="3" t="n">
        <v>1833</v>
      </c>
      <c r="P1835" s="3" t="n">
        <f aca="false">P1834-S1834</f>
        <v>0.0467960847179447</v>
      </c>
      <c r="Q1835" s="3" t="n">
        <f aca="false">P1835^2</f>
        <v>0.00218987354492905</v>
      </c>
      <c r="R1835" s="3" t="n">
        <f aca="false">6.2/1000</f>
        <v>0.0062</v>
      </c>
      <c r="S1835" s="3" t="n">
        <f aca="false">Q1835*R1835</f>
        <v>1.35772159785601E-005</v>
      </c>
    </row>
    <row r="1836" customFormat="false" ht="12.75" hidden="false" customHeight="true" outlineLevel="0" collapsed="false">
      <c r="A1836" s="3" t="n">
        <v>1834</v>
      </c>
      <c r="B1836" s="3" t="n">
        <f aca="false">B1835-E1835</f>
        <v>0.0720386630708268</v>
      </c>
      <c r="C1836" s="3" t="n">
        <f aca="false">B1836^2</f>
        <v>0.00518956897703211</v>
      </c>
      <c r="D1836" s="3" t="n">
        <f aca="false">6.2/1000</f>
        <v>0.0062</v>
      </c>
      <c r="E1836" s="3" t="n">
        <f aca="false">C1836*D1836</f>
        <v>3.21753276575991E-005</v>
      </c>
      <c r="F1836" s="4"/>
      <c r="G1836" s="4"/>
      <c r="H1836" s="3" t="n">
        <v>1834</v>
      </c>
      <c r="I1836" s="3" t="n">
        <f aca="false">I1835-L1835</f>
        <v>0.0679655173904107</v>
      </c>
      <c r="J1836" s="3" t="n">
        <f aca="false">I1836^2</f>
        <v>0.00461931155414622</v>
      </c>
      <c r="K1836" s="3" t="n">
        <f aca="false">6.2/1000</f>
        <v>0.0062</v>
      </c>
      <c r="L1836" s="3" t="n">
        <f aca="false">J1836*K1836</f>
        <v>2.86397316357065E-005</v>
      </c>
      <c r="M1836" s="4"/>
      <c r="N1836" s="4"/>
      <c r="O1836" s="3" t="n">
        <v>1834</v>
      </c>
      <c r="P1836" s="3" t="n">
        <f aca="false">P1835-S1835</f>
        <v>0.0467825075019661</v>
      </c>
      <c r="Q1836" s="3" t="n">
        <f aca="false">P1836^2</f>
        <v>0.00218860300817152</v>
      </c>
      <c r="R1836" s="3" t="n">
        <f aca="false">6.2/1000</f>
        <v>0.0062</v>
      </c>
      <c r="S1836" s="3" t="n">
        <f aca="false">Q1836*R1836</f>
        <v>1.35693386506634E-005</v>
      </c>
    </row>
    <row r="1837" customFormat="false" ht="12.75" hidden="false" customHeight="true" outlineLevel="0" collapsed="false">
      <c r="A1837" s="3" t="n">
        <v>1835</v>
      </c>
      <c r="B1837" s="3" t="n">
        <f aca="false">B1836-E1836</f>
        <v>0.0720064877431692</v>
      </c>
      <c r="C1837" s="3" t="n">
        <f aca="false">B1837^2</f>
        <v>0.00518493427710718</v>
      </c>
      <c r="D1837" s="3" t="n">
        <f aca="false">6.2/1000</f>
        <v>0.0062</v>
      </c>
      <c r="E1837" s="3" t="n">
        <f aca="false">C1837*D1837</f>
        <v>3.21465925180645E-005</v>
      </c>
      <c r="F1837" s="4"/>
      <c r="G1837" s="4"/>
      <c r="H1837" s="3" t="n">
        <v>1835</v>
      </c>
      <c r="I1837" s="3" t="n">
        <f aca="false">I1836-L1836</f>
        <v>0.067936877658775</v>
      </c>
      <c r="J1837" s="3" t="n">
        <f aca="false">I1837^2</f>
        <v>0.00461541934602336</v>
      </c>
      <c r="K1837" s="3" t="n">
        <f aca="false">6.2/1000</f>
        <v>0.0062</v>
      </c>
      <c r="L1837" s="3" t="n">
        <f aca="false">J1837*K1837</f>
        <v>2.86155999453448E-005</v>
      </c>
      <c r="M1837" s="4"/>
      <c r="N1837" s="4"/>
      <c r="O1837" s="3" t="n">
        <v>1835</v>
      </c>
      <c r="P1837" s="3" t="n">
        <f aca="false">P1836-S1836</f>
        <v>0.0467689381633155</v>
      </c>
      <c r="Q1837" s="3" t="n">
        <f aca="false">P1837^2</f>
        <v>0.00218733357692402</v>
      </c>
      <c r="R1837" s="3" t="n">
        <f aca="false">6.2/1000</f>
        <v>0.0062</v>
      </c>
      <c r="S1837" s="3" t="n">
        <f aca="false">Q1837*R1837</f>
        <v>1.3561468176929E-005</v>
      </c>
    </row>
    <row r="1838" customFormat="false" ht="12.75" hidden="false" customHeight="true" outlineLevel="0" collapsed="false">
      <c r="A1838" s="3" t="n">
        <v>1836</v>
      </c>
      <c r="B1838" s="3" t="n">
        <f aca="false">B1837-E1837</f>
        <v>0.0719743411506512</v>
      </c>
      <c r="C1838" s="3" t="n">
        <f aca="false">B1838^2</f>
        <v>0.00518030578407032</v>
      </c>
      <c r="D1838" s="3" t="n">
        <f aca="false">6.2/1000</f>
        <v>0.0062</v>
      </c>
      <c r="E1838" s="3" t="n">
        <f aca="false">C1838*D1838</f>
        <v>3.2117895861236E-005</v>
      </c>
      <c r="F1838" s="4"/>
      <c r="G1838" s="4"/>
      <c r="H1838" s="3" t="n">
        <v>1836</v>
      </c>
      <c r="I1838" s="3" t="n">
        <f aca="false">I1837-L1837</f>
        <v>0.0679082620588296</v>
      </c>
      <c r="J1838" s="3" t="n">
        <f aca="false">I1838^2</f>
        <v>0.00461153205585068</v>
      </c>
      <c r="K1838" s="3" t="n">
        <f aca="false">6.2/1000</f>
        <v>0.0062</v>
      </c>
      <c r="L1838" s="3" t="n">
        <f aca="false">J1838*K1838</f>
        <v>2.85914987462742E-005</v>
      </c>
      <c r="M1838" s="4"/>
      <c r="N1838" s="4"/>
      <c r="O1838" s="3" t="n">
        <v>1836</v>
      </c>
      <c r="P1838" s="3" t="n">
        <f aca="false">P1837-S1837</f>
        <v>0.0467553766951385</v>
      </c>
      <c r="Q1838" s="3" t="n">
        <f aca="false">P1838^2</f>
        <v>0.0021860652499043</v>
      </c>
      <c r="R1838" s="3" t="n">
        <f aca="false">6.2/1000</f>
        <v>0.0062</v>
      </c>
      <c r="S1838" s="3" t="n">
        <f aca="false">Q1838*R1838</f>
        <v>1.35536045494067E-005</v>
      </c>
    </row>
    <row r="1839" customFormat="false" ht="12.75" hidden="false" customHeight="true" outlineLevel="0" collapsed="false">
      <c r="A1839" s="3" t="n">
        <v>1837</v>
      </c>
      <c r="B1839" s="3" t="n">
        <f aca="false">B1838-E1838</f>
        <v>0.0719422232547899</v>
      </c>
      <c r="C1839" s="3" t="n">
        <f aca="false">B1839^2</f>
        <v>0.00517568348684204</v>
      </c>
      <c r="D1839" s="3" t="n">
        <f aca="false">6.2/1000</f>
        <v>0.0062</v>
      </c>
      <c r="E1839" s="3" t="n">
        <f aca="false">C1839*D1839</f>
        <v>3.20892376184206E-005</v>
      </c>
      <c r="F1839" s="4"/>
      <c r="G1839" s="4"/>
      <c r="H1839" s="3" t="n">
        <v>1837</v>
      </c>
      <c r="I1839" s="3" t="n">
        <f aca="false">I1838-L1838</f>
        <v>0.0678796705600834</v>
      </c>
      <c r="J1839" s="3" t="n">
        <f aca="false">I1839^2</f>
        <v>0.00460764967534545</v>
      </c>
      <c r="K1839" s="3" t="n">
        <f aca="false">6.2/1000</f>
        <v>0.0062</v>
      </c>
      <c r="L1839" s="3" t="n">
        <f aca="false">J1839*K1839</f>
        <v>2.85674279871418E-005</v>
      </c>
      <c r="M1839" s="4"/>
      <c r="N1839" s="4"/>
      <c r="O1839" s="3" t="n">
        <v>1837</v>
      </c>
      <c r="P1839" s="3" t="n">
        <f aca="false">P1838-S1838</f>
        <v>0.0467418230905891</v>
      </c>
      <c r="Q1839" s="3" t="n">
        <f aca="false">P1839^2</f>
        <v>0.00218479802583193</v>
      </c>
      <c r="R1839" s="3" t="n">
        <f aca="false">6.2/1000</f>
        <v>0.0062</v>
      </c>
      <c r="S1839" s="3" t="n">
        <f aca="false">Q1839*R1839</f>
        <v>1.3545747760158E-005</v>
      </c>
    </row>
    <row r="1840" customFormat="false" ht="12.75" hidden="false" customHeight="true" outlineLevel="0" collapsed="false">
      <c r="A1840" s="3" t="n">
        <v>1838</v>
      </c>
      <c r="B1840" s="3" t="n">
        <f aca="false">B1839-E1839</f>
        <v>0.0719101340171715</v>
      </c>
      <c r="C1840" s="3" t="n">
        <f aca="false">B1840^2</f>
        <v>0.00517106737436757</v>
      </c>
      <c r="D1840" s="3" t="n">
        <f aca="false">6.2/1000</f>
        <v>0.0062</v>
      </c>
      <c r="E1840" s="3" t="n">
        <f aca="false">C1840*D1840</f>
        <v>3.20606177210789E-005</v>
      </c>
      <c r="F1840" s="4"/>
      <c r="G1840" s="4"/>
      <c r="H1840" s="3" t="n">
        <v>1838</v>
      </c>
      <c r="I1840" s="3" t="n">
        <f aca="false">I1839-L1839</f>
        <v>0.0678511031320962</v>
      </c>
      <c r="J1840" s="3" t="n">
        <f aca="false">I1840^2</f>
        <v>0.00460377219624236</v>
      </c>
      <c r="K1840" s="3" t="n">
        <f aca="false">6.2/1000</f>
        <v>0.0062</v>
      </c>
      <c r="L1840" s="3" t="n">
        <f aca="false">J1840*K1840</f>
        <v>2.85433876167026E-005</v>
      </c>
      <c r="M1840" s="4"/>
      <c r="N1840" s="4"/>
      <c r="O1840" s="3" t="n">
        <v>1838</v>
      </c>
      <c r="P1840" s="3" t="n">
        <f aca="false">P1839-S1839</f>
        <v>0.046728277342829</v>
      </c>
      <c r="Q1840" s="3" t="n">
        <f aca="false">P1840^2</f>
        <v>0.00218353190342834</v>
      </c>
      <c r="R1840" s="3" t="n">
        <f aca="false">6.2/1000</f>
        <v>0.0062</v>
      </c>
      <c r="S1840" s="3" t="n">
        <f aca="false">Q1840*R1840</f>
        <v>1.35378978012557E-005</v>
      </c>
    </row>
    <row r="1841" customFormat="false" ht="12.75" hidden="false" customHeight="true" outlineLevel="0" collapsed="false">
      <c r="A1841" s="3" t="n">
        <v>1839</v>
      </c>
      <c r="B1841" s="3" t="n">
        <f aca="false">B1840-E1840</f>
        <v>0.0718780733994504</v>
      </c>
      <c r="C1841" s="3" t="n">
        <f aca="false">B1841^2</f>
        <v>0.00516645743561678</v>
      </c>
      <c r="D1841" s="3" t="n">
        <f aca="false">6.2/1000</f>
        <v>0.0062</v>
      </c>
      <c r="E1841" s="3" t="n">
        <f aca="false">C1841*D1841</f>
        <v>3.20320361008241E-005</v>
      </c>
      <c r="F1841" s="4"/>
      <c r="G1841" s="4"/>
      <c r="H1841" s="3" t="n">
        <v>1839</v>
      </c>
      <c r="I1841" s="3" t="n">
        <f aca="false">I1840-L1840</f>
        <v>0.0678225597444795</v>
      </c>
      <c r="J1841" s="3" t="n">
        <f aca="false">I1841^2</f>
        <v>0.00459989961029349</v>
      </c>
      <c r="K1841" s="3" t="n">
        <f aca="false">6.2/1000</f>
        <v>0.0062</v>
      </c>
      <c r="L1841" s="3" t="n">
        <f aca="false">J1841*K1841</f>
        <v>2.85193775838197E-005</v>
      </c>
      <c r="M1841" s="4"/>
      <c r="N1841" s="4"/>
      <c r="O1841" s="3" t="n">
        <v>1839</v>
      </c>
      <c r="P1841" s="3" t="n">
        <f aca="false">P1840-S1840</f>
        <v>0.0467147394450277</v>
      </c>
      <c r="Q1841" s="3" t="n">
        <f aca="false">P1841^2</f>
        <v>0.00218226688141683</v>
      </c>
      <c r="R1841" s="3" t="n">
        <f aca="false">6.2/1000</f>
        <v>0.0062</v>
      </c>
      <c r="S1841" s="3" t="n">
        <f aca="false">Q1841*R1841</f>
        <v>1.35300546647843E-005</v>
      </c>
    </row>
    <row r="1842" customFormat="false" ht="12.75" hidden="false" customHeight="true" outlineLevel="0" collapsed="false">
      <c r="A1842" s="3" t="n">
        <v>1840</v>
      </c>
      <c r="B1842" s="3" t="n">
        <f aca="false">B1841-E1841</f>
        <v>0.0718460413633496</v>
      </c>
      <c r="C1842" s="3" t="n">
        <f aca="false">B1842^2</f>
        <v>0.00516185365958414</v>
      </c>
      <c r="D1842" s="3" t="n">
        <f aca="false">6.2/1000</f>
        <v>0.0062</v>
      </c>
      <c r="E1842" s="3" t="n">
        <f aca="false">C1842*D1842</f>
        <v>3.20034926894217E-005</v>
      </c>
      <c r="F1842" s="4"/>
      <c r="G1842" s="4"/>
      <c r="H1842" s="3" t="n">
        <v>1840</v>
      </c>
      <c r="I1842" s="3" t="n">
        <f aca="false">I1841-L1841</f>
        <v>0.0677940403668957</v>
      </c>
      <c r="J1842" s="3" t="n">
        <f aca="false">I1842^2</f>
        <v>0.00459603190926828</v>
      </c>
      <c r="K1842" s="3" t="n">
        <f aca="false">6.2/1000</f>
        <v>0.0062</v>
      </c>
      <c r="L1842" s="3" t="n">
        <f aca="false">J1842*K1842</f>
        <v>2.84953978374634E-005</v>
      </c>
      <c r="M1842" s="4"/>
      <c r="N1842" s="4"/>
      <c r="O1842" s="3" t="n">
        <v>1840</v>
      </c>
      <c r="P1842" s="3" t="n">
        <f aca="false">P1841-S1841</f>
        <v>0.0467012093903629</v>
      </c>
      <c r="Q1842" s="3" t="n">
        <f aca="false">P1842^2</f>
        <v>0.00218100295852252</v>
      </c>
      <c r="R1842" s="3" t="n">
        <f aca="false">6.2/1000</f>
        <v>0.0062</v>
      </c>
      <c r="S1842" s="3" t="n">
        <f aca="false">Q1842*R1842</f>
        <v>1.35222183428396E-005</v>
      </c>
    </row>
    <row r="1843" customFormat="false" ht="12.75" hidden="false" customHeight="true" outlineLevel="0" collapsed="false">
      <c r="A1843" s="3" t="n">
        <v>1841</v>
      </c>
      <c r="B1843" s="3" t="n">
        <f aca="false">B1842-E1842</f>
        <v>0.0718140378706602</v>
      </c>
      <c r="C1843" s="3" t="n">
        <f aca="false">B1843^2</f>
        <v>0.00515725603528862</v>
      </c>
      <c r="D1843" s="3" t="n">
        <f aca="false">6.2/1000</f>
        <v>0.0062</v>
      </c>
      <c r="E1843" s="3" t="n">
        <f aca="false">C1843*D1843</f>
        <v>3.19749874187894E-005</v>
      </c>
      <c r="F1843" s="4"/>
      <c r="G1843" s="4"/>
      <c r="H1843" s="3" t="n">
        <v>1841</v>
      </c>
      <c r="I1843" s="3" t="n">
        <f aca="false">I1842-L1842</f>
        <v>0.0677655449690582</v>
      </c>
      <c r="J1843" s="3" t="n">
        <f aca="false">I1843^2</f>
        <v>0.00459216908495345</v>
      </c>
      <c r="K1843" s="3" t="n">
        <f aca="false">6.2/1000</f>
        <v>0.0062</v>
      </c>
      <c r="L1843" s="3" t="n">
        <f aca="false">J1843*K1843</f>
        <v>2.84714483267114E-005</v>
      </c>
      <c r="M1843" s="4"/>
      <c r="N1843" s="4"/>
      <c r="O1843" s="3" t="n">
        <v>1841</v>
      </c>
      <c r="P1843" s="3" t="n">
        <f aca="false">P1842-S1842</f>
        <v>0.0466876871720201</v>
      </c>
      <c r="Q1843" s="3" t="n">
        <f aca="false">P1843^2</f>
        <v>0.00217974013347241</v>
      </c>
      <c r="R1843" s="3" t="n">
        <f aca="false">6.2/1000</f>
        <v>0.0062</v>
      </c>
      <c r="S1843" s="3" t="n">
        <f aca="false">Q1843*R1843</f>
        <v>1.35143888275289E-005</v>
      </c>
    </row>
    <row r="1844" customFormat="false" ht="12.75" hidden="false" customHeight="true" outlineLevel="0" collapsed="false">
      <c r="A1844" s="3" t="n">
        <v>1842</v>
      </c>
      <c r="B1844" s="3" t="n">
        <f aca="false">B1843-E1843</f>
        <v>0.0717820628832414</v>
      </c>
      <c r="C1844" s="3" t="n">
        <f aca="false">B1844^2</f>
        <v>0.00515266455177362</v>
      </c>
      <c r="D1844" s="3" t="n">
        <f aca="false">6.2/1000</f>
        <v>0.0062</v>
      </c>
      <c r="E1844" s="3" t="n">
        <f aca="false">C1844*D1844</f>
        <v>3.19465202209965E-005</v>
      </c>
      <c r="F1844" s="4"/>
      <c r="G1844" s="4"/>
      <c r="H1844" s="3" t="n">
        <v>1842</v>
      </c>
      <c r="I1844" s="3" t="n">
        <f aca="false">I1843-L1843</f>
        <v>0.0677370735207315</v>
      </c>
      <c r="J1844" s="3" t="n">
        <f aca="false">I1844^2</f>
        <v>0.00458831112915299</v>
      </c>
      <c r="K1844" s="3" t="n">
        <f aca="false">6.2/1000</f>
        <v>0.0062</v>
      </c>
      <c r="L1844" s="3" t="n">
        <f aca="false">J1844*K1844</f>
        <v>2.84475290007485E-005</v>
      </c>
      <c r="M1844" s="4"/>
      <c r="N1844" s="4"/>
      <c r="O1844" s="3" t="n">
        <v>1842</v>
      </c>
      <c r="P1844" s="3" t="n">
        <f aca="false">P1843-S1843</f>
        <v>0.0466741727831925</v>
      </c>
      <c r="Q1844" s="3" t="n">
        <f aca="false">P1844^2</f>
        <v>0.00217847840499531</v>
      </c>
      <c r="R1844" s="3" t="n">
        <f aca="false">6.2/1000</f>
        <v>0.0062</v>
      </c>
      <c r="S1844" s="3" t="n">
        <f aca="false">Q1844*R1844</f>
        <v>1.35065661109709E-005</v>
      </c>
    </row>
    <row r="1845" customFormat="false" ht="12.75" hidden="false" customHeight="true" outlineLevel="0" collapsed="false">
      <c r="A1845" s="3" t="n">
        <v>1843</v>
      </c>
      <c r="B1845" s="3" t="n">
        <f aca="false">B1844-E1844</f>
        <v>0.0717501163630204</v>
      </c>
      <c r="C1845" s="3" t="n">
        <f aca="false">B1845^2</f>
        <v>0.00514807919810697</v>
      </c>
      <c r="D1845" s="3" t="n">
        <f aca="false">6.2/1000</f>
        <v>0.0062</v>
      </c>
      <c r="E1845" s="3" t="n">
        <f aca="false">C1845*D1845</f>
        <v>3.19180910282632E-005</v>
      </c>
      <c r="F1845" s="4"/>
      <c r="G1845" s="4"/>
      <c r="H1845" s="3" t="n">
        <v>1843</v>
      </c>
      <c r="I1845" s="3" t="n">
        <f aca="false">I1844-L1844</f>
        <v>0.0677086259917308</v>
      </c>
      <c r="J1845" s="3" t="n">
        <f aca="false">I1845^2</f>
        <v>0.00458445803368808</v>
      </c>
      <c r="K1845" s="3" t="n">
        <f aca="false">6.2/1000</f>
        <v>0.0062</v>
      </c>
      <c r="L1845" s="3" t="n">
        <f aca="false">J1845*K1845</f>
        <v>2.84236398088661E-005</v>
      </c>
      <c r="M1845" s="4"/>
      <c r="N1845" s="4"/>
      <c r="O1845" s="3" t="n">
        <v>1843</v>
      </c>
      <c r="P1845" s="3" t="n">
        <f aca="false">P1844-S1844</f>
        <v>0.0466606662170816</v>
      </c>
      <c r="Q1845" s="3" t="n">
        <f aca="false">P1845^2</f>
        <v>0.0021772177718219</v>
      </c>
      <c r="R1845" s="3" t="n">
        <f aca="false">6.2/1000</f>
        <v>0.0062</v>
      </c>
      <c r="S1845" s="3" t="n">
        <f aca="false">Q1845*R1845</f>
        <v>1.34987501852958E-005</v>
      </c>
    </row>
    <row r="1846" customFormat="false" ht="12.75" hidden="false" customHeight="true" outlineLevel="0" collapsed="false">
      <c r="A1846" s="3" t="n">
        <v>1844</v>
      </c>
      <c r="B1846" s="3" t="n">
        <f aca="false">B1845-E1845</f>
        <v>0.0717181982719922</v>
      </c>
      <c r="C1846" s="3" t="n">
        <f aca="false">B1846^2</f>
        <v>0.00514349996338078</v>
      </c>
      <c r="D1846" s="3" t="n">
        <f aca="false">6.2/1000</f>
        <v>0.0062</v>
      </c>
      <c r="E1846" s="3" t="n">
        <f aca="false">C1846*D1846</f>
        <v>3.18896997729608E-005</v>
      </c>
      <c r="F1846" s="4"/>
      <c r="G1846" s="4"/>
      <c r="H1846" s="3" t="n">
        <v>1844</v>
      </c>
      <c r="I1846" s="3" t="n">
        <f aca="false">I1845-L1845</f>
        <v>0.0676802023519219</v>
      </c>
      <c r="J1846" s="3" t="n">
        <f aca="false">I1846^2</f>
        <v>0.0045806097903971</v>
      </c>
      <c r="K1846" s="3" t="n">
        <f aca="false">6.2/1000</f>
        <v>0.0062</v>
      </c>
      <c r="L1846" s="3" t="n">
        <f aca="false">J1846*K1846</f>
        <v>2.8399780700462E-005</v>
      </c>
      <c r="M1846" s="4"/>
      <c r="N1846" s="4"/>
      <c r="O1846" s="3" t="n">
        <v>1844</v>
      </c>
      <c r="P1846" s="3" t="n">
        <f aca="false">P1845-S1845</f>
        <v>0.0466471674668963</v>
      </c>
      <c r="Q1846" s="3" t="n">
        <f aca="false">P1846^2</f>
        <v>0.00217595823268467</v>
      </c>
      <c r="R1846" s="3" t="n">
        <f aca="false">6.2/1000</f>
        <v>0.0062</v>
      </c>
      <c r="S1846" s="3" t="n">
        <f aca="false">Q1846*R1846</f>
        <v>1.34909410426449E-005</v>
      </c>
    </row>
    <row r="1847" customFormat="false" ht="12.75" hidden="false" customHeight="true" outlineLevel="0" collapsed="false">
      <c r="A1847" s="3" t="n">
        <v>1845</v>
      </c>
      <c r="B1847" s="3" t="n">
        <f aca="false">B1846-E1846</f>
        <v>0.0716863085722192</v>
      </c>
      <c r="C1847" s="3" t="n">
        <f aca="false">B1847^2</f>
        <v>0.00513892683671143</v>
      </c>
      <c r="D1847" s="3" t="n">
        <f aca="false">6.2/1000</f>
        <v>0.0062</v>
      </c>
      <c r="E1847" s="3" t="n">
        <f aca="false">C1847*D1847</f>
        <v>3.18613463876109E-005</v>
      </c>
      <c r="F1847" s="4"/>
      <c r="G1847" s="4"/>
      <c r="H1847" s="3" t="n">
        <v>1845</v>
      </c>
      <c r="I1847" s="3" t="n">
        <f aca="false">I1846-L1846</f>
        <v>0.0676518025712214</v>
      </c>
      <c r="J1847" s="3" t="n">
        <f aca="false">I1847^2</f>
        <v>0.00457676639113552</v>
      </c>
      <c r="K1847" s="3" t="n">
        <f aca="false">6.2/1000</f>
        <v>0.0062</v>
      </c>
      <c r="L1847" s="3" t="n">
        <f aca="false">J1847*K1847</f>
        <v>2.83759516250403E-005</v>
      </c>
      <c r="M1847" s="4"/>
      <c r="N1847" s="4"/>
      <c r="O1847" s="3" t="n">
        <v>1845</v>
      </c>
      <c r="P1847" s="3" t="n">
        <f aca="false">P1846-S1846</f>
        <v>0.0466336765258536</v>
      </c>
      <c r="Q1847" s="3" t="n">
        <f aca="false">P1847^2</f>
        <v>0.00217469978631795</v>
      </c>
      <c r="R1847" s="3" t="n">
        <f aca="false">6.2/1000</f>
        <v>0.0062</v>
      </c>
      <c r="S1847" s="3" t="n">
        <f aca="false">Q1847*R1847</f>
        <v>1.34831386751713E-005</v>
      </c>
    </row>
    <row r="1848" customFormat="false" ht="12.75" hidden="false" customHeight="true" outlineLevel="0" collapsed="false">
      <c r="A1848" s="3" t="n">
        <v>1846</v>
      </c>
      <c r="B1848" s="3" t="n">
        <f aca="false">B1847-E1847</f>
        <v>0.0716544472258316</v>
      </c>
      <c r="C1848" s="3" t="n">
        <f aca="false">B1848^2</f>
        <v>0.00513435980723948</v>
      </c>
      <c r="D1848" s="3" t="n">
        <f aca="false">6.2/1000</f>
        <v>0.0062</v>
      </c>
      <c r="E1848" s="3" t="n">
        <f aca="false">C1848*D1848</f>
        <v>3.18330308048848E-005</v>
      </c>
      <c r="F1848" s="4"/>
      <c r="G1848" s="4"/>
      <c r="H1848" s="3" t="n">
        <v>1846</v>
      </c>
      <c r="I1848" s="3" t="n">
        <f aca="false">I1847-L1847</f>
        <v>0.0676234266195964</v>
      </c>
      <c r="J1848" s="3" t="n">
        <f aca="false">I1848^2</f>
        <v>0.00457292782777594</v>
      </c>
      <c r="K1848" s="3" t="n">
        <f aca="false">6.2/1000</f>
        <v>0.0062</v>
      </c>
      <c r="L1848" s="3" t="n">
        <f aca="false">J1848*K1848</f>
        <v>2.83521525322108E-005</v>
      </c>
      <c r="M1848" s="4"/>
      <c r="N1848" s="4"/>
      <c r="O1848" s="3" t="n">
        <v>1846</v>
      </c>
      <c r="P1848" s="3" t="n">
        <f aca="false">P1847-S1847</f>
        <v>0.0466201933871785</v>
      </c>
      <c r="Q1848" s="3" t="n">
        <f aca="false">P1848^2</f>
        <v>0.00217344243145792</v>
      </c>
      <c r="R1848" s="3" t="n">
        <f aca="false">6.2/1000</f>
        <v>0.0062</v>
      </c>
      <c r="S1848" s="3" t="n">
        <f aca="false">Q1848*R1848</f>
        <v>1.34753430750391E-005</v>
      </c>
    </row>
    <row r="1849" customFormat="false" ht="12.75" hidden="false" customHeight="true" outlineLevel="0" collapsed="false">
      <c r="A1849" s="3" t="n">
        <v>1847</v>
      </c>
      <c r="B1849" s="3" t="n">
        <f aca="false">B1848-E1848</f>
        <v>0.0716226141950267</v>
      </c>
      <c r="C1849" s="3" t="n">
        <f aca="false">B1849^2</f>
        <v>0.00512979886412964</v>
      </c>
      <c r="D1849" s="3" t="n">
        <f aca="false">6.2/1000</f>
        <v>0.0062</v>
      </c>
      <c r="E1849" s="3" t="n">
        <f aca="false">C1849*D1849</f>
        <v>3.18047529576038E-005</v>
      </c>
      <c r="F1849" s="4"/>
      <c r="G1849" s="4"/>
      <c r="H1849" s="3" t="n">
        <v>1847</v>
      </c>
      <c r="I1849" s="3" t="n">
        <f aca="false">I1848-L1848</f>
        <v>0.0675950744670642</v>
      </c>
      <c r="J1849" s="3" t="n">
        <f aca="false">I1849^2</f>
        <v>0.00456909409220795</v>
      </c>
      <c r="K1849" s="3" t="n">
        <f aca="false">6.2/1000</f>
        <v>0.0062</v>
      </c>
      <c r="L1849" s="3" t="n">
        <f aca="false">J1849*K1849</f>
        <v>2.83283833716893E-005</v>
      </c>
      <c r="M1849" s="4"/>
      <c r="N1849" s="4"/>
      <c r="O1849" s="3" t="n">
        <v>1847</v>
      </c>
      <c r="P1849" s="3" t="n">
        <f aca="false">P1848-S1848</f>
        <v>0.0466067180441034</v>
      </c>
      <c r="Q1849" s="3" t="n">
        <f aca="false">P1849^2</f>
        <v>0.00217218616684255</v>
      </c>
      <c r="R1849" s="3" t="n">
        <f aca="false">6.2/1000</f>
        <v>0.0062</v>
      </c>
      <c r="S1849" s="3" t="n">
        <f aca="false">Q1849*R1849</f>
        <v>1.34675542344238E-005</v>
      </c>
    </row>
    <row r="1850" customFormat="false" ht="12.75" hidden="false" customHeight="true" outlineLevel="0" collapsed="false">
      <c r="A1850" s="3" t="n">
        <v>1848</v>
      </c>
      <c r="B1850" s="3" t="n">
        <f aca="false">B1849-E1849</f>
        <v>0.0715908094420691</v>
      </c>
      <c r="C1850" s="3" t="n">
        <f aca="false">B1850^2</f>
        <v>0.00512524399657065</v>
      </c>
      <c r="D1850" s="3" t="n">
        <f aca="false">6.2/1000</f>
        <v>0.0062</v>
      </c>
      <c r="E1850" s="3" t="n">
        <f aca="false">C1850*D1850</f>
        <v>3.1776512778738E-005</v>
      </c>
      <c r="F1850" s="4"/>
      <c r="G1850" s="4"/>
      <c r="H1850" s="3" t="n">
        <v>1848</v>
      </c>
      <c r="I1850" s="3" t="n">
        <f aca="false">I1849-L1849</f>
        <v>0.0675667460836925</v>
      </c>
      <c r="J1850" s="3" t="n">
        <f aca="false">I1850^2</f>
        <v>0.00456526517633818</v>
      </c>
      <c r="K1850" s="3" t="n">
        <f aca="false">6.2/1000</f>
        <v>0.0062</v>
      </c>
      <c r="L1850" s="3" t="n">
        <f aca="false">J1850*K1850</f>
        <v>2.83046440932967E-005</v>
      </c>
      <c r="M1850" s="4"/>
      <c r="N1850" s="4"/>
      <c r="O1850" s="3" t="n">
        <v>1848</v>
      </c>
      <c r="P1850" s="3" t="n">
        <f aca="false">P1849-S1849</f>
        <v>0.046593250489869</v>
      </c>
      <c r="Q1850" s="3" t="n">
        <f aca="false">P1850^2</f>
        <v>0.00217093099121168</v>
      </c>
      <c r="R1850" s="3" t="n">
        <f aca="false">6.2/1000</f>
        <v>0.0062</v>
      </c>
      <c r="S1850" s="3" t="n">
        <f aca="false">Q1850*R1850</f>
        <v>1.34597721455124E-005</v>
      </c>
    </row>
    <row r="1851" customFormat="false" ht="12.75" hidden="false" customHeight="true" outlineLevel="0" collapsed="false">
      <c r="A1851" s="3" t="n">
        <v>1849</v>
      </c>
      <c r="B1851" s="3" t="n">
        <f aca="false">B1850-E1850</f>
        <v>0.0715590329292904</v>
      </c>
      <c r="C1851" s="3" t="n">
        <f aca="false">B1851^2</f>
        <v>0.00512069519377526</v>
      </c>
      <c r="D1851" s="3" t="n">
        <f aca="false">6.2/1000</f>
        <v>0.0062</v>
      </c>
      <c r="E1851" s="3" t="n">
        <f aca="false">C1851*D1851</f>
        <v>3.17483102014066E-005</v>
      </c>
      <c r="F1851" s="4"/>
      <c r="G1851" s="4"/>
      <c r="H1851" s="3" t="n">
        <v>1849</v>
      </c>
      <c r="I1851" s="3" t="n">
        <f aca="false">I1850-L1850</f>
        <v>0.0675384414395992</v>
      </c>
      <c r="J1851" s="3" t="n">
        <f aca="false">I1851^2</f>
        <v>0.00456144107209017</v>
      </c>
      <c r="K1851" s="3" t="n">
        <f aca="false">6.2/1000</f>
        <v>0.0062</v>
      </c>
      <c r="L1851" s="3" t="n">
        <f aca="false">J1851*K1851</f>
        <v>2.82809346469591E-005</v>
      </c>
      <c r="M1851" s="4"/>
      <c r="N1851" s="4"/>
      <c r="O1851" s="3" t="n">
        <v>1849</v>
      </c>
      <c r="P1851" s="3" t="n">
        <f aca="false">P1850-S1850</f>
        <v>0.0465797907177235</v>
      </c>
      <c r="Q1851" s="3" t="n">
        <f aca="false">P1851^2</f>
        <v>0.00216967690330692</v>
      </c>
      <c r="R1851" s="3" t="n">
        <f aca="false">6.2/1000</f>
        <v>0.0062</v>
      </c>
      <c r="S1851" s="3" t="n">
        <f aca="false">Q1851*R1851</f>
        <v>1.34519968005029E-005</v>
      </c>
    </row>
    <row r="1852" customFormat="false" ht="12.75" hidden="false" customHeight="true" outlineLevel="0" collapsed="false">
      <c r="A1852" s="3" t="n">
        <v>1850</v>
      </c>
      <c r="B1852" s="3" t="n">
        <f aca="false">B1851-E1851</f>
        <v>0.071527284619089</v>
      </c>
      <c r="C1852" s="3" t="n">
        <f aca="false">B1852^2</f>
        <v>0.00511615244498016</v>
      </c>
      <c r="D1852" s="3" t="n">
        <f aca="false">6.2/1000</f>
        <v>0.0062</v>
      </c>
      <c r="E1852" s="3" t="n">
        <f aca="false">C1852*D1852</f>
        <v>3.1720145158877E-005</v>
      </c>
      <c r="F1852" s="4"/>
      <c r="G1852" s="4"/>
      <c r="H1852" s="3" t="n">
        <v>1850</v>
      </c>
      <c r="I1852" s="3" t="n">
        <f aca="false">I1851-L1851</f>
        <v>0.0675101605049523</v>
      </c>
      <c r="J1852" s="3" t="n">
        <f aca="false">I1852^2</f>
        <v>0.00455762177140441</v>
      </c>
      <c r="K1852" s="3" t="n">
        <f aca="false">6.2/1000</f>
        <v>0.0062</v>
      </c>
      <c r="L1852" s="3" t="n">
        <f aca="false">J1852*K1852</f>
        <v>2.82572549827074E-005</v>
      </c>
      <c r="M1852" s="4"/>
      <c r="N1852" s="4"/>
      <c r="O1852" s="3" t="n">
        <v>1850</v>
      </c>
      <c r="P1852" s="3" t="n">
        <f aca="false">P1851-S1851</f>
        <v>0.046566338720923</v>
      </c>
      <c r="Q1852" s="3" t="n">
        <f aca="false">P1852^2</f>
        <v>0.00216842390187173</v>
      </c>
      <c r="R1852" s="3" t="n">
        <f aca="false">6.2/1000</f>
        <v>0.0062</v>
      </c>
      <c r="S1852" s="3" t="n">
        <f aca="false">Q1852*R1852</f>
        <v>1.34442281916047E-005</v>
      </c>
    </row>
    <row r="1853" customFormat="false" ht="12.75" hidden="false" customHeight="true" outlineLevel="0" collapsed="false">
      <c r="A1853" s="3" t="n">
        <v>1851</v>
      </c>
      <c r="B1853" s="3" t="n">
        <f aca="false">B1852-E1852</f>
        <v>0.0714955644739301</v>
      </c>
      <c r="C1853" s="3" t="n">
        <f aca="false">B1853^2</f>
        <v>0.00511161573944589</v>
      </c>
      <c r="D1853" s="3" t="n">
        <f aca="false">6.2/1000</f>
        <v>0.0062</v>
      </c>
      <c r="E1853" s="3" t="n">
        <f aca="false">C1853*D1853</f>
        <v>3.16920175845645E-005</v>
      </c>
      <c r="F1853" s="4"/>
      <c r="G1853" s="4"/>
      <c r="H1853" s="3" t="n">
        <v>1851</v>
      </c>
      <c r="I1853" s="3" t="n">
        <f aca="false">I1852-L1852</f>
        <v>0.0674819032499695</v>
      </c>
      <c r="J1853" s="3" t="n">
        <f aca="false">I1853^2</f>
        <v>0.00455380726623825</v>
      </c>
      <c r="K1853" s="3" t="n">
        <f aca="false">6.2/1000</f>
        <v>0.0062</v>
      </c>
      <c r="L1853" s="3" t="n">
        <f aca="false">J1853*K1853</f>
        <v>2.82336050506771E-005</v>
      </c>
      <c r="M1853" s="4"/>
      <c r="N1853" s="4"/>
      <c r="O1853" s="3" t="n">
        <v>1851</v>
      </c>
      <c r="P1853" s="3" t="n">
        <f aca="false">P1852-S1852</f>
        <v>0.0465528944927314</v>
      </c>
      <c r="Q1853" s="3" t="n">
        <f aca="false">P1853^2</f>
        <v>0.00216717198565138</v>
      </c>
      <c r="R1853" s="3" t="n">
        <f aca="false">6.2/1000</f>
        <v>0.0062</v>
      </c>
      <c r="S1853" s="3" t="n">
        <f aca="false">Q1853*R1853</f>
        <v>1.34364663110385E-005</v>
      </c>
    </row>
    <row r="1854" customFormat="false" ht="12.75" hidden="false" customHeight="true" outlineLevel="0" collapsed="false">
      <c r="A1854" s="3" t="n">
        <v>1852</v>
      </c>
      <c r="B1854" s="3" t="n">
        <f aca="false">B1853-E1853</f>
        <v>0.0714638724563455</v>
      </c>
      <c r="C1854" s="3" t="n">
        <f aca="false">B1854^2</f>
        <v>0.00510708506645682</v>
      </c>
      <c r="D1854" s="3" t="n">
        <f aca="false">6.2/1000</f>
        <v>0.0062</v>
      </c>
      <c r="E1854" s="3" t="n">
        <f aca="false">C1854*D1854</f>
        <v>3.16639274120323E-005</v>
      </c>
      <c r="F1854" s="4"/>
      <c r="G1854" s="4"/>
      <c r="H1854" s="3" t="n">
        <v>1852</v>
      </c>
      <c r="I1854" s="3" t="n">
        <f aca="false">I1853-L1853</f>
        <v>0.0674536696449189</v>
      </c>
      <c r="J1854" s="3" t="n">
        <f aca="false">I1854^2</f>
        <v>0.00454999754856585</v>
      </c>
      <c r="K1854" s="3" t="n">
        <f aca="false">6.2/1000</f>
        <v>0.0062</v>
      </c>
      <c r="L1854" s="3" t="n">
        <f aca="false">J1854*K1854</f>
        <v>2.82099848011083E-005</v>
      </c>
      <c r="M1854" s="4"/>
      <c r="N1854" s="4"/>
      <c r="O1854" s="3" t="n">
        <v>1852</v>
      </c>
      <c r="P1854" s="3" t="n">
        <f aca="false">P1853-S1853</f>
        <v>0.0465394580264203</v>
      </c>
      <c r="Q1854" s="3" t="n">
        <f aca="false">P1854^2</f>
        <v>0.00216592115339294</v>
      </c>
      <c r="R1854" s="3" t="n">
        <f aca="false">6.2/1000</f>
        <v>0.0062</v>
      </c>
      <c r="S1854" s="3" t="n">
        <f aca="false">Q1854*R1854</f>
        <v>1.34287111510362E-005</v>
      </c>
    </row>
    <row r="1855" customFormat="false" ht="12.75" hidden="false" customHeight="true" outlineLevel="0" collapsed="false">
      <c r="A1855" s="3" t="n">
        <v>1853</v>
      </c>
      <c r="B1855" s="3" t="n">
        <f aca="false">B1854-E1854</f>
        <v>0.0714322085289335</v>
      </c>
      <c r="C1855" s="3" t="n">
        <f aca="false">B1855^2</f>
        <v>0.00510256041532104</v>
      </c>
      <c r="D1855" s="3" t="n">
        <f aca="false">6.2/1000</f>
        <v>0.0062</v>
      </c>
      <c r="E1855" s="3" t="n">
        <f aca="false">C1855*D1855</f>
        <v>3.16358745749904E-005</v>
      </c>
      <c r="F1855" s="4"/>
      <c r="G1855" s="4"/>
      <c r="H1855" s="3" t="n">
        <v>1853</v>
      </c>
      <c r="I1855" s="3" t="n">
        <f aca="false">I1854-L1854</f>
        <v>0.0674254596601178</v>
      </c>
      <c r="J1855" s="3" t="n">
        <f aca="false">I1855^2</f>
        <v>0.00454619261037817</v>
      </c>
      <c r="K1855" s="3" t="n">
        <f aca="false">6.2/1000</f>
        <v>0.0062</v>
      </c>
      <c r="L1855" s="3" t="n">
        <f aca="false">J1855*K1855</f>
        <v>2.81863941843446E-005</v>
      </c>
      <c r="M1855" s="4"/>
      <c r="N1855" s="4"/>
      <c r="O1855" s="3" t="n">
        <v>1853</v>
      </c>
      <c r="P1855" s="3" t="n">
        <f aca="false">P1854-S1854</f>
        <v>0.0465260293152693</v>
      </c>
      <c r="Q1855" s="3" t="n">
        <f aca="false">P1855^2</f>
        <v>0.0021646714038453</v>
      </c>
      <c r="R1855" s="3" t="n">
        <f aca="false">6.2/1000</f>
        <v>0.0062</v>
      </c>
      <c r="S1855" s="3" t="n">
        <f aca="false">Q1855*R1855</f>
        <v>1.34209627038408E-005</v>
      </c>
    </row>
    <row r="1856" customFormat="false" ht="12.75" hidden="false" customHeight="true" outlineLevel="0" collapsed="false">
      <c r="A1856" s="3" t="n">
        <v>1854</v>
      </c>
      <c r="B1856" s="3" t="n">
        <f aca="false">B1855-E1855</f>
        <v>0.0714005726543585</v>
      </c>
      <c r="C1856" s="3" t="n">
        <f aca="false">B1856^2</f>
        <v>0.00509804177537033</v>
      </c>
      <c r="D1856" s="3" t="n">
        <f aca="false">6.2/1000</f>
        <v>0.0062</v>
      </c>
      <c r="E1856" s="3" t="n">
        <f aca="false">C1856*D1856</f>
        <v>3.1607859007296E-005</v>
      </c>
      <c r="F1856" s="4"/>
      <c r="G1856" s="4"/>
      <c r="H1856" s="3" t="n">
        <v>1854</v>
      </c>
      <c r="I1856" s="3" t="n">
        <f aca="false">I1855-L1855</f>
        <v>0.0673972732659334</v>
      </c>
      <c r="J1856" s="3" t="n">
        <f aca="false">I1856^2</f>
        <v>0.0045423924436829</v>
      </c>
      <c r="K1856" s="3" t="n">
        <f aca="false">6.2/1000</f>
        <v>0.0062</v>
      </c>
      <c r="L1856" s="3" t="n">
        <f aca="false">J1856*K1856</f>
        <v>2.8162833150834E-005</v>
      </c>
      <c r="M1856" s="4"/>
      <c r="N1856" s="4"/>
      <c r="O1856" s="3" t="n">
        <v>1854</v>
      </c>
      <c r="P1856" s="3" t="n">
        <f aca="false">P1855-S1855</f>
        <v>0.0465126083525655</v>
      </c>
      <c r="Q1856" s="3" t="n">
        <f aca="false">P1856^2</f>
        <v>0.00216342273575914</v>
      </c>
      <c r="R1856" s="3" t="n">
        <f aca="false">6.2/1000</f>
        <v>0.0062</v>
      </c>
      <c r="S1856" s="3" t="n">
        <f aca="false">Q1856*R1856</f>
        <v>1.34132209617067E-005</v>
      </c>
    </row>
    <row r="1857" customFormat="false" ht="12.75" hidden="false" customHeight="true" outlineLevel="0" collapsed="false">
      <c r="A1857" s="3" t="n">
        <v>1855</v>
      </c>
      <c r="B1857" s="3" t="n">
        <f aca="false">B1856-E1856</f>
        <v>0.0713689647953512</v>
      </c>
      <c r="C1857" s="3" t="n">
        <f aca="false">B1857^2</f>
        <v>0.00509352913596008</v>
      </c>
      <c r="D1857" s="3" t="n">
        <f aca="false">6.2/1000</f>
        <v>0.0062</v>
      </c>
      <c r="E1857" s="3" t="n">
        <f aca="false">C1857*D1857</f>
        <v>3.15798806429525E-005</v>
      </c>
      <c r="F1857" s="4"/>
      <c r="G1857" s="4"/>
      <c r="H1857" s="3" t="n">
        <v>1855</v>
      </c>
      <c r="I1857" s="3" t="n">
        <f aca="false">I1856-L1856</f>
        <v>0.0673691104327826</v>
      </c>
      <c r="J1857" s="3" t="n">
        <f aca="false">I1857^2</f>
        <v>0.00453859704050445</v>
      </c>
      <c r="K1857" s="3" t="n">
        <f aca="false">6.2/1000</f>
        <v>0.0062</v>
      </c>
      <c r="L1857" s="3" t="n">
        <f aca="false">J1857*K1857</f>
        <v>2.81393016511276E-005</v>
      </c>
      <c r="M1857" s="4"/>
      <c r="N1857" s="4"/>
      <c r="O1857" s="3" t="n">
        <v>1855</v>
      </c>
      <c r="P1857" s="3" t="n">
        <f aca="false">P1856-S1856</f>
        <v>0.0464991951316038</v>
      </c>
      <c r="Q1857" s="3" t="n">
        <f aca="false">P1857^2</f>
        <v>0.00216217514788696</v>
      </c>
      <c r="R1857" s="3" t="n">
        <f aca="false">6.2/1000</f>
        <v>0.0062</v>
      </c>
      <c r="S1857" s="3" t="n">
        <f aca="false">Q1857*R1857</f>
        <v>1.34054859168992E-005</v>
      </c>
    </row>
    <row r="1858" customFormat="false" ht="12.75" hidden="false" customHeight="true" outlineLevel="0" collapsed="false">
      <c r="A1858" s="3" t="n">
        <v>1856</v>
      </c>
      <c r="B1858" s="3" t="n">
        <f aca="false">B1857-E1857</f>
        <v>0.0713373849147082</v>
      </c>
      <c r="C1858" s="3" t="n">
        <f aca="false">B1858^2</f>
        <v>0.00508902248646924</v>
      </c>
      <c r="D1858" s="3" t="n">
        <f aca="false">6.2/1000</f>
        <v>0.0062</v>
      </c>
      <c r="E1858" s="3" t="n">
        <f aca="false">C1858*D1858</f>
        <v>3.15519394161093E-005</v>
      </c>
      <c r="F1858" s="4"/>
      <c r="G1858" s="4"/>
      <c r="H1858" s="3" t="n">
        <v>1856</v>
      </c>
      <c r="I1858" s="3" t="n">
        <f aca="false">I1857-L1857</f>
        <v>0.0673409711311314</v>
      </c>
      <c r="J1858" s="3" t="n">
        <f aca="false">I1858^2</f>
        <v>0.00453480639288388</v>
      </c>
      <c r="K1858" s="3" t="n">
        <f aca="false">6.2/1000</f>
        <v>0.0062</v>
      </c>
      <c r="L1858" s="3" t="n">
        <f aca="false">J1858*K1858</f>
        <v>2.811579963588E-005</v>
      </c>
      <c r="M1858" s="4"/>
      <c r="N1858" s="4"/>
      <c r="O1858" s="3" t="n">
        <v>1856</v>
      </c>
      <c r="P1858" s="3" t="n">
        <f aca="false">P1857-S1857</f>
        <v>0.0464857896456869</v>
      </c>
      <c r="Q1858" s="3" t="n">
        <f aca="false">P1858^2</f>
        <v>0.00216092863898305</v>
      </c>
      <c r="R1858" s="3" t="n">
        <f aca="false">6.2/1000</f>
        <v>0.0062</v>
      </c>
      <c r="S1858" s="3" t="n">
        <f aca="false">Q1858*R1858</f>
        <v>1.33977575616949E-005</v>
      </c>
    </row>
    <row r="1859" customFormat="false" ht="12.75" hidden="false" customHeight="true" outlineLevel="0" collapsed="false">
      <c r="A1859" s="3" t="n">
        <v>1857</v>
      </c>
      <c r="B1859" s="3" t="n">
        <f aca="false">B1858-E1858</f>
        <v>0.0713058329752921</v>
      </c>
      <c r="C1859" s="3" t="n">
        <f aca="false">B1859^2</f>
        <v>0.00508452181630026</v>
      </c>
      <c r="D1859" s="3" t="n">
        <f aca="false">6.2/1000</f>
        <v>0.0062</v>
      </c>
      <c r="E1859" s="3" t="n">
        <f aca="false">C1859*D1859</f>
        <v>3.15240352610616E-005</v>
      </c>
      <c r="F1859" s="4"/>
      <c r="G1859" s="4"/>
      <c r="H1859" s="3" t="n">
        <v>1857</v>
      </c>
      <c r="I1859" s="3" t="n">
        <f aca="false">I1858-L1858</f>
        <v>0.0673128553314956</v>
      </c>
      <c r="J1859" s="3" t="n">
        <f aca="false">I1859^2</f>
        <v>0.00453102049287885</v>
      </c>
      <c r="K1859" s="3" t="n">
        <f aca="false">6.2/1000</f>
        <v>0.0062</v>
      </c>
      <c r="L1859" s="3" t="n">
        <f aca="false">J1859*K1859</f>
        <v>2.80923270558489E-005</v>
      </c>
      <c r="M1859" s="4"/>
      <c r="N1859" s="4"/>
      <c r="O1859" s="3" t="n">
        <v>1857</v>
      </c>
      <c r="P1859" s="3" t="n">
        <f aca="false">P1858-S1858</f>
        <v>0.0464723918881252</v>
      </c>
      <c r="Q1859" s="3" t="n">
        <f aca="false">P1859^2</f>
        <v>0.00215968320780348</v>
      </c>
      <c r="R1859" s="3" t="n">
        <f aca="false">6.2/1000</f>
        <v>0.0062</v>
      </c>
      <c r="S1859" s="3" t="n">
        <f aca="false">Q1859*R1859</f>
        <v>1.33900358883816E-005</v>
      </c>
    </row>
    <row r="1860" customFormat="false" ht="12.75" hidden="false" customHeight="true" outlineLevel="0" collapsed="false">
      <c r="A1860" s="3" t="n">
        <v>1858</v>
      </c>
      <c r="B1860" s="3" t="n">
        <f aca="false">B1859-E1859</f>
        <v>0.0712743089400311</v>
      </c>
      <c r="C1860" s="3" t="n">
        <f aca="false">B1860^2</f>
        <v>0.00508002711487899</v>
      </c>
      <c r="D1860" s="3" t="n">
        <f aca="false">6.2/1000</f>
        <v>0.0062</v>
      </c>
      <c r="E1860" s="3" t="n">
        <f aca="false">C1860*D1860</f>
        <v>3.14961681122498E-005</v>
      </c>
      <c r="F1860" s="4"/>
      <c r="G1860" s="4"/>
      <c r="H1860" s="3" t="n">
        <v>1858</v>
      </c>
      <c r="I1860" s="3" t="n">
        <f aca="false">I1859-L1859</f>
        <v>0.0672847630044397</v>
      </c>
      <c r="J1860" s="3" t="n">
        <f aca="false">I1860^2</f>
        <v>0.00452723933256362</v>
      </c>
      <c r="K1860" s="3" t="n">
        <f aca="false">6.2/1000</f>
        <v>0.0062</v>
      </c>
      <c r="L1860" s="3" t="n">
        <f aca="false">J1860*K1860</f>
        <v>2.80688838618944E-005</v>
      </c>
      <c r="M1860" s="4"/>
      <c r="N1860" s="4"/>
      <c r="O1860" s="3" t="n">
        <v>1858</v>
      </c>
      <c r="P1860" s="3" t="n">
        <f aca="false">P1859-S1859</f>
        <v>0.0464590018522368</v>
      </c>
      <c r="Q1860" s="3" t="n">
        <f aca="false">P1860^2</f>
        <v>0.00215843885310614</v>
      </c>
      <c r="R1860" s="3" t="n">
        <f aca="false">6.2/1000</f>
        <v>0.0062</v>
      </c>
      <c r="S1860" s="3" t="n">
        <f aca="false">Q1860*R1860</f>
        <v>1.33823208892581E-005</v>
      </c>
    </row>
    <row r="1861" customFormat="false" ht="12.75" hidden="false" customHeight="true" outlineLevel="0" collapsed="false">
      <c r="A1861" s="3" t="n">
        <v>1859</v>
      </c>
      <c r="B1861" s="3" t="n">
        <f aca="false">B1860-E1860</f>
        <v>0.0712428127719188</v>
      </c>
      <c r="C1861" s="3" t="n">
        <f aca="false">B1861^2</f>
        <v>0.00507553837165468</v>
      </c>
      <c r="D1861" s="3" t="n">
        <f aca="false">6.2/1000</f>
        <v>0.0062</v>
      </c>
      <c r="E1861" s="3" t="n">
        <f aca="false">C1861*D1861</f>
        <v>3.1468337904259E-005</v>
      </c>
      <c r="F1861" s="4"/>
      <c r="G1861" s="4"/>
      <c r="H1861" s="3" t="n">
        <v>1859</v>
      </c>
      <c r="I1861" s="3" t="n">
        <f aca="false">I1860-L1860</f>
        <v>0.0672566941205778</v>
      </c>
      <c r="J1861" s="3" t="n">
        <f aca="false">I1861^2</f>
        <v>0.00452346290402897</v>
      </c>
      <c r="K1861" s="3" t="n">
        <f aca="false">6.2/1000</f>
        <v>0.0062</v>
      </c>
      <c r="L1861" s="3" t="n">
        <f aca="false">J1861*K1861</f>
        <v>2.80454700049796E-005</v>
      </c>
      <c r="M1861" s="4"/>
      <c r="N1861" s="4"/>
      <c r="O1861" s="3" t="n">
        <v>1859</v>
      </c>
      <c r="P1861" s="3" t="n">
        <f aca="false">P1860-S1860</f>
        <v>0.0464456195313475</v>
      </c>
      <c r="Q1861" s="3" t="n">
        <f aca="false">P1861^2</f>
        <v>0.00215719557365069</v>
      </c>
      <c r="R1861" s="3" t="n">
        <f aca="false">6.2/1000</f>
        <v>0.0062</v>
      </c>
      <c r="S1861" s="3" t="n">
        <f aca="false">Q1861*R1861</f>
        <v>1.33746125566343E-005</v>
      </c>
    </row>
    <row r="1862" customFormat="false" ht="12.75" hidden="false" customHeight="true" outlineLevel="0" collapsed="false">
      <c r="A1862" s="3" t="n">
        <v>1860</v>
      </c>
      <c r="B1862" s="3" t="n">
        <f aca="false">B1861-E1861</f>
        <v>0.0712113444340146</v>
      </c>
      <c r="C1862" s="3" t="n">
        <f aca="false">B1862^2</f>
        <v>0.00507105557609986</v>
      </c>
      <c r="D1862" s="3" t="n">
        <f aca="false">6.2/1000</f>
        <v>0.0062</v>
      </c>
      <c r="E1862" s="3" t="n">
        <f aca="false">C1862*D1862</f>
        <v>3.14405445718191E-005</v>
      </c>
      <c r="F1862" s="4"/>
      <c r="G1862" s="4"/>
      <c r="H1862" s="3" t="n">
        <v>1860</v>
      </c>
      <c r="I1862" s="3" t="n">
        <f aca="false">I1861-L1861</f>
        <v>0.0672286486505728</v>
      </c>
      <c r="J1862" s="3" t="n">
        <f aca="false">I1862^2</f>
        <v>0.00451969119938217</v>
      </c>
      <c r="K1862" s="3" t="n">
        <f aca="false">6.2/1000</f>
        <v>0.0062</v>
      </c>
      <c r="L1862" s="3" t="n">
        <f aca="false">J1862*K1862</f>
        <v>2.80220854361694E-005</v>
      </c>
      <c r="M1862" s="4"/>
      <c r="N1862" s="4"/>
      <c r="O1862" s="3" t="n">
        <v>1860</v>
      </c>
      <c r="P1862" s="3" t="n">
        <f aca="false">P1861-S1861</f>
        <v>0.0464322449187909</v>
      </c>
      <c r="Q1862" s="3" t="n">
        <f aca="false">P1862^2</f>
        <v>0.00215595336819858</v>
      </c>
      <c r="R1862" s="3" t="n">
        <f aca="false">6.2/1000</f>
        <v>0.0062</v>
      </c>
      <c r="S1862" s="3" t="n">
        <f aca="false">Q1862*R1862</f>
        <v>1.33669108828312E-005</v>
      </c>
    </row>
    <row r="1863" customFormat="false" ht="12.75" hidden="false" customHeight="true" outlineLevel="0" collapsed="false">
      <c r="A1863" s="3" t="n">
        <v>1861</v>
      </c>
      <c r="B1863" s="3" t="n">
        <f aca="false">B1862-E1862</f>
        <v>0.0711799038894427</v>
      </c>
      <c r="C1863" s="3" t="n">
        <f aca="false">B1863^2</f>
        <v>0.00506657871771031</v>
      </c>
      <c r="D1863" s="3" t="n">
        <f aca="false">6.2/1000</f>
        <v>0.0062</v>
      </c>
      <c r="E1863" s="3" t="n">
        <f aca="false">C1863*D1863</f>
        <v>3.14127880498039E-005</v>
      </c>
      <c r="F1863" s="4"/>
      <c r="G1863" s="4"/>
      <c r="H1863" s="3" t="n">
        <v>1861</v>
      </c>
      <c r="I1863" s="3" t="n">
        <f aca="false">I1862-L1862</f>
        <v>0.0672006265651367</v>
      </c>
      <c r="J1863" s="3" t="n">
        <f aca="false">I1863^2</f>
        <v>0.00451592421074695</v>
      </c>
      <c r="K1863" s="3" t="n">
        <f aca="false">6.2/1000</f>
        <v>0.0062</v>
      </c>
      <c r="L1863" s="3" t="n">
        <f aca="false">J1863*K1863</f>
        <v>2.79987301066311E-005</v>
      </c>
      <c r="M1863" s="4"/>
      <c r="N1863" s="4"/>
      <c r="O1863" s="3" t="n">
        <v>1861</v>
      </c>
      <c r="P1863" s="3" t="n">
        <f aca="false">P1862-S1862</f>
        <v>0.0464188780079081</v>
      </c>
      <c r="Q1863" s="3" t="n">
        <f aca="false">P1863^2</f>
        <v>0.00215471223551305</v>
      </c>
      <c r="R1863" s="3" t="n">
        <f aca="false">6.2/1000</f>
        <v>0.0062</v>
      </c>
      <c r="S1863" s="3" t="n">
        <f aca="false">Q1863*R1863</f>
        <v>1.33592158601809E-005</v>
      </c>
    </row>
    <row r="1864" customFormat="false" ht="12.75" hidden="false" customHeight="true" outlineLevel="0" collapsed="false">
      <c r="A1864" s="3" t="n">
        <v>1862</v>
      </c>
      <c r="B1864" s="3" t="n">
        <f aca="false">B1863-E1863</f>
        <v>0.0711484911013929</v>
      </c>
      <c r="C1864" s="3" t="n">
        <f aca="false">B1864^2</f>
        <v>0.00506210778600499</v>
      </c>
      <c r="D1864" s="3" t="n">
        <f aca="false">6.2/1000</f>
        <v>0.0062</v>
      </c>
      <c r="E1864" s="3" t="n">
        <f aca="false">C1864*D1864</f>
        <v>3.13850682732309E-005</v>
      </c>
      <c r="F1864" s="4"/>
      <c r="G1864" s="4"/>
      <c r="H1864" s="3" t="n">
        <v>1862</v>
      </c>
      <c r="I1864" s="3" t="n">
        <f aca="false">I1863-L1863</f>
        <v>0.06717262783503</v>
      </c>
      <c r="J1864" s="3" t="n">
        <f aca="false">I1864^2</f>
        <v>0.00451216193026345</v>
      </c>
      <c r="K1864" s="3" t="n">
        <f aca="false">6.2/1000</f>
        <v>0.0062</v>
      </c>
      <c r="L1864" s="3" t="n">
        <f aca="false">J1864*K1864</f>
        <v>2.79754039676334E-005</v>
      </c>
      <c r="M1864" s="4"/>
      <c r="N1864" s="4"/>
      <c r="O1864" s="3" t="n">
        <v>1862</v>
      </c>
      <c r="P1864" s="3" t="n">
        <f aca="false">P1863-S1863</f>
        <v>0.0464055187920479</v>
      </c>
      <c r="Q1864" s="3" t="n">
        <f aca="false">P1864^2</f>
        <v>0.00215347217435911</v>
      </c>
      <c r="R1864" s="3" t="n">
        <f aca="false">6.2/1000</f>
        <v>0.0062</v>
      </c>
      <c r="S1864" s="3" t="n">
        <f aca="false">Q1864*R1864</f>
        <v>1.33515274810265E-005</v>
      </c>
    </row>
    <row r="1865" customFormat="false" ht="12.75" hidden="false" customHeight="true" outlineLevel="0" collapsed="false">
      <c r="A1865" s="3" t="n">
        <v>1863</v>
      </c>
      <c r="B1865" s="3" t="n">
        <f aca="false">B1864-E1864</f>
        <v>0.0711171060331197</v>
      </c>
      <c r="C1865" s="3" t="n">
        <f aca="false">B1865^2</f>
        <v>0.00505764277052599</v>
      </c>
      <c r="D1865" s="3" t="n">
        <f aca="false">6.2/1000</f>
        <v>0.0062</v>
      </c>
      <c r="E1865" s="3" t="n">
        <f aca="false">C1865*D1865</f>
        <v>3.13573851772612E-005</v>
      </c>
      <c r="F1865" s="4"/>
      <c r="G1865" s="4"/>
      <c r="H1865" s="3" t="n">
        <v>1863</v>
      </c>
      <c r="I1865" s="3" t="n">
        <f aca="false">I1864-L1864</f>
        <v>0.0671446524310624</v>
      </c>
      <c r="J1865" s="3" t="n">
        <f aca="false">I1865^2</f>
        <v>0.00450840435008817</v>
      </c>
      <c r="K1865" s="3" t="n">
        <f aca="false">6.2/1000</f>
        <v>0.0062</v>
      </c>
      <c r="L1865" s="3" t="n">
        <f aca="false">J1865*K1865</f>
        <v>2.79521069705467E-005</v>
      </c>
      <c r="M1865" s="4"/>
      <c r="N1865" s="4"/>
      <c r="O1865" s="3" t="n">
        <v>1863</v>
      </c>
      <c r="P1865" s="3" t="n">
        <f aca="false">P1864-S1864</f>
        <v>0.0463921672645668</v>
      </c>
      <c r="Q1865" s="3" t="n">
        <f aca="false">P1865^2</f>
        <v>0.00215223318350355</v>
      </c>
      <c r="R1865" s="3" t="n">
        <f aca="false">6.2/1000</f>
        <v>0.0062</v>
      </c>
      <c r="S1865" s="3" t="n">
        <f aca="false">Q1865*R1865</f>
        <v>1.3343845737722E-005</v>
      </c>
    </row>
    <row r="1866" customFormat="false" ht="12.75" hidden="false" customHeight="true" outlineLevel="0" collapsed="false">
      <c r="A1866" s="3" t="n">
        <v>1864</v>
      </c>
      <c r="B1866" s="3" t="n">
        <f aca="false">B1865-E1865</f>
        <v>0.0710857486479425</v>
      </c>
      <c r="C1866" s="3" t="n">
        <f aca="false">B1866^2</f>
        <v>0.00505318366083845</v>
      </c>
      <c r="D1866" s="3" t="n">
        <f aca="false">6.2/1000</f>
        <v>0.0062</v>
      </c>
      <c r="E1866" s="3" t="n">
        <f aca="false">C1866*D1866</f>
        <v>3.13297386971984E-005</v>
      </c>
      <c r="F1866" s="4"/>
      <c r="G1866" s="4"/>
      <c r="H1866" s="3" t="n">
        <v>1864</v>
      </c>
      <c r="I1866" s="3" t="n">
        <f aca="false">I1865-L1865</f>
        <v>0.0671167003240919</v>
      </c>
      <c r="J1866" s="3" t="n">
        <f aca="false">I1866^2</f>
        <v>0.00450465146239395</v>
      </c>
      <c r="K1866" s="3" t="n">
        <f aca="false">6.2/1000</f>
        <v>0.0062</v>
      </c>
      <c r="L1866" s="3" t="n">
        <f aca="false">J1866*K1866</f>
        <v>2.79288390668425E-005</v>
      </c>
      <c r="M1866" s="4"/>
      <c r="N1866" s="4"/>
      <c r="O1866" s="3" t="n">
        <v>1864</v>
      </c>
      <c r="P1866" s="3" t="n">
        <f aca="false">P1865-S1865</f>
        <v>0.0463788234188291</v>
      </c>
      <c r="Q1866" s="3" t="n">
        <f aca="false">P1866^2</f>
        <v>0.00215099526171493</v>
      </c>
      <c r="R1866" s="3" t="n">
        <f aca="false">6.2/1000</f>
        <v>0.0062</v>
      </c>
      <c r="S1866" s="3" t="n">
        <f aca="false">Q1866*R1866</f>
        <v>1.33361706226326E-005</v>
      </c>
    </row>
    <row r="1867" customFormat="false" ht="12.75" hidden="false" customHeight="true" outlineLevel="0" collapsed="false">
      <c r="A1867" s="3" t="n">
        <v>1865</v>
      </c>
      <c r="B1867" s="3" t="n">
        <f aca="false">B1866-E1866</f>
        <v>0.0710544189092453</v>
      </c>
      <c r="C1867" s="3" t="n">
        <f aca="false">B1867^2</f>
        <v>0.00504873044653051</v>
      </c>
      <c r="D1867" s="3" t="n">
        <f aca="false">6.2/1000</f>
        <v>0.0062</v>
      </c>
      <c r="E1867" s="3" t="n">
        <f aca="false">C1867*D1867</f>
        <v>3.13021287684892E-005</v>
      </c>
      <c r="F1867" s="4"/>
      <c r="G1867" s="4"/>
      <c r="H1867" s="3" t="n">
        <v>1865</v>
      </c>
      <c r="I1867" s="3" t="n">
        <f aca="false">I1866-L1866</f>
        <v>0.067088771485025</v>
      </c>
      <c r="J1867" s="3" t="n">
        <f aca="false">I1867^2</f>
        <v>0.00450090325936991</v>
      </c>
      <c r="K1867" s="3" t="n">
        <f aca="false">6.2/1000</f>
        <v>0.0062</v>
      </c>
      <c r="L1867" s="3" t="n">
        <f aca="false">J1867*K1867</f>
        <v>2.79056002080934E-005</v>
      </c>
      <c r="M1867" s="4"/>
      <c r="N1867" s="4"/>
      <c r="O1867" s="3" t="n">
        <v>1865</v>
      </c>
      <c r="P1867" s="3" t="n">
        <f aca="false">P1866-S1866</f>
        <v>0.0463654872482065</v>
      </c>
      <c r="Q1867" s="3" t="n">
        <f aca="false">P1867^2</f>
        <v>0.0021497584077636</v>
      </c>
      <c r="R1867" s="3" t="n">
        <f aca="false">6.2/1000</f>
        <v>0.0062</v>
      </c>
      <c r="S1867" s="3" t="n">
        <f aca="false">Q1867*R1867</f>
        <v>1.33285021281343E-005</v>
      </c>
    </row>
    <row r="1868" customFormat="false" ht="12.75" hidden="false" customHeight="true" outlineLevel="0" collapsed="false">
      <c r="A1868" s="3" t="n">
        <v>1866</v>
      </c>
      <c r="B1868" s="3" t="n">
        <f aca="false">B1867-E1867</f>
        <v>0.0710231167804768</v>
      </c>
      <c r="C1868" s="3" t="n">
        <f aca="false">B1868^2</f>
        <v>0.00504428311721324</v>
      </c>
      <c r="D1868" s="3" t="n">
        <f aca="false">6.2/1000</f>
        <v>0.0062</v>
      </c>
      <c r="E1868" s="3" t="n">
        <f aca="false">C1868*D1868</f>
        <v>3.12745553267221E-005</v>
      </c>
      <c r="F1868" s="4"/>
      <c r="G1868" s="4"/>
      <c r="H1868" s="3" t="n">
        <v>1866</v>
      </c>
      <c r="I1868" s="3" t="n">
        <f aca="false">I1867-L1867</f>
        <v>0.0670608658848169</v>
      </c>
      <c r="J1868" s="3" t="n">
        <f aca="false">I1868^2</f>
        <v>0.0044971597332214</v>
      </c>
      <c r="K1868" s="3" t="n">
        <f aca="false">6.2/1000</f>
        <v>0.0062</v>
      </c>
      <c r="L1868" s="3" t="n">
        <f aca="false">J1868*K1868</f>
        <v>2.78823903459727E-005</v>
      </c>
      <c r="M1868" s="4"/>
      <c r="N1868" s="4"/>
      <c r="O1868" s="3" t="n">
        <v>1866</v>
      </c>
      <c r="P1868" s="3" t="n">
        <f aca="false">P1867-S1867</f>
        <v>0.0463521587460784</v>
      </c>
      <c r="Q1868" s="3" t="n">
        <f aca="false">P1868^2</f>
        <v>0.00214852262042165</v>
      </c>
      <c r="R1868" s="3" t="n">
        <f aca="false">6.2/1000</f>
        <v>0.0062</v>
      </c>
      <c r="S1868" s="3" t="n">
        <f aca="false">Q1868*R1868</f>
        <v>1.33208402466142E-005</v>
      </c>
    </row>
    <row r="1869" customFormat="false" ht="12.75" hidden="false" customHeight="true" outlineLevel="0" collapsed="false">
      <c r="A1869" s="3" t="n">
        <v>1867</v>
      </c>
      <c r="B1869" s="3" t="n">
        <f aca="false">B1868-E1868</f>
        <v>0.07099184222515</v>
      </c>
      <c r="C1869" s="3" t="n">
        <f aca="false">B1869^2</f>
        <v>0.0050398416625206</v>
      </c>
      <c r="D1869" s="3" t="n">
        <f aca="false">6.2/1000</f>
        <v>0.0062</v>
      </c>
      <c r="E1869" s="3" t="n">
        <f aca="false">C1869*D1869</f>
        <v>3.12470183076277E-005</v>
      </c>
      <c r="F1869" s="4"/>
      <c r="G1869" s="4"/>
      <c r="H1869" s="3" t="n">
        <v>1867</v>
      </c>
      <c r="I1869" s="3" t="n">
        <f aca="false">I1868-L1868</f>
        <v>0.0670329834944709</v>
      </c>
      <c r="J1869" s="3" t="n">
        <f aca="false">I1869^2</f>
        <v>0.00449342087617001</v>
      </c>
      <c r="K1869" s="3" t="n">
        <f aca="false">6.2/1000</f>
        <v>0.0062</v>
      </c>
      <c r="L1869" s="3" t="n">
        <f aca="false">J1869*K1869</f>
        <v>2.78592094322541E-005</v>
      </c>
      <c r="M1869" s="4"/>
      <c r="N1869" s="4"/>
      <c r="O1869" s="3" t="n">
        <v>1867</v>
      </c>
      <c r="P1869" s="3" t="n">
        <f aca="false">P1868-S1868</f>
        <v>0.0463388379058317</v>
      </c>
      <c r="Q1869" s="3" t="n">
        <f aca="false">P1869^2</f>
        <v>0.00214728789846295</v>
      </c>
      <c r="R1869" s="3" t="n">
        <f aca="false">6.2/1000</f>
        <v>0.0062</v>
      </c>
      <c r="S1869" s="3" t="n">
        <f aca="false">Q1869*R1869</f>
        <v>1.33131849704703E-005</v>
      </c>
    </row>
    <row r="1870" customFormat="false" ht="12.75" hidden="false" customHeight="true" outlineLevel="0" collapsed="false">
      <c r="A1870" s="3" t="n">
        <v>1868</v>
      </c>
      <c r="B1870" s="3" t="n">
        <f aca="false">B1869-E1869</f>
        <v>0.0709605952068424</v>
      </c>
      <c r="C1870" s="3" t="n">
        <f aca="false">B1870^2</f>
        <v>0.00503540607210935</v>
      </c>
      <c r="D1870" s="3" t="n">
        <f aca="false">6.2/1000</f>
        <v>0.0062</v>
      </c>
      <c r="E1870" s="3" t="n">
        <f aca="false">C1870*D1870</f>
        <v>3.12195176470779E-005</v>
      </c>
      <c r="F1870" s="4"/>
      <c r="G1870" s="4"/>
      <c r="H1870" s="3" t="n">
        <v>1868</v>
      </c>
      <c r="I1870" s="3" t="n">
        <f aca="false">I1869-L1869</f>
        <v>0.0670051242850387</v>
      </c>
      <c r="J1870" s="3" t="n">
        <f aca="false">I1870^2</f>
        <v>0.00448968668045348</v>
      </c>
      <c r="K1870" s="3" t="n">
        <f aca="false">6.2/1000</f>
        <v>0.0062</v>
      </c>
      <c r="L1870" s="3" t="n">
        <f aca="false">J1870*K1870</f>
        <v>2.78360574188116E-005</v>
      </c>
      <c r="M1870" s="4"/>
      <c r="N1870" s="4"/>
      <c r="O1870" s="3" t="n">
        <v>1868</v>
      </c>
      <c r="P1870" s="3" t="n">
        <f aca="false">P1869-S1869</f>
        <v>0.0463255247208613</v>
      </c>
      <c r="Q1870" s="3" t="n">
        <f aca="false">P1870^2</f>
        <v>0.00214605424066313</v>
      </c>
      <c r="R1870" s="3" t="n">
        <f aca="false">6.2/1000</f>
        <v>0.0062</v>
      </c>
      <c r="S1870" s="3" t="n">
        <f aca="false">Q1870*R1870</f>
        <v>1.33055362921114E-005</v>
      </c>
    </row>
    <row r="1871" customFormat="false" ht="12.75" hidden="false" customHeight="true" outlineLevel="0" collapsed="false">
      <c r="A1871" s="3" t="n">
        <v>1869</v>
      </c>
      <c r="B1871" s="3" t="n">
        <f aca="false">B1870-E1870</f>
        <v>0.0709293756891953</v>
      </c>
      <c r="C1871" s="3" t="n">
        <f aca="false">B1871^2</f>
        <v>0.00503097633565901</v>
      </c>
      <c r="D1871" s="3" t="n">
        <f aca="false">6.2/1000</f>
        <v>0.0062</v>
      </c>
      <c r="E1871" s="3" t="n">
        <f aca="false">C1871*D1871</f>
        <v>3.11920532810859E-005</v>
      </c>
      <c r="F1871" s="4"/>
      <c r="G1871" s="4"/>
      <c r="H1871" s="3" t="n">
        <v>1869</v>
      </c>
      <c r="I1871" s="3" t="n">
        <f aca="false">I1870-L1870</f>
        <v>0.0669772882276199</v>
      </c>
      <c r="J1871" s="3" t="n">
        <f aca="false">I1871^2</f>
        <v>0.00448595713832567</v>
      </c>
      <c r="K1871" s="3" t="n">
        <f aca="false">6.2/1000</f>
        <v>0.0062</v>
      </c>
      <c r="L1871" s="3" t="n">
        <f aca="false">J1871*K1871</f>
        <v>2.78129342576191E-005</v>
      </c>
      <c r="M1871" s="4"/>
      <c r="N1871" s="4"/>
      <c r="O1871" s="3" t="n">
        <v>1869</v>
      </c>
      <c r="P1871" s="3" t="n">
        <f aca="false">P1870-S1870</f>
        <v>0.0463122191845692</v>
      </c>
      <c r="Q1871" s="3" t="n">
        <f aca="false">P1871^2</f>
        <v>0.00214482164579958</v>
      </c>
      <c r="R1871" s="3" t="n">
        <f aca="false">6.2/1000</f>
        <v>0.0062</v>
      </c>
      <c r="S1871" s="3" t="n">
        <f aca="false">Q1871*R1871</f>
        <v>1.32978942039574E-005</v>
      </c>
    </row>
    <row r="1872" customFormat="false" ht="12.75" hidden="false" customHeight="true" outlineLevel="0" collapsed="false">
      <c r="A1872" s="3" t="n">
        <v>1870</v>
      </c>
      <c r="B1872" s="3" t="n">
        <f aca="false">B1871-E1871</f>
        <v>0.0708981836359142</v>
      </c>
      <c r="C1872" s="3" t="n">
        <f aca="false">B1872^2</f>
        <v>0.00502655244287182</v>
      </c>
      <c r="D1872" s="3" t="n">
        <f aca="false">6.2/1000</f>
        <v>0.0062</v>
      </c>
      <c r="E1872" s="3" t="n">
        <f aca="false">C1872*D1872</f>
        <v>3.11646251458053E-005</v>
      </c>
      <c r="F1872" s="4"/>
      <c r="G1872" s="4"/>
      <c r="H1872" s="3" t="n">
        <v>1870</v>
      </c>
      <c r="I1872" s="3" t="n">
        <f aca="false">I1871-L1871</f>
        <v>0.0669494752933623</v>
      </c>
      <c r="J1872" s="3" t="n">
        <f aca="false">I1872^2</f>
        <v>0.00448223224205652</v>
      </c>
      <c r="K1872" s="3" t="n">
        <f aca="false">6.2/1000</f>
        <v>0.0062</v>
      </c>
      <c r="L1872" s="3" t="n">
        <f aca="false">J1872*K1872</f>
        <v>2.77898399007504E-005</v>
      </c>
      <c r="M1872" s="4"/>
      <c r="N1872" s="4"/>
      <c r="O1872" s="3" t="n">
        <v>1870</v>
      </c>
      <c r="P1872" s="3" t="n">
        <f aca="false">P1871-S1871</f>
        <v>0.0462989212903652</v>
      </c>
      <c r="Q1872" s="3" t="n">
        <f aca="false">P1872^2</f>
        <v>0.00214359011265143</v>
      </c>
      <c r="R1872" s="3" t="n">
        <f aca="false">6.2/1000</f>
        <v>0.0062</v>
      </c>
      <c r="S1872" s="3" t="n">
        <f aca="false">Q1872*R1872</f>
        <v>1.32902586984389E-005</v>
      </c>
    </row>
    <row r="1873" customFormat="false" ht="12.75" hidden="false" customHeight="true" outlineLevel="0" collapsed="false">
      <c r="A1873" s="3" t="n">
        <v>1871</v>
      </c>
      <c r="B1873" s="3" t="n">
        <f aca="false">B1872-E1872</f>
        <v>0.0708670190107684</v>
      </c>
      <c r="C1873" s="3" t="n">
        <f aca="false">B1873^2</f>
        <v>0.00502213438347261</v>
      </c>
      <c r="D1873" s="3" t="n">
        <f aca="false">6.2/1000</f>
        <v>0.0062</v>
      </c>
      <c r="E1873" s="3" t="n">
        <f aca="false">C1873*D1873</f>
        <v>3.11372331775302E-005</v>
      </c>
      <c r="F1873" s="4"/>
      <c r="G1873" s="4"/>
      <c r="H1873" s="3" t="n">
        <v>1871</v>
      </c>
      <c r="I1873" s="3" t="n">
        <f aca="false">I1872-L1872</f>
        <v>0.0669216854534615</v>
      </c>
      <c r="J1873" s="3" t="n">
        <f aca="false">I1873^2</f>
        <v>0.00447851198393204</v>
      </c>
      <c r="K1873" s="3" t="n">
        <f aca="false">6.2/1000</f>
        <v>0.0062</v>
      </c>
      <c r="L1873" s="3" t="n">
        <f aca="false">J1873*K1873</f>
        <v>2.77667743003787E-005</v>
      </c>
      <c r="M1873" s="4"/>
      <c r="N1873" s="4"/>
      <c r="O1873" s="3" t="n">
        <v>1871</v>
      </c>
      <c r="P1873" s="3" t="n">
        <f aca="false">P1872-S1872</f>
        <v>0.0462856310316668</v>
      </c>
      <c r="Q1873" s="3" t="n">
        <f aca="false">P1873^2</f>
        <v>0.00214235963999959</v>
      </c>
      <c r="R1873" s="3" t="n">
        <f aca="false">6.2/1000</f>
        <v>0.0062</v>
      </c>
      <c r="S1873" s="3" t="n">
        <f aca="false">Q1873*R1873</f>
        <v>1.32826297679975E-005</v>
      </c>
    </row>
    <row r="1874" customFormat="false" ht="12.75" hidden="false" customHeight="true" outlineLevel="0" collapsed="false">
      <c r="A1874" s="3" t="n">
        <v>1872</v>
      </c>
      <c r="B1874" s="3" t="n">
        <f aca="false">B1873-E1873</f>
        <v>0.0708358817775909</v>
      </c>
      <c r="C1874" s="3" t="n">
        <f aca="false">B1874^2</f>
        <v>0.00501772214720883</v>
      </c>
      <c r="D1874" s="3" t="n">
        <f aca="false">6.2/1000</f>
        <v>0.0062</v>
      </c>
      <c r="E1874" s="3" t="n">
        <f aca="false">C1874*D1874</f>
        <v>3.11098773126948E-005</v>
      </c>
      <c r="F1874" s="4"/>
      <c r="G1874" s="4"/>
      <c r="H1874" s="3" t="n">
        <v>1872</v>
      </c>
      <c r="I1874" s="3" t="n">
        <f aca="false">I1873-L1873</f>
        <v>0.0668939186791611</v>
      </c>
      <c r="J1874" s="3" t="n">
        <f aca="false">I1874^2</f>
        <v>0.00447479635625422</v>
      </c>
      <c r="K1874" s="3" t="n">
        <f aca="false">6.2/1000</f>
        <v>0.0062</v>
      </c>
      <c r="L1874" s="3" t="n">
        <f aca="false">J1874*K1874</f>
        <v>2.77437374087762E-005</v>
      </c>
      <c r="M1874" s="4"/>
      <c r="N1874" s="4"/>
      <c r="O1874" s="3" t="n">
        <v>1872</v>
      </c>
      <c r="P1874" s="3" t="n">
        <f aca="false">P1873-S1873</f>
        <v>0.0462723484018988</v>
      </c>
      <c r="Q1874" s="3" t="n">
        <f aca="false">P1874^2</f>
        <v>0.0021411302266267</v>
      </c>
      <c r="R1874" s="3" t="n">
        <f aca="false">6.2/1000</f>
        <v>0.0062</v>
      </c>
      <c r="S1874" s="3" t="n">
        <f aca="false">Q1874*R1874</f>
        <v>1.32750074050856E-005</v>
      </c>
    </row>
    <row r="1875" customFormat="false" ht="12.75" hidden="false" customHeight="true" outlineLevel="0" collapsed="false">
      <c r="A1875" s="3" t="n">
        <v>1873</v>
      </c>
      <c r="B1875" s="3" t="n">
        <f aca="false">B1874-E1874</f>
        <v>0.0708047719002782</v>
      </c>
      <c r="C1875" s="3" t="n">
        <f aca="false">B1875^2</f>
        <v>0.00501331572385043</v>
      </c>
      <c r="D1875" s="3" t="n">
        <f aca="false">6.2/1000</f>
        <v>0.0062</v>
      </c>
      <c r="E1875" s="3" t="n">
        <f aca="false">C1875*D1875</f>
        <v>3.10825574878726E-005</v>
      </c>
      <c r="F1875" s="4"/>
      <c r="G1875" s="4"/>
      <c r="H1875" s="3" t="n">
        <v>1873</v>
      </c>
      <c r="I1875" s="3" t="n">
        <f aca="false">I1874-L1874</f>
        <v>0.0668661749417524</v>
      </c>
      <c r="J1875" s="3" t="n">
        <f aca="false">I1875^2</f>
        <v>0.00447108535134103</v>
      </c>
      <c r="K1875" s="3" t="n">
        <f aca="false">6.2/1000</f>
        <v>0.0062</v>
      </c>
      <c r="L1875" s="3" t="n">
        <f aca="false">J1875*K1875</f>
        <v>2.77207291783144E-005</v>
      </c>
      <c r="M1875" s="4"/>
      <c r="N1875" s="4"/>
      <c r="O1875" s="3" t="n">
        <v>1873</v>
      </c>
      <c r="P1875" s="3" t="n">
        <f aca="false">P1874-S1874</f>
        <v>0.0462590733944937</v>
      </c>
      <c r="Q1875" s="3" t="n">
        <f aca="false">P1875^2</f>
        <v>0.00213990187131715</v>
      </c>
      <c r="R1875" s="3" t="n">
        <f aca="false">6.2/1000</f>
        <v>0.0062</v>
      </c>
      <c r="S1875" s="3" t="n">
        <f aca="false">Q1875*R1875</f>
        <v>1.32673916021664E-005</v>
      </c>
    </row>
    <row r="1876" customFormat="false" ht="12.75" hidden="false" customHeight="true" outlineLevel="0" collapsed="false">
      <c r="A1876" s="3" t="n">
        <v>1874</v>
      </c>
      <c r="B1876" s="3" t="n">
        <f aca="false">B1875-E1875</f>
        <v>0.0707736893427903</v>
      </c>
      <c r="C1876" s="3" t="n">
        <f aca="false">B1876^2</f>
        <v>0.00500891510318979</v>
      </c>
      <c r="D1876" s="3" t="n">
        <f aca="false">6.2/1000</f>
        <v>0.0062</v>
      </c>
      <c r="E1876" s="3" t="n">
        <f aca="false">C1876*D1876</f>
        <v>3.10552736397767E-005</v>
      </c>
      <c r="F1876" s="4"/>
      <c r="G1876" s="4"/>
      <c r="H1876" s="3" t="n">
        <v>1874</v>
      </c>
      <c r="I1876" s="3" t="n">
        <f aca="false">I1875-L1875</f>
        <v>0.0668384542125741</v>
      </c>
      <c r="J1876" s="3" t="n">
        <f aca="false">I1876^2</f>
        <v>0.00446737896152636</v>
      </c>
      <c r="K1876" s="3" t="n">
        <f aca="false">6.2/1000</f>
        <v>0.0062</v>
      </c>
      <c r="L1876" s="3" t="n">
        <f aca="false">J1876*K1876</f>
        <v>2.76977495614634E-005</v>
      </c>
      <c r="M1876" s="4"/>
      <c r="N1876" s="4"/>
      <c r="O1876" s="3" t="n">
        <v>1874</v>
      </c>
      <c r="P1876" s="3" t="n">
        <f aca="false">P1875-S1875</f>
        <v>0.0462458060028915</v>
      </c>
      <c r="Q1876" s="3" t="n">
        <f aca="false">P1876^2</f>
        <v>0.00213867457285708</v>
      </c>
      <c r="R1876" s="3" t="n">
        <f aca="false">6.2/1000</f>
        <v>0.0062</v>
      </c>
      <c r="S1876" s="3" t="n">
        <f aca="false">Q1876*R1876</f>
        <v>1.32597823517139E-005</v>
      </c>
    </row>
    <row r="1877" customFormat="false" ht="12.75" hidden="false" customHeight="true" outlineLevel="0" collapsed="false">
      <c r="A1877" s="3" t="n">
        <v>1875</v>
      </c>
      <c r="B1877" s="3" t="n">
        <f aca="false">B1876-E1876</f>
        <v>0.0707426340691506</v>
      </c>
      <c r="C1877" s="3" t="n">
        <f aca="false">B1877^2</f>
        <v>0.00500452027504174</v>
      </c>
      <c r="D1877" s="3" t="n">
        <f aca="false">6.2/1000</f>
        <v>0.0062</v>
      </c>
      <c r="E1877" s="3" t="n">
        <f aca="false">C1877*D1877</f>
        <v>3.10280257052588E-005</v>
      </c>
      <c r="F1877" s="4"/>
      <c r="G1877" s="4"/>
      <c r="H1877" s="3" t="n">
        <v>1875</v>
      </c>
      <c r="I1877" s="3" t="n">
        <f aca="false">I1876-L1876</f>
        <v>0.0668107564630126</v>
      </c>
      <c r="J1877" s="3" t="n">
        <f aca="false">I1877^2</f>
        <v>0.00446367717915998</v>
      </c>
      <c r="K1877" s="3" t="n">
        <f aca="false">6.2/1000</f>
        <v>0.0062</v>
      </c>
      <c r="L1877" s="3" t="n">
        <f aca="false">J1877*K1877</f>
        <v>2.76747985107919E-005</v>
      </c>
      <c r="M1877" s="4"/>
      <c r="N1877" s="4"/>
      <c r="O1877" s="3" t="n">
        <v>1875</v>
      </c>
      <c r="P1877" s="3" t="n">
        <f aca="false">P1876-S1876</f>
        <v>0.0462325462205398</v>
      </c>
      <c r="Q1877" s="3" t="n">
        <f aca="false">P1877^2</f>
        <v>0.00213744833003435</v>
      </c>
      <c r="R1877" s="3" t="n">
        <f aca="false">6.2/1000</f>
        <v>0.0062</v>
      </c>
      <c r="S1877" s="3" t="n">
        <f aca="false">Q1877*R1877</f>
        <v>1.3252179646213E-005</v>
      </c>
    </row>
    <row r="1878" customFormat="false" ht="12.75" hidden="false" customHeight="true" outlineLevel="0" collapsed="false">
      <c r="A1878" s="3" t="n">
        <v>1876</v>
      </c>
      <c r="B1878" s="3" t="n">
        <f aca="false">B1877-E1877</f>
        <v>0.0707116060434453</v>
      </c>
      <c r="C1878" s="3" t="n">
        <f aca="false">B1878^2</f>
        <v>0.00500013122924341</v>
      </c>
      <c r="D1878" s="3" t="n">
        <f aca="false">6.2/1000</f>
        <v>0.0062</v>
      </c>
      <c r="E1878" s="3" t="n">
        <f aca="false">C1878*D1878</f>
        <v>3.10008136213091E-005</v>
      </c>
      <c r="F1878" s="4"/>
      <c r="G1878" s="4"/>
      <c r="H1878" s="3" t="n">
        <v>1876</v>
      </c>
      <c r="I1878" s="3" t="n">
        <f aca="false">I1877-L1877</f>
        <v>0.0667830816645018</v>
      </c>
      <c r="J1878" s="3" t="n">
        <f aca="false">I1878^2</f>
        <v>0.00445997999660752</v>
      </c>
      <c r="K1878" s="3" t="n">
        <f aca="false">6.2/1000</f>
        <v>0.0062</v>
      </c>
      <c r="L1878" s="3" t="n">
        <f aca="false">J1878*K1878</f>
        <v>2.76518759789666E-005</v>
      </c>
      <c r="M1878" s="4"/>
      <c r="N1878" s="4"/>
      <c r="O1878" s="3" t="n">
        <v>1876</v>
      </c>
      <c r="P1878" s="3" t="n">
        <f aca="false">P1877-S1877</f>
        <v>0.0462192940408936</v>
      </c>
      <c r="Q1878" s="3" t="n">
        <f aca="false">P1878^2</f>
        <v>0.00213622314163858</v>
      </c>
      <c r="R1878" s="3" t="n">
        <f aca="false">6.2/1000</f>
        <v>0.0062</v>
      </c>
      <c r="S1878" s="3" t="n">
        <f aca="false">Q1878*R1878</f>
        <v>1.32445834781592E-005</v>
      </c>
    </row>
    <row r="1879" customFormat="false" ht="12.75" hidden="false" customHeight="true" outlineLevel="0" collapsed="false">
      <c r="A1879" s="3" t="n">
        <v>1877</v>
      </c>
      <c r="B1879" s="3" t="n">
        <f aca="false">B1878-E1878</f>
        <v>0.070680605229824</v>
      </c>
      <c r="C1879" s="3" t="n">
        <f aca="false">B1879^2</f>
        <v>0.00499574795565422</v>
      </c>
      <c r="D1879" s="3" t="n">
        <f aca="false">6.2/1000</f>
        <v>0.0062</v>
      </c>
      <c r="E1879" s="3" t="n">
        <f aca="false">C1879*D1879</f>
        <v>3.09736373250562E-005</v>
      </c>
      <c r="F1879" s="4"/>
      <c r="G1879" s="4"/>
      <c r="H1879" s="3" t="n">
        <v>1877</v>
      </c>
      <c r="I1879" s="3" t="n">
        <f aca="false">I1878-L1878</f>
        <v>0.0667554297885228</v>
      </c>
      <c r="J1879" s="3" t="n">
        <f aca="false">I1879^2</f>
        <v>0.0044562874062504</v>
      </c>
      <c r="K1879" s="3" t="n">
        <f aca="false">6.2/1000</f>
        <v>0.0062</v>
      </c>
      <c r="L1879" s="3" t="n">
        <f aca="false">J1879*K1879</f>
        <v>2.76289819187525E-005</v>
      </c>
      <c r="M1879" s="4"/>
      <c r="N1879" s="4"/>
      <c r="O1879" s="3" t="n">
        <v>1877</v>
      </c>
      <c r="P1879" s="3" t="n">
        <f aca="false">P1878-S1878</f>
        <v>0.0462060494574154</v>
      </c>
      <c r="Q1879" s="3" t="n">
        <f aca="false">P1879^2</f>
        <v>0.00213499900646112</v>
      </c>
      <c r="R1879" s="3" t="n">
        <f aca="false">6.2/1000</f>
        <v>0.0062</v>
      </c>
      <c r="S1879" s="3" t="n">
        <f aca="false">Q1879*R1879</f>
        <v>1.3236993840059E-005</v>
      </c>
    </row>
    <row r="1880" customFormat="false" ht="12.75" hidden="false" customHeight="true" outlineLevel="0" collapsed="false">
      <c r="A1880" s="3" t="n">
        <v>1878</v>
      </c>
      <c r="B1880" s="3" t="n">
        <f aca="false">B1879-E1879</f>
        <v>0.0706496315924989</v>
      </c>
      <c r="C1880" s="3" t="n">
        <f aca="false">B1880^2</f>
        <v>0.00499137044415582</v>
      </c>
      <c r="D1880" s="3" t="n">
        <f aca="false">6.2/1000</f>
        <v>0.0062</v>
      </c>
      <c r="E1880" s="3" t="n">
        <f aca="false">C1880*D1880</f>
        <v>3.09464967537661E-005</v>
      </c>
      <c r="F1880" s="4"/>
      <c r="G1880" s="4"/>
      <c r="H1880" s="3" t="n">
        <v>1878</v>
      </c>
      <c r="I1880" s="3" t="n">
        <f aca="false">I1879-L1879</f>
        <v>0.0667278008066041</v>
      </c>
      <c r="J1880" s="3" t="n">
        <f aca="false">I1880^2</f>
        <v>0.00445259940048583</v>
      </c>
      <c r="K1880" s="3" t="n">
        <f aca="false">6.2/1000</f>
        <v>0.0062</v>
      </c>
      <c r="L1880" s="3" t="n">
        <f aca="false">J1880*K1880</f>
        <v>2.76061162830122E-005</v>
      </c>
      <c r="M1880" s="4"/>
      <c r="N1880" s="4"/>
      <c r="O1880" s="3" t="n">
        <v>1878</v>
      </c>
      <c r="P1880" s="3" t="n">
        <f aca="false">P1879-S1879</f>
        <v>0.0461928124635754</v>
      </c>
      <c r="Q1880" s="3" t="n">
        <f aca="false">P1880^2</f>
        <v>0.00213377592329505</v>
      </c>
      <c r="R1880" s="3" t="n">
        <f aca="false">6.2/1000</f>
        <v>0.0062</v>
      </c>
      <c r="S1880" s="3" t="n">
        <f aca="false">Q1880*R1880</f>
        <v>1.32294107244293E-005</v>
      </c>
    </row>
    <row r="1881" customFormat="false" ht="12.75" hidden="false" customHeight="true" outlineLevel="0" collapsed="false">
      <c r="A1881" s="3" t="n">
        <v>1879</v>
      </c>
      <c r="B1881" s="3" t="n">
        <f aca="false">B1880-E1880</f>
        <v>0.0706186850957452</v>
      </c>
      <c r="C1881" s="3" t="n">
        <f aca="false">B1881^2</f>
        <v>0.00498699868465202</v>
      </c>
      <c r="D1881" s="3" t="n">
        <f aca="false">6.2/1000</f>
        <v>0.0062</v>
      </c>
      <c r="E1881" s="3" t="n">
        <f aca="false">C1881*D1881</f>
        <v>3.09193918448425E-005</v>
      </c>
      <c r="F1881" s="4"/>
      <c r="G1881" s="4"/>
      <c r="H1881" s="3" t="n">
        <v>1879</v>
      </c>
      <c r="I1881" s="3" t="n">
        <f aca="false">I1880-L1880</f>
        <v>0.0667001946903211</v>
      </c>
      <c r="J1881" s="3" t="n">
        <f aca="false">I1881^2</f>
        <v>0.00444891597172674</v>
      </c>
      <c r="K1881" s="3" t="n">
        <f aca="false">6.2/1000</f>
        <v>0.0062</v>
      </c>
      <c r="L1881" s="3" t="n">
        <f aca="false">J1881*K1881</f>
        <v>2.75832790247058E-005</v>
      </c>
      <c r="M1881" s="4"/>
      <c r="N1881" s="4"/>
      <c r="O1881" s="3" t="n">
        <v>1879</v>
      </c>
      <c r="P1881" s="3" t="n">
        <f aca="false">P1880-S1880</f>
        <v>0.046179583052851</v>
      </c>
      <c r="Q1881" s="3" t="n">
        <f aca="false">P1881^2</f>
        <v>0.00213255389093516</v>
      </c>
      <c r="R1881" s="3" t="n">
        <f aca="false">6.2/1000</f>
        <v>0.0062</v>
      </c>
      <c r="S1881" s="3" t="n">
        <f aca="false">Q1881*R1881</f>
        <v>1.3221834123798E-005</v>
      </c>
    </row>
    <row r="1882" customFormat="false" ht="12.75" hidden="false" customHeight="true" outlineLevel="0" collapsed="false">
      <c r="A1882" s="3" t="n">
        <v>1880</v>
      </c>
      <c r="B1882" s="3" t="n">
        <f aca="false">B1881-E1881</f>
        <v>0.0705877657039003</v>
      </c>
      <c r="C1882" s="3" t="n">
        <f aca="false">B1882^2</f>
        <v>0.00498263266706873</v>
      </c>
      <c r="D1882" s="3" t="n">
        <f aca="false">6.2/1000</f>
        <v>0.0062</v>
      </c>
      <c r="E1882" s="3" t="n">
        <f aca="false">C1882*D1882</f>
        <v>3.08923225358261E-005</v>
      </c>
      <c r="F1882" s="4"/>
      <c r="G1882" s="4"/>
      <c r="H1882" s="3" t="n">
        <v>1880</v>
      </c>
      <c r="I1882" s="3" t="n">
        <f aca="false">I1881-L1881</f>
        <v>0.0666726114112964</v>
      </c>
      <c r="J1882" s="3" t="n">
        <f aca="false">I1882^2</f>
        <v>0.00444523711240173</v>
      </c>
      <c r="K1882" s="3" t="n">
        <f aca="false">6.2/1000</f>
        <v>0.0062</v>
      </c>
      <c r="L1882" s="3" t="n">
        <f aca="false">J1882*K1882</f>
        <v>2.75604700968907E-005</v>
      </c>
      <c r="M1882" s="4"/>
      <c r="N1882" s="4"/>
      <c r="O1882" s="3" t="n">
        <v>1880</v>
      </c>
      <c r="P1882" s="3" t="n">
        <f aca="false">P1881-S1881</f>
        <v>0.0461663612187272</v>
      </c>
      <c r="Q1882" s="3" t="n">
        <f aca="false">P1882^2</f>
        <v>0.00213133290817799</v>
      </c>
      <c r="R1882" s="3" t="n">
        <f aca="false">6.2/1000</f>
        <v>0.0062</v>
      </c>
      <c r="S1882" s="3" t="n">
        <f aca="false">Q1882*R1882</f>
        <v>1.32142640307036E-005</v>
      </c>
    </row>
    <row r="1883" customFormat="false" ht="12.75" hidden="false" customHeight="true" outlineLevel="0" collapsed="false">
      <c r="A1883" s="3" t="n">
        <v>1881</v>
      </c>
      <c r="B1883" s="3" t="n">
        <f aca="false">B1882-E1882</f>
        <v>0.0705568733813645</v>
      </c>
      <c r="C1883" s="3" t="n">
        <f aca="false">B1883^2</f>
        <v>0.0049782723813539</v>
      </c>
      <c r="D1883" s="3" t="n">
        <f aca="false">6.2/1000</f>
        <v>0.0062</v>
      </c>
      <c r="E1883" s="3" t="n">
        <f aca="false">C1883*D1883</f>
        <v>3.08652887643942E-005</v>
      </c>
      <c r="F1883" s="4"/>
      <c r="G1883" s="4"/>
      <c r="H1883" s="3" t="n">
        <v>1881</v>
      </c>
      <c r="I1883" s="3" t="n">
        <f aca="false">I1882-L1882</f>
        <v>0.0666450509411995</v>
      </c>
      <c r="J1883" s="3" t="n">
        <f aca="false">I1883^2</f>
        <v>0.00444156281495507</v>
      </c>
      <c r="K1883" s="3" t="n">
        <f aca="false">6.2/1000</f>
        <v>0.0062</v>
      </c>
      <c r="L1883" s="3" t="n">
        <f aca="false">J1883*K1883</f>
        <v>2.75376894527215E-005</v>
      </c>
      <c r="M1883" s="4"/>
      <c r="N1883" s="4"/>
      <c r="O1883" s="3" t="n">
        <v>1881</v>
      </c>
      <c r="P1883" s="3" t="n">
        <f aca="false">P1882-S1882</f>
        <v>0.0461531469546964</v>
      </c>
      <c r="Q1883" s="3" t="n">
        <f aca="false">P1883^2</f>
        <v>0.00213011297382181</v>
      </c>
      <c r="R1883" s="3" t="n">
        <f aca="false">6.2/1000</f>
        <v>0.0062</v>
      </c>
      <c r="S1883" s="3" t="n">
        <f aca="false">Q1883*R1883</f>
        <v>1.32067004376952E-005</v>
      </c>
    </row>
    <row r="1884" customFormat="false" ht="12.75" hidden="false" customHeight="true" outlineLevel="0" collapsed="false">
      <c r="A1884" s="3" t="n">
        <v>1882</v>
      </c>
      <c r="B1884" s="3" t="n">
        <f aca="false">B1883-E1883</f>
        <v>0.0705260080926001</v>
      </c>
      <c r="C1884" s="3" t="n">
        <f aca="false">B1884^2</f>
        <v>0.00497391781747749</v>
      </c>
      <c r="D1884" s="3" t="n">
        <f aca="false">6.2/1000</f>
        <v>0.0062</v>
      </c>
      <c r="E1884" s="3" t="n">
        <f aca="false">C1884*D1884</f>
        <v>3.08382904683605E-005</v>
      </c>
      <c r="F1884" s="4"/>
      <c r="G1884" s="4"/>
      <c r="H1884" s="3" t="n">
        <v>1882</v>
      </c>
      <c r="I1884" s="3" t="n">
        <f aca="false">I1883-L1883</f>
        <v>0.0666175132517468</v>
      </c>
      <c r="J1884" s="3" t="n">
        <f aca="false">I1884^2</f>
        <v>0.00443789307184665</v>
      </c>
      <c r="K1884" s="3" t="n">
        <f aca="false">6.2/1000</f>
        <v>0.0062</v>
      </c>
      <c r="L1884" s="3" t="n">
        <f aca="false">J1884*K1884</f>
        <v>2.75149370454493E-005</v>
      </c>
      <c r="M1884" s="4"/>
      <c r="N1884" s="4"/>
      <c r="O1884" s="3" t="n">
        <v>1882</v>
      </c>
      <c r="P1884" s="3" t="n">
        <f aca="false">P1883-S1883</f>
        <v>0.0461399402542588</v>
      </c>
      <c r="Q1884" s="3" t="n">
        <f aca="false">P1884^2</f>
        <v>0.00212889408666657</v>
      </c>
      <c r="R1884" s="3" t="n">
        <f aca="false">6.2/1000</f>
        <v>0.0062</v>
      </c>
      <c r="S1884" s="3" t="n">
        <f aca="false">Q1884*R1884</f>
        <v>1.31991433373327E-005</v>
      </c>
    </row>
    <row r="1885" customFormat="false" ht="12.75" hidden="false" customHeight="true" outlineLevel="0" collapsed="false">
      <c r="A1885" s="3" t="n">
        <v>1883</v>
      </c>
      <c r="B1885" s="3" t="n">
        <f aca="false">B1884-E1884</f>
        <v>0.0704951698021317</v>
      </c>
      <c r="C1885" s="3" t="n">
        <f aca="false">B1885^2</f>
        <v>0.00496956896543139</v>
      </c>
      <c r="D1885" s="3" t="n">
        <f aca="false">6.2/1000</f>
        <v>0.0062</v>
      </c>
      <c r="E1885" s="3" t="n">
        <f aca="false">C1885*D1885</f>
        <v>3.08113275856746E-005</v>
      </c>
      <c r="F1885" s="4"/>
      <c r="G1885" s="4"/>
      <c r="H1885" s="3" t="n">
        <v>1883</v>
      </c>
      <c r="I1885" s="3" t="n">
        <f aca="false">I1884-L1884</f>
        <v>0.0665899983147013</v>
      </c>
      <c r="J1885" s="3" t="n">
        <f aca="false">I1885^2</f>
        <v>0.00443422787555192</v>
      </c>
      <c r="K1885" s="3" t="n">
        <f aca="false">6.2/1000</f>
        <v>0.0062</v>
      </c>
      <c r="L1885" s="3" t="n">
        <f aca="false">J1885*K1885</f>
        <v>2.74922128284219E-005</v>
      </c>
      <c r="M1885" s="4"/>
      <c r="N1885" s="4"/>
      <c r="O1885" s="3" t="n">
        <v>1883</v>
      </c>
      <c r="P1885" s="3" t="n">
        <f aca="false">P1884-S1884</f>
        <v>0.0461267411109214</v>
      </c>
      <c r="Q1885" s="3" t="n">
        <f aca="false">P1885^2</f>
        <v>0.00212767624551397</v>
      </c>
      <c r="R1885" s="3" t="n">
        <f aca="false">6.2/1000</f>
        <v>0.0062</v>
      </c>
      <c r="S1885" s="3" t="n">
        <f aca="false">Q1885*R1885</f>
        <v>1.31915927221866E-005</v>
      </c>
    </row>
    <row r="1886" customFormat="false" ht="12.75" hidden="false" customHeight="true" outlineLevel="0" collapsed="false">
      <c r="A1886" s="3" t="n">
        <v>1884</v>
      </c>
      <c r="B1886" s="3" t="n">
        <f aca="false">B1885-E1885</f>
        <v>0.0704643584745461</v>
      </c>
      <c r="C1886" s="3" t="n">
        <f aca="false">B1886^2</f>
        <v>0.00496522581522933</v>
      </c>
      <c r="D1886" s="3" t="n">
        <f aca="false">6.2/1000</f>
        <v>0.0062</v>
      </c>
      <c r="E1886" s="3" t="n">
        <f aca="false">C1886*D1886</f>
        <v>3.07844000544219E-005</v>
      </c>
      <c r="F1886" s="4"/>
      <c r="G1886" s="4"/>
      <c r="H1886" s="3" t="n">
        <v>1884</v>
      </c>
      <c r="I1886" s="3" t="n">
        <f aca="false">I1885-L1885</f>
        <v>0.0665625061018729</v>
      </c>
      <c r="J1886" s="3" t="n">
        <f aca="false">I1886^2</f>
        <v>0.00443056721856187</v>
      </c>
      <c r="K1886" s="3" t="n">
        <f aca="false">6.2/1000</f>
        <v>0.0062</v>
      </c>
      <c r="L1886" s="3" t="n">
        <f aca="false">J1886*K1886</f>
        <v>2.74695167550836E-005</v>
      </c>
      <c r="M1886" s="4"/>
      <c r="N1886" s="4"/>
      <c r="O1886" s="3" t="n">
        <v>1884</v>
      </c>
      <c r="P1886" s="3" t="n">
        <f aca="false">P1885-S1885</f>
        <v>0.0461135495181992</v>
      </c>
      <c r="Q1886" s="3" t="n">
        <f aca="false">P1886^2</f>
        <v>0.00212645944916741</v>
      </c>
      <c r="R1886" s="3" t="n">
        <f aca="false">6.2/1000</f>
        <v>0.0062</v>
      </c>
      <c r="S1886" s="3" t="n">
        <f aca="false">Q1886*R1886</f>
        <v>1.3184048584838E-005</v>
      </c>
    </row>
    <row r="1887" customFormat="false" ht="12.75" hidden="false" customHeight="true" outlineLevel="0" collapsed="false">
      <c r="A1887" s="3" t="n">
        <v>1885</v>
      </c>
      <c r="B1887" s="3" t="n">
        <f aca="false">B1886-E1886</f>
        <v>0.0704335740744916</v>
      </c>
      <c r="C1887" s="3" t="n">
        <f aca="false">B1887^2</f>
        <v>0.0049608883569069</v>
      </c>
      <c r="D1887" s="3" t="n">
        <f aca="false">6.2/1000</f>
        <v>0.0062</v>
      </c>
      <c r="E1887" s="3" t="n">
        <f aca="false">C1887*D1887</f>
        <v>3.07575078128228E-005</v>
      </c>
      <c r="F1887" s="4"/>
      <c r="G1887" s="4"/>
      <c r="H1887" s="3" t="n">
        <v>1885</v>
      </c>
      <c r="I1887" s="3" t="n">
        <f aca="false">I1886-L1886</f>
        <v>0.0665350365851178</v>
      </c>
      <c r="J1887" s="3" t="n">
        <f aca="false">I1887^2</f>
        <v>0.00442691109338296</v>
      </c>
      <c r="K1887" s="3" t="n">
        <f aca="false">6.2/1000</f>
        <v>0.0062</v>
      </c>
      <c r="L1887" s="3" t="n">
        <f aca="false">J1887*K1887</f>
        <v>2.74468487789744E-005</v>
      </c>
      <c r="M1887" s="4"/>
      <c r="N1887" s="4"/>
      <c r="O1887" s="3" t="n">
        <v>1885</v>
      </c>
      <c r="P1887" s="3" t="n">
        <f aca="false">P1886-S1886</f>
        <v>0.0461003654696144</v>
      </c>
      <c r="Q1887" s="3" t="n">
        <f aca="false">P1887^2</f>
        <v>0.00212524369643202</v>
      </c>
      <c r="R1887" s="3" t="n">
        <f aca="false">6.2/1000</f>
        <v>0.0062</v>
      </c>
      <c r="S1887" s="3" t="n">
        <f aca="false">Q1887*R1887</f>
        <v>1.31765109178785E-005</v>
      </c>
    </row>
    <row r="1888" customFormat="false" ht="12.75" hidden="false" customHeight="true" outlineLevel="0" collapsed="false">
      <c r="A1888" s="3" t="n">
        <v>1886</v>
      </c>
      <c r="B1888" s="3" t="n">
        <f aca="false">B1887-E1887</f>
        <v>0.0704028165666788</v>
      </c>
      <c r="C1888" s="3" t="n">
        <f aca="false">B1888^2</f>
        <v>0.00495655658052142</v>
      </c>
      <c r="D1888" s="3" t="n">
        <f aca="false">6.2/1000</f>
        <v>0.0062</v>
      </c>
      <c r="E1888" s="3" t="n">
        <f aca="false">C1888*D1888</f>
        <v>3.07306507992328E-005</v>
      </c>
      <c r="F1888" s="4"/>
      <c r="G1888" s="4"/>
      <c r="H1888" s="3" t="n">
        <v>1886</v>
      </c>
      <c r="I1888" s="3" t="n">
        <f aca="false">I1887-L1887</f>
        <v>0.0665075897363388</v>
      </c>
      <c r="J1888" s="3" t="n">
        <f aca="false">I1888^2</f>
        <v>0.00442325949253716</v>
      </c>
      <c r="K1888" s="3" t="n">
        <f aca="false">6.2/1000</f>
        <v>0.0062</v>
      </c>
      <c r="L1888" s="3" t="n">
        <f aca="false">J1888*K1888</f>
        <v>2.74242088537304E-005</v>
      </c>
      <c r="M1888" s="4"/>
      <c r="N1888" s="4"/>
      <c r="O1888" s="3" t="n">
        <v>1886</v>
      </c>
      <c r="P1888" s="3" t="n">
        <f aca="false">P1887-S1887</f>
        <v>0.0460871889586965</v>
      </c>
      <c r="Q1888" s="3" t="n">
        <f aca="false">P1888^2</f>
        <v>0.0021240289861146</v>
      </c>
      <c r="R1888" s="3" t="n">
        <f aca="false">6.2/1000</f>
        <v>0.0062</v>
      </c>
      <c r="S1888" s="3" t="n">
        <f aca="false">Q1888*R1888</f>
        <v>1.31689797139105E-005</v>
      </c>
    </row>
    <row r="1889" customFormat="false" ht="12.75" hidden="false" customHeight="true" outlineLevel="0" collapsed="false">
      <c r="A1889" s="3" t="n">
        <v>1887</v>
      </c>
      <c r="B1889" s="3" t="n">
        <f aca="false">B1888-E1888</f>
        <v>0.0703720859158796</v>
      </c>
      <c r="C1889" s="3" t="n">
        <f aca="false">B1889^2</f>
        <v>0.00495223047615194</v>
      </c>
      <c r="D1889" s="3" t="n">
        <f aca="false">6.2/1000</f>
        <v>0.0062</v>
      </c>
      <c r="E1889" s="3" t="n">
        <f aca="false">C1889*D1889</f>
        <v>3.0703828952142E-005</v>
      </c>
      <c r="F1889" s="4"/>
      <c r="G1889" s="4"/>
      <c r="H1889" s="3" t="n">
        <v>1887</v>
      </c>
      <c r="I1889" s="3" t="n">
        <f aca="false">I1888-L1888</f>
        <v>0.0664801655274851</v>
      </c>
      <c r="J1889" s="3" t="n">
        <f aca="false">I1889^2</f>
        <v>0.00441961240856182</v>
      </c>
      <c r="K1889" s="3" t="n">
        <f aca="false">6.2/1000</f>
        <v>0.0062</v>
      </c>
      <c r="L1889" s="3" t="n">
        <f aca="false">J1889*K1889</f>
        <v>2.74015969330833E-005</v>
      </c>
      <c r="M1889" s="4"/>
      <c r="N1889" s="4"/>
      <c r="O1889" s="3" t="n">
        <v>1887</v>
      </c>
      <c r="P1889" s="3" t="n">
        <f aca="false">P1888-S1888</f>
        <v>0.0460740199789826</v>
      </c>
      <c r="Q1889" s="3" t="n">
        <f aca="false">P1889^2</f>
        <v>0.00212281531702369</v>
      </c>
      <c r="R1889" s="3" t="n">
        <f aca="false">6.2/1000</f>
        <v>0.0062</v>
      </c>
      <c r="S1889" s="3" t="n">
        <f aca="false">Q1889*R1889</f>
        <v>1.31614549655469E-005</v>
      </c>
    </row>
    <row r="1890" customFormat="false" ht="12.75" hidden="false" customHeight="true" outlineLevel="0" collapsed="false">
      <c r="A1890" s="3" t="n">
        <v>1888</v>
      </c>
      <c r="B1890" s="3" t="n">
        <f aca="false">B1889-E1889</f>
        <v>0.0703413820869275</v>
      </c>
      <c r="C1890" s="3" t="n">
        <f aca="false">B1890^2</f>
        <v>0.00494791003389912</v>
      </c>
      <c r="D1890" s="3" t="n">
        <f aca="false">6.2/1000</f>
        <v>0.0062</v>
      </c>
      <c r="E1890" s="3" t="n">
        <f aca="false">C1890*D1890</f>
        <v>3.06770422101745E-005</v>
      </c>
      <c r="F1890" s="4"/>
      <c r="G1890" s="4"/>
      <c r="H1890" s="3" t="n">
        <v>1888</v>
      </c>
      <c r="I1890" s="3" t="n">
        <f aca="false">I1889-L1889</f>
        <v>0.066452763930552</v>
      </c>
      <c r="J1890" s="3" t="n">
        <f aca="false">I1890^2</f>
        <v>0.00441596983400967</v>
      </c>
      <c r="K1890" s="3" t="n">
        <f aca="false">6.2/1000</f>
        <v>0.0062</v>
      </c>
      <c r="L1890" s="3" t="n">
        <f aca="false">J1890*K1890</f>
        <v>2.737901297086E-005</v>
      </c>
      <c r="M1890" s="4"/>
      <c r="N1890" s="4"/>
      <c r="O1890" s="3" t="n">
        <v>1888</v>
      </c>
      <c r="P1890" s="3" t="n">
        <f aca="false">P1889-S1889</f>
        <v>0.0460608585240171</v>
      </c>
      <c r="Q1890" s="3" t="n">
        <f aca="false">P1890^2</f>
        <v>0.00212160268796951</v>
      </c>
      <c r="R1890" s="3" t="n">
        <f aca="false">6.2/1000</f>
        <v>0.0062</v>
      </c>
      <c r="S1890" s="3" t="n">
        <f aca="false">Q1890*R1890</f>
        <v>1.3153936665411E-005</v>
      </c>
    </row>
    <row r="1891" customFormat="false" ht="12.75" hidden="false" customHeight="true" outlineLevel="0" collapsed="false">
      <c r="A1891" s="3" t="n">
        <v>1889</v>
      </c>
      <c r="B1891" s="3" t="n">
        <f aca="false">B1890-E1890</f>
        <v>0.0703107050447173</v>
      </c>
      <c r="C1891" s="3" t="n">
        <f aca="false">B1891^2</f>
        <v>0.00494359524388523</v>
      </c>
      <c r="D1891" s="3" t="n">
        <f aca="false">6.2/1000</f>
        <v>0.0062</v>
      </c>
      <c r="E1891" s="3" t="n">
        <f aca="false">C1891*D1891</f>
        <v>3.06502905120884E-005</v>
      </c>
      <c r="F1891" s="4"/>
      <c r="G1891" s="4"/>
      <c r="H1891" s="3" t="n">
        <v>1889</v>
      </c>
      <c r="I1891" s="3" t="n">
        <f aca="false">I1890-L1890</f>
        <v>0.0664253849175812</v>
      </c>
      <c r="J1891" s="3" t="n">
        <f aca="false">I1891^2</f>
        <v>0.00441233176144882</v>
      </c>
      <c r="K1891" s="3" t="n">
        <f aca="false">6.2/1000</f>
        <v>0.0062</v>
      </c>
      <c r="L1891" s="3" t="n">
        <f aca="false">J1891*K1891</f>
        <v>2.73564569209827E-005</v>
      </c>
      <c r="M1891" s="4"/>
      <c r="N1891" s="4"/>
      <c r="O1891" s="3" t="n">
        <v>1889</v>
      </c>
      <c r="P1891" s="3" t="n">
        <f aca="false">P1890-S1890</f>
        <v>0.0460477045873516</v>
      </c>
      <c r="Q1891" s="3" t="n">
        <f aca="false">P1891^2</f>
        <v>0.00212039109776401</v>
      </c>
      <c r="R1891" s="3" t="n">
        <f aca="false">6.2/1000</f>
        <v>0.0062</v>
      </c>
      <c r="S1891" s="3" t="n">
        <f aca="false">Q1891*R1891</f>
        <v>1.31464248061368E-005</v>
      </c>
    </row>
    <row r="1892" customFormat="false" ht="12.75" hidden="false" customHeight="true" outlineLevel="0" collapsed="false">
      <c r="A1892" s="3" t="n">
        <v>1890</v>
      </c>
      <c r="B1892" s="3" t="n">
        <f aca="false">B1891-E1891</f>
        <v>0.0702800547542052</v>
      </c>
      <c r="C1892" s="3" t="n">
        <f aca="false">B1892^2</f>
        <v>0.00493928609625408</v>
      </c>
      <c r="D1892" s="3" t="n">
        <f aca="false">6.2/1000</f>
        <v>0.0062</v>
      </c>
      <c r="E1892" s="3" t="n">
        <f aca="false">C1892*D1892</f>
        <v>3.06235737967753E-005</v>
      </c>
      <c r="F1892" s="4"/>
      <c r="G1892" s="4"/>
      <c r="H1892" s="3" t="n">
        <v>1890</v>
      </c>
      <c r="I1892" s="3" t="n">
        <f aca="false">I1891-L1891</f>
        <v>0.0663980284606602</v>
      </c>
      <c r="J1892" s="3" t="n">
        <f aca="false">I1892^2</f>
        <v>0.00440869818346264</v>
      </c>
      <c r="K1892" s="3" t="n">
        <f aca="false">6.2/1000</f>
        <v>0.0062</v>
      </c>
      <c r="L1892" s="3" t="n">
        <f aca="false">J1892*K1892</f>
        <v>2.73339287374684E-005</v>
      </c>
      <c r="M1892" s="4"/>
      <c r="N1892" s="4"/>
      <c r="O1892" s="3" t="n">
        <v>1890</v>
      </c>
      <c r="P1892" s="3" t="n">
        <f aca="false">P1891-S1891</f>
        <v>0.0460345581625455</v>
      </c>
      <c r="Q1892" s="3" t="n">
        <f aca="false">P1892^2</f>
        <v>0.00211918054522078</v>
      </c>
      <c r="R1892" s="3" t="n">
        <f aca="false">6.2/1000</f>
        <v>0.0062</v>
      </c>
      <c r="S1892" s="3" t="n">
        <f aca="false">Q1892*R1892</f>
        <v>1.31389193803689E-005</v>
      </c>
    </row>
    <row r="1893" customFormat="false" ht="12.75" hidden="false" customHeight="true" outlineLevel="0" collapsed="false">
      <c r="A1893" s="3" t="n">
        <v>1891</v>
      </c>
      <c r="B1893" s="3" t="n">
        <f aca="false">B1892-E1892</f>
        <v>0.0702494311804084</v>
      </c>
      <c r="C1893" s="3" t="n">
        <f aca="false">B1893^2</f>
        <v>0.00493498258117094</v>
      </c>
      <c r="D1893" s="3" t="n">
        <f aca="false">6.2/1000</f>
        <v>0.0062</v>
      </c>
      <c r="E1893" s="3" t="n">
        <f aca="false">C1893*D1893</f>
        <v>3.05968920032598E-005</v>
      </c>
      <c r="F1893" s="4"/>
      <c r="G1893" s="4"/>
      <c r="H1893" s="3" t="n">
        <v>1891</v>
      </c>
      <c r="I1893" s="3" t="n">
        <f aca="false">I1892-L1892</f>
        <v>0.0663706945319227</v>
      </c>
      <c r="J1893" s="3" t="n">
        <f aca="false">I1893^2</f>
        <v>0.0044050690926498</v>
      </c>
      <c r="K1893" s="3" t="n">
        <f aca="false">6.2/1000</f>
        <v>0.0062</v>
      </c>
      <c r="L1893" s="3" t="n">
        <f aca="false">J1893*K1893</f>
        <v>2.73114283744287E-005</v>
      </c>
      <c r="M1893" s="4"/>
      <c r="N1893" s="4"/>
      <c r="O1893" s="3" t="n">
        <v>1891</v>
      </c>
      <c r="P1893" s="3" t="n">
        <f aca="false">P1892-S1892</f>
        <v>0.0460214192431651</v>
      </c>
      <c r="Q1893" s="3" t="n">
        <f aca="false">P1893^2</f>
        <v>0.00211797102915517</v>
      </c>
      <c r="R1893" s="3" t="n">
        <f aca="false">6.2/1000</f>
        <v>0.0062</v>
      </c>
      <c r="S1893" s="3" t="n">
        <f aca="false">Q1893*R1893</f>
        <v>1.31314203807621E-005</v>
      </c>
    </row>
    <row r="1894" customFormat="false" ht="12.75" hidden="false" customHeight="true" outlineLevel="0" collapsed="false">
      <c r="A1894" s="3" t="n">
        <v>1892</v>
      </c>
      <c r="B1894" s="3" t="n">
        <f aca="false">B1893-E1893</f>
        <v>0.0702188342884051</v>
      </c>
      <c r="C1894" s="3" t="n">
        <f aca="false">B1894^2</f>
        <v>0.0049306846888225</v>
      </c>
      <c r="D1894" s="3" t="n">
        <f aca="false">6.2/1000</f>
        <v>0.0062</v>
      </c>
      <c r="E1894" s="3" t="n">
        <f aca="false">C1894*D1894</f>
        <v>3.05702450706995E-005</v>
      </c>
      <c r="F1894" s="4"/>
      <c r="G1894" s="4"/>
      <c r="H1894" s="3" t="n">
        <v>1892</v>
      </c>
      <c r="I1894" s="3" t="n">
        <f aca="false">I1893-L1893</f>
        <v>0.0663433831035483</v>
      </c>
      <c r="J1894" s="3" t="n">
        <f aca="false">I1894^2</f>
        <v>0.00440144448162418</v>
      </c>
      <c r="K1894" s="3" t="n">
        <f aca="false">6.2/1000</f>
        <v>0.0062</v>
      </c>
      <c r="L1894" s="3" t="n">
        <f aca="false">J1894*K1894</f>
        <v>2.72889557860699E-005</v>
      </c>
      <c r="M1894" s="4"/>
      <c r="N1894" s="4"/>
      <c r="O1894" s="3" t="n">
        <v>1892</v>
      </c>
      <c r="P1894" s="3" t="n">
        <f aca="false">P1893-S1893</f>
        <v>0.0460082878227844</v>
      </c>
      <c r="Q1894" s="3" t="n">
        <f aca="false">P1894^2</f>
        <v>0.00211676254838417</v>
      </c>
      <c r="R1894" s="3" t="n">
        <f aca="false">6.2/1000</f>
        <v>0.0062</v>
      </c>
      <c r="S1894" s="3" t="n">
        <f aca="false">Q1894*R1894</f>
        <v>1.31239277999818E-005</v>
      </c>
    </row>
    <row r="1895" customFormat="false" ht="12.75" hidden="false" customHeight="true" outlineLevel="0" collapsed="false">
      <c r="A1895" s="3" t="n">
        <v>1893</v>
      </c>
      <c r="B1895" s="3" t="n">
        <f aca="false">B1894-E1894</f>
        <v>0.0701882640433345</v>
      </c>
      <c r="C1895" s="3" t="n">
        <f aca="false">B1895^2</f>
        <v>0.00492639240941684</v>
      </c>
      <c r="D1895" s="3" t="n">
        <f aca="false">6.2/1000</f>
        <v>0.0062</v>
      </c>
      <c r="E1895" s="3" t="n">
        <f aca="false">C1895*D1895</f>
        <v>3.05436329383844E-005</v>
      </c>
      <c r="F1895" s="4"/>
      <c r="G1895" s="4"/>
      <c r="H1895" s="3" t="n">
        <v>1893</v>
      </c>
      <c r="I1895" s="3" t="n">
        <f aca="false">I1894-L1894</f>
        <v>0.0663160941477622</v>
      </c>
      <c r="J1895" s="3" t="n">
        <f aca="false">I1895^2</f>
        <v>0.00439782434301486</v>
      </c>
      <c r="K1895" s="3" t="n">
        <f aca="false">6.2/1000</f>
        <v>0.0062</v>
      </c>
      <c r="L1895" s="3" t="n">
        <f aca="false">J1895*K1895</f>
        <v>2.72665109266921E-005</v>
      </c>
      <c r="M1895" s="4"/>
      <c r="N1895" s="4"/>
      <c r="O1895" s="3" t="n">
        <v>1893</v>
      </c>
      <c r="P1895" s="3" t="n">
        <f aca="false">P1894-S1894</f>
        <v>0.0459951638949844</v>
      </c>
      <c r="Q1895" s="3" t="n">
        <f aca="false">P1895^2</f>
        <v>0.00211555510172648</v>
      </c>
      <c r="R1895" s="3" t="n">
        <f aca="false">6.2/1000</f>
        <v>0.0062</v>
      </c>
      <c r="S1895" s="3" t="n">
        <f aca="false">Q1895*R1895</f>
        <v>1.31164416307041E-005</v>
      </c>
    </row>
    <row r="1896" customFormat="false" ht="12.75" hidden="false" customHeight="true" outlineLevel="0" collapsed="false">
      <c r="A1896" s="3" t="n">
        <v>1894</v>
      </c>
      <c r="B1896" s="3" t="n">
        <f aca="false">B1895-E1895</f>
        <v>0.0701577204103961</v>
      </c>
      <c r="C1896" s="3" t="n">
        <f aca="false">B1896^2</f>
        <v>0.0049221057331833</v>
      </c>
      <c r="D1896" s="3" t="n">
        <f aca="false">6.2/1000</f>
        <v>0.0062</v>
      </c>
      <c r="E1896" s="3" t="n">
        <f aca="false">C1896*D1896</f>
        <v>3.05170555457365E-005</v>
      </c>
      <c r="F1896" s="4"/>
      <c r="G1896" s="4"/>
      <c r="H1896" s="3" t="n">
        <v>1894</v>
      </c>
      <c r="I1896" s="3" t="n">
        <f aca="false">I1895-L1895</f>
        <v>0.0662888276368355</v>
      </c>
      <c r="J1896" s="3" t="n">
        <f aca="false">I1896^2</f>
        <v>0.00439420866946609</v>
      </c>
      <c r="K1896" s="3" t="n">
        <f aca="false">6.2/1000</f>
        <v>0.0062</v>
      </c>
      <c r="L1896" s="3" t="n">
        <f aca="false">J1896*K1896</f>
        <v>2.72440937506897E-005</v>
      </c>
      <c r="M1896" s="4"/>
      <c r="N1896" s="4"/>
      <c r="O1896" s="3" t="n">
        <v>1894</v>
      </c>
      <c r="P1896" s="3" t="n">
        <f aca="false">P1895-S1895</f>
        <v>0.0459820474533537</v>
      </c>
      <c r="Q1896" s="3" t="n">
        <f aca="false">P1896^2</f>
        <v>0.00211434868800247</v>
      </c>
      <c r="R1896" s="3" t="n">
        <f aca="false">6.2/1000</f>
        <v>0.0062</v>
      </c>
      <c r="S1896" s="3" t="n">
        <f aca="false">Q1896*R1896</f>
        <v>1.31089618656153E-005</v>
      </c>
    </row>
    <row r="1897" customFormat="false" ht="12.75" hidden="false" customHeight="true" outlineLevel="0" collapsed="false">
      <c r="A1897" s="3" t="n">
        <v>1895</v>
      </c>
      <c r="B1897" s="3" t="n">
        <f aca="false">B1896-E1896</f>
        <v>0.0701272033548503</v>
      </c>
      <c r="C1897" s="3" t="n">
        <f aca="false">B1897^2</f>
        <v>0.00491782465037253</v>
      </c>
      <c r="D1897" s="3" t="n">
        <f aca="false">6.2/1000</f>
        <v>0.0062</v>
      </c>
      <c r="E1897" s="3" t="n">
        <f aca="false">C1897*D1897</f>
        <v>3.04905128323097E-005</v>
      </c>
      <c r="F1897" s="4"/>
      <c r="G1897" s="4"/>
      <c r="H1897" s="3" t="n">
        <v>1895</v>
      </c>
      <c r="I1897" s="3" t="n">
        <f aca="false">I1896-L1896</f>
        <v>0.0662615835430848</v>
      </c>
      <c r="J1897" s="3" t="n">
        <f aca="false">I1897^2</f>
        <v>0.00439059745363721</v>
      </c>
      <c r="K1897" s="3" t="n">
        <f aca="false">6.2/1000</f>
        <v>0.0062</v>
      </c>
      <c r="L1897" s="3" t="n">
        <f aca="false">J1897*K1897</f>
        <v>2.72217042125507E-005</v>
      </c>
      <c r="M1897" s="4"/>
      <c r="N1897" s="4"/>
      <c r="O1897" s="3" t="n">
        <v>1895</v>
      </c>
      <c r="P1897" s="3" t="n">
        <f aca="false">P1896-S1896</f>
        <v>0.0459689384914881</v>
      </c>
      <c r="Q1897" s="3" t="n">
        <f aca="false">P1897^2</f>
        <v>0.00211314330603421</v>
      </c>
      <c r="R1897" s="3" t="n">
        <f aca="false">6.2/1000</f>
        <v>0.0062</v>
      </c>
      <c r="S1897" s="3" t="n">
        <f aca="false">Q1897*R1897</f>
        <v>1.31014884974121E-005</v>
      </c>
    </row>
    <row r="1898" customFormat="false" ht="12.75" hidden="false" customHeight="true" outlineLevel="0" collapsed="false">
      <c r="A1898" s="3" t="n">
        <v>1896</v>
      </c>
      <c r="B1898" s="3" t="n">
        <f aca="false">B1897-E1897</f>
        <v>0.070096712842018</v>
      </c>
      <c r="C1898" s="3" t="n">
        <f aca="false">B1898^2</f>
        <v>0.00491354915125633</v>
      </c>
      <c r="D1898" s="3" t="n">
        <f aca="false">6.2/1000</f>
        <v>0.0062</v>
      </c>
      <c r="E1898" s="3" t="n">
        <f aca="false">C1898*D1898</f>
        <v>3.04640047377893E-005</v>
      </c>
      <c r="F1898" s="4"/>
      <c r="G1898" s="4"/>
      <c r="H1898" s="3" t="n">
        <v>1896</v>
      </c>
      <c r="I1898" s="3" t="n">
        <f aca="false">I1897-L1897</f>
        <v>0.0662343618388723</v>
      </c>
      <c r="J1898" s="3" t="n">
        <f aca="false">I1898^2</f>
        <v>0.00438699068820266</v>
      </c>
      <c r="K1898" s="3" t="n">
        <f aca="false">6.2/1000</f>
        <v>0.0062</v>
      </c>
      <c r="L1898" s="3" t="n">
        <f aca="false">J1898*K1898</f>
        <v>2.71993422668565E-005</v>
      </c>
      <c r="M1898" s="4"/>
      <c r="N1898" s="4"/>
      <c r="O1898" s="3" t="n">
        <v>1896</v>
      </c>
      <c r="P1898" s="3" t="n">
        <f aca="false">P1897-S1897</f>
        <v>0.0459558370029907</v>
      </c>
      <c r="Q1898" s="3" t="n">
        <f aca="false">P1898^2</f>
        <v>0.00211193895464545</v>
      </c>
      <c r="R1898" s="3" t="n">
        <f aca="false">6.2/1000</f>
        <v>0.0062</v>
      </c>
      <c r="S1898" s="3" t="n">
        <f aca="false">Q1898*R1898</f>
        <v>1.30940215188018E-005</v>
      </c>
    </row>
    <row r="1899" customFormat="false" ht="12.75" hidden="false" customHeight="true" outlineLevel="0" collapsed="false">
      <c r="A1899" s="3" t="n">
        <v>1897</v>
      </c>
      <c r="B1899" s="3" t="n">
        <f aca="false">B1898-E1898</f>
        <v>0.0700662488372802</v>
      </c>
      <c r="C1899" s="3" t="n">
        <f aca="false">B1899^2</f>
        <v>0.00490927922612767</v>
      </c>
      <c r="D1899" s="3" t="n">
        <f aca="false">6.2/1000</f>
        <v>0.0062</v>
      </c>
      <c r="E1899" s="3" t="n">
        <f aca="false">C1899*D1899</f>
        <v>3.04375312019916E-005</v>
      </c>
      <c r="F1899" s="4"/>
      <c r="G1899" s="4"/>
      <c r="H1899" s="3" t="n">
        <v>1897</v>
      </c>
      <c r="I1899" s="3" t="n">
        <f aca="false">I1898-L1898</f>
        <v>0.0662071624966054</v>
      </c>
      <c r="J1899" s="3" t="n">
        <f aca="false">I1899^2</f>
        <v>0.00438338836585191</v>
      </c>
      <c r="K1899" s="3" t="n">
        <f aca="false">6.2/1000</f>
        <v>0.0062</v>
      </c>
      <c r="L1899" s="3" t="n">
        <f aca="false">J1899*K1899</f>
        <v>2.71770078682819E-005</v>
      </c>
      <c r="M1899" s="4"/>
      <c r="N1899" s="4"/>
      <c r="O1899" s="3" t="n">
        <v>1897</v>
      </c>
      <c r="P1899" s="3" t="n">
        <f aca="false">P1898-S1898</f>
        <v>0.0459427429814719</v>
      </c>
      <c r="Q1899" s="3" t="n">
        <f aca="false">P1899^2</f>
        <v>0.00211073563266158</v>
      </c>
      <c r="R1899" s="3" t="n">
        <f aca="false">6.2/1000</f>
        <v>0.0062</v>
      </c>
      <c r="S1899" s="3" t="n">
        <f aca="false">Q1899*R1899</f>
        <v>1.30865609225018E-005</v>
      </c>
    </row>
    <row r="1900" customFormat="false" ht="12.75" hidden="false" customHeight="true" outlineLevel="0" collapsed="false">
      <c r="A1900" s="3" t="n">
        <v>1898</v>
      </c>
      <c r="B1900" s="3" t="n">
        <f aca="false">B1899-E1899</f>
        <v>0.0700358113060782</v>
      </c>
      <c r="C1900" s="3" t="n">
        <f aca="false">B1900^2</f>
        <v>0.00490501486530059</v>
      </c>
      <c r="D1900" s="3" t="n">
        <f aca="false">6.2/1000</f>
        <v>0.0062</v>
      </c>
      <c r="E1900" s="3" t="n">
        <f aca="false">C1900*D1900</f>
        <v>3.04110921648637E-005</v>
      </c>
      <c r="F1900" s="4"/>
      <c r="G1900" s="4"/>
      <c r="H1900" s="3" t="n">
        <v>1898</v>
      </c>
      <c r="I1900" s="3" t="n">
        <f aca="false">I1899-L1899</f>
        <v>0.0661799854887371</v>
      </c>
      <c r="J1900" s="3" t="n">
        <f aca="false">I1900^2</f>
        <v>0.00437979047928946</v>
      </c>
      <c r="K1900" s="3" t="n">
        <f aca="false">6.2/1000</f>
        <v>0.0062</v>
      </c>
      <c r="L1900" s="3" t="n">
        <f aca="false">J1900*K1900</f>
        <v>2.71547009715946E-005</v>
      </c>
      <c r="M1900" s="4"/>
      <c r="N1900" s="4"/>
      <c r="O1900" s="3" t="n">
        <v>1898</v>
      </c>
      <c r="P1900" s="3" t="n">
        <f aca="false">P1899-S1899</f>
        <v>0.0459296564205494</v>
      </c>
      <c r="Q1900" s="3" t="n">
        <f aca="false">P1900^2</f>
        <v>0.00210953333890971</v>
      </c>
      <c r="R1900" s="3" t="n">
        <f aca="false">6.2/1000</f>
        <v>0.0062</v>
      </c>
      <c r="S1900" s="3" t="n">
        <f aca="false">Q1900*R1900</f>
        <v>1.30791067012402E-005</v>
      </c>
    </row>
    <row r="1901" customFormat="false" ht="12.75" hidden="false" customHeight="true" outlineLevel="0" collapsed="false">
      <c r="A1901" s="3" t="n">
        <v>1899</v>
      </c>
      <c r="B1901" s="3" t="n">
        <f aca="false">B1900-E1900</f>
        <v>0.0700054002139134</v>
      </c>
      <c r="C1901" s="3" t="n">
        <f aca="false">B1901^2</f>
        <v>0.00490075605911018</v>
      </c>
      <c r="D1901" s="3" t="n">
        <f aca="false">6.2/1000</f>
        <v>0.0062</v>
      </c>
      <c r="E1901" s="3" t="n">
        <f aca="false">C1901*D1901</f>
        <v>3.03846875664831E-005</v>
      </c>
      <c r="F1901" s="4"/>
      <c r="G1901" s="4"/>
      <c r="H1901" s="3" t="n">
        <v>1899</v>
      </c>
      <c r="I1901" s="3" t="n">
        <f aca="false">I1900-L1900</f>
        <v>0.0661528307877655</v>
      </c>
      <c r="J1901" s="3" t="n">
        <f aca="false">I1901^2</f>
        <v>0.00437619702123474</v>
      </c>
      <c r="K1901" s="3" t="n">
        <f aca="false">6.2/1000</f>
        <v>0.0062</v>
      </c>
      <c r="L1901" s="3" t="n">
        <f aca="false">J1901*K1901</f>
        <v>2.71324215316554E-005</v>
      </c>
      <c r="M1901" s="4"/>
      <c r="N1901" s="4"/>
      <c r="O1901" s="3" t="n">
        <v>1899</v>
      </c>
      <c r="P1901" s="3" t="n">
        <f aca="false">P1900-S1900</f>
        <v>0.0459165773138481</v>
      </c>
      <c r="Q1901" s="3" t="n">
        <f aca="false">P1901^2</f>
        <v>0.00210833207221859</v>
      </c>
      <c r="R1901" s="3" t="n">
        <f aca="false">6.2/1000</f>
        <v>0.0062</v>
      </c>
      <c r="S1901" s="3" t="n">
        <f aca="false">Q1901*R1901</f>
        <v>1.30716588477553E-005</v>
      </c>
    </row>
    <row r="1902" customFormat="false" ht="12.75" hidden="false" customHeight="true" outlineLevel="0" collapsed="false">
      <c r="A1902" s="3" t="n">
        <v>1900</v>
      </c>
      <c r="B1902" s="3" t="n">
        <f aca="false">B1901-E1901</f>
        <v>0.0699750155263469</v>
      </c>
      <c r="C1902" s="3" t="n">
        <f aca="false">B1902^2</f>
        <v>0.00489650279791249</v>
      </c>
      <c r="D1902" s="3" t="n">
        <f aca="false">6.2/1000</f>
        <v>0.0062</v>
      </c>
      <c r="E1902" s="3" t="n">
        <f aca="false">C1902*D1902</f>
        <v>3.03583173470574E-005</v>
      </c>
      <c r="F1902" s="4"/>
      <c r="G1902" s="4"/>
      <c r="H1902" s="3" t="n">
        <v>1900</v>
      </c>
      <c r="I1902" s="3" t="n">
        <f aca="false">I1901-L1901</f>
        <v>0.0661256983662339</v>
      </c>
      <c r="J1902" s="3" t="n">
        <f aca="false">I1902^2</f>
        <v>0.00437260798442215</v>
      </c>
      <c r="K1902" s="3" t="n">
        <f aca="false">6.2/1000</f>
        <v>0.0062</v>
      </c>
      <c r="L1902" s="3" t="n">
        <f aca="false">J1902*K1902</f>
        <v>2.71101695034173E-005</v>
      </c>
      <c r="M1902" s="4"/>
      <c r="N1902" s="4"/>
      <c r="O1902" s="3" t="n">
        <v>1900</v>
      </c>
      <c r="P1902" s="3" t="n">
        <f aca="false">P1901-S1901</f>
        <v>0.0459035056550004</v>
      </c>
      <c r="Q1902" s="3" t="n">
        <f aca="false">P1902^2</f>
        <v>0.00210713183141865</v>
      </c>
      <c r="R1902" s="3" t="n">
        <f aca="false">6.2/1000</f>
        <v>0.0062</v>
      </c>
      <c r="S1902" s="3" t="n">
        <f aca="false">Q1902*R1902</f>
        <v>1.30642173547956E-005</v>
      </c>
    </row>
    <row r="1903" customFormat="false" ht="12.75" hidden="false" customHeight="true" outlineLevel="0" collapsed="false">
      <c r="A1903" s="3" t="n">
        <v>1901</v>
      </c>
      <c r="B1903" s="3" t="n">
        <f aca="false">B1902-E1902</f>
        <v>0.0699446572089998</v>
      </c>
      <c r="C1903" s="3" t="n">
        <f aca="false">B1903^2</f>
        <v>0.00489225507208449</v>
      </c>
      <c r="D1903" s="3" t="n">
        <f aca="false">6.2/1000</f>
        <v>0.0062</v>
      </c>
      <c r="E1903" s="3" t="n">
        <f aca="false">C1903*D1903</f>
        <v>3.03319814469238E-005</v>
      </c>
      <c r="F1903" s="4"/>
      <c r="G1903" s="4"/>
      <c r="H1903" s="3" t="n">
        <v>1901</v>
      </c>
      <c r="I1903" s="3" t="n">
        <f aca="false">I1902-L1902</f>
        <v>0.0660985881967305</v>
      </c>
      <c r="J1903" s="3" t="n">
        <f aca="false">I1903^2</f>
        <v>0.00436902336160096</v>
      </c>
      <c r="K1903" s="3" t="n">
        <f aca="false">6.2/1000</f>
        <v>0.0062</v>
      </c>
      <c r="L1903" s="3" t="n">
        <f aca="false">J1903*K1903</f>
        <v>2.70879448419259E-005</v>
      </c>
      <c r="M1903" s="4"/>
      <c r="N1903" s="4"/>
      <c r="O1903" s="3" t="n">
        <v>1901</v>
      </c>
      <c r="P1903" s="3" t="n">
        <f aca="false">P1902-S1902</f>
        <v>0.0458904414376456</v>
      </c>
      <c r="Q1903" s="3" t="n">
        <f aca="false">P1903^2</f>
        <v>0.00210593261534198</v>
      </c>
      <c r="R1903" s="3" t="n">
        <f aca="false">6.2/1000</f>
        <v>0.0062</v>
      </c>
      <c r="S1903" s="3" t="n">
        <f aca="false">Q1903*R1903</f>
        <v>1.30567822151203E-005</v>
      </c>
    </row>
    <row r="1904" customFormat="false" ht="12.75" hidden="false" customHeight="true" outlineLevel="0" collapsed="false">
      <c r="A1904" s="3" t="n">
        <v>1902</v>
      </c>
      <c r="B1904" s="3" t="n">
        <f aca="false">B1903-E1903</f>
        <v>0.0699143252275529</v>
      </c>
      <c r="C1904" s="3" t="n">
        <f aca="false">B1904^2</f>
        <v>0.00488801287202404</v>
      </c>
      <c r="D1904" s="3" t="n">
        <f aca="false">6.2/1000</f>
        <v>0.0062</v>
      </c>
      <c r="E1904" s="3" t="n">
        <f aca="false">C1904*D1904</f>
        <v>3.0305679806549E-005</v>
      </c>
      <c r="F1904" s="4"/>
      <c r="G1904" s="4"/>
      <c r="H1904" s="3" t="n">
        <v>1902</v>
      </c>
      <c r="I1904" s="3" t="n">
        <f aca="false">I1903-L1903</f>
        <v>0.0660715002518885</v>
      </c>
      <c r="J1904" s="3" t="n">
        <f aca="false">I1904^2</f>
        <v>0.00436544314553531</v>
      </c>
      <c r="K1904" s="3" t="n">
        <f aca="false">6.2/1000</f>
        <v>0.0062</v>
      </c>
      <c r="L1904" s="3" t="n">
        <f aca="false">J1904*K1904</f>
        <v>2.70657475023189E-005</v>
      </c>
      <c r="M1904" s="4"/>
      <c r="N1904" s="4"/>
      <c r="O1904" s="3" t="n">
        <v>1902</v>
      </c>
      <c r="P1904" s="3" t="n">
        <f aca="false">P1903-S1903</f>
        <v>0.0458773846554305</v>
      </c>
      <c r="Q1904" s="3" t="n">
        <f aca="false">P1904^2</f>
        <v>0.00210473442282233</v>
      </c>
      <c r="R1904" s="3" t="n">
        <f aca="false">6.2/1000</f>
        <v>0.0062</v>
      </c>
      <c r="S1904" s="3" t="n">
        <f aca="false">Q1904*R1904</f>
        <v>1.30493534214984E-005</v>
      </c>
    </row>
    <row r="1905" customFormat="false" ht="12.75" hidden="false" customHeight="true" outlineLevel="0" collapsed="false">
      <c r="A1905" s="3" t="n">
        <v>1903</v>
      </c>
      <c r="B1905" s="3" t="n">
        <f aca="false">B1904-E1904</f>
        <v>0.0698840195477463</v>
      </c>
      <c r="C1905" s="3" t="n">
        <f aca="false">B1905^2</f>
        <v>0.00488377618814979</v>
      </c>
      <c r="D1905" s="3" t="n">
        <f aca="false">6.2/1000</f>
        <v>0.0062</v>
      </c>
      <c r="E1905" s="3" t="n">
        <f aca="false">C1905*D1905</f>
        <v>3.02794123665287E-005</v>
      </c>
      <c r="F1905" s="4"/>
      <c r="G1905" s="4"/>
      <c r="H1905" s="3" t="n">
        <v>1903</v>
      </c>
      <c r="I1905" s="3" t="n">
        <f aca="false">I1904-L1904</f>
        <v>0.0660444345043862</v>
      </c>
      <c r="J1905" s="3" t="n">
        <f aca="false">I1905^2</f>
        <v>0.00436186732900416</v>
      </c>
      <c r="K1905" s="3" t="n">
        <f aca="false">6.2/1000</f>
        <v>0.0062</v>
      </c>
      <c r="L1905" s="3" t="n">
        <f aca="false">J1905*K1905</f>
        <v>2.70435774398258E-005</v>
      </c>
      <c r="M1905" s="4"/>
      <c r="N1905" s="4"/>
      <c r="O1905" s="3" t="n">
        <v>1903</v>
      </c>
      <c r="P1905" s="3" t="n">
        <f aca="false">P1904-S1904</f>
        <v>0.045864335302009</v>
      </c>
      <c r="Q1905" s="3" t="n">
        <f aca="false">P1905^2</f>
        <v>0.0021035372526951</v>
      </c>
      <c r="R1905" s="3" t="n">
        <f aca="false">6.2/1000</f>
        <v>0.0062</v>
      </c>
      <c r="S1905" s="3" t="n">
        <f aca="false">Q1905*R1905</f>
        <v>1.30419309667096E-005</v>
      </c>
    </row>
    <row r="1906" customFormat="false" ht="12.75" hidden="false" customHeight="true" outlineLevel="0" collapsed="false">
      <c r="A1906" s="3" t="n">
        <v>1904</v>
      </c>
      <c r="B1906" s="3" t="n">
        <f aca="false">B1905-E1905</f>
        <v>0.0698537401353798</v>
      </c>
      <c r="C1906" s="3" t="n">
        <f aca="false">B1906^2</f>
        <v>0.00487954501090117</v>
      </c>
      <c r="D1906" s="3" t="n">
        <f aca="false">6.2/1000</f>
        <v>0.0062</v>
      </c>
      <c r="E1906" s="3" t="n">
        <f aca="false">C1906*D1906</f>
        <v>3.02531790675873E-005</v>
      </c>
      <c r="F1906" s="4"/>
      <c r="G1906" s="4"/>
      <c r="H1906" s="3" t="n">
        <v>1904</v>
      </c>
      <c r="I1906" s="3" t="n">
        <f aca="false">I1905-L1905</f>
        <v>0.0660173909269464</v>
      </c>
      <c r="J1906" s="3" t="n">
        <f aca="false">I1906^2</f>
        <v>0.00435829590480127</v>
      </c>
      <c r="K1906" s="3" t="n">
        <f aca="false">6.2/1000</f>
        <v>0.0062</v>
      </c>
      <c r="L1906" s="3" t="n">
        <f aca="false">J1906*K1906</f>
        <v>2.70214346097678E-005</v>
      </c>
      <c r="M1906" s="4"/>
      <c r="N1906" s="4"/>
      <c r="O1906" s="3" t="n">
        <v>1904</v>
      </c>
      <c r="P1906" s="3" t="n">
        <f aca="false">P1905-S1905</f>
        <v>0.0458512933710422</v>
      </c>
      <c r="Q1906" s="3" t="n">
        <f aca="false">P1906^2</f>
        <v>0.00210234110379738</v>
      </c>
      <c r="R1906" s="3" t="n">
        <f aca="false">6.2/1000</f>
        <v>0.0062</v>
      </c>
      <c r="S1906" s="3" t="n">
        <f aca="false">Q1906*R1906</f>
        <v>1.30345148435438E-005</v>
      </c>
    </row>
    <row r="1907" customFormat="false" ht="12.75" hidden="false" customHeight="true" outlineLevel="0" collapsed="false">
      <c r="A1907" s="3" t="n">
        <v>1905</v>
      </c>
      <c r="B1907" s="3" t="n">
        <f aca="false">B1906-E1906</f>
        <v>0.0698234869563122</v>
      </c>
      <c r="C1907" s="3" t="n">
        <f aca="false">B1907^2</f>
        <v>0.0048753193307383</v>
      </c>
      <c r="D1907" s="3" t="n">
        <f aca="false">6.2/1000</f>
        <v>0.0062</v>
      </c>
      <c r="E1907" s="3" t="n">
        <f aca="false">C1907*D1907</f>
        <v>3.02269798505775E-005</v>
      </c>
      <c r="F1907" s="4"/>
      <c r="G1907" s="4"/>
      <c r="H1907" s="3" t="n">
        <v>1905</v>
      </c>
      <c r="I1907" s="3" t="n">
        <f aca="false">I1906-L1906</f>
        <v>0.0659903694923366</v>
      </c>
      <c r="J1907" s="3" t="n">
        <f aca="false">I1907^2</f>
        <v>0.00435472886573511</v>
      </c>
      <c r="K1907" s="3" t="n">
        <f aca="false">6.2/1000</f>
        <v>0.0062</v>
      </c>
      <c r="L1907" s="3" t="n">
        <f aca="false">J1907*K1907</f>
        <v>2.69993189675577E-005</v>
      </c>
      <c r="M1907" s="4"/>
      <c r="N1907" s="4"/>
      <c r="O1907" s="3" t="n">
        <v>1905</v>
      </c>
      <c r="P1907" s="3" t="n">
        <f aca="false">P1906-S1906</f>
        <v>0.0458382588561987</v>
      </c>
      <c r="Q1907" s="3" t="n">
        <f aca="false">P1907^2</f>
        <v>0.00210114597496788</v>
      </c>
      <c r="R1907" s="3" t="n">
        <f aca="false">6.2/1000</f>
        <v>0.0062</v>
      </c>
      <c r="S1907" s="3" t="n">
        <f aca="false">Q1907*R1907</f>
        <v>1.30271050448008E-005</v>
      </c>
    </row>
    <row r="1908" customFormat="false" ht="12.75" hidden="false" customHeight="true" outlineLevel="0" collapsed="false">
      <c r="A1908" s="3" t="n">
        <v>1906</v>
      </c>
      <c r="B1908" s="3" t="n">
        <f aca="false">B1907-E1907</f>
        <v>0.0697932599764616</v>
      </c>
      <c r="C1908" s="3" t="n">
        <f aca="false">B1908^2</f>
        <v>0.00487109913814196</v>
      </c>
      <c r="D1908" s="3" t="n">
        <f aca="false">6.2/1000</f>
        <v>0.0062</v>
      </c>
      <c r="E1908" s="3" t="n">
        <f aca="false">C1908*D1908</f>
        <v>3.02008146564802E-005</v>
      </c>
      <c r="F1908" s="4"/>
      <c r="G1908" s="4"/>
      <c r="H1908" s="3" t="n">
        <v>1906</v>
      </c>
      <c r="I1908" s="3" t="n">
        <f aca="false">I1907-L1907</f>
        <v>0.0659633701733691</v>
      </c>
      <c r="J1908" s="3" t="n">
        <f aca="false">I1908^2</f>
        <v>0.00435116620462892</v>
      </c>
      <c r="K1908" s="3" t="n">
        <f aca="false">6.2/1000</f>
        <v>0.0062</v>
      </c>
      <c r="L1908" s="3" t="n">
        <f aca="false">J1908*K1908</f>
        <v>2.69772304686993E-005</v>
      </c>
      <c r="M1908" s="4"/>
      <c r="N1908" s="4"/>
      <c r="O1908" s="3" t="n">
        <v>1906</v>
      </c>
      <c r="P1908" s="3" t="n">
        <f aca="false">P1907-S1907</f>
        <v>0.0458252317511539</v>
      </c>
      <c r="Q1908" s="3" t="n">
        <f aca="false">P1908^2</f>
        <v>0.00209995186504696</v>
      </c>
      <c r="R1908" s="3" t="n">
        <f aca="false">6.2/1000</f>
        <v>0.0062</v>
      </c>
      <c r="S1908" s="3" t="n">
        <f aca="false">Q1908*R1908</f>
        <v>1.30197015632912E-005</v>
      </c>
    </row>
    <row r="1909" customFormat="false" ht="12.75" hidden="false" customHeight="true" outlineLevel="0" collapsed="false">
      <c r="A1909" s="3" t="n">
        <v>1907</v>
      </c>
      <c r="B1909" s="3" t="n">
        <f aca="false">B1908-E1908</f>
        <v>0.0697630591618052</v>
      </c>
      <c r="C1909" s="3" t="n">
        <f aca="false">B1909^2</f>
        <v>0.00486688442361353</v>
      </c>
      <c r="D1909" s="3" t="n">
        <f aca="false">6.2/1000</f>
        <v>0.0062</v>
      </c>
      <c r="E1909" s="3" t="n">
        <f aca="false">C1909*D1909</f>
        <v>3.01746834264039E-005</v>
      </c>
      <c r="F1909" s="4"/>
      <c r="G1909" s="4"/>
      <c r="H1909" s="3" t="n">
        <v>1907</v>
      </c>
      <c r="I1909" s="3" t="n">
        <f aca="false">I1908-L1908</f>
        <v>0.0659363929429004</v>
      </c>
      <c r="J1909" s="3" t="n">
        <f aca="false">I1909^2</f>
        <v>0.00434760791432056</v>
      </c>
      <c r="K1909" s="3" t="n">
        <f aca="false">6.2/1000</f>
        <v>0.0062</v>
      </c>
      <c r="L1909" s="3" t="n">
        <f aca="false">J1909*K1909</f>
        <v>2.69551690687875E-005</v>
      </c>
      <c r="M1909" s="4"/>
      <c r="N1909" s="4"/>
      <c r="O1909" s="3" t="n">
        <v>1907</v>
      </c>
      <c r="P1909" s="3" t="n">
        <f aca="false">P1908-S1908</f>
        <v>0.0458122120495906</v>
      </c>
      <c r="Q1909" s="3" t="n">
        <f aca="false">P1909^2</f>
        <v>0.00209875877287665</v>
      </c>
      <c r="R1909" s="3" t="n">
        <f aca="false">6.2/1000</f>
        <v>0.0062</v>
      </c>
      <c r="S1909" s="3" t="n">
        <f aca="false">Q1909*R1909</f>
        <v>1.30123043918353E-005</v>
      </c>
    </row>
    <row r="1910" customFormat="false" ht="12.75" hidden="false" customHeight="true" outlineLevel="0" collapsed="false">
      <c r="A1910" s="3" t="n">
        <v>1908</v>
      </c>
      <c r="B1910" s="3" t="n">
        <f aca="false">B1909-E1909</f>
        <v>0.0697328844783788</v>
      </c>
      <c r="C1910" s="3" t="n">
        <f aca="false">B1910^2</f>
        <v>0.00486267517767492</v>
      </c>
      <c r="D1910" s="3" t="n">
        <f aca="false">6.2/1000</f>
        <v>0.0062</v>
      </c>
      <c r="E1910" s="3" t="n">
        <f aca="false">C1910*D1910</f>
        <v>3.01485861015845E-005</v>
      </c>
      <c r="F1910" s="4"/>
      <c r="G1910" s="4"/>
      <c r="H1910" s="3" t="n">
        <v>1908</v>
      </c>
      <c r="I1910" s="3" t="n">
        <f aca="false">I1909-L1909</f>
        <v>0.0659094377738316</v>
      </c>
      <c r="J1910" s="3" t="n">
        <f aca="false">I1910^2</f>
        <v>0.00434405398766258</v>
      </c>
      <c r="K1910" s="3" t="n">
        <f aca="false">6.2/1000</f>
        <v>0.0062</v>
      </c>
      <c r="L1910" s="3" t="n">
        <f aca="false">J1910*K1910</f>
        <v>2.6933134723508E-005</v>
      </c>
      <c r="M1910" s="4"/>
      <c r="N1910" s="4"/>
      <c r="O1910" s="3" t="n">
        <v>1908</v>
      </c>
      <c r="P1910" s="3" t="n">
        <f aca="false">P1909-S1909</f>
        <v>0.0457991997451988</v>
      </c>
      <c r="Q1910" s="3" t="n">
        <f aca="false">P1910^2</f>
        <v>0.00209756669730062</v>
      </c>
      <c r="R1910" s="3" t="n">
        <f aca="false">6.2/1000</f>
        <v>0.0062</v>
      </c>
      <c r="S1910" s="3" t="n">
        <f aca="false">Q1910*R1910</f>
        <v>1.30049135232638E-005</v>
      </c>
    </row>
    <row r="1911" customFormat="false" ht="12.75" hidden="false" customHeight="true" outlineLevel="0" collapsed="false">
      <c r="A1911" s="3" t="n">
        <v>1909</v>
      </c>
      <c r="B1911" s="3" t="n">
        <f aca="false">B1910-E1910</f>
        <v>0.0697027358922772</v>
      </c>
      <c r="C1911" s="3" t="n">
        <f aca="false">B1911^2</f>
        <v>0.00485847139086855</v>
      </c>
      <c r="D1911" s="3" t="n">
        <f aca="false">6.2/1000</f>
        <v>0.0062</v>
      </c>
      <c r="E1911" s="3" t="n">
        <f aca="false">C1911*D1911</f>
        <v>3.0122522623385E-005</v>
      </c>
      <c r="F1911" s="4"/>
      <c r="G1911" s="4"/>
      <c r="H1911" s="3" t="n">
        <v>1909</v>
      </c>
      <c r="I1911" s="3" t="n">
        <f aca="false">I1910-L1910</f>
        <v>0.0658825046391081</v>
      </c>
      <c r="J1911" s="3" t="n">
        <f aca="false">I1911^2</f>
        <v>0.0043405044175221</v>
      </c>
      <c r="K1911" s="3" t="n">
        <f aca="false">6.2/1000</f>
        <v>0.0062</v>
      </c>
      <c r="L1911" s="3" t="n">
        <f aca="false">J1911*K1911</f>
        <v>2.6911127388637E-005</v>
      </c>
      <c r="M1911" s="4"/>
      <c r="N1911" s="4"/>
      <c r="O1911" s="3" t="n">
        <v>1909</v>
      </c>
      <c r="P1911" s="3" t="n">
        <f aca="false">P1910-S1910</f>
        <v>0.0457861948316755</v>
      </c>
      <c r="Q1911" s="3" t="n">
        <f aca="false">P1911^2</f>
        <v>0.00209637563716415</v>
      </c>
      <c r="R1911" s="3" t="n">
        <f aca="false">6.2/1000</f>
        <v>0.0062</v>
      </c>
      <c r="S1911" s="3" t="n">
        <f aca="false">Q1911*R1911</f>
        <v>1.29975289504177E-005</v>
      </c>
    </row>
    <row r="1912" customFormat="false" ht="12.75" hidden="false" customHeight="true" outlineLevel="0" collapsed="false">
      <c r="A1912" s="3" t="n">
        <v>1910</v>
      </c>
      <c r="B1912" s="3" t="n">
        <f aca="false">B1911-E1911</f>
        <v>0.0696726133696538</v>
      </c>
      <c r="C1912" s="3" t="n">
        <f aca="false">B1912^2</f>
        <v>0.00485427305375726</v>
      </c>
      <c r="D1912" s="3" t="n">
        <f aca="false">6.2/1000</f>
        <v>0.0062</v>
      </c>
      <c r="E1912" s="3" t="n">
        <f aca="false">C1912*D1912</f>
        <v>3.0096492933295E-005</v>
      </c>
      <c r="F1912" s="4"/>
      <c r="G1912" s="4"/>
      <c r="H1912" s="3" t="n">
        <v>1910</v>
      </c>
      <c r="I1912" s="3" t="n">
        <f aca="false">I1911-L1911</f>
        <v>0.0658555935117195</v>
      </c>
      <c r="J1912" s="3" t="n">
        <f aca="false">I1912^2</f>
        <v>0.00433695919678083</v>
      </c>
      <c r="K1912" s="3" t="n">
        <f aca="false">6.2/1000</f>
        <v>0.0062</v>
      </c>
      <c r="L1912" s="3" t="n">
        <f aca="false">J1912*K1912</f>
        <v>2.68891470200411E-005</v>
      </c>
      <c r="M1912" s="4"/>
      <c r="N1912" s="4"/>
      <c r="O1912" s="3" t="n">
        <v>1910</v>
      </c>
      <c r="P1912" s="3" t="n">
        <f aca="false">P1911-S1911</f>
        <v>0.0457731973027251</v>
      </c>
      <c r="Q1912" s="3" t="n">
        <f aca="false">P1912^2</f>
        <v>0.0020951855913142</v>
      </c>
      <c r="R1912" s="3" t="n">
        <f aca="false">6.2/1000</f>
        <v>0.0062</v>
      </c>
      <c r="S1912" s="3" t="n">
        <f aca="false">Q1912*R1912</f>
        <v>1.2990150666148E-005</v>
      </c>
    </row>
    <row r="1913" customFormat="false" ht="12.75" hidden="false" customHeight="true" outlineLevel="0" collapsed="false">
      <c r="A1913" s="3" t="n">
        <v>1911</v>
      </c>
      <c r="B1913" s="3" t="n">
        <f aca="false">B1912-E1912</f>
        <v>0.0696425168767205</v>
      </c>
      <c r="C1913" s="3" t="n">
        <f aca="false">B1913^2</f>
        <v>0.0048500801569243</v>
      </c>
      <c r="D1913" s="3" t="n">
        <f aca="false">6.2/1000</f>
        <v>0.0062</v>
      </c>
      <c r="E1913" s="3" t="n">
        <f aca="false">C1913*D1913</f>
        <v>3.00704969729307E-005</v>
      </c>
      <c r="F1913" s="4"/>
      <c r="G1913" s="4"/>
      <c r="H1913" s="3" t="n">
        <v>1911</v>
      </c>
      <c r="I1913" s="3" t="n">
        <f aca="false">I1912-L1912</f>
        <v>0.0658287043646994</v>
      </c>
      <c r="J1913" s="3" t="n">
        <f aca="false">I1913^2</f>
        <v>0.004333418318335</v>
      </c>
      <c r="K1913" s="3" t="n">
        <f aca="false">6.2/1000</f>
        <v>0.0062</v>
      </c>
      <c r="L1913" s="3" t="n">
        <f aca="false">J1913*K1913</f>
        <v>2.6867193573677E-005</v>
      </c>
      <c r="M1913" s="4"/>
      <c r="N1913" s="4"/>
      <c r="O1913" s="3" t="n">
        <v>1911</v>
      </c>
      <c r="P1913" s="3" t="n">
        <f aca="false">P1912-S1912</f>
        <v>0.0457602071520589</v>
      </c>
      <c r="Q1913" s="3" t="n">
        <f aca="false">P1913^2</f>
        <v>0.00209399655859935</v>
      </c>
      <c r="R1913" s="3" t="n">
        <f aca="false">6.2/1000</f>
        <v>0.0062</v>
      </c>
      <c r="S1913" s="3" t="n">
        <f aca="false">Q1913*R1913</f>
        <v>1.29827786633159E-005</v>
      </c>
    </row>
    <row r="1914" customFormat="false" ht="12.75" hidden="false" customHeight="true" outlineLevel="0" collapsed="false">
      <c r="A1914" s="3" t="n">
        <v>1912</v>
      </c>
      <c r="B1914" s="3" t="n">
        <f aca="false">B1913-E1913</f>
        <v>0.0696124463797476</v>
      </c>
      <c r="C1914" s="3" t="n">
        <f aca="false">B1914^2</f>
        <v>0.00484589269097323</v>
      </c>
      <c r="D1914" s="3" t="n">
        <f aca="false">6.2/1000</f>
        <v>0.0062</v>
      </c>
      <c r="E1914" s="3" t="n">
        <f aca="false">C1914*D1914</f>
        <v>3.0044534684034E-005</v>
      </c>
      <c r="F1914" s="4"/>
      <c r="G1914" s="4"/>
      <c r="H1914" s="3" t="n">
        <v>1912</v>
      </c>
      <c r="I1914" s="3" t="n">
        <f aca="false">I1913-L1913</f>
        <v>0.0658018371711258</v>
      </c>
      <c r="J1914" s="3" t="n">
        <f aca="false">I1914^2</f>
        <v>0.00432988177509535</v>
      </c>
      <c r="K1914" s="3" t="n">
        <f aca="false">6.2/1000</f>
        <v>0.0062</v>
      </c>
      <c r="L1914" s="3" t="n">
        <f aca="false">J1914*K1914</f>
        <v>2.68452670055912E-005</v>
      </c>
      <c r="M1914" s="4"/>
      <c r="N1914" s="4"/>
      <c r="O1914" s="3" t="n">
        <v>1912</v>
      </c>
      <c r="P1914" s="3" t="n">
        <f aca="false">P1913-S1913</f>
        <v>0.0457472243733956</v>
      </c>
      <c r="Q1914" s="3" t="n">
        <f aca="false">P1914^2</f>
        <v>0.0020928085378698</v>
      </c>
      <c r="R1914" s="3" t="n">
        <f aca="false">6.2/1000</f>
        <v>0.0062</v>
      </c>
      <c r="S1914" s="3" t="n">
        <f aca="false">Q1914*R1914</f>
        <v>1.29754129347928E-005</v>
      </c>
    </row>
    <row r="1915" customFormat="false" ht="12.75" hidden="false" customHeight="true" outlineLevel="0" collapsed="false">
      <c r="A1915" s="3" t="n">
        <v>1913</v>
      </c>
      <c r="B1915" s="3" t="n">
        <f aca="false">B1914-E1914</f>
        <v>0.0695824018450635</v>
      </c>
      <c r="C1915" s="3" t="n">
        <f aca="false">B1915^2</f>
        <v>0.0048417106465279</v>
      </c>
      <c r="D1915" s="3" t="n">
        <f aca="false">6.2/1000</f>
        <v>0.0062</v>
      </c>
      <c r="E1915" s="3" t="n">
        <f aca="false">C1915*D1915</f>
        <v>3.0018606008473E-005</v>
      </c>
      <c r="F1915" s="4"/>
      <c r="G1915" s="4"/>
      <c r="H1915" s="3" t="n">
        <v>1913</v>
      </c>
      <c r="I1915" s="3" t="n">
        <f aca="false">I1914-L1914</f>
        <v>0.0657749919041202</v>
      </c>
      <c r="J1915" s="3" t="n">
        <f aca="false">I1915^2</f>
        <v>0.00432634955998707</v>
      </c>
      <c r="K1915" s="3" t="n">
        <f aca="false">6.2/1000</f>
        <v>0.0062</v>
      </c>
      <c r="L1915" s="3" t="n">
        <f aca="false">J1915*K1915</f>
        <v>2.68233672719198E-005</v>
      </c>
      <c r="M1915" s="4"/>
      <c r="N1915" s="4"/>
      <c r="O1915" s="3" t="n">
        <v>1913</v>
      </c>
      <c r="P1915" s="3" t="n">
        <f aca="false">P1914-S1914</f>
        <v>0.0457342489604608</v>
      </c>
      <c r="Q1915" s="3" t="n">
        <f aca="false">P1915^2</f>
        <v>0.00209162152797741</v>
      </c>
      <c r="R1915" s="3" t="n">
        <f aca="false">6.2/1000</f>
        <v>0.0062</v>
      </c>
      <c r="S1915" s="3" t="n">
        <f aca="false">Q1915*R1915</f>
        <v>1.296805347346E-005</v>
      </c>
    </row>
    <row r="1916" customFormat="false" ht="12.75" hidden="false" customHeight="true" outlineLevel="0" collapsed="false">
      <c r="A1916" s="3" t="n">
        <v>1914</v>
      </c>
      <c r="B1916" s="3" t="n">
        <f aca="false">B1915-E1915</f>
        <v>0.0695523832390551</v>
      </c>
      <c r="C1916" s="3" t="n">
        <f aca="false">B1916^2</f>
        <v>0.00483753401423239</v>
      </c>
      <c r="D1916" s="3" t="n">
        <f aca="false">6.2/1000</f>
        <v>0.0062</v>
      </c>
      <c r="E1916" s="3" t="n">
        <f aca="false">C1916*D1916</f>
        <v>2.99927108882408E-005</v>
      </c>
      <c r="F1916" s="4"/>
      <c r="G1916" s="4"/>
      <c r="H1916" s="3" t="n">
        <v>1914</v>
      </c>
      <c r="I1916" s="3" t="n">
        <f aca="false">I1915-L1915</f>
        <v>0.0657481685368482</v>
      </c>
      <c r="J1916" s="3" t="n">
        <f aca="false">I1916^2</f>
        <v>0.0043228216659498</v>
      </c>
      <c r="K1916" s="3" t="n">
        <f aca="false">6.2/1000</f>
        <v>0.0062</v>
      </c>
      <c r="L1916" s="3" t="n">
        <f aca="false">J1916*K1916</f>
        <v>2.68014943288888E-005</v>
      </c>
      <c r="M1916" s="4"/>
      <c r="N1916" s="4"/>
      <c r="O1916" s="3" t="n">
        <v>1914</v>
      </c>
      <c r="P1916" s="3" t="n">
        <f aca="false">P1915-S1915</f>
        <v>0.0457212809069874</v>
      </c>
      <c r="Q1916" s="3" t="n">
        <f aca="false">P1916^2</f>
        <v>0.00209043552777565</v>
      </c>
      <c r="R1916" s="3" t="n">
        <f aca="false">6.2/1000</f>
        <v>0.0062</v>
      </c>
      <c r="S1916" s="3" t="n">
        <f aca="false">Q1916*R1916</f>
        <v>1.2960700272209E-005</v>
      </c>
    </row>
    <row r="1917" customFormat="false" ht="12.75" hidden="false" customHeight="true" outlineLevel="0" collapsed="false">
      <c r="A1917" s="3" t="n">
        <v>1915</v>
      </c>
      <c r="B1917" s="3" t="n">
        <f aca="false">B1916-E1916</f>
        <v>0.0695223905281668</v>
      </c>
      <c r="C1917" s="3" t="n">
        <f aca="false">B1917^2</f>
        <v>0.00483336278475094</v>
      </c>
      <c r="D1917" s="3" t="n">
        <f aca="false">6.2/1000</f>
        <v>0.0062</v>
      </c>
      <c r="E1917" s="3" t="n">
        <f aca="false">C1917*D1917</f>
        <v>2.99668492654558E-005</v>
      </c>
      <c r="F1917" s="4"/>
      <c r="G1917" s="4"/>
      <c r="H1917" s="3" t="n">
        <v>1915</v>
      </c>
      <c r="I1917" s="3" t="n">
        <f aca="false">I1916-L1916</f>
        <v>0.0657213670425194</v>
      </c>
      <c r="J1917" s="3" t="n">
        <f aca="false">I1917^2</f>
        <v>0.00431929808593755</v>
      </c>
      <c r="K1917" s="3" t="n">
        <f aca="false">6.2/1000</f>
        <v>0.0062</v>
      </c>
      <c r="L1917" s="3" t="n">
        <f aca="false">J1917*K1917</f>
        <v>2.67796481328128E-005</v>
      </c>
      <c r="M1917" s="4"/>
      <c r="N1917" s="4"/>
      <c r="O1917" s="3" t="n">
        <v>1915</v>
      </c>
      <c r="P1917" s="3" t="n">
        <f aca="false">P1916-S1916</f>
        <v>0.0457083202067152</v>
      </c>
      <c r="Q1917" s="3" t="n">
        <f aca="false">P1917^2</f>
        <v>0.00208925053611961</v>
      </c>
      <c r="R1917" s="3" t="n">
        <f aca="false">6.2/1000</f>
        <v>0.0062</v>
      </c>
      <c r="S1917" s="3" t="n">
        <f aca="false">Q1917*R1917</f>
        <v>1.29533533239416E-005</v>
      </c>
    </row>
    <row r="1918" customFormat="false" ht="12.75" hidden="false" customHeight="true" outlineLevel="0" collapsed="false">
      <c r="A1918" s="3" t="n">
        <v>1916</v>
      </c>
      <c r="B1918" s="3" t="n">
        <f aca="false">B1917-E1917</f>
        <v>0.0694924236789014</v>
      </c>
      <c r="C1918" s="3" t="n">
        <f aca="false">B1918^2</f>
        <v>0.00482919694876793</v>
      </c>
      <c r="D1918" s="3" t="n">
        <f aca="false">6.2/1000</f>
        <v>0.0062</v>
      </c>
      <c r="E1918" s="3" t="n">
        <f aca="false">C1918*D1918</f>
        <v>2.99410210823612E-005</v>
      </c>
      <c r="F1918" s="4"/>
      <c r="G1918" s="4"/>
      <c r="H1918" s="3" t="n">
        <v>1916</v>
      </c>
      <c r="I1918" s="3" t="n">
        <f aca="false">I1917-L1917</f>
        <v>0.0656945873943865</v>
      </c>
      <c r="J1918" s="3" t="n">
        <f aca="false">I1918^2</f>
        <v>0.00431577881291869</v>
      </c>
      <c r="K1918" s="3" t="n">
        <f aca="false">6.2/1000</f>
        <v>0.0062</v>
      </c>
      <c r="L1918" s="3" t="n">
        <f aca="false">J1918*K1918</f>
        <v>2.67578286400959E-005</v>
      </c>
      <c r="M1918" s="4"/>
      <c r="N1918" s="4"/>
      <c r="O1918" s="3" t="n">
        <v>1916</v>
      </c>
      <c r="P1918" s="3" t="n">
        <f aca="false">P1917-S1917</f>
        <v>0.0456953668533912</v>
      </c>
      <c r="Q1918" s="3" t="n">
        <f aca="false">P1918^2</f>
        <v>0.00208806655186601</v>
      </c>
      <c r="R1918" s="3" t="n">
        <f aca="false">6.2/1000</f>
        <v>0.0062</v>
      </c>
      <c r="S1918" s="3" t="n">
        <f aca="false">Q1918*R1918</f>
        <v>1.29460126215692E-005</v>
      </c>
    </row>
    <row r="1919" customFormat="false" ht="12.75" hidden="false" customHeight="true" outlineLevel="0" collapsed="false">
      <c r="A1919" s="3" t="n">
        <v>1917</v>
      </c>
      <c r="B1919" s="3" t="n">
        <f aca="false">B1918-E1918</f>
        <v>0.069462482657819</v>
      </c>
      <c r="C1919" s="3" t="n">
        <f aca="false">B1919^2</f>
        <v>0.00482503649698781</v>
      </c>
      <c r="D1919" s="3" t="n">
        <f aca="false">6.2/1000</f>
        <v>0.0062</v>
      </c>
      <c r="E1919" s="3" t="n">
        <f aca="false">C1919*D1919</f>
        <v>2.99152262813244E-005</v>
      </c>
      <c r="F1919" s="4"/>
      <c r="G1919" s="4"/>
      <c r="H1919" s="3" t="n">
        <v>1917</v>
      </c>
      <c r="I1919" s="3" t="n">
        <f aca="false">I1918-L1918</f>
        <v>0.0656678295657465</v>
      </c>
      <c r="J1919" s="3" t="n">
        <f aca="false">I1919^2</f>
        <v>0.00431226383987592</v>
      </c>
      <c r="K1919" s="3" t="n">
        <f aca="false">6.2/1000</f>
        <v>0.0062</v>
      </c>
      <c r="L1919" s="3" t="n">
        <f aca="false">J1919*K1919</f>
        <v>2.67360358072307E-005</v>
      </c>
      <c r="M1919" s="4"/>
      <c r="N1919" s="4"/>
      <c r="O1919" s="3" t="n">
        <v>1917</v>
      </c>
      <c r="P1919" s="3" t="n">
        <f aca="false">P1918-S1918</f>
        <v>0.0456824208407697</v>
      </c>
      <c r="Q1919" s="3" t="n">
        <f aca="false">P1919^2</f>
        <v>0.00208688357387319</v>
      </c>
      <c r="R1919" s="3" t="n">
        <f aca="false">6.2/1000</f>
        <v>0.0062</v>
      </c>
      <c r="S1919" s="3" t="n">
        <f aca="false">Q1919*R1919</f>
        <v>1.29386781580137E-005</v>
      </c>
    </row>
    <row r="1920" customFormat="false" ht="12.75" hidden="false" customHeight="true" outlineLevel="0" collapsed="false">
      <c r="A1920" s="3" t="n">
        <v>1918</v>
      </c>
      <c r="B1920" s="3" t="n">
        <f aca="false">B1919-E1919</f>
        <v>0.0694325674315377</v>
      </c>
      <c r="C1920" s="3" t="n">
        <f aca="false">B1920^2</f>
        <v>0.00482088142013503</v>
      </c>
      <c r="D1920" s="3" t="n">
        <f aca="false">6.2/1000</f>
        <v>0.0062</v>
      </c>
      <c r="E1920" s="3" t="n">
        <f aca="false">C1920*D1920</f>
        <v>2.98894648048372E-005</v>
      </c>
      <c r="F1920" s="4"/>
      <c r="G1920" s="4"/>
      <c r="H1920" s="3" t="n">
        <v>1918</v>
      </c>
      <c r="I1920" s="3" t="n">
        <f aca="false">I1919-L1919</f>
        <v>0.0656410935299392</v>
      </c>
      <c r="J1920" s="3" t="n">
        <f aca="false">I1920^2</f>
        <v>0.00430875315980623</v>
      </c>
      <c r="K1920" s="3" t="n">
        <f aca="false">6.2/1000</f>
        <v>0.0062</v>
      </c>
      <c r="L1920" s="3" t="n">
        <f aca="false">J1920*K1920</f>
        <v>2.67142695907986E-005</v>
      </c>
      <c r="M1920" s="4"/>
      <c r="N1920" s="4"/>
      <c r="O1920" s="3" t="n">
        <v>1918</v>
      </c>
      <c r="P1920" s="3" t="n">
        <f aca="false">P1919-S1919</f>
        <v>0.0456694821626116</v>
      </c>
      <c r="Q1920" s="3" t="n">
        <f aca="false">P1920^2</f>
        <v>0.0020857016010011</v>
      </c>
      <c r="R1920" s="3" t="n">
        <f aca="false">6.2/1000</f>
        <v>0.0062</v>
      </c>
      <c r="S1920" s="3" t="n">
        <f aca="false">Q1920*R1920</f>
        <v>1.29313499262068E-005</v>
      </c>
    </row>
    <row r="1921" customFormat="false" ht="12.75" hidden="false" customHeight="true" outlineLevel="0" collapsed="false">
      <c r="A1921" s="3" t="n">
        <v>1919</v>
      </c>
      <c r="B1921" s="3" t="n">
        <f aca="false">B1920-E1920</f>
        <v>0.0694026779667328</v>
      </c>
      <c r="C1921" s="3" t="n">
        <f aca="false">B1921^2</f>
        <v>0.00481673170895402</v>
      </c>
      <c r="D1921" s="3" t="n">
        <f aca="false">6.2/1000</f>
        <v>0.0062</v>
      </c>
      <c r="E1921" s="3" t="n">
        <f aca="false">C1921*D1921</f>
        <v>2.9863736595515E-005</v>
      </c>
      <c r="F1921" s="4"/>
      <c r="G1921" s="4"/>
      <c r="H1921" s="3" t="n">
        <v>1919</v>
      </c>
      <c r="I1921" s="3" t="n">
        <f aca="false">I1920-L1920</f>
        <v>0.0656143792603484</v>
      </c>
      <c r="J1921" s="3" t="n">
        <f aca="false">I1921^2</f>
        <v>0.00430524676572084</v>
      </c>
      <c r="K1921" s="3" t="n">
        <f aca="false">6.2/1000</f>
        <v>0.0062</v>
      </c>
      <c r="L1921" s="3" t="n">
        <f aca="false">J1921*K1921</f>
        <v>2.66925299474692E-005</v>
      </c>
      <c r="M1921" s="4"/>
      <c r="N1921" s="4"/>
      <c r="O1921" s="3" t="n">
        <v>1919</v>
      </c>
      <c r="P1921" s="3" t="n">
        <f aca="false">P1920-S1920</f>
        <v>0.0456565508126854</v>
      </c>
      <c r="Q1921" s="3" t="n">
        <f aca="false">P1921^2</f>
        <v>0.00208452063211133</v>
      </c>
      <c r="R1921" s="3" t="n">
        <f aca="false">6.2/1000</f>
        <v>0.0062</v>
      </c>
      <c r="S1921" s="3" t="n">
        <f aca="false">Q1921*R1921</f>
        <v>1.29240279190902E-005</v>
      </c>
    </row>
    <row r="1922" customFormat="false" ht="12.75" hidden="false" customHeight="true" outlineLevel="0" collapsed="false">
      <c r="A1922" s="3" t="n">
        <v>1920</v>
      </c>
      <c r="B1922" s="3" t="n">
        <f aca="false">B1921-E1921</f>
        <v>0.0693728142301373</v>
      </c>
      <c r="C1922" s="3" t="n">
        <f aca="false">B1922^2</f>
        <v>0.00481258735420915</v>
      </c>
      <c r="D1922" s="3" t="n">
        <f aca="false">6.2/1000</f>
        <v>0.0062</v>
      </c>
      <c r="E1922" s="3" t="n">
        <f aca="false">C1922*D1922</f>
        <v>2.98380415960967E-005</v>
      </c>
      <c r="F1922" s="4"/>
      <c r="G1922" s="4"/>
      <c r="H1922" s="3" t="n">
        <v>1920</v>
      </c>
      <c r="I1922" s="3" t="n">
        <f aca="false">I1921-L1921</f>
        <v>0.0655876867304009</v>
      </c>
      <c r="J1922" s="3" t="n">
        <f aca="false">I1922^2</f>
        <v>0.00430174465064521</v>
      </c>
      <c r="K1922" s="3" t="n">
        <f aca="false">6.2/1000</f>
        <v>0.0062</v>
      </c>
      <c r="L1922" s="3" t="n">
        <f aca="false">J1922*K1922</f>
        <v>2.66708168340003E-005</v>
      </c>
      <c r="M1922" s="4"/>
      <c r="N1922" s="4"/>
      <c r="O1922" s="3" t="n">
        <v>1920</v>
      </c>
      <c r="P1922" s="3" t="n">
        <f aca="false">P1921-S1921</f>
        <v>0.0456436267847663</v>
      </c>
      <c r="Q1922" s="3" t="n">
        <f aca="false">P1922^2</f>
        <v>0.00208334066606704</v>
      </c>
      <c r="R1922" s="3" t="n">
        <f aca="false">6.2/1000</f>
        <v>0.0062</v>
      </c>
      <c r="S1922" s="3" t="n">
        <f aca="false">Q1922*R1922</f>
        <v>1.29167121296156E-005</v>
      </c>
    </row>
    <row r="1923" customFormat="false" ht="12.75" hidden="false" customHeight="true" outlineLevel="0" collapsed="false">
      <c r="A1923" s="3" t="n">
        <v>1921</v>
      </c>
      <c r="B1923" s="3" t="n">
        <f aca="false">B1922-E1922</f>
        <v>0.0693429761885412</v>
      </c>
      <c r="C1923" s="3" t="n">
        <f aca="false">B1923^2</f>
        <v>0.0048084483466846</v>
      </c>
      <c r="D1923" s="3" t="n">
        <f aca="false">6.2/1000</f>
        <v>0.0062</v>
      </c>
      <c r="E1923" s="3" t="n">
        <f aca="false">C1923*D1923</f>
        <v>2.98123797494445E-005</v>
      </c>
      <c r="F1923" s="4"/>
      <c r="G1923" s="4"/>
      <c r="H1923" s="3" t="n">
        <v>1921</v>
      </c>
      <c r="I1923" s="3" t="n">
        <f aca="false">I1922-L1922</f>
        <v>0.0655610159135669</v>
      </c>
      <c r="J1923" s="3" t="n">
        <f aca="false">I1923^2</f>
        <v>0.00429824680761898</v>
      </c>
      <c r="K1923" s="3" t="n">
        <f aca="false">6.2/1000</f>
        <v>0.0062</v>
      </c>
      <c r="L1923" s="3" t="n">
        <f aca="false">J1923*K1923</f>
        <v>2.66491302072377E-005</v>
      </c>
      <c r="M1923" s="4"/>
      <c r="N1923" s="4"/>
      <c r="O1923" s="3" t="n">
        <v>1921</v>
      </c>
      <c r="P1923" s="3" t="n">
        <f aca="false">P1922-S1922</f>
        <v>0.0456307100726367</v>
      </c>
      <c r="Q1923" s="3" t="n">
        <f aca="false">P1923^2</f>
        <v>0.00208216170173303</v>
      </c>
      <c r="R1923" s="3" t="n">
        <f aca="false">6.2/1000</f>
        <v>0.0062</v>
      </c>
      <c r="S1923" s="3" t="n">
        <f aca="false">Q1923*R1923</f>
        <v>1.29094025507448E-005</v>
      </c>
    </row>
    <row r="1924" customFormat="false" ht="12.75" hidden="false" customHeight="true" outlineLevel="0" collapsed="false">
      <c r="A1924" s="3" t="n">
        <v>1922</v>
      </c>
      <c r="B1924" s="3" t="n">
        <f aca="false">B1923-E1923</f>
        <v>0.0693131638087918</v>
      </c>
      <c r="C1924" s="3" t="n">
        <f aca="false">B1924^2</f>
        <v>0.0048043146771844</v>
      </c>
      <c r="D1924" s="3" t="n">
        <f aca="false">6.2/1000</f>
        <v>0.0062</v>
      </c>
      <c r="E1924" s="3" t="n">
        <f aca="false">C1924*D1924</f>
        <v>2.97867509985433E-005</v>
      </c>
      <c r="F1924" s="4"/>
      <c r="G1924" s="4"/>
      <c r="H1924" s="3" t="n">
        <v>1922</v>
      </c>
      <c r="I1924" s="3" t="n">
        <f aca="false">I1923-L1923</f>
        <v>0.0655343667833597</v>
      </c>
      <c r="J1924" s="3" t="n">
        <f aca="false">I1924^2</f>
        <v>0.00429475322969592</v>
      </c>
      <c r="K1924" s="3" t="n">
        <f aca="false">6.2/1000</f>
        <v>0.0062</v>
      </c>
      <c r="L1924" s="3" t="n">
        <f aca="false">J1924*K1924</f>
        <v>2.66274700241147E-005</v>
      </c>
      <c r="M1924" s="4"/>
      <c r="N1924" s="4"/>
      <c r="O1924" s="3" t="n">
        <v>1922</v>
      </c>
      <c r="P1924" s="3" t="n">
        <f aca="false">P1923-S1923</f>
        <v>0.045617800670086</v>
      </c>
      <c r="Q1924" s="3" t="n">
        <f aca="false">P1924^2</f>
        <v>0.0020809837379757</v>
      </c>
      <c r="R1924" s="3" t="n">
        <f aca="false">6.2/1000</f>
        <v>0.0062</v>
      </c>
      <c r="S1924" s="3" t="n">
        <f aca="false">Q1924*R1924</f>
        <v>1.29020991754493E-005</v>
      </c>
    </row>
    <row r="1925" customFormat="false" ht="12.75" hidden="false" customHeight="true" outlineLevel="0" collapsed="false">
      <c r="A1925" s="3" t="n">
        <v>1923</v>
      </c>
      <c r="B1925" s="3" t="n">
        <f aca="false">B1924-E1924</f>
        <v>0.0692833770577933</v>
      </c>
      <c r="C1925" s="3" t="n">
        <f aca="false">B1925^2</f>
        <v>0.00480018633653235</v>
      </c>
      <c r="D1925" s="3" t="n">
        <f aca="false">6.2/1000</f>
        <v>0.0062</v>
      </c>
      <c r="E1925" s="3" t="n">
        <f aca="false">C1925*D1925</f>
        <v>2.97611552865006E-005</v>
      </c>
      <c r="F1925" s="4"/>
      <c r="G1925" s="4"/>
      <c r="H1925" s="3" t="n">
        <v>1923</v>
      </c>
      <c r="I1925" s="3" t="n">
        <f aca="false">I1924-L1924</f>
        <v>0.0655077393133356</v>
      </c>
      <c r="J1925" s="3" t="n">
        <f aca="false">I1925^2</f>
        <v>0.00429126390994393</v>
      </c>
      <c r="K1925" s="3" t="n">
        <f aca="false">6.2/1000</f>
        <v>0.0062</v>
      </c>
      <c r="L1925" s="3" t="n">
        <f aca="false">J1925*K1925</f>
        <v>2.66058362416524E-005</v>
      </c>
      <c r="M1925" s="4"/>
      <c r="N1925" s="4"/>
      <c r="O1925" s="3" t="n">
        <v>1923</v>
      </c>
      <c r="P1925" s="3" t="n">
        <f aca="false">P1924-S1924</f>
        <v>0.0456048985709105</v>
      </c>
      <c r="Q1925" s="3" t="n">
        <f aca="false">P1925^2</f>
        <v>0.00207980677366304</v>
      </c>
      <c r="R1925" s="3" t="n">
        <f aca="false">6.2/1000</f>
        <v>0.0062</v>
      </c>
      <c r="S1925" s="3" t="n">
        <f aca="false">Q1925*R1925</f>
        <v>1.28948019967108E-005</v>
      </c>
    </row>
    <row r="1926" customFormat="false" ht="12.75" hidden="false" customHeight="true" outlineLevel="0" collapsed="false">
      <c r="A1926" s="3" t="n">
        <v>1924</v>
      </c>
      <c r="B1926" s="3" t="n">
        <f aca="false">B1925-E1925</f>
        <v>0.0692536159025068</v>
      </c>
      <c r="C1926" s="3" t="n">
        <f aca="false">B1926^2</f>
        <v>0.00479606331557194</v>
      </c>
      <c r="D1926" s="3" t="n">
        <f aca="false">6.2/1000</f>
        <v>0.0062</v>
      </c>
      <c r="E1926" s="3" t="n">
        <f aca="false">C1926*D1926</f>
        <v>2.9735592556546E-005</v>
      </c>
      <c r="F1926" s="4"/>
      <c r="G1926" s="4"/>
      <c r="H1926" s="3" t="n">
        <v>1924</v>
      </c>
      <c r="I1926" s="3" t="n">
        <f aca="false">I1925-L1925</f>
        <v>0.0654811334770939</v>
      </c>
      <c r="J1926" s="3" t="n">
        <f aca="false">I1926^2</f>
        <v>0.00428777884144499</v>
      </c>
      <c r="K1926" s="3" t="n">
        <f aca="false">6.2/1000</f>
        <v>0.0062</v>
      </c>
      <c r="L1926" s="3" t="n">
        <f aca="false">J1926*K1926</f>
        <v>2.65842288169589E-005</v>
      </c>
      <c r="M1926" s="4"/>
      <c r="N1926" s="4"/>
      <c r="O1926" s="3" t="n">
        <v>1924</v>
      </c>
      <c r="P1926" s="3" t="n">
        <f aca="false">P1925-S1925</f>
        <v>0.0455920037689138</v>
      </c>
      <c r="Q1926" s="3" t="n">
        <f aca="false">P1926^2</f>
        <v>0.00207863080766465</v>
      </c>
      <c r="R1926" s="3" t="n">
        <f aca="false">6.2/1000</f>
        <v>0.0062</v>
      </c>
      <c r="S1926" s="3" t="n">
        <f aca="false">Q1926*R1926</f>
        <v>1.28875110075208E-005</v>
      </c>
    </row>
    <row r="1927" customFormat="false" ht="12.75" hidden="false" customHeight="true" outlineLevel="0" collapsed="false">
      <c r="A1927" s="3" t="n">
        <v>1925</v>
      </c>
      <c r="B1927" s="3" t="n">
        <f aca="false">B1926-E1926</f>
        <v>0.0692238803099502</v>
      </c>
      <c r="C1927" s="3" t="n">
        <f aca="false">B1927^2</f>
        <v>0.00479194560516631</v>
      </c>
      <c r="D1927" s="3" t="n">
        <f aca="false">6.2/1000</f>
        <v>0.0062</v>
      </c>
      <c r="E1927" s="3" t="n">
        <f aca="false">C1927*D1927</f>
        <v>2.97100627520311E-005</v>
      </c>
      <c r="F1927" s="4"/>
      <c r="G1927" s="4"/>
      <c r="H1927" s="3" t="n">
        <v>1925</v>
      </c>
      <c r="I1927" s="3" t="n">
        <f aca="false">I1926-L1926</f>
        <v>0.065454549248277</v>
      </c>
      <c r="J1927" s="3" t="n">
        <f aca="false">I1927^2</f>
        <v>0.00428429801729512</v>
      </c>
      <c r="K1927" s="3" t="n">
        <f aca="false">6.2/1000</f>
        <v>0.0062</v>
      </c>
      <c r="L1927" s="3" t="n">
        <f aca="false">J1927*K1927</f>
        <v>2.65626477072297E-005</v>
      </c>
      <c r="M1927" s="4"/>
      <c r="N1927" s="4"/>
      <c r="O1927" s="3" t="n">
        <v>1925</v>
      </c>
      <c r="P1927" s="3" t="n">
        <f aca="false">P1926-S1926</f>
        <v>0.0455791162579063</v>
      </c>
      <c r="Q1927" s="3" t="n">
        <f aca="false">P1927^2</f>
        <v>0.00207745583885174</v>
      </c>
      <c r="R1927" s="3" t="n">
        <f aca="false">6.2/1000</f>
        <v>0.0062</v>
      </c>
      <c r="S1927" s="3" t="n">
        <f aca="false">Q1927*R1927</f>
        <v>1.28802262008808E-005</v>
      </c>
    </row>
    <row r="1928" customFormat="false" ht="12.75" hidden="false" customHeight="true" outlineLevel="0" collapsed="false">
      <c r="A1928" s="3" t="n">
        <v>1926</v>
      </c>
      <c r="B1928" s="3" t="n">
        <f aca="false">B1927-E1927</f>
        <v>0.0691941702471982</v>
      </c>
      <c r="C1928" s="3" t="n">
        <f aca="false">B1928^2</f>
        <v>0.00478783319619825</v>
      </c>
      <c r="D1928" s="3" t="n">
        <f aca="false">6.2/1000</f>
        <v>0.0062</v>
      </c>
      <c r="E1928" s="3" t="n">
        <f aca="false">C1928*D1928</f>
        <v>2.96845658164291E-005</v>
      </c>
      <c r="F1928" s="4"/>
      <c r="G1928" s="4"/>
      <c r="H1928" s="3" t="n">
        <v>1926</v>
      </c>
      <c r="I1928" s="3" t="n">
        <f aca="false">I1927-L1927</f>
        <v>0.0654279866005697</v>
      </c>
      <c r="J1928" s="3" t="n">
        <f aca="false">I1928^2</f>
        <v>0.00428082143060433</v>
      </c>
      <c r="K1928" s="3" t="n">
        <f aca="false">6.2/1000</f>
        <v>0.0062</v>
      </c>
      <c r="L1928" s="3" t="n">
        <f aca="false">J1928*K1928</f>
        <v>2.65410928697469E-005</v>
      </c>
      <c r="M1928" s="4"/>
      <c r="N1928" s="4"/>
      <c r="O1928" s="3" t="n">
        <v>1926</v>
      </c>
      <c r="P1928" s="3" t="n">
        <f aca="false">P1927-S1927</f>
        <v>0.0455662360317054</v>
      </c>
      <c r="Q1928" s="3" t="n">
        <f aca="false">P1928^2</f>
        <v>0.00207628186609709</v>
      </c>
      <c r="R1928" s="3" t="n">
        <f aca="false">6.2/1000</f>
        <v>0.0062</v>
      </c>
      <c r="S1928" s="3" t="n">
        <f aca="false">Q1928*R1928</f>
        <v>1.2872947569802E-005</v>
      </c>
    </row>
    <row r="1929" customFormat="false" ht="12.75" hidden="false" customHeight="true" outlineLevel="0" collapsed="false">
      <c r="A1929" s="3" t="n">
        <v>1927</v>
      </c>
      <c r="B1929" s="3" t="n">
        <f aca="false">B1928-E1928</f>
        <v>0.0691644856813818</v>
      </c>
      <c r="C1929" s="3" t="n">
        <f aca="false">B1929^2</f>
        <v>0.00478372607957006</v>
      </c>
      <c r="D1929" s="3" t="n">
        <f aca="false">6.2/1000</f>
        <v>0.0062</v>
      </c>
      <c r="E1929" s="3" t="n">
        <f aca="false">C1929*D1929</f>
        <v>2.96591016933344E-005</v>
      </c>
      <c r="F1929" s="4"/>
      <c r="G1929" s="4"/>
      <c r="H1929" s="3" t="n">
        <v>1927</v>
      </c>
      <c r="I1929" s="3" t="n">
        <f aca="false">I1928-L1928</f>
        <v>0.0654014455077</v>
      </c>
      <c r="J1929" s="3" t="n">
        <f aca="false">I1929^2</f>
        <v>0.00427734907449665</v>
      </c>
      <c r="K1929" s="3" t="n">
        <f aca="false">6.2/1000</f>
        <v>0.0062</v>
      </c>
      <c r="L1929" s="3" t="n">
        <f aca="false">J1929*K1929</f>
        <v>2.65195642618792E-005</v>
      </c>
      <c r="M1929" s="4"/>
      <c r="N1929" s="4"/>
      <c r="O1929" s="3" t="n">
        <v>1927</v>
      </c>
      <c r="P1929" s="3" t="n">
        <f aca="false">P1928-S1928</f>
        <v>0.0455533630841356</v>
      </c>
      <c r="Q1929" s="3" t="n">
        <f aca="false">P1929^2</f>
        <v>0.00207510888827509</v>
      </c>
      <c r="R1929" s="3" t="n">
        <f aca="false">6.2/1000</f>
        <v>0.0062</v>
      </c>
      <c r="S1929" s="3" t="n">
        <f aca="false">Q1929*R1929</f>
        <v>1.28656751073056E-005</v>
      </c>
    </row>
    <row r="1930" customFormat="false" ht="12.75" hidden="false" customHeight="true" outlineLevel="0" collapsed="false">
      <c r="A1930" s="3" t="n">
        <v>1928</v>
      </c>
      <c r="B1930" s="3" t="n">
        <f aca="false">B1929-E1929</f>
        <v>0.0691348265796884</v>
      </c>
      <c r="C1930" s="3" t="n">
        <f aca="false">B1930^2</f>
        <v>0.00477962424620359</v>
      </c>
      <c r="D1930" s="3" t="n">
        <f aca="false">6.2/1000</f>
        <v>0.0062</v>
      </c>
      <c r="E1930" s="3" t="n">
        <f aca="false">C1930*D1930</f>
        <v>2.96336703264623E-005</v>
      </c>
      <c r="F1930" s="4"/>
      <c r="G1930" s="4"/>
      <c r="H1930" s="3" t="n">
        <v>1928</v>
      </c>
      <c r="I1930" s="3" t="n">
        <f aca="false">I1929-L1929</f>
        <v>0.0653749259434381</v>
      </c>
      <c r="J1930" s="3" t="n">
        <f aca="false">I1930^2</f>
        <v>0.00427388094211002</v>
      </c>
      <c r="K1930" s="3" t="n">
        <f aca="false">6.2/1000</f>
        <v>0.0062</v>
      </c>
      <c r="L1930" s="3" t="n">
        <f aca="false">J1930*K1930</f>
        <v>2.64980618410821E-005</v>
      </c>
      <c r="M1930" s="4"/>
      <c r="N1930" s="4"/>
      <c r="O1930" s="3" t="n">
        <v>1928</v>
      </c>
      <c r="P1930" s="3" t="n">
        <f aca="false">P1929-S1929</f>
        <v>0.0455404974090283</v>
      </c>
      <c r="Q1930" s="3" t="n">
        <f aca="false">P1930^2</f>
        <v>0.00207393690426171</v>
      </c>
      <c r="R1930" s="3" t="n">
        <f aca="false">6.2/1000</f>
        <v>0.0062</v>
      </c>
      <c r="S1930" s="3" t="n">
        <f aca="false">Q1930*R1930</f>
        <v>1.28584088064226E-005</v>
      </c>
    </row>
    <row r="1931" customFormat="false" ht="12.75" hidden="false" customHeight="true" outlineLevel="0" collapsed="false">
      <c r="A1931" s="3" t="n">
        <v>1929</v>
      </c>
      <c r="B1931" s="3" t="n">
        <f aca="false">B1930-E1930</f>
        <v>0.069105192909362</v>
      </c>
      <c r="C1931" s="3" t="n">
        <f aca="false">B1931^2</f>
        <v>0.00477552768704013</v>
      </c>
      <c r="D1931" s="3" t="n">
        <f aca="false">6.2/1000</f>
        <v>0.0062</v>
      </c>
      <c r="E1931" s="3" t="n">
        <f aca="false">C1931*D1931</f>
        <v>2.96082716596488E-005</v>
      </c>
      <c r="F1931" s="4"/>
      <c r="G1931" s="4"/>
      <c r="H1931" s="3" t="n">
        <v>1929</v>
      </c>
      <c r="I1931" s="3" t="n">
        <f aca="false">I1930-L1930</f>
        <v>0.065348427881597</v>
      </c>
      <c r="J1931" s="3" t="n">
        <f aca="false">I1931^2</f>
        <v>0.00427041702659629</v>
      </c>
      <c r="K1931" s="3" t="n">
        <f aca="false">6.2/1000</f>
        <v>0.0062</v>
      </c>
      <c r="L1931" s="3" t="n">
        <f aca="false">J1931*K1931</f>
        <v>2.6476585564897E-005</v>
      </c>
      <c r="M1931" s="4"/>
      <c r="N1931" s="4"/>
      <c r="O1931" s="3" t="n">
        <v>1929</v>
      </c>
      <c r="P1931" s="3" t="n">
        <f aca="false">P1930-S1930</f>
        <v>0.0455276390002219</v>
      </c>
      <c r="Q1931" s="3" t="n">
        <f aca="false">P1931^2</f>
        <v>0.00207276591293453</v>
      </c>
      <c r="R1931" s="3" t="n">
        <f aca="false">6.2/1000</f>
        <v>0.0062</v>
      </c>
      <c r="S1931" s="3" t="n">
        <f aca="false">Q1931*R1931</f>
        <v>1.28511486601941E-005</v>
      </c>
    </row>
    <row r="1932" customFormat="false" ht="12.75" hidden="false" customHeight="true" outlineLevel="0" collapsed="false">
      <c r="A1932" s="3" t="n">
        <v>1930</v>
      </c>
      <c r="B1932" s="3" t="n">
        <f aca="false">B1931-E1931</f>
        <v>0.0690755846377023</v>
      </c>
      <c r="C1932" s="3" t="n">
        <f aca="false">B1932^2</f>
        <v>0.00477143639304037</v>
      </c>
      <c r="D1932" s="3" t="n">
        <f aca="false">6.2/1000</f>
        <v>0.0062</v>
      </c>
      <c r="E1932" s="3" t="n">
        <f aca="false">C1932*D1932</f>
        <v>2.95829056368503E-005</v>
      </c>
      <c r="F1932" s="4"/>
      <c r="G1932" s="4"/>
      <c r="H1932" s="3" t="n">
        <v>1930</v>
      </c>
      <c r="I1932" s="3" t="n">
        <f aca="false">I1931-L1931</f>
        <v>0.0653219512960321</v>
      </c>
      <c r="J1932" s="3" t="n">
        <f aca="false">I1932^2</f>
        <v>0.00426695732112119</v>
      </c>
      <c r="K1932" s="3" t="n">
        <f aca="false">6.2/1000</f>
        <v>0.0062</v>
      </c>
      <c r="L1932" s="3" t="n">
        <f aca="false">J1932*K1932</f>
        <v>2.64551353909514E-005</v>
      </c>
      <c r="M1932" s="4"/>
      <c r="N1932" s="4"/>
      <c r="O1932" s="3" t="n">
        <v>1930</v>
      </c>
      <c r="P1932" s="3" t="n">
        <f aca="false">P1931-S1931</f>
        <v>0.0455147878515617</v>
      </c>
      <c r="Q1932" s="3" t="n">
        <f aca="false">P1932^2</f>
        <v>0.00207159591317267</v>
      </c>
      <c r="R1932" s="3" t="n">
        <f aca="false">6.2/1000</f>
        <v>0.0062</v>
      </c>
      <c r="S1932" s="3" t="n">
        <f aca="false">Q1932*R1932</f>
        <v>1.28438946616705E-005</v>
      </c>
    </row>
    <row r="1933" customFormat="false" ht="12.75" hidden="false" customHeight="true" outlineLevel="0" collapsed="false">
      <c r="A1933" s="3" t="n">
        <v>1931</v>
      </c>
      <c r="B1933" s="3" t="n">
        <f aca="false">B1932-E1932</f>
        <v>0.0690460017320655</v>
      </c>
      <c r="C1933" s="3" t="n">
        <f aca="false">B1933^2</f>
        <v>0.00476735035518439</v>
      </c>
      <c r="D1933" s="3" t="n">
        <f aca="false">6.2/1000</f>
        <v>0.0062</v>
      </c>
      <c r="E1933" s="3" t="n">
        <f aca="false">C1933*D1933</f>
        <v>2.95575722021432E-005</v>
      </c>
      <c r="F1933" s="4"/>
      <c r="G1933" s="4"/>
      <c r="H1933" s="3" t="n">
        <v>1931</v>
      </c>
      <c r="I1933" s="3" t="n">
        <f aca="false">I1932-L1932</f>
        <v>0.0652954961606412</v>
      </c>
      <c r="J1933" s="3" t="n">
        <f aca="false">I1933^2</f>
        <v>0.00426350181886431</v>
      </c>
      <c r="K1933" s="3" t="n">
        <f aca="false">6.2/1000</f>
        <v>0.0062</v>
      </c>
      <c r="L1933" s="3" t="n">
        <f aca="false">J1933*K1933</f>
        <v>2.64337112769587E-005</v>
      </c>
      <c r="M1933" s="4"/>
      <c r="N1933" s="4"/>
      <c r="O1933" s="3" t="n">
        <v>1931</v>
      </c>
      <c r="P1933" s="3" t="n">
        <f aca="false">P1932-S1932</f>
        <v>0.0455019439569</v>
      </c>
      <c r="Q1933" s="3" t="n">
        <f aca="false">P1933^2</f>
        <v>0.00207042690385687</v>
      </c>
      <c r="R1933" s="3" t="n">
        <f aca="false">6.2/1000</f>
        <v>0.0062</v>
      </c>
      <c r="S1933" s="3" t="n">
        <f aca="false">Q1933*R1933</f>
        <v>1.28366468039126E-005</v>
      </c>
    </row>
    <row r="1934" customFormat="false" ht="12.75" hidden="false" customHeight="true" outlineLevel="0" collapsed="false">
      <c r="A1934" s="3" t="n">
        <v>1932</v>
      </c>
      <c r="B1934" s="3" t="n">
        <f aca="false">B1933-E1933</f>
        <v>0.0690164441598633</v>
      </c>
      <c r="C1934" s="3" t="n">
        <f aca="false">B1934^2</f>
        <v>0.00476326956447153</v>
      </c>
      <c r="D1934" s="3" t="n">
        <f aca="false">6.2/1000</f>
        <v>0.0062</v>
      </c>
      <c r="E1934" s="3" t="n">
        <f aca="false">C1934*D1934</f>
        <v>2.95322712997235E-005</v>
      </c>
      <c r="F1934" s="4"/>
      <c r="G1934" s="4"/>
      <c r="H1934" s="3" t="n">
        <v>1932</v>
      </c>
      <c r="I1934" s="3" t="n">
        <f aca="false">I1933-L1933</f>
        <v>0.0652690624493642</v>
      </c>
      <c r="J1934" s="3" t="n">
        <f aca="false">I1934^2</f>
        <v>0.00426005051301901</v>
      </c>
      <c r="K1934" s="3" t="n">
        <f aca="false">6.2/1000</f>
        <v>0.0062</v>
      </c>
      <c r="L1934" s="3" t="n">
        <f aca="false">J1934*K1934</f>
        <v>2.64123131807178E-005</v>
      </c>
      <c r="M1934" s="4"/>
      <c r="N1934" s="4"/>
      <c r="O1934" s="3" t="n">
        <v>1932</v>
      </c>
      <c r="P1934" s="3" t="n">
        <f aca="false">P1933-S1933</f>
        <v>0.0454891073100961</v>
      </c>
      <c r="Q1934" s="3" t="n">
        <f aca="false">P1934^2</f>
        <v>0.00206925888386944</v>
      </c>
      <c r="R1934" s="3" t="n">
        <f aca="false">6.2/1000</f>
        <v>0.0062</v>
      </c>
      <c r="S1934" s="3" t="n">
        <f aca="false">Q1934*R1934</f>
        <v>1.28294050799905E-005</v>
      </c>
    </row>
    <row r="1935" customFormat="false" ht="12.75" hidden="false" customHeight="true" outlineLevel="0" collapsed="false">
      <c r="A1935" s="3" t="n">
        <v>1933</v>
      </c>
      <c r="B1935" s="3" t="n">
        <f aca="false">B1934-E1934</f>
        <v>0.0689869118885636</v>
      </c>
      <c r="C1935" s="3" t="n">
        <f aca="false">B1935^2</f>
        <v>0.00475919401192044</v>
      </c>
      <c r="D1935" s="3" t="n">
        <f aca="false">6.2/1000</f>
        <v>0.0062</v>
      </c>
      <c r="E1935" s="3" t="n">
        <f aca="false">C1935*D1935</f>
        <v>2.95070028739067E-005</v>
      </c>
      <c r="F1935" s="4"/>
      <c r="G1935" s="4"/>
      <c r="H1935" s="3" t="n">
        <v>1933</v>
      </c>
      <c r="I1935" s="3" t="n">
        <f aca="false">I1934-L1934</f>
        <v>0.0652426501361835</v>
      </c>
      <c r="J1935" s="3" t="n">
        <f aca="false">I1935^2</f>
        <v>0.00425660339679244</v>
      </c>
      <c r="K1935" s="3" t="n">
        <f aca="false">6.2/1000</f>
        <v>0.0062</v>
      </c>
      <c r="L1935" s="3" t="n">
        <f aca="false">J1935*K1935</f>
        <v>2.63909410601132E-005</v>
      </c>
      <c r="M1935" s="4"/>
      <c r="N1935" s="4"/>
      <c r="O1935" s="3" t="n">
        <v>1933</v>
      </c>
      <c r="P1935" s="3" t="n">
        <f aca="false">P1934-S1934</f>
        <v>0.0454762779050161</v>
      </c>
      <c r="Q1935" s="3" t="n">
        <f aca="false">P1935^2</f>
        <v>0.00206809185209426</v>
      </c>
      <c r="R1935" s="3" t="n">
        <f aca="false">6.2/1000</f>
        <v>0.0062</v>
      </c>
      <c r="S1935" s="3" t="n">
        <f aca="false">Q1935*R1935</f>
        <v>1.28221694829844E-005</v>
      </c>
    </row>
    <row r="1936" customFormat="false" ht="12.75" hidden="false" customHeight="true" outlineLevel="0" collapsed="false">
      <c r="A1936" s="3" t="n">
        <v>1934</v>
      </c>
      <c r="B1936" s="3" t="n">
        <f aca="false">B1935-E1935</f>
        <v>0.0689574048856897</v>
      </c>
      <c r="C1936" s="3" t="n">
        <f aca="false">B1936^2</f>
        <v>0.00475512368856894</v>
      </c>
      <c r="D1936" s="3" t="n">
        <f aca="false">6.2/1000</f>
        <v>0.0062</v>
      </c>
      <c r="E1936" s="3" t="n">
        <f aca="false">C1936*D1936</f>
        <v>2.94817668691274E-005</v>
      </c>
      <c r="F1936" s="4"/>
      <c r="G1936" s="4"/>
      <c r="H1936" s="3" t="n">
        <v>1934</v>
      </c>
      <c r="I1936" s="3" t="n">
        <f aca="false">I1935-L1935</f>
        <v>0.0652162591951234</v>
      </c>
      <c r="J1936" s="3" t="n">
        <f aca="false">I1936^2</f>
        <v>0.00425316046340551</v>
      </c>
      <c r="K1936" s="3" t="n">
        <f aca="false">6.2/1000</f>
        <v>0.0062</v>
      </c>
      <c r="L1936" s="3" t="n">
        <f aca="false">J1936*K1936</f>
        <v>2.63695948731142E-005</v>
      </c>
      <c r="M1936" s="4"/>
      <c r="N1936" s="4"/>
      <c r="O1936" s="3" t="n">
        <v>1934</v>
      </c>
      <c r="P1936" s="3" t="n">
        <f aca="false">P1935-S1935</f>
        <v>0.0454634557355331</v>
      </c>
      <c r="Q1936" s="3" t="n">
        <f aca="false">P1936^2</f>
        <v>0.00206692580741678</v>
      </c>
      <c r="R1936" s="3" t="n">
        <f aca="false">6.2/1000</f>
        <v>0.0062</v>
      </c>
      <c r="S1936" s="3" t="n">
        <f aca="false">Q1936*R1936</f>
        <v>1.2814940005984E-005</v>
      </c>
    </row>
    <row r="1937" customFormat="false" ht="12.75" hidden="false" customHeight="true" outlineLevel="0" collapsed="false">
      <c r="A1937" s="3" t="n">
        <v>1935</v>
      </c>
      <c r="B1937" s="3" t="n">
        <f aca="false">B1936-E1936</f>
        <v>0.0689279231188206</v>
      </c>
      <c r="C1937" s="3" t="n">
        <f aca="false">B1937^2</f>
        <v>0.00475105858547404</v>
      </c>
      <c r="D1937" s="3" t="n">
        <f aca="false">6.2/1000</f>
        <v>0.0062</v>
      </c>
      <c r="E1937" s="3" t="n">
        <f aca="false">C1937*D1937</f>
        <v>2.9456563229939E-005</v>
      </c>
      <c r="F1937" s="4"/>
      <c r="G1937" s="4"/>
      <c r="H1937" s="3" t="n">
        <v>1935</v>
      </c>
      <c r="I1937" s="3" t="n">
        <f aca="false">I1936-L1936</f>
        <v>0.0651898896002503</v>
      </c>
      <c r="J1937" s="3" t="n">
        <f aca="false">I1937^2</f>
        <v>0.00424972170609282</v>
      </c>
      <c r="K1937" s="3" t="n">
        <f aca="false">6.2/1000</f>
        <v>0.0062</v>
      </c>
      <c r="L1937" s="3" t="n">
        <f aca="false">J1937*K1937</f>
        <v>2.63482745777755E-005</v>
      </c>
      <c r="M1937" s="4"/>
      <c r="N1937" s="4"/>
      <c r="O1937" s="3" t="n">
        <v>1935</v>
      </c>
      <c r="P1937" s="3" t="n">
        <f aca="false">P1936-S1936</f>
        <v>0.0454506407955272</v>
      </c>
      <c r="Q1937" s="3" t="n">
        <f aca="false">P1937^2</f>
        <v>0.00206576074872404</v>
      </c>
      <c r="R1937" s="3" t="n">
        <f aca="false">6.2/1000</f>
        <v>0.0062</v>
      </c>
      <c r="S1937" s="3" t="n">
        <f aca="false">Q1937*R1937</f>
        <v>1.2807716642089E-005</v>
      </c>
    </row>
    <row r="1938" customFormat="false" ht="12.75" hidden="false" customHeight="true" outlineLevel="0" collapsed="false">
      <c r="A1938" s="3" t="n">
        <v>1936</v>
      </c>
      <c r="B1938" s="3" t="n">
        <f aca="false">B1937-E1937</f>
        <v>0.0688984665555906</v>
      </c>
      <c r="C1938" s="3" t="n">
        <f aca="false">B1938^2</f>
        <v>0.00474699869371184</v>
      </c>
      <c r="D1938" s="3" t="n">
        <f aca="false">6.2/1000</f>
        <v>0.0062</v>
      </c>
      <c r="E1938" s="3" t="n">
        <f aca="false">C1938*D1938</f>
        <v>2.94313919010134E-005</v>
      </c>
      <c r="F1938" s="4"/>
      <c r="G1938" s="4"/>
      <c r="H1938" s="3" t="n">
        <v>1936</v>
      </c>
      <c r="I1938" s="3" t="n">
        <f aca="false">I1937-L1937</f>
        <v>0.0651635413256725</v>
      </c>
      <c r="J1938" s="3" t="n">
        <f aca="false">I1938^2</f>
        <v>0.00424628711810263</v>
      </c>
      <c r="K1938" s="3" t="n">
        <f aca="false">6.2/1000</f>
        <v>0.0062</v>
      </c>
      <c r="L1938" s="3" t="n">
        <f aca="false">J1938*K1938</f>
        <v>2.63269801322363E-005</v>
      </c>
      <c r="M1938" s="4"/>
      <c r="N1938" s="4"/>
      <c r="O1938" s="3" t="n">
        <v>1936</v>
      </c>
      <c r="P1938" s="3" t="n">
        <f aca="false">P1937-S1937</f>
        <v>0.0454378330788851</v>
      </c>
      <c r="Q1938" s="3" t="n">
        <f aca="false">P1938^2</f>
        <v>0.00206459667490462</v>
      </c>
      <c r="R1938" s="3" t="n">
        <f aca="false">6.2/1000</f>
        <v>0.0062</v>
      </c>
      <c r="S1938" s="3" t="n">
        <f aca="false">Q1938*R1938</f>
        <v>1.28004993844087E-005</v>
      </c>
    </row>
    <row r="1939" customFormat="false" ht="12.75" hidden="false" customHeight="true" outlineLevel="0" collapsed="false">
      <c r="A1939" s="3" t="n">
        <v>1937</v>
      </c>
      <c r="B1939" s="3" t="n">
        <f aca="false">B1938-E1938</f>
        <v>0.0688690351636896</v>
      </c>
      <c r="C1939" s="3" t="n">
        <f aca="false">B1939^2</f>
        <v>0.00474294400437752</v>
      </c>
      <c r="D1939" s="3" t="n">
        <f aca="false">6.2/1000</f>
        <v>0.0062</v>
      </c>
      <c r="E1939" s="3" t="n">
        <f aca="false">C1939*D1939</f>
        <v>2.94062528271406E-005</v>
      </c>
      <c r="F1939" s="4"/>
      <c r="G1939" s="4"/>
      <c r="H1939" s="3" t="n">
        <v>1937</v>
      </c>
      <c r="I1939" s="3" t="n">
        <f aca="false">I1938-L1938</f>
        <v>0.0651372143455403</v>
      </c>
      <c r="J1939" s="3" t="n">
        <f aca="false">I1939^2</f>
        <v>0.00424285669269686</v>
      </c>
      <c r="K1939" s="3" t="n">
        <f aca="false">6.2/1000</f>
        <v>0.0062</v>
      </c>
      <c r="L1939" s="3" t="n">
        <f aca="false">J1939*K1939</f>
        <v>2.63057114947205E-005</v>
      </c>
      <c r="M1939" s="4"/>
      <c r="N1939" s="4"/>
      <c r="O1939" s="3" t="n">
        <v>1937</v>
      </c>
      <c r="P1939" s="3" t="n">
        <f aca="false">P1938-S1938</f>
        <v>0.0454250325795007</v>
      </c>
      <c r="Q1939" s="3" t="n">
        <f aca="false">P1939^2</f>
        <v>0.0020634335848487</v>
      </c>
      <c r="R1939" s="3" t="n">
        <f aca="false">6.2/1000</f>
        <v>0.0062</v>
      </c>
      <c r="S1939" s="3" t="n">
        <f aca="false">Q1939*R1939</f>
        <v>1.27932882260619E-005</v>
      </c>
    </row>
    <row r="1940" customFormat="false" ht="12.75" hidden="false" customHeight="true" outlineLevel="0" collapsed="false">
      <c r="A1940" s="3" t="n">
        <v>1938</v>
      </c>
      <c r="B1940" s="3" t="n">
        <f aca="false">B1939-E1939</f>
        <v>0.0688396289108625</v>
      </c>
      <c r="C1940" s="3" t="n">
        <f aca="false">B1940^2</f>
        <v>0.00473889450858525</v>
      </c>
      <c r="D1940" s="3" t="n">
        <f aca="false">6.2/1000</f>
        <v>0.0062</v>
      </c>
      <c r="E1940" s="3" t="n">
        <f aca="false">C1940*D1940</f>
        <v>2.93811459532286E-005</v>
      </c>
      <c r="F1940" s="4"/>
      <c r="G1940" s="4"/>
      <c r="H1940" s="3" t="n">
        <v>1938</v>
      </c>
      <c r="I1940" s="3" t="n">
        <f aca="false">I1939-L1939</f>
        <v>0.0651109086340456</v>
      </c>
      <c r="J1940" s="3" t="n">
        <f aca="false">I1940^2</f>
        <v>0.00423943042315103</v>
      </c>
      <c r="K1940" s="3" t="n">
        <f aca="false">6.2/1000</f>
        <v>0.0062</v>
      </c>
      <c r="L1940" s="3" t="n">
        <f aca="false">J1940*K1940</f>
        <v>2.62844686235364E-005</v>
      </c>
      <c r="M1940" s="4"/>
      <c r="N1940" s="4"/>
      <c r="O1940" s="3" t="n">
        <v>1938</v>
      </c>
      <c r="P1940" s="3" t="n">
        <f aca="false">P1939-S1939</f>
        <v>0.0454122392912746</v>
      </c>
      <c r="Q1940" s="3" t="n">
        <f aca="false">P1940^2</f>
        <v>0.00206227147744798</v>
      </c>
      <c r="R1940" s="3" t="n">
        <f aca="false">6.2/1000</f>
        <v>0.0062</v>
      </c>
      <c r="S1940" s="3" t="n">
        <f aca="false">Q1940*R1940</f>
        <v>1.27860831601775E-005</v>
      </c>
    </row>
    <row r="1941" customFormat="false" ht="12.75" hidden="false" customHeight="true" outlineLevel="0" collapsed="false">
      <c r="A1941" s="3" t="n">
        <v>1939</v>
      </c>
      <c r="B1941" s="3" t="n">
        <f aca="false">B1940-E1940</f>
        <v>0.0688102477649092</v>
      </c>
      <c r="C1941" s="3" t="n">
        <f aca="false">B1941^2</f>
        <v>0.0047348501974682</v>
      </c>
      <c r="D1941" s="3" t="n">
        <f aca="false">6.2/1000</f>
        <v>0.0062</v>
      </c>
      <c r="E1941" s="3" t="n">
        <f aca="false">C1941*D1941</f>
        <v>2.93560712243028E-005</v>
      </c>
      <c r="F1941" s="4"/>
      <c r="G1941" s="4"/>
      <c r="H1941" s="3" t="n">
        <v>1939</v>
      </c>
      <c r="I1941" s="3" t="n">
        <f aca="false">I1940-L1940</f>
        <v>0.065084624165422</v>
      </c>
      <c r="J1941" s="3" t="n">
        <f aca="false">I1941^2</f>
        <v>0.00423600830275424</v>
      </c>
      <c r="K1941" s="3" t="n">
        <f aca="false">6.2/1000</f>
        <v>0.0062</v>
      </c>
      <c r="L1941" s="3" t="n">
        <f aca="false">J1941*K1941</f>
        <v>2.62632514770763E-005</v>
      </c>
      <c r="M1941" s="4"/>
      <c r="N1941" s="4"/>
      <c r="O1941" s="3" t="n">
        <v>1939</v>
      </c>
      <c r="P1941" s="3" t="n">
        <f aca="false">P1940-S1940</f>
        <v>0.0453994532081144</v>
      </c>
      <c r="Q1941" s="3" t="n">
        <f aca="false">P1941^2</f>
        <v>0.00206111035159577</v>
      </c>
      <c r="R1941" s="3" t="n">
        <f aca="false">6.2/1000</f>
        <v>0.0062</v>
      </c>
      <c r="S1941" s="3" t="n">
        <f aca="false">Q1941*R1941</f>
        <v>1.27788841798938E-005</v>
      </c>
    </row>
    <row r="1942" customFormat="false" ht="12.75" hidden="false" customHeight="true" outlineLevel="0" collapsed="false">
      <c r="A1942" s="3" t="n">
        <v>1940</v>
      </c>
      <c r="B1942" s="3" t="n">
        <f aca="false">B1941-E1941</f>
        <v>0.0687808916936849</v>
      </c>
      <c r="C1942" s="3" t="n">
        <f aca="false">B1942^2</f>
        <v>0.00473081106217842</v>
      </c>
      <c r="D1942" s="3" t="n">
        <f aca="false">6.2/1000</f>
        <v>0.0062</v>
      </c>
      <c r="E1942" s="3" t="n">
        <f aca="false">C1942*D1942</f>
        <v>2.93310285855062E-005</v>
      </c>
      <c r="F1942" s="4"/>
      <c r="G1942" s="4"/>
      <c r="H1942" s="3" t="n">
        <v>1940</v>
      </c>
      <c r="I1942" s="3" t="n">
        <f aca="false">I1941-L1941</f>
        <v>0.0650583609139449</v>
      </c>
      <c r="J1942" s="3" t="n">
        <f aca="false">I1942^2</f>
        <v>0.00423259032480912</v>
      </c>
      <c r="K1942" s="3" t="n">
        <f aca="false">6.2/1000</f>
        <v>0.0062</v>
      </c>
      <c r="L1942" s="3" t="n">
        <f aca="false">J1942*K1942</f>
        <v>2.62420600138165E-005</v>
      </c>
      <c r="M1942" s="4"/>
      <c r="N1942" s="4"/>
      <c r="O1942" s="3" t="n">
        <v>1940</v>
      </c>
      <c r="P1942" s="3" t="n">
        <f aca="false">P1941-S1941</f>
        <v>0.0453866743239345</v>
      </c>
      <c r="Q1942" s="3" t="n">
        <f aca="false">P1942^2</f>
        <v>0.0020599502061869</v>
      </c>
      <c r="R1942" s="3" t="n">
        <f aca="false">6.2/1000</f>
        <v>0.0062</v>
      </c>
      <c r="S1942" s="3" t="n">
        <f aca="false">Q1942*R1942</f>
        <v>1.27716912783588E-005</v>
      </c>
    </row>
    <row r="1943" customFormat="false" ht="12.75" hidden="false" customHeight="true" outlineLevel="0" collapsed="false">
      <c r="A1943" s="3" t="n">
        <v>1941</v>
      </c>
      <c r="B1943" s="3" t="n">
        <f aca="false">B1942-E1942</f>
        <v>0.0687515606650994</v>
      </c>
      <c r="C1943" s="3" t="n">
        <f aca="false">B1943^2</f>
        <v>0.00472677709388685</v>
      </c>
      <c r="D1943" s="3" t="n">
        <f aca="false">6.2/1000</f>
        <v>0.0062</v>
      </c>
      <c r="E1943" s="3" t="n">
        <f aca="false">C1943*D1943</f>
        <v>2.93060179820985E-005</v>
      </c>
      <c r="F1943" s="4"/>
      <c r="G1943" s="4"/>
      <c r="H1943" s="3" t="n">
        <v>1941</v>
      </c>
      <c r="I1943" s="3" t="n">
        <f aca="false">I1942-L1942</f>
        <v>0.0650321188539311</v>
      </c>
      <c r="J1943" s="3" t="n">
        <f aca="false">I1943^2</f>
        <v>0.00422917648263182</v>
      </c>
      <c r="K1943" s="3" t="n">
        <f aca="false">6.2/1000</f>
        <v>0.0062</v>
      </c>
      <c r="L1943" s="3" t="n">
        <f aca="false">J1943*K1943</f>
        <v>2.62208941923173E-005</v>
      </c>
      <c r="M1943" s="4"/>
      <c r="N1943" s="4"/>
      <c r="O1943" s="3" t="n">
        <v>1941</v>
      </c>
      <c r="P1943" s="3" t="n">
        <f aca="false">P1942-S1942</f>
        <v>0.0453739026326562</v>
      </c>
      <c r="Q1943" s="3" t="n">
        <f aca="false">P1943^2</f>
        <v>0.00205879104011776</v>
      </c>
      <c r="R1943" s="3" t="n">
        <f aca="false">6.2/1000</f>
        <v>0.0062</v>
      </c>
      <c r="S1943" s="3" t="n">
        <f aca="false">Q1943*R1943</f>
        <v>1.27645044487301E-005</v>
      </c>
    </row>
    <row r="1944" customFormat="false" ht="12.75" hidden="false" customHeight="true" outlineLevel="0" collapsed="false">
      <c r="A1944" s="3" t="n">
        <v>1942</v>
      </c>
      <c r="B1944" s="3" t="n">
        <f aca="false">B1943-E1943</f>
        <v>0.0687222546471173</v>
      </c>
      <c r="C1944" s="3" t="n">
        <f aca="false">B1944^2</f>
        <v>0.00472274828378324</v>
      </c>
      <c r="D1944" s="3" t="n">
        <f aca="false">6.2/1000</f>
        <v>0.0062</v>
      </c>
      <c r="E1944" s="3" t="n">
        <f aca="false">C1944*D1944</f>
        <v>2.92810393594561E-005</v>
      </c>
      <c r="F1944" s="4"/>
      <c r="G1944" s="4"/>
      <c r="H1944" s="3" t="n">
        <v>1942</v>
      </c>
      <c r="I1944" s="3" t="n">
        <f aca="false">I1943-L1943</f>
        <v>0.0650058979597388</v>
      </c>
      <c r="J1944" s="3" t="n">
        <f aca="false">I1944^2</f>
        <v>0.00422576676955197</v>
      </c>
      <c r="K1944" s="3" t="n">
        <f aca="false">6.2/1000</f>
        <v>0.0062</v>
      </c>
      <c r="L1944" s="3" t="n">
        <f aca="false">J1944*K1944</f>
        <v>2.61997539712222E-005</v>
      </c>
      <c r="M1944" s="4"/>
      <c r="N1944" s="4"/>
      <c r="O1944" s="3" t="n">
        <v>1942</v>
      </c>
      <c r="P1944" s="3" t="n">
        <f aca="false">P1943-S1943</f>
        <v>0.0453611381282074</v>
      </c>
      <c r="Q1944" s="3" t="n">
        <f aca="false">P1944^2</f>
        <v>0.00205763285228631</v>
      </c>
      <c r="R1944" s="3" t="n">
        <f aca="false">6.2/1000</f>
        <v>0.0062</v>
      </c>
      <c r="S1944" s="3" t="n">
        <f aca="false">Q1944*R1944</f>
        <v>1.27573236841751E-005</v>
      </c>
    </row>
    <row r="1945" customFormat="false" ht="12.75" hidden="false" customHeight="true" outlineLevel="0" collapsed="false">
      <c r="A1945" s="3" t="n">
        <v>1943</v>
      </c>
      <c r="B1945" s="3" t="n">
        <f aca="false">B1944-E1944</f>
        <v>0.0686929736077579</v>
      </c>
      <c r="C1945" s="3" t="n">
        <f aca="false">B1945^2</f>
        <v>0.00471872462307612</v>
      </c>
      <c r="D1945" s="3" t="n">
        <f aca="false">6.2/1000</f>
        <v>0.0062</v>
      </c>
      <c r="E1945" s="3" t="n">
        <f aca="false">C1945*D1945</f>
        <v>2.9256092663072E-005</v>
      </c>
      <c r="F1945" s="4"/>
      <c r="G1945" s="4"/>
      <c r="H1945" s="3" t="n">
        <v>1943</v>
      </c>
      <c r="I1945" s="3" t="n">
        <f aca="false">I1944-L1944</f>
        <v>0.0649796982057676</v>
      </c>
      <c r="J1945" s="3" t="n">
        <f aca="false">I1945^2</f>
        <v>0.00422236117891264</v>
      </c>
      <c r="K1945" s="3" t="n">
        <f aca="false">6.2/1000</f>
        <v>0.0062</v>
      </c>
      <c r="L1945" s="3" t="n">
        <f aca="false">J1945*K1945</f>
        <v>2.61786393092583E-005</v>
      </c>
      <c r="M1945" s="4"/>
      <c r="N1945" s="4"/>
      <c r="O1945" s="3" t="n">
        <v>1943</v>
      </c>
      <c r="P1945" s="3" t="n">
        <f aca="false">P1944-S1944</f>
        <v>0.0453483808045233</v>
      </c>
      <c r="Q1945" s="3" t="n">
        <f aca="false">P1945^2</f>
        <v>0.00205647564159205</v>
      </c>
      <c r="R1945" s="3" t="n">
        <f aca="false">6.2/1000</f>
        <v>0.0062</v>
      </c>
      <c r="S1945" s="3" t="n">
        <f aca="false">Q1945*R1945</f>
        <v>1.27501489778707E-005</v>
      </c>
    </row>
    <row r="1946" customFormat="false" ht="12.75" hidden="false" customHeight="true" outlineLevel="0" collapsed="false">
      <c r="A1946" s="3" t="n">
        <v>1944</v>
      </c>
      <c r="B1946" s="3" t="n">
        <f aca="false">B1945-E1945</f>
        <v>0.0686637175150948</v>
      </c>
      <c r="C1946" s="3" t="n">
        <f aca="false">B1946^2</f>
        <v>0.00471470610299274</v>
      </c>
      <c r="D1946" s="3" t="n">
        <f aca="false">6.2/1000</f>
        <v>0.0062</v>
      </c>
      <c r="E1946" s="3" t="n">
        <f aca="false">C1946*D1946</f>
        <v>2.9231177838555E-005</v>
      </c>
      <c r="F1946" s="4"/>
      <c r="G1946" s="4"/>
      <c r="H1946" s="3" t="n">
        <v>1944</v>
      </c>
      <c r="I1946" s="3" t="n">
        <f aca="false">I1945-L1945</f>
        <v>0.0649535195664583</v>
      </c>
      <c r="J1946" s="3" t="n">
        <f aca="false">I1946^2</f>
        <v>0.00421895970407028</v>
      </c>
      <c r="K1946" s="3" t="n">
        <f aca="false">6.2/1000</f>
        <v>0.0062</v>
      </c>
      <c r="L1946" s="3" t="n">
        <f aca="false">J1946*K1946</f>
        <v>2.61575501652358E-005</v>
      </c>
      <c r="M1946" s="4"/>
      <c r="N1946" s="4"/>
      <c r="O1946" s="3" t="n">
        <v>1944</v>
      </c>
      <c r="P1946" s="3" t="n">
        <f aca="false">P1945-S1945</f>
        <v>0.0453356306555454</v>
      </c>
      <c r="Q1946" s="3" t="n">
        <f aca="false">P1946^2</f>
        <v>0.00205531940693603</v>
      </c>
      <c r="R1946" s="3" t="n">
        <f aca="false">6.2/1000</f>
        <v>0.0062</v>
      </c>
      <c r="S1946" s="3" t="n">
        <f aca="false">Q1946*R1946</f>
        <v>1.27429803230034E-005</v>
      </c>
    </row>
    <row r="1947" customFormat="false" ht="12.75" hidden="false" customHeight="true" outlineLevel="0" collapsed="false">
      <c r="A1947" s="3" t="n">
        <v>1945</v>
      </c>
      <c r="B1947" s="3" t="n">
        <f aca="false">B1946-E1946</f>
        <v>0.0686344863372563</v>
      </c>
      <c r="C1947" s="3" t="n">
        <f aca="false">B1947^2</f>
        <v>0.00471069271477902</v>
      </c>
      <c r="D1947" s="3" t="n">
        <f aca="false">6.2/1000</f>
        <v>0.0062</v>
      </c>
      <c r="E1947" s="3" t="n">
        <f aca="false">C1947*D1947</f>
        <v>2.92062948316299E-005</v>
      </c>
      <c r="F1947" s="4"/>
      <c r="G1947" s="4"/>
      <c r="H1947" s="3" t="n">
        <v>1945</v>
      </c>
      <c r="I1947" s="3" t="n">
        <f aca="false">I1946-L1946</f>
        <v>0.0649273620162931</v>
      </c>
      <c r="J1947" s="3" t="n">
        <f aca="false">I1947^2</f>
        <v>0.00421556233839478</v>
      </c>
      <c r="K1947" s="3" t="n">
        <f aca="false">6.2/1000</f>
        <v>0.0062</v>
      </c>
      <c r="L1947" s="3" t="n">
        <f aca="false">J1947*K1947</f>
        <v>2.61364864980476E-005</v>
      </c>
      <c r="M1947" s="4"/>
      <c r="N1947" s="4"/>
      <c r="O1947" s="3" t="n">
        <v>1945</v>
      </c>
      <c r="P1947" s="3" t="n">
        <f aca="false">P1946-S1946</f>
        <v>0.0453228876752224</v>
      </c>
      <c r="Q1947" s="3" t="n">
        <f aca="false">P1947^2</f>
        <v>0.00205416414722082</v>
      </c>
      <c r="R1947" s="3" t="n">
        <f aca="false">6.2/1000</f>
        <v>0.0062</v>
      </c>
      <c r="S1947" s="3" t="n">
        <f aca="false">Q1947*R1947</f>
        <v>1.27358177127691E-005</v>
      </c>
    </row>
    <row r="1948" customFormat="false" ht="12.75" hidden="false" customHeight="true" outlineLevel="0" collapsed="false">
      <c r="A1948" s="3" t="n">
        <v>1946</v>
      </c>
      <c r="B1948" s="3" t="n">
        <f aca="false">B1947-E1947</f>
        <v>0.0686052800424246</v>
      </c>
      <c r="C1948" s="3" t="n">
        <f aca="false">B1948^2</f>
        <v>0.00470668444969951</v>
      </c>
      <c r="D1948" s="3" t="n">
        <f aca="false">6.2/1000</f>
        <v>0.0062</v>
      </c>
      <c r="E1948" s="3" t="n">
        <f aca="false">C1948*D1948</f>
        <v>2.91814435881369E-005</v>
      </c>
      <c r="F1948" s="4"/>
      <c r="G1948" s="4"/>
      <c r="H1948" s="3" t="n">
        <v>1946</v>
      </c>
      <c r="I1948" s="3" t="n">
        <f aca="false">I1947-L1947</f>
        <v>0.0649012255297951</v>
      </c>
      <c r="J1948" s="3" t="n">
        <f aca="false">I1948^2</f>
        <v>0.00421216907526932</v>
      </c>
      <c r="K1948" s="3" t="n">
        <f aca="false">6.2/1000</f>
        <v>0.0062</v>
      </c>
      <c r="L1948" s="3" t="n">
        <f aca="false">J1948*K1948</f>
        <v>2.61154482666698E-005</v>
      </c>
      <c r="M1948" s="4"/>
      <c r="N1948" s="4"/>
      <c r="O1948" s="3" t="n">
        <v>1946</v>
      </c>
      <c r="P1948" s="3" t="n">
        <f aca="false">P1947-S1947</f>
        <v>0.0453101518575096</v>
      </c>
      <c r="Q1948" s="3" t="n">
        <f aca="false">P1948^2</f>
        <v>0.00205300986135058</v>
      </c>
      <c r="R1948" s="3" t="n">
        <f aca="false">6.2/1000</f>
        <v>0.0062</v>
      </c>
      <c r="S1948" s="3" t="n">
        <f aca="false">Q1948*R1948</f>
        <v>1.27286611403736E-005</v>
      </c>
    </row>
    <row r="1949" customFormat="false" ht="12.75" hidden="false" customHeight="true" outlineLevel="0" collapsed="false">
      <c r="A1949" s="3" t="n">
        <v>1947</v>
      </c>
      <c r="B1949" s="3" t="n">
        <f aca="false">B1948-E1948</f>
        <v>0.0685760985988365</v>
      </c>
      <c r="C1949" s="3" t="n">
        <f aca="false">B1949^2</f>
        <v>0.00470268129903734</v>
      </c>
      <c r="D1949" s="3" t="n">
        <f aca="false">6.2/1000</f>
        <v>0.0062</v>
      </c>
      <c r="E1949" s="3" t="n">
        <f aca="false">C1949*D1949</f>
        <v>2.91566240540315E-005</v>
      </c>
      <c r="F1949" s="4"/>
      <c r="G1949" s="4"/>
      <c r="H1949" s="3" t="n">
        <v>1947</v>
      </c>
      <c r="I1949" s="3" t="n">
        <f aca="false">I1948-L1948</f>
        <v>0.0648751100815284</v>
      </c>
      <c r="J1949" s="3" t="n">
        <f aca="false">I1949^2</f>
        <v>0.00420877990809043</v>
      </c>
      <c r="K1949" s="3" t="n">
        <f aca="false">6.2/1000</f>
        <v>0.0062</v>
      </c>
      <c r="L1949" s="3" t="n">
        <f aca="false">J1949*K1949</f>
        <v>2.60944354301606E-005</v>
      </c>
      <c r="M1949" s="4"/>
      <c r="N1949" s="4"/>
      <c r="O1949" s="3" t="n">
        <v>1947</v>
      </c>
      <c r="P1949" s="3" t="n">
        <f aca="false">P1948-S1948</f>
        <v>0.0452974231963692</v>
      </c>
      <c r="Q1949" s="3" t="n">
        <f aca="false">P1949^2</f>
        <v>0.00205185654823097</v>
      </c>
      <c r="R1949" s="3" t="n">
        <f aca="false">6.2/1000</f>
        <v>0.0062</v>
      </c>
      <c r="S1949" s="3" t="n">
        <f aca="false">Q1949*R1949</f>
        <v>1.2721510599032E-005</v>
      </c>
    </row>
    <row r="1950" customFormat="false" ht="12.75" hidden="false" customHeight="true" outlineLevel="0" collapsed="false">
      <c r="A1950" s="3" t="n">
        <v>1948</v>
      </c>
      <c r="B1950" s="3" t="n">
        <f aca="false">B1949-E1949</f>
        <v>0.0685469419747825</v>
      </c>
      <c r="C1950" s="3" t="n">
        <f aca="false">B1950^2</f>
        <v>0.00469868325409419</v>
      </c>
      <c r="D1950" s="3" t="n">
        <f aca="false">6.2/1000</f>
        <v>0.0062</v>
      </c>
      <c r="E1950" s="3" t="n">
        <f aca="false">C1950*D1950</f>
        <v>2.9131836175384E-005</v>
      </c>
      <c r="F1950" s="4"/>
      <c r="G1950" s="4"/>
      <c r="H1950" s="3" t="n">
        <v>1948</v>
      </c>
      <c r="I1950" s="3" t="n">
        <f aca="false">I1949-L1949</f>
        <v>0.0648490156460982</v>
      </c>
      <c r="J1950" s="3" t="n">
        <f aca="false">I1950^2</f>
        <v>0.00420539483026789</v>
      </c>
      <c r="K1950" s="3" t="n">
        <f aca="false">6.2/1000</f>
        <v>0.0062</v>
      </c>
      <c r="L1950" s="3" t="n">
        <f aca="false">J1950*K1950</f>
        <v>2.60734479476609E-005</v>
      </c>
      <c r="M1950" s="4"/>
      <c r="N1950" s="4"/>
      <c r="O1950" s="3" t="n">
        <v>1948</v>
      </c>
      <c r="P1950" s="3" t="n">
        <f aca="false">P1949-S1949</f>
        <v>0.0452847016857702</v>
      </c>
      <c r="Q1950" s="3" t="n">
        <f aca="false">P1950^2</f>
        <v>0.0020507042067692</v>
      </c>
      <c r="R1950" s="3" t="n">
        <f aca="false">6.2/1000</f>
        <v>0.0062</v>
      </c>
      <c r="S1950" s="3" t="n">
        <f aca="false">Q1950*R1950</f>
        <v>1.2714366081969E-005</v>
      </c>
    </row>
    <row r="1951" customFormat="false" ht="12.75" hidden="false" customHeight="true" outlineLevel="0" collapsed="false">
      <c r="A1951" s="3" t="n">
        <v>1949</v>
      </c>
      <c r="B1951" s="3" t="n">
        <f aca="false">B1950-E1950</f>
        <v>0.0685178101386071</v>
      </c>
      <c r="C1951" s="3" t="n">
        <f aca="false">B1951^2</f>
        <v>0.00469469030619021</v>
      </c>
      <c r="D1951" s="3" t="n">
        <f aca="false">6.2/1000</f>
        <v>0.0062</v>
      </c>
      <c r="E1951" s="3" t="n">
        <f aca="false">C1951*D1951</f>
        <v>2.91070798983793E-005</v>
      </c>
      <c r="F1951" s="4"/>
      <c r="G1951" s="4"/>
      <c r="H1951" s="3" t="n">
        <v>1949</v>
      </c>
      <c r="I1951" s="3" t="n">
        <f aca="false">I1950-L1950</f>
        <v>0.0648229421981506</v>
      </c>
      <c r="J1951" s="3" t="n">
        <f aca="false">I1951^2</f>
        <v>0.00420201383522477</v>
      </c>
      <c r="K1951" s="3" t="n">
        <f aca="false">6.2/1000</f>
        <v>0.0062</v>
      </c>
      <c r="L1951" s="3" t="n">
        <f aca="false">J1951*K1951</f>
        <v>2.60524857783936E-005</v>
      </c>
      <c r="M1951" s="4"/>
      <c r="N1951" s="4"/>
      <c r="O1951" s="3" t="n">
        <v>1949</v>
      </c>
      <c r="P1951" s="3" t="n">
        <f aca="false">P1950-S1950</f>
        <v>0.0452719873196882</v>
      </c>
      <c r="Q1951" s="3" t="n">
        <f aca="false">P1951^2</f>
        <v>0.00204955283587401</v>
      </c>
      <c r="R1951" s="3" t="n">
        <f aca="false">6.2/1000</f>
        <v>0.0062</v>
      </c>
      <c r="S1951" s="3" t="n">
        <f aca="false">Q1951*R1951</f>
        <v>1.27072275824189E-005</v>
      </c>
    </row>
    <row r="1952" customFormat="false" ht="12.75" hidden="false" customHeight="true" outlineLevel="0" collapsed="false">
      <c r="A1952" s="3" t="n">
        <v>1950</v>
      </c>
      <c r="B1952" s="3" t="n">
        <f aca="false">B1951-E1951</f>
        <v>0.0684887030587087</v>
      </c>
      <c r="C1952" s="3" t="n">
        <f aca="false">B1952^2</f>
        <v>0.00469070244666397</v>
      </c>
      <c r="D1952" s="3" t="n">
        <f aca="false">6.2/1000</f>
        <v>0.0062</v>
      </c>
      <c r="E1952" s="3" t="n">
        <f aca="false">C1952*D1952</f>
        <v>2.90823551693166E-005</v>
      </c>
      <c r="F1952" s="4"/>
      <c r="G1952" s="4"/>
      <c r="H1952" s="3" t="n">
        <v>1950</v>
      </c>
      <c r="I1952" s="3" t="n">
        <f aca="false">I1951-L1951</f>
        <v>0.0647968897123722</v>
      </c>
      <c r="J1952" s="3" t="n">
        <f aca="false">I1952^2</f>
        <v>0.00419863691639732</v>
      </c>
      <c r="K1952" s="3" t="n">
        <f aca="false">6.2/1000</f>
        <v>0.0062</v>
      </c>
      <c r="L1952" s="3" t="n">
        <f aca="false">J1952*K1952</f>
        <v>2.60315488816634E-005</v>
      </c>
      <c r="M1952" s="4"/>
      <c r="N1952" s="4"/>
      <c r="O1952" s="3" t="n">
        <v>1950</v>
      </c>
      <c r="P1952" s="3" t="n">
        <f aca="false">P1951-S1951</f>
        <v>0.0452592800921058</v>
      </c>
      <c r="Q1952" s="3" t="n">
        <f aca="false">P1952^2</f>
        <v>0.00204840243445569</v>
      </c>
      <c r="R1952" s="3" t="n">
        <f aca="false">6.2/1000</f>
        <v>0.0062</v>
      </c>
      <c r="S1952" s="3" t="n">
        <f aca="false">Q1952*R1952</f>
        <v>1.27000950936253E-005</v>
      </c>
    </row>
    <row r="1953" customFormat="false" ht="12.75" hidden="false" customHeight="true" outlineLevel="0" collapsed="false">
      <c r="A1953" s="3" t="n">
        <v>1951</v>
      </c>
      <c r="B1953" s="3" t="n">
        <f aca="false">B1952-E1952</f>
        <v>0.0684596207035394</v>
      </c>
      <c r="C1953" s="3" t="n">
        <f aca="false">B1953^2</f>
        <v>0.00468671966687248</v>
      </c>
      <c r="D1953" s="3" t="n">
        <f aca="false">6.2/1000</f>
        <v>0.0062</v>
      </c>
      <c r="E1953" s="3" t="n">
        <f aca="false">C1953*D1953</f>
        <v>2.90576619346094E-005</v>
      </c>
      <c r="F1953" s="4"/>
      <c r="G1953" s="4"/>
      <c r="H1953" s="3" t="n">
        <v>1951</v>
      </c>
      <c r="I1953" s="3" t="n">
        <f aca="false">I1952-L1952</f>
        <v>0.0647708581634905</v>
      </c>
      <c r="J1953" s="3" t="n">
        <f aca="false">I1953^2</f>
        <v>0.00419526406723501</v>
      </c>
      <c r="K1953" s="3" t="n">
        <f aca="false">6.2/1000</f>
        <v>0.0062</v>
      </c>
      <c r="L1953" s="3" t="n">
        <f aca="false">J1953*K1953</f>
        <v>2.6010637216857E-005</v>
      </c>
      <c r="M1953" s="4"/>
      <c r="N1953" s="4"/>
      <c r="O1953" s="3" t="n">
        <v>1951</v>
      </c>
      <c r="P1953" s="3" t="n">
        <f aca="false">P1952-S1952</f>
        <v>0.0452465799970122</v>
      </c>
      <c r="Q1953" s="3" t="n">
        <f aca="false">P1953^2</f>
        <v>0.00204725300142602</v>
      </c>
      <c r="R1953" s="3" t="n">
        <f aca="false">6.2/1000</f>
        <v>0.0062</v>
      </c>
      <c r="S1953" s="3" t="n">
        <f aca="false">Q1953*R1953</f>
        <v>1.26929686088413E-005</v>
      </c>
    </row>
    <row r="1954" customFormat="false" ht="12.75" hidden="false" customHeight="true" outlineLevel="0" collapsed="false">
      <c r="A1954" s="3" t="n">
        <v>1952</v>
      </c>
      <c r="B1954" s="3" t="n">
        <f aca="false">B1953-E1953</f>
        <v>0.0684305630416048</v>
      </c>
      <c r="C1954" s="3" t="n">
        <f aca="false">B1954^2</f>
        <v>0.00468274195819105</v>
      </c>
      <c r="D1954" s="3" t="n">
        <f aca="false">6.2/1000</f>
        <v>0.0062</v>
      </c>
      <c r="E1954" s="3" t="n">
        <f aca="false">C1954*D1954</f>
        <v>2.90330001407845E-005</v>
      </c>
      <c r="F1954" s="4"/>
      <c r="G1954" s="4"/>
      <c r="H1954" s="3" t="n">
        <v>1952</v>
      </c>
      <c r="I1954" s="3" t="n">
        <f aca="false">I1953-L1953</f>
        <v>0.0647448475262737</v>
      </c>
      <c r="J1954" s="3" t="n">
        <f aca="false">I1954^2</f>
        <v>0.00419189528120042</v>
      </c>
      <c r="K1954" s="3" t="n">
        <f aca="false">6.2/1000</f>
        <v>0.0062</v>
      </c>
      <c r="L1954" s="3" t="n">
        <f aca="false">J1954*K1954</f>
        <v>2.59897507434426E-005</v>
      </c>
      <c r="M1954" s="4"/>
      <c r="N1954" s="4"/>
      <c r="O1954" s="3" t="n">
        <v>1952</v>
      </c>
      <c r="P1954" s="3" t="n">
        <f aca="false">P1953-S1953</f>
        <v>0.0452338870284034</v>
      </c>
      <c r="Q1954" s="3" t="n">
        <f aca="false">P1954^2</f>
        <v>0.00204610453569836</v>
      </c>
      <c r="R1954" s="3" t="n">
        <f aca="false">6.2/1000</f>
        <v>0.0062</v>
      </c>
      <c r="S1954" s="3" t="n">
        <f aca="false">Q1954*R1954</f>
        <v>1.26858481213298E-005</v>
      </c>
    </row>
    <row r="1955" customFormat="false" ht="12.75" hidden="false" customHeight="true" outlineLevel="0" collapsed="false">
      <c r="A1955" s="3" t="n">
        <v>1953</v>
      </c>
      <c r="B1955" s="3" t="n">
        <f aca="false">B1954-E1954</f>
        <v>0.068401530041464</v>
      </c>
      <c r="C1955" s="3" t="n">
        <f aca="false">B1955^2</f>
        <v>0.0046787693120133</v>
      </c>
      <c r="D1955" s="3" t="n">
        <f aca="false">6.2/1000</f>
        <v>0.0062</v>
      </c>
      <c r="E1955" s="3" t="n">
        <f aca="false">C1955*D1955</f>
        <v>2.90083697344825E-005</v>
      </c>
      <c r="F1955" s="4"/>
      <c r="G1955" s="4"/>
      <c r="H1955" s="3" t="n">
        <v>1953</v>
      </c>
      <c r="I1955" s="3" t="n">
        <f aca="false">I1954-L1954</f>
        <v>0.0647188577755302</v>
      </c>
      <c r="J1955" s="3" t="n">
        <f aca="false">I1955^2</f>
        <v>0.00418853055176931</v>
      </c>
      <c r="K1955" s="3" t="n">
        <f aca="false">6.2/1000</f>
        <v>0.0062</v>
      </c>
      <c r="L1955" s="3" t="n">
        <f aca="false">J1955*K1955</f>
        <v>2.59688894209697E-005</v>
      </c>
      <c r="M1955" s="4"/>
      <c r="N1955" s="4"/>
      <c r="O1955" s="3" t="n">
        <v>1953</v>
      </c>
      <c r="P1955" s="3" t="n">
        <f aca="false">P1954-S1954</f>
        <v>0.045221201180282</v>
      </c>
      <c r="Q1955" s="3" t="n">
        <f aca="false">P1955^2</f>
        <v>0.00204495703618754</v>
      </c>
      <c r="R1955" s="3" t="n">
        <f aca="false">6.2/1000</f>
        <v>0.0062</v>
      </c>
      <c r="S1955" s="3" t="n">
        <f aca="false">Q1955*R1955</f>
        <v>1.26787336243627E-005</v>
      </c>
    </row>
    <row r="1956" customFormat="false" ht="12.75" hidden="false" customHeight="true" outlineLevel="0" collapsed="false">
      <c r="A1956" s="3" t="n">
        <v>1954</v>
      </c>
      <c r="B1956" s="3" t="n">
        <f aca="false">B1955-E1955</f>
        <v>0.0683725216717295</v>
      </c>
      <c r="C1956" s="3" t="n">
        <f aca="false">B1956^2</f>
        <v>0.00467480171975112</v>
      </c>
      <c r="D1956" s="3" t="n">
        <f aca="false">6.2/1000</f>
        <v>0.0062</v>
      </c>
      <c r="E1956" s="3" t="n">
        <f aca="false">C1956*D1956</f>
        <v>2.8983770662457E-005</v>
      </c>
      <c r="F1956" s="4"/>
      <c r="G1956" s="4"/>
      <c r="H1956" s="3" t="n">
        <v>1954</v>
      </c>
      <c r="I1956" s="3" t="n">
        <f aca="false">I1955-L1955</f>
        <v>0.0646928888861093</v>
      </c>
      <c r="J1956" s="3" t="n">
        <f aca="false">I1956^2</f>
        <v>0.00418516987243048</v>
      </c>
      <c r="K1956" s="3" t="n">
        <f aca="false">6.2/1000</f>
        <v>0.0062</v>
      </c>
      <c r="L1956" s="3" t="n">
        <f aca="false">J1956*K1956</f>
        <v>2.5948053209069E-005</v>
      </c>
      <c r="M1956" s="4"/>
      <c r="N1956" s="4"/>
      <c r="O1956" s="3" t="n">
        <v>1954</v>
      </c>
      <c r="P1956" s="3" t="n">
        <f aca="false">P1955-S1955</f>
        <v>0.0452085224466577</v>
      </c>
      <c r="Q1956" s="3" t="n">
        <f aca="false">P1956^2</f>
        <v>0.00204381050180995</v>
      </c>
      <c r="R1956" s="3" t="n">
        <f aca="false">6.2/1000</f>
        <v>0.0062</v>
      </c>
      <c r="S1956" s="3" t="n">
        <f aca="false">Q1956*R1956</f>
        <v>1.26716251112217E-005</v>
      </c>
    </row>
    <row r="1957" customFormat="false" ht="12.75" hidden="false" customHeight="true" outlineLevel="0" collapsed="false">
      <c r="A1957" s="3" t="n">
        <v>1955</v>
      </c>
      <c r="B1957" s="3" t="n">
        <f aca="false">B1956-E1956</f>
        <v>0.0683435379010671</v>
      </c>
      <c r="C1957" s="3" t="n">
        <f aca="false">B1957^2</f>
        <v>0.00467083917283459</v>
      </c>
      <c r="D1957" s="3" t="n">
        <f aca="false">6.2/1000</f>
        <v>0.0062</v>
      </c>
      <c r="E1957" s="3" t="n">
        <f aca="false">C1957*D1957</f>
        <v>2.89592028715744E-005</v>
      </c>
      <c r="F1957" s="4"/>
      <c r="G1957" s="4"/>
      <c r="H1957" s="3" t="n">
        <v>1955</v>
      </c>
      <c r="I1957" s="3" t="n">
        <f aca="false">I1956-L1956</f>
        <v>0.0646669408329002</v>
      </c>
      <c r="J1957" s="3" t="n">
        <f aca="false">I1957^2</f>
        <v>0.00418181323668581</v>
      </c>
      <c r="K1957" s="3" t="n">
        <f aca="false">6.2/1000</f>
        <v>0.0062</v>
      </c>
      <c r="L1957" s="3" t="n">
        <f aca="false">J1957*K1957</f>
        <v>2.5927242067452E-005</v>
      </c>
      <c r="M1957" s="4"/>
      <c r="N1957" s="4"/>
      <c r="O1957" s="3" t="n">
        <v>1955</v>
      </c>
      <c r="P1957" s="3" t="n">
        <f aca="false">P1956-S1956</f>
        <v>0.0451958508215464</v>
      </c>
      <c r="Q1957" s="3" t="n">
        <f aca="false">P1957^2</f>
        <v>0.00204266493148348</v>
      </c>
      <c r="R1957" s="3" t="n">
        <f aca="false">6.2/1000</f>
        <v>0.0062</v>
      </c>
      <c r="S1957" s="3" t="n">
        <f aca="false">Q1957*R1957</f>
        <v>1.26645225751976E-005</v>
      </c>
    </row>
    <row r="1958" customFormat="false" ht="12.75" hidden="false" customHeight="true" outlineLevel="0" collapsed="false">
      <c r="A1958" s="3" t="n">
        <v>1956</v>
      </c>
      <c r="B1958" s="3" t="n">
        <f aca="false">B1957-E1957</f>
        <v>0.0683145786981955</v>
      </c>
      <c r="C1958" s="3" t="n">
        <f aca="false">B1958^2</f>
        <v>0.00466688166271194</v>
      </c>
      <c r="D1958" s="3" t="n">
        <f aca="false">6.2/1000</f>
        <v>0.0062</v>
      </c>
      <c r="E1958" s="3" t="n">
        <f aca="false">C1958*D1958</f>
        <v>2.8934666308814E-005</v>
      </c>
      <c r="F1958" s="4"/>
      <c r="G1958" s="4"/>
      <c r="H1958" s="3" t="n">
        <v>1956</v>
      </c>
      <c r="I1958" s="3" t="n">
        <f aca="false">I1957-L1957</f>
        <v>0.0646410135908327</v>
      </c>
      <c r="J1958" s="3" t="n">
        <f aca="false">I1958^2</f>
        <v>0.00417846063805022</v>
      </c>
      <c r="K1958" s="3" t="n">
        <f aca="false">6.2/1000</f>
        <v>0.0062</v>
      </c>
      <c r="L1958" s="3" t="n">
        <f aca="false">J1958*K1958</f>
        <v>2.59064559559114E-005</v>
      </c>
      <c r="M1958" s="4"/>
      <c r="N1958" s="4"/>
      <c r="O1958" s="3" t="n">
        <v>1956</v>
      </c>
      <c r="P1958" s="3" t="n">
        <f aca="false">P1957-S1957</f>
        <v>0.0451831862989712</v>
      </c>
      <c r="Q1958" s="3" t="n">
        <f aca="false">P1958^2</f>
        <v>0.00204152032412754</v>
      </c>
      <c r="R1958" s="3" t="n">
        <f aca="false">6.2/1000</f>
        <v>0.0062</v>
      </c>
      <c r="S1958" s="3" t="n">
        <f aca="false">Q1958*R1958</f>
        <v>1.26574260095908E-005</v>
      </c>
    </row>
    <row r="1959" customFormat="false" ht="12.75" hidden="false" customHeight="true" outlineLevel="0" collapsed="false">
      <c r="A1959" s="3" t="n">
        <v>1957</v>
      </c>
      <c r="B1959" s="3" t="n">
        <f aca="false">B1958-E1958</f>
        <v>0.0682856440318867</v>
      </c>
      <c r="C1959" s="3" t="n">
        <f aca="false">B1959^2</f>
        <v>0.00466292918084954</v>
      </c>
      <c r="D1959" s="3" t="n">
        <f aca="false">6.2/1000</f>
        <v>0.0062</v>
      </c>
      <c r="E1959" s="3" t="n">
        <f aca="false">C1959*D1959</f>
        <v>2.89101609212671E-005</v>
      </c>
      <c r="F1959" s="4"/>
      <c r="G1959" s="4"/>
      <c r="H1959" s="3" t="n">
        <v>1957</v>
      </c>
      <c r="I1959" s="3" t="n">
        <f aca="false">I1958-L1958</f>
        <v>0.0646151071348768</v>
      </c>
      <c r="J1959" s="3" t="n">
        <f aca="false">I1959^2</f>
        <v>0.00417511207005161</v>
      </c>
      <c r="K1959" s="3" t="n">
        <f aca="false">6.2/1000</f>
        <v>0.0062</v>
      </c>
      <c r="L1959" s="3" t="n">
        <f aca="false">J1959*K1959</f>
        <v>2.588569483432E-005</v>
      </c>
      <c r="M1959" s="4"/>
      <c r="N1959" s="4"/>
      <c r="O1959" s="3" t="n">
        <v>1957</v>
      </c>
      <c r="P1959" s="3" t="n">
        <f aca="false">P1958-S1958</f>
        <v>0.0451705288729617</v>
      </c>
      <c r="Q1959" s="3" t="n">
        <f aca="false">P1959^2</f>
        <v>0.00204037667866306</v>
      </c>
      <c r="R1959" s="3" t="n">
        <f aca="false">6.2/1000</f>
        <v>0.0062</v>
      </c>
      <c r="S1959" s="3" t="n">
        <f aca="false">Q1959*R1959</f>
        <v>1.2650335407711E-005</v>
      </c>
    </row>
    <row r="1960" customFormat="false" ht="12.75" hidden="false" customHeight="true" outlineLevel="0" collapsed="false">
      <c r="A1960" s="3" t="n">
        <v>1958</v>
      </c>
      <c r="B1960" s="3" t="n">
        <f aca="false">B1959-E1959</f>
        <v>0.0682567338709654</v>
      </c>
      <c r="C1960" s="3" t="n">
        <f aca="false">B1960^2</f>
        <v>0.0046589817187318</v>
      </c>
      <c r="D1960" s="3" t="n">
        <f aca="false">6.2/1000</f>
        <v>0.0062</v>
      </c>
      <c r="E1960" s="3" t="n">
        <f aca="false">C1960*D1960</f>
        <v>2.88856866561371E-005</v>
      </c>
      <c r="F1960" s="4"/>
      <c r="G1960" s="4"/>
      <c r="H1960" s="3" t="n">
        <v>1958</v>
      </c>
      <c r="I1960" s="3" t="n">
        <f aca="false">I1959-L1959</f>
        <v>0.0645892214400425</v>
      </c>
      <c r="J1960" s="3" t="n">
        <f aca="false">I1960^2</f>
        <v>0.00417176752623084</v>
      </c>
      <c r="K1960" s="3" t="n">
        <f aca="false">6.2/1000</f>
        <v>0.0062</v>
      </c>
      <c r="L1960" s="3" t="n">
        <f aca="false">J1960*K1960</f>
        <v>2.58649586626312E-005</v>
      </c>
      <c r="M1960" s="4"/>
      <c r="N1960" s="4"/>
      <c r="O1960" s="3" t="n">
        <v>1958</v>
      </c>
      <c r="P1960" s="3" t="n">
        <f aca="false">P1959-S1959</f>
        <v>0.0451578785375539</v>
      </c>
      <c r="Q1960" s="3" t="n">
        <f aca="false">P1960^2</f>
        <v>0.00203923399401247</v>
      </c>
      <c r="R1960" s="3" t="n">
        <f aca="false">6.2/1000</f>
        <v>0.0062</v>
      </c>
      <c r="S1960" s="3" t="n">
        <f aca="false">Q1960*R1960</f>
        <v>1.26432507628773E-005</v>
      </c>
    </row>
    <row r="1961" customFormat="false" ht="12.75" hidden="false" customHeight="true" outlineLevel="0" collapsed="false">
      <c r="A1961" s="3" t="n">
        <v>1959</v>
      </c>
      <c r="B1961" s="3" t="n">
        <f aca="false">B1960-E1960</f>
        <v>0.0682278481843093</v>
      </c>
      <c r="C1961" s="3" t="n">
        <f aca="false">B1961^2</f>
        <v>0.00465503926786115</v>
      </c>
      <c r="D1961" s="3" t="n">
        <f aca="false">6.2/1000</f>
        <v>0.0062</v>
      </c>
      <c r="E1961" s="3" t="n">
        <f aca="false">C1961*D1961</f>
        <v>2.88612434607391E-005</v>
      </c>
      <c r="F1961" s="4"/>
      <c r="G1961" s="4"/>
      <c r="H1961" s="3" t="n">
        <v>1959</v>
      </c>
      <c r="I1961" s="3" t="n">
        <f aca="false">I1960-L1960</f>
        <v>0.0645633564813798</v>
      </c>
      <c r="J1961" s="3" t="n">
        <f aca="false">I1961^2</f>
        <v>0.00416842700014173</v>
      </c>
      <c r="K1961" s="3" t="n">
        <f aca="false">6.2/1000</f>
        <v>0.0062</v>
      </c>
      <c r="L1961" s="3" t="n">
        <f aca="false">J1961*K1961</f>
        <v>2.58442474008787E-005</v>
      </c>
      <c r="M1961" s="4"/>
      <c r="N1961" s="4"/>
      <c r="O1961" s="3" t="n">
        <v>1959</v>
      </c>
      <c r="P1961" s="3" t="n">
        <f aca="false">P1960-S1960</f>
        <v>0.0451452352867911</v>
      </c>
      <c r="Q1961" s="3" t="n">
        <f aca="false">P1961^2</f>
        <v>0.00203809226909972</v>
      </c>
      <c r="R1961" s="3" t="n">
        <f aca="false">6.2/1000</f>
        <v>0.0062</v>
      </c>
      <c r="S1961" s="3" t="n">
        <f aca="false">Q1961*R1961</f>
        <v>1.26361720684183E-005</v>
      </c>
    </row>
    <row r="1962" customFormat="false" ht="12.75" hidden="false" customHeight="true" outlineLevel="0" collapsed="false">
      <c r="A1962" s="3" t="n">
        <v>1960</v>
      </c>
      <c r="B1962" s="3" t="n">
        <f aca="false">B1961-E1961</f>
        <v>0.0681989869408485</v>
      </c>
      <c r="C1962" s="3" t="n">
        <f aca="false">B1962^2</f>
        <v>0.00465110181975803</v>
      </c>
      <c r="D1962" s="3" t="n">
        <f aca="false">6.2/1000</f>
        <v>0.0062</v>
      </c>
      <c r="E1962" s="3" t="n">
        <f aca="false">C1962*D1962</f>
        <v>2.88368312824998E-005</v>
      </c>
      <c r="F1962" s="4"/>
      <c r="G1962" s="4"/>
      <c r="H1962" s="3" t="n">
        <v>1960</v>
      </c>
      <c r="I1962" s="3" t="n">
        <f aca="false">I1961-L1961</f>
        <v>0.064537512233979</v>
      </c>
      <c r="J1962" s="3" t="n">
        <f aca="false">I1962^2</f>
        <v>0.00416509048535099</v>
      </c>
      <c r="K1962" s="3" t="n">
        <f aca="false">6.2/1000</f>
        <v>0.0062</v>
      </c>
      <c r="L1962" s="3" t="n">
        <f aca="false">J1962*K1962</f>
        <v>2.58235610091761E-005</v>
      </c>
      <c r="M1962" s="4"/>
      <c r="N1962" s="4"/>
      <c r="O1962" s="3" t="n">
        <v>1960</v>
      </c>
      <c r="P1962" s="3" t="n">
        <f aca="false">P1961-S1961</f>
        <v>0.0451325991147226</v>
      </c>
      <c r="Q1962" s="3" t="n">
        <f aca="false">P1962^2</f>
        <v>0.00203695150285026</v>
      </c>
      <c r="R1962" s="3" t="n">
        <f aca="false">6.2/1000</f>
        <v>0.0062</v>
      </c>
      <c r="S1962" s="3" t="n">
        <f aca="false">Q1962*R1962</f>
        <v>1.26290993176716E-005</v>
      </c>
    </row>
    <row r="1963" customFormat="false" ht="12.75" hidden="false" customHeight="true" outlineLevel="0" collapsed="false">
      <c r="A1963" s="3" t="n">
        <v>1961</v>
      </c>
      <c r="B1963" s="3" t="n">
        <f aca="false">B1962-E1962</f>
        <v>0.068170150109566</v>
      </c>
      <c r="C1963" s="3" t="n">
        <f aca="false">B1963^2</f>
        <v>0.00464716936596076</v>
      </c>
      <c r="D1963" s="3" t="n">
        <f aca="false">6.2/1000</f>
        <v>0.0062</v>
      </c>
      <c r="E1963" s="3" t="n">
        <f aca="false">C1963*D1963</f>
        <v>2.88124500689567E-005</v>
      </c>
      <c r="F1963" s="4"/>
      <c r="G1963" s="4"/>
      <c r="H1963" s="3" t="n">
        <v>1961</v>
      </c>
      <c r="I1963" s="3" t="n">
        <f aca="false">I1962-L1962</f>
        <v>0.0645116886729698</v>
      </c>
      <c r="J1963" s="3" t="n">
        <f aca="false">I1963^2</f>
        <v>0.00416175797543818</v>
      </c>
      <c r="K1963" s="3" t="n">
        <f aca="false">6.2/1000</f>
        <v>0.0062</v>
      </c>
      <c r="L1963" s="3" t="n">
        <f aca="false">J1963*K1963</f>
        <v>2.58028994477167E-005</v>
      </c>
      <c r="M1963" s="4"/>
      <c r="N1963" s="4"/>
      <c r="O1963" s="3" t="n">
        <v>1961</v>
      </c>
      <c r="P1963" s="3" t="n">
        <f aca="false">P1962-S1962</f>
        <v>0.045119970015405</v>
      </c>
      <c r="Q1963" s="3" t="n">
        <f aca="false">P1963^2</f>
        <v>0.00203581169419104</v>
      </c>
      <c r="R1963" s="3" t="n">
        <f aca="false">6.2/1000</f>
        <v>0.0062</v>
      </c>
      <c r="S1963" s="3" t="n">
        <f aca="false">Q1963*R1963</f>
        <v>1.26220325039845E-005</v>
      </c>
    </row>
    <row r="1964" customFormat="false" ht="12.75" hidden="false" customHeight="true" outlineLevel="0" collapsed="false">
      <c r="A1964" s="3" t="n">
        <v>1962</v>
      </c>
      <c r="B1964" s="3" t="n">
        <f aca="false">B1963-E1963</f>
        <v>0.0681413376594971</v>
      </c>
      <c r="C1964" s="3" t="n">
        <f aca="false">B1964^2</f>
        <v>0.00464324189802559</v>
      </c>
      <c r="D1964" s="3" t="n">
        <f aca="false">6.2/1000</f>
        <v>0.0062</v>
      </c>
      <c r="E1964" s="3" t="n">
        <f aca="false">C1964*D1964</f>
        <v>2.87880997677587E-005</v>
      </c>
      <c r="F1964" s="4"/>
      <c r="G1964" s="4"/>
      <c r="H1964" s="3" t="n">
        <v>1962</v>
      </c>
      <c r="I1964" s="3" t="n">
        <f aca="false">I1963-L1963</f>
        <v>0.0644858857735221</v>
      </c>
      <c r="J1964" s="3" t="n">
        <f aca="false">I1964^2</f>
        <v>0.00415842946399574</v>
      </c>
      <c r="K1964" s="3" t="n">
        <f aca="false">6.2/1000</f>
        <v>0.0062</v>
      </c>
      <c r="L1964" s="3" t="n">
        <f aca="false">J1964*K1964</f>
        <v>2.57822626767736E-005</v>
      </c>
      <c r="M1964" s="4"/>
      <c r="N1964" s="4"/>
      <c r="O1964" s="3" t="n">
        <v>1962</v>
      </c>
      <c r="P1964" s="3" t="n">
        <f aca="false">P1963-S1963</f>
        <v>0.045107347982901</v>
      </c>
      <c r="Q1964" s="3" t="n">
        <f aca="false">P1964^2</f>
        <v>0.00203467284205052</v>
      </c>
      <c r="R1964" s="3" t="n">
        <f aca="false">6.2/1000</f>
        <v>0.0062</v>
      </c>
      <c r="S1964" s="3" t="n">
        <f aca="false">Q1964*R1964</f>
        <v>1.26149716207132E-005</v>
      </c>
    </row>
    <row r="1965" customFormat="false" ht="12.75" hidden="false" customHeight="true" outlineLevel="0" collapsed="false">
      <c r="A1965" s="3" t="n">
        <v>1963</v>
      </c>
      <c r="B1965" s="3" t="n">
        <f aca="false">B1964-E1964</f>
        <v>0.0681125495597293</v>
      </c>
      <c r="C1965" s="3" t="n">
        <f aca="false">B1965^2</f>
        <v>0.00463931940752658</v>
      </c>
      <c r="D1965" s="3" t="n">
        <f aca="false">6.2/1000</f>
        <v>0.0062</v>
      </c>
      <c r="E1965" s="3" t="n">
        <f aca="false">C1965*D1965</f>
        <v>2.87637803266648E-005</v>
      </c>
      <c r="F1965" s="4"/>
      <c r="G1965" s="4"/>
      <c r="H1965" s="3" t="n">
        <v>1963</v>
      </c>
      <c r="I1965" s="3" t="n">
        <f aca="false">I1964-L1964</f>
        <v>0.0644601035108453</v>
      </c>
      <c r="J1965" s="3" t="n">
        <f aca="false">I1965^2</f>
        <v>0.00415510494462889</v>
      </c>
      <c r="K1965" s="3" t="n">
        <f aca="false">6.2/1000</f>
        <v>0.0062</v>
      </c>
      <c r="L1965" s="3" t="n">
        <f aca="false">J1965*K1965</f>
        <v>2.57616506566991E-005</v>
      </c>
      <c r="M1965" s="4"/>
      <c r="N1965" s="4"/>
      <c r="O1965" s="3" t="n">
        <v>1963</v>
      </c>
      <c r="P1965" s="3" t="n">
        <f aca="false">P1964-S1964</f>
        <v>0.0450947330112803</v>
      </c>
      <c r="Q1965" s="3" t="n">
        <f aca="false">P1965^2</f>
        <v>0.00203353494535865</v>
      </c>
      <c r="R1965" s="3" t="n">
        <f aca="false">6.2/1000</f>
        <v>0.0062</v>
      </c>
      <c r="S1965" s="3" t="n">
        <f aca="false">Q1965*R1965</f>
        <v>1.26079166612236E-005</v>
      </c>
    </row>
    <row r="1966" customFormat="false" ht="12.75" hidden="false" customHeight="true" outlineLevel="0" collapsed="false">
      <c r="A1966" s="3" t="n">
        <v>1964</v>
      </c>
      <c r="B1966" s="3" t="n">
        <f aca="false">B1965-E1965</f>
        <v>0.0680837857794026</v>
      </c>
      <c r="C1966" s="3" t="n">
        <f aca="false">B1966^2</f>
        <v>0.00463540188605559</v>
      </c>
      <c r="D1966" s="3" t="n">
        <f aca="false">6.2/1000</f>
        <v>0.0062</v>
      </c>
      <c r="E1966" s="3" t="n">
        <f aca="false">C1966*D1966</f>
        <v>2.87394916935446E-005</v>
      </c>
      <c r="F1966" s="4"/>
      <c r="G1966" s="4"/>
      <c r="H1966" s="3" t="n">
        <v>1964</v>
      </c>
      <c r="I1966" s="3" t="n">
        <f aca="false">I1965-L1965</f>
        <v>0.0644343418601886</v>
      </c>
      <c r="J1966" s="3" t="n">
        <f aca="false">I1966^2</f>
        <v>0.00415178441095565</v>
      </c>
      <c r="K1966" s="3" t="n">
        <f aca="false">6.2/1000</f>
        <v>0.0062</v>
      </c>
      <c r="L1966" s="3" t="n">
        <f aca="false">J1966*K1966</f>
        <v>2.57410633479251E-005</v>
      </c>
      <c r="M1966" s="4"/>
      <c r="N1966" s="4"/>
      <c r="O1966" s="3" t="n">
        <v>1964</v>
      </c>
      <c r="P1966" s="3" t="n">
        <f aca="false">P1965-S1965</f>
        <v>0.0450821250946191</v>
      </c>
      <c r="Q1966" s="3" t="n">
        <f aca="false">P1966^2</f>
        <v>0.00203239800304688</v>
      </c>
      <c r="R1966" s="3" t="n">
        <f aca="false">6.2/1000</f>
        <v>0.0062</v>
      </c>
      <c r="S1966" s="3" t="n">
        <f aca="false">Q1966*R1966</f>
        <v>1.26008676188907E-005</v>
      </c>
    </row>
    <row r="1967" customFormat="false" ht="12.75" hidden="false" customHeight="true" outlineLevel="0" collapsed="false">
      <c r="A1967" s="3" t="n">
        <v>1965</v>
      </c>
      <c r="B1967" s="3" t="n">
        <f aca="false">B1966-E1966</f>
        <v>0.0680550462877091</v>
      </c>
      <c r="C1967" s="3" t="n">
        <f aca="false">B1967^2</f>
        <v>0.00463148932522222</v>
      </c>
      <c r="D1967" s="3" t="n">
        <f aca="false">6.2/1000</f>
        <v>0.0062</v>
      </c>
      <c r="E1967" s="3" t="n">
        <f aca="false">C1967*D1967</f>
        <v>2.87152338163778E-005</v>
      </c>
      <c r="F1967" s="4"/>
      <c r="G1967" s="4"/>
      <c r="H1967" s="3" t="n">
        <v>1965</v>
      </c>
      <c r="I1967" s="3" t="n">
        <f aca="false">I1966-L1966</f>
        <v>0.0644086007968407</v>
      </c>
      <c r="J1967" s="3" t="n">
        <f aca="false">I1967^2</f>
        <v>0.00414846785660679</v>
      </c>
      <c r="K1967" s="3" t="n">
        <f aca="false">6.2/1000</f>
        <v>0.0062</v>
      </c>
      <c r="L1967" s="3" t="n">
        <f aca="false">J1967*K1967</f>
        <v>2.57205007109621E-005</v>
      </c>
      <c r="M1967" s="4"/>
      <c r="N1967" s="4"/>
      <c r="O1967" s="3" t="n">
        <v>1965</v>
      </c>
      <c r="P1967" s="3" t="n">
        <f aca="false">P1966-S1966</f>
        <v>0.0450695242270002</v>
      </c>
      <c r="Q1967" s="3" t="n">
        <f aca="false">P1967^2</f>
        <v>0.00203126201404815</v>
      </c>
      <c r="R1967" s="3" t="n">
        <f aca="false">6.2/1000</f>
        <v>0.0062</v>
      </c>
      <c r="S1967" s="3" t="n">
        <f aca="false">Q1967*R1967</f>
        <v>1.25938244870986E-005</v>
      </c>
    </row>
    <row r="1968" customFormat="false" ht="12.75" hidden="false" customHeight="true" outlineLevel="0" collapsed="false">
      <c r="A1968" s="3" t="n">
        <v>1966</v>
      </c>
      <c r="B1968" s="3" t="n">
        <f aca="false">B1967-E1967</f>
        <v>0.0680263310538927</v>
      </c>
      <c r="C1968" s="3" t="n">
        <f aca="false">B1968^2</f>
        <v>0.00462758171665381</v>
      </c>
      <c r="D1968" s="3" t="n">
        <f aca="false">6.2/1000</f>
        <v>0.0062</v>
      </c>
      <c r="E1968" s="3" t="n">
        <f aca="false">C1968*D1968</f>
        <v>2.86910066432536E-005</v>
      </c>
      <c r="F1968" s="4"/>
      <c r="G1968" s="4"/>
      <c r="H1968" s="3" t="n">
        <v>1966</v>
      </c>
      <c r="I1968" s="3" t="n">
        <f aca="false">I1967-L1967</f>
        <v>0.0643828802961297</v>
      </c>
      <c r="J1968" s="3" t="n">
        <f aca="false">I1968^2</f>
        <v>0.00414515527522577</v>
      </c>
      <c r="K1968" s="3" t="n">
        <f aca="false">6.2/1000</f>
        <v>0.0062</v>
      </c>
      <c r="L1968" s="3" t="n">
        <f aca="false">J1968*K1968</f>
        <v>2.56999627063998E-005</v>
      </c>
      <c r="M1968" s="4"/>
      <c r="N1968" s="4"/>
      <c r="O1968" s="3" t="n">
        <v>1966</v>
      </c>
      <c r="P1968" s="3" t="n">
        <f aca="false">P1967-S1967</f>
        <v>0.0450569304025131</v>
      </c>
      <c r="Q1968" s="3" t="n">
        <f aca="false">P1968^2</f>
        <v>0.00203012697729691</v>
      </c>
      <c r="R1968" s="3" t="n">
        <f aca="false">6.2/1000</f>
        <v>0.0062</v>
      </c>
      <c r="S1968" s="3" t="n">
        <f aca="false">Q1968*R1968</f>
        <v>1.25867872592408E-005</v>
      </c>
    </row>
    <row r="1969" customFormat="false" ht="12.75" hidden="false" customHeight="true" outlineLevel="0" collapsed="false">
      <c r="A1969" s="3" t="n">
        <v>1967</v>
      </c>
      <c r="B1969" s="3" t="n">
        <f aca="false">B1968-E1968</f>
        <v>0.0679976400472494</v>
      </c>
      <c r="C1969" s="3" t="n">
        <f aca="false">B1969^2</f>
        <v>0.0046236790519953</v>
      </c>
      <c r="D1969" s="3" t="n">
        <f aca="false">6.2/1000</f>
        <v>0.0062</v>
      </c>
      <c r="E1969" s="3" t="n">
        <f aca="false">C1969*D1969</f>
        <v>2.86668101223709E-005</v>
      </c>
      <c r="F1969" s="4"/>
      <c r="G1969" s="4"/>
      <c r="H1969" s="3" t="n">
        <v>1967</v>
      </c>
      <c r="I1969" s="3" t="n">
        <f aca="false">I1968-L1968</f>
        <v>0.0643571803334233</v>
      </c>
      <c r="J1969" s="3" t="n">
        <f aca="false">I1969^2</f>
        <v>0.00414184666046877</v>
      </c>
      <c r="K1969" s="3" t="n">
        <f aca="false">6.2/1000</f>
        <v>0.0062</v>
      </c>
      <c r="L1969" s="3" t="n">
        <f aca="false">J1969*K1969</f>
        <v>2.56794492949064E-005</v>
      </c>
      <c r="M1969" s="4"/>
      <c r="N1969" s="4"/>
      <c r="O1969" s="3" t="n">
        <v>1967</v>
      </c>
      <c r="P1969" s="3" t="n">
        <f aca="false">P1968-S1968</f>
        <v>0.0450443436152538</v>
      </c>
      <c r="Q1969" s="3" t="n">
        <f aca="false">P1969^2</f>
        <v>0.00202899289172906</v>
      </c>
      <c r="R1969" s="3" t="n">
        <f aca="false">6.2/1000</f>
        <v>0.0062</v>
      </c>
      <c r="S1969" s="3" t="n">
        <f aca="false">Q1969*R1969</f>
        <v>1.25797559287202E-005</v>
      </c>
    </row>
    <row r="1970" customFormat="false" ht="12.75" hidden="false" customHeight="true" outlineLevel="0" collapsed="false">
      <c r="A1970" s="3" t="n">
        <v>1968</v>
      </c>
      <c r="B1970" s="3" t="n">
        <f aca="false">B1969-E1969</f>
        <v>0.0679689732371271</v>
      </c>
      <c r="C1970" s="3" t="n">
        <f aca="false">B1970^2</f>
        <v>0.0046197813229093</v>
      </c>
      <c r="D1970" s="3" t="n">
        <f aca="false">6.2/1000</f>
        <v>0.0062</v>
      </c>
      <c r="E1970" s="3" t="n">
        <f aca="false">C1970*D1970</f>
        <v>2.86426442020376E-005</v>
      </c>
      <c r="F1970" s="4"/>
      <c r="G1970" s="4"/>
      <c r="H1970" s="3" t="n">
        <v>1968</v>
      </c>
      <c r="I1970" s="3" t="n">
        <f aca="false">I1969-L1969</f>
        <v>0.0643315008841284</v>
      </c>
      <c r="J1970" s="3" t="n">
        <f aca="false">I1970^2</f>
        <v>0.00413854200600462</v>
      </c>
      <c r="K1970" s="3" t="n">
        <f aca="false">6.2/1000</f>
        <v>0.0062</v>
      </c>
      <c r="L1970" s="3" t="n">
        <f aca="false">J1970*K1970</f>
        <v>2.56589604372286E-005</v>
      </c>
      <c r="M1970" s="4"/>
      <c r="N1970" s="4"/>
      <c r="O1970" s="3" t="n">
        <v>1968</v>
      </c>
      <c r="P1970" s="3" t="n">
        <f aca="false">P1969-S1969</f>
        <v>0.0450317638593251</v>
      </c>
      <c r="Q1970" s="3" t="n">
        <f aca="false">P1970^2</f>
        <v>0.00202785975628202</v>
      </c>
      <c r="R1970" s="3" t="n">
        <f aca="false">6.2/1000</f>
        <v>0.0062</v>
      </c>
      <c r="S1970" s="3" t="n">
        <f aca="false">Q1970*R1970</f>
        <v>1.25727304889485E-005</v>
      </c>
    </row>
    <row r="1971" customFormat="false" ht="12.75" hidden="false" customHeight="true" outlineLevel="0" collapsed="false">
      <c r="A1971" s="3" t="n">
        <v>1969</v>
      </c>
      <c r="B1971" s="3" t="n">
        <f aca="false">B1970-E1970</f>
        <v>0.067940330592925</v>
      </c>
      <c r="C1971" s="3" t="n">
        <f aca="false">B1971^2</f>
        <v>0.00461588852107595</v>
      </c>
      <c r="D1971" s="3" t="n">
        <f aca="false">6.2/1000</f>
        <v>0.0062</v>
      </c>
      <c r="E1971" s="3" t="n">
        <f aca="false">C1971*D1971</f>
        <v>2.86185088306709E-005</v>
      </c>
      <c r="F1971" s="4"/>
      <c r="G1971" s="4"/>
      <c r="H1971" s="3" t="n">
        <v>1969</v>
      </c>
      <c r="I1971" s="3" t="n">
        <f aca="false">I1970-L1970</f>
        <v>0.0643058419236912</v>
      </c>
      <c r="J1971" s="3" t="n">
        <f aca="false">I1971^2</f>
        <v>0.00413524130551476</v>
      </c>
      <c r="K1971" s="3" t="n">
        <f aca="false">6.2/1000</f>
        <v>0.0062</v>
      </c>
      <c r="L1971" s="3" t="n">
        <f aca="false">J1971*K1971</f>
        <v>2.56384960941915E-005</v>
      </c>
      <c r="M1971" s="4"/>
      <c r="N1971" s="4"/>
      <c r="O1971" s="3" t="n">
        <v>1969</v>
      </c>
      <c r="P1971" s="3" t="n">
        <f aca="false">P1970-S1970</f>
        <v>0.0450191911288362</v>
      </c>
      <c r="Q1971" s="3" t="n">
        <f aca="false">P1971^2</f>
        <v>0.00202672756989468</v>
      </c>
      <c r="R1971" s="3" t="n">
        <f aca="false">6.2/1000</f>
        <v>0.0062</v>
      </c>
      <c r="S1971" s="3" t="n">
        <f aca="false">Q1971*R1971</f>
        <v>1.2565710933347E-005</v>
      </c>
    </row>
    <row r="1972" customFormat="false" ht="12.75" hidden="false" customHeight="true" outlineLevel="0" collapsed="false">
      <c r="A1972" s="3" t="n">
        <v>1970</v>
      </c>
      <c r="B1972" s="3" t="n">
        <f aca="false">B1971-E1971</f>
        <v>0.0679117120840944</v>
      </c>
      <c r="C1972" s="3" t="n">
        <f aca="false">B1972^2</f>
        <v>0.00461200063819293</v>
      </c>
      <c r="D1972" s="3" t="n">
        <f aca="false">6.2/1000</f>
        <v>0.0062</v>
      </c>
      <c r="E1972" s="3" t="n">
        <f aca="false">C1972*D1972</f>
        <v>2.85944039567962E-005</v>
      </c>
      <c r="F1972" s="4"/>
      <c r="G1972" s="4"/>
      <c r="H1972" s="3" t="n">
        <v>1970</v>
      </c>
      <c r="I1972" s="3" t="n">
        <f aca="false">I1971-L1971</f>
        <v>0.064280203427597</v>
      </c>
      <c r="J1972" s="3" t="n">
        <f aca="false">I1972^2</f>
        <v>0.00413194455269325</v>
      </c>
      <c r="K1972" s="3" t="n">
        <f aca="false">6.2/1000</f>
        <v>0.0062</v>
      </c>
      <c r="L1972" s="3" t="n">
        <f aca="false">J1972*K1972</f>
        <v>2.56180562266982E-005</v>
      </c>
      <c r="M1972" s="4"/>
      <c r="N1972" s="4"/>
      <c r="O1972" s="3" t="n">
        <v>1970</v>
      </c>
      <c r="P1972" s="3" t="n">
        <f aca="false">P1971-S1971</f>
        <v>0.0450066254179028</v>
      </c>
      <c r="Q1972" s="3" t="n">
        <f aca="false">P1972^2</f>
        <v>0.00202559633150741</v>
      </c>
      <c r="R1972" s="3" t="n">
        <f aca="false">6.2/1000</f>
        <v>0.0062</v>
      </c>
      <c r="S1972" s="3" t="n">
        <f aca="false">Q1972*R1972</f>
        <v>1.2558697255346E-005</v>
      </c>
    </row>
    <row r="1973" customFormat="false" ht="12.75" hidden="false" customHeight="true" outlineLevel="0" collapsed="false">
      <c r="A1973" s="3" t="n">
        <v>1971</v>
      </c>
      <c r="B1973" s="3" t="n">
        <f aca="false">B1972-E1972</f>
        <v>0.0678831176801376</v>
      </c>
      <c r="C1973" s="3" t="n">
        <f aca="false">B1973^2</f>
        <v>0.00460811766597541</v>
      </c>
      <c r="D1973" s="3" t="n">
        <f aca="false">6.2/1000</f>
        <v>0.0062</v>
      </c>
      <c r="E1973" s="3" t="n">
        <f aca="false">C1973*D1973</f>
        <v>2.85703295290475E-005</v>
      </c>
      <c r="F1973" s="4"/>
      <c r="G1973" s="4"/>
      <c r="H1973" s="3" t="n">
        <v>1971</v>
      </c>
      <c r="I1973" s="3" t="n">
        <f aca="false">I1972-L1972</f>
        <v>0.0642545853713703</v>
      </c>
      <c r="J1973" s="3" t="n">
        <f aca="false">I1973^2</f>
        <v>0.00412865174124671</v>
      </c>
      <c r="K1973" s="3" t="n">
        <f aca="false">6.2/1000</f>
        <v>0.0062</v>
      </c>
      <c r="L1973" s="3" t="n">
        <f aca="false">J1973*K1973</f>
        <v>2.55976407957296E-005</v>
      </c>
      <c r="M1973" s="4"/>
      <c r="N1973" s="4"/>
      <c r="O1973" s="3" t="n">
        <v>1971</v>
      </c>
      <c r="P1973" s="3" t="n">
        <f aca="false">P1972-S1972</f>
        <v>0.0449940667206475</v>
      </c>
      <c r="Q1973" s="3" t="n">
        <f aca="false">P1973^2</f>
        <v>0.00202446604006208</v>
      </c>
      <c r="R1973" s="3" t="n">
        <f aca="false">6.2/1000</f>
        <v>0.0062</v>
      </c>
      <c r="S1973" s="3" t="n">
        <f aca="false">Q1973*R1973</f>
        <v>1.25516894483849E-005</v>
      </c>
    </row>
    <row r="1974" customFormat="false" ht="12.75" hidden="false" customHeight="true" outlineLevel="0" collapsed="false">
      <c r="A1974" s="3" t="n">
        <v>1972</v>
      </c>
      <c r="B1974" s="3" t="n">
        <f aca="false">B1973-E1973</f>
        <v>0.0678545473506085</v>
      </c>
      <c r="C1974" s="3" t="n">
        <f aca="false">B1974^2</f>
        <v>0.00460423959615598</v>
      </c>
      <c r="D1974" s="3" t="n">
        <f aca="false">6.2/1000</f>
        <v>0.0062</v>
      </c>
      <c r="E1974" s="3" t="n">
        <f aca="false">C1974*D1974</f>
        <v>2.8546285496167E-005</v>
      </c>
      <c r="F1974" s="4"/>
      <c r="G1974" s="4"/>
      <c r="H1974" s="3" t="n">
        <v>1972</v>
      </c>
      <c r="I1974" s="3" t="n">
        <f aca="false">I1973-L1973</f>
        <v>0.0642289877305746</v>
      </c>
      <c r="J1974" s="3" t="n">
        <f aca="false">I1974^2</f>
        <v>0.0041253628648943</v>
      </c>
      <c r="K1974" s="3" t="n">
        <f aca="false">6.2/1000</f>
        <v>0.0062</v>
      </c>
      <c r="L1974" s="3" t="n">
        <f aca="false">J1974*K1974</f>
        <v>2.55772497623447E-005</v>
      </c>
      <c r="M1974" s="4"/>
      <c r="N1974" s="4"/>
      <c r="O1974" s="3" t="n">
        <v>1972</v>
      </c>
      <c r="P1974" s="3" t="n">
        <f aca="false">P1973-S1973</f>
        <v>0.0449815150311991</v>
      </c>
      <c r="Q1974" s="3" t="n">
        <f aca="false">P1974^2</f>
        <v>0.00202333669450199</v>
      </c>
      <c r="R1974" s="3" t="n">
        <f aca="false">6.2/1000</f>
        <v>0.0062</v>
      </c>
      <c r="S1974" s="3" t="n">
        <f aca="false">Q1974*R1974</f>
        <v>1.25446875059123E-005</v>
      </c>
    </row>
    <row r="1975" customFormat="false" ht="12.75" hidden="false" customHeight="true" outlineLevel="0" collapsed="false">
      <c r="A1975" s="3" t="n">
        <v>1973</v>
      </c>
      <c r="B1975" s="3" t="n">
        <f aca="false">B1974-E1974</f>
        <v>0.0678260010651124</v>
      </c>
      <c r="C1975" s="3" t="n">
        <f aca="false">B1975^2</f>
        <v>0.00460036642048462</v>
      </c>
      <c r="D1975" s="3" t="n">
        <f aca="false">6.2/1000</f>
        <v>0.0062</v>
      </c>
      <c r="E1975" s="3" t="n">
        <f aca="false">C1975*D1975</f>
        <v>2.85222718070047E-005</v>
      </c>
      <c r="F1975" s="4"/>
      <c r="G1975" s="4"/>
      <c r="H1975" s="3" t="n">
        <v>1973</v>
      </c>
      <c r="I1975" s="3" t="n">
        <f aca="false">I1974-L1974</f>
        <v>0.0642034104808122</v>
      </c>
      <c r="J1975" s="3" t="n">
        <f aca="false">I1975^2</f>
        <v>0.00412207791736767</v>
      </c>
      <c r="K1975" s="3" t="n">
        <f aca="false">6.2/1000</f>
        <v>0.0062</v>
      </c>
      <c r="L1975" s="3" t="n">
        <f aca="false">J1975*K1975</f>
        <v>2.55568830876795E-005</v>
      </c>
      <c r="M1975" s="4"/>
      <c r="N1975" s="4"/>
      <c r="O1975" s="3" t="n">
        <v>1973</v>
      </c>
      <c r="P1975" s="3" t="n">
        <f aca="false">P1974-S1974</f>
        <v>0.0449689703436932</v>
      </c>
      <c r="Q1975" s="3" t="n">
        <f aca="false">P1975^2</f>
        <v>0.00202220829377196</v>
      </c>
      <c r="R1975" s="3" t="n">
        <f aca="false">6.2/1000</f>
        <v>0.0062</v>
      </c>
      <c r="S1975" s="3" t="n">
        <f aca="false">Q1975*R1975</f>
        <v>1.25376914213861E-005</v>
      </c>
    </row>
    <row r="1976" customFormat="false" ht="12.75" hidden="false" customHeight="true" outlineLevel="0" collapsed="false">
      <c r="A1976" s="3" t="n">
        <v>1974</v>
      </c>
      <c r="B1976" s="3" t="n">
        <f aca="false">B1975-E1975</f>
        <v>0.0677974787933054</v>
      </c>
      <c r="C1976" s="3" t="n">
        <f aca="false">B1976^2</f>
        <v>0.00459649813072869</v>
      </c>
      <c r="D1976" s="3" t="n">
        <f aca="false">6.2/1000</f>
        <v>0.0062</v>
      </c>
      <c r="E1976" s="3" t="n">
        <f aca="false">C1976*D1976</f>
        <v>2.84982884105179E-005</v>
      </c>
      <c r="F1976" s="4"/>
      <c r="G1976" s="4"/>
      <c r="H1976" s="3" t="n">
        <v>1974</v>
      </c>
      <c r="I1976" s="3" t="n">
        <f aca="false">I1975-L1975</f>
        <v>0.0641778535977245</v>
      </c>
      <c r="J1976" s="3" t="n">
        <f aca="false">I1976^2</f>
        <v>0.00411879689241097</v>
      </c>
      <c r="K1976" s="3" t="n">
        <f aca="false">6.2/1000</f>
        <v>0.0062</v>
      </c>
      <c r="L1976" s="3" t="n">
        <f aca="false">J1976*K1976</f>
        <v>2.5536540732948E-005</v>
      </c>
      <c r="M1976" s="4"/>
      <c r="N1976" s="4"/>
      <c r="O1976" s="3" t="n">
        <v>1974</v>
      </c>
      <c r="P1976" s="3" t="n">
        <f aca="false">P1975-S1975</f>
        <v>0.0449564326522718</v>
      </c>
      <c r="Q1976" s="3" t="n">
        <f aca="false">P1976^2</f>
        <v>0.00202108083681825</v>
      </c>
      <c r="R1976" s="3" t="n">
        <f aca="false">6.2/1000</f>
        <v>0.0062</v>
      </c>
      <c r="S1976" s="3" t="n">
        <f aca="false">Q1976*R1976</f>
        <v>1.25307011882731E-005</v>
      </c>
    </row>
    <row r="1977" customFormat="false" ht="12.75" hidden="false" customHeight="true" outlineLevel="0" collapsed="false">
      <c r="A1977" s="3" t="n">
        <v>1975</v>
      </c>
      <c r="B1977" s="3" t="n">
        <f aca="false">B1976-E1976</f>
        <v>0.0677689805048948</v>
      </c>
      <c r="C1977" s="3" t="n">
        <f aca="false">B1977^2</f>
        <v>0.00459263471867282</v>
      </c>
      <c r="D1977" s="3" t="n">
        <f aca="false">6.2/1000</f>
        <v>0.0062</v>
      </c>
      <c r="E1977" s="3" t="n">
        <f aca="false">C1977*D1977</f>
        <v>2.84743352557715E-005</v>
      </c>
      <c r="F1977" s="4"/>
      <c r="G1977" s="4"/>
      <c r="H1977" s="3" t="n">
        <v>1975</v>
      </c>
      <c r="I1977" s="3" t="n">
        <f aca="false">I1976-L1976</f>
        <v>0.0641523170569916</v>
      </c>
      <c r="J1977" s="3" t="n">
        <f aca="false">I1977^2</f>
        <v>0.00411551978378077</v>
      </c>
      <c r="K1977" s="3" t="n">
        <f aca="false">6.2/1000</f>
        <v>0.0062</v>
      </c>
      <c r="L1977" s="3" t="n">
        <f aca="false">J1977*K1977</f>
        <v>2.55162226594408E-005</v>
      </c>
      <c r="M1977" s="4"/>
      <c r="N1977" s="4"/>
      <c r="O1977" s="3" t="n">
        <v>1975</v>
      </c>
      <c r="P1977" s="3" t="n">
        <f aca="false">P1976-S1976</f>
        <v>0.0449439019510835</v>
      </c>
      <c r="Q1977" s="3" t="n">
        <f aca="false">P1977^2</f>
        <v>0.00201995432258861</v>
      </c>
      <c r="R1977" s="3" t="n">
        <f aca="false">6.2/1000</f>
        <v>0.0062</v>
      </c>
      <c r="S1977" s="3" t="n">
        <f aca="false">Q1977*R1977</f>
        <v>1.25237168000494E-005</v>
      </c>
    </row>
    <row r="1978" customFormat="false" ht="12.75" hidden="false" customHeight="true" outlineLevel="0" collapsed="false">
      <c r="A1978" s="3" t="n">
        <v>1976</v>
      </c>
      <c r="B1978" s="3" t="n">
        <f aca="false">B1977-E1977</f>
        <v>0.0677405061696391</v>
      </c>
      <c r="C1978" s="3" t="n">
        <f aca="false">B1978^2</f>
        <v>0.00458877617611891</v>
      </c>
      <c r="D1978" s="3" t="n">
        <f aca="false">6.2/1000</f>
        <v>0.0062</v>
      </c>
      <c r="E1978" s="3" t="n">
        <f aca="false">C1978*D1978</f>
        <v>2.84504122919372E-005</v>
      </c>
      <c r="F1978" s="4"/>
      <c r="G1978" s="4"/>
      <c r="H1978" s="3" t="n">
        <v>1976</v>
      </c>
      <c r="I1978" s="3" t="n">
        <f aca="false">I1977-L1977</f>
        <v>0.0641268008343322</v>
      </c>
      <c r="J1978" s="3" t="n">
        <f aca="false">I1978^2</f>
        <v>0.0041122465852461</v>
      </c>
      <c r="K1978" s="3" t="n">
        <f aca="false">6.2/1000</f>
        <v>0.0062</v>
      </c>
      <c r="L1978" s="3" t="n">
        <f aca="false">J1978*K1978</f>
        <v>2.54959288285258E-005</v>
      </c>
      <c r="M1978" s="4"/>
      <c r="N1978" s="4"/>
      <c r="O1978" s="3" t="n">
        <v>1976</v>
      </c>
      <c r="P1978" s="3" t="n">
        <f aca="false">P1977-S1977</f>
        <v>0.0449313782342835</v>
      </c>
      <c r="Q1978" s="3" t="n">
        <f aca="false">P1978^2</f>
        <v>0.00201882875003224</v>
      </c>
      <c r="R1978" s="3" t="n">
        <f aca="false">6.2/1000</f>
        <v>0.0062</v>
      </c>
      <c r="S1978" s="3" t="n">
        <f aca="false">Q1978*R1978</f>
        <v>1.25167382501999E-005</v>
      </c>
    </row>
    <row r="1979" customFormat="false" ht="12.75" hidden="false" customHeight="true" outlineLevel="0" collapsed="false">
      <c r="A1979" s="3" t="n">
        <v>1977</v>
      </c>
      <c r="B1979" s="3" t="n">
        <f aca="false">B1978-E1978</f>
        <v>0.0677120557573471</v>
      </c>
      <c r="C1979" s="3" t="n">
        <f aca="false">B1979^2</f>
        <v>0.00458492249488609</v>
      </c>
      <c r="D1979" s="3" t="n">
        <f aca="false">6.2/1000</f>
        <v>0.0062</v>
      </c>
      <c r="E1979" s="3" t="n">
        <f aca="false">C1979*D1979</f>
        <v>2.84265194682937E-005</v>
      </c>
      <c r="F1979" s="4"/>
      <c r="G1979" s="4"/>
      <c r="H1979" s="3" t="n">
        <v>1977</v>
      </c>
      <c r="I1979" s="3" t="n">
        <f aca="false">I1978-L1978</f>
        <v>0.0641013049055036</v>
      </c>
      <c r="J1979" s="3" t="n">
        <f aca="false">I1979^2</f>
        <v>0.00410897729058834</v>
      </c>
      <c r="K1979" s="3" t="n">
        <f aca="false">6.2/1000</f>
        <v>0.0062</v>
      </c>
      <c r="L1979" s="3" t="n">
        <f aca="false">J1979*K1979</f>
        <v>2.54756592016477E-005</v>
      </c>
      <c r="M1979" s="4"/>
      <c r="N1979" s="4"/>
      <c r="O1979" s="3" t="n">
        <v>1977</v>
      </c>
      <c r="P1979" s="3" t="n">
        <f aca="false">P1978-S1978</f>
        <v>0.0449188614960333</v>
      </c>
      <c r="Q1979" s="3" t="n">
        <f aca="false">P1979^2</f>
        <v>0.00201770411809982</v>
      </c>
      <c r="R1979" s="3" t="n">
        <f aca="false">6.2/1000</f>
        <v>0.0062</v>
      </c>
      <c r="S1979" s="3" t="n">
        <f aca="false">Q1979*R1979</f>
        <v>1.25097655322189E-005</v>
      </c>
    </row>
    <row r="1980" customFormat="false" ht="12.75" hidden="false" customHeight="true" outlineLevel="0" collapsed="false">
      <c r="A1980" s="3" t="n">
        <v>1978</v>
      </c>
      <c r="B1980" s="3" t="n">
        <f aca="false">B1979-E1979</f>
        <v>0.0676836292378788</v>
      </c>
      <c r="C1980" s="3" t="n">
        <f aca="false">B1980^2</f>
        <v>0.00458107366681065</v>
      </c>
      <c r="D1980" s="3" t="n">
        <f aca="false">6.2/1000</f>
        <v>0.0062</v>
      </c>
      <c r="E1980" s="3" t="n">
        <f aca="false">C1980*D1980</f>
        <v>2.8402656734226E-005</v>
      </c>
      <c r="F1980" s="4"/>
      <c r="G1980" s="4"/>
      <c r="H1980" s="3" t="n">
        <v>1978</v>
      </c>
      <c r="I1980" s="3" t="n">
        <f aca="false">I1979-L1979</f>
        <v>0.064075829246302</v>
      </c>
      <c r="J1980" s="3" t="n">
        <f aca="false">I1980^2</f>
        <v>0.00410571189360125</v>
      </c>
      <c r="K1980" s="3" t="n">
        <f aca="false">6.2/1000</f>
        <v>0.0062</v>
      </c>
      <c r="L1980" s="3" t="n">
        <f aca="false">J1980*K1980</f>
        <v>2.54554137403277E-005</v>
      </c>
      <c r="M1980" s="4"/>
      <c r="N1980" s="4"/>
      <c r="O1980" s="3" t="n">
        <v>1978</v>
      </c>
      <c r="P1980" s="3" t="n">
        <f aca="false">P1979-S1979</f>
        <v>0.044906351730501</v>
      </c>
      <c r="Q1980" s="3" t="n">
        <f aca="false">P1980^2</f>
        <v>0.00201658042574347</v>
      </c>
      <c r="R1980" s="3" t="n">
        <f aca="false">6.2/1000</f>
        <v>0.0062</v>
      </c>
      <c r="S1980" s="3" t="n">
        <f aca="false">Q1980*R1980</f>
        <v>1.25027986396095E-005</v>
      </c>
    </row>
    <row r="1981" customFormat="false" ht="12.75" hidden="false" customHeight="true" outlineLevel="0" collapsed="false">
      <c r="A1981" s="3" t="n">
        <v>1979</v>
      </c>
      <c r="B1981" s="3" t="n">
        <f aca="false">B1980-E1980</f>
        <v>0.0676552265811446</v>
      </c>
      <c r="C1981" s="3" t="n">
        <f aca="false">B1981^2</f>
        <v>0.00457722968374602</v>
      </c>
      <c r="D1981" s="3" t="n">
        <f aca="false">6.2/1000</f>
        <v>0.0062</v>
      </c>
      <c r="E1981" s="3" t="n">
        <f aca="false">C1981*D1981</f>
        <v>2.83788240392253E-005</v>
      </c>
      <c r="F1981" s="4"/>
      <c r="G1981" s="4"/>
      <c r="H1981" s="3" t="n">
        <v>1979</v>
      </c>
      <c r="I1981" s="3" t="n">
        <f aca="false">I1980-L1980</f>
        <v>0.0640503738325617</v>
      </c>
      <c r="J1981" s="3" t="n">
        <f aca="false">I1981^2</f>
        <v>0.0041024503880909</v>
      </c>
      <c r="K1981" s="3" t="n">
        <f aca="false">6.2/1000</f>
        <v>0.0062</v>
      </c>
      <c r="L1981" s="3" t="n">
        <f aca="false">J1981*K1981</f>
        <v>2.54351924061636E-005</v>
      </c>
      <c r="M1981" s="4"/>
      <c r="N1981" s="4"/>
      <c r="O1981" s="3" t="n">
        <v>1979</v>
      </c>
      <c r="P1981" s="3" t="n">
        <f aca="false">P1980-S1980</f>
        <v>0.0448938489318614</v>
      </c>
      <c r="Q1981" s="3" t="n">
        <f aca="false">P1981^2</f>
        <v>0.0020154576719168</v>
      </c>
      <c r="R1981" s="3" t="n">
        <f aca="false">6.2/1000</f>
        <v>0.0062</v>
      </c>
      <c r="S1981" s="3" t="n">
        <f aca="false">Q1981*R1981</f>
        <v>1.24958375658841E-005</v>
      </c>
    </row>
    <row r="1982" customFormat="false" ht="12.75" hidden="false" customHeight="true" outlineLevel="0" collapsed="false">
      <c r="A1982" s="3" t="n">
        <v>1980</v>
      </c>
      <c r="B1982" s="3" t="n">
        <f aca="false">B1981-E1981</f>
        <v>0.0676268477571054</v>
      </c>
      <c r="C1982" s="3" t="n">
        <f aca="false">B1982^2</f>
        <v>0.00457339053756271</v>
      </c>
      <c r="D1982" s="3" t="n">
        <f aca="false">6.2/1000</f>
        <v>0.0062</v>
      </c>
      <c r="E1982" s="3" t="n">
        <f aca="false">C1982*D1982</f>
        <v>2.83550213328888E-005</v>
      </c>
      <c r="F1982" s="4"/>
      <c r="G1982" s="4"/>
      <c r="H1982" s="3" t="n">
        <v>1980</v>
      </c>
      <c r="I1982" s="3" t="n">
        <f aca="false">I1981-L1981</f>
        <v>0.0640249386401555</v>
      </c>
      <c r="J1982" s="3" t="n">
        <f aca="false">I1982^2</f>
        <v>0.00409919276787568</v>
      </c>
      <c r="K1982" s="3" t="n">
        <f aca="false">6.2/1000</f>
        <v>0.0062</v>
      </c>
      <c r="L1982" s="3" t="n">
        <f aca="false">J1982*K1982</f>
        <v>2.54149951608292E-005</v>
      </c>
      <c r="M1982" s="4"/>
      <c r="N1982" s="4"/>
      <c r="O1982" s="3" t="n">
        <v>1980</v>
      </c>
      <c r="P1982" s="3" t="n">
        <f aca="false">P1981-S1981</f>
        <v>0.0448813530942955</v>
      </c>
      <c r="Q1982" s="3" t="n">
        <f aca="false">P1982^2</f>
        <v>0.00201433585557483</v>
      </c>
      <c r="R1982" s="3" t="n">
        <f aca="false">6.2/1000</f>
        <v>0.0062</v>
      </c>
      <c r="S1982" s="3" t="n">
        <f aca="false">Q1982*R1982</f>
        <v>1.2488882304564E-005</v>
      </c>
    </row>
    <row r="1983" customFormat="false" ht="12.75" hidden="false" customHeight="true" outlineLevel="0" collapsed="false">
      <c r="A1983" s="3" t="n">
        <v>1981</v>
      </c>
      <c r="B1983" s="3" t="n">
        <f aca="false">B1982-E1982</f>
        <v>0.0675984927357725</v>
      </c>
      <c r="C1983" s="3" t="n">
        <f aca="false">B1983^2</f>
        <v>0.00456955622014829</v>
      </c>
      <c r="D1983" s="3" t="n">
        <f aca="false">6.2/1000</f>
        <v>0.0062</v>
      </c>
      <c r="E1983" s="3" t="n">
        <f aca="false">C1983*D1983</f>
        <v>2.83312485649194E-005</v>
      </c>
      <c r="F1983" s="4"/>
      <c r="G1983" s="4"/>
      <c r="H1983" s="3" t="n">
        <v>1981</v>
      </c>
      <c r="I1983" s="3" t="n">
        <f aca="false">I1982-L1982</f>
        <v>0.0639995236449947</v>
      </c>
      <c r="J1983" s="3" t="n">
        <f aca="false">I1983^2</f>
        <v>0.00409593902678623</v>
      </c>
      <c r="K1983" s="3" t="n">
        <f aca="false">6.2/1000</f>
        <v>0.0062</v>
      </c>
      <c r="L1983" s="3" t="n">
        <f aca="false">J1983*K1983</f>
        <v>2.53948219660746E-005</v>
      </c>
      <c r="M1983" s="4"/>
      <c r="N1983" s="4"/>
      <c r="O1983" s="3" t="n">
        <v>1981</v>
      </c>
      <c r="P1983" s="3" t="n">
        <f aca="false">P1982-S1982</f>
        <v>0.044868864211991</v>
      </c>
      <c r="Q1983" s="3" t="n">
        <f aca="false">P1983^2</f>
        <v>0.00201321497567408</v>
      </c>
      <c r="R1983" s="3" t="n">
        <f aca="false">6.2/1000</f>
        <v>0.0062</v>
      </c>
      <c r="S1983" s="3" t="n">
        <f aca="false">Q1983*R1983</f>
        <v>1.24819328491793E-005</v>
      </c>
    </row>
    <row r="1984" customFormat="false" ht="12.75" hidden="false" customHeight="true" outlineLevel="0" collapsed="false">
      <c r="A1984" s="3" t="n">
        <v>1982</v>
      </c>
      <c r="B1984" s="3" t="n">
        <f aca="false">B1983-E1983</f>
        <v>0.0675701614872076</v>
      </c>
      <c r="C1984" s="3" t="n">
        <f aca="false">B1984^2</f>
        <v>0.00456572672340731</v>
      </c>
      <c r="D1984" s="3" t="n">
        <f aca="false">6.2/1000</f>
        <v>0.0062</v>
      </c>
      <c r="E1984" s="3" t="n">
        <f aca="false">C1984*D1984</f>
        <v>2.83075056851253E-005</v>
      </c>
      <c r="F1984" s="4"/>
      <c r="G1984" s="4"/>
      <c r="H1984" s="3" t="n">
        <v>1982</v>
      </c>
      <c r="I1984" s="3" t="n">
        <f aca="false">I1983-L1983</f>
        <v>0.0639741288230286</v>
      </c>
      <c r="J1984" s="3" t="n">
        <f aca="false">I1984^2</f>
        <v>0.00409268915866546</v>
      </c>
      <c r="K1984" s="3" t="n">
        <f aca="false">6.2/1000</f>
        <v>0.0062</v>
      </c>
      <c r="L1984" s="3" t="n">
        <f aca="false">J1984*K1984</f>
        <v>2.53746727837258E-005</v>
      </c>
      <c r="M1984" s="4"/>
      <c r="N1984" s="4"/>
      <c r="O1984" s="3" t="n">
        <v>1982</v>
      </c>
      <c r="P1984" s="3" t="n">
        <f aca="false">P1983-S1983</f>
        <v>0.0448563822791418</v>
      </c>
      <c r="Q1984" s="3" t="n">
        <f aca="false">P1984^2</f>
        <v>0.00201209503117251</v>
      </c>
      <c r="R1984" s="3" t="n">
        <f aca="false">6.2/1000</f>
        <v>0.0062</v>
      </c>
      <c r="S1984" s="3" t="n">
        <f aca="false">Q1984*R1984</f>
        <v>1.24749891932695E-005</v>
      </c>
    </row>
    <row r="1985" customFormat="false" ht="12.75" hidden="false" customHeight="true" outlineLevel="0" collapsed="false">
      <c r="A1985" s="3" t="n">
        <v>1983</v>
      </c>
      <c r="B1985" s="3" t="n">
        <f aca="false">B1984-E1984</f>
        <v>0.0675418539815225</v>
      </c>
      <c r="C1985" s="3" t="n">
        <f aca="false">B1985^2</f>
        <v>0.0045619020392613</v>
      </c>
      <c r="D1985" s="3" t="n">
        <f aca="false">6.2/1000</f>
        <v>0.0062</v>
      </c>
      <c r="E1985" s="3" t="n">
        <f aca="false">C1985*D1985</f>
        <v>2.82837926434201E-005</v>
      </c>
      <c r="F1985" s="4"/>
      <c r="G1985" s="4"/>
      <c r="H1985" s="3" t="n">
        <v>1983</v>
      </c>
      <c r="I1985" s="3" t="n">
        <f aca="false">I1984-L1984</f>
        <v>0.0639487541502449</v>
      </c>
      <c r="J1985" s="3" t="n">
        <f aca="false">I1985^2</f>
        <v>0.00408944315736846</v>
      </c>
      <c r="K1985" s="3" t="n">
        <f aca="false">6.2/1000</f>
        <v>0.0062</v>
      </c>
      <c r="L1985" s="3" t="n">
        <f aca="false">J1985*K1985</f>
        <v>2.53545475756844E-005</v>
      </c>
      <c r="M1985" s="4"/>
      <c r="N1985" s="4"/>
      <c r="O1985" s="3" t="n">
        <v>1983</v>
      </c>
      <c r="P1985" s="3" t="n">
        <f aca="false">P1984-S1984</f>
        <v>0.0448439072899485</v>
      </c>
      <c r="Q1985" s="3" t="n">
        <f aca="false">P1985^2</f>
        <v>0.0020109760210295</v>
      </c>
      <c r="R1985" s="3" t="n">
        <f aca="false">6.2/1000</f>
        <v>0.0062</v>
      </c>
      <c r="S1985" s="3" t="n">
        <f aca="false">Q1985*R1985</f>
        <v>1.24680513303829E-005</v>
      </c>
    </row>
    <row r="1986" customFormat="false" ht="12.75" hidden="false" customHeight="true" outlineLevel="0" collapsed="false">
      <c r="A1986" s="3" t="n">
        <v>1984</v>
      </c>
      <c r="B1986" s="3" t="n">
        <f aca="false">B1985-E1985</f>
        <v>0.067513570188879</v>
      </c>
      <c r="C1986" s="3" t="n">
        <f aca="false">B1986^2</f>
        <v>0.0045580821596487</v>
      </c>
      <c r="D1986" s="3" t="n">
        <f aca="false">6.2/1000</f>
        <v>0.0062</v>
      </c>
      <c r="E1986" s="3" t="n">
        <f aca="false">C1986*D1986</f>
        <v>2.82601093898219E-005</v>
      </c>
      <c r="F1986" s="4"/>
      <c r="G1986" s="4"/>
      <c r="H1986" s="3" t="n">
        <v>1984</v>
      </c>
      <c r="I1986" s="3" t="n">
        <f aca="false">I1985-L1985</f>
        <v>0.0639233996026692</v>
      </c>
      <c r="J1986" s="3" t="n">
        <f aca="false">I1986^2</f>
        <v>0.00408620101676253</v>
      </c>
      <c r="K1986" s="3" t="n">
        <f aca="false">6.2/1000</f>
        <v>0.0062</v>
      </c>
      <c r="L1986" s="3" t="n">
        <f aca="false">J1986*K1986</f>
        <v>2.53344463039277E-005</v>
      </c>
      <c r="M1986" s="4"/>
      <c r="N1986" s="4"/>
      <c r="O1986" s="3" t="n">
        <v>1984</v>
      </c>
      <c r="P1986" s="3" t="n">
        <f aca="false">P1985-S1985</f>
        <v>0.0448314392386181</v>
      </c>
      <c r="Q1986" s="3" t="n">
        <f aca="false">P1986^2</f>
        <v>0.00200985794420591</v>
      </c>
      <c r="R1986" s="3" t="n">
        <f aca="false">6.2/1000</f>
        <v>0.0062</v>
      </c>
      <c r="S1986" s="3" t="n">
        <f aca="false">Q1986*R1986</f>
        <v>1.24611192540766E-005</v>
      </c>
    </row>
    <row r="1987" customFormat="false" ht="12.75" hidden="false" customHeight="true" outlineLevel="0" collapsed="false">
      <c r="A1987" s="3" t="n">
        <v>1985</v>
      </c>
      <c r="B1987" s="3" t="n">
        <f aca="false">B1986-E1986</f>
        <v>0.0674853100794892</v>
      </c>
      <c r="C1987" s="3" t="n">
        <f aca="false">B1987^2</f>
        <v>0.00455426707652481</v>
      </c>
      <c r="D1987" s="3" t="n">
        <f aca="false">6.2/1000</f>
        <v>0.0062</v>
      </c>
      <c r="E1987" s="3" t="n">
        <f aca="false">C1987*D1987</f>
        <v>2.82364558744538E-005</v>
      </c>
      <c r="F1987" s="4"/>
      <c r="G1987" s="4"/>
      <c r="H1987" s="3" t="n">
        <v>1985</v>
      </c>
      <c r="I1987" s="3" t="n">
        <f aca="false">I1986-L1986</f>
        <v>0.0638980651563652</v>
      </c>
      <c r="J1987" s="3" t="n">
        <f aca="false">I1987^2</f>
        <v>0.0040829627307271</v>
      </c>
      <c r="K1987" s="3" t="n">
        <f aca="false">6.2/1000</f>
        <v>0.0062</v>
      </c>
      <c r="L1987" s="3" t="n">
        <f aca="false">J1987*K1987</f>
        <v>2.5314368930508E-005</v>
      </c>
      <c r="M1987" s="4"/>
      <c r="N1987" s="4"/>
      <c r="O1987" s="3" t="n">
        <v>1985</v>
      </c>
      <c r="P1987" s="3" t="n">
        <f aca="false">P1986-S1986</f>
        <v>0.0448189781193641</v>
      </c>
      <c r="Q1987" s="3" t="n">
        <f aca="false">P1987^2</f>
        <v>0.00200874079966404</v>
      </c>
      <c r="R1987" s="3" t="n">
        <f aca="false">6.2/1000</f>
        <v>0.0062</v>
      </c>
      <c r="S1987" s="3" t="n">
        <f aca="false">Q1987*R1987</f>
        <v>1.2454192957917E-005</v>
      </c>
    </row>
    <row r="1988" customFormat="false" ht="12.75" hidden="false" customHeight="true" outlineLevel="0" collapsed="false">
      <c r="A1988" s="3" t="n">
        <v>1986</v>
      </c>
      <c r="B1988" s="3" t="n">
        <f aca="false">B1987-E1987</f>
        <v>0.0674570736236148</v>
      </c>
      <c r="C1988" s="3" t="n">
        <f aca="false">B1988^2</f>
        <v>0.00455045678186178</v>
      </c>
      <c r="D1988" s="3" t="n">
        <f aca="false">6.2/1000</f>
        <v>0.0062</v>
      </c>
      <c r="E1988" s="3" t="n">
        <f aca="false">C1988*D1988</f>
        <v>2.82128320475431E-005</v>
      </c>
      <c r="F1988" s="4"/>
      <c r="G1988" s="4"/>
      <c r="H1988" s="3" t="n">
        <v>1986</v>
      </c>
      <c r="I1988" s="3" t="n">
        <f aca="false">I1987-L1987</f>
        <v>0.0638727507874347</v>
      </c>
      <c r="J1988" s="3" t="n">
        <f aca="false">I1988^2</f>
        <v>0.00407972829315375</v>
      </c>
      <c r="K1988" s="3" t="n">
        <f aca="false">6.2/1000</f>
        <v>0.0062</v>
      </c>
      <c r="L1988" s="3" t="n">
        <f aca="false">J1988*K1988</f>
        <v>2.52943154175532E-005</v>
      </c>
      <c r="M1988" s="4"/>
      <c r="N1988" s="4"/>
      <c r="O1988" s="3" t="n">
        <v>1986</v>
      </c>
      <c r="P1988" s="3" t="n">
        <f aca="false">P1987-S1987</f>
        <v>0.0448065239264062</v>
      </c>
      <c r="Q1988" s="3" t="n">
        <f aca="false">P1988^2</f>
        <v>0.00200762458636761</v>
      </c>
      <c r="R1988" s="3" t="n">
        <f aca="false">6.2/1000</f>
        <v>0.0062</v>
      </c>
      <c r="S1988" s="3" t="n">
        <f aca="false">Q1988*R1988</f>
        <v>1.24472724354792E-005</v>
      </c>
    </row>
    <row r="1989" customFormat="false" ht="12.75" hidden="false" customHeight="true" outlineLevel="0" collapsed="false">
      <c r="A1989" s="3" t="n">
        <v>1987</v>
      </c>
      <c r="B1989" s="3" t="n">
        <f aca="false">B1988-E1988</f>
        <v>0.0674288607915672</v>
      </c>
      <c r="C1989" s="3" t="n">
        <f aca="false">B1989^2</f>
        <v>0.00454665126764855</v>
      </c>
      <c r="D1989" s="3" t="n">
        <f aca="false">6.2/1000</f>
        <v>0.0062</v>
      </c>
      <c r="E1989" s="3" t="n">
        <f aca="false">C1989*D1989</f>
        <v>2.8189237859421E-005</v>
      </c>
      <c r="F1989" s="4"/>
      <c r="G1989" s="4"/>
      <c r="H1989" s="3" t="n">
        <v>1987</v>
      </c>
      <c r="I1989" s="3" t="n">
        <f aca="false">I1988-L1988</f>
        <v>0.0638474564720172</v>
      </c>
      <c r="J1989" s="3" t="n">
        <f aca="false">I1989^2</f>
        <v>0.00407649769794613</v>
      </c>
      <c r="K1989" s="3" t="n">
        <f aca="false">6.2/1000</f>
        <v>0.0062</v>
      </c>
      <c r="L1989" s="3" t="n">
        <f aca="false">J1989*K1989</f>
        <v>2.5274285727266E-005</v>
      </c>
      <c r="M1989" s="4"/>
      <c r="N1989" s="4"/>
      <c r="O1989" s="3" t="n">
        <v>1987</v>
      </c>
      <c r="P1989" s="3" t="n">
        <f aca="false">P1988-S1988</f>
        <v>0.0447940766539707</v>
      </c>
      <c r="Q1989" s="3" t="n">
        <f aca="false">P1989^2</f>
        <v>0.0020065093032818</v>
      </c>
      <c r="R1989" s="3" t="n">
        <f aca="false">6.2/1000</f>
        <v>0.0062</v>
      </c>
      <c r="S1989" s="3" t="n">
        <f aca="false">Q1989*R1989</f>
        <v>1.24403576803472E-005</v>
      </c>
    </row>
    <row r="1990" customFormat="false" ht="12.75" hidden="false" customHeight="true" outlineLevel="0" collapsed="false">
      <c r="A1990" s="3" t="n">
        <v>1988</v>
      </c>
      <c r="B1990" s="3" t="n">
        <f aca="false">B1989-E1989</f>
        <v>0.0674006715537078</v>
      </c>
      <c r="C1990" s="3" t="n">
        <f aca="false">B1990^2</f>
        <v>0.0045428505258908</v>
      </c>
      <c r="D1990" s="3" t="n">
        <f aca="false">6.2/1000</f>
        <v>0.0062</v>
      </c>
      <c r="E1990" s="3" t="n">
        <f aca="false">C1990*D1990</f>
        <v>2.81656732605229E-005</v>
      </c>
      <c r="F1990" s="4"/>
      <c r="G1990" s="4"/>
      <c r="H1990" s="3" t="n">
        <v>1988</v>
      </c>
      <c r="I1990" s="3" t="n">
        <f aca="false">I1989-L1989</f>
        <v>0.0638221821862899</v>
      </c>
      <c r="J1990" s="3" t="n">
        <f aca="false">I1990^2</f>
        <v>0.00407327093901998</v>
      </c>
      <c r="K1990" s="3" t="n">
        <f aca="false">6.2/1000</f>
        <v>0.0062</v>
      </c>
      <c r="L1990" s="3" t="n">
        <f aca="false">J1990*K1990</f>
        <v>2.52542798219239E-005</v>
      </c>
      <c r="M1990" s="4"/>
      <c r="N1990" s="4"/>
      <c r="O1990" s="3" t="n">
        <v>1988</v>
      </c>
      <c r="P1990" s="3" t="n">
        <f aca="false">P1989-S1989</f>
        <v>0.0447816362962903</v>
      </c>
      <c r="Q1990" s="3" t="n">
        <f aca="false">P1990^2</f>
        <v>0.00200539494937323</v>
      </c>
      <c r="R1990" s="3" t="n">
        <f aca="false">6.2/1000</f>
        <v>0.0062</v>
      </c>
      <c r="S1990" s="3" t="n">
        <f aca="false">Q1990*R1990</f>
        <v>1.2433448686114E-005</v>
      </c>
    </row>
    <row r="1991" customFormat="false" ht="12.75" hidden="false" customHeight="true" outlineLevel="0" collapsed="false">
      <c r="A1991" s="3" t="n">
        <v>1989</v>
      </c>
      <c r="B1991" s="3" t="n">
        <f aca="false">B1990-E1990</f>
        <v>0.0673725058804473</v>
      </c>
      <c r="C1991" s="3" t="n">
        <f aca="false">B1991^2</f>
        <v>0.0045390545486109</v>
      </c>
      <c r="D1991" s="3" t="n">
        <f aca="false">6.2/1000</f>
        <v>0.0062</v>
      </c>
      <c r="E1991" s="3" t="n">
        <f aca="false">C1991*D1991</f>
        <v>2.81421382013876E-005</v>
      </c>
      <c r="F1991" s="4"/>
      <c r="G1991" s="4"/>
      <c r="H1991" s="3" t="n">
        <v>1989</v>
      </c>
      <c r="I1991" s="3" t="n">
        <f aca="false">I1990-L1990</f>
        <v>0.063796927906468</v>
      </c>
      <c r="J1991" s="3" t="n">
        <f aca="false">I1991^2</f>
        <v>0.00407004801030308</v>
      </c>
      <c r="K1991" s="3" t="n">
        <f aca="false">6.2/1000</f>
        <v>0.0062</v>
      </c>
      <c r="L1991" s="3" t="n">
        <f aca="false">J1991*K1991</f>
        <v>2.52342976638791E-005</v>
      </c>
      <c r="M1991" s="4"/>
      <c r="N1991" s="4"/>
      <c r="O1991" s="3" t="n">
        <v>1989</v>
      </c>
      <c r="P1991" s="3" t="n">
        <f aca="false">P1990-S1990</f>
        <v>0.0447692028476042</v>
      </c>
      <c r="Q1991" s="3" t="n">
        <f aca="false">P1991^2</f>
        <v>0.00200428152360993</v>
      </c>
      <c r="R1991" s="3" t="n">
        <f aca="false">6.2/1000</f>
        <v>0.0062</v>
      </c>
      <c r="S1991" s="3" t="n">
        <f aca="false">Q1991*R1991</f>
        <v>1.24265454463816E-005</v>
      </c>
    </row>
    <row r="1992" customFormat="false" ht="12.75" hidden="false" customHeight="true" outlineLevel="0" collapsed="false">
      <c r="A1992" s="3" t="n">
        <v>1990</v>
      </c>
      <c r="B1992" s="3" t="n">
        <f aca="false">B1991-E1991</f>
        <v>0.0673443637422459</v>
      </c>
      <c r="C1992" s="3" t="n">
        <f aca="false">B1992^2</f>
        <v>0.00453526332784792</v>
      </c>
      <c r="D1992" s="3" t="n">
        <f aca="false">6.2/1000</f>
        <v>0.0062</v>
      </c>
      <c r="E1992" s="3" t="n">
        <f aca="false">C1992*D1992</f>
        <v>2.81186326326571E-005</v>
      </c>
      <c r="F1992" s="4"/>
      <c r="G1992" s="4"/>
      <c r="H1992" s="3" t="n">
        <v>1990</v>
      </c>
      <c r="I1992" s="3" t="n">
        <f aca="false">I1991-L1991</f>
        <v>0.0637716936088041</v>
      </c>
      <c r="J1992" s="3" t="n">
        <f aca="false">I1992^2</f>
        <v>0.00406682890573519</v>
      </c>
      <c r="K1992" s="3" t="n">
        <f aca="false">6.2/1000</f>
        <v>0.0062</v>
      </c>
      <c r="L1992" s="3" t="n">
        <f aca="false">J1992*K1992</f>
        <v>2.52143392155582E-005</v>
      </c>
      <c r="M1992" s="4"/>
      <c r="N1992" s="4"/>
      <c r="O1992" s="3" t="n">
        <v>1990</v>
      </c>
      <c r="P1992" s="3" t="n">
        <f aca="false">P1991-S1991</f>
        <v>0.0447567763021578</v>
      </c>
      <c r="Q1992" s="3" t="n">
        <f aca="false">P1992^2</f>
        <v>0.0020031690249614</v>
      </c>
      <c r="R1992" s="3" t="n">
        <f aca="false">6.2/1000</f>
        <v>0.0062</v>
      </c>
      <c r="S1992" s="3" t="n">
        <f aca="false">Q1992*R1992</f>
        <v>1.24196479547607E-005</v>
      </c>
    </row>
    <row r="1993" customFormat="false" ht="12.75" hidden="false" customHeight="true" outlineLevel="0" collapsed="false">
      <c r="A1993" s="3" t="n">
        <v>1991</v>
      </c>
      <c r="B1993" s="3" t="n">
        <f aca="false">B1992-E1992</f>
        <v>0.0673162451096132</v>
      </c>
      <c r="C1993" s="3" t="n">
        <f aca="false">B1993^2</f>
        <v>0.00453147685565753</v>
      </c>
      <c r="D1993" s="3" t="n">
        <f aca="false">6.2/1000</f>
        <v>0.0062</v>
      </c>
      <c r="E1993" s="3" t="n">
        <f aca="false">C1993*D1993</f>
        <v>2.80951565050767E-005</v>
      </c>
      <c r="F1993" s="4"/>
      <c r="G1993" s="4"/>
      <c r="H1993" s="3" t="n">
        <v>1991</v>
      </c>
      <c r="I1993" s="3" t="n">
        <f aca="false">I1992-L1992</f>
        <v>0.0637464792695886</v>
      </c>
      <c r="J1993" s="3" t="n">
        <f aca="false">I1993^2</f>
        <v>0.00406361361926809</v>
      </c>
      <c r="K1993" s="3" t="n">
        <f aca="false">6.2/1000</f>
        <v>0.0062</v>
      </c>
      <c r="L1993" s="3" t="n">
        <f aca="false">J1993*K1993</f>
        <v>2.51944044394621E-005</v>
      </c>
      <c r="M1993" s="4"/>
      <c r="N1993" s="4"/>
      <c r="O1993" s="3" t="n">
        <v>1991</v>
      </c>
      <c r="P1993" s="3" t="n">
        <f aca="false">P1992-S1992</f>
        <v>0.0447443566542031</v>
      </c>
      <c r="Q1993" s="3" t="n">
        <f aca="false">P1993^2</f>
        <v>0.00200205745239853</v>
      </c>
      <c r="R1993" s="3" t="n">
        <f aca="false">6.2/1000</f>
        <v>0.0062</v>
      </c>
      <c r="S1993" s="3" t="n">
        <f aca="false">Q1993*R1993</f>
        <v>1.24127562048709E-005</v>
      </c>
    </row>
    <row r="1994" customFormat="false" ht="12.75" hidden="false" customHeight="true" outlineLevel="0" collapsed="false">
      <c r="A1994" s="3" t="n">
        <v>1992</v>
      </c>
      <c r="B1994" s="3" t="n">
        <f aca="false">B1993-E1993</f>
        <v>0.0672881499531081</v>
      </c>
      <c r="C1994" s="3" t="n">
        <f aca="false">B1994^2</f>
        <v>0.00452769512411197</v>
      </c>
      <c r="D1994" s="3" t="n">
        <f aca="false">6.2/1000</f>
        <v>0.0062</v>
      </c>
      <c r="E1994" s="3" t="n">
        <f aca="false">C1994*D1994</f>
        <v>2.80717097694942E-005</v>
      </c>
      <c r="F1994" s="4"/>
      <c r="G1994" s="4"/>
      <c r="H1994" s="3" t="n">
        <v>1992</v>
      </c>
      <c r="I1994" s="3" t="n">
        <f aca="false">I1993-L1993</f>
        <v>0.0637212848651491</v>
      </c>
      <c r="J1994" s="3" t="n">
        <f aca="false">I1994^2</f>
        <v>0.00406040214486548</v>
      </c>
      <c r="K1994" s="3" t="n">
        <f aca="false">6.2/1000</f>
        <v>0.0062</v>
      </c>
      <c r="L1994" s="3" t="n">
        <f aca="false">J1994*K1994</f>
        <v>2.5174493298166E-005</v>
      </c>
      <c r="M1994" s="4"/>
      <c r="N1994" s="4"/>
      <c r="O1994" s="3" t="n">
        <v>1992</v>
      </c>
      <c r="P1994" s="3" t="n">
        <f aca="false">P1993-S1993</f>
        <v>0.0447319438979982</v>
      </c>
      <c r="Q1994" s="3" t="n">
        <f aca="false">P1994^2</f>
        <v>0.00200094680489366</v>
      </c>
      <c r="R1994" s="3" t="n">
        <f aca="false">6.2/1000</f>
        <v>0.0062</v>
      </c>
      <c r="S1994" s="3" t="n">
        <f aca="false">Q1994*R1994</f>
        <v>1.24058701903407E-005</v>
      </c>
    </row>
    <row r="1995" customFormat="false" ht="12.75" hidden="false" customHeight="true" outlineLevel="0" collapsed="false">
      <c r="A1995" s="3" t="n">
        <v>1993</v>
      </c>
      <c r="B1995" s="3" t="n">
        <f aca="false">B1994-E1994</f>
        <v>0.0672600782433386</v>
      </c>
      <c r="C1995" s="3" t="n">
        <f aca="false">B1995^2</f>
        <v>0.00452391812530004</v>
      </c>
      <c r="D1995" s="3" t="n">
        <f aca="false">6.2/1000</f>
        <v>0.0062</v>
      </c>
      <c r="E1995" s="3" t="n">
        <f aca="false">C1995*D1995</f>
        <v>2.80482923768602E-005</v>
      </c>
      <c r="F1995" s="4"/>
      <c r="G1995" s="4"/>
      <c r="H1995" s="3" t="n">
        <v>1993</v>
      </c>
      <c r="I1995" s="3" t="n">
        <f aca="false">I1994-L1994</f>
        <v>0.0636961103718509</v>
      </c>
      <c r="J1995" s="3" t="n">
        <f aca="false">I1995^2</f>
        <v>0.00405719447650302</v>
      </c>
      <c r="K1995" s="3" t="n">
        <f aca="false">6.2/1000</f>
        <v>0.0062</v>
      </c>
      <c r="L1995" s="3" t="n">
        <f aca="false">J1995*K1995</f>
        <v>2.51546057543187E-005</v>
      </c>
      <c r="M1995" s="4"/>
      <c r="N1995" s="4"/>
      <c r="O1995" s="3" t="n">
        <v>1993</v>
      </c>
      <c r="P1995" s="3" t="n">
        <f aca="false">P1994-S1994</f>
        <v>0.0447195380278079</v>
      </c>
      <c r="Q1995" s="3" t="n">
        <f aca="false">P1995^2</f>
        <v>0.00199983708142055</v>
      </c>
      <c r="R1995" s="3" t="n">
        <f aca="false">6.2/1000</f>
        <v>0.0062</v>
      </c>
      <c r="S1995" s="3" t="n">
        <f aca="false">Q1995*R1995</f>
        <v>1.23989899048074E-005</v>
      </c>
    </row>
    <row r="1996" customFormat="false" ht="12.75" hidden="false" customHeight="true" outlineLevel="0" collapsed="false">
      <c r="A1996" s="3" t="n">
        <v>1994</v>
      </c>
      <c r="B1996" s="3" t="n">
        <f aca="false">B1995-E1995</f>
        <v>0.0672320299509618</v>
      </c>
      <c r="C1996" s="3" t="n">
        <f aca="false">B1996^2</f>
        <v>0.00452014585132702</v>
      </c>
      <c r="D1996" s="3" t="n">
        <f aca="false">6.2/1000</f>
        <v>0.0062</v>
      </c>
      <c r="E1996" s="3" t="n">
        <f aca="false">C1996*D1996</f>
        <v>2.80249042782275E-005</v>
      </c>
      <c r="F1996" s="4"/>
      <c r="G1996" s="4"/>
      <c r="H1996" s="3" t="n">
        <v>1994</v>
      </c>
      <c r="I1996" s="3" t="n">
        <f aca="false">I1995-L1995</f>
        <v>0.0636709557660966</v>
      </c>
      <c r="J1996" s="3" t="n">
        <f aca="false">I1996^2</f>
        <v>0.00405399060816823</v>
      </c>
      <c r="K1996" s="3" t="n">
        <f aca="false">6.2/1000</f>
        <v>0.0062</v>
      </c>
      <c r="L1996" s="3" t="n">
        <f aca="false">J1996*K1996</f>
        <v>2.5134741770643E-005</v>
      </c>
      <c r="M1996" s="4"/>
      <c r="N1996" s="4"/>
      <c r="O1996" s="3" t="n">
        <v>1994</v>
      </c>
      <c r="P1996" s="3" t="n">
        <f aca="false">P1995-S1995</f>
        <v>0.0447071390379031</v>
      </c>
      <c r="Q1996" s="3" t="n">
        <f aca="false">P1996^2</f>
        <v>0.00199872828095439</v>
      </c>
      <c r="R1996" s="3" t="n">
        <f aca="false">6.2/1000</f>
        <v>0.0062</v>
      </c>
      <c r="S1996" s="3" t="n">
        <f aca="false">Q1996*R1996</f>
        <v>1.23921153419172E-005</v>
      </c>
    </row>
    <row r="1997" customFormat="false" ht="12.75" hidden="false" customHeight="true" outlineLevel="0" collapsed="false">
      <c r="A1997" s="3" t="n">
        <v>1995</v>
      </c>
      <c r="B1997" s="3" t="n">
        <f aca="false">B1996-E1996</f>
        <v>0.0672040050466836</v>
      </c>
      <c r="C1997" s="3" t="n">
        <f aca="false">B1997^2</f>
        <v>0.00451637829431467</v>
      </c>
      <c r="D1997" s="3" t="n">
        <f aca="false">6.2/1000</f>
        <v>0.0062</v>
      </c>
      <c r="E1997" s="3" t="n">
        <f aca="false">C1997*D1997</f>
        <v>2.80015454247509E-005</v>
      </c>
      <c r="F1997" s="4"/>
      <c r="G1997" s="4"/>
      <c r="H1997" s="3" t="n">
        <v>1995</v>
      </c>
      <c r="I1997" s="3" t="n">
        <f aca="false">I1996-L1996</f>
        <v>0.063645821024326</v>
      </c>
      <c r="J1997" s="3" t="n">
        <f aca="false">I1997^2</f>
        <v>0.00405079053386053</v>
      </c>
      <c r="K1997" s="3" t="n">
        <f aca="false">6.2/1000</f>
        <v>0.0062</v>
      </c>
      <c r="L1997" s="3" t="n">
        <f aca="false">J1997*K1997</f>
        <v>2.51149013099353E-005</v>
      </c>
      <c r="M1997" s="4"/>
      <c r="N1997" s="4"/>
      <c r="O1997" s="3" t="n">
        <v>1995</v>
      </c>
      <c r="P1997" s="3" t="n">
        <f aca="false">P1996-S1996</f>
        <v>0.0446947469225611</v>
      </c>
      <c r="Q1997" s="3" t="n">
        <f aca="false">P1997^2</f>
        <v>0.00199762040247179</v>
      </c>
      <c r="R1997" s="3" t="n">
        <f aca="false">6.2/1000</f>
        <v>0.0062</v>
      </c>
      <c r="S1997" s="3" t="n">
        <f aca="false">Q1997*R1997</f>
        <v>1.23852464953251E-005</v>
      </c>
    </row>
    <row r="1998" customFormat="false" ht="12.75" hidden="false" customHeight="true" outlineLevel="0" collapsed="false">
      <c r="A1998" s="3" t="n">
        <v>1996</v>
      </c>
      <c r="B1998" s="3" t="n">
        <f aca="false">B1997-E1997</f>
        <v>0.0671760035012588</v>
      </c>
      <c r="C1998" s="3" t="n">
        <f aca="false">B1998^2</f>
        <v>0.00451261544640114</v>
      </c>
      <c r="D1998" s="3" t="n">
        <f aca="false">6.2/1000</f>
        <v>0.0062</v>
      </c>
      <c r="E1998" s="3" t="n">
        <f aca="false">C1998*D1998</f>
        <v>2.7978215767687E-005</v>
      </c>
      <c r="F1998" s="4"/>
      <c r="G1998" s="4"/>
      <c r="H1998" s="3" t="n">
        <v>1996</v>
      </c>
      <c r="I1998" s="3" t="n">
        <f aca="false">I1997-L1997</f>
        <v>0.063620706123016</v>
      </c>
      <c r="J1998" s="3" t="n">
        <f aca="false">I1998^2</f>
        <v>0.00404759424759117</v>
      </c>
      <c r="K1998" s="3" t="n">
        <f aca="false">6.2/1000</f>
        <v>0.0062</v>
      </c>
      <c r="L1998" s="3" t="n">
        <f aca="false">J1998*K1998</f>
        <v>2.50950843350653E-005</v>
      </c>
      <c r="M1998" s="4"/>
      <c r="N1998" s="4"/>
      <c r="O1998" s="3" t="n">
        <v>1996</v>
      </c>
      <c r="P1998" s="3" t="n">
        <f aca="false">P1997-S1997</f>
        <v>0.0446823616760658</v>
      </c>
      <c r="Q1998" s="3" t="n">
        <f aca="false">P1998^2</f>
        <v>0.00199651344495075</v>
      </c>
      <c r="R1998" s="3" t="n">
        <f aca="false">6.2/1000</f>
        <v>0.0062</v>
      </c>
      <c r="S1998" s="3" t="n">
        <f aca="false">Q1998*R1998</f>
        <v>1.23783833586947E-005</v>
      </c>
    </row>
    <row r="1999" customFormat="false" ht="12.75" hidden="false" customHeight="true" outlineLevel="0" collapsed="false">
      <c r="A1999" s="3" t="n">
        <v>1997</v>
      </c>
      <c r="B1999" s="3" t="n">
        <f aca="false">B1998-E1998</f>
        <v>0.0671480252854911</v>
      </c>
      <c r="C1999" s="3" t="n">
        <f aca="false">B1999^2</f>
        <v>0.00450885729974095</v>
      </c>
      <c r="D1999" s="3" t="n">
        <f aca="false">6.2/1000</f>
        <v>0.0062</v>
      </c>
      <c r="E1999" s="3" t="n">
        <f aca="false">C1999*D1999</f>
        <v>2.79549152583939E-005</v>
      </c>
      <c r="F1999" s="4"/>
      <c r="G1999" s="4"/>
      <c r="H1999" s="3" t="n">
        <v>1997</v>
      </c>
      <c r="I1999" s="3" t="n">
        <f aca="false">I1998-L1998</f>
        <v>0.063595611038681</v>
      </c>
      <c r="J1999" s="3" t="n">
        <f aca="false">I1999^2</f>
        <v>0.0040444017433832</v>
      </c>
      <c r="K1999" s="3" t="n">
        <f aca="false">6.2/1000</f>
        <v>0.0062</v>
      </c>
      <c r="L1999" s="3" t="n">
        <f aca="false">J1999*K1999</f>
        <v>2.50752908089758E-005</v>
      </c>
      <c r="M1999" s="4"/>
      <c r="N1999" s="4"/>
      <c r="O1999" s="3" t="n">
        <v>1997</v>
      </c>
      <c r="P1999" s="3" t="n">
        <f aca="false">P1998-S1998</f>
        <v>0.0446699832927071</v>
      </c>
      <c r="Q1999" s="3" t="n">
        <f aca="false">P1999^2</f>
        <v>0.00199540740737073</v>
      </c>
      <c r="R1999" s="3" t="n">
        <f aca="false">6.2/1000</f>
        <v>0.0062</v>
      </c>
      <c r="S1999" s="3" t="n">
        <f aca="false">Q1999*R1999</f>
        <v>1.23715259256985E-005</v>
      </c>
    </row>
    <row r="2000" customFormat="false" ht="12.75" hidden="false" customHeight="true" outlineLevel="0" collapsed="false">
      <c r="A2000" s="3" t="n">
        <v>1998</v>
      </c>
      <c r="B2000" s="3" t="n">
        <f aca="false">B1999-E1999</f>
        <v>0.0671200703702327</v>
      </c>
      <c r="C2000" s="3" t="n">
        <f aca="false">B2000^2</f>
        <v>0.00450510384650499</v>
      </c>
      <c r="D2000" s="3" t="n">
        <f aca="false">6.2/1000</f>
        <v>0.0062</v>
      </c>
      <c r="E2000" s="3" t="n">
        <f aca="false">C2000*D2000</f>
        <v>2.7931643848331E-005</v>
      </c>
      <c r="F2000" s="4"/>
      <c r="G2000" s="4"/>
      <c r="H2000" s="3" t="n">
        <v>1998</v>
      </c>
      <c r="I2000" s="3" t="n">
        <f aca="false">I1999-L1999</f>
        <v>0.063570535747872</v>
      </c>
      <c r="J2000" s="3" t="n">
        <f aca="false">I2000^2</f>
        <v>0.00404121301527147</v>
      </c>
      <c r="K2000" s="3" t="n">
        <f aca="false">6.2/1000</f>
        <v>0.0062</v>
      </c>
      <c r="L2000" s="3" t="n">
        <f aca="false">J2000*K2000</f>
        <v>2.50555206946831E-005</v>
      </c>
      <c r="M2000" s="4"/>
      <c r="N2000" s="4"/>
      <c r="O2000" s="3" t="n">
        <v>1998</v>
      </c>
      <c r="P2000" s="3" t="n">
        <f aca="false">P1999-S1999</f>
        <v>0.0446576117667814</v>
      </c>
      <c r="Q2000" s="3" t="n">
        <f aca="false">P2000^2</f>
        <v>0.00199430228871257</v>
      </c>
      <c r="R2000" s="3" t="n">
        <f aca="false">6.2/1000</f>
        <v>0.0062</v>
      </c>
      <c r="S2000" s="3" t="n">
        <f aca="false">Q2000*R2000</f>
        <v>1.2364674190018E-005</v>
      </c>
    </row>
    <row r="2001" customFormat="false" ht="12.75" hidden="false" customHeight="true" outlineLevel="0" collapsed="false">
      <c r="A2001" s="3" t="n">
        <v>1999</v>
      </c>
      <c r="B2001" s="3" t="n">
        <f aca="false">B2000-E2000</f>
        <v>0.0670921387263844</v>
      </c>
      <c r="C2001" s="3" t="n">
        <f aca="false">B2001^2</f>
        <v>0.00450135507888041</v>
      </c>
      <c r="D2001" s="3" t="n">
        <f aca="false">6.2/1000</f>
        <v>0.0062</v>
      </c>
      <c r="E2001" s="3" t="n">
        <f aca="false">C2001*D2001</f>
        <v>2.79084014890585E-005</v>
      </c>
      <c r="F2001" s="4"/>
      <c r="G2001" s="4"/>
      <c r="H2001" s="3" t="n">
        <v>1999</v>
      </c>
      <c r="I2001" s="3" t="n">
        <f aca="false">I2000-L2000</f>
        <v>0.0635454802271773</v>
      </c>
      <c r="J2001" s="3" t="n">
        <f aca="false">I2001^2</f>
        <v>0.00403802805730258</v>
      </c>
      <c r="K2001" s="3" t="n">
        <f aca="false">6.2/1000</f>
        <v>0.0062</v>
      </c>
      <c r="L2001" s="3" t="n">
        <f aca="false">J2001*K2001</f>
        <v>2.5035773955276E-005</v>
      </c>
      <c r="M2001" s="4"/>
      <c r="N2001" s="4"/>
      <c r="O2001" s="3" t="n">
        <v>1999</v>
      </c>
      <c r="P2001" s="3" t="n">
        <f aca="false">P2000-S2000</f>
        <v>0.0446452470925914</v>
      </c>
      <c r="Q2001" s="3" t="n">
        <f aca="false">P2001^2</f>
        <v>0.00199319808795854</v>
      </c>
      <c r="R2001" s="3" t="n">
        <f aca="false">6.2/1000</f>
        <v>0.0062</v>
      </c>
      <c r="S2001" s="3" t="n">
        <f aca="false">Q2001*R2001</f>
        <v>1.2357828145343E-005</v>
      </c>
    </row>
    <row r="2002" customFormat="false" ht="12.75" hidden="false" customHeight="true" outlineLevel="0" collapsed="false">
      <c r="A2002" s="3" t="n">
        <v>2000</v>
      </c>
      <c r="B2002" s="3" t="n">
        <f aca="false">B2001-E2001</f>
        <v>0.0670642303248953</v>
      </c>
      <c r="C2002" s="3" t="n">
        <f aca="false">B2002^2</f>
        <v>0.00449761098907061</v>
      </c>
      <c r="D2002" s="3" t="n">
        <f aca="false">6.2/1000</f>
        <v>0.0062</v>
      </c>
      <c r="E2002" s="3" t="n">
        <f aca="false">C2002*D2002</f>
        <v>2.78851881322378E-005</v>
      </c>
      <c r="F2002" s="4"/>
      <c r="G2002" s="4"/>
      <c r="H2002" s="3" t="n">
        <v>2000</v>
      </c>
      <c r="I2002" s="3" t="n">
        <f aca="false">I2001-L2001</f>
        <v>0.063520444453222</v>
      </c>
      <c r="J2002" s="3" t="n">
        <f aca="false">I2002^2</f>
        <v>0.00403484686353487</v>
      </c>
      <c r="K2002" s="3" t="n">
        <f aca="false">6.2/1000</f>
        <v>0.0062</v>
      </c>
      <c r="L2002" s="3" t="n">
        <f aca="false">J2002*K2002</f>
        <v>2.50160505539162E-005</v>
      </c>
      <c r="M2002" s="4"/>
      <c r="N2002" s="4"/>
      <c r="O2002" s="3" t="n">
        <v>2000</v>
      </c>
      <c r="P2002" s="3" t="n">
        <f aca="false">P2001-S2001</f>
        <v>0.0446328892644461</v>
      </c>
      <c r="Q2002" s="3" t="n">
        <f aca="false">P2002^2</f>
        <v>0.0019920948040923</v>
      </c>
      <c r="R2002" s="3" t="n">
        <f aca="false">6.2/1000</f>
        <v>0.0062</v>
      </c>
      <c r="S2002" s="3" t="n">
        <f aca="false">Q2002*R2002</f>
        <v>1.23509877853723E-005</v>
      </c>
    </row>
    <row r="2003" customFormat="false" ht="12.75" hidden="false" customHeight="true" outlineLevel="0" collapsed="false">
      <c r="A2003" s="3" t="n">
        <v>2001</v>
      </c>
      <c r="B2003" s="3" t="n">
        <f aca="false">B2002-E2002</f>
        <v>0.0670363451367631</v>
      </c>
      <c r="C2003" s="3" t="n">
        <f aca="false">B2003^2</f>
        <v>0.00449387156929522</v>
      </c>
      <c r="D2003" s="3" t="n">
        <f aca="false">6.2/1000</f>
        <v>0.0062</v>
      </c>
      <c r="E2003" s="3" t="n">
        <f aca="false">C2003*D2003</f>
        <v>2.78620037296304E-005</v>
      </c>
      <c r="F2003" s="4"/>
      <c r="G2003" s="4"/>
      <c r="H2003" s="3" t="n">
        <v>2001</v>
      </c>
      <c r="I2003" s="3" t="n">
        <f aca="false">I2002-L2002</f>
        <v>0.0634954284026681</v>
      </c>
      <c r="J2003" s="3" t="n">
        <f aca="false">I2003^2</f>
        <v>0.00403166942803836</v>
      </c>
      <c r="K2003" s="3" t="n">
        <f aca="false">6.2/1000</f>
        <v>0.0062</v>
      </c>
      <c r="L2003" s="3" t="n">
        <f aca="false">J2003*K2003</f>
        <v>2.49963504538378E-005</v>
      </c>
      <c r="M2003" s="4"/>
      <c r="N2003" s="4"/>
      <c r="O2003" s="3" t="n">
        <v>2001</v>
      </c>
      <c r="P2003" s="3" t="n">
        <f aca="false">P2002-S2002</f>
        <v>0.0446205382766607</v>
      </c>
      <c r="Q2003" s="3" t="n">
        <f aca="false">P2003^2</f>
        <v>0.00199099243609894</v>
      </c>
      <c r="R2003" s="3" t="n">
        <f aca="false">6.2/1000</f>
        <v>0.0062</v>
      </c>
      <c r="S2003" s="3" t="n">
        <f aca="false">Q2003*R2003</f>
        <v>1.23441531038134E-005</v>
      </c>
    </row>
    <row r="2004" customFormat="false" ht="12.75" hidden="false" customHeight="true" outlineLevel="0" collapsed="false">
      <c r="A2004" s="3" t="n">
        <v>2002</v>
      </c>
      <c r="B2004" s="3" t="n">
        <f aca="false">B2003-E2003</f>
        <v>0.0670084831330335</v>
      </c>
      <c r="C2004" s="3" t="n">
        <f aca="false">B2004^2</f>
        <v>0.00449013681179003</v>
      </c>
      <c r="D2004" s="3" t="n">
        <f aca="false">6.2/1000</f>
        <v>0.0062</v>
      </c>
      <c r="E2004" s="3" t="n">
        <f aca="false">C2004*D2004</f>
        <v>2.78388482330982E-005</v>
      </c>
      <c r="F2004" s="4"/>
      <c r="G2004" s="4"/>
      <c r="H2004" s="3" t="n">
        <v>2002</v>
      </c>
      <c r="I2004" s="3" t="n">
        <f aca="false">I2003-L2003</f>
        <v>0.0634704320522143</v>
      </c>
      <c r="J2004" s="3" t="n">
        <f aca="false">I2004^2</f>
        <v>0.00402849574489475</v>
      </c>
      <c r="K2004" s="3" t="n">
        <f aca="false">6.2/1000</f>
        <v>0.0062</v>
      </c>
      <c r="L2004" s="3" t="n">
        <f aca="false">J2004*K2004</f>
        <v>2.49766736183475E-005</v>
      </c>
      <c r="M2004" s="4"/>
      <c r="N2004" s="4"/>
      <c r="O2004" s="3" t="n">
        <v>2002</v>
      </c>
      <c r="P2004" s="3" t="n">
        <f aca="false">P2003-S2003</f>
        <v>0.0446081941235569</v>
      </c>
      <c r="Q2004" s="3" t="n">
        <f aca="false">P2004^2</f>
        <v>0.00198989098296493</v>
      </c>
      <c r="R2004" s="3" t="n">
        <f aca="false">6.2/1000</f>
        <v>0.0062</v>
      </c>
      <c r="S2004" s="3" t="n">
        <f aca="false">Q2004*R2004</f>
        <v>1.23373240943826E-005</v>
      </c>
    </row>
    <row r="2005" customFormat="false" ht="12.75" hidden="false" customHeight="true" outlineLevel="0" collapsed="false">
      <c r="A2005" s="3" t="n">
        <v>2003</v>
      </c>
      <c r="B2005" s="3" t="n">
        <f aca="false">B2004-E2004</f>
        <v>0.0669806442848004</v>
      </c>
      <c r="C2005" s="3" t="n">
        <f aca="false">B2005^2</f>
        <v>0.00448640670880696</v>
      </c>
      <c r="D2005" s="3" t="n">
        <f aca="false">6.2/1000</f>
        <v>0.0062</v>
      </c>
      <c r="E2005" s="3" t="n">
        <f aca="false">C2005*D2005</f>
        <v>2.78157215946032E-005</v>
      </c>
      <c r="F2005" s="4"/>
      <c r="G2005" s="4"/>
      <c r="H2005" s="3" t="n">
        <v>2003</v>
      </c>
      <c r="I2005" s="3" t="n">
        <f aca="false">I2004-L2004</f>
        <v>0.0634454553785959</v>
      </c>
      <c r="J2005" s="3" t="n">
        <f aca="false">I2005^2</f>
        <v>0.00402532580819741</v>
      </c>
      <c r="K2005" s="3" t="n">
        <f aca="false">6.2/1000</f>
        <v>0.0062</v>
      </c>
      <c r="L2005" s="3" t="n">
        <f aca="false">J2005*K2005</f>
        <v>2.49570200108239E-005</v>
      </c>
      <c r="M2005" s="4"/>
      <c r="N2005" s="4"/>
      <c r="O2005" s="3" t="n">
        <v>2003</v>
      </c>
      <c r="P2005" s="3" t="n">
        <f aca="false">P2004-S2004</f>
        <v>0.0445958567994625</v>
      </c>
      <c r="Q2005" s="3" t="n">
        <f aca="false">P2005^2</f>
        <v>0.00198879044367816</v>
      </c>
      <c r="R2005" s="3" t="n">
        <f aca="false">6.2/1000</f>
        <v>0.0062</v>
      </c>
      <c r="S2005" s="3" t="n">
        <f aca="false">Q2005*R2005</f>
        <v>1.23305007508046E-005</v>
      </c>
    </row>
    <row r="2006" customFormat="false" ht="12.75" hidden="false" customHeight="true" outlineLevel="0" collapsed="false">
      <c r="A2006" s="3" t="n">
        <v>2004</v>
      </c>
      <c r="B2006" s="3" t="n">
        <f aca="false">B2005-E2005</f>
        <v>0.0669528285632058</v>
      </c>
      <c r="C2006" s="3" t="n">
        <f aca="false">B2006^2</f>
        <v>0.00448268125261402</v>
      </c>
      <c r="D2006" s="3" t="n">
        <f aca="false">6.2/1000</f>
        <v>0.0062</v>
      </c>
      <c r="E2006" s="3" t="n">
        <f aca="false">C2006*D2006</f>
        <v>2.77926237662069E-005</v>
      </c>
      <c r="F2006" s="4"/>
      <c r="G2006" s="4"/>
      <c r="H2006" s="3" t="n">
        <v>2004</v>
      </c>
      <c r="I2006" s="3" t="n">
        <f aca="false">I2005-L2005</f>
        <v>0.0634204983585851</v>
      </c>
      <c r="J2006" s="3" t="n">
        <f aca="false">I2006^2</f>
        <v>0.0040221596120513</v>
      </c>
      <c r="K2006" s="3" t="n">
        <f aca="false">6.2/1000</f>
        <v>0.0062</v>
      </c>
      <c r="L2006" s="3" t="n">
        <f aca="false">J2006*K2006</f>
        <v>2.49373895947181E-005</v>
      </c>
      <c r="M2006" s="4"/>
      <c r="N2006" s="4"/>
      <c r="O2006" s="3" t="n">
        <v>2004</v>
      </c>
      <c r="P2006" s="3" t="n">
        <f aca="false">P2005-S2005</f>
        <v>0.0445835262987117</v>
      </c>
      <c r="Q2006" s="3" t="n">
        <f aca="false">P2006^2</f>
        <v>0.00198769081722792</v>
      </c>
      <c r="R2006" s="3" t="n">
        <f aca="false">6.2/1000</f>
        <v>0.0062</v>
      </c>
      <c r="S2006" s="3" t="n">
        <f aca="false">Q2006*R2006</f>
        <v>1.23236830668131E-005</v>
      </c>
    </row>
    <row r="2007" customFormat="false" ht="12.75" hidden="false" customHeight="true" outlineLevel="0" collapsed="false">
      <c r="A2007" s="3" t="n">
        <v>2005</v>
      </c>
      <c r="B2007" s="3" t="n">
        <f aca="false">B2006-E2006</f>
        <v>0.0669250359394396</v>
      </c>
      <c r="C2007" s="3" t="n">
        <f aca="false">B2007^2</f>
        <v>0.00447896043549528</v>
      </c>
      <c r="D2007" s="3" t="n">
        <f aca="false">6.2/1000</f>
        <v>0.0062</v>
      </c>
      <c r="E2007" s="3" t="n">
        <f aca="false">C2007*D2007</f>
        <v>2.77695547000707E-005</v>
      </c>
      <c r="F2007" s="4"/>
      <c r="G2007" s="4"/>
      <c r="H2007" s="3" t="n">
        <v>2005</v>
      </c>
      <c r="I2007" s="3" t="n">
        <f aca="false">I2006-L2006</f>
        <v>0.0633955609689904</v>
      </c>
      <c r="J2007" s="3" t="n">
        <f aca="false">I2007^2</f>
        <v>0.00401899715057298</v>
      </c>
      <c r="K2007" s="3" t="n">
        <f aca="false">6.2/1000</f>
        <v>0.0062</v>
      </c>
      <c r="L2007" s="3" t="n">
        <f aca="false">J2007*K2007</f>
        <v>2.49177823335525E-005</v>
      </c>
      <c r="M2007" s="4"/>
      <c r="N2007" s="4"/>
      <c r="O2007" s="3" t="n">
        <v>2005</v>
      </c>
      <c r="P2007" s="3" t="n">
        <f aca="false">P2006-S2006</f>
        <v>0.0445712026156449</v>
      </c>
      <c r="Q2007" s="3" t="n">
        <f aca="false">P2007^2</f>
        <v>0.00198659210260487</v>
      </c>
      <c r="R2007" s="3" t="n">
        <f aca="false">6.2/1000</f>
        <v>0.0062</v>
      </c>
      <c r="S2007" s="3" t="n">
        <f aca="false">Q2007*R2007</f>
        <v>1.23168710361502E-005</v>
      </c>
    </row>
    <row r="2008" customFormat="false" ht="12.75" hidden="false" customHeight="true" outlineLevel="0" collapsed="false">
      <c r="A2008" s="3" t="n">
        <v>2006</v>
      </c>
      <c r="B2008" s="3" t="n">
        <f aca="false">B2007-E2007</f>
        <v>0.0668972663847395</v>
      </c>
      <c r="C2008" s="3" t="n">
        <f aca="false">B2008^2</f>
        <v>0.0044752442497508</v>
      </c>
      <c r="D2008" s="3" t="n">
        <f aca="false">6.2/1000</f>
        <v>0.0062</v>
      </c>
      <c r="E2008" s="3" t="n">
        <f aca="false">C2008*D2008</f>
        <v>2.77465143484549E-005</v>
      </c>
      <c r="F2008" s="4"/>
      <c r="G2008" s="4"/>
      <c r="H2008" s="3" t="n">
        <v>2006</v>
      </c>
      <c r="I2008" s="3" t="n">
        <f aca="false">I2007-L2007</f>
        <v>0.0633706431866569</v>
      </c>
      <c r="J2008" s="3" t="n">
        <f aca="false">I2008^2</f>
        <v>0.00401583841789058</v>
      </c>
      <c r="K2008" s="3" t="n">
        <f aca="false">6.2/1000</f>
        <v>0.0062</v>
      </c>
      <c r="L2008" s="3" t="n">
        <f aca="false">J2008*K2008</f>
        <v>2.48981981909216E-005</v>
      </c>
      <c r="M2008" s="4"/>
      <c r="N2008" s="4"/>
      <c r="O2008" s="3" t="n">
        <v>2006</v>
      </c>
      <c r="P2008" s="3" t="n">
        <f aca="false">P2007-S2007</f>
        <v>0.0445588857446087</v>
      </c>
      <c r="Q2008" s="3" t="n">
        <f aca="false">P2008^2</f>
        <v>0.00198549429880109</v>
      </c>
      <c r="R2008" s="3" t="n">
        <f aca="false">6.2/1000</f>
        <v>0.0062</v>
      </c>
      <c r="S2008" s="3" t="n">
        <f aca="false">Q2008*R2008</f>
        <v>1.23100646525668E-005</v>
      </c>
    </row>
    <row r="2009" customFormat="false" ht="12.75" hidden="false" customHeight="true" outlineLevel="0" collapsed="false">
      <c r="A2009" s="3" t="n">
        <v>2007</v>
      </c>
      <c r="B2009" s="3" t="n">
        <f aca="false">B2008-E2008</f>
        <v>0.066869519870391</v>
      </c>
      <c r="C2009" s="3" t="n">
        <f aca="false">B2009^2</f>
        <v>0.00447153268769662</v>
      </c>
      <c r="D2009" s="3" t="n">
        <f aca="false">6.2/1000</f>
        <v>0.0062</v>
      </c>
      <c r="E2009" s="3" t="n">
        <f aca="false">C2009*D2009</f>
        <v>2.7723502663719E-005</v>
      </c>
      <c r="F2009" s="4"/>
      <c r="G2009" s="4"/>
      <c r="H2009" s="3" t="n">
        <v>2007</v>
      </c>
      <c r="I2009" s="3" t="n">
        <f aca="false">I2008-L2008</f>
        <v>0.0633457449884659</v>
      </c>
      <c r="J2009" s="3" t="n">
        <f aca="false">I2009^2</f>
        <v>0.00401268340814376</v>
      </c>
      <c r="K2009" s="3" t="n">
        <f aca="false">6.2/1000</f>
        <v>0.0062</v>
      </c>
      <c r="L2009" s="3" t="n">
        <f aca="false">J2009*K2009</f>
        <v>2.48786371304913E-005</v>
      </c>
      <c r="M2009" s="4"/>
      <c r="N2009" s="4"/>
      <c r="O2009" s="3" t="n">
        <v>2007</v>
      </c>
      <c r="P2009" s="3" t="n">
        <f aca="false">P2008-S2008</f>
        <v>0.0445465756799561</v>
      </c>
      <c r="Q2009" s="3" t="n">
        <f aca="false">P2009^2</f>
        <v>0.00198439740481006</v>
      </c>
      <c r="R2009" s="3" t="n">
        <f aca="false">6.2/1000</f>
        <v>0.0062</v>
      </c>
      <c r="S2009" s="3" t="n">
        <f aca="false">Q2009*R2009</f>
        <v>1.23032639098224E-005</v>
      </c>
    </row>
    <row r="2010" customFormat="false" ht="12.75" hidden="false" customHeight="true" outlineLevel="0" collapsed="false">
      <c r="A2010" s="3" t="n">
        <v>2008</v>
      </c>
      <c r="B2010" s="3" t="n">
        <f aca="false">B2009-E2009</f>
        <v>0.0668417963677273</v>
      </c>
      <c r="C2010" s="3" t="n">
        <f aca="false">B2010^2</f>
        <v>0.00446782574166472</v>
      </c>
      <c r="D2010" s="3" t="n">
        <f aca="false">6.2/1000</f>
        <v>0.0062</v>
      </c>
      <c r="E2010" s="3" t="n">
        <f aca="false">C2010*D2010</f>
        <v>2.77005195983213E-005</v>
      </c>
      <c r="F2010" s="4"/>
      <c r="G2010" s="4"/>
      <c r="H2010" s="3" t="n">
        <v>2008</v>
      </c>
      <c r="I2010" s="3" t="n">
        <f aca="false">I2009-L2009</f>
        <v>0.0633208663513354</v>
      </c>
      <c r="J2010" s="3" t="n">
        <f aca="false">I2010^2</f>
        <v>0.00400953211548368</v>
      </c>
      <c r="K2010" s="3" t="n">
        <f aca="false">6.2/1000</f>
        <v>0.0062</v>
      </c>
      <c r="L2010" s="3" t="n">
        <f aca="false">J2010*K2010</f>
        <v>2.48590991159988E-005</v>
      </c>
      <c r="M2010" s="4"/>
      <c r="N2010" s="4"/>
      <c r="O2010" s="3" t="n">
        <v>2008</v>
      </c>
      <c r="P2010" s="3" t="n">
        <f aca="false">P2009-S2009</f>
        <v>0.0445342724160463</v>
      </c>
      <c r="Q2010" s="3" t="n">
        <f aca="false">P2010^2</f>
        <v>0.00198330141962662</v>
      </c>
      <c r="R2010" s="3" t="n">
        <f aca="false">6.2/1000</f>
        <v>0.0062</v>
      </c>
      <c r="S2010" s="3" t="n">
        <f aca="false">Q2010*R2010</f>
        <v>1.22964688016851E-005</v>
      </c>
    </row>
    <row r="2011" customFormat="false" ht="12.75" hidden="false" customHeight="true" outlineLevel="0" collapsed="false">
      <c r="A2011" s="3" t="n">
        <v>2009</v>
      </c>
      <c r="B2011" s="3" t="n">
        <f aca="false">B2010-E2010</f>
        <v>0.066814095848129</v>
      </c>
      <c r="C2011" s="3" t="n">
        <f aca="false">B2011^2</f>
        <v>0.00446412340400297</v>
      </c>
      <c r="D2011" s="3" t="n">
        <f aca="false">6.2/1000</f>
        <v>0.0062</v>
      </c>
      <c r="E2011" s="3" t="n">
        <f aca="false">C2011*D2011</f>
        <v>2.76775651048184E-005</v>
      </c>
      <c r="F2011" s="4"/>
      <c r="G2011" s="4"/>
      <c r="H2011" s="3" t="n">
        <v>2009</v>
      </c>
      <c r="I2011" s="3" t="n">
        <f aca="false">I2010-L2010</f>
        <v>0.0632960072522194</v>
      </c>
      <c r="J2011" s="3" t="n">
        <f aca="false">I2011^2</f>
        <v>0.00400638453407302</v>
      </c>
      <c r="K2011" s="3" t="n">
        <f aca="false">6.2/1000</f>
        <v>0.0062</v>
      </c>
      <c r="L2011" s="3" t="n">
        <f aca="false">J2011*K2011</f>
        <v>2.48395841112527E-005</v>
      </c>
      <c r="M2011" s="4"/>
      <c r="N2011" s="4"/>
      <c r="O2011" s="3" t="n">
        <v>2009</v>
      </c>
      <c r="P2011" s="3" t="n">
        <f aca="false">P2010-S2010</f>
        <v>0.0445219759472446</v>
      </c>
      <c r="Q2011" s="3" t="n">
        <f aca="false">P2011^2</f>
        <v>0.00198220634224703</v>
      </c>
      <c r="R2011" s="3" t="n">
        <f aca="false">6.2/1000</f>
        <v>0.0062</v>
      </c>
      <c r="S2011" s="3" t="n">
        <f aca="false">Q2011*R2011</f>
        <v>1.22896793219316E-005</v>
      </c>
    </row>
    <row r="2012" customFormat="false" ht="12.75" hidden="false" customHeight="true" outlineLevel="0" collapsed="false">
      <c r="A2012" s="3" t="n">
        <v>2010</v>
      </c>
      <c r="B2012" s="3" t="n">
        <f aca="false">B2011-E2011</f>
        <v>0.0667864182830242</v>
      </c>
      <c r="C2012" s="3" t="n">
        <f aca="false">B2012^2</f>
        <v>0.00446042566707506</v>
      </c>
      <c r="D2012" s="3" t="n">
        <f aca="false">6.2/1000</f>
        <v>0.0062</v>
      </c>
      <c r="E2012" s="3" t="n">
        <f aca="false">C2012*D2012</f>
        <v>2.76546391358654E-005</v>
      </c>
      <c r="F2012" s="4"/>
      <c r="G2012" s="4"/>
      <c r="H2012" s="3" t="n">
        <v>2010</v>
      </c>
      <c r="I2012" s="3" t="n">
        <f aca="false">I2011-L2011</f>
        <v>0.0632711676681082</v>
      </c>
      <c r="J2012" s="3" t="n">
        <f aca="false">I2012^2</f>
        <v>0.00400324065808586</v>
      </c>
      <c r="K2012" s="3" t="n">
        <f aca="false">6.2/1000</f>
        <v>0.0062</v>
      </c>
      <c r="L2012" s="3" t="n">
        <f aca="false">J2012*K2012</f>
        <v>2.48200920801323E-005</v>
      </c>
      <c r="M2012" s="4"/>
      <c r="N2012" s="4"/>
      <c r="O2012" s="3" t="n">
        <v>2010</v>
      </c>
      <c r="P2012" s="3" t="n">
        <f aca="false">P2011-S2011</f>
        <v>0.0445096862679227</v>
      </c>
      <c r="Q2012" s="3" t="n">
        <f aca="false">P2012^2</f>
        <v>0.00198111217166891</v>
      </c>
      <c r="R2012" s="3" t="n">
        <f aca="false">6.2/1000</f>
        <v>0.0062</v>
      </c>
      <c r="S2012" s="3" t="n">
        <f aca="false">Q2012*R2012</f>
        <v>1.22828954643472E-005</v>
      </c>
    </row>
    <row r="2013" customFormat="false" ht="12.75" hidden="false" customHeight="true" outlineLevel="0" collapsed="false">
      <c r="A2013" s="3" t="n">
        <v>2011</v>
      </c>
      <c r="B2013" s="3" t="n">
        <f aca="false">B2012-E2012</f>
        <v>0.0667587636438883</v>
      </c>
      <c r="C2013" s="3" t="n">
        <f aca="false">B2013^2</f>
        <v>0.00445673252326054</v>
      </c>
      <c r="D2013" s="3" t="n">
        <f aca="false">6.2/1000</f>
        <v>0.0062</v>
      </c>
      <c r="E2013" s="3" t="n">
        <f aca="false">C2013*D2013</f>
        <v>2.76317416442154E-005</v>
      </c>
      <c r="F2013" s="4"/>
      <c r="G2013" s="4"/>
      <c r="H2013" s="3" t="n">
        <v>2011</v>
      </c>
      <c r="I2013" s="3" t="n">
        <f aca="false">I2012-L2012</f>
        <v>0.0632463475760281</v>
      </c>
      <c r="J2013" s="3" t="n">
        <f aca="false">I2013^2</f>
        <v>0.00400010048170775</v>
      </c>
      <c r="K2013" s="3" t="n">
        <f aca="false">6.2/1000</f>
        <v>0.0062</v>
      </c>
      <c r="L2013" s="3" t="n">
        <f aca="false">J2013*K2013</f>
        <v>2.4800622986588E-005</v>
      </c>
      <c r="M2013" s="4"/>
      <c r="N2013" s="4"/>
      <c r="O2013" s="3" t="n">
        <v>2011</v>
      </c>
      <c r="P2013" s="3" t="n">
        <f aca="false">P2012-S2012</f>
        <v>0.0444974033724584</v>
      </c>
      <c r="Q2013" s="3" t="n">
        <f aca="false">P2013^2</f>
        <v>0.00198001890689127</v>
      </c>
      <c r="R2013" s="3" t="n">
        <f aca="false">6.2/1000</f>
        <v>0.0062</v>
      </c>
      <c r="S2013" s="3" t="n">
        <f aca="false">Q2013*R2013</f>
        <v>1.22761172227259E-005</v>
      </c>
    </row>
    <row r="2014" customFormat="false" ht="12.75" hidden="false" customHeight="true" outlineLevel="0" collapsed="false">
      <c r="A2014" s="3" t="n">
        <v>2012</v>
      </c>
      <c r="B2014" s="3" t="n">
        <f aca="false">B2013-E2013</f>
        <v>0.0667311319022441</v>
      </c>
      <c r="C2014" s="3" t="n">
        <f aca="false">B2014^2</f>
        <v>0.0044530439649547</v>
      </c>
      <c r="D2014" s="3" t="n">
        <f aca="false">6.2/1000</f>
        <v>0.0062</v>
      </c>
      <c r="E2014" s="3" t="n">
        <f aca="false">C2014*D2014</f>
        <v>2.76088725827191E-005</v>
      </c>
      <c r="F2014" s="4"/>
      <c r="G2014" s="4"/>
      <c r="H2014" s="3" t="n">
        <v>2012</v>
      </c>
      <c r="I2014" s="3" t="n">
        <f aca="false">I2013-L2013</f>
        <v>0.0632215469530415</v>
      </c>
      <c r="J2014" s="3" t="n">
        <f aca="false">I2014^2</f>
        <v>0.00399696399913563</v>
      </c>
      <c r="K2014" s="3" t="n">
        <f aca="false">6.2/1000</f>
        <v>0.0062</v>
      </c>
      <c r="L2014" s="3" t="n">
        <f aca="false">J2014*K2014</f>
        <v>2.47811767946409E-005</v>
      </c>
      <c r="M2014" s="4"/>
      <c r="N2014" s="4"/>
      <c r="O2014" s="3" t="n">
        <v>2012</v>
      </c>
      <c r="P2014" s="3" t="n">
        <f aca="false">P2013-S2013</f>
        <v>0.0444851272552356</v>
      </c>
      <c r="Q2014" s="3" t="n">
        <f aca="false">P2014^2</f>
        <v>0.00197892654691451</v>
      </c>
      <c r="R2014" s="3" t="n">
        <f aca="false">6.2/1000</f>
        <v>0.0062</v>
      </c>
      <c r="S2014" s="3" t="n">
        <f aca="false">Q2014*R2014</f>
        <v>1.226934459087E-005</v>
      </c>
    </row>
    <row r="2015" customFormat="false" ht="12.75" hidden="false" customHeight="true" outlineLevel="0" collapsed="false">
      <c r="A2015" s="3" t="n">
        <v>2013</v>
      </c>
      <c r="B2015" s="3" t="n">
        <f aca="false">B2014-E2014</f>
        <v>0.0667035230296614</v>
      </c>
      <c r="C2015" s="3" t="n">
        <f aca="false">B2015^2</f>
        <v>0.00444935998456856</v>
      </c>
      <c r="D2015" s="3" t="n">
        <f aca="false">6.2/1000</f>
        <v>0.0062</v>
      </c>
      <c r="E2015" s="3" t="n">
        <f aca="false">C2015*D2015</f>
        <v>2.75860319043251E-005</v>
      </c>
      <c r="F2015" s="4"/>
      <c r="G2015" s="4"/>
      <c r="H2015" s="3" t="n">
        <v>2013</v>
      </c>
      <c r="I2015" s="3" t="n">
        <f aca="false">I2014-L2014</f>
        <v>0.0631967657762468</v>
      </c>
      <c r="J2015" s="3" t="n">
        <f aca="false">I2015^2</f>
        <v>0.0039938312045778</v>
      </c>
      <c r="K2015" s="3" t="n">
        <f aca="false">6.2/1000</f>
        <v>0.0062</v>
      </c>
      <c r="L2015" s="3" t="n">
        <f aca="false">J2015*K2015</f>
        <v>2.47617534683824E-005</v>
      </c>
      <c r="M2015" s="4"/>
      <c r="N2015" s="4"/>
      <c r="O2015" s="3" t="n">
        <v>2013</v>
      </c>
      <c r="P2015" s="3" t="n">
        <f aca="false">P2014-S2014</f>
        <v>0.0444728579106448</v>
      </c>
      <c r="Q2015" s="3" t="n">
        <f aca="false">P2015^2</f>
        <v>0.0019778350907404</v>
      </c>
      <c r="R2015" s="3" t="n">
        <f aca="false">6.2/1000</f>
        <v>0.0062</v>
      </c>
      <c r="S2015" s="3" t="n">
        <f aca="false">Q2015*R2015</f>
        <v>1.22625775625905E-005</v>
      </c>
    </row>
    <row r="2016" customFormat="false" ht="12.75" hidden="false" customHeight="true" outlineLevel="0" collapsed="false">
      <c r="A2016" s="3" t="n">
        <v>2014</v>
      </c>
      <c r="B2016" s="3" t="n">
        <f aca="false">B2015-E2015</f>
        <v>0.066675936997757</v>
      </c>
      <c r="C2016" s="3" t="n">
        <f aca="false">B2016^2</f>
        <v>0.00444568057452887</v>
      </c>
      <c r="D2016" s="3" t="n">
        <f aca="false">6.2/1000</f>
        <v>0.0062</v>
      </c>
      <c r="E2016" s="3" t="n">
        <f aca="false">C2016*D2016</f>
        <v>2.7563219562079E-005</v>
      </c>
      <c r="F2016" s="4"/>
      <c r="G2016" s="4"/>
      <c r="H2016" s="3" t="n">
        <v>2014</v>
      </c>
      <c r="I2016" s="3" t="n">
        <f aca="false">I2015-L2015</f>
        <v>0.0631720040227785</v>
      </c>
      <c r="J2016" s="3" t="n">
        <f aca="false">I2016^2</f>
        <v>0.00399070209225394</v>
      </c>
      <c r="K2016" s="3" t="n">
        <f aca="false">6.2/1000</f>
        <v>0.0062</v>
      </c>
      <c r="L2016" s="3" t="n">
        <f aca="false">J2016*K2016</f>
        <v>2.47423529719744E-005</v>
      </c>
      <c r="M2016" s="4"/>
      <c r="N2016" s="4"/>
      <c r="O2016" s="3" t="n">
        <v>2014</v>
      </c>
      <c r="P2016" s="3" t="n">
        <f aca="false">P2015-S2015</f>
        <v>0.0444605953330822</v>
      </c>
      <c r="Q2016" s="3" t="n">
        <f aca="false">P2016^2</f>
        <v>0.00197674453737209</v>
      </c>
      <c r="R2016" s="3" t="n">
        <f aca="false">6.2/1000</f>
        <v>0.0062</v>
      </c>
      <c r="S2016" s="3" t="n">
        <f aca="false">Q2016*R2016</f>
        <v>1.2255816131707E-005</v>
      </c>
    </row>
    <row r="2017" customFormat="false" ht="12.75" hidden="false" customHeight="true" outlineLevel="0" collapsed="false">
      <c r="A2017" s="3" t="n">
        <v>2015</v>
      </c>
      <c r="B2017" s="3" t="n">
        <f aca="false">B2016-E2016</f>
        <v>0.066648373778195</v>
      </c>
      <c r="C2017" s="3" t="n">
        <f aca="false">B2017^2</f>
        <v>0.00444200572727798</v>
      </c>
      <c r="D2017" s="3" t="n">
        <f aca="false">6.2/1000</f>
        <v>0.0062</v>
      </c>
      <c r="E2017" s="3" t="n">
        <f aca="false">C2017*D2017</f>
        <v>2.75404355091235E-005</v>
      </c>
      <c r="F2017" s="4"/>
      <c r="G2017" s="4"/>
      <c r="H2017" s="3" t="n">
        <v>2015</v>
      </c>
      <c r="I2017" s="3" t="n">
        <f aca="false">I2016-L2016</f>
        <v>0.0631472616698065</v>
      </c>
      <c r="J2017" s="3" t="n">
        <f aca="false">I2017^2</f>
        <v>0.00398757665639501</v>
      </c>
      <c r="K2017" s="3" t="n">
        <f aca="false">6.2/1000</f>
        <v>0.0062</v>
      </c>
      <c r="L2017" s="3" t="n">
        <f aca="false">J2017*K2017</f>
        <v>2.47229752696491E-005</v>
      </c>
      <c r="M2017" s="4"/>
      <c r="N2017" s="4"/>
      <c r="O2017" s="3" t="n">
        <v>2015</v>
      </c>
      <c r="P2017" s="3" t="n">
        <f aca="false">P2016-S2016</f>
        <v>0.0444483395169505</v>
      </c>
      <c r="Q2017" s="3" t="n">
        <f aca="false">P2017^2</f>
        <v>0.0019756548858141</v>
      </c>
      <c r="R2017" s="3" t="n">
        <f aca="false">6.2/1000</f>
        <v>0.0062</v>
      </c>
      <c r="S2017" s="3" t="n">
        <f aca="false">Q2017*R2017</f>
        <v>1.22490602920474E-005</v>
      </c>
    </row>
    <row r="2018" customFormat="false" ht="12.75" hidden="false" customHeight="true" outlineLevel="0" collapsed="false">
      <c r="A2018" s="3" t="n">
        <v>2016</v>
      </c>
      <c r="B2018" s="3" t="n">
        <f aca="false">B2017-E2017</f>
        <v>0.0666208333426858</v>
      </c>
      <c r="C2018" s="3" t="n">
        <f aca="false">B2018^2</f>
        <v>0.00443833543527392</v>
      </c>
      <c r="D2018" s="3" t="n">
        <f aca="false">6.2/1000</f>
        <v>0.0062</v>
      </c>
      <c r="E2018" s="3" t="n">
        <f aca="false">C2018*D2018</f>
        <v>2.75176796986983E-005</v>
      </c>
      <c r="F2018" s="4"/>
      <c r="G2018" s="4"/>
      <c r="H2018" s="3" t="n">
        <v>2016</v>
      </c>
      <c r="I2018" s="3" t="n">
        <f aca="false">I2017-L2017</f>
        <v>0.0631225386945368</v>
      </c>
      <c r="J2018" s="3" t="n">
        <f aca="false">I2018^2</f>
        <v>0.0039844548912433</v>
      </c>
      <c r="K2018" s="3" t="n">
        <f aca="false">6.2/1000</f>
        <v>0.0062</v>
      </c>
      <c r="L2018" s="3" t="n">
        <f aca="false">J2018*K2018</f>
        <v>2.47036203257084E-005</v>
      </c>
      <c r="M2018" s="4"/>
      <c r="N2018" s="4"/>
      <c r="O2018" s="3" t="n">
        <v>2016</v>
      </c>
      <c r="P2018" s="3" t="n">
        <f aca="false">P2017-S2017</f>
        <v>0.0444360904566584</v>
      </c>
      <c r="Q2018" s="3" t="n">
        <f aca="false">P2018^2</f>
        <v>0.00197456613507233</v>
      </c>
      <c r="R2018" s="3" t="n">
        <f aca="false">6.2/1000</f>
        <v>0.0062</v>
      </c>
      <c r="S2018" s="3" t="n">
        <f aca="false">Q2018*R2018</f>
        <v>1.22423100374484E-005</v>
      </c>
    </row>
    <row r="2019" customFormat="false" ht="12.75" hidden="false" customHeight="true" outlineLevel="0" collapsed="false">
      <c r="A2019" s="3" t="n">
        <v>2017</v>
      </c>
      <c r="B2019" s="3" t="n">
        <f aca="false">B2018-E2018</f>
        <v>0.0665933156629871</v>
      </c>
      <c r="C2019" s="3" t="n">
        <f aca="false">B2019^2</f>
        <v>0.00443466969099025</v>
      </c>
      <c r="D2019" s="3" t="n">
        <f aca="false">6.2/1000</f>
        <v>0.0062</v>
      </c>
      <c r="E2019" s="3" t="n">
        <f aca="false">C2019*D2019</f>
        <v>2.74949520841395E-005</v>
      </c>
      <c r="F2019" s="4"/>
      <c r="G2019" s="4"/>
      <c r="H2019" s="3" t="n">
        <v>2017</v>
      </c>
      <c r="I2019" s="3" t="n">
        <f aca="false">I2018-L2018</f>
        <v>0.0630978350742111</v>
      </c>
      <c r="J2019" s="3" t="n">
        <f aca="false">I2019^2</f>
        <v>0.00398133679105235</v>
      </c>
      <c r="K2019" s="3" t="n">
        <f aca="false">6.2/1000</f>
        <v>0.0062</v>
      </c>
      <c r="L2019" s="3" t="n">
        <f aca="false">J2019*K2019</f>
        <v>2.46842881045245E-005</v>
      </c>
      <c r="M2019" s="4"/>
      <c r="N2019" s="4"/>
      <c r="O2019" s="3" t="n">
        <v>2017</v>
      </c>
      <c r="P2019" s="3" t="n">
        <f aca="false">P2018-S2018</f>
        <v>0.044423848146621</v>
      </c>
      <c r="Q2019" s="3" t="n">
        <f aca="false">P2019^2</f>
        <v>0.00197347828415404</v>
      </c>
      <c r="R2019" s="3" t="n">
        <f aca="false">6.2/1000</f>
        <v>0.0062</v>
      </c>
      <c r="S2019" s="3" t="n">
        <f aca="false">Q2019*R2019</f>
        <v>1.2235565361755E-005</v>
      </c>
    </row>
    <row r="2020" customFormat="false" ht="12.75" hidden="false" customHeight="true" outlineLevel="0" collapsed="false">
      <c r="A2020" s="3" t="n">
        <v>2018</v>
      </c>
      <c r="B2020" s="3" t="n">
        <f aca="false">B2019-E2019</f>
        <v>0.066565820710903</v>
      </c>
      <c r="C2020" s="3" t="n">
        <f aca="false">B2020^2</f>
        <v>0.00443100848691608</v>
      </c>
      <c r="D2020" s="3" t="n">
        <f aca="false">6.2/1000</f>
        <v>0.0062</v>
      </c>
      <c r="E2020" s="3" t="n">
        <f aca="false">C2020*D2020</f>
        <v>2.74722526188797E-005</v>
      </c>
      <c r="F2020" s="4"/>
      <c r="G2020" s="4"/>
      <c r="H2020" s="3" t="n">
        <v>2018</v>
      </c>
      <c r="I2020" s="3" t="n">
        <f aca="false">I2019-L2019</f>
        <v>0.0630731507861066</v>
      </c>
      <c r="J2020" s="3" t="n">
        <f aca="false">I2020^2</f>
        <v>0.00397822235008694</v>
      </c>
      <c r="K2020" s="3" t="n">
        <f aca="false">6.2/1000</f>
        <v>0.0062</v>
      </c>
      <c r="L2020" s="3" t="n">
        <f aca="false">J2020*K2020</f>
        <v>2.4664978570539E-005</v>
      </c>
      <c r="M2020" s="4"/>
      <c r="N2020" s="4"/>
      <c r="O2020" s="3" t="n">
        <v>2018</v>
      </c>
      <c r="P2020" s="3" t="n">
        <f aca="false">P2019-S2019</f>
        <v>0.0444116125812592</v>
      </c>
      <c r="Q2020" s="3" t="n">
        <f aca="false">P2020^2</f>
        <v>0.00197239133206786</v>
      </c>
      <c r="R2020" s="3" t="n">
        <f aca="false">6.2/1000</f>
        <v>0.0062</v>
      </c>
      <c r="S2020" s="3" t="n">
        <f aca="false">Q2020*R2020</f>
        <v>1.22288262588207E-005</v>
      </c>
    </row>
    <row r="2021" customFormat="false" ht="12.75" hidden="false" customHeight="true" outlineLevel="0" collapsed="false">
      <c r="A2021" s="3" t="n">
        <v>2019</v>
      </c>
      <c r="B2021" s="3" t="n">
        <f aca="false">B2020-E2020</f>
        <v>0.0665383484582841</v>
      </c>
      <c r="C2021" s="3" t="n">
        <f aca="false">B2021^2</f>
        <v>0.00442735181555604</v>
      </c>
      <c r="D2021" s="3" t="n">
        <f aca="false">6.2/1000</f>
        <v>0.0062</v>
      </c>
      <c r="E2021" s="3" t="n">
        <f aca="false">C2021*D2021</f>
        <v>2.74495812564474E-005</v>
      </c>
      <c r="F2021" s="4"/>
      <c r="G2021" s="4"/>
      <c r="H2021" s="3" t="n">
        <v>2019</v>
      </c>
      <c r="I2021" s="3" t="n">
        <f aca="false">I2020-L2020</f>
        <v>0.0630484858075361</v>
      </c>
      <c r="J2021" s="3" t="n">
        <f aca="false">I2021^2</f>
        <v>0.00397511156262308</v>
      </c>
      <c r="K2021" s="3" t="n">
        <f aca="false">6.2/1000</f>
        <v>0.0062</v>
      </c>
      <c r="L2021" s="3" t="n">
        <f aca="false">J2021*K2021</f>
        <v>2.46456916882631E-005</v>
      </c>
      <c r="M2021" s="4"/>
      <c r="N2021" s="4"/>
      <c r="O2021" s="3" t="n">
        <v>2019</v>
      </c>
      <c r="P2021" s="3" t="n">
        <f aca="false">P2020-S2020</f>
        <v>0.0443993837550004</v>
      </c>
      <c r="Q2021" s="3" t="n">
        <f aca="false">P2021^2</f>
        <v>0.00197130527782379</v>
      </c>
      <c r="R2021" s="3" t="n">
        <f aca="false">6.2/1000</f>
        <v>0.0062</v>
      </c>
      <c r="S2021" s="3" t="n">
        <f aca="false">Q2021*R2021</f>
        <v>1.22220927225075E-005</v>
      </c>
    </row>
    <row r="2022" customFormat="false" ht="12.75" hidden="false" customHeight="true" outlineLevel="0" collapsed="false">
      <c r="A2022" s="3" t="n">
        <v>2020</v>
      </c>
      <c r="B2022" s="3" t="n">
        <f aca="false">B2021-E2021</f>
        <v>0.0665108988770277</v>
      </c>
      <c r="C2022" s="3" t="n">
        <f aca="false">B2022^2</f>
        <v>0.0044236996694302</v>
      </c>
      <c r="D2022" s="3" t="n">
        <f aca="false">6.2/1000</f>
        <v>0.0062</v>
      </c>
      <c r="E2022" s="3" t="n">
        <f aca="false">C2022*D2022</f>
        <v>2.74269379504672E-005</v>
      </c>
      <c r="F2022" s="4"/>
      <c r="G2022" s="4"/>
      <c r="H2022" s="3" t="n">
        <v>2020</v>
      </c>
      <c r="I2022" s="3" t="n">
        <f aca="false">I2021-L2021</f>
        <v>0.0630238401158478</v>
      </c>
      <c r="J2022" s="3" t="n">
        <f aca="false">I2022^2</f>
        <v>0.00397200442294795</v>
      </c>
      <c r="K2022" s="3" t="n">
        <f aca="false">6.2/1000</f>
        <v>0.0062</v>
      </c>
      <c r="L2022" s="3" t="n">
        <f aca="false">J2022*K2022</f>
        <v>2.46264274222773E-005</v>
      </c>
      <c r="M2022" s="4"/>
      <c r="N2022" s="4"/>
      <c r="O2022" s="3" t="n">
        <v>2020</v>
      </c>
      <c r="P2022" s="3" t="n">
        <f aca="false">P2021-S2021</f>
        <v>0.0443871616622779</v>
      </c>
      <c r="Q2022" s="3" t="n">
        <f aca="false">P2022^2</f>
        <v>0.00197022012043319</v>
      </c>
      <c r="R2022" s="3" t="n">
        <f aca="false">6.2/1000</f>
        <v>0.0062</v>
      </c>
      <c r="S2022" s="3" t="n">
        <f aca="false">Q2022*R2022</f>
        <v>1.22153647466858E-005</v>
      </c>
    </row>
    <row r="2023" customFormat="false" ht="12.75" hidden="false" customHeight="true" outlineLevel="0" collapsed="false">
      <c r="A2023" s="3" t="n">
        <v>2021</v>
      </c>
      <c r="B2023" s="3" t="n">
        <f aca="false">B2022-E2022</f>
        <v>0.0664834719390772</v>
      </c>
      <c r="C2023" s="3" t="n">
        <f aca="false">B2023^2</f>
        <v>0.00442005204107407</v>
      </c>
      <c r="D2023" s="3" t="n">
        <f aca="false">6.2/1000</f>
        <v>0.0062</v>
      </c>
      <c r="E2023" s="3" t="n">
        <f aca="false">C2023*D2023</f>
        <v>2.74043226546592E-005</v>
      </c>
      <c r="F2023" s="4"/>
      <c r="G2023" s="4"/>
      <c r="H2023" s="3" t="n">
        <v>2021</v>
      </c>
      <c r="I2023" s="3" t="n">
        <f aca="false">I2022-L2022</f>
        <v>0.0629992136884255</v>
      </c>
      <c r="J2023" s="3" t="n">
        <f aca="false">I2023^2</f>
        <v>0.0039689009253599</v>
      </c>
      <c r="K2023" s="3" t="n">
        <f aca="false">6.2/1000</f>
        <v>0.0062</v>
      </c>
      <c r="L2023" s="3" t="n">
        <f aca="false">J2023*K2023</f>
        <v>2.46071857372314E-005</v>
      </c>
      <c r="M2023" s="4"/>
      <c r="N2023" s="4"/>
      <c r="O2023" s="3" t="n">
        <v>2021</v>
      </c>
      <c r="P2023" s="3" t="n">
        <f aca="false">P2022-S2022</f>
        <v>0.0443749462975312</v>
      </c>
      <c r="Q2023" s="3" t="n">
        <f aca="false">P2023^2</f>
        <v>0.00196913585890878</v>
      </c>
      <c r="R2023" s="3" t="n">
        <f aca="false">6.2/1000</f>
        <v>0.0062</v>
      </c>
      <c r="S2023" s="3" t="n">
        <f aca="false">Q2023*R2023</f>
        <v>1.22086423252344E-005</v>
      </c>
    </row>
    <row r="2024" customFormat="false" ht="12.75" hidden="false" customHeight="true" outlineLevel="0" collapsed="false">
      <c r="A2024" s="3" t="n">
        <v>2022</v>
      </c>
      <c r="B2024" s="3" t="n">
        <f aca="false">B2023-E2023</f>
        <v>0.0664560676164225</v>
      </c>
      <c r="C2024" s="3" t="n">
        <f aca="false">B2024^2</f>
        <v>0.00441640892303852</v>
      </c>
      <c r="D2024" s="3" t="n">
        <f aca="false">6.2/1000</f>
        <v>0.0062</v>
      </c>
      <c r="E2024" s="3" t="n">
        <f aca="false">C2024*D2024</f>
        <v>2.73817353228388E-005</v>
      </c>
      <c r="F2024" s="4"/>
      <c r="G2024" s="4"/>
      <c r="H2024" s="3" t="n">
        <v>2022</v>
      </c>
      <c r="I2024" s="3" t="n">
        <f aca="false">I2023-L2023</f>
        <v>0.0629746065026883</v>
      </c>
      <c r="J2024" s="3" t="n">
        <f aca="false">I2024^2</f>
        <v>0.00396580106416843</v>
      </c>
      <c r="K2024" s="3" t="n">
        <f aca="false">6.2/1000</f>
        <v>0.0062</v>
      </c>
      <c r="L2024" s="3" t="n">
        <f aca="false">J2024*K2024</f>
        <v>2.45879665978443E-005</v>
      </c>
      <c r="M2024" s="4"/>
      <c r="N2024" s="4"/>
      <c r="O2024" s="3" t="n">
        <v>2022</v>
      </c>
      <c r="P2024" s="3" t="n">
        <f aca="false">P2023-S2023</f>
        <v>0.044362737655206</v>
      </c>
      <c r="Q2024" s="3" t="n">
        <f aca="false">P2024^2</f>
        <v>0.00196805249226463</v>
      </c>
      <c r="R2024" s="3" t="n">
        <f aca="false">6.2/1000</f>
        <v>0.0062</v>
      </c>
      <c r="S2024" s="3" t="n">
        <f aca="false">Q2024*R2024</f>
        <v>1.22019254520407E-005</v>
      </c>
    </row>
    <row r="2025" customFormat="false" ht="12.75" hidden="false" customHeight="true" outlineLevel="0" collapsed="false">
      <c r="A2025" s="3" t="n">
        <v>2023</v>
      </c>
      <c r="B2025" s="3" t="n">
        <f aca="false">B2024-E2024</f>
        <v>0.0664286858810997</v>
      </c>
      <c r="C2025" s="3" t="n">
        <f aca="false">B2025^2</f>
        <v>0.00441277030788981</v>
      </c>
      <c r="D2025" s="3" t="n">
        <f aca="false">6.2/1000</f>
        <v>0.0062</v>
      </c>
      <c r="E2025" s="3" t="n">
        <f aca="false">C2025*D2025</f>
        <v>2.73591759089168E-005</v>
      </c>
      <c r="F2025" s="4"/>
      <c r="G2025" s="4"/>
      <c r="H2025" s="3" t="n">
        <v>2023</v>
      </c>
      <c r="I2025" s="3" t="n">
        <f aca="false">I2024-L2024</f>
        <v>0.0629500185360904</v>
      </c>
      <c r="J2025" s="3" t="n">
        <f aca="false">I2025^2</f>
        <v>0.00396270483369413</v>
      </c>
      <c r="K2025" s="3" t="n">
        <f aca="false">6.2/1000</f>
        <v>0.0062</v>
      </c>
      <c r="L2025" s="3" t="n">
        <f aca="false">J2025*K2025</f>
        <v>2.45687699689036E-005</v>
      </c>
      <c r="M2025" s="4"/>
      <c r="N2025" s="4"/>
      <c r="O2025" s="3" t="n">
        <v>2023</v>
      </c>
      <c r="P2025" s="3" t="n">
        <f aca="false">P2024-S2024</f>
        <v>0.0443505357297539</v>
      </c>
      <c r="Q2025" s="3" t="n">
        <f aca="false">P2025^2</f>
        <v>0.00196697001951618</v>
      </c>
      <c r="R2025" s="3" t="n">
        <f aca="false">6.2/1000</f>
        <v>0.0062</v>
      </c>
      <c r="S2025" s="3" t="n">
        <f aca="false">Q2025*R2025</f>
        <v>1.21952141210003E-005</v>
      </c>
    </row>
    <row r="2026" customFormat="false" ht="12.75" hidden="false" customHeight="true" outlineLevel="0" collapsed="false">
      <c r="A2026" s="3" t="n">
        <v>2024</v>
      </c>
      <c r="B2026" s="3" t="n">
        <f aca="false">B2025-E2025</f>
        <v>0.0664013267051908</v>
      </c>
      <c r="C2026" s="3" t="n">
        <f aca="false">B2026^2</f>
        <v>0.00440913618820948</v>
      </c>
      <c r="D2026" s="3" t="n">
        <f aca="false">6.2/1000</f>
        <v>0.0062</v>
      </c>
      <c r="E2026" s="3" t="n">
        <f aca="false">C2026*D2026</f>
        <v>2.73366443668988E-005</v>
      </c>
      <c r="F2026" s="4"/>
      <c r="G2026" s="4"/>
      <c r="H2026" s="3" t="n">
        <v>2024</v>
      </c>
      <c r="I2026" s="3" t="n">
        <f aca="false">I2025-L2025</f>
        <v>0.0629254497661215</v>
      </c>
      <c r="J2026" s="3" t="n">
        <f aca="false">I2026^2</f>
        <v>0.00395961222826869</v>
      </c>
      <c r="K2026" s="3" t="n">
        <f aca="false">6.2/1000</f>
        <v>0.0062</v>
      </c>
      <c r="L2026" s="3" t="n">
        <f aca="false">J2026*K2026</f>
        <v>2.45495958152658E-005</v>
      </c>
      <c r="M2026" s="4"/>
      <c r="N2026" s="4"/>
      <c r="O2026" s="3" t="n">
        <v>2024</v>
      </c>
      <c r="P2026" s="3" t="n">
        <f aca="false">P2025-S2025</f>
        <v>0.0443383405156329</v>
      </c>
      <c r="Q2026" s="3" t="n">
        <f aca="false">P2026^2</f>
        <v>0.00196588843968022</v>
      </c>
      <c r="R2026" s="3" t="n">
        <f aca="false">6.2/1000</f>
        <v>0.0062</v>
      </c>
      <c r="S2026" s="3" t="n">
        <f aca="false">Q2026*R2026</f>
        <v>1.21885083260173E-005</v>
      </c>
    </row>
    <row r="2027" customFormat="false" ht="12.75" hidden="false" customHeight="true" outlineLevel="0" collapsed="false">
      <c r="A2027" s="3" t="n">
        <v>2025</v>
      </c>
      <c r="B2027" s="3" t="n">
        <f aca="false">B2026-E2026</f>
        <v>0.0663739900608239</v>
      </c>
      <c r="C2027" s="3" t="n">
        <f aca="false">B2027^2</f>
        <v>0.00440550655659435</v>
      </c>
      <c r="D2027" s="3" t="n">
        <f aca="false">6.2/1000</f>
        <v>0.0062</v>
      </c>
      <c r="E2027" s="3" t="n">
        <f aca="false">C2027*D2027</f>
        <v>2.7314140650885E-005</v>
      </c>
      <c r="F2027" s="4"/>
      <c r="G2027" s="4"/>
      <c r="H2027" s="3" t="n">
        <v>2025</v>
      </c>
      <c r="I2027" s="3" t="n">
        <f aca="false">I2026-L2026</f>
        <v>0.0629009001703063</v>
      </c>
      <c r="J2027" s="3" t="n">
        <f aca="false">I2027^2</f>
        <v>0.00395652324223484</v>
      </c>
      <c r="K2027" s="3" t="n">
        <f aca="false">6.2/1000</f>
        <v>0.0062</v>
      </c>
      <c r="L2027" s="3" t="n">
        <f aca="false">J2027*K2027</f>
        <v>2.4530444101856E-005</v>
      </c>
      <c r="M2027" s="4"/>
      <c r="N2027" s="4"/>
      <c r="O2027" s="3" t="n">
        <v>2025</v>
      </c>
      <c r="P2027" s="3" t="n">
        <f aca="false">P2026-S2026</f>
        <v>0.0443261520073069</v>
      </c>
      <c r="Q2027" s="3" t="n">
        <f aca="false">P2027^2</f>
        <v>0.00196480775177488</v>
      </c>
      <c r="R2027" s="3" t="n">
        <f aca="false">6.2/1000</f>
        <v>0.0062</v>
      </c>
      <c r="S2027" s="3" t="n">
        <f aca="false">Q2027*R2027</f>
        <v>1.21818080610042E-005</v>
      </c>
    </row>
    <row r="2028" customFormat="false" ht="12.75" hidden="false" customHeight="true" outlineLevel="0" collapsed="false">
      <c r="A2028" s="3" t="n">
        <v>2026</v>
      </c>
      <c r="B2028" s="3" t="n">
        <f aca="false">B2027-E2027</f>
        <v>0.066346675920173</v>
      </c>
      <c r="C2028" s="3" t="n">
        <f aca="false">B2028^2</f>
        <v>0.00440188140565646</v>
      </c>
      <c r="D2028" s="3" t="n">
        <f aca="false">6.2/1000</f>
        <v>0.0062</v>
      </c>
      <c r="E2028" s="3" t="n">
        <f aca="false">C2028*D2028</f>
        <v>2.72916647150701E-005</v>
      </c>
      <c r="F2028" s="4"/>
      <c r="G2028" s="4"/>
      <c r="H2028" s="3" t="n">
        <v>2026</v>
      </c>
      <c r="I2028" s="3" t="n">
        <f aca="false">I2027-L2027</f>
        <v>0.0628763697262044</v>
      </c>
      <c r="J2028" s="3" t="n">
        <f aca="false">I2028^2</f>
        <v>0.00395343786994635</v>
      </c>
      <c r="K2028" s="3" t="n">
        <f aca="false">6.2/1000</f>
        <v>0.0062</v>
      </c>
      <c r="L2028" s="3" t="n">
        <f aca="false">J2028*K2028</f>
        <v>2.45113147936674E-005</v>
      </c>
      <c r="M2028" s="4"/>
      <c r="N2028" s="4"/>
      <c r="O2028" s="3" t="n">
        <v>2026</v>
      </c>
      <c r="P2028" s="3" t="n">
        <f aca="false">P2027-S2027</f>
        <v>0.0443139701992459</v>
      </c>
      <c r="Q2028" s="3" t="n">
        <f aca="false">P2028^2</f>
        <v>0.00196372795481965</v>
      </c>
      <c r="R2028" s="3" t="n">
        <f aca="false">6.2/1000</f>
        <v>0.0062</v>
      </c>
      <c r="S2028" s="3" t="n">
        <f aca="false">Q2028*R2028</f>
        <v>1.21751133198819E-005</v>
      </c>
    </row>
    <row r="2029" customFormat="false" ht="12.75" hidden="false" customHeight="true" outlineLevel="0" collapsed="false">
      <c r="A2029" s="3" t="n">
        <v>2027</v>
      </c>
      <c r="B2029" s="3" t="n">
        <f aca="false">B2028-E2028</f>
        <v>0.0663193842554579</v>
      </c>
      <c r="C2029" s="3" t="n">
        <f aca="false">B2029^2</f>
        <v>0.00439826072802308</v>
      </c>
      <c r="D2029" s="3" t="n">
        <f aca="false">6.2/1000</f>
        <v>0.0062</v>
      </c>
      <c r="E2029" s="3" t="n">
        <f aca="false">C2029*D2029</f>
        <v>2.72692165137431E-005</v>
      </c>
      <c r="F2029" s="4"/>
      <c r="G2029" s="4"/>
      <c r="H2029" s="3" t="n">
        <v>2027</v>
      </c>
      <c r="I2029" s="3" t="n">
        <f aca="false">I2028-L2028</f>
        <v>0.0628518584114107</v>
      </c>
      <c r="J2029" s="3" t="n">
        <f aca="false">I2029^2</f>
        <v>0.00395035610576802</v>
      </c>
      <c r="K2029" s="3" t="n">
        <f aca="false">6.2/1000</f>
        <v>0.0062</v>
      </c>
      <c r="L2029" s="3" t="n">
        <f aca="false">J2029*K2029</f>
        <v>2.44922078557617E-005</v>
      </c>
      <c r="M2029" s="4"/>
      <c r="N2029" s="4"/>
      <c r="O2029" s="3" t="n">
        <v>2027</v>
      </c>
      <c r="P2029" s="3" t="n">
        <f aca="false">P2028-S2028</f>
        <v>0.044301795085926</v>
      </c>
      <c r="Q2029" s="3" t="n">
        <f aca="false">P2029^2</f>
        <v>0.00196264904783538</v>
      </c>
      <c r="R2029" s="3" t="n">
        <f aca="false">6.2/1000</f>
        <v>0.0062</v>
      </c>
      <c r="S2029" s="3" t="n">
        <f aca="false">Q2029*R2029</f>
        <v>1.21684240965793E-005</v>
      </c>
    </row>
    <row r="2030" customFormat="false" ht="12.75" hidden="false" customHeight="true" outlineLevel="0" collapsed="false">
      <c r="A2030" s="3" t="n">
        <v>2028</v>
      </c>
      <c r="B2030" s="3" t="n">
        <f aca="false">B2029-E2029</f>
        <v>0.0662921150389442</v>
      </c>
      <c r="C2030" s="3" t="n">
        <f aca="false">B2030^2</f>
        <v>0.00439464451633661</v>
      </c>
      <c r="D2030" s="3" t="n">
        <f aca="false">6.2/1000</f>
        <v>0.0062</v>
      </c>
      <c r="E2030" s="3" t="n">
        <f aca="false">C2030*D2030</f>
        <v>2.7246796001287E-005</v>
      </c>
      <c r="F2030" s="4"/>
      <c r="G2030" s="4"/>
      <c r="H2030" s="3" t="n">
        <v>2028</v>
      </c>
      <c r="I2030" s="3" t="n">
        <f aca="false">I2029-L2029</f>
        <v>0.062827366203555</v>
      </c>
      <c r="J2030" s="3" t="n">
        <f aca="false">I2030^2</f>
        <v>0.0039472779440756</v>
      </c>
      <c r="K2030" s="3" t="n">
        <f aca="false">6.2/1000</f>
        <v>0.0062</v>
      </c>
      <c r="L2030" s="3" t="n">
        <f aca="false">J2030*K2030</f>
        <v>2.44731232532687E-005</v>
      </c>
      <c r="M2030" s="4"/>
      <c r="N2030" s="4"/>
      <c r="O2030" s="3" t="n">
        <v>2028</v>
      </c>
      <c r="P2030" s="3" t="n">
        <f aca="false">P2029-S2029</f>
        <v>0.0442896266618294</v>
      </c>
      <c r="Q2030" s="3" t="n">
        <f aca="false">P2030^2</f>
        <v>0.00196157102984423</v>
      </c>
      <c r="R2030" s="3" t="n">
        <f aca="false">6.2/1000</f>
        <v>0.0062</v>
      </c>
      <c r="S2030" s="3" t="n">
        <f aca="false">Q2030*R2030</f>
        <v>1.21617403850342E-005</v>
      </c>
    </row>
    <row r="2031" customFormat="false" ht="12.75" hidden="false" customHeight="true" outlineLevel="0" collapsed="false">
      <c r="A2031" s="3" t="n">
        <v>2029</v>
      </c>
      <c r="B2031" s="3" t="n">
        <f aca="false">B2030-E2030</f>
        <v>0.0662648682429429</v>
      </c>
      <c r="C2031" s="3" t="n">
        <f aca="false">B2031^2</f>
        <v>0.00439103276325458</v>
      </c>
      <c r="D2031" s="3" t="n">
        <f aca="false">6.2/1000</f>
        <v>0.0062</v>
      </c>
      <c r="E2031" s="3" t="n">
        <f aca="false">C2031*D2031</f>
        <v>2.72244031321784E-005</v>
      </c>
      <c r="F2031" s="4"/>
      <c r="G2031" s="4"/>
      <c r="H2031" s="3" t="n">
        <v>2029</v>
      </c>
      <c r="I2031" s="3" t="n">
        <f aca="false">I2030-L2030</f>
        <v>0.0628028930803017</v>
      </c>
      <c r="J2031" s="3" t="n">
        <f aca="false">I2031^2</f>
        <v>0.00394420337925581</v>
      </c>
      <c r="K2031" s="3" t="n">
        <f aca="false">6.2/1000</f>
        <v>0.0062</v>
      </c>
      <c r="L2031" s="3" t="n">
        <f aca="false">J2031*K2031</f>
        <v>2.4454060951386E-005</v>
      </c>
      <c r="M2031" s="4"/>
      <c r="N2031" s="4"/>
      <c r="O2031" s="3" t="n">
        <v>2029</v>
      </c>
      <c r="P2031" s="3" t="n">
        <f aca="false">P2030-S2030</f>
        <v>0.0442774649214444</v>
      </c>
      <c r="Q2031" s="3" t="n">
        <f aca="false">P2031^2</f>
        <v>0.00196049389986974</v>
      </c>
      <c r="R2031" s="3" t="n">
        <f aca="false">6.2/1000</f>
        <v>0.0062</v>
      </c>
      <c r="S2031" s="3" t="n">
        <f aca="false">Q2031*R2031</f>
        <v>1.21550621791924E-005</v>
      </c>
    </row>
    <row r="2032" customFormat="false" ht="12.75" hidden="false" customHeight="true" outlineLevel="0" collapsed="false">
      <c r="A2032" s="3" t="n">
        <v>2030</v>
      </c>
      <c r="B2032" s="3" t="n">
        <f aca="false">B2031-E2031</f>
        <v>0.0662376438398107</v>
      </c>
      <c r="C2032" s="3" t="n">
        <f aca="false">B2032^2</f>
        <v>0.00438742546144962</v>
      </c>
      <c r="D2032" s="3" t="n">
        <f aca="false">6.2/1000</f>
        <v>0.0062</v>
      </c>
      <c r="E2032" s="3" t="n">
        <f aca="false">C2032*D2032</f>
        <v>2.72020378609876E-005</v>
      </c>
      <c r="F2032" s="4"/>
      <c r="G2032" s="4"/>
      <c r="H2032" s="3" t="n">
        <v>2030</v>
      </c>
      <c r="I2032" s="3" t="n">
        <f aca="false">I2031-L2031</f>
        <v>0.0627784390193503</v>
      </c>
      <c r="J2032" s="3" t="n">
        <f aca="false">I2032^2</f>
        <v>0.00394113240570629</v>
      </c>
      <c r="K2032" s="3" t="n">
        <f aca="false">6.2/1000</f>
        <v>0.0062</v>
      </c>
      <c r="L2032" s="3" t="n">
        <f aca="false">J2032*K2032</f>
        <v>2.4435020915379E-005</v>
      </c>
      <c r="M2032" s="4"/>
      <c r="N2032" s="4"/>
      <c r="O2032" s="3" t="n">
        <v>2030</v>
      </c>
      <c r="P2032" s="3" t="n">
        <f aca="false">P2031-S2031</f>
        <v>0.0442653098592652</v>
      </c>
      <c r="Q2032" s="3" t="n">
        <f aca="false">P2032^2</f>
        <v>0.00195941765693676</v>
      </c>
      <c r="R2032" s="3" t="n">
        <f aca="false">6.2/1000</f>
        <v>0.0062</v>
      </c>
      <c r="S2032" s="3" t="n">
        <f aca="false">Q2032*R2032</f>
        <v>1.21483894730079E-005</v>
      </c>
    </row>
    <row r="2033" customFormat="false" ht="12.75" hidden="false" customHeight="true" outlineLevel="0" collapsed="false">
      <c r="A2033" s="3" t="n">
        <v>2031</v>
      </c>
      <c r="B2033" s="3" t="n">
        <f aca="false">B2032-E2032</f>
        <v>0.0662104418019497</v>
      </c>
      <c r="C2033" s="3" t="n">
        <f aca="false">B2033^2</f>
        <v>0.00438382260360937</v>
      </c>
      <c r="D2033" s="3" t="n">
        <f aca="false">6.2/1000</f>
        <v>0.0062</v>
      </c>
      <c r="E2033" s="3" t="n">
        <f aca="false">C2033*D2033</f>
        <v>2.71797001423781E-005</v>
      </c>
      <c r="F2033" s="4"/>
      <c r="G2033" s="4"/>
      <c r="H2033" s="3" t="n">
        <v>2031</v>
      </c>
      <c r="I2033" s="3" t="n">
        <f aca="false">I2032-L2032</f>
        <v>0.0627540039984349</v>
      </c>
      <c r="J2033" s="3" t="n">
        <f aca="false">I2033^2</f>
        <v>0.00393806501783559</v>
      </c>
      <c r="K2033" s="3" t="n">
        <f aca="false">6.2/1000</f>
        <v>0.0062</v>
      </c>
      <c r="L2033" s="3" t="n">
        <f aca="false">J2033*K2033</f>
        <v>2.44160031105806E-005</v>
      </c>
      <c r="M2033" s="4"/>
      <c r="N2033" s="4"/>
      <c r="O2033" s="3" t="n">
        <v>2031</v>
      </c>
      <c r="P2033" s="3" t="n">
        <f aca="false">P2032-S2032</f>
        <v>0.0442531614697922</v>
      </c>
      <c r="Q2033" s="3" t="n">
        <f aca="false">P2033^2</f>
        <v>0.0019583423000715</v>
      </c>
      <c r="R2033" s="3" t="n">
        <f aca="false">6.2/1000</f>
        <v>0.0062</v>
      </c>
      <c r="S2033" s="3" t="n">
        <f aca="false">Q2033*R2033</f>
        <v>1.21417222604433E-005</v>
      </c>
    </row>
    <row r="2034" customFormat="false" ht="12.75" hidden="false" customHeight="true" outlineLevel="0" collapsed="false">
      <c r="A2034" s="3" t="n">
        <v>2032</v>
      </c>
      <c r="B2034" s="3" t="n">
        <f aca="false">B2033-E2033</f>
        <v>0.0661832621018074</v>
      </c>
      <c r="C2034" s="3" t="n">
        <f aca="false">B2034^2</f>
        <v>0.00438022418243653</v>
      </c>
      <c r="D2034" s="3" t="n">
        <f aca="false">6.2/1000</f>
        <v>0.0062</v>
      </c>
      <c r="E2034" s="3" t="n">
        <f aca="false">C2034*D2034</f>
        <v>2.71573899311065E-005</v>
      </c>
      <c r="F2034" s="4"/>
      <c r="G2034" s="4"/>
      <c r="H2034" s="3" t="n">
        <v>2032</v>
      </c>
      <c r="I2034" s="3" t="n">
        <f aca="false">I2033-L2033</f>
        <v>0.0627295879953244</v>
      </c>
      <c r="J2034" s="3" t="n">
        <f aca="false">I2034^2</f>
        <v>0.00393500121006314</v>
      </c>
      <c r="K2034" s="3" t="n">
        <f aca="false">6.2/1000</f>
        <v>0.0062</v>
      </c>
      <c r="L2034" s="3" t="n">
        <f aca="false">J2034*K2034</f>
        <v>2.43970075023915E-005</v>
      </c>
      <c r="M2034" s="4"/>
      <c r="N2034" s="4"/>
      <c r="O2034" s="3" t="n">
        <v>2032</v>
      </c>
      <c r="P2034" s="3" t="n">
        <f aca="false">P2033-S2033</f>
        <v>0.0442410197475318</v>
      </c>
      <c r="Q2034" s="3" t="n">
        <f aca="false">P2034^2</f>
        <v>0.0019572678283015</v>
      </c>
      <c r="R2034" s="3" t="n">
        <f aca="false">6.2/1000</f>
        <v>0.0062</v>
      </c>
      <c r="S2034" s="3" t="n">
        <f aca="false">Q2034*R2034</f>
        <v>1.21350605354693E-005</v>
      </c>
    </row>
    <row r="2035" customFormat="false" ht="12.75" hidden="false" customHeight="true" outlineLevel="0" collapsed="false">
      <c r="A2035" s="3" t="n">
        <v>2033</v>
      </c>
      <c r="B2035" s="3" t="n">
        <f aca="false">B2034-E2034</f>
        <v>0.0661561047118763</v>
      </c>
      <c r="C2035" s="3" t="n">
        <f aca="false">B2035^2</f>
        <v>0.00437663019064874</v>
      </c>
      <c r="D2035" s="3" t="n">
        <f aca="false">6.2/1000</f>
        <v>0.0062</v>
      </c>
      <c r="E2035" s="3" t="n">
        <f aca="false">C2035*D2035</f>
        <v>2.71351071820222E-005</v>
      </c>
      <c r="F2035" s="4"/>
      <c r="G2035" s="4"/>
      <c r="H2035" s="3" t="n">
        <v>2033</v>
      </c>
      <c r="I2035" s="3" t="n">
        <f aca="false">I2034-L2034</f>
        <v>0.062705190987822</v>
      </c>
      <c r="J2035" s="3" t="n">
        <f aca="false">I2035^2</f>
        <v>0.00393194097681923</v>
      </c>
      <c r="K2035" s="3" t="n">
        <f aca="false">6.2/1000</f>
        <v>0.0062</v>
      </c>
      <c r="L2035" s="3" t="n">
        <f aca="false">J2035*K2035</f>
        <v>2.43780340562792E-005</v>
      </c>
      <c r="M2035" s="4"/>
      <c r="N2035" s="4"/>
      <c r="O2035" s="3" t="n">
        <v>2033</v>
      </c>
      <c r="P2035" s="3" t="n">
        <f aca="false">P2034-S2034</f>
        <v>0.0442288846869963</v>
      </c>
      <c r="Q2035" s="3" t="n">
        <f aca="false">P2035^2</f>
        <v>0.00195619424065562</v>
      </c>
      <c r="R2035" s="3" t="n">
        <f aca="false">6.2/1000</f>
        <v>0.0062</v>
      </c>
      <c r="S2035" s="3" t="n">
        <f aca="false">Q2035*R2035</f>
        <v>1.21284042920648E-005</v>
      </c>
    </row>
    <row r="2036" customFormat="false" ht="12.75" hidden="false" customHeight="true" outlineLevel="0" collapsed="false">
      <c r="A2036" s="3" t="n">
        <v>2034</v>
      </c>
      <c r="B2036" s="3" t="n">
        <f aca="false">B2035-E2035</f>
        <v>0.0661289696046942</v>
      </c>
      <c r="C2036" s="3" t="n">
        <f aca="false">B2036^2</f>
        <v>0.00437304062097857</v>
      </c>
      <c r="D2036" s="3" t="n">
        <f aca="false">6.2/1000</f>
        <v>0.0062</v>
      </c>
      <c r="E2036" s="3" t="n">
        <f aca="false">C2036*D2036</f>
        <v>2.71128518500672E-005</v>
      </c>
      <c r="F2036" s="4"/>
      <c r="G2036" s="4"/>
      <c r="H2036" s="3" t="n">
        <v>2034</v>
      </c>
      <c r="I2036" s="3" t="n">
        <f aca="false">I2035-L2035</f>
        <v>0.0626808129537657</v>
      </c>
      <c r="J2036" s="3" t="n">
        <f aca="false">I2036^2</f>
        <v>0.00392888431254496</v>
      </c>
      <c r="K2036" s="3" t="n">
        <f aca="false">6.2/1000</f>
        <v>0.0062</v>
      </c>
      <c r="L2036" s="3" t="n">
        <f aca="false">J2036*K2036</f>
        <v>2.43590827377787E-005</v>
      </c>
      <c r="M2036" s="4"/>
      <c r="N2036" s="4"/>
      <c r="O2036" s="3" t="n">
        <v>2034</v>
      </c>
      <c r="P2036" s="3" t="n">
        <f aca="false">P2035-S2035</f>
        <v>0.0442167562827042</v>
      </c>
      <c r="Q2036" s="3" t="n">
        <f aca="false">P2036^2</f>
        <v>0.00195512153616406</v>
      </c>
      <c r="R2036" s="3" t="n">
        <f aca="false">6.2/1000</f>
        <v>0.0062</v>
      </c>
      <c r="S2036" s="3" t="n">
        <f aca="false">Q2036*R2036</f>
        <v>1.21217535242172E-005</v>
      </c>
    </row>
    <row r="2037" customFormat="false" ht="12.75" hidden="false" customHeight="true" outlineLevel="0" collapsed="false">
      <c r="A2037" s="3" t="n">
        <v>2035</v>
      </c>
      <c r="B2037" s="3" t="n">
        <f aca="false">B2036-E2036</f>
        <v>0.0661018567528442</v>
      </c>
      <c r="C2037" s="3" t="n">
        <f aca="false">B2037^2</f>
        <v>0.00436945546617353</v>
      </c>
      <c r="D2037" s="3" t="n">
        <f aca="false">6.2/1000</f>
        <v>0.0062</v>
      </c>
      <c r="E2037" s="3" t="n">
        <f aca="false">C2037*D2037</f>
        <v>2.70906238902759E-005</v>
      </c>
      <c r="F2037" s="4"/>
      <c r="G2037" s="4"/>
      <c r="H2037" s="3" t="n">
        <v>2035</v>
      </c>
      <c r="I2037" s="3" t="n">
        <f aca="false">I2036-L2036</f>
        <v>0.0626564538710279</v>
      </c>
      <c r="J2037" s="3" t="n">
        <f aca="false">I2037^2</f>
        <v>0.00392583121169225</v>
      </c>
      <c r="K2037" s="3" t="n">
        <f aca="false">6.2/1000</f>
        <v>0.0062</v>
      </c>
      <c r="L2037" s="3" t="n">
        <f aca="false">J2037*K2037</f>
        <v>2.43401535124919E-005</v>
      </c>
      <c r="M2037" s="4"/>
      <c r="N2037" s="4"/>
      <c r="O2037" s="3" t="n">
        <v>2035</v>
      </c>
      <c r="P2037" s="3" t="n">
        <f aca="false">P2036-S2036</f>
        <v>0.04420463452918</v>
      </c>
      <c r="Q2037" s="3" t="n">
        <f aca="false">P2037^2</f>
        <v>0.00195404971385837</v>
      </c>
      <c r="R2037" s="3" t="n">
        <f aca="false">6.2/1000</f>
        <v>0.0062</v>
      </c>
      <c r="S2037" s="3" t="n">
        <f aca="false">Q2037*R2037</f>
        <v>1.21151082259219E-005</v>
      </c>
    </row>
    <row r="2038" customFormat="false" ht="12.75" hidden="false" customHeight="true" outlineLevel="0" collapsed="false">
      <c r="A2038" s="3" t="n">
        <v>2036</v>
      </c>
      <c r="B2038" s="3" t="n">
        <f aca="false">B2037-E2037</f>
        <v>0.0660747661289539</v>
      </c>
      <c r="C2038" s="3" t="n">
        <f aca="false">B2038^2</f>
        <v>0.00436587471899595</v>
      </c>
      <c r="D2038" s="3" t="n">
        <f aca="false">6.2/1000</f>
        <v>0.0062</v>
      </c>
      <c r="E2038" s="3" t="n">
        <f aca="false">C2038*D2038</f>
        <v>2.70684232577749E-005</v>
      </c>
      <c r="F2038" s="4"/>
      <c r="G2038" s="4"/>
      <c r="H2038" s="3" t="n">
        <v>2036</v>
      </c>
      <c r="I2038" s="3" t="n">
        <f aca="false">I2037-L2037</f>
        <v>0.0626321137175154</v>
      </c>
      <c r="J2038" s="3" t="n">
        <f aca="false">I2038^2</f>
        <v>0.00392278166872378</v>
      </c>
      <c r="K2038" s="3" t="n">
        <f aca="false">6.2/1000</f>
        <v>0.0062</v>
      </c>
      <c r="L2038" s="3" t="n">
        <f aca="false">J2038*K2038</f>
        <v>2.43212463460875E-005</v>
      </c>
      <c r="M2038" s="4"/>
      <c r="N2038" s="4"/>
      <c r="O2038" s="3" t="n">
        <v>2036</v>
      </c>
      <c r="P2038" s="3" t="n">
        <f aca="false">P2037-S2037</f>
        <v>0.0441925194209541</v>
      </c>
      <c r="Q2038" s="3" t="n">
        <f aca="false">P2038^2</f>
        <v>0.0019529787727714</v>
      </c>
      <c r="R2038" s="3" t="n">
        <f aca="false">6.2/1000</f>
        <v>0.0062</v>
      </c>
      <c r="S2038" s="3" t="n">
        <f aca="false">Q2038*R2038</f>
        <v>1.21084683911827E-005</v>
      </c>
    </row>
    <row r="2039" customFormat="false" ht="12.75" hidden="false" customHeight="true" outlineLevel="0" collapsed="false">
      <c r="A2039" s="3" t="n">
        <v>2037</v>
      </c>
      <c r="B2039" s="3" t="n">
        <f aca="false">B2038-E2038</f>
        <v>0.0660476977056961</v>
      </c>
      <c r="C2039" s="3" t="n">
        <f aca="false">B2039^2</f>
        <v>0.00436229837222301</v>
      </c>
      <c r="D2039" s="3" t="n">
        <f aca="false">6.2/1000</f>
        <v>0.0062</v>
      </c>
      <c r="E2039" s="3" t="n">
        <f aca="false">C2039*D2039</f>
        <v>2.70462499077827E-005</v>
      </c>
      <c r="F2039" s="4"/>
      <c r="G2039" s="4"/>
      <c r="H2039" s="3" t="n">
        <v>2037</v>
      </c>
      <c r="I2039" s="3" t="n">
        <f aca="false">I2038-L2038</f>
        <v>0.0626077924711693</v>
      </c>
      <c r="J2039" s="3" t="n">
        <f aca="false">I2039^2</f>
        <v>0.00391973567811301</v>
      </c>
      <c r="K2039" s="3" t="n">
        <f aca="false">6.2/1000</f>
        <v>0.0062</v>
      </c>
      <c r="L2039" s="3" t="n">
        <f aca="false">J2039*K2039</f>
        <v>2.43023612043006E-005</v>
      </c>
      <c r="M2039" s="4"/>
      <c r="N2039" s="4"/>
      <c r="O2039" s="3" t="n">
        <v>2037</v>
      </c>
      <c r="P2039" s="3" t="n">
        <f aca="false">P2038-S2038</f>
        <v>0.0441804109525629</v>
      </c>
      <c r="Q2039" s="3" t="n">
        <f aca="false">P2039^2</f>
        <v>0.00195190871193734</v>
      </c>
      <c r="R2039" s="3" t="n">
        <f aca="false">6.2/1000</f>
        <v>0.0062</v>
      </c>
      <c r="S2039" s="3" t="n">
        <f aca="false">Q2039*R2039</f>
        <v>1.21018340140115E-005</v>
      </c>
    </row>
    <row r="2040" customFormat="false" ht="12.75" hidden="false" customHeight="true" outlineLevel="0" collapsed="false">
      <c r="A2040" s="3" t="n">
        <v>2038</v>
      </c>
      <c r="B2040" s="3" t="n">
        <f aca="false">B2039-E2039</f>
        <v>0.0660206514557883</v>
      </c>
      <c r="C2040" s="3" t="n">
        <f aca="false">B2040^2</f>
        <v>0.00435872641864669</v>
      </c>
      <c r="D2040" s="3" t="n">
        <f aca="false">6.2/1000</f>
        <v>0.0062</v>
      </c>
      <c r="E2040" s="3" t="n">
        <f aca="false">C2040*D2040</f>
        <v>2.70241037956094E-005</v>
      </c>
      <c r="F2040" s="4"/>
      <c r="G2040" s="4"/>
      <c r="H2040" s="3" t="n">
        <v>2038</v>
      </c>
      <c r="I2040" s="3" t="n">
        <f aca="false">I2039-L2039</f>
        <v>0.062583490109965</v>
      </c>
      <c r="J2040" s="3" t="n">
        <f aca="false">I2040^2</f>
        <v>0.00391669323434409</v>
      </c>
      <c r="K2040" s="3" t="n">
        <f aca="false">6.2/1000</f>
        <v>0.0062</v>
      </c>
      <c r="L2040" s="3" t="n">
        <f aca="false">J2040*K2040</f>
        <v>2.42834980529334E-005</v>
      </c>
      <c r="M2040" s="4"/>
      <c r="N2040" s="4"/>
      <c r="O2040" s="3" t="n">
        <v>2038</v>
      </c>
      <c r="P2040" s="3" t="n">
        <f aca="false">P2039-S2039</f>
        <v>0.0441683091185489</v>
      </c>
      <c r="Q2040" s="3" t="n">
        <f aca="false">P2040^2</f>
        <v>0.00195083953039169</v>
      </c>
      <c r="R2040" s="3" t="n">
        <f aca="false">6.2/1000</f>
        <v>0.0062</v>
      </c>
      <c r="S2040" s="3" t="n">
        <f aca="false">Q2040*R2040</f>
        <v>1.20952050884285E-005</v>
      </c>
    </row>
    <row r="2041" customFormat="false" ht="12.75" hidden="false" customHeight="true" outlineLevel="0" collapsed="false">
      <c r="A2041" s="3" t="n">
        <v>2039</v>
      </c>
      <c r="B2041" s="3" t="n">
        <f aca="false">B2040-E2040</f>
        <v>0.0659936273519927</v>
      </c>
      <c r="C2041" s="3" t="n">
        <f aca="false">B2041^2</f>
        <v>0.00435515885107368</v>
      </c>
      <c r="D2041" s="3" t="n">
        <f aca="false">6.2/1000</f>
        <v>0.0062</v>
      </c>
      <c r="E2041" s="3" t="n">
        <f aca="false">C2041*D2041</f>
        <v>2.70019848766568E-005</v>
      </c>
      <c r="F2041" s="4"/>
      <c r="G2041" s="4"/>
      <c r="H2041" s="3" t="n">
        <v>2039</v>
      </c>
      <c r="I2041" s="3" t="n">
        <f aca="false">I2040-L2040</f>
        <v>0.0625592066119121</v>
      </c>
      <c r="J2041" s="3" t="n">
        <f aca="false">I2041^2</f>
        <v>0.0039136543319119</v>
      </c>
      <c r="K2041" s="3" t="n">
        <f aca="false">6.2/1000</f>
        <v>0.0062</v>
      </c>
      <c r="L2041" s="3" t="n">
        <f aca="false">J2041*K2041</f>
        <v>2.42646568578538E-005</v>
      </c>
      <c r="M2041" s="4"/>
      <c r="N2041" s="4"/>
      <c r="O2041" s="3" t="n">
        <v>2039</v>
      </c>
      <c r="P2041" s="3" t="n">
        <f aca="false">P2040-S2040</f>
        <v>0.0441562139134605</v>
      </c>
      <c r="Q2041" s="3" t="n">
        <f aca="false">P2041^2</f>
        <v>0.00194977122717128</v>
      </c>
      <c r="R2041" s="3" t="n">
        <f aca="false">6.2/1000</f>
        <v>0.0062</v>
      </c>
      <c r="S2041" s="3" t="n">
        <f aca="false">Q2041*R2041</f>
        <v>1.20885816084619E-005</v>
      </c>
    </row>
    <row r="2042" customFormat="false" ht="12.75" hidden="false" customHeight="true" outlineLevel="0" collapsed="false">
      <c r="A2042" s="3" t="n">
        <v>2040</v>
      </c>
      <c r="B2042" s="3" t="n">
        <f aca="false">B2041-E2041</f>
        <v>0.0659666253671161</v>
      </c>
      <c r="C2042" s="3" t="n">
        <f aca="false">B2042^2</f>
        <v>0.00435159566232544</v>
      </c>
      <c r="D2042" s="3" t="n">
        <f aca="false">6.2/1000</f>
        <v>0.0062</v>
      </c>
      <c r="E2042" s="3" t="n">
        <f aca="false">C2042*D2042</f>
        <v>2.69798931064177E-005</v>
      </c>
      <c r="F2042" s="4"/>
      <c r="G2042" s="4"/>
      <c r="H2042" s="3" t="n">
        <v>2040</v>
      </c>
      <c r="I2042" s="3" t="n">
        <f aca="false">I2041-L2041</f>
        <v>0.0625349419550542</v>
      </c>
      <c r="J2042" s="3" t="n">
        <f aca="false">I2042^2</f>
        <v>0.003910618965322</v>
      </c>
      <c r="K2042" s="3" t="n">
        <f aca="false">6.2/1000</f>
        <v>0.0062</v>
      </c>
      <c r="L2042" s="3" t="n">
        <f aca="false">J2042*K2042</f>
        <v>2.42458375849964E-005</v>
      </c>
      <c r="M2042" s="4"/>
      <c r="N2042" s="4"/>
      <c r="O2042" s="3" t="n">
        <v>2040</v>
      </c>
      <c r="P2042" s="3" t="n">
        <f aca="false">P2041-S2041</f>
        <v>0.044144125331852</v>
      </c>
      <c r="Q2042" s="3" t="n">
        <f aca="false">P2042^2</f>
        <v>0.00194870380131426</v>
      </c>
      <c r="R2042" s="3" t="n">
        <f aca="false">6.2/1000</f>
        <v>0.0062</v>
      </c>
      <c r="S2042" s="3" t="n">
        <f aca="false">Q2042*R2042</f>
        <v>1.20819635681484E-005</v>
      </c>
    </row>
    <row r="2043" customFormat="false" ht="12.75" hidden="false" customHeight="true" outlineLevel="0" collapsed="false">
      <c r="A2043" s="3" t="n">
        <v>2041</v>
      </c>
      <c r="B2043" s="3" t="n">
        <f aca="false">B2042-E2042</f>
        <v>0.0659396454740096</v>
      </c>
      <c r="C2043" s="3" t="n">
        <f aca="false">B2043^2</f>
        <v>0.00434803684523808</v>
      </c>
      <c r="D2043" s="3" t="n">
        <f aca="false">6.2/1000</f>
        <v>0.0062</v>
      </c>
      <c r="E2043" s="3" t="n">
        <f aca="false">C2043*D2043</f>
        <v>2.69578284404761E-005</v>
      </c>
      <c r="F2043" s="4"/>
      <c r="G2043" s="4"/>
      <c r="H2043" s="3" t="n">
        <v>2041</v>
      </c>
      <c r="I2043" s="3" t="n">
        <f aca="false">I2042-L2042</f>
        <v>0.0625106961174692</v>
      </c>
      <c r="J2043" s="3" t="n">
        <f aca="false">I2043^2</f>
        <v>0.00390758712909058</v>
      </c>
      <c r="K2043" s="3" t="n">
        <f aca="false">6.2/1000</f>
        <v>0.0062</v>
      </c>
      <c r="L2043" s="3" t="n">
        <f aca="false">J2043*K2043</f>
        <v>2.42270402003616E-005</v>
      </c>
      <c r="M2043" s="4"/>
      <c r="N2043" s="4"/>
      <c r="O2043" s="3" t="n">
        <v>2041</v>
      </c>
      <c r="P2043" s="3" t="n">
        <f aca="false">P2042-S2042</f>
        <v>0.0441320433682839</v>
      </c>
      <c r="Q2043" s="3" t="n">
        <f aca="false">P2043^2</f>
        <v>0.00194763725186009</v>
      </c>
      <c r="R2043" s="3" t="n">
        <f aca="false">6.2/1000</f>
        <v>0.0062</v>
      </c>
      <c r="S2043" s="3" t="n">
        <f aca="false">Q2043*R2043</f>
        <v>1.20753509615325E-005</v>
      </c>
    </row>
    <row r="2044" customFormat="false" ht="12.75" hidden="false" customHeight="true" outlineLevel="0" collapsed="false">
      <c r="A2044" s="3" t="n">
        <v>2042</v>
      </c>
      <c r="B2044" s="3" t="n">
        <f aca="false">B2043-E2043</f>
        <v>0.0659126876455692</v>
      </c>
      <c r="C2044" s="3" t="n">
        <f aca="false">B2044^2</f>
        <v>0.00434448239266237</v>
      </c>
      <c r="D2044" s="3" t="n">
        <f aca="false">6.2/1000</f>
        <v>0.0062</v>
      </c>
      <c r="E2044" s="3" t="n">
        <f aca="false">C2044*D2044</f>
        <v>2.69357908345067E-005</v>
      </c>
      <c r="F2044" s="4"/>
      <c r="G2044" s="4"/>
      <c r="H2044" s="3" t="n">
        <v>2042</v>
      </c>
      <c r="I2044" s="3" t="n">
        <f aca="false">I2043-L2043</f>
        <v>0.0624864690772689</v>
      </c>
      <c r="J2044" s="3" t="n">
        <f aca="false">I2044^2</f>
        <v>0.00390455881774448</v>
      </c>
      <c r="K2044" s="3" t="n">
        <f aca="false">6.2/1000</f>
        <v>0.0062</v>
      </c>
      <c r="L2044" s="3" t="n">
        <f aca="false">J2044*K2044</f>
        <v>2.42082646700158E-005</v>
      </c>
      <c r="M2044" s="4"/>
      <c r="N2044" s="4"/>
      <c r="O2044" s="3" t="n">
        <v>2042</v>
      </c>
      <c r="P2044" s="3" t="n">
        <f aca="false">P2043-S2043</f>
        <v>0.0441199680173223</v>
      </c>
      <c r="Q2044" s="3" t="n">
        <f aca="false">P2044^2</f>
        <v>0.00194657157784955</v>
      </c>
      <c r="R2044" s="3" t="n">
        <f aca="false">6.2/1000</f>
        <v>0.0062</v>
      </c>
      <c r="S2044" s="3" t="n">
        <f aca="false">Q2044*R2044</f>
        <v>1.20687437826672E-005</v>
      </c>
    </row>
    <row r="2045" customFormat="false" ht="12.75" hidden="false" customHeight="true" outlineLevel="0" collapsed="false">
      <c r="A2045" s="3" t="n">
        <v>2043</v>
      </c>
      <c r="B2045" s="3" t="n">
        <f aca="false">B2044-E2044</f>
        <v>0.0658857518547347</v>
      </c>
      <c r="C2045" s="3" t="n">
        <f aca="false">B2045^2</f>
        <v>0.00434093229746367</v>
      </c>
      <c r="D2045" s="3" t="n">
        <f aca="false">6.2/1000</f>
        <v>0.0062</v>
      </c>
      <c r="E2045" s="3" t="n">
        <f aca="false">C2045*D2045</f>
        <v>2.69137802442748E-005</v>
      </c>
      <c r="F2045" s="4"/>
      <c r="G2045" s="4"/>
      <c r="H2045" s="3" t="n">
        <v>2043</v>
      </c>
      <c r="I2045" s="3" t="n">
        <f aca="false">I2044-L2044</f>
        <v>0.0624622608125989</v>
      </c>
      <c r="J2045" s="3" t="n">
        <f aca="false">I2045^2</f>
        <v>0.00390153402582112</v>
      </c>
      <c r="K2045" s="3" t="n">
        <f aca="false">6.2/1000</f>
        <v>0.0062</v>
      </c>
      <c r="L2045" s="3" t="n">
        <f aca="false">J2045*K2045</f>
        <v>2.4189510960091E-005</v>
      </c>
      <c r="M2045" s="4"/>
      <c r="N2045" s="4"/>
      <c r="O2045" s="3" t="n">
        <v>2043</v>
      </c>
      <c r="P2045" s="3" t="n">
        <f aca="false">P2044-S2044</f>
        <v>0.0441078992735397</v>
      </c>
      <c r="Q2045" s="3" t="n">
        <f aca="false">P2045^2</f>
        <v>0.00194550677832472</v>
      </c>
      <c r="R2045" s="3" t="n">
        <f aca="false">6.2/1000</f>
        <v>0.0062</v>
      </c>
      <c r="S2045" s="3" t="n">
        <f aca="false">Q2045*R2045</f>
        <v>1.20621420256133E-005</v>
      </c>
    </row>
    <row r="2046" customFormat="false" ht="12.75" hidden="false" customHeight="true" outlineLevel="0" collapsed="false">
      <c r="A2046" s="3" t="n">
        <v>2044</v>
      </c>
      <c r="B2046" s="3" t="n">
        <f aca="false">B2045-E2045</f>
        <v>0.0658588380744904</v>
      </c>
      <c r="C2046" s="3" t="n">
        <f aca="false">B2046^2</f>
        <v>0.00433738655252195</v>
      </c>
      <c r="D2046" s="3" t="n">
        <f aca="false">6.2/1000</f>
        <v>0.0062</v>
      </c>
      <c r="E2046" s="3" t="n">
        <f aca="false">C2046*D2046</f>
        <v>2.68917966256361E-005</v>
      </c>
      <c r="F2046" s="4"/>
      <c r="G2046" s="4"/>
      <c r="H2046" s="3" t="n">
        <v>2044</v>
      </c>
      <c r="I2046" s="3" t="n">
        <f aca="false">I2045-L2045</f>
        <v>0.0624380713016388</v>
      </c>
      <c r="J2046" s="3" t="n">
        <f aca="false">I2046^2</f>
        <v>0.00389851274786853</v>
      </c>
      <c r="K2046" s="3" t="n">
        <f aca="false">6.2/1000</f>
        <v>0.0062</v>
      </c>
      <c r="L2046" s="3" t="n">
        <f aca="false">J2046*K2046</f>
        <v>2.41707790367849E-005</v>
      </c>
      <c r="M2046" s="4"/>
      <c r="N2046" s="4"/>
      <c r="O2046" s="3" t="n">
        <v>2044</v>
      </c>
      <c r="P2046" s="3" t="n">
        <f aca="false">P2045-S2045</f>
        <v>0.0440958371315141</v>
      </c>
      <c r="Q2046" s="3" t="n">
        <f aca="false">P2046^2</f>
        <v>0.00194444285232901</v>
      </c>
      <c r="R2046" s="3" t="n">
        <f aca="false">6.2/1000</f>
        <v>0.0062</v>
      </c>
      <c r="S2046" s="3" t="n">
        <f aca="false">Q2046*R2046</f>
        <v>1.20555456844399E-005</v>
      </c>
    </row>
    <row r="2047" customFormat="false" ht="12.75" hidden="false" customHeight="true" outlineLevel="0" collapsed="false">
      <c r="A2047" s="3" t="n">
        <v>2045</v>
      </c>
      <c r="B2047" s="3" t="n">
        <f aca="false">B2046-E2046</f>
        <v>0.0658319462778648</v>
      </c>
      <c r="C2047" s="3" t="n">
        <f aca="false">B2047^2</f>
        <v>0.00433384515073167</v>
      </c>
      <c r="D2047" s="3" t="n">
        <f aca="false">6.2/1000</f>
        <v>0.0062</v>
      </c>
      <c r="E2047" s="3" t="n">
        <f aca="false">C2047*D2047</f>
        <v>2.68698399345364E-005</v>
      </c>
      <c r="F2047" s="4"/>
      <c r="G2047" s="4"/>
      <c r="H2047" s="3" t="n">
        <v>2045</v>
      </c>
      <c r="I2047" s="3" t="n">
        <f aca="false">I2046-L2046</f>
        <v>0.062413900522602</v>
      </c>
      <c r="J2047" s="3" t="n">
        <f aca="false">I2047^2</f>
        <v>0.00389549497844526</v>
      </c>
      <c r="K2047" s="3" t="n">
        <f aca="false">6.2/1000</f>
        <v>0.0062</v>
      </c>
      <c r="L2047" s="3" t="n">
        <f aca="false">J2047*K2047</f>
        <v>2.41520688663606E-005</v>
      </c>
      <c r="M2047" s="4"/>
      <c r="N2047" s="4"/>
      <c r="O2047" s="3" t="n">
        <v>2045</v>
      </c>
      <c r="P2047" s="3" t="n">
        <f aca="false">P2046-S2046</f>
        <v>0.0440837815858296</v>
      </c>
      <c r="Q2047" s="3" t="n">
        <f aca="false">P2047^2</f>
        <v>0.00194337979890713</v>
      </c>
      <c r="R2047" s="3" t="n">
        <f aca="false">6.2/1000</f>
        <v>0.0062</v>
      </c>
      <c r="S2047" s="3" t="n">
        <f aca="false">Q2047*R2047</f>
        <v>1.20489547532242E-005</v>
      </c>
    </row>
    <row r="2048" customFormat="false" ht="12.75" hidden="false" customHeight="true" outlineLevel="0" collapsed="false">
      <c r="A2048" s="3" t="n">
        <v>2046</v>
      </c>
      <c r="B2048" s="3" t="n">
        <f aca="false">B2047-E2047</f>
        <v>0.0658050764379302</v>
      </c>
      <c r="C2048" s="3" t="n">
        <f aca="false">B2048^2</f>
        <v>0.00433030808500184</v>
      </c>
      <c r="D2048" s="3" t="n">
        <f aca="false">6.2/1000</f>
        <v>0.0062</v>
      </c>
      <c r="E2048" s="3" t="n">
        <f aca="false">C2048*D2048</f>
        <v>2.68479101270114E-005</v>
      </c>
      <c r="F2048" s="4"/>
      <c r="G2048" s="4"/>
      <c r="H2048" s="3" t="n">
        <v>2046</v>
      </c>
      <c r="I2048" s="3" t="n">
        <f aca="false">I2047-L2047</f>
        <v>0.0623897484537356</v>
      </c>
      <c r="J2048" s="3" t="n">
        <f aca="false">I2048^2</f>
        <v>0.00389248071212041</v>
      </c>
      <c r="K2048" s="3" t="n">
        <f aca="false">6.2/1000</f>
        <v>0.0062</v>
      </c>
      <c r="L2048" s="3" t="n">
        <f aca="false">J2048*K2048</f>
        <v>2.41333804151465E-005</v>
      </c>
      <c r="M2048" s="4"/>
      <c r="N2048" s="4"/>
      <c r="O2048" s="3" t="n">
        <v>2046</v>
      </c>
      <c r="P2048" s="3" t="n">
        <f aca="false">P2047-S2047</f>
        <v>0.0440717326310764</v>
      </c>
      <c r="Q2048" s="3" t="n">
        <f aca="false">P2048^2</f>
        <v>0.00194231761710508</v>
      </c>
      <c r="R2048" s="3" t="n">
        <f aca="false">6.2/1000</f>
        <v>0.0062</v>
      </c>
      <c r="S2048" s="3" t="n">
        <f aca="false">Q2048*R2048</f>
        <v>1.20423692260515E-005</v>
      </c>
    </row>
    <row r="2049" customFormat="false" ht="12.75" hidden="false" customHeight="true" outlineLevel="0" collapsed="false">
      <c r="A2049" s="3" t="n">
        <v>2047</v>
      </c>
      <c r="B2049" s="3" t="n">
        <f aca="false">B2048-E2048</f>
        <v>0.0657782285278032</v>
      </c>
      <c r="C2049" s="3" t="n">
        <f aca="false">B2049^2</f>
        <v>0.0043267753482559</v>
      </c>
      <c r="D2049" s="3" t="n">
        <f aca="false">6.2/1000</f>
        <v>0.0062</v>
      </c>
      <c r="E2049" s="3" t="n">
        <f aca="false">C2049*D2049</f>
        <v>2.68260071591866E-005</v>
      </c>
      <c r="F2049" s="4"/>
      <c r="G2049" s="4"/>
      <c r="H2049" s="3" t="n">
        <v>2047</v>
      </c>
      <c r="I2049" s="3" t="n">
        <f aca="false">I2048-L2048</f>
        <v>0.0623656150733205</v>
      </c>
      <c r="J2049" s="3" t="n">
        <f aca="false">I2049^2</f>
        <v>0.00388946994347358</v>
      </c>
      <c r="K2049" s="3" t="n">
        <f aca="false">6.2/1000</f>
        <v>0.0062</v>
      </c>
      <c r="L2049" s="3" t="n">
        <f aca="false">J2049*K2049</f>
        <v>2.41147136495362E-005</v>
      </c>
      <c r="M2049" s="4"/>
      <c r="N2049" s="4"/>
      <c r="O2049" s="3" t="n">
        <v>2047</v>
      </c>
      <c r="P2049" s="3" t="n">
        <f aca="false">P2048-S2048</f>
        <v>0.0440596902618503</v>
      </c>
      <c r="Q2049" s="3" t="n">
        <f aca="false">P2049^2</f>
        <v>0.00194125630597019</v>
      </c>
      <c r="R2049" s="3" t="n">
        <f aca="false">6.2/1000</f>
        <v>0.0062</v>
      </c>
      <c r="S2049" s="3" t="n">
        <f aca="false">Q2049*R2049</f>
        <v>1.20357890970152E-005</v>
      </c>
    </row>
    <row r="2050" customFormat="false" ht="12.75" hidden="false" customHeight="true" outlineLevel="0" collapsed="false">
      <c r="A2050" s="3" t="n">
        <v>2048</v>
      </c>
      <c r="B2050" s="3" t="n">
        <f aca="false">B2049-E2049</f>
        <v>0.065751402520644</v>
      </c>
      <c r="C2050" s="3" t="n">
        <f aca="false">B2050^2</f>
        <v>0.00432324693343175</v>
      </c>
      <c r="D2050" s="3" t="n">
        <f aca="false">6.2/1000</f>
        <v>0.0062</v>
      </c>
      <c r="E2050" s="3" t="n">
        <f aca="false">C2050*D2050</f>
        <v>2.68041309872769E-005</v>
      </c>
      <c r="F2050" s="4"/>
      <c r="G2050" s="4"/>
      <c r="H2050" s="3" t="n">
        <v>2048</v>
      </c>
      <c r="I2050" s="3" t="n">
        <f aca="false">I2049-L2049</f>
        <v>0.062341500359671</v>
      </c>
      <c r="J2050" s="3" t="n">
        <f aca="false">I2050^2</f>
        <v>0.00388646266709485</v>
      </c>
      <c r="K2050" s="3" t="n">
        <f aca="false">6.2/1000</f>
        <v>0.0062</v>
      </c>
      <c r="L2050" s="3" t="n">
        <f aca="false">J2050*K2050</f>
        <v>2.40960685359881E-005</v>
      </c>
      <c r="M2050" s="4"/>
      <c r="N2050" s="4"/>
      <c r="O2050" s="3" t="n">
        <v>2048</v>
      </c>
      <c r="P2050" s="3" t="n">
        <f aca="false">P2049-S2049</f>
        <v>0.0440476544727533</v>
      </c>
      <c r="Q2050" s="3" t="n">
        <f aca="false">P2050^2</f>
        <v>0.00194019586455107</v>
      </c>
      <c r="R2050" s="3" t="n">
        <f aca="false">6.2/1000</f>
        <v>0.0062</v>
      </c>
      <c r="S2050" s="3" t="n">
        <f aca="false">Q2050*R2050</f>
        <v>1.20292143602166E-005</v>
      </c>
    </row>
    <row r="2051" customFormat="false" ht="12.75" hidden="false" customHeight="true" outlineLevel="0" collapsed="false">
      <c r="A2051" s="3" t="n">
        <v>2049</v>
      </c>
      <c r="B2051" s="3" t="n">
        <f aca="false">B2050-E2050</f>
        <v>0.0657245983896567</v>
      </c>
      <c r="C2051" s="3" t="n">
        <f aca="false">B2051^2</f>
        <v>0.00431972283348167</v>
      </c>
      <c r="D2051" s="3" t="n">
        <f aca="false">6.2/1000</f>
        <v>0.0062</v>
      </c>
      <c r="E2051" s="3" t="n">
        <f aca="false">C2051*D2051</f>
        <v>2.67822815675863E-005</v>
      </c>
      <c r="F2051" s="4"/>
      <c r="G2051" s="4"/>
      <c r="H2051" s="3" t="n">
        <v>2049</v>
      </c>
      <c r="I2051" s="3" t="n">
        <f aca="false">I2050-L2050</f>
        <v>0.062317404291135</v>
      </c>
      <c r="J2051" s="3" t="n">
        <f aca="false">I2051^2</f>
        <v>0.00388345887758477</v>
      </c>
      <c r="K2051" s="3" t="n">
        <f aca="false">6.2/1000</f>
        <v>0.0062</v>
      </c>
      <c r="L2051" s="3" t="n">
        <f aca="false">J2051*K2051</f>
        <v>2.40774450410255E-005</v>
      </c>
      <c r="M2051" s="4"/>
      <c r="N2051" s="4"/>
      <c r="O2051" s="3" t="n">
        <v>2049</v>
      </c>
      <c r="P2051" s="3" t="n">
        <f aca="false">P2050-S2050</f>
        <v>0.0440356252583931</v>
      </c>
      <c r="Q2051" s="3" t="n">
        <f aca="false">P2051^2</f>
        <v>0.00193913629189763</v>
      </c>
      <c r="R2051" s="3" t="n">
        <f aca="false">6.2/1000</f>
        <v>0.0062</v>
      </c>
      <c r="S2051" s="3" t="n">
        <f aca="false">Q2051*R2051</f>
        <v>1.20226450097653E-005</v>
      </c>
    </row>
    <row r="2052" customFormat="false" ht="12.75" hidden="false" customHeight="true" outlineLevel="0" collapsed="false">
      <c r="A2052" s="3" t="n">
        <v>2050</v>
      </c>
      <c r="B2052" s="3" t="n">
        <f aca="false">B2051-E2051</f>
        <v>0.0656978161080891</v>
      </c>
      <c r="C2052" s="3" t="n">
        <f aca="false">B2052^2</f>
        <v>0.0043162030413723</v>
      </c>
      <c r="D2052" s="3" t="n">
        <f aca="false">6.2/1000</f>
        <v>0.0062</v>
      </c>
      <c r="E2052" s="3" t="n">
        <f aca="false">C2052*D2052</f>
        <v>2.67604588565082E-005</v>
      </c>
      <c r="F2052" s="4"/>
      <c r="G2052" s="4"/>
      <c r="H2052" s="3" t="n">
        <v>2050</v>
      </c>
      <c r="I2052" s="3" t="n">
        <f aca="false">I2051-L2051</f>
        <v>0.0622933268460939</v>
      </c>
      <c r="J2052" s="3" t="n">
        <f aca="false">I2052^2</f>
        <v>0.00388045856955429</v>
      </c>
      <c r="K2052" s="3" t="n">
        <f aca="false">6.2/1000</f>
        <v>0.0062</v>
      </c>
      <c r="L2052" s="3" t="n">
        <f aca="false">J2052*K2052</f>
        <v>2.40588431312366E-005</v>
      </c>
      <c r="M2052" s="4"/>
      <c r="N2052" s="4"/>
      <c r="O2052" s="3" t="n">
        <v>2050</v>
      </c>
      <c r="P2052" s="3" t="n">
        <f aca="false">P2051-S2051</f>
        <v>0.0440236026133833</v>
      </c>
      <c r="Q2052" s="3" t="n">
        <f aca="false">P2052^2</f>
        <v>0.00193807758706109</v>
      </c>
      <c r="R2052" s="3" t="n">
        <f aca="false">6.2/1000</f>
        <v>0.0062</v>
      </c>
      <c r="S2052" s="3" t="n">
        <f aca="false">Q2052*R2052</f>
        <v>1.20160810397788E-005</v>
      </c>
    </row>
    <row r="2053" customFormat="false" ht="12.75" hidden="false" customHeight="true" outlineLevel="0" collapsed="false">
      <c r="A2053" s="3" t="n">
        <v>2051</v>
      </c>
      <c r="B2053" s="3" t="n">
        <f aca="false">B2052-E2052</f>
        <v>0.0656710556492326</v>
      </c>
      <c r="C2053" s="3" t="n">
        <f aca="false">B2053^2</f>
        <v>0.00431268755008461</v>
      </c>
      <c r="D2053" s="3" t="n">
        <f aca="false">6.2/1000</f>
        <v>0.0062</v>
      </c>
      <c r="E2053" s="3" t="n">
        <f aca="false">C2053*D2053</f>
        <v>2.67386628105246E-005</v>
      </c>
      <c r="F2053" s="4"/>
      <c r="G2053" s="4"/>
      <c r="H2053" s="3" t="n">
        <v>2051</v>
      </c>
      <c r="I2053" s="3" t="n">
        <f aca="false">I2052-L2052</f>
        <v>0.0622692680029627</v>
      </c>
      <c r="J2053" s="3" t="n">
        <f aca="false">I2053^2</f>
        <v>0.00387746173762479</v>
      </c>
      <c r="K2053" s="3" t="n">
        <f aca="false">6.2/1000</f>
        <v>0.0062</v>
      </c>
      <c r="L2053" s="3" t="n">
        <f aca="false">J2053*K2053</f>
        <v>2.40402627732737E-005</v>
      </c>
      <c r="M2053" s="4"/>
      <c r="N2053" s="4"/>
      <c r="O2053" s="3" t="n">
        <v>2051</v>
      </c>
      <c r="P2053" s="3" t="n">
        <f aca="false">P2052-S2052</f>
        <v>0.0440115865323436</v>
      </c>
      <c r="Q2053" s="3" t="n">
        <f aca="false">P2053^2</f>
        <v>0.00193701974909397</v>
      </c>
      <c r="R2053" s="3" t="n">
        <f aca="false">6.2/1000</f>
        <v>0.0062</v>
      </c>
      <c r="S2053" s="3" t="n">
        <f aca="false">Q2053*R2053</f>
        <v>1.20095224443826E-005</v>
      </c>
    </row>
    <row r="2054" customFormat="false" ht="12.75" hidden="false" customHeight="true" outlineLevel="0" collapsed="false">
      <c r="A2054" s="3" t="n">
        <v>2052</v>
      </c>
      <c r="B2054" s="3" t="n">
        <f aca="false">B2053-E2053</f>
        <v>0.0656443169864221</v>
      </c>
      <c r="C2054" s="3" t="n">
        <f aca="false">B2054^2</f>
        <v>0.00430917635261387</v>
      </c>
      <c r="D2054" s="3" t="n">
        <f aca="false">6.2/1000</f>
        <v>0.0062</v>
      </c>
      <c r="E2054" s="3" t="n">
        <f aca="false">C2054*D2054</f>
        <v>2.6716893386206E-005</v>
      </c>
      <c r="F2054" s="4"/>
      <c r="G2054" s="4"/>
      <c r="H2054" s="3" t="n">
        <v>2052</v>
      </c>
      <c r="I2054" s="3" t="n">
        <f aca="false">I2053-L2053</f>
        <v>0.0622452277401894</v>
      </c>
      <c r="J2054" s="3" t="n">
        <f aca="false">I2054^2</f>
        <v>0.00387446837642805</v>
      </c>
      <c r="K2054" s="3" t="n">
        <f aca="false">6.2/1000</f>
        <v>0.0062</v>
      </c>
      <c r="L2054" s="3" t="n">
        <f aca="false">J2054*K2054</f>
        <v>2.40217039338539E-005</v>
      </c>
      <c r="M2054" s="4"/>
      <c r="N2054" s="4"/>
      <c r="O2054" s="3" t="n">
        <v>2052</v>
      </c>
      <c r="P2054" s="3" t="n">
        <f aca="false">P2053-S2053</f>
        <v>0.0439995770098992</v>
      </c>
      <c r="Q2054" s="3" t="n">
        <f aca="false">P2054^2</f>
        <v>0.00193596277705005</v>
      </c>
      <c r="R2054" s="3" t="n">
        <f aca="false">6.2/1000</f>
        <v>0.0062</v>
      </c>
      <c r="S2054" s="3" t="n">
        <f aca="false">Q2054*R2054</f>
        <v>1.20029692177103E-005</v>
      </c>
    </row>
    <row r="2055" customFormat="false" ht="12.75" hidden="false" customHeight="true" outlineLevel="0" collapsed="false">
      <c r="A2055" s="3" t="n">
        <v>2053</v>
      </c>
      <c r="B2055" s="3" t="n">
        <f aca="false">B2054-E2054</f>
        <v>0.0656176000930359</v>
      </c>
      <c r="C2055" s="3" t="n">
        <f aca="false">B2055^2</f>
        <v>0.00430566944196959</v>
      </c>
      <c r="D2055" s="3" t="n">
        <f aca="false">6.2/1000</f>
        <v>0.0062</v>
      </c>
      <c r="E2055" s="3" t="n">
        <f aca="false">C2055*D2055</f>
        <v>2.66951505402114E-005</v>
      </c>
      <c r="F2055" s="4"/>
      <c r="G2055" s="4"/>
      <c r="H2055" s="3" t="n">
        <v>2053</v>
      </c>
      <c r="I2055" s="3" t="n">
        <f aca="false">I2054-L2054</f>
        <v>0.0622212060362556</v>
      </c>
      <c r="J2055" s="3" t="n">
        <f aca="false">I2055^2</f>
        <v>0.00387147848060617</v>
      </c>
      <c r="K2055" s="3" t="n">
        <f aca="false">6.2/1000</f>
        <v>0.0062</v>
      </c>
      <c r="L2055" s="3" t="n">
        <f aca="false">J2055*K2055</f>
        <v>2.40031665797582E-005</v>
      </c>
      <c r="M2055" s="4"/>
      <c r="N2055" s="4"/>
      <c r="O2055" s="3" t="n">
        <v>2053</v>
      </c>
      <c r="P2055" s="3" t="n">
        <f aca="false">P2054-S2054</f>
        <v>0.0439875740406815</v>
      </c>
      <c r="Q2055" s="3" t="n">
        <f aca="false">P2055^2</f>
        <v>0.00193490666998443</v>
      </c>
      <c r="R2055" s="3" t="n">
        <f aca="false">6.2/1000</f>
        <v>0.0062</v>
      </c>
      <c r="S2055" s="3" t="n">
        <f aca="false">Q2055*R2055</f>
        <v>1.19964213539035E-005</v>
      </c>
    </row>
    <row r="2056" customFormat="false" ht="12.75" hidden="false" customHeight="true" outlineLevel="0" collapsed="false">
      <c r="A2056" s="3" t="n">
        <v>2054</v>
      </c>
      <c r="B2056" s="3" t="n">
        <f aca="false">B2055-E2055</f>
        <v>0.0655909049424957</v>
      </c>
      <c r="C2056" s="3" t="n">
        <f aca="false">B2056^2</f>
        <v>0.00430216681117551</v>
      </c>
      <c r="D2056" s="3" t="n">
        <f aca="false">6.2/1000</f>
        <v>0.0062</v>
      </c>
      <c r="E2056" s="3" t="n">
        <f aca="false">C2056*D2056</f>
        <v>2.66734342292881E-005</v>
      </c>
      <c r="F2056" s="4"/>
      <c r="G2056" s="4"/>
      <c r="H2056" s="3" t="n">
        <v>2054</v>
      </c>
      <c r="I2056" s="3" t="n">
        <f aca="false">I2055-L2055</f>
        <v>0.0621972028696758</v>
      </c>
      <c r="J2056" s="3" t="n">
        <f aca="false">I2056^2</f>
        <v>0.00386849204481161</v>
      </c>
      <c r="K2056" s="3" t="n">
        <f aca="false">6.2/1000</f>
        <v>0.0062</v>
      </c>
      <c r="L2056" s="3" t="n">
        <f aca="false">J2056*K2056</f>
        <v>2.3984650677832E-005</v>
      </c>
      <c r="M2056" s="4"/>
      <c r="N2056" s="4"/>
      <c r="O2056" s="3" t="n">
        <v>2054</v>
      </c>
      <c r="P2056" s="3" t="n">
        <f aca="false">P2055-S2055</f>
        <v>0.0439755776193276</v>
      </c>
      <c r="Q2056" s="3" t="n">
        <f aca="false">P2056^2</f>
        <v>0.0019338514269535</v>
      </c>
      <c r="R2056" s="3" t="n">
        <f aca="false">6.2/1000</f>
        <v>0.0062</v>
      </c>
      <c r="S2056" s="3" t="n">
        <f aca="false">Q2056*R2056</f>
        <v>1.19898788471117E-005</v>
      </c>
    </row>
    <row r="2057" customFormat="false" ht="12.75" hidden="false" customHeight="true" outlineLevel="0" collapsed="false">
      <c r="A2057" s="3" t="n">
        <v>2055</v>
      </c>
      <c r="B2057" s="3" t="n">
        <f aca="false">B2056-E2056</f>
        <v>0.0655642315082664</v>
      </c>
      <c r="C2057" s="3" t="n">
        <f aca="false">B2057^2</f>
        <v>0.00429866845326955</v>
      </c>
      <c r="D2057" s="3" t="n">
        <f aca="false">6.2/1000</f>
        <v>0.0062</v>
      </c>
      <c r="E2057" s="3" t="n">
        <f aca="false">C2057*D2057</f>
        <v>2.66517444102712E-005</v>
      </c>
      <c r="F2057" s="4"/>
      <c r="G2057" s="4"/>
      <c r="H2057" s="3" t="n">
        <v>2055</v>
      </c>
      <c r="I2057" s="3" t="n">
        <f aca="false">I2056-L2056</f>
        <v>0.062173218218998</v>
      </c>
      <c r="J2057" s="3" t="n">
        <f aca="false">I2057^2</f>
        <v>0.00386550906370714</v>
      </c>
      <c r="K2057" s="3" t="n">
        <f aca="false">6.2/1000</f>
        <v>0.0062</v>
      </c>
      <c r="L2057" s="3" t="n">
        <f aca="false">J2057*K2057</f>
        <v>2.39661561949843E-005</v>
      </c>
      <c r="M2057" s="4"/>
      <c r="N2057" s="4"/>
      <c r="O2057" s="3" t="n">
        <v>2055</v>
      </c>
      <c r="P2057" s="3" t="n">
        <f aca="false">P2056-S2056</f>
        <v>0.0439635877404805</v>
      </c>
      <c r="Q2057" s="3" t="n">
        <f aca="false">P2057^2</f>
        <v>0.00193279704701492</v>
      </c>
      <c r="R2057" s="3" t="n">
        <f aca="false">6.2/1000</f>
        <v>0.0062</v>
      </c>
      <c r="S2057" s="3" t="n">
        <f aca="false">Q2057*R2057</f>
        <v>1.19833416914925E-005</v>
      </c>
    </row>
    <row r="2058" customFormat="false" ht="12.75" hidden="false" customHeight="true" outlineLevel="0" collapsed="false">
      <c r="A2058" s="3" t="n">
        <v>2056</v>
      </c>
      <c r="B2058" s="3" t="n">
        <f aca="false">B2057-E2057</f>
        <v>0.0655375797638561</v>
      </c>
      <c r="C2058" s="3" t="n">
        <f aca="false">B2058^2</f>
        <v>0.0042951743613038</v>
      </c>
      <c r="D2058" s="3" t="n">
        <f aca="false">6.2/1000</f>
        <v>0.0062</v>
      </c>
      <c r="E2058" s="3" t="n">
        <f aca="false">C2058*D2058</f>
        <v>2.66300810400836E-005</v>
      </c>
      <c r="F2058" s="4"/>
      <c r="G2058" s="4"/>
      <c r="H2058" s="3" t="n">
        <v>2056</v>
      </c>
      <c r="I2058" s="3" t="n">
        <f aca="false">I2057-L2057</f>
        <v>0.062149252062803</v>
      </c>
      <c r="J2058" s="3" t="n">
        <f aca="false">I2058^2</f>
        <v>0.00386252953196582</v>
      </c>
      <c r="K2058" s="3" t="n">
        <f aca="false">6.2/1000</f>
        <v>0.0062</v>
      </c>
      <c r="L2058" s="3" t="n">
        <f aca="false">J2058*K2058</f>
        <v>2.39476830981881E-005</v>
      </c>
      <c r="M2058" s="4"/>
      <c r="N2058" s="4"/>
      <c r="O2058" s="3" t="n">
        <v>2056</v>
      </c>
      <c r="P2058" s="3" t="n">
        <f aca="false">P2057-S2057</f>
        <v>0.043951604398789</v>
      </c>
      <c r="Q2058" s="3" t="n">
        <f aca="false">P2058^2</f>
        <v>0.00193174352922765</v>
      </c>
      <c r="R2058" s="3" t="n">
        <f aca="false">6.2/1000</f>
        <v>0.0062</v>
      </c>
      <c r="S2058" s="3" t="n">
        <f aca="false">Q2058*R2058</f>
        <v>1.19768098812114E-005</v>
      </c>
    </row>
    <row r="2059" customFormat="false" ht="12.75" hidden="false" customHeight="true" outlineLevel="0" collapsed="false">
      <c r="A2059" s="3" t="n">
        <v>2057</v>
      </c>
      <c r="B2059" s="3" t="n">
        <f aca="false">B2058-E2058</f>
        <v>0.0655109496828161</v>
      </c>
      <c r="C2059" s="3" t="n">
        <f aca="false">B2059^2</f>
        <v>0.00429168452834446</v>
      </c>
      <c r="D2059" s="3" t="n">
        <f aca="false">6.2/1000</f>
        <v>0.0062</v>
      </c>
      <c r="E2059" s="3" t="n">
        <f aca="false">C2059*D2059</f>
        <v>2.66084440757356E-005</v>
      </c>
      <c r="F2059" s="4"/>
      <c r="G2059" s="4"/>
      <c r="H2059" s="3" t="n">
        <v>2057</v>
      </c>
      <c r="I2059" s="3" t="n">
        <f aca="false">I2058-L2058</f>
        <v>0.0621253043797048</v>
      </c>
      <c r="J2059" s="3" t="n">
        <f aca="false">I2059^2</f>
        <v>0.00385955344427097</v>
      </c>
      <c r="K2059" s="3" t="n">
        <f aca="false">6.2/1000</f>
        <v>0.0062</v>
      </c>
      <c r="L2059" s="3" t="n">
        <f aca="false">J2059*K2059</f>
        <v>2.392923135448E-005</v>
      </c>
      <c r="M2059" s="4"/>
      <c r="N2059" s="4"/>
      <c r="O2059" s="3" t="n">
        <v>2057</v>
      </c>
      <c r="P2059" s="3" t="n">
        <f aca="false">P2058-S2058</f>
        <v>0.0439396275889078</v>
      </c>
      <c r="Q2059" s="3" t="n">
        <f aca="false">P2059^2</f>
        <v>0.0019306908726519</v>
      </c>
      <c r="R2059" s="3" t="n">
        <f aca="false">6.2/1000</f>
        <v>0.0062</v>
      </c>
      <c r="S2059" s="3" t="n">
        <f aca="false">Q2059*R2059</f>
        <v>1.19702834104418E-005</v>
      </c>
    </row>
    <row r="2060" customFormat="false" ht="12.75" hidden="false" customHeight="true" outlineLevel="0" collapsed="false">
      <c r="A2060" s="3" t="n">
        <v>2058</v>
      </c>
      <c r="B2060" s="3" t="n">
        <f aca="false">B2059-E2059</f>
        <v>0.0654843412387403</v>
      </c>
      <c r="C2060" s="3" t="n">
        <f aca="false">B2060^2</f>
        <v>0.00428819894747179</v>
      </c>
      <c r="D2060" s="3" t="n">
        <f aca="false">6.2/1000</f>
        <v>0.0062</v>
      </c>
      <c r="E2060" s="3" t="n">
        <f aca="false">C2060*D2060</f>
        <v>2.65868334743251E-005</v>
      </c>
      <c r="F2060" s="4"/>
      <c r="G2060" s="4"/>
      <c r="H2060" s="3" t="n">
        <v>2058</v>
      </c>
      <c r="I2060" s="3" t="n">
        <f aca="false">I2059-L2059</f>
        <v>0.0621013751483503</v>
      </c>
      <c r="J2060" s="3" t="n">
        <f aca="false">I2060^2</f>
        <v>0.00385658079531614</v>
      </c>
      <c r="K2060" s="3" t="n">
        <f aca="false">6.2/1000</f>
        <v>0.0062</v>
      </c>
      <c r="L2060" s="3" t="n">
        <f aca="false">J2060*K2060</f>
        <v>2.39108009309601E-005</v>
      </c>
      <c r="M2060" s="4"/>
      <c r="N2060" s="4"/>
      <c r="O2060" s="3" t="n">
        <v>2058</v>
      </c>
      <c r="P2060" s="3" t="n">
        <f aca="false">P2059-S2059</f>
        <v>0.0439276573054973</v>
      </c>
      <c r="Q2060" s="3" t="n">
        <f aca="false">P2060^2</f>
        <v>0.00192963907634921</v>
      </c>
      <c r="R2060" s="3" t="n">
        <f aca="false">6.2/1000</f>
        <v>0.0062</v>
      </c>
      <c r="S2060" s="3" t="n">
        <f aca="false">Q2060*R2060</f>
        <v>1.19637622733651E-005</v>
      </c>
    </row>
    <row r="2061" customFormat="false" ht="12.75" hidden="false" customHeight="true" outlineLevel="0" collapsed="false">
      <c r="A2061" s="3" t="n">
        <v>2059</v>
      </c>
      <c r="B2061" s="3" t="n">
        <f aca="false">B2060-E2060</f>
        <v>0.065457754405266</v>
      </c>
      <c r="C2061" s="3" t="n">
        <f aca="false">B2061^2</f>
        <v>0.00428471761178012</v>
      </c>
      <c r="D2061" s="3" t="n">
        <f aca="false">6.2/1000</f>
        <v>0.0062</v>
      </c>
      <c r="E2061" s="3" t="n">
        <f aca="false">C2061*D2061</f>
        <v>2.65652491930367E-005</v>
      </c>
      <c r="F2061" s="4"/>
      <c r="G2061" s="4"/>
      <c r="H2061" s="3" t="n">
        <v>2059</v>
      </c>
      <c r="I2061" s="3" t="n">
        <f aca="false">I2060-L2060</f>
        <v>0.0620774643474194</v>
      </c>
      <c r="J2061" s="3" t="n">
        <f aca="false">I2061^2</f>
        <v>0.00385361157980512</v>
      </c>
      <c r="K2061" s="3" t="n">
        <f aca="false">6.2/1000</f>
        <v>0.0062</v>
      </c>
      <c r="L2061" s="3" t="n">
        <f aca="false">J2061*K2061</f>
        <v>2.38923917947918E-005</v>
      </c>
      <c r="M2061" s="4"/>
      <c r="N2061" s="4"/>
      <c r="O2061" s="3" t="n">
        <v>2059</v>
      </c>
      <c r="P2061" s="3" t="n">
        <f aca="false">P2060-S2060</f>
        <v>0.0439156935432239</v>
      </c>
      <c r="Q2061" s="3" t="n">
        <f aca="false">P2061^2</f>
        <v>0.00192858813938236</v>
      </c>
      <c r="R2061" s="3" t="n">
        <f aca="false">6.2/1000</f>
        <v>0.0062</v>
      </c>
      <c r="S2061" s="3" t="n">
        <f aca="false">Q2061*R2061</f>
        <v>1.19572464641706E-005</v>
      </c>
    </row>
    <row r="2062" customFormat="false" ht="12.75" hidden="false" customHeight="true" outlineLevel="0" collapsed="false">
      <c r="A2062" s="3" t="n">
        <v>2060</v>
      </c>
      <c r="B2062" s="3" t="n">
        <f aca="false">B2061-E2061</f>
        <v>0.065431189156073</v>
      </c>
      <c r="C2062" s="3" t="n">
        <f aca="false">B2062^2</f>
        <v>0.0042812405143778</v>
      </c>
      <c r="D2062" s="3" t="n">
        <f aca="false">6.2/1000</f>
        <v>0.0062</v>
      </c>
      <c r="E2062" s="3" t="n">
        <f aca="false">C2062*D2062</f>
        <v>2.65436911891424E-005</v>
      </c>
      <c r="F2062" s="4"/>
      <c r="G2062" s="4"/>
      <c r="H2062" s="3" t="n">
        <v>2060</v>
      </c>
      <c r="I2062" s="3" t="n">
        <f aca="false">I2061-L2061</f>
        <v>0.0620535719556246</v>
      </c>
      <c r="J2062" s="3" t="n">
        <f aca="false">I2062^2</f>
        <v>0.00385064579245188</v>
      </c>
      <c r="K2062" s="3" t="n">
        <f aca="false">6.2/1000</f>
        <v>0.0062</v>
      </c>
      <c r="L2062" s="3" t="n">
        <f aca="false">J2062*K2062</f>
        <v>2.38740039132016E-005</v>
      </c>
      <c r="M2062" s="4"/>
      <c r="N2062" s="4"/>
      <c r="O2062" s="3" t="n">
        <v>2060</v>
      </c>
      <c r="P2062" s="3" t="n">
        <f aca="false">P2061-S2061</f>
        <v>0.0439037362967598</v>
      </c>
      <c r="Q2062" s="3" t="n">
        <f aca="false">P2062^2</f>
        <v>0.00192753806081542</v>
      </c>
      <c r="R2062" s="3" t="n">
        <f aca="false">6.2/1000</f>
        <v>0.0062</v>
      </c>
      <c r="S2062" s="3" t="n">
        <f aca="false">Q2062*R2062</f>
        <v>1.19507359770556E-005</v>
      </c>
    </row>
    <row r="2063" customFormat="false" ht="12.75" hidden="false" customHeight="true" outlineLevel="0" collapsed="false">
      <c r="A2063" s="3" t="n">
        <v>2061</v>
      </c>
      <c r="B2063" s="3" t="n">
        <f aca="false">B2062-E2062</f>
        <v>0.0654046454648838</v>
      </c>
      <c r="C2063" s="3" t="n">
        <f aca="false">B2063^2</f>
        <v>0.00427776764838715</v>
      </c>
      <c r="D2063" s="3" t="n">
        <f aca="false">6.2/1000</f>
        <v>0.0062</v>
      </c>
      <c r="E2063" s="3" t="n">
        <f aca="false">C2063*D2063</f>
        <v>2.65221594200003E-005</v>
      </c>
      <c r="F2063" s="4"/>
      <c r="G2063" s="4"/>
      <c r="H2063" s="3" t="n">
        <v>2061</v>
      </c>
      <c r="I2063" s="3" t="n">
        <f aca="false">I2062-L2062</f>
        <v>0.0620296979517114</v>
      </c>
      <c r="J2063" s="3" t="n">
        <f aca="false">I2063^2</f>
        <v>0.00384768342798055</v>
      </c>
      <c r="K2063" s="3" t="n">
        <f aca="false">6.2/1000</f>
        <v>0.0062</v>
      </c>
      <c r="L2063" s="3" t="n">
        <f aca="false">J2063*K2063</f>
        <v>2.38556372534794E-005</v>
      </c>
      <c r="M2063" s="4"/>
      <c r="N2063" s="4"/>
      <c r="O2063" s="3" t="n">
        <v>2061</v>
      </c>
      <c r="P2063" s="3" t="n">
        <f aca="false">P2062-S2062</f>
        <v>0.0438917855607827</v>
      </c>
      <c r="Q2063" s="3" t="n">
        <f aca="false">P2063^2</f>
        <v>0.00192648883971373</v>
      </c>
      <c r="R2063" s="3" t="n">
        <f aca="false">6.2/1000</f>
        <v>0.0062</v>
      </c>
      <c r="S2063" s="3" t="n">
        <f aca="false">Q2063*R2063</f>
        <v>1.19442308062252E-005</v>
      </c>
    </row>
    <row r="2064" customFormat="false" ht="12.75" hidden="false" customHeight="true" outlineLevel="0" collapsed="false">
      <c r="A2064" s="3" t="n">
        <v>2062</v>
      </c>
      <c r="B2064" s="3" t="n">
        <f aca="false">B2063-E2063</f>
        <v>0.0653781233054638</v>
      </c>
      <c r="C2064" s="3" t="n">
        <f aca="false">B2064^2</f>
        <v>0.00427429900694443</v>
      </c>
      <c r="D2064" s="3" t="n">
        <f aca="false">6.2/1000</f>
        <v>0.0062</v>
      </c>
      <c r="E2064" s="3" t="n">
        <f aca="false">C2064*D2064</f>
        <v>2.65006538430555E-005</v>
      </c>
      <c r="F2064" s="4"/>
      <c r="G2064" s="4"/>
      <c r="H2064" s="3" t="n">
        <v>2062</v>
      </c>
      <c r="I2064" s="3" t="n">
        <f aca="false">I2063-L2063</f>
        <v>0.0620058423144579</v>
      </c>
      <c r="J2064" s="3" t="n">
        <f aca="false">I2064^2</f>
        <v>0.00384472448112542</v>
      </c>
      <c r="K2064" s="3" t="n">
        <f aca="false">6.2/1000</f>
        <v>0.0062</v>
      </c>
      <c r="L2064" s="3" t="n">
        <f aca="false">J2064*K2064</f>
        <v>2.38372917829776E-005</v>
      </c>
      <c r="M2064" s="4"/>
      <c r="N2064" s="4"/>
      <c r="O2064" s="3" t="n">
        <v>2062</v>
      </c>
      <c r="P2064" s="3" t="n">
        <f aca="false">P2063-S2063</f>
        <v>0.0438798413299765</v>
      </c>
      <c r="Q2064" s="3" t="n">
        <f aca="false">P2064^2</f>
        <v>0.00192544047514391</v>
      </c>
      <c r="R2064" s="3" t="n">
        <f aca="false">6.2/1000</f>
        <v>0.0062</v>
      </c>
      <c r="S2064" s="3" t="n">
        <f aca="false">Q2064*R2064</f>
        <v>1.19377309458923E-005</v>
      </c>
    </row>
    <row r="2065" customFormat="false" ht="12.75" hidden="false" customHeight="true" outlineLevel="0" collapsed="false">
      <c r="A2065" s="3" t="n">
        <v>2063</v>
      </c>
      <c r="B2065" s="3" t="n">
        <f aca="false">B2064-E2064</f>
        <v>0.0653516226516208</v>
      </c>
      <c r="C2065" s="3" t="n">
        <f aca="false">B2065^2</f>
        <v>0.00427083458319983</v>
      </c>
      <c r="D2065" s="3" t="n">
        <f aca="false">6.2/1000</f>
        <v>0.0062</v>
      </c>
      <c r="E2065" s="3" t="n">
        <f aca="false">C2065*D2065</f>
        <v>2.6479174415839E-005</v>
      </c>
      <c r="F2065" s="4"/>
      <c r="G2065" s="4"/>
      <c r="H2065" s="3" t="n">
        <v>2063</v>
      </c>
      <c r="I2065" s="3" t="n">
        <f aca="false">I2064-L2064</f>
        <v>0.0619820050226749</v>
      </c>
      <c r="J2065" s="3" t="n">
        <f aca="false">I2065^2</f>
        <v>0.0038417689466309</v>
      </c>
      <c r="K2065" s="3" t="n">
        <f aca="false">6.2/1000</f>
        <v>0.0062</v>
      </c>
      <c r="L2065" s="3" t="n">
        <f aca="false">J2065*K2065</f>
        <v>2.38189674691116E-005</v>
      </c>
      <c r="M2065" s="4"/>
      <c r="N2065" s="4"/>
      <c r="O2065" s="3" t="n">
        <v>2063</v>
      </c>
      <c r="P2065" s="3" t="n">
        <f aca="false">P2064-S2064</f>
        <v>0.0438679035990306</v>
      </c>
      <c r="Q2065" s="3" t="n">
        <f aca="false">P2065^2</f>
        <v>0.00192439296617384</v>
      </c>
      <c r="R2065" s="3" t="n">
        <f aca="false">6.2/1000</f>
        <v>0.0062</v>
      </c>
      <c r="S2065" s="3" t="n">
        <f aca="false">Q2065*R2065</f>
        <v>1.19312363902778E-005</v>
      </c>
    </row>
    <row r="2066" customFormat="false" ht="12.75" hidden="false" customHeight="true" outlineLevel="0" collapsed="false">
      <c r="A2066" s="3" t="n">
        <v>2064</v>
      </c>
      <c r="B2066" s="3" t="n">
        <f aca="false">B2065-E2065</f>
        <v>0.0653251434772049</v>
      </c>
      <c r="C2066" s="3" t="n">
        <f aca="false">B2066^2</f>
        <v>0.00426737437031741</v>
      </c>
      <c r="D2066" s="3" t="n">
        <f aca="false">6.2/1000</f>
        <v>0.0062</v>
      </c>
      <c r="E2066" s="3" t="n">
        <f aca="false">C2066*D2066</f>
        <v>2.64577210959679E-005</v>
      </c>
      <c r="F2066" s="4"/>
      <c r="G2066" s="4"/>
      <c r="H2066" s="3" t="n">
        <v>2064</v>
      </c>
      <c r="I2066" s="3" t="n">
        <f aca="false">I2065-L2065</f>
        <v>0.0619581860552058</v>
      </c>
      <c r="J2066" s="3" t="n">
        <f aca="false">I2066^2</f>
        <v>0.0038388168192515</v>
      </c>
      <c r="K2066" s="3" t="n">
        <f aca="false">6.2/1000</f>
        <v>0.0062</v>
      </c>
      <c r="L2066" s="3" t="n">
        <f aca="false">J2066*K2066</f>
        <v>2.38006642793593E-005</v>
      </c>
      <c r="M2066" s="4"/>
      <c r="N2066" s="4"/>
      <c r="O2066" s="3" t="n">
        <v>2064</v>
      </c>
      <c r="P2066" s="3" t="n">
        <f aca="false">P2065-S2065</f>
        <v>0.0438559723626403</v>
      </c>
      <c r="Q2066" s="3" t="n">
        <f aca="false">P2066^2</f>
        <v>0.00192334631187267</v>
      </c>
      <c r="R2066" s="3" t="n">
        <f aca="false">6.2/1000</f>
        <v>0.0062</v>
      </c>
      <c r="S2066" s="3" t="n">
        <f aca="false">Q2066*R2066</f>
        <v>1.19247471336106E-005</v>
      </c>
    </row>
    <row r="2067" customFormat="false" ht="12.75" hidden="false" customHeight="true" outlineLevel="0" collapsed="false">
      <c r="A2067" s="3" t="n">
        <v>2065</v>
      </c>
      <c r="B2067" s="3" t="n">
        <f aca="false">B2066-E2066</f>
        <v>0.065298685756109</v>
      </c>
      <c r="C2067" s="3" t="n">
        <f aca="false">B2067^2</f>
        <v>0.00426391836147507</v>
      </c>
      <c r="D2067" s="3" t="n">
        <f aca="false">6.2/1000</f>
        <v>0.0062</v>
      </c>
      <c r="E2067" s="3" t="n">
        <f aca="false">C2067*D2067</f>
        <v>2.64362938411454E-005</v>
      </c>
      <c r="F2067" s="4"/>
      <c r="G2067" s="4"/>
      <c r="H2067" s="3" t="n">
        <v>2065</v>
      </c>
      <c r="I2067" s="3" t="n">
        <f aca="false">I2066-L2066</f>
        <v>0.0619343853909264</v>
      </c>
      <c r="J2067" s="3" t="n">
        <f aca="false">I2067^2</f>
        <v>0.0038358680937518</v>
      </c>
      <c r="K2067" s="3" t="n">
        <f aca="false">6.2/1000</f>
        <v>0.0062</v>
      </c>
      <c r="L2067" s="3" t="n">
        <f aca="false">J2067*K2067</f>
        <v>2.37823821812612E-005</v>
      </c>
      <c r="M2067" s="4"/>
      <c r="N2067" s="4"/>
      <c r="O2067" s="3" t="n">
        <v>2065</v>
      </c>
      <c r="P2067" s="3" t="n">
        <f aca="false">P2066-S2066</f>
        <v>0.0438440476155067</v>
      </c>
      <c r="Q2067" s="3" t="n">
        <f aca="false">P2067^2</f>
        <v>0.00192230051131082</v>
      </c>
      <c r="R2067" s="3" t="n">
        <f aca="false">6.2/1000</f>
        <v>0.0062</v>
      </c>
      <c r="S2067" s="3" t="n">
        <f aca="false">Q2067*R2067</f>
        <v>1.19182631701271E-005</v>
      </c>
    </row>
    <row r="2068" customFormat="false" ht="12.75" hidden="false" customHeight="true" outlineLevel="0" collapsed="false">
      <c r="A2068" s="3" t="n">
        <v>2066</v>
      </c>
      <c r="B2068" s="3" t="n">
        <f aca="false">B2067-E2067</f>
        <v>0.0652722494622678</v>
      </c>
      <c r="C2068" s="3" t="n">
        <f aca="false">B2068^2</f>
        <v>0.00426046654986452</v>
      </c>
      <c r="D2068" s="3" t="n">
        <f aca="false">6.2/1000</f>
        <v>0.0062</v>
      </c>
      <c r="E2068" s="3" t="n">
        <f aca="false">C2068*D2068</f>
        <v>2.641489260916E-005</v>
      </c>
      <c r="F2068" s="4"/>
      <c r="G2068" s="4"/>
      <c r="H2068" s="3" t="n">
        <v>2066</v>
      </c>
      <c r="I2068" s="3" t="n">
        <f aca="false">I2067-L2067</f>
        <v>0.0619106030087452</v>
      </c>
      <c r="J2068" s="3" t="n">
        <f aca="false">I2068^2</f>
        <v>0.00383292276490645</v>
      </c>
      <c r="K2068" s="3" t="n">
        <f aca="false">6.2/1000</f>
        <v>0.0062</v>
      </c>
      <c r="L2068" s="3" t="n">
        <f aca="false">J2068*K2068</f>
        <v>2.376412114242E-005</v>
      </c>
      <c r="M2068" s="4"/>
      <c r="N2068" s="4"/>
      <c r="O2068" s="3" t="n">
        <v>2066</v>
      </c>
      <c r="P2068" s="3" t="n">
        <f aca="false">P2067-S2067</f>
        <v>0.0438321293523366</v>
      </c>
      <c r="Q2068" s="3" t="n">
        <f aca="false">P2068^2</f>
        <v>0.00192125556355997</v>
      </c>
      <c r="R2068" s="3" t="n">
        <f aca="false">6.2/1000</f>
        <v>0.0062</v>
      </c>
      <c r="S2068" s="3" t="n">
        <f aca="false">Q2068*R2068</f>
        <v>1.19117844940718E-005</v>
      </c>
    </row>
    <row r="2069" customFormat="false" ht="12.75" hidden="false" customHeight="true" outlineLevel="0" collapsed="false">
      <c r="A2069" s="3" t="n">
        <v>2067</v>
      </c>
      <c r="B2069" s="3" t="n">
        <f aca="false">B2068-E2068</f>
        <v>0.0652458345696586</v>
      </c>
      <c r="C2069" s="3" t="n">
        <f aca="false">B2069^2</f>
        <v>0.00425701892869126</v>
      </c>
      <c r="D2069" s="3" t="n">
        <f aca="false">6.2/1000</f>
        <v>0.0062</v>
      </c>
      <c r="E2069" s="3" t="n">
        <f aca="false">C2069*D2069</f>
        <v>2.63935173578858E-005</v>
      </c>
      <c r="F2069" s="4"/>
      <c r="G2069" s="4"/>
      <c r="H2069" s="3" t="n">
        <v>2067</v>
      </c>
      <c r="I2069" s="3" t="n">
        <f aca="false">I2068-L2068</f>
        <v>0.0618868388876028</v>
      </c>
      <c r="J2069" s="3" t="n">
        <f aca="false">I2069^2</f>
        <v>0.0038299808275001</v>
      </c>
      <c r="K2069" s="3" t="n">
        <f aca="false">6.2/1000</f>
        <v>0.0062</v>
      </c>
      <c r="L2069" s="3" t="n">
        <f aca="false">J2069*K2069</f>
        <v>2.37458811305006E-005</v>
      </c>
      <c r="M2069" s="4"/>
      <c r="N2069" s="4"/>
      <c r="O2069" s="3" t="n">
        <v>2067</v>
      </c>
      <c r="P2069" s="3" t="n">
        <f aca="false">P2068-S2068</f>
        <v>0.0438202175678425</v>
      </c>
      <c r="Q2069" s="3" t="n">
        <f aca="false">P2069^2</f>
        <v>0.00192021146769305</v>
      </c>
      <c r="R2069" s="3" t="n">
        <f aca="false">6.2/1000</f>
        <v>0.0062</v>
      </c>
      <c r="S2069" s="3" t="n">
        <f aca="false">Q2069*R2069</f>
        <v>1.19053110996969E-005</v>
      </c>
    </row>
    <row r="2070" customFormat="false" ht="12.75" hidden="false" customHeight="true" outlineLevel="0" collapsed="false">
      <c r="A2070" s="3" t="n">
        <v>2068</v>
      </c>
      <c r="B2070" s="3" t="n">
        <f aca="false">B2069-E2069</f>
        <v>0.0652194410523008</v>
      </c>
      <c r="C2070" s="3" t="n">
        <f aca="false">B2070^2</f>
        <v>0.00425357549117453</v>
      </c>
      <c r="D2070" s="3" t="n">
        <f aca="false">6.2/1000</f>
        <v>0.0062</v>
      </c>
      <c r="E2070" s="3" t="n">
        <f aca="false">C2070*D2070</f>
        <v>2.63721680452821E-005</v>
      </c>
      <c r="F2070" s="4"/>
      <c r="G2070" s="4"/>
      <c r="H2070" s="3" t="n">
        <v>2068</v>
      </c>
      <c r="I2070" s="3" t="n">
        <f aca="false">I2069-L2069</f>
        <v>0.0618630930064723</v>
      </c>
      <c r="J2070" s="3" t="n">
        <f aca="false">I2070^2</f>
        <v>0.00382704227632744</v>
      </c>
      <c r="K2070" s="3" t="n">
        <f aca="false">6.2/1000</f>
        <v>0.0062</v>
      </c>
      <c r="L2070" s="3" t="n">
        <f aca="false">J2070*K2070</f>
        <v>2.37276621132301E-005</v>
      </c>
      <c r="M2070" s="4"/>
      <c r="N2070" s="4"/>
      <c r="O2070" s="3" t="n">
        <v>2068</v>
      </c>
      <c r="P2070" s="3" t="n">
        <f aca="false">P2069-S2069</f>
        <v>0.0438083122567428</v>
      </c>
      <c r="Q2070" s="3" t="n">
        <f aca="false">P2070^2</f>
        <v>0.00191916822278428</v>
      </c>
      <c r="R2070" s="3" t="n">
        <f aca="false">6.2/1000</f>
        <v>0.0062</v>
      </c>
      <c r="S2070" s="3" t="n">
        <f aca="false">Q2070*R2070</f>
        <v>1.18988429812626E-005</v>
      </c>
    </row>
    <row r="2071" customFormat="false" ht="12.75" hidden="false" customHeight="true" outlineLevel="0" collapsed="false">
      <c r="A2071" s="3" t="n">
        <v>2069</v>
      </c>
      <c r="B2071" s="3" t="n">
        <f aca="false">B2070-E2070</f>
        <v>0.0651930688842555</v>
      </c>
      <c r="C2071" s="3" t="n">
        <f aca="false">B2071^2</f>
        <v>0.00425013623054728</v>
      </c>
      <c r="D2071" s="3" t="n">
        <f aca="false">6.2/1000</f>
        <v>0.0062</v>
      </c>
      <c r="E2071" s="3" t="n">
        <f aca="false">C2071*D2071</f>
        <v>2.63508446293931E-005</v>
      </c>
      <c r="F2071" s="4"/>
      <c r="G2071" s="4"/>
      <c r="H2071" s="3" t="n">
        <v>2069</v>
      </c>
      <c r="I2071" s="3" t="n">
        <f aca="false">I2070-L2070</f>
        <v>0.061839365344359</v>
      </c>
      <c r="J2071" s="3" t="n">
        <f aca="false">I2071^2</f>
        <v>0.00382410710619311</v>
      </c>
      <c r="K2071" s="3" t="n">
        <f aca="false">6.2/1000</f>
        <v>0.0062</v>
      </c>
      <c r="L2071" s="3" t="n">
        <f aca="false">J2071*K2071</f>
        <v>2.37094640583973E-005</v>
      </c>
      <c r="M2071" s="4"/>
      <c r="N2071" s="4"/>
      <c r="O2071" s="3" t="n">
        <v>2069</v>
      </c>
      <c r="P2071" s="3" t="n">
        <f aca="false">P2070-S2070</f>
        <v>0.0437964134137616</v>
      </c>
      <c r="Q2071" s="3" t="n">
        <f aca="false">P2071^2</f>
        <v>0.00191812582790911</v>
      </c>
      <c r="R2071" s="3" t="n">
        <f aca="false">6.2/1000</f>
        <v>0.0062</v>
      </c>
      <c r="S2071" s="3" t="n">
        <f aca="false">Q2071*R2071</f>
        <v>1.18923801330365E-005</v>
      </c>
    </row>
    <row r="2072" customFormat="false" ht="12.75" hidden="false" customHeight="true" outlineLevel="0" collapsed="false">
      <c r="A2072" s="3" t="n">
        <v>2070</v>
      </c>
      <c r="B2072" s="3" t="n">
        <f aca="false">B2071-E2071</f>
        <v>0.0651667180396261</v>
      </c>
      <c r="C2072" s="3" t="n">
        <f aca="false">B2072^2</f>
        <v>0.00424670114005613</v>
      </c>
      <c r="D2072" s="3" t="n">
        <f aca="false">6.2/1000</f>
        <v>0.0062</v>
      </c>
      <c r="E2072" s="3" t="n">
        <f aca="false">C2072*D2072</f>
        <v>2.6329547068348E-005</v>
      </c>
      <c r="F2072" s="4"/>
      <c r="G2072" s="4"/>
      <c r="H2072" s="3" t="n">
        <v>2070</v>
      </c>
      <c r="I2072" s="3" t="n">
        <f aca="false">I2071-L2071</f>
        <v>0.0618156558803006</v>
      </c>
      <c r="J2072" s="3" t="n">
        <f aca="false">I2072^2</f>
        <v>0.00382117531191175</v>
      </c>
      <c r="K2072" s="3" t="n">
        <f aca="false">6.2/1000</f>
        <v>0.0062</v>
      </c>
      <c r="L2072" s="3" t="n">
        <f aca="false">J2072*K2072</f>
        <v>2.36912869338528E-005</v>
      </c>
      <c r="M2072" s="4"/>
      <c r="N2072" s="4"/>
      <c r="O2072" s="3" t="n">
        <v>2070</v>
      </c>
      <c r="P2072" s="3" t="n">
        <f aca="false">P2071-S2071</f>
        <v>0.0437845210336285</v>
      </c>
      <c r="Q2072" s="3" t="n">
        <f aca="false">P2072^2</f>
        <v>0.00191708428214426</v>
      </c>
      <c r="R2072" s="3" t="n">
        <f aca="false">6.2/1000</f>
        <v>0.0062</v>
      </c>
      <c r="S2072" s="3" t="n">
        <f aca="false">Q2072*R2072</f>
        <v>1.18859225492944E-005</v>
      </c>
    </row>
    <row r="2073" customFormat="false" ht="12.75" hidden="false" customHeight="true" outlineLevel="0" collapsed="false">
      <c r="A2073" s="3" t="n">
        <v>2071</v>
      </c>
      <c r="B2073" s="3" t="n">
        <f aca="false">B2072-E2072</f>
        <v>0.0651403884925577</v>
      </c>
      <c r="C2073" s="3" t="n">
        <f aca="false">B2073^2</f>
        <v>0.00424327021296135</v>
      </c>
      <c r="D2073" s="3" t="n">
        <f aca="false">6.2/1000</f>
        <v>0.0062</v>
      </c>
      <c r="E2073" s="3" t="n">
        <f aca="false">C2073*D2073</f>
        <v>2.63082753203604E-005</v>
      </c>
      <c r="F2073" s="4"/>
      <c r="G2073" s="4"/>
      <c r="H2073" s="3" t="n">
        <v>2071</v>
      </c>
      <c r="I2073" s="3" t="n">
        <f aca="false">I2072-L2072</f>
        <v>0.0617919645933668</v>
      </c>
      <c r="J2073" s="3" t="n">
        <f aca="false">I2073^2</f>
        <v>0.00381824688830789</v>
      </c>
      <c r="K2073" s="3" t="n">
        <f aca="false">6.2/1000</f>
        <v>0.0062</v>
      </c>
      <c r="L2073" s="3" t="n">
        <f aca="false">J2073*K2073</f>
        <v>2.36731307075089E-005</v>
      </c>
      <c r="M2073" s="4"/>
      <c r="N2073" s="4"/>
      <c r="O2073" s="3" t="n">
        <v>2071</v>
      </c>
      <c r="P2073" s="3" t="n">
        <f aca="false">P2072-S2072</f>
        <v>0.0437726351110792</v>
      </c>
      <c r="Q2073" s="3" t="n">
        <f aca="false">P2073^2</f>
        <v>0.00191604358456769</v>
      </c>
      <c r="R2073" s="3" t="n">
        <f aca="false">6.2/1000</f>
        <v>0.0062</v>
      </c>
      <c r="S2073" s="3" t="n">
        <f aca="false">Q2073*R2073</f>
        <v>1.18794702243197E-005</v>
      </c>
    </row>
    <row r="2074" customFormat="false" ht="12.75" hidden="false" customHeight="true" outlineLevel="0" collapsed="false">
      <c r="A2074" s="3" t="n">
        <v>2072</v>
      </c>
      <c r="B2074" s="3" t="n">
        <f aca="false">B2073-E2073</f>
        <v>0.0651140802172374</v>
      </c>
      <c r="C2074" s="3" t="n">
        <f aca="false">B2074^2</f>
        <v>0.00423984344253682</v>
      </c>
      <c r="D2074" s="3" t="n">
        <f aca="false">6.2/1000</f>
        <v>0.0062</v>
      </c>
      <c r="E2074" s="3" t="n">
        <f aca="false">C2074*D2074</f>
        <v>2.62870293437283E-005</v>
      </c>
      <c r="F2074" s="4"/>
      <c r="G2074" s="4"/>
      <c r="H2074" s="3" t="n">
        <v>2072</v>
      </c>
      <c r="I2074" s="3" t="n">
        <f aca="false">I2073-L2073</f>
        <v>0.0617682914626593</v>
      </c>
      <c r="J2074" s="3" t="n">
        <f aca="false">I2074^2</f>
        <v>0.00381532183021603</v>
      </c>
      <c r="K2074" s="3" t="n">
        <f aca="false">6.2/1000</f>
        <v>0.0062</v>
      </c>
      <c r="L2074" s="3" t="n">
        <f aca="false">J2074*K2074</f>
        <v>2.36549953473394E-005</v>
      </c>
      <c r="M2074" s="4"/>
      <c r="N2074" s="4"/>
      <c r="O2074" s="3" t="n">
        <v>2072</v>
      </c>
      <c r="P2074" s="3" t="n">
        <f aca="false">P2073-S2073</f>
        <v>0.0437607556408549</v>
      </c>
      <c r="Q2074" s="3" t="n">
        <f aca="false">P2074^2</f>
        <v>0.00191500373425862</v>
      </c>
      <c r="R2074" s="3" t="n">
        <f aca="false">6.2/1000</f>
        <v>0.0062</v>
      </c>
      <c r="S2074" s="3" t="n">
        <f aca="false">Q2074*R2074</f>
        <v>1.18730231524034E-005</v>
      </c>
    </row>
    <row r="2075" customFormat="false" ht="12.75" hidden="false" customHeight="true" outlineLevel="0" collapsed="false">
      <c r="A2075" s="3" t="n">
        <v>2073</v>
      </c>
      <c r="B2075" s="3" t="n">
        <f aca="false">B2074-E2074</f>
        <v>0.0650877931878936</v>
      </c>
      <c r="C2075" s="3" t="n">
        <f aca="false">B2075^2</f>
        <v>0.00423642082207001</v>
      </c>
      <c r="D2075" s="3" t="n">
        <f aca="false">6.2/1000</f>
        <v>0.0062</v>
      </c>
      <c r="E2075" s="3" t="n">
        <f aca="false">C2075*D2075</f>
        <v>2.62658090968341E-005</v>
      </c>
      <c r="F2075" s="4"/>
      <c r="G2075" s="4"/>
      <c r="H2075" s="3" t="n">
        <v>2073</v>
      </c>
      <c r="I2075" s="3" t="n">
        <f aca="false">I2074-L2074</f>
        <v>0.0617446364673119</v>
      </c>
      <c r="J2075" s="3" t="n">
        <f aca="false">I2075^2</f>
        <v>0.00381240013248051</v>
      </c>
      <c r="K2075" s="3" t="n">
        <f aca="false">6.2/1000</f>
        <v>0.0062</v>
      </c>
      <c r="L2075" s="3" t="n">
        <f aca="false">J2075*K2075</f>
        <v>2.36368808213791E-005</v>
      </c>
      <c r="M2075" s="4"/>
      <c r="N2075" s="4"/>
      <c r="O2075" s="3" t="n">
        <v>2073</v>
      </c>
      <c r="P2075" s="3" t="n">
        <f aca="false">P2074-S2074</f>
        <v>0.0437488826177025</v>
      </c>
      <c r="Q2075" s="3" t="n">
        <f aca="false">P2075^2</f>
        <v>0.00191396473029751</v>
      </c>
      <c r="R2075" s="3" t="n">
        <f aca="false">6.2/1000</f>
        <v>0.0062</v>
      </c>
      <c r="S2075" s="3" t="n">
        <f aca="false">Q2075*R2075</f>
        <v>1.18665813278446E-005</v>
      </c>
    </row>
    <row r="2076" customFormat="false" ht="12.75" hidden="false" customHeight="true" outlineLevel="0" collapsed="false">
      <c r="A2076" s="3" t="n">
        <v>2074</v>
      </c>
      <c r="B2076" s="3" t="n">
        <f aca="false">B2075-E2075</f>
        <v>0.0650615273787968</v>
      </c>
      <c r="C2076" s="3" t="n">
        <f aca="false">B2076^2</f>
        <v>0.00423300234486193</v>
      </c>
      <c r="D2076" s="3" t="n">
        <f aca="false">6.2/1000</f>
        <v>0.0062</v>
      </c>
      <c r="E2076" s="3" t="n">
        <f aca="false">C2076*D2076</f>
        <v>2.62446145381439E-005</v>
      </c>
      <c r="F2076" s="4"/>
      <c r="G2076" s="4"/>
      <c r="H2076" s="3" t="n">
        <v>2074</v>
      </c>
      <c r="I2076" s="3" t="n">
        <f aca="false">I2075-L2075</f>
        <v>0.0617209995864906</v>
      </c>
      <c r="J2076" s="3" t="n">
        <f aca="false">I2076^2</f>
        <v>0.00380948178995557</v>
      </c>
      <c r="K2076" s="3" t="n">
        <f aca="false">6.2/1000</f>
        <v>0.0062</v>
      </c>
      <c r="L2076" s="3" t="n">
        <f aca="false">J2076*K2076</f>
        <v>2.36187870977245E-005</v>
      </c>
      <c r="M2076" s="4"/>
      <c r="N2076" s="4"/>
      <c r="O2076" s="3" t="n">
        <v>2074</v>
      </c>
      <c r="P2076" s="3" t="n">
        <f aca="false">P2075-S2075</f>
        <v>0.0437370160363747</v>
      </c>
      <c r="Q2076" s="3" t="n">
        <f aca="false">P2076^2</f>
        <v>0.00191292657176609</v>
      </c>
      <c r="R2076" s="3" t="n">
        <f aca="false">6.2/1000</f>
        <v>0.0062</v>
      </c>
      <c r="S2076" s="3" t="n">
        <f aca="false">Q2076*R2076</f>
        <v>1.18601447449498E-005</v>
      </c>
    </row>
    <row r="2077" customFormat="false" ht="12.75" hidden="false" customHeight="true" outlineLevel="0" collapsed="false">
      <c r="A2077" s="3" t="n">
        <v>2075</v>
      </c>
      <c r="B2077" s="3" t="n">
        <f aca="false">B2076-E2076</f>
        <v>0.0650352827642587</v>
      </c>
      <c r="C2077" s="3" t="n">
        <f aca="false">B2077^2</f>
        <v>0.00422958800422708</v>
      </c>
      <c r="D2077" s="3" t="n">
        <f aca="false">6.2/1000</f>
        <v>0.0062</v>
      </c>
      <c r="E2077" s="3" t="n">
        <f aca="false">C2077*D2077</f>
        <v>2.62234456262079E-005</v>
      </c>
      <c r="F2077" s="4"/>
      <c r="G2077" s="4"/>
      <c r="H2077" s="3" t="n">
        <v>2075</v>
      </c>
      <c r="I2077" s="3" t="n">
        <f aca="false">I2076-L2076</f>
        <v>0.0616973807993928</v>
      </c>
      <c r="J2077" s="3" t="n">
        <f aca="false">I2077^2</f>
        <v>0.00380656679750529</v>
      </c>
      <c r="K2077" s="3" t="n">
        <f aca="false">6.2/1000</f>
        <v>0.0062</v>
      </c>
      <c r="L2077" s="3" t="n">
        <f aca="false">J2077*K2077</f>
        <v>2.36007141445328E-005</v>
      </c>
      <c r="M2077" s="4"/>
      <c r="N2077" s="4"/>
      <c r="O2077" s="3" t="n">
        <v>2075</v>
      </c>
      <c r="P2077" s="3" t="n">
        <f aca="false">P2076-S2076</f>
        <v>0.0437251558916297</v>
      </c>
      <c r="Q2077" s="3" t="n">
        <f aca="false">P2077^2</f>
        <v>0.00191188925774732</v>
      </c>
      <c r="R2077" s="3" t="n">
        <f aca="false">6.2/1000</f>
        <v>0.0062</v>
      </c>
      <c r="S2077" s="3" t="n">
        <f aca="false">Q2077*R2077</f>
        <v>1.18537133980334E-005</v>
      </c>
    </row>
    <row r="2078" customFormat="false" ht="12.75" hidden="false" customHeight="true" outlineLevel="0" collapsed="false">
      <c r="A2078" s="3" t="n">
        <v>2076</v>
      </c>
      <c r="B2078" s="3" t="n">
        <f aca="false">B2077-E2077</f>
        <v>0.0650090593186325</v>
      </c>
      <c r="C2078" s="3" t="n">
        <f aca="false">B2078^2</f>
        <v>0.00422617779349347</v>
      </c>
      <c r="D2078" s="3" t="n">
        <f aca="false">6.2/1000</f>
        <v>0.0062</v>
      </c>
      <c r="E2078" s="3" t="n">
        <f aca="false">C2078*D2078</f>
        <v>2.62023023196595E-005</v>
      </c>
      <c r="F2078" s="4"/>
      <c r="G2078" s="4"/>
      <c r="H2078" s="3" t="n">
        <v>2076</v>
      </c>
      <c r="I2078" s="3" t="n">
        <f aca="false">I2077-L2077</f>
        <v>0.0616737800852483</v>
      </c>
      <c r="J2078" s="3" t="n">
        <f aca="false">I2078^2</f>
        <v>0.00380365515000357</v>
      </c>
      <c r="K2078" s="3" t="n">
        <f aca="false">6.2/1000</f>
        <v>0.0062</v>
      </c>
      <c r="L2078" s="3" t="n">
        <f aca="false">J2078*K2078</f>
        <v>2.35826619300221E-005</v>
      </c>
      <c r="M2078" s="4"/>
      <c r="N2078" s="4"/>
      <c r="O2078" s="3" t="n">
        <v>2076</v>
      </c>
      <c r="P2078" s="3" t="n">
        <f aca="false">P2077-S2077</f>
        <v>0.0437133021782317</v>
      </c>
      <c r="Q2078" s="3" t="n">
        <f aca="false">P2078^2</f>
        <v>0.00191085278732539</v>
      </c>
      <c r="R2078" s="3" t="n">
        <f aca="false">6.2/1000</f>
        <v>0.0062</v>
      </c>
      <c r="S2078" s="3" t="n">
        <f aca="false">Q2078*R2078</f>
        <v>1.18472872814174E-005</v>
      </c>
    </row>
    <row r="2079" customFormat="false" ht="12.75" hidden="false" customHeight="true" outlineLevel="0" collapsed="false">
      <c r="A2079" s="3" t="n">
        <v>2077</v>
      </c>
      <c r="B2079" s="3" t="n">
        <f aca="false">B2078-E2078</f>
        <v>0.0649828570163128</v>
      </c>
      <c r="C2079" s="3" t="n">
        <f aca="false">B2079^2</f>
        <v>0.00422277170600255</v>
      </c>
      <c r="D2079" s="3" t="n">
        <f aca="false">6.2/1000</f>
        <v>0.0062</v>
      </c>
      <c r="E2079" s="3" t="n">
        <f aca="false">C2079*D2079</f>
        <v>2.61811845772158E-005</v>
      </c>
      <c r="F2079" s="4"/>
      <c r="G2079" s="4"/>
      <c r="H2079" s="3" t="n">
        <v>2077</v>
      </c>
      <c r="I2079" s="3" t="n">
        <f aca="false">I2078-L2078</f>
        <v>0.0616501974233183</v>
      </c>
      <c r="J2079" s="3" t="n">
        <f aca="false">I2079^2</f>
        <v>0.00380074684233412</v>
      </c>
      <c r="K2079" s="3" t="n">
        <f aca="false">6.2/1000</f>
        <v>0.0062</v>
      </c>
      <c r="L2079" s="3" t="n">
        <f aca="false">J2079*K2079</f>
        <v>2.35646304224715E-005</v>
      </c>
      <c r="M2079" s="4"/>
      <c r="N2079" s="4"/>
      <c r="O2079" s="3" t="n">
        <v>2077</v>
      </c>
      <c r="P2079" s="3" t="n">
        <f aca="false">P2078-S2078</f>
        <v>0.0437014548909503</v>
      </c>
      <c r="Q2079" s="3" t="n">
        <f aca="false">P2079^2</f>
        <v>0.00190981715958576</v>
      </c>
      <c r="R2079" s="3" t="n">
        <f aca="false">6.2/1000</f>
        <v>0.0062</v>
      </c>
      <c r="S2079" s="3" t="n">
        <f aca="false">Q2079*R2079</f>
        <v>1.18408663894317E-005</v>
      </c>
    </row>
    <row r="2080" customFormat="false" ht="12.75" hidden="false" customHeight="true" outlineLevel="0" collapsed="false">
      <c r="A2080" s="3" t="n">
        <v>2078</v>
      </c>
      <c r="B2080" s="3" t="n">
        <f aca="false">B2079-E2079</f>
        <v>0.0649566758317356</v>
      </c>
      <c r="C2080" s="3" t="n">
        <f aca="false">B2080^2</f>
        <v>0.00421936973510918</v>
      </c>
      <c r="D2080" s="3" t="n">
        <f aca="false">6.2/1000</f>
        <v>0.0062</v>
      </c>
      <c r="E2080" s="3" t="n">
        <f aca="false">C2080*D2080</f>
        <v>2.61600923576769E-005</v>
      </c>
      <c r="F2080" s="4"/>
      <c r="G2080" s="4"/>
      <c r="H2080" s="3" t="n">
        <v>2078</v>
      </c>
      <c r="I2080" s="3" t="n">
        <f aca="false">I2079-L2079</f>
        <v>0.0616266327928958</v>
      </c>
      <c r="J2080" s="3" t="n">
        <f aca="false">I2080^2</f>
        <v>0.00379784186939042</v>
      </c>
      <c r="K2080" s="3" t="n">
        <f aca="false">6.2/1000</f>
        <v>0.0062</v>
      </c>
      <c r="L2080" s="3" t="n">
        <f aca="false">J2080*K2080</f>
        <v>2.35466195902206E-005</v>
      </c>
      <c r="M2080" s="4"/>
      <c r="N2080" s="4"/>
      <c r="O2080" s="3" t="n">
        <v>2078</v>
      </c>
      <c r="P2080" s="3" t="n">
        <f aca="false">P2079-S2079</f>
        <v>0.0436896140245608</v>
      </c>
      <c r="Q2080" s="3" t="n">
        <f aca="false">P2080^2</f>
        <v>0.0019087823736151</v>
      </c>
      <c r="R2080" s="3" t="n">
        <f aca="false">6.2/1000</f>
        <v>0.0062</v>
      </c>
      <c r="S2080" s="3" t="n">
        <f aca="false">Q2080*R2080</f>
        <v>1.18344507164136E-005</v>
      </c>
    </row>
    <row r="2081" customFormat="false" ht="12.75" hidden="false" customHeight="true" outlineLevel="0" collapsed="false">
      <c r="A2081" s="3" t="n">
        <v>2079</v>
      </c>
      <c r="B2081" s="3" t="n">
        <f aca="false">B2080-E2080</f>
        <v>0.0649305157393779</v>
      </c>
      <c r="C2081" s="3" t="n">
        <f aca="false">B2081^2</f>
        <v>0.0042159718741816</v>
      </c>
      <c r="D2081" s="3" t="n">
        <f aca="false">6.2/1000</f>
        <v>0.0062</v>
      </c>
      <c r="E2081" s="3" t="n">
        <f aca="false">C2081*D2081</f>
        <v>2.61390256199259E-005</v>
      </c>
      <c r="F2081" s="4"/>
      <c r="G2081" s="4"/>
      <c r="H2081" s="3" t="n">
        <v>2079</v>
      </c>
      <c r="I2081" s="3" t="n">
        <f aca="false">I2080-L2080</f>
        <v>0.0616030861733056</v>
      </c>
      <c r="J2081" s="3" t="n">
        <f aca="false">I2081^2</f>
        <v>0.00379494022607571</v>
      </c>
      <c r="K2081" s="3" t="n">
        <f aca="false">6.2/1000</f>
        <v>0.0062</v>
      </c>
      <c r="L2081" s="3" t="n">
        <f aca="false">J2081*K2081</f>
        <v>2.35286294016694E-005</v>
      </c>
      <c r="M2081" s="4"/>
      <c r="N2081" s="4"/>
      <c r="O2081" s="3" t="n">
        <v>2079</v>
      </c>
      <c r="P2081" s="3" t="n">
        <f aca="false">P2080-S2080</f>
        <v>0.0436777795738444</v>
      </c>
      <c r="Q2081" s="3" t="n">
        <f aca="false">P2081^2</f>
        <v>0.00190774842850134</v>
      </c>
      <c r="R2081" s="3" t="n">
        <f aca="false">6.2/1000</f>
        <v>0.0062</v>
      </c>
      <c r="S2081" s="3" t="n">
        <f aca="false">Q2081*R2081</f>
        <v>1.18280402567083E-005</v>
      </c>
    </row>
    <row r="2082" customFormat="false" ht="12.75" hidden="false" customHeight="true" outlineLevel="0" collapsed="false">
      <c r="A2082" s="3" t="n">
        <v>2080</v>
      </c>
      <c r="B2082" s="3" t="n">
        <f aca="false">B2081-E2081</f>
        <v>0.064904376713758</v>
      </c>
      <c r="C2082" s="3" t="n">
        <f aca="false">B2082^2</f>
        <v>0.00421257811660141</v>
      </c>
      <c r="D2082" s="3" t="n">
        <f aca="false">6.2/1000</f>
        <v>0.0062</v>
      </c>
      <c r="E2082" s="3" t="n">
        <f aca="false">C2082*D2082</f>
        <v>2.61179843229287E-005</v>
      </c>
      <c r="F2082" s="4"/>
      <c r="G2082" s="4"/>
      <c r="H2082" s="3" t="n">
        <v>2080</v>
      </c>
      <c r="I2082" s="3" t="n">
        <f aca="false">I2081-L2081</f>
        <v>0.0615795575439039</v>
      </c>
      <c r="J2082" s="3" t="n">
        <f aca="false">I2082^2</f>
        <v>0.00379204190730297</v>
      </c>
      <c r="K2082" s="3" t="n">
        <f aca="false">6.2/1000</f>
        <v>0.0062</v>
      </c>
      <c r="L2082" s="3" t="n">
        <f aca="false">J2082*K2082</f>
        <v>2.35106598252784E-005</v>
      </c>
      <c r="M2082" s="4"/>
      <c r="N2082" s="4"/>
      <c r="O2082" s="3" t="n">
        <v>2080</v>
      </c>
      <c r="P2082" s="3" t="n">
        <f aca="false">P2081-S2081</f>
        <v>0.0436659515335877</v>
      </c>
      <c r="Q2082" s="3" t="n">
        <f aca="false">P2082^2</f>
        <v>0.00190671532333363</v>
      </c>
      <c r="R2082" s="3" t="n">
        <f aca="false">6.2/1000</f>
        <v>0.0062</v>
      </c>
      <c r="S2082" s="3" t="n">
        <f aca="false">Q2082*R2082</f>
        <v>1.18216350046685E-005</v>
      </c>
    </row>
    <row r="2083" customFormat="false" ht="12.75" hidden="false" customHeight="true" outlineLevel="0" collapsed="false">
      <c r="A2083" s="3" t="n">
        <v>2081</v>
      </c>
      <c r="B2083" s="3" t="n">
        <f aca="false">B2082-E2082</f>
        <v>0.0648782587294351</v>
      </c>
      <c r="C2083" s="3" t="n">
        <f aca="false">B2083^2</f>
        <v>0.00420918845576352</v>
      </c>
      <c r="D2083" s="3" t="n">
        <f aca="false">6.2/1000</f>
        <v>0.0062</v>
      </c>
      <c r="E2083" s="3" t="n">
        <f aca="false">C2083*D2083</f>
        <v>2.60969684257338E-005</v>
      </c>
      <c r="F2083" s="4"/>
      <c r="G2083" s="4"/>
      <c r="H2083" s="3" t="n">
        <v>2081</v>
      </c>
      <c r="I2083" s="3" t="n">
        <f aca="false">I2082-L2082</f>
        <v>0.0615560468840786</v>
      </c>
      <c r="J2083" s="3" t="n">
        <f aca="false">I2083^2</f>
        <v>0.00378914690799489</v>
      </c>
      <c r="K2083" s="3" t="n">
        <f aca="false">6.2/1000</f>
        <v>0.0062</v>
      </c>
      <c r="L2083" s="3" t="n">
        <f aca="false">J2083*K2083</f>
        <v>2.34927108295683E-005</v>
      </c>
      <c r="M2083" s="4"/>
      <c r="N2083" s="4"/>
      <c r="O2083" s="3" t="n">
        <v>2081</v>
      </c>
      <c r="P2083" s="3" t="n">
        <f aca="false">P2082-S2082</f>
        <v>0.0436541298985831</v>
      </c>
      <c r="Q2083" s="3" t="n">
        <f aca="false">P2083^2</f>
        <v>0.00190568305720236</v>
      </c>
      <c r="R2083" s="3" t="n">
        <f aca="false">6.2/1000</f>
        <v>0.0062</v>
      </c>
      <c r="S2083" s="3" t="n">
        <f aca="false">Q2083*R2083</f>
        <v>1.18152349546546E-005</v>
      </c>
    </row>
    <row r="2084" customFormat="false" ht="12.75" hidden="false" customHeight="true" outlineLevel="0" collapsed="false">
      <c r="A2084" s="3" t="n">
        <v>2082</v>
      </c>
      <c r="B2084" s="3" t="n">
        <f aca="false">B2083-E2083</f>
        <v>0.0648521617610093</v>
      </c>
      <c r="C2084" s="3" t="n">
        <f aca="false">B2084^2</f>
        <v>0.00420580288507612</v>
      </c>
      <c r="D2084" s="3" t="n">
        <f aca="false">6.2/1000</f>
        <v>0.0062</v>
      </c>
      <c r="E2084" s="3" t="n">
        <f aca="false">C2084*D2084</f>
        <v>2.60759778874719E-005</v>
      </c>
      <c r="F2084" s="4"/>
      <c r="G2084" s="4"/>
      <c r="H2084" s="3" t="n">
        <v>2082</v>
      </c>
      <c r="I2084" s="3" t="n">
        <f aca="false">I2083-L2083</f>
        <v>0.0615325541732491</v>
      </c>
      <c r="J2084" s="3" t="n">
        <f aca="false">I2084^2</f>
        <v>0.00378625522308383</v>
      </c>
      <c r="K2084" s="3" t="n">
        <f aca="false">6.2/1000</f>
        <v>0.0062</v>
      </c>
      <c r="L2084" s="3" t="n">
        <f aca="false">J2084*K2084</f>
        <v>2.34747823831198E-005</v>
      </c>
      <c r="M2084" s="4"/>
      <c r="N2084" s="4"/>
      <c r="O2084" s="3" t="n">
        <v>2082</v>
      </c>
      <c r="P2084" s="3" t="n">
        <f aca="false">P2083-S2083</f>
        <v>0.0436423146636284</v>
      </c>
      <c r="Q2084" s="3" t="n">
        <f aca="false">P2084^2</f>
        <v>0.00190465162919915</v>
      </c>
      <c r="R2084" s="3" t="n">
        <f aca="false">6.2/1000</f>
        <v>0.0062</v>
      </c>
      <c r="S2084" s="3" t="n">
        <f aca="false">Q2084*R2084</f>
        <v>1.18088401010348E-005</v>
      </c>
    </row>
    <row r="2085" customFormat="false" ht="12.75" hidden="false" customHeight="true" outlineLevel="0" collapsed="false">
      <c r="A2085" s="3" t="n">
        <v>2083</v>
      </c>
      <c r="B2085" s="3" t="n">
        <f aca="false">B2084-E2084</f>
        <v>0.0648260857831219</v>
      </c>
      <c r="C2085" s="3" t="n">
        <f aca="false">B2085^2</f>
        <v>0.00420242139796067</v>
      </c>
      <c r="D2085" s="3" t="n">
        <f aca="false">6.2/1000</f>
        <v>0.0062</v>
      </c>
      <c r="E2085" s="3" t="n">
        <f aca="false">C2085*D2085</f>
        <v>2.60550126673562E-005</v>
      </c>
      <c r="F2085" s="4"/>
      <c r="G2085" s="4"/>
      <c r="H2085" s="3" t="n">
        <v>2083</v>
      </c>
      <c r="I2085" s="3" t="n">
        <f aca="false">I2084-L2084</f>
        <v>0.061509079390866</v>
      </c>
      <c r="J2085" s="3" t="n">
        <f aca="false">I2085^2</f>
        <v>0.00378336684751185</v>
      </c>
      <c r="K2085" s="3" t="n">
        <f aca="false">6.2/1000</f>
        <v>0.0062</v>
      </c>
      <c r="L2085" s="3" t="n">
        <f aca="false">J2085*K2085</f>
        <v>2.34568744545735E-005</v>
      </c>
      <c r="M2085" s="4"/>
      <c r="N2085" s="4"/>
      <c r="O2085" s="3" t="n">
        <v>2083</v>
      </c>
      <c r="P2085" s="3" t="n">
        <f aca="false">P2084-S2084</f>
        <v>0.0436305058235274</v>
      </c>
      <c r="Q2085" s="3" t="n">
        <f aca="false">P2085^2</f>
        <v>0.00190362103841686</v>
      </c>
      <c r="R2085" s="3" t="n">
        <f aca="false">6.2/1000</f>
        <v>0.0062</v>
      </c>
      <c r="S2085" s="3" t="n">
        <f aca="false">Q2085*R2085</f>
        <v>1.18024504381845E-005</v>
      </c>
    </row>
    <row r="2086" customFormat="false" ht="12.75" hidden="false" customHeight="true" outlineLevel="0" collapsed="false">
      <c r="A2086" s="3" t="n">
        <v>2084</v>
      </c>
      <c r="B2086" s="3" t="n">
        <f aca="false">B2085-E2085</f>
        <v>0.0648000307704545</v>
      </c>
      <c r="C2086" s="3" t="n">
        <f aca="false">B2086^2</f>
        <v>0.00419904398785185</v>
      </c>
      <c r="D2086" s="3" t="n">
        <f aca="false">6.2/1000</f>
        <v>0.0062</v>
      </c>
      <c r="E2086" s="3" t="n">
        <f aca="false">C2086*D2086</f>
        <v>2.60340727246815E-005</v>
      </c>
      <c r="F2086" s="4"/>
      <c r="G2086" s="4"/>
      <c r="H2086" s="3" t="n">
        <v>2084</v>
      </c>
      <c r="I2086" s="3" t="n">
        <f aca="false">I2085-L2085</f>
        <v>0.0614856225164114</v>
      </c>
      <c r="J2086" s="3" t="n">
        <f aca="false">I2086^2</f>
        <v>0.00378048177623063</v>
      </c>
      <c r="K2086" s="3" t="n">
        <f aca="false">6.2/1000</f>
        <v>0.0062</v>
      </c>
      <c r="L2086" s="3" t="n">
        <f aca="false">J2086*K2086</f>
        <v>2.34389870126299E-005</v>
      </c>
      <c r="M2086" s="4"/>
      <c r="N2086" s="4"/>
      <c r="O2086" s="3" t="n">
        <v>2084</v>
      </c>
      <c r="P2086" s="3" t="n">
        <f aca="false">P2085-S2085</f>
        <v>0.0436187033730892</v>
      </c>
      <c r="Q2086" s="3" t="n">
        <f aca="false">P2086^2</f>
        <v>0.00190259128394954</v>
      </c>
      <c r="R2086" s="3" t="n">
        <f aca="false">6.2/1000</f>
        <v>0.0062</v>
      </c>
      <c r="S2086" s="3" t="n">
        <f aca="false">Q2086*R2086</f>
        <v>1.17960659604872E-005</v>
      </c>
    </row>
    <row r="2087" customFormat="false" ht="12.75" hidden="false" customHeight="true" outlineLevel="0" collapsed="false">
      <c r="A2087" s="3" t="n">
        <v>2085</v>
      </c>
      <c r="B2087" s="3" t="n">
        <f aca="false">B2086-E2086</f>
        <v>0.0647739966977298</v>
      </c>
      <c r="C2087" s="3" t="n">
        <f aca="false">B2087^2</f>
        <v>0.00419567064819751</v>
      </c>
      <c r="D2087" s="3" t="n">
        <f aca="false">6.2/1000</f>
        <v>0.0062</v>
      </c>
      <c r="E2087" s="3" t="n">
        <f aca="false">C2087*D2087</f>
        <v>2.60131580188246E-005</v>
      </c>
      <c r="F2087" s="4"/>
      <c r="G2087" s="4"/>
      <c r="H2087" s="3" t="n">
        <v>2085</v>
      </c>
      <c r="I2087" s="3" t="n">
        <f aca="false">I2086-L2086</f>
        <v>0.0614621835293987</v>
      </c>
      <c r="J2087" s="3" t="n">
        <f aca="false">I2087^2</f>
        <v>0.00377760000420149</v>
      </c>
      <c r="K2087" s="3" t="n">
        <f aca="false">6.2/1000</f>
        <v>0.0062</v>
      </c>
      <c r="L2087" s="3" t="n">
        <f aca="false">J2087*K2087</f>
        <v>2.34211200260493E-005</v>
      </c>
      <c r="M2087" s="4"/>
      <c r="N2087" s="4"/>
      <c r="O2087" s="3" t="n">
        <v>2085</v>
      </c>
      <c r="P2087" s="3" t="n">
        <f aca="false">P2086-S2086</f>
        <v>0.0436069073071287</v>
      </c>
      <c r="Q2087" s="3" t="n">
        <f aca="false">P2087^2</f>
        <v>0.00190156236489251</v>
      </c>
      <c r="R2087" s="3" t="n">
        <f aca="false">6.2/1000</f>
        <v>0.0062</v>
      </c>
      <c r="S2087" s="3" t="n">
        <f aca="false">Q2087*R2087</f>
        <v>1.17896866623336E-005</v>
      </c>
    </row>
    <row r="2088" customFormat="false" ht="12.75" hidden="false" customHeight="true" outlineLevel="0" collapsed="false">
      <c r="A2088" s="3" t="n">
        <v>2086</v>
      </c>
      <c r="B2088" s="3" t="n">
        <f aca="false">B2087-E2087</f>
        <v>0.064747983539711</v>
      </c>
      <c r="C2088" s="3" t="n">
        <f aca="false">B2088^2</f>
        <v>0.00419230137245869</v>
      </c>
      <c r="D2088" s="3" t="n">
        <f aca="false">6.2/1000</f>
        <v>0.0062</v>
      </c>
      <c r="E2088" s="3" t="n">
        <f aca="false">C2088*D2088</f>
        <v>2.59922685092439E-005</v>
      </c>
      <c r="F2088" s="4"/>
      <c r="G2088" s="4"/>
      <c r="H2088" s="3" t="n">
        <v>2086</v>
      </c>
      <c r="I2088" s="3" t="n">
        <f aca="false">I2087-L2087</f>
        <v>0.0614387624093727</v>
      </c>
      <c r="J2088" s="3" t="n">
        <f aca="false">I2088^2</f>
        <v>0.00377472152639535</v>
      </c>
      <c r="K2088" s="3" t="n">
        <f aca="false">6.2/1000</f>
        <v>0.0062</v>
      </c>
      <c r="L2088" s="3" t="n">
        <f aca="false">J2088*K2088</f>
        <v>2.34032734636512E-005</v>
      </c>
      <c r="M2088" s="4"/>
      <c r="N2088" s="4"/>
      <c r="O2088" s="3" t="n">
        <v>2086</v>
      </c>
      <c r="P2088" s="3" t="n">
        <f aca="false">P2087-S2087</f>
        <v>0.0435951176204664</v>
      </c>
      <c r="Q2088" s="3" t="n">
        <f aca="false">P2088^2</f>
        <v>0.0019005342803423</v>
      </c>
      <c r="R2088" s="3" t="n">
        <f aca="false">6.2/1000</f>
        <v>0.0062</v>
      </c>
      <c r="S2088" s="3" t="n">
        <f aca="false">Q2088*R2088</f>
        <v>1.17833125381222E-005</v>
      </c>
    </row>
    <row r="2089" customFormat="false" ht="12.75" hidden="false" customHeight="true" outlineLevel="0" collapsed="false">
      <c r="A2089" s="3" t="n">
        <v>2087</v>
      </c>
      <c r="B2089" s="3" t="n">
        <f aca="false">B2088-E2088</f>
        <v>0.0647219912712018</v>
      </c>
      <c r="C2089" s="3" t="n">
        <f aca="false">B2089^2</f>
        <v>0.00418893615410952</v>
      </c>
      <c r="D2089" s="3" t="n">
        <f aca="false">6.2/1000</f>
        <v>0.0062</v>
      </c>
      <c r="E2089" s="3" t="n">
        <f aca="false">C2089*D2089</f>
        <v>2.5971404155479E-005</v>
      </c>
      <c r="F2089" s="4"/>
      <c r="G2089" s="4"/>
      <c r="H2089" s="3" t="n">
        <v>2087</v>
      </c>
      <c r="I2089" s="3" t="n">
        <f aca="false">I2088-L2088</f>
        <v>0.061415359135909</v>
      </c>
      <c r="J2089" s="3" t="n">
        <f aca="false">I2089^2</f>
        <v>0.00377184633779269</v>
      </c>
      <c r="K2089" s="3" t="n">
        <f aca="false">6.2/1000</f>
        <v>0.0062</v>
      </c>
      <c r="L2089" s="3" t="n">
        <f aca="false">J2089*K2089</f>
        <v>2.33854472943147E-005</v>
      </c>
      <c r="M2089" s="4"/>
      <c r="N2089" s="4"/>
      <c r="O2089" s="3" t="n">
        <v>2087</v>
      </c>
      <c r="P2089" s="3" t="n">
        <f aca="false">P2088-S2088</f>
        <v>0.0435833343079282</v>
      </c>
      <c r="Q2089" s="3" t="n">
        <f aca="false">P2089^2</f>
        <v>0.00189950702939663</v>
      </c>
      <c r="R2089" s="3" t="n">
        <f aca="false">6.2/1000</f>
        <v>0.0062</v>
      </c>
      <c r="S2089" s="3" t="n">
        <f aca="false">Q2089*R2089</f>
        <v>1.17769435822591E-005</v>
      </c>
    </row>
    <row r="2090" customFormat="false" ht="12.75" hidden="false" customHeight="true" outlineLevel="0" collapsed="false">
      <c r="A2090" s="3" t="n">
        <v>2088</v>
      </c>
      <c r="B2090" s="3" t="n">
        <f aca="false">B2089-E2089</f>
        <v>0.0646960198670463</v>
      </c>
      <c r="C2090" s="3" t="n">
        <f aca="false">B2090^2</f>
        <v>0.00418557498663725</v>
      </c>
      <c r="D2090" s="3" t="n">
        <f aca="false">6.2/1000</f>
        <v>0.0062</v>
      </c>
      <c r="E2090" s="3" t="n">
        <f aca="false">C2090*D2090</f>
        <v>2.59505649171509E-005</v>
      </c>
      <c r="F2090" s="4"/>
      <c r="G2090" s="4"/>
      <c r="H2090" s="3" t="n">
        <v>2088</v>
      </c>
      <c r="I2090" s="3" t="n">
        <f aca="false">I2089-L2089</f>
        <v>0.0613919736886147</v>
      </c>
      <c r="J2090" s="3" t="n">
        <f aca="false">I2090^2</f>
        <v>0.00376897443338356</v>
      </c>
      <c r="K2090" s="3" t="n">
        <f aca="false">6.2/1000</f>
        <v>0.0062</v>
      </c>
      <c r="L2090" s="3" t="n">
        <f aca="false">J2090*K2090</f>
        <v>2.33676414869781E-005</v>
      </c>
      <c r="M2090" s="4"/>
      <c r="N2090" s="4"/>
      <c r="O2090" s="3" t="n">
        <v>2088</v>
      </c>
      <c r="P2090" s="3" t="n">
        <f aca="false">P2089-S2089</f>
        <v>0.043571557364346</v>
      </c>
      <c r="Q2090" s="3" t="n">
        <f aca="false">P2090^2</f>
        <v>0.00189848061115449</v>
      </c>
      <c r="R2090" s="3" t="n">
        <f aca="false">6.2/1000</f>
        <v>0.0062</v>
      </c>
      <c r="S2090" s="3" t="n">
        <f aca="false">Q2090*R2090</f>
        <v>1.17705797891579E-005</v>
      </c>
    </row>
    <row r="2091" customFormat="false" ht="12.75" hidden="false" customHeight="true" outlineLevel="0" collapsed="false">
      <c r="A2091" s="3" t="n">
        <v>2089</v>
      </c>
      <c r="B2091" s="3" t="n">
        <f aca="false">B2090-E2090</f>
        <v>0.0646700693021291</v>
      </c>
      <c r="C2091" s="3" t="n">
        <f aca="false">B2091^2</f>
        <v>0.00418221786354218</v>
      </c>
      <c r="D2091" s="3" t="n">
        <f aca="false">6.2/1000</f>
        <v>0.0062</v>
      </c>
      <c r="E2091" s="3" t="n">
        <f aca="false">C2091*D2091</f>
        <v>2.59297507539615E-005</v>
      </c>
      <c r="F2091" s="4"/>
      <c r="G2091" s="4"/>
      <c r="H2091" s="3" t="n">
        <v>2089</v>
      </c>
      <c r="I2091" s="3" t="n">
        <f aca="false">I2090-L2090</f>
        <v>0.0613686060471278</v>
      </c>
      <c r="J2091" s="3" t="n">
        <f aca="false">I2091^2</f>
        <v>0.00376610580816757</v>
      </c>
      <c r="K2091" s="3" t="n">
        <f aca="false">6.2/1000</f>
        <v>0.0062</v>
      </c>
      <c r="L2091" s="3" t="n">
        <f aca="false">J2091*K2091</f>
        <v>2.33498560106389E-005</v>
      </c>
      <c r="M2091" s="4"/>
      <c r="N2091" s="4"/>
      <c r="O2091" s="3" t="n">
        <v>2089</v>
      </c>
      <c r="P2091" s="3" t="n">
        <f aca="false">P2090-S2090</f>
        <v>0.0435597867845568</v>
      </c>
      <c r="Q2091" s="3" t="n">
        <f aca="false">P2091^2</f>
        <v>0.00189745502471605</v>
      </c>
      <c r="R2091" s="3" t="n">
        <f aca="false">6.2/1000</f>
        <v>0.0062</v>
      </c>
      <c r="S2091" s="3" t="n">
        <f aca="false">Q2091*R2091</f>
        <v>1.17642211532395E-005</v>
      </c>
    </row>
    <row r="2092" customFormat="false" ht="12.75" hidden="false" customHeight="true" outlineLevel="0" collapsed="false">
      <c r="A2092" s="3" t="n">
        <v>2090</v>
      </c>
      <c r="B2092" s="3" t="n">
        <f aca="false">B2091-E2091</f>
        <v>0.0646441395513752</v>
      </c>
      <c r="C2092" s="3" t="n">
        <f aca="false">B2092^2</f>
        <v>0.00417886477833767</v>
      </c>
      <c r="D2092" s="3" t="n">
        <f aca="false">6.2/1000</f>
        <v>0.0062</v>
      </c>
      <c r="E2092" s="3" t="n">
        <f aca="false">C2092*D2092</f>
        <v>2.59089616256935E-005</v>
      </c>
      <c r="F2092" s="4"/>
      <c r="G2092" s="4"/>
      <c r="H2092" s="3" t="n">
        <v>2090</v>
      </c>
      <c r="I2092" s="3" t="n">
        <f aca="false">I2091-L2091</f>
        <v>0.0613452561911171</v>
      </c>
      <c r="J2092" s="3" t="n">
        <f aca="false">I2092^2</f>
        <v>0.00376324045715379</v>
      </c>
      <c r="K2092" s="3" t="n">
        <f aca="false">6.2/1000</f>
        <v>0.0062</v>
      </c>
      <c r="L2092" s="3" t="n">
        <f aca="false">J2092*K2092</f>
        <v>2.33320908343535E-005</v>
      </c>
      <c r="M2092" s="4"/>
      <c r="N2092" s="4"/>
      <c r="O2092" s="3" t="n">
        <v>2090</v>
      </c>
      <c r="P2092" s="3" t="n">
        <f aca="false">P2091-S2091</f>
        <v>0.0435480225634036</v>
      </c>
      <c r="Q2092" s="3" t="n">
        <f aca="false">P2092^2</f>
        <v>0.00189643026918271</v>
      </c>
      <c r="R2092" s="3" t="n">
        <f aca="false">6.2/1000</f>
        <v>0.0062</v>
      </c>
      <c r="S2092" s="3" t="n">
        <f aca="false">Q2092*R2092</f>
        <v>1.17578676689328E-005</v>
      </c>
    </row>
    <row r="2093" customFormat="false" ht="12.75" hidden="false" customHeight="true" outlineLevel="0" collapsed="false">
      <c r="A2093" s="3" t="n">
        <v>2091</v>
      </c>
      <c r="B2093" s="3" t="n">
        <f aca="false">B2092-E2092</f>
        <v>0.0646182305897495</v>
      </c>
      <c r="C2093" s="3" t="n">
        <f aca="false">B2093^2</f>
        <v>0.00417551572455003</v>
      </c>
      <c r="D2093" s="3" t="n">
        <f aca="false">6.2/1000</f>
        <v>0.0062</v>
      </c>
      <c r="E2093" s="3" t="n">
        <f aca="false">C2093*D2093</f>
        <v>2.58881974922102E-005</v>
      </c>
      <c r="F2093" s="4"/>
      <c r="G2093" s="4"/>
      <c r="H2093" s="3" t="n">
        <v>2091</v>
      </c>
      <c r="I2093" s="3" t="n">
        <f aca="false">I2092-L2092</f>
        <v>0.0613219241002828</v>
      </c>
      <c r="J2093" s="3" t="n">
        <f aca="false">I2093^2</f>
        <v>0.00376037837536084</v>
      </c>
      <c r="K2093" s="3" t="n">
        <f aca="false">6.2/1000</f>
        <v>0.0062</v>
      </c>
      <c r="L2093" s="3" t="n">
        <f aca="false">J2093*K2093</f>
        <v>2.33143459272372E-005</v>
      </c>
      <c r="M2093" s="4"/>
      <c r="N2093" s="4"/>
      <c r="O2093" s="3" t="n">
        <v>2091</v>
      </c>
      <c r="P2093" s="3" t="n">
        <f aca="false">P2092-S2092</f>
        <v>0.0435362646957347</v>
      </c>
      <c r="Q2093" s="3" t="n">
        <f aca="false">P2093^2</f>
        <v>0.00189540634365707</v>
      </c>
      <c r="R2093" s="3" t="n">
        <f aca="false">6.2/1000</f>
        <v>0.0062</v>
      </c>
      <c r="S2093" s="3" t="n">
        <f aca="false">Q2093*R2093</f>
        <v>1.17515193306738E-005</v>
      </c>
    </row>
    <row r="2094" customFormat="false" ht="12.75" hidden="false" customHeight="true" outlineLevel="0" collapsed="false">
      <c r="A2094" s="3" t="n">
        <v>2092</v>
      </c>
      <c r="B2094" s="3" t="n">
        <f aca="false">B2093-E2093</f>
        <v>0.0645923423922573</v>
      </c>
      <c r="C2094" s="3" t="n">
        <f aca="false">B2094^2</f>
        <v>0.0041721706957186</v>
      </c>
      <c r="D2094" s="3" t="n">
        <f aca="false">6.2/1000</f>
        <v>0.0062</v>
      </c>
      <c r="E2094" s="3" t="n">
        <f aca="false">C2094*D2094</f>
        <v>2.58674583134553E-005</v>
      </c>
      <c r="F2094" s="4"/>
      <c r="G2094" s="4"/>
      <c r="H2094" s="3" t="n">
        <v>2092</v>
      </c>
      <c r="I2094" s="3" t="n">
        <f aca="false">I2093-L2093</f>
        <v>0.0612986097543555</v>
      </c>
      <c r="J2094" s="3" t="n">
        <f aca="false">I2094^2</f>
        <v>0.00375751955781677</v>
      </c>
      <c r="K2094" s="3" t="n">
        <f aca="false">6.2/1000</f>
        <v>0.0062</v>
      </c>
      <c r="L2094" s="3" t="n">
        <f aca="false">J2094*K2094</f>
        <v>2.3296621258464E-005</v>
      </c>
      <c r="M2094" s="4"/>
      <c r="N2094" s="4"/>
      <c r="O2094" s="3" t="n">
        <v>2092</v>
      </c>
      <c r="P2094" s="3" t="n">
        <f aca="false">P2093-S2093</f>
        <v>0.043524513176404</v>
      </c>
      <c r="Q2094" s="3" t="n">
        <f aca="false">P2094^2</f>
        <v>0.00189438324724296</v>
      </c>
      <c r="R2094" s="3" t="n">
        <f aca="false">6.2/1000</f>
        <v>0.0062</v>
      </c>
      <c r="S2094" s="3" t="n">
        <f aca="false">Q2094*R2094</f>
        <v>1.17451761329064E-005</v>
      </c>
    </row>
    <row r="2095" customFormat="false" ht="12.75" hidden="false" customHeight="true" outlineLevel="0" collapsed="false">
      <c r="A2095" s="3" t="n">
        <v>2093</v>
      </c>
      <c r="B2095" s="3" t="n">
        <f aca="false">B2094-E2094</f>
        <v>0.0645664749339438</v>
      </c>
      <c r="C2095" s="3" t="n">
        <f aca="false">B2095^2</f>
        <v>0.00416882968539559</v>
      </c>
      <c r="D2095" s="3" t="n">
        <f aca="false">6.2/1000</f>
        <v>0.0062</v>
      </c>
      <c r="E2095" s="3" t="n">
        <f aca="false">C2095*D2095</f>
        <v>2.58467440494527E-005</v>
      </c>
      <c r="F2095" s="4"/>
      <c r="G2095" s="4"/>
      <c r="H2095" s="3" t="n">
        <v>2093</v>
      </c>
      <c r="I2095" s="3" t="n">
        <f aca="false">I2094-L2094</f>
        <v>0.0612753131330971</v>
      </c>
      <c r="J2095" s="3" t="n">
        <f aca="false">I2095^2</f>
        <v>0.0037546639995591</v>
      </c>
      <c r="K2095" s="3" t="n">
        <f aca="false">6.2/1000</f>
        <v>0.0062</v>
      </c>
      <c r="L2095" s="3" t="n">
        <f aca="false">J2095*K2095</f>
        <v>2.32789167972664E-005</v>
      </c>
      <c r="M2095" s="4"/>
      <c r="N2095" s="4"/>
      <c r="O2095" s="3" t="n">
        <v>2093</v>
      </c>
      <c r="P2095" s="3" t="n">
        <f aca="false">P2094-S2094</f>
        <v>0.0435127680002711</v>
      </c>
      <c r="Q2095" s="3" t="n">
        <f aca="false">P2095^2</f>
        <v>0.00189336097904541</v>
      </c>
      <c r="R2095" s="3" t="n">
        <f aca="false">6.2/1000</f>
        <v>0.0062</v>
      </c>
      <c r="S2095" s="3" t="n">
        <f aca="false">Q2095*R2095</f>
        <v>1.17388380700816E-005</v>
      </c>
    </row>
    <row r="2096" customFormat="false" ht="12.75" hidden="false" customHeight="true" outlineLevel="0" collapsed="false">
      <c r="A2096" s="3" t="n">
        <v>2094</v>
      </c>
      <c r="B2096" s="3" t="n">
        <f aca="false">B2095-E2095</f>
        <v>0.0645406281898944</v>
      </c>
      <c r="C2096" s="3" t="n">
        <f aca="false">B2096^2</f>
        <v>0.00416549268714619</v>
      </c>
      <c r="D2096" s="3" t="n">
        <f aca="false">6.2/1000</f>
        <v>0.0062</v>
      </c>
      <c r="E2096" s="3" t="n">
        <f aca="false">C2096*D2096</f>
        <v>2.58260546603063E-005</v>
      </c>
      <c r="F2096" s="4"/>
      <c r="G2096" s="4"/>
      <c r="H2096" s="3" t="n">
        <v>2094</v>
      </c>
      <c r="I2096" s="3" t="n">
        <f aca="false">I2095-L2095</f>
        <v>0.0612520342162998</v>
      </c>
      <c r="J2096" s="3" t="n">
        <f aca="false">I2096^2</f>
        <v>0.00375181169563476</v>
      </c>
      <c r="K2096" s="3" t="n">
        <f aca="false">6.2/1000</f>
        <v>0.0062</v>
      </c>
      <c r="L2096" s="3" t="n">
        <f aca="false">J2096*K2096</f>
        <v>2.32612325129355E-005</v>
      </c>
      <c r="M2096" s="4"/>
      <c r="N2096" s="4"/>
      <c r="O2096" s="3" t="n">
        <v>2094</v>
      </c>
      <c r="P2096" s="3" t="n">
        <f aca="false">P2095-S2095</f>
        <v>0.043501029162201</v>
      </c>
      <c r="Q2096" s="3" t="n">
        <f aca="false">P2096^2</f>
        <v>0.00189233953817066</v>
      </c>
      <c r="R2096" s="3" t="n">
        <f aca="false">6.2/1000</f>
        <v>0.0062</v>
      </c>
      <c r="S2096" s="3" t="n">
        <f aca="false">Q2096*R2096</f>
        <v>1.17325051366581E-005</v>
      </c>
    </row>
    <row r="2097" customFormat="false" ht="12.75" hidden="false" customHeight="true" outlineLevel="0" collapsed="false">
      <c r="A2097" s="3" t="n">
        <v>2095</v>
      </c>
      <c r="B2097" s="3" t="n">
        <f aca="false">B2096-E2096</f>
        <v>0.064514802135234</v>
      </c>
      <c r="C2097" s="3" t="n">
        <f aca="false">B2097^2</f>
        <v>0.0041621596945484</v>
      </c>
      <c r="D2097" s="3" t="n">
        <f aca="false">6.2/1000</f>
        <v>0.0062</v>
      </c>
      <c r="E2097" s="3" t="n">
        <f aca="false">C2097*D2097</f>
        <v>2.58053901062001E-005</v>
      </c>
      <c r="F2097" s="4"/>
      <c r="G2097" s="4"/>
      <c r="H2097" s="3" t="n">
        <v>2095</v>
      </c>
      <c r="I2097" s="3" t="n">
        <f aca="false">I2096-L2096</f>
        <v>0.0612287729837869</v>
      </c>
      <c r="J2097" s="3" t="n">
        <f aca="false">I2097^2</f>
        <v>0.00374896264110011</v>
      </c>
      <c r="K2097" s="3" t="n">
        <f aca="false">6.2/1000</f>
        <v>0.0062</v>
      </c>
      <c r="L2097" s="3" t="n">
        <f aca="false">J2097*K2097</f>
        <v>2.32435683748207E-005</v>
      </c>
      <c r="M2097" s="4"/>
      <c r="N2097" s="4"/>
      <c r="O2097" s="3" t="n">
        <v>2095</v>
      </c>
      <c r="P2097" s="3" t="n">
        <f aca="false">P2096-S2096</f>
        <v>0.0434892966570643</v>
      </c>
      <c r="Q2097" s="3" t="n">
        <f aca="false">P2097^2</f>
        <v>0.00189131892372615</v>
      </c>
      <c r="R2097" s="3" t="n">
        <f aca="false">6.2/1000</f>
        <v>0.0062</v>
      </c>
      <c r="S2097" s="3" t="n">
        <f aca="false">Q2097*R2097</f>
        <v>1.17261773271021E-005</v>
      </c>
    </row>
    <row r="2098" customFormat="false" ht="12.75" hidden="false" customHeight="true" outlineLevel="0" collapsed="false">
      <c r="A2098" s="3" t="n">
        <v>2096</v>
      </c>
      <c r="B2098" s="3" t="n">
        <f aca="false">B2097-E2097</f>
        <v>0.0644889967451278</v>
      </c>
      <c r="C2098" s="3" t="n">
        <f aca="false">B2098^2</f>
        <v>0.00415883070119311</v>
      </c>
      <c r="D2098" s="3" t="n">
        <f aca="false">6.2/1000</f>
        <v>0.0062</v>
      </c>
      <c r="E2098" s="3" t="n">
        <f aca="false">C2098*D2098</f>
        <v>2.57847503473973E-005</v>
      </c>
      <c r="F2098" s="4"/>
      <c r="G2098" s="4"/>
      <c r="H2098" s="3" t="n">
        <v>2096</v>
      </c>
      <c r="I2098" s="3" t="n">
        <f aca="false">I2097-L2097</f>
        <v>0.061205529415412</v>
      </c>
      <c r="J2098" s="3" t="n">
        <f aca="false">I2098^2</f>
        <v>0.00374611683102087</v>
      </c>
      <c r="K2098" s="3" t="n">
        <f aca="false">6.2/1000</f>
        <v>0.0062</v>
      </c>
      <c r="L2098" s="3" t="n">
        <f aca="false">J2098*K2098</f>
        <v>2.32259243523294E-005</v>
      </c>
      <c r="M2098" s="4"/>
      <c r="N2098" s="4"/>
      <c r="O2098" s="3" t="n">
        <v>2096</v>
      </c>
      <c r="P2098" s="3" t="n">
        <f aca="false">P2097-S2097</f>
        <v>0.0434775704797372</v>
      </c>
      <c r="Q2098" s="3" t="n">
        <f aca="false">P2098^2</f>
        <v>0.00189029913482052</v>
      </c>
      <c r="R2098" s="3" t="n">
        <f aca="false">6.2/1000</f>
        <v>0.0062</v>
      </c>
      <c r="S2098" s="3" t="n">
        <f aca="false">Q2098*R2098</f>
        <v>1.17198546358872E-005</v>
      </c>
    </row>
    <row r="2099" customFormat="false" ht="12.75" hidden="false" customHeight="true" outlineLevel="0" collapsed="false">
      <c r="A2099" s="3" t="n">
        <v>2097</v>
      </c>
      <c r="B2099" s="3" t="n">
        <f aca="false">B2098-E2098</f>
        <v>0.0644632119947804</v>
      </c>
      <c r="C2099" s="3" t="n">
        <f aca="false">B2099^2</f>
        <v>0.00415550570068401</v>
      </c>
      <c r="D2099" s="3" t="n">
        <f aca="false">6.2/1000</f>
        <v>0.0062</v>
      </c>
      <c r="E2099" s="3" t="n">
        <f aca="false">C2099*D2099</f>
        <v>2.57641353442408E-005</v>
      </c>
      <c r="F2099" s="4"/>
      <c r="G2099" s="4"/>
      <c r="H2099" s="3" t="n">
        <v>2097</v>
      </c>
      <c r="I2099" s="3" t="n">
        <f aca="false">I2098-L2098</f>
        <v>0.0611823034910597</v>
      </c>
      <c r="J2099" s="3" t="n">
        <f aca="false">I2099^2</f>
        <v>0.00374327426047214</v>
      </c>
      <c r="K2099" s="3" t="n">
        <f aca="false">6.2/1000</f>
        <v>0.0062</v>
      </c>
      <c r="L2099" s="3" t="n">
        <f aca="false">J2099*K2099</f>
        <v>2.32083004149272E-005</v>
      </c>
      <c r="M2099" s="4"/>
      <c r="N2099" s="4"/>
      <c r="O2099" s="3" t="n">
        <v>2097</v>
      </c>
      <c r="P2099" s="3" t="n">
        <f aca="false">P2098-S2098</f>
        <v>0.0434658506251013</v>
      </c>
      <c r="Q2099" s="3" t="n">
        <f aca="false">P2099^2</f>
        <v>0.00188928017056362</v>
      </c>
      <c r="R2099" s="3" t="n">
        <f aca="false">6.2/1000</f>
        <v>0.0062</v>
      </c>
      <c r="S2099" s="3" t="n">
        <f aca="false">Q2099*R2099</f>
        <v>1.17135370574945E-005</v>
      </c>
    </row>
    <row r="2100" customFormat="false" ht="12.75" hidden="false" customHeight="true" outlineLevel="0" collapsed="false">
      <c r="A2100" s="3" t="n">
        <v>2098</v>
      </c>
      <c r="B2100" s="3" t="n">
        <f aca="false">B2099-E2099</f>
        <v>0.0644374478594362</v>
      </c>
      <c r="C2100" s="3" t="n">
        <f aca="false">B2100^2</f>
        <v>0.00415218468663756</v>
      </c>
      <c r="D2100" s="3" t="n">
        <f aca="false">6.2/1000</f>
        <v>0.0062</v>
      </c>
      <c r="E2100" s="3" t="n">
        <f aca="false">C2100*D2100</f>
        <v>2.57435450571529E-005</v>
      </c>
      <c r="F2100" s="4"/>
      <c r="G2100" s="4"/>
      <c r="H2100" s="3" t="n">
        <v>2098</v>
      </c>
      <c r="I2100" s="3" t="n">
        <f aca="false">I2099-L2099</f>
        <v>0.0611590951906448</v>
      </c>
      <c r="J2100" s="3" t="n">
        <f aca="false">I2100^2</f>
        <v>0.00374043492453835</v>
      </c>
      <c r="K2100" s="3" t="n">
        <f aca="false">6.2/1000</f>
        <v>0.0062</v>
      </c>
      <c r="L2100" s="3" t="n">
        <f aca="false">J2100*K2100</f>
        <v>2.31906965321378E-005</v>
      </c>
      <c r="M2100" s="4"/>
      <c r="N2100" s="4"/>
      <c r="O2100" s="3" t="n">
        <v>2098</v>
      </c>
      <c r="P2100" s="3" t="n">
        <f aca="false">P2099-S2099</f>
        <v>0.0434541370880439</v>
      </c>
      <c r="Q2100" s="3" t="n">
        <f aca="false">P2100^2</f>
        <v>0.00188826203006651</v>
      </c>
      <c r="R2100" s="3" t="n">
        <f aca="false">6.2/1000</f>
        <v>0.0062</v>
      </c>
      <c r="S2100" s="3" t="n">
        <f aca="false">Q2100*R2100</f>
        <v>1.17072245864123E-005</v>
      </c>
    </row>
    <row r="2101" customFormat="false" ht="12.75" hidden="false" customHeight="true" outlineLevel="0" collapsed="false">
      <c r="A2101" s="3" t="n">
        <v>2099</v>
      </c>
      <c r="B2101" s="3" t="n">
        <f aca="false">B2100-E2100</f>
        <v>0.0644117043143791</v>
      </c>
      <c r="C2101" s="3" t="n">
        <f aca="false">B2101^2</f>
        <v>0.004148867652683</v>
      </c>
      <c r="D2101" s="3" t="n">
        <f aca="false">6.2/1000</f>
        <v>0.0062</v>
      </c>
      <c r="E2101" s="3" t="n">
        <f aca="false">C2101*D2101</f>
        <v>2.57229794466346E-005</v>
      </c>
      <c r="F2101" s="4"/>
      <c r="G2101" s="4"/>
      <c r="H2101" s="3" t="n">
        <v>2099</v>
      </c>
      <c r="I2101" s="3" t="n">
        <f aca="false">I2100-L2100</f>
        <v>0.0611359044941126</v>
      </c>
      <c r="J2101" s="3" t="n">
        <f aca="false">I2101^2</f>
        <v>0.00373759881831326</v>
      </c>
      <c r="K2101" s="3" t="n">
        <f aca="false">6.2/1000</f>
        <v>0.0062</v>
      </c>
      <c r="L2101" s="3" t="n">
        <f aca="false">J2101*K2101</f>
        <v>2.31731126735422E-005</v>
      </c>
      <c r="M2101" s="4"/>
      <c r="N2101" s="4"/>
      <c r="O2101" s="3" t="n">
        <v>2099</v>
      </c>
      <c r="P2101" s="3" t="n">
        <f aca="false">P2100-S2100</f>
        <v>0.0434424298634574</v>
      </c>
      <c r="Q2101" s="3" t="n">
        <f aca="false">P2101^2</f>
        <v>0.00188724471244142</v>
      </c>
      <c r="R2101" s="3" t="n">
        <f aca="false">6.2/1000</f>
        <v>0.0062</v>
      </c>
      <c r="S2101" s="3" t="n">
        <f aca="false">Q2101*R2101</f>
        <v>1.17009172171368E-005</v>
      </c>
    </row>
    <row r="2102" customFormat="false" ht="12.75" hidden="false" customHeight="true" outlineLevel="0" collapsed="false">
      <c r="A2102" s="3" t="n">
        <v>2100</v>
      </c>
      <c r="B2102" s="3" t="n">
        <f aca="false">B2101-E2101</f>
        <v>0.0643859813349324</v>
      </c>
      <c r="C2102" s="3" t="n">
        <f aca="false">B2102^2</f>
        <v>0.00414555459246227</v>
      </c>
      <c r="D2102" s="3" t="n">
        <f aca="false">6.2/1000</f>
        <v>0.0062</v>
      </c>
      <c r="E2102" s="3" t="n">
        <f aca="false">C2102*D2102</f>
        <v>2.5702438473266E-005</v>
      </c>
      <c r="F2102" s="4"/>
      <c r="G2102" s="4"/>
      <c r="H2102" s="3" t="n">
        <v>2100</v>
      </c>
      <c r="I2102" s="3" t="n">
        <f aca="false">I2101-L2101</f>
        <v>0.0611127313814391</v>
      </c>
      <c r="J2102" s="3" t="n">
        <f aca="false">I2102^2</f>
        <v>0.00373476593689993</v>
      </c>
      <c r="K2102" s="3" t="n">
        <f aca="false">6.2/1000</f>
        <v>0.0062</v>
      </c>
      <c r="L2102" s="3" t="n">
        <f aca="false">J2102*K2102</f>
        <v>2.31555488087796E-005</v>
      </c>
      <c r="M2102" s="4"/>
      <c r="N2102" s="4"/>
      <c r="O2102" s="3" t="n">
        <v>2100</v>
      </c>
      <c r="P2102" s="3" t="n">
        <f aca="false">P2101-S2101</f>
        <v>0.0434307289462403</v>
      </c>
      <c r="Q2102" s="3" t="n">
        <f aca="false">P2102^2</f>
        <v>0.00188622821680179</v>
      </c>
      <c r="R2102" s="3" t="n">
        <f aca="false">6.2/1000</f>
        <v>0.0062</v>
      </c>
      <c r="S2102" s="3" t="n">
        <f aca="false">Q2102*R2102</f>
        <v>1.16946149441711E-005</v>
      </c>
    </row>
    <row r="2103" customFormat="false" ht="12.75" hidden="false" customHeight="true" outlineLevel="0" collapsed="false">
      <c r="A2103" s="3" t="n">
        <v>2101</v>
      </c>
      <c r="B2103" s="3" t="n">
        <f aca="false">B2102-E2102</f>
        <v>0.0643602788964592</v>
      </c>
      <c r="C2103" s="3" t="n">
        <f aca="false">B2103^2</f>
        <v>0.00414224549963001</v>
      </c>
      <c r="D2103" s="3" t="n">
        <f aca="false">6.2/1000</f>
        <v>0.0062</v>
      </c>
      <c r="E2103" s="3" t="n">
        <f aca="false">C2103*D2103</f>
        <v>2.5681922097706E-005</v>
      </c>
      <c r="F2103" s="4"/>
      <c r="G2103" s="4"/>
      <c r="H2103" s="3" t="n">
        <v>2101</v>
      </c>
      <c r="I2103" s="3" t="n">
        <f aca="false">I2102-L2102</f>
        <v>0.0610895758326303</v>
      </c>
      <c r="J2103" s="3" t="n">
        <f aca="false">I2103^2</f>
        <v>0.00373193627541069</v>
      </c>
      <c r="K2103" s="3" t="n">
        <f aca="false">6.2/1000</f>
        <v>0.0062</v>
      </c>
      <c r="L2103" s="3" t="n">
        <f aca="false">J2103*K2103</f>
        <v>2.31380049075463E-005</v>
      </c>
      <c r="M2103" s="4"/>
      <c r="N2103" s="4"/>
      <c r="O2103" s="3" t="n">
        <v>2101</v>
      </c>
      <c r="P2103" s="3" t="n">
        <f aca="false">P2102-S2102</f>
        <v>0.0434190343312961</v>
      </c>
      <c r="Q2103" s="3" t="n">
        <f aca="false">P2103^2</f>
        <v>0.00188521254226227</v>
      </c>
      <c r="R2103" s="3" t="n">
        <f aca="false">6.2/1000</f>
        <v>0.0062</v>
      </c>
      <c r="S2103" s="3" t="n">
        <f aca="false">Q2103*R2103</f>
        <v>1.16883177620261E-005</v>
      </c>
    </row>
    <row r="2104" customFormat="false" ht="12.75" hidden="false" customHeight="true" outlineLevel="0" collapsed="false">
      <c r="A2104" s="3" t="n">
        <v>2102</v>
      </c>
      <c r="B2104" s="3" t="n">
        <f aca="false">B2103-E2103</f>
        <v>0.0643345969743615</v>
      </c>
      <c r="C2104" s="3" t="n">
        <f aca="false">B2104^2</f>
        <v>0.00413894036785352</v>
      </c>
      <c r="D2104" s="3" t="n">
        <f aca="false">6.2/1000</f>
        <v>0.0062</v>
      </c>
      <c r="E2104" s="3" t="n">
        <f aca="false">C2104*D2104</f>
        <v>2.56614302806918E-005</v>
      </c>
      <c r="F2104" s="4"/>
      <c r="G2104" s="4"/>
      <c r="H2104" s="3" t="n">
        <v>2102</v>
      </c>
      <c r="I2104" s="3" t="n">
        <f aca="false">I2103-L2103</f>
        <v>0.0610664378277228</v>
      </c>
      <c r="J2104" s="3" t="n">
        <f aca="false">I2104^2</f>
        <v>0.00372910982896713</v>
      </c>
      <c r="K2104" s="3" t="n">
        <f aca="false">6.2/1000</f>
        <v>0.0062</v>
      </c>
      <c r="L2104" s="3" t="n">
        <f aca="false">J2104*K2104</f>
        <v>2.31204809395962E-005</v>
      </c>
      <c r="M2104" s="4"/>
      <c r="N2104" s="4"/>
      <c r="O2104" s="3" t="n">
        <v>2102</v>
      </c>
      <c r="P2104" s="3" t="n">
        <f aca="false">P2103-S2103</f>
        <v>0.0434073460135341</v>
      </c>
      <c r="Q2104" s="3" t="n">
        <f aca="false">P2104^2</f>
        <v>0.00188419768793867</v>
      </c>
      <c r="R2104" s="3" t="n">
        <f aca="false">6.2/1000</f>
        <v>0.0062</v>
      </c>
      <c r="S2104" s="3" t="n">
        <f aca="false">Q2104*R2104</f>
        <v>1.16820256652198E-005</v>
      </c>
    </row>
    <row r="2105" customFormat="false" ht="12.75" hidden="false" customHeight="true" outlineLevel="0" collapsed="false">
      <c r="A2105" s="3" t="n">
        <v>2103</v>
      </c>
      <c r="B2105" s="3" t="n">
        <f aca="false">B2104-E2104</f>
        <v>0.0643089355440808</v>
      </c>
      <c r="C2105" s="3" t="n">
        <f aca="false">B2105^2</f>
        <v>0.00413563919081273</v>
      </c>
      <c r="D2105" s="3" t="n">
        <f aca="false">6.2/1000</f>
        <v>0.0062</v>
      </c>
      <c r="E2105" s="3" t="n">
        <f aca="false">C2105*D2105</f>
        <v>2.56409629830389E-005</v>
      </c>
      <c r="F2105" s="4"/>
      <c r="G2105" s="4"/>
      <c r="H2105" s="3" t="n">
        <v>2103</v>
      </c>
      <c r="I2105" s="3" t="n">
        <f aca="false">I2104-L2104</f>
        <v>0.0610433173467832</v>
      </c>
      <c r="J2105" s="3" t="n">
        <f aca="false">I2105^2</f>
        <v>0.00372628659270008</v>
      </c>
      <c r="K2105" s="3" t="n">
        <f aca="false">6.2/1000</f>
        <v>0.0062</v>
      </c>
      <c r="L2105" s="3" t="n">
        <f aca="false">J2105*K2105</f>
        <v>2.31029768747405E-005</v>
      </c>
      <c r="M2105" s="4"/>
      <c r="N2105" s="4"/>
      <c r="O2105" s="3" t="n">
        <v>2103</v>
      </c>
      <c r="P2105" s="3" t="n">
        <f aca="false">P2104-S2104</f>
        <v>0.0433956639878689</v>
      </c>
      <c r="Q2105" s="3" t="n">
        <f aca="false">P2105^2</f>
        <v>0.00188318365294802</v>
      </c>
      <c r="R2105" s="3" t="n">
        <f aca="false">6.2/1000</f>
        <v>0.0062</v>
      </c>
      <c r="S2105" s="3" t="n">
        <f aca="false">Q2105*R2105</f>
        <v>1.16757386482777E-005</v>
      </c>
    </row>
    <row r="2106" customFormat="false" ht="12.75" hidden="false" customHeight="true" outlineLevel="0" collapsed="false">
      <c r="A2106" s="3" t="n">
        <v>2104</v>
      </c>
      <c r="B2106" s="3" t="n">
        <f aca="false">B2105-E2105</f>
        <v>0.0642832945810977</v>
      </c>
      <c r="C2106" s="3" t="n">
        <f aca="false">B2106^2</f>
        <v>0.00413234196220019</v>
      </c>
      <c r="D2106" s="3" t="n">
        <f aca="false">6.2/1000</f>
        <v>0.0062</v>
      </c>
      <c r="E2106" s="3" t="n">
        <f aca="false">C2106*D2106</f>
        <v>2.56205201656412E-005</v>
      </c>
      <c r="F2106" s="4"/>
      <c r="G2106" s="4"/>
      <c r="H2106" s="3" t="n">
        <v>2104</v>
      </c>
      <c r="I2106" s="3" t="n">
        <f aca="false">I2105-L2105</f>
        <v>0.0610202143699084</v>
      </c>
      <c r="J2106" s="3" t="n">
        <f aca="false">I2106^2</f>
        <v>0.00372346656174958</v>
      </c>
      <c r="K2106" s="3" t="n">
        <f aca="false">6.2/1000</f>
        <v>0.0062</v>
      </c>
      <c r="L2106" s="3" t="n">
        <f aca="false">J2106*K2106</f>
        <v>2.30854926828474E-005</v>
      </c>
      <c r="M2106" s="4"/>
      <c r="N2106" s="4"/>
      <c r="O2106" s="3" t="n">
        <v>2104</v>
      </c>
      <c r="P2106" s="3" t="n">
        <f aca="false">P2105-S2105</f>
        <v>0.0433839882492206</v>
      </c>
      <c r="Q2106" s="3" t="n">
        <f aca="false">P2106^2</f>
        <v>0.00188217043640851</v>
      </c>
      <c r="R2106" s="3" t="n">
        <f aca="false">6.2/1000</f>
        <v>0.0062</v>
      </c>
      <c r="S2106" s="3" t="n">
        <f aca="false">Q2106*R2106</f>
        <v>1.16694567057328E-005</v>
      </c>
    </row>
    <row r="2107" customFormat="false" ht="12.75" hidden="false" customHeight="true" outlineLevel="0" collapsed="false">
      <c r="A2107" s="3" t="n">
        <v>2105</v>
      </c>
      <c r="B2107" s="3" t="n">
        <f aca="false">B2106-E2106</f>
        <v>0.0642576740609321</v>
      </c>
      <c r="C2107" s="3" t="n">
        <f aca="false">B2107^2</f>
        <v>0.00412904867572098</v>
      </c>
      <c r="D2107" s="3" t="n">
        <f aca="false">6.2/1000</f>
        <v>0.0062</v>
      </c>
      <c r="E2107" s="3" t="n">
        <f aca="false">C2107*D2107</f>
        <v>2.56001017894701E-005</v>
      </c>
      <c r="F2107" s="4"/>
      <c r="G2107" s="4"/>
      <c r="H2107" s="3" t="n">
        <v>2105</v>
      </c>
      <c r="I2107" s="3" t="n">
        <f aca="false">I2106-L2106</f>
        <v>0.0609971288772256</v>
      </c>
      <c r="J2107" s="3" t="n">
        <f aca="false">I2107^2</f>
        <v>0.00372064973126487</v>
      </c>
      <c r="K2107" s="3" t="n">
        <f aca="false">6.2/1000</f>
        <v>0.0062</v>
      </c>
      <c r="L2107" s="3" t="n">
        <f aca="false">J2107*K2107</f>
        <v>2.30680283338422E-005</v>
      </c>
      <c r="M2107" s="4"/>
      <c r="N2107" s="4"/>
      <c r="O2107" s="3" t="n">
        <v>2105</v>
      </c>
      <c r="P2107" s="3" t="n">
        <f aca="false">P2106-S2106</f>
        <v>0.0433723187925149</v>
      </c>
      <c r="Q2107" s="3" t="n">
        <f aca="false">P2107^2</f>
        <v>0.00188115803743954</v>
      </c>
      <c r="R2107" s="3" t="n">
        <f aca="false">6.2/1000</f>
        <v>0.0062</v>
      </c>
      <c r="S2107" s="3" t="n">
        <f aca="false">Q2107*R2107</f>
        <v>1.16631798321251E-005</v>
      </c>
    </row>
    <row r="2108" customFormat="false" ht="12.75" hidden="false" customHeight="true" outlineLevel="0" collapsed="false">
      <c r="A2108" s="3" t="n">
        <v>2106</v>
      </c>
      <c r="B2108" s="3" t="n">
        <f aca="false">B2107-E2107</f>
        <v>0.0642320739591426</v>
      </c>
      <c r="C2108" s="3" t="n">
        <f aca="false">B2108^2</f>
        <v>0.00412575932509277</v>
      </c>
      <c r="D2108" s="3" t="n">
        <f aca="false">6.2/1000</f>
        <v>0.0062</v>
      </c>
      <c r="E2108" s="3" t="n">
        <f aca="false">C2108*D2108</f>
        <v>2.55797078155752E-005</v>
      </c>
      <c r="F2108" s="4"/>
      <c r="G2108" s="4"/>
      <c r="H2108" s="3" t="n">
        <v>2106</v>
      </c>
      <c r="I2108" s="3" t="n">
        <f aca="false">I2107-L2107</f>
        <v>0.0609740608488918</v>
      </c>
      <c r="J2108" s="3" t="n">
        <f aca="false">I2108^2</f>
        <v>0.00371783609640435</v>
      </c>
      <c r="K2108" s="3" t="n">
        <f aca="false">6.2/1000</f>
        <v>0.0062</v>
      </c>
      <c r="L2108" s="3" t="n">
        <f aca="false">J2108*K2108</f>
        <v>2.3050583797707E-005</v>
      </c>
      <c r="M2108" s="4"/>
      <c r="N2108" s="4"/>
      <c r="O2108" s="3" t="n">
        <v>2106</v>
      </c>
      <c r="P2108" s="3" t="n">
        <f aca="false">P2107-S2107</f>
        <v>0.0433606556126827</v>
      </c>
      <c r="Q2108" s="3" t="n">
        <f aca="false">P2108^2</f>
        <v>0.00188014645516168</v>
      </c>
      <c r="R2108" s="3" t="n">
        <f aca="false">6.2/1000</f>
        <v>0.0062</v>
      </c>
      <c r="S2108" s="3" t="n">
        <f aca="false">Q2108*R2108</f>
        <v>1.16569080220024E-005</v>
      </c>
    </row>
    <row r="2109" customFormat="false" ht="12.75" hidden="false" customHeight="true" outlineLevel="0" collapsed="false">
      <c r="A2109" s="3" t="n">
        <v>2107</v>
      </c>
      <c r="B2109" s="3" t="n">
        <f aca="false">B2108-E2108</f>
        <v>0.064206494251327</v>
      </c>
      <c r="C2109" s="3" t="n">
        <f aca="false">B2109^2</f>
        <v>0.00412247390404569</v>
      </c>
      <c r="D2109" s="3" t="n">
        <f aca="false">6.2/1000</f>
        <v>0.0062</v>
      </c>
      <c r="E2109" s="3" t="n">
        <f aca="false">C2109*D2109</f>
        <v>2.55593382050833E-005</v>
      </c>
      <c r="F2109" s="4"/>
      <c r="G2109" s="4"/>
      <c r="H2109" s="3" t="n">
        <v>2107</v>
      </c>
      <c r="I2109" s="3" t="n">
        <f aca="false">I2108-L2108</f>
        <v>0.060951010265094</v>
      </c>
      <c r="J2109" s="3" t="n">
        <f aca="false">I2109^2</f>
        <v>0.0037150256523356</v>
      </c>
      <c r="K2109" s="3" t="n">
        <f aca="false">6.2/1000</f>
        <v>0.0062</v>
      </c>
      <c r="L2109" s="3" t="n">
        <f aca="false">J2109*K2109</f>
        <v>2.30331590444807E-005</v>
      </c>
      <c r="M2109" s="4"/>
      <c r="N2109" s="4"/>
      <c r="O2109" s="3" t="n">
        <v>2107</v>
      </c>
      <c r="P2109" s="3" t="n">
        <f aca="false">P2108-S2108</f>
        <v>0.0433489987046607</v>
      </c>
      <c r="Q2109" s="3" t="n">
        <f aca="false">P2109^2</f>
        <v>0.00187913568869668</v>
      </c>
      <c r="R2109" s="3" t="n">
        <f aca="false">6.2/1000</f>
        <v>0.0062</v>
      </c>
      <c r="S2109" s="3" t="n">
        <f aca="false">Q2109*R2109</f>
        <v>1.16506412699194E-005</v>
      </c>
    </row>
    <row r="2110" customFormat="false" ht="12.75" hidden="false" customHeight="true" outlineLevel="0" collapsed="false">
      <c r="A2110" s="3" t="n">
        <v>2108</v>
      </c>
      <c r="B2110" s="3" t="n">
        <f aca="false">B2109-E2109</f>
        <v>0.064180934913122</v>
      </c>
      <c r="C2110" s="3" t="n">
        <f aca="false">B2110^2</f>
        <v>0.0041191924063224</v>
      </c>
      <c r="D2110" s="3" t="n">
        <f aca="false">6.2/1000</f>
        <v>0.0062</v>
      </c>
      <c r="E2110" s="3" t="n">
        <f aca="false">C2110*D2110</f>
        <v>2.55389929191989E-005</v>
      </c>
      <c r="F2110" s="4"/>
      <c r="G2110" s="4"/>
      <c r="H2110" s="3" t="n">
        <v>2108</v>
      </c>
      <c r="I2110" s="3" t="n">
        <f aca="false">I2109-L2109</f>
        <v>0.0609279771060496</v>
      </c>
      <c r="J2110" s="3" t="n">
        <f aca="false">I2110^2</f>
        <v>0.0037122183942353</v>
      </c>
      <c r="K2110" s="3" t="n">
        <f aca="false">6.2/1000</f>
        <v>0.0062</v>
      </c>
      <c r="L2110" s="3" t="n">
        <f aca="false">J2110*K2110</f>
        <v>2.30157540442589E-005</v>
      </c>
      <c r="M2110" s="4"/>
      <c r="N2110" s="4"/>
      <c r="O2110" s="3" t="n">
        <v>2108</v>
      </c>
      <c r="P2110" s="3" t="n">
        <f aca="false">P2109-S2109</f>
        <v>0.0433373480633908</v>
      </c>
      <c r="Q2110" s="3" t="n">
        <f aca="false">P2110^2</f>
        <v>0.00187812573716748</v>
      </c>
      <c r="R2110" s="3" t="n">
        <f aca="false">6.2/1000</f>
        <v>0.0062</v>
      </c>
      <c r="S2110" s="3" t="n">
        <f aca="false">Q2110*R2110</f>
        <v>1.16443795704384E-005</v>
      </c>
    </row>
    <row r="2111" customFormat="false" ht="12.75" hidden="false" customHeight="true" outlineLevel="0" collapsed="false">
      <c r="A2111" s="3" t="n">
        <v>2109</v>
      </c>
      <c r="B2111" s="3" t="n">
        <f aca="false">B2110-E2110</f>
        <v>0.0641553959202028</v>
      </c>
      <c r="C2111" s="3" t="n">
        <f aca="false">B2111^2</f>
        <v>0.00411591482567797</v>
      </c>
      <c r="D2111" s="3" t="n">
        <f aca="false">6.2/1000</f>
        <v>0.0062</v>
      </c>
      <c r="E2111" s="3" t="n">
        <f aca="false">C2111*D2111</f>
        <v>2.55186719192034E-005</v>
      </c>
      <c r="F2111" s="4"/>
      <c r="G2111" s="4"/>
      <c r="H2111" s="3" t="n">
        <v>2109</v>
      </c>
      <c r="I2111" s="3" t="n">
        <f aca="false">I2110-L2110</f>
        <v>0.0609049613520053</v>
      </c>
      <c r="J2111" s="3" t="n">
        <f aca="false">I2111^2</f>
        <v>0.00370941431728926</v>
      </c>
      <c r="K2111" s="3" t="n">
        <f aca="false">6.2/1000</f>
        <v>0.0062</v>
      </c>
      <c r="L2111" s="3" t="n">
        <f aca="false">J2111*K2111</f>
        <v>2.29983687671934E-005</v>
      </c>
      <c r="M2111" s="4"/>
      <c r="N2111" s="4"/>
      <c r="O2111" s="3" t="n">
        <v>2109</v>
      </c>
      <c r="P2111" s="3" t="n">
        <f aca="false">P2110-S2110</f>
        <v>0.0433257036838204</v>
      </c>
      <c r="Q2111" s="3" t="n">
        <f aca="false">P2111^2</f>
        <v>0.00187711659969821</v>
      </c>
      <c r="R2111" s="3" t="n">
        <f aca="false">6.2/1000</f>
        <v>0.0062</v>
      </c>
      <c r="S2111" s="3" t="n">
        <f aca="false">Q2111*R2111</f>
        <v>1.16381229181289E-005</v>
      </c>
    </row>
    <row r="2112" customFormat="false" ht="12.75" hidden="false" customHeight="true" outlineLevel="0" collapsed="false">
      <c r="A2112" s="3" t="n">
        <v>2110</v>
      </c>
      <c r="B2112" s="3" t="n">
        <f aca="false">B2111-E2111</f>
        <v>0.0641298772482836</v>
      </c>
      <c r="C2112" s="3" t="n">
        <f aca="false">B2112^2</f>
        <v>0.00411264115587992</v>
      </c>
      <c r="D2112" s="3" t="n">
        <f aca="false">6.2/1000</f>
        <v>0.0062</v>
      </c>
      <c r="E2112" s="3" t="n">
        <f aca="false">C2112*D2112</f>
        <v>2.54983751664555E-005</v>
      </c>
      <c r="F2112" s="4"/>
      <c r="G2112" s="4"/>
      <c r="H2112" s="3" t="n">
        <v>2110</v>
      </c>
      <c r="I2112" s="3" t="n">
        <f aca="false">I2111-L2111</f>
        <v>0.0608819629832381</v>
      </c>
      <c r="J2112" s="3" t="n">
        <f aca="false">I2112^2</f>
        <v>0.00370661341669238</v>
      </c>
      <c r="K2112" s="3" t="n">
        <f aca="false">6.2/1000</f>
        <v>0.0062</v>
      </c>
      <c r="L2112" s="3" t="n">
        <f aca="false">J2112*K2112</f>
        <v>2.29810031834927E-005</v>
      </c>
      <c r="M2112" s="4"/>
      <c r="N2112" s="4"/>
      <c r="O2112" s="3" t="n">
        <v>2110</v>
      </c>
      <c r="P2112" s="3" t="n">
        <f aca="false">P2111-S2111</f>
        <v>0.0433140655609023</v>
      </c>
      <c r="Q2112" s="3" t="n">
        <f aca="false">P2112^2</f>
        <v>0.00187610827541414</v>
      </c>
      <c r="R2112" s="3" t="n">
        <f aca="false">6.2/1000</f>
        <v>0.0062</v>
      </c>
      <c r="S2112" s="3" t="n">
        <f aca="false">Q2112*R2112</f>
        <v>1.16318713075677E-005</v>
      </c>
    </row>
    <row r="2113" customFormat="false" ht="12.75" hidden="false" customHeight="true" outlineLevel="0" collapsed="false">
      <c r="A2113" s="3" t="n">
        <v>2111</v>
      </c>
      <c r="B2113" s="3" t="n">
        <f aca="false">B2112-E2112</f>
        <v>0.0641043788731171</v>
      </c>
      <c r="C2113" s="3" t="n">
        <f aca="false">B2113^2</f>
        <v>0.00410937139070814</v>
      </c>
      <c r="D2113" s="3" t="n">
        <f aca="false">6.2/1000</f>
        <v>0.0062</v>
      </c>
      <c r="E2113" s="3" t="n">
        <f aca="false">C2113*D2113</f>
        <v>2.54781026223905E-005</v>
      </c>
      <c r="F2113" s="4"/>
      <c r="G2113" s="4"/>
      <c r="H2113" s="3" t="n">
        <v>2111</v>
      </c>
      <c r="I2113" s="3" t="n">
        <f aca="false">I2112-L2112</f>
        <v>0.0608589819800546</v>
      </c>
      <c r="J2113" s="3" t="n">
        <f aca="false">I2113^2</f>
        <v>0.00370381568764861</v>
      </c>
      <c r="K2113" s="3" t="n">
        <f aca="false">6.2/1000</f>
        <v>0.0062</v>
      </c>
      <c r="L2113" s="3" t="n">
        <f aca="false">J2113*K2113</f>
        <v>2.29636572634214E-005</v>
      </c>
      <c r="M2113" s="4"/>
      <c r="N2113" s="4"/>
      <c r="O2113" s="3" t="n">
        <v>2111</v>
      </c>
      <c r="P2113" s="3" t="n">
        <f aca="false">P2112-S2112</f>
        <v>0.0433024336895947</v>
      </c>
      <c r="Q2113" s="3" t="n">
        <f aca="false">P2113^2</f>
        <v>0.00187510076344175</v>
      </c>
      <c r="R2113" s="3" t="n">
        <f aca="false">6.2/1000</f>
        <v>0.0062</v>
      </c>
      <c r="S2113" s="3" t="n">
        <f aca="false">Q2113*R2113</f>
        <v>1.16256247333388E-005</v>
      </c>
    </row>
    <row r="2114" customFormat="false" ht="12.75" hidden="false" customHeight="true" outlineLevel="0" collapsed="false">
      <c r="A2114" s="3" t="n">
        <v>2112</v>
      </c>
      <c r="B2114" s="3" t="n">
        <f aca="false">B2113-E2113</f>
        <v>0.0640789007704947</v>
      </c>
      <c r="C2114" s="3" t="n">
        <f aca="false">B2114^2</f>
        <v>0.00410610552395491</v>
      </c>
      <c r="D2114" s="3" t="n">
        <f aca="false">6.2/1000</f>
        <v>0.0062</v>
      </c>
      <c r="E2114" s="3" t="n">
        <f aca="false">C2114*D2114</f>
        <v>2.54578542485204E-005</v>
      </c>
      <c r="F2114" s="4"/>
      <c r="G2114" s="4"/>
      <c r="H2114" s="3" t="n">
        <v>2112</v>
      </c>
      <c r="I2114" s="3" t="n">
        <f aca="false">I2113-L2113</f>
        <v>0.0608360183227912</v>
      </c>
      <c r="J2114" s="3" t="n">
        <f aca="false">I2114^2</f>
        <v>0.00370102112537099</v>
      </c>
      <c r="K2114" s="3" t="n">
        <f aca="false">6.2/1000</f>
        <v>0.0062</v>
      </c>
      <c r="L2114" s="3" t="n">
        <f aca="false">J2114*K2114</f>
        <v>2.29463309773001E-005</v>
      </c>
      <c r="M2114" s="4"/>
      <c r="N2114" s="4"/>
      <c r="O2114" s="3" t="n">
        <v>2112</v>
      </c>
      <c r="P2114" s="3" t="n">
        <f aca="false">P2113-S2113</f>
        <v>0.0432908080648614</v>
      </c>
      <c r="Q2114" s="3" t="n">
        <f aca="false">P2114^2</f>
        <v>0.00187409406290866</v>
      </c>
      <c r="R2114" s="3" t="n">
        <f aca="false">6.2/1000</f>
        <v>0.0062</v>
      </c>
      <c r="S2114" s="3" t="n">
        <f aca="false">Q2114*R2114</f>
        <v>1.16193831900337E-005</v>
      </c>
    </row>
    <row r="2115" customFormat="false" ht="12.75" hidden="false" customHeight="true" outlineLevel="0" collapsed="false">
      <c r="A2115" s="3" t="n">
        <v>2113</v>
      </c>
      <c r="B2115" s="3" t="n">
        <f aca="false">B2114-E2114</f>
        <v>0.0640534429162462</v>
      </c>
      <c r="C2115" s="3" t="n">
        <f aca="false">B2115^2</f>
        <v>0.00410284354942481</v>
      </c>
      <c r="D2115" s="3" t="n">
        <f aca="false">6.2/1000</f>
        <v>0.0062</v>
      </c>
      <c r="E2115" s="3" t="n">
        <f aca="false">C2115*D2115</f>
        <v>2.54376300064338E-005</v>
      </c>
      <c r="F2115" s="4"/>
      <c r="G2115" s="4"/>
      <c r="H2115" s="3" t="n">
        <v>2113</v>
      </c>
      <c r="I2115" s="3" t="n">
        <f aca="false">I2114-L2114</f>
        <v>0.0608130719918139</v>
      </c>
      <c r="J2115" s="3" t="n">
        <f aca="false">I2115^2</f>
        <v>0.00369822972508154</v>
      </c>
      <c r="K2115" s="3" t="n">
        <f aca="false">6.2/1000</f>
        <v>0.0062</v>
      </c>
      <c r="L2115" s="3" t="n">
        <f aca="false">J2115*K2115</f>
        <v>2.29290242955056E-005</v>
      </c>
      <c r="M2115" s="4"/>
      <c r="N2115" s="4"/>
      <c r="O2115" s="3" t="n">
        <v>2113</v>
      </c>
      <c r="P2115" s="3" t="n">
        <f aca="false">P2114-S2114</f>
        <v>0.0432791886816713</v>
      </c>
      <c r="Q2115" s="3" t="n">
        <f aca="false">P2115^2</f>
        <v>0.00187308817294371</v>
      </c>
      <c r="R2115" s="3" t="n">
        <f aca="false">6.2/1000</f>
        <v>0.0062</v>
      </c>
      <c r="S2115" s="3" t="n">
        <f aca="false">Q2115*R2115</f>
        <v>1.1613146672251E-005</v>
      </c>
    </row>
    <row r="2116" customFormat="false" ht="12.75" hidden="false" customHeight="true" outlineLevel="0" collapsed="false">
      <c r="A2116" s="3" t="n">
        <v>2114</v>
      </c>
      <c r="B2116" s="3" t="n">
        <f aca="false">B2115-E2115</f>
        <v>0.0640280052862397</v>
      </c>
      <c r="C2116" s="3" t="n">
        <f aca="false">B2116^2</f>
        <v>0.00409958546093474</v>
      </c>
      <c r="D2116" s="3" t="n">
        <f aca="false">6.2/1000</f>
        <v>0.0062</v>
      </c>
      <c r="E2116" s="3" t="n">
        <f aca="false">C2116*D2116</f>
        <v>2.54174298577954E-005</v>
      </c>
      <c r="F2116" s="4"/>
      <c r="G2116" s="4"/>
      <c r="H2116" s="3" t="n">
        <v>2114</v>
      </c>
      <c r="I2116" s="3" t="n">
        <f aca="false">I2115-L2115</f>
        <v>0.0607901429675184</v>
      </c>
      <c r="J2116" s="3" t="n">
        <f aca="false">I2116^2</f>
        <v>0.00369544148201133</v>
      </c>
      <c r="K2116" s="3" t="n">
        <f aca="false">6.2/1000</f>
        <v>0.0062</v>
      </c>
      <c r="L2116" s="3" t="n">
        <f aca="false">J2116*K2116</f>
        <v>2.29117371884702E-005</v>
      </c>
      <c r="M2116" s="4"/>
      <c r="N2116" s="4"/>
      <c r="O2116" s="3" t="n">
        <v>2114</v>
      </c>
      <c r="P2116" s="3" t="n">
        <f aca="false">P2115-S2115</f>
        <v>0.0432675755349991</v>
      </c>
      <c r="Q2116" s="3" t="n">
        <f aca="false">P2116^2</f>
        <v>0.00187208309267685</v>
      </c>
      <c r="R2116" s="3" t="n">
        <f aca="false">6.2/1000</f>
        <v>0.0062</v>
      </c>
      <c r="S2116" s="3" t="n">
        <f aca="false">Q2116*R2116</f>
        <v>1.16069151745965E-005</v>
      </c>
    </row>
    <row r="2117" customFormat="false" ht="12.75" hidden="false" customHeight="true" outlineLevel="0" collapsed="false">
      <c r="A2117" s="3" t="n">
        <v>2115</v>
      </c>
      <c r="B2117" s="3" t="n">
        <f aca="false">B2116-E2116</f>
        <v>0.0640025878563819</v>
      </c>
      <c r="C2117" s="3" t="n">
        <f aca="false">B2117^2</f>
        <v>0.00409633125231389</v>
      </c>
      <c r="D2117" s="3" t="n">
        <f aca="false">6.2/1000</f>
        <v>0.0062</v>
      </c>
      <c r="E2117" s="3" t="n">
        <f aca="false">C2117*D2117</f>
        <v>2.53972537643461E-005</v>
      </c>
      <c r="F2117" s="4"/>
      <c r="G2117" s="4"/>
      <c r="H2117" s="3" t="n">
        <v>2115</v>
      </c>
      <c r="I2117" s="3" t="n">
        <f aca="false">I2116-L2116</f>
        <v>0.0607672312303299</v>
      </c>
      <c r="J2117" s="3" t="n">
        <f aca="false">I2117^2</f>
        <v>0.00369265639140038</v>
      </c>
      <c r="K2117" s="3" t="n">
        <f aca="false">6.2/1000</f>
        <v>0.0062</v>
      </c>
      <c r="L2117" s="3" t="n">
        <f aca="false">J2117*K2117</f>
        <v>2.28944696266824E-005</v>
      </c>
      <c r="M2117" s="4"/>
      <c r="N2117" s="4"/>
      <c r="O2117" s="3" t="n">
        <v>2115</v>
      </c>
      <c r="P2117" s="3" t="n">
        <f aca="false">P2116-S2116</f>
        <v>0.0432559686198245</v>
      </c>
      <c r="Q2117" s="3" t="n">
        <f aca="false">P2117^2</f>
        <v>0.00187107882123924</v>
      </c>
      <c r="R2117" s="3" t="n">
        <f aca="false">6.2/1000</f>
        <v>0.0062</v>
      </c>
      <c r="S2117" s="3" t="n">
        <f aca="false">Q2117*R2117</f>
        <v>1.16006886916833E-005</v>
      </c>
    </row>
    <row r="2118" customFormat="false" ht="12.75" hidden="false" customHeight="true" outlineLevel="0" collapsed="false">
      <c r="A2118" s="3" t="n">
        <v>2116</v>
      </c>
      <c r="B2118" s="3" t="n">
        <f aca="false">B2117-E2117</f>
        <v>0.0639771906026176</v>
      </c>
      <c r="C2118" s="3" t="n">
        <f aca="false">B2118^2</f>
        <v>0.00409308091740366</v>
      </c>
      <c r="D2118" s="3" t="n">
        <f aca="false">6.2/1000</f>
        <v>0.0062</v>
      </c>
      <c r="E2118" s="3" t="n">
        <f aca="false">C2118*D2118</f>
        <v>2.53771016879027E-005</v>
      </c>
      <c r="F2118" s="4"/>
      <c r="G2118" s="4"/>
      <c r="H2118" s="3" t="n">
        <v>2116</v>
      </c>
      <c r="I2118" s="3" t="n">
        <f aca="false">I2117-L2117</f>
        <v>0.0607443367607032</v>
      </c>
      <c r="J2118" s="3" t="n">
        <f aca="false">I2118^2</f>
        <v>0.00368987444849772</v>
      </c>
      <c r="K2118" s="3" t="n">
        <f aca="false">6.2/1000</f>
        <v>0.0062</v>
      </c>
      <c r="L2118" s="3" t="n">
        <f aca="false">J2118*K2118</f>
        <v>2.28772215806859E-005</v>
      </c>
      <c r="M2118" s="4"/>
      <c r="N2118" s="4"/>
      <c r="O2118" s="3" t="n">
        <v>2116</v>
      </c>
      <c r="P2118" s="3" t="n">
        <f aca="false">P2117-S2117</f>
        <v>0.0432443679311328</v>
      </c>
      <c r="Q2118" s="3" t="n">
        <f aca="false">P2118^2</f>
        <v>0.00187007535776319</v>
      </c>
      <c r="R2118" s="3" t="n">
        <f aca="false">6.2/1000</f>
        <v>0.0062</v>
      </c>
      <c r="S2118" s="3" t="n">
        <f aca="false">Q2118*R2118</f>
        <v>1.15944672181318E-005</v>
      </c>
    </row>
    <row r="2119" customFormat="false" ht="12.75" hidden="false" customHeight="true" outlineLevel="0" collapsed="false">
      <c r="A2119" s="3" t="n">
        <v>2117</v>
      </c>
      <c r="B2119" s="3" t="n">
        <f aca="false">B2118-E2118</f>
        <v>0.0639518135009297</v>
      </c>
      <c r="C2119" s="3" t="n">
        <f aca="false">B2119^2</f>
        <v>0.00408983445005769</v>
      </c>
      <c r="D2119" s="3" t="n">
        <f aca="false">6.2/1000</f>
        <v>0.0062</v>
      </c>
      <c r="E2119" s="3" t="n">
        <f aca="false">C2119*D2119</f>
        <v>2.53569735903577E-005</v>
      </c>
      <c r="F2119" s="4"/>
      <c r="G2119" s="4"/>
      <c r="H2119" s="3" t="n">
        <v>2117</v>
      </c>
      <c r="I2119" s="3" t="n">
        <f aca="false">I2118-L2118</f>
        <v>0.0607214595391226</v>
      </c>
      <c r="J2119" s="3" t="n">
        <f aca="false">I2119^2</f>
        <v>0.0036870956485613</v>
      </c>
      <c r="K2119" s="3" t="n">
        <f aca="false">6.2/1000</f>
        <v>0.0062</v>
      </c>
      <c r="L2119" s="3" t="n">
        <f aca="false">J2119*K2119</f>
        <v>2.285999302108E-005</v>
      </c>
      <c r="M2119" s="4"/>
      <c r="N2119" s="4"/>
      <c r="O2119" s="3" t="n">
        <v>2117</v>
      </c>
      <c r="P2119" s="3" t="n">
        <f aca="false">P2118-S2118</f>
        <v>0.0432327734639147</v>
      </c>
      <c r="Q2119" s="3" t="n">
        <f aca="false">P2119^2</f>
        <v>0.00186907270138216</v>
      </c>
      <c r="R2119" s="3" t="n">
        <f aca="false">6.2/1000</f>
        <v>0.0062</v>
      </c>
      <c r="S2119" s="3" t="n">
        <f aca="false">Q2119*R2119</f>
        <v>1.15882507485694E-005</v>
      </c>
    </row>
    <row r="2120" customFormat="false" ht="12.75" hidden="false" customHeight="true" outlineLevel="0" collapsed="false">
      <c r="A2120" s="3" t="n">
        <v>2118</v>
      </c>
      <c r="B2120" s="3" t="n">
        <f aca="false">B2119-E2119</f>
        <v>0.0639264565273394</v>
      </c>
      <c r="C2120" s="3" t="n">
        <f aca="false">B2120^2</f>
        <v>0.00408659184414181</v>
      </c>
      <c r="D2120" s="3" t="n">
        <f aca="false">6.2/1000</f>
        <v>0.0062</v>
      </c>
      <c r="E2120" s="3" t="n">
        <f aca="false">C2120*D2120</f>
        <v>2.53368694336792E-005</v>
      </c>
      <c r="F2120" s="4"/>
      <c r="G2120" s="4"/>
      <c r="H2120" s="3" t="n">
        <v>2118</v>
      </c>
      <c r="I2120" s="3" t="n">
        <f aca="false">I2119-L2119</f>
        <v>0.0606985995461015</v>
      </c>
      <c r="J2120" s="3" t="n">
        <f aca="false">I2120^2</f>
        <v>0.00368431998685799</v>
      </c>
      <c r="K2120" s="3" t="n">
        <f aca="false">6.2/1000</f>
        <v>0.0062</v>
      </c>
      <c r="L2120" s="3" t="n">
        <f aca="false">J2120*K2120</f>
        <v>2.28427839185195E-005</v>
      </c>
      <c r="M2120" s="4"/>
      <c r="N2120" s="4"/>
      <c r="O2120" s="3" t="n">
        <v>2118</v>
      </c>
      <c r="P2120" s="3" t="n">
        <f aca="false">P2119-S2119</f>
        <v>0.0432211852131661</v>
      </c>
      <c r="Q2120" s="3" t="n">
        <f aca="false">P2120^2</f>
        <v>0.00186807085123081</v>
      </c>
      <c r="R2120" s="3" t="n">
        <f aca="false">6.2/1000</f>
        <v>0.0062</v>
      </c>
      <c r="S2120" s="3" t="n">
        <f aca="false">Q2120*R2120</f>
        <v>1.1582039277631E-005</v>
      </c>
    </row>
    <row r="2121" customFormat="false" ht="12.75" hidden="false" customHeight="true" outlineLevel="0" collapsed="false">
      <c r="A2121" s="3" t="n">
        <v>2119</v>
      </c>
      <c r="B2121" s="3" t="n">
        <f aca="false">B2120-E2120</f>
        <v>0.0639011196579057</v>
      </c>
      <c r="C2121" s="3" t="n">
        <f aca="false">B2121^2</f>
        <v>0.00408335309353398</v>
      </c>
      <c r="D2121" s="3" t="n">
        <f aca="false">6.2/1000</f>
        <v>0.0062</v>
      </c>
      <c r="E2121" s="3" t="n">
        <f aca="false">C2121*D2121</f>
        <v>2.53167891799107E-005</v>
      </c>
      <c r="F2121" s="4"/>
      <c r="G2121" s="4"/>
      <c r="H2121" s="3" t="n">
        <v>2119</v>
      </c>
      <c r="I2121" s="3" t="n">
        <f aca="false">I2120-L2120</f>
        <v>0.060675756762183</v>
      </c>
      <c r="J2121" s="3" t="n">
        <f aca="false">I2121^2</f>
        <v>0.00368154745866359</v>
      </c>
      <c r="K2121" s="3" t="n">
        <f aca="false">6.2/1000</f>
        <v>0.0062</v>
      </c>
      <c r="L2121" s="3" t="n">
        <f aca="false">J2121*K2121</f>
        <v>2.28255942437143E-005</v>
      </c>
      <c r="M2121" s="4"/>
      <c r="N2121" s="4"/>
      <c r="O2121" s="3" t="n">
        <v>2119</v>
      </c>
      <c r="P2121" s="3" t="n">
        <f aca="false">P2120-S2120</f>
        <v>0.0432096031738885</v>
      </c>
      <c r="Q2121" s="3" t="n">
        <f aca="false">P2121^2</f>
        <v>0.00186706980644491</v>
      </c>
      <c r="R2121" s="3" t="n">
        <f aca="false">6.2/1000</f>
        <v>0.0062</v>
      </c>
      <c r="S2121" s="3" t="n">
        <f aca="false">Q2121*R2121</f>
        <v>1.15758327999585E-005</v>
      </c>
    </row>
    <row r="2122" customFormat="false" ht="12.75" hidden="false" customHeight="true" outlineLevel="0" collapsed="false">
      <c r="A2122" s="3" t="n">
        <v>2120</v>
      </c>
      <c r="B2122" s="3" t="n">
        <f aca="false">B2121-E2121</f>
        <v>0.0638758028687258</v>
      </c>
      <c r="C2122" s="3" t="n">
        <f aca="false">B2122^2</f>
        <v>0.00408011819212431</v>
      </c>
      <c r="D2122" s="3" t="n">
        <f aca="false">6.2/1000</f>
        <v>0.0062</v>
      </c>
      <c r="E2122" s="3" t="n">
        <f aca="false">C2122*D2122</f>
        <v>2.52967327911707E-005</v>
      </c>
      <c r="F2122" s="4"/>
      <c r="G2122" s="4"/>
      <c r="H2122" s="3" t="n">
        <v>2120</v>
      </c>
      <c r="I2122" s="3" t="n">
        <f aca="false">I2121-L2121</f>
        <v>0.0606529311679392</v>
      </c>
      <c r="J2122" s="3" t="n">
        <f aca="false">I2122^2</f>
        <v>0.00367877805926278</v>
      </c>
      <c r="K2122" s="3" t="n">
        <f aca="false">6.2/1000</f>
        <v>0.0062</v>
      </c>
      <c r="L2122" s="3" t="n">
        <f aca="false">J2122*K2122</f>
        <v>2.28084239674292E-005</v>
      </c>
      <c r="M2122" s="4"/>
      <c r="N2122" s="4"/>
      <c r="O2122" s="3" t="n">
        <v>2120</v>
      </c>
      <c r="P2122" s="3" t="n">
        <f aca="false">P2121-S2121</f>
        <v>0.0431980273410885</v>
      </c>
      <c r="Q2122" s="3" t="n">
        <f aca="false">P2122^2</f>
        <v>0.00186606956616143</v>
      </c>
      <c r="R2122" s="3" t="n">
        <f aca="false">6.2/1000</f>
        <v>0.0062</v>
      </c>
      <c r="S2122" s="3" t="n">
        <f aca="false">Q2122*R2122</f>
        <v>1.15696313102009E-005</v>
      </c>
    </row>
    <row r="2123" customFormat="false" ht="12.75" hidden="false" customHeight="true" outlineLevel="0" collapsed="false">
      <c r="A2123" s="3" t="n">
        <v>2121</v>
      </c>
      <c r="B2123" s="3" t="n">
        <f aca="false">B2122-E2122</f>
        <v>0.0638505061359346</v>
      </c>
      <c r="C2123" s="3" t="n">
        <f aca="false">B2123^2</f>
        <v>0.00407688713381502</v>
      </c>
      <c r="D2123" s="3" t="n">
        <f aca="false">6.2/1000</f>
        <v>0.0062</v>
      </c>
      <c r="E2123" s="3" t="n">
        <f aca="false">C2123*D2123</f>
        <v>2.52767002296531E-005</v>
      </c>
      <c r="F2123" s="4"/>
      <c r="G2123" s="4"/>
      <c r="H2123" s="3" t="n">
        <v>2121</v>
      </c>
      <c r="I2123" s="3" t="n">
        <f aca="false">I2122-L2122</f>
        <v>0.0606301227439718</v>
      </c>
      <c r="J2123" s="3" t="n">
        <f aca="false">I2123^2</f>
        <v>0.00367601178394909</v>
      </c>
      <c r="K2123" s="3" t="n">
        <f aca="false">6.2/1000</f>
        <v>0.0062</v>
      </c>
      <c r="L2123" s="3" t="n">
        <f aca="false">J2123*K2123</f>
        <v>2.27912730604843E-005</v>
      </c>
      <c r="M2123" s="4"/>
      <c r="N2123" s="4"/>
      <c r="O2123" s="3" t="n">
        <v>2121</v>
      </c>
      <c r="P2123" s="3" t="n">
        <f aca="false">P2122-S2122</f>
        <v>0.0431864577097783</v>
      </c>
      <c r="Q2123" s="3" t="n">
        <f aca="false">P2123^2</f>
        <v>0.00186507012951847</v>
      </c>
      <c r="R2123" s="3" t="n">
        <f aca="false">6.2/1000</f>
        <v>0.0062</v>
      </c>
      <c r="S2123" s="3" t="n">
        <f aca="false">Q2123*R2123</f>
        <v>1.15634348030145E-005</v>
      </c>
    </row>
    <row r="2124" customFormat="false" ht="12.75" hidden="false" customHeight="true" outlineLevel="0" collapsed="false">
      <c r="A2124" s="3" t="n">
        <v>2122</v>
      </c>
      <c r="B2124" s="3" t="n">
        <f aca="false">B2123-E2123</f>
        <v>0.0638252294357049</v>
      </c>
      <c r="C2124" s="3" t="n">
        <f aca="false">B2124^2</f>
        <v>0.00407365991252038</v>
      </c>
      <c r="D2124" s="3" t="n">
        <f aca="false">6.2/1000</f>
        <v>0.0062</v>
      </c>
      <c r="E2124" s="3" t="n">
        <f aca="false">C2124*D2124</f>
        <v>2.52566914576263E-005</v>
      </c>
      <c r="F2124" s="4"/>
      <c r="G2124" s="4"/>
      <c r="H2124" s="3" t="n">
        <v>2122</v>
      </c>
      <c r="I2124" s="3" t="n">
        <f aca="false">I2123-L2123</f>
        <v>0.0606073314709113</v>
      </c>
      <c r="J2124" s="3" t="n">
        <f aca="false">I2124^2</f>
        <v>0.00367324862802492</v>
      </c>
      <c r="K2124" s="3" t="n">
        <f aca="false">6.2/1000</f>
        <v>0.0062</v>
      </c>
      <c r="L2124" s="3" t="n">
        <f aca="false">J2124*K2124</f>
        <v>2.27741414937545E-005</v>
      </c>
      <c r="M2124" s="4"/>
      <c r="N2124" s="4"/>
      <c r="O2124" s="3" t="n">
        <v>2122</v>
      </c>
      <c r="P2124" s="3" t="n">
        <f aca="false">P2123-S2123</f>
        <v>0.0431748942749753</v>
      </c>
      <c r="Q2124" s="3" t="n">
        <f aca="false">P2124^2</f>
        <v>0.00186407149565529</v>
      </c>
      <c r="R2124" s="3" t="n">
        <f aca="false">6.2/1000</f>
        <v>0.0062</v>
      </c>
      <c r="S2124" s="3" t="n">
        <f aca="false">Q2124*R2124</f>
        <v>1.15572432730628E-005</v>
      </c>
    </row>
    <row r="2125" customFormat="false" ht="12.75" hidden="false" customHeight="true" outlineLevel="0" collapsed="false">
      <c r="A2125" s="3" t="n">
        <v>2123</v>
      </c>
      <c r="B2125" s="3" t="n">
        <f aca="false">B2124-E2124</f>
        <v>0.0637999727442473</v>
      </c>
      <c r="C2125" s="3" t="n">
        <f aca="false">B2125^2</f>
        <v>0.0040704365221667</v>
      </c>
      <c r="D2125" s="3" t="n">
        <f aca="false">6.2/1000</f>
        <v>0.0062</v>
      </c>
      <c r="E2125" s="3" t="n">
        <f aca="false">C2125*D2125</f>
        <v>2.52367064374335E-005</v>
      </c>
      <c r="F2125" s="4"/>
      <c r="G2125" s="4"/>
      <c r="H2125" s="3" t="n">
        <v>2123</v>
      </c>
      <c r="I2125" s="3" t="n">
        <f aca="false">I2124-L2124</f>
        <v>0.0605845573294176</v>
      </c>
      <c r="J2125" s="3" t="n">
        <f aca="false">I2125^2</f>
        <v>0.00367048858680148</v>
      </c>
      <c r="K2125" s="3" t="n">
        <f aca="false">6.2/1000</f>
        <v>0.0062</v>
      </c>
      <c r="L2125" s="3" t="n">
        <f aca="false">J2125*K2125</f>
        <v>2.27570292381692E-005</v>
      </c>
      <c r="M2125" s="4"/>
      <c r="N2125" s="4"/>
      <c r="O2125" s="3" t="n">
        <v>2123</v>
      </c>
      <c r="P2125" s="3" t="n">
        <f aca="false">P2124-S2124</f>
        <v>0.0431633370317022</v>
      </c>
      <c r="Q2125" s="3" t="n">
        <f aca="false">P2125^2</f>
        <v>0.00186307366371232</v>
      </c>
      <c r="R2125" s="3" t="n">
        <f aca="false">6.2/1000</f>
        <v>0.0062</v>
      </c>
      <c r="S2125" s="3" t="n">
        <f aca="false">Q2125*R2125</f>
        <v>1.15510567150164E-005</v>
      </c>
    </row>
    <row r="2126" customFormat="false" ht="12.75" hidden="false" customHeight="true" outlineLevel="0" collapsed="false">
      <c r="A2126" s="3" t="n">
        <v>2124</v>
      </c>
      <c r="B2126" s="3" t="n">
        <f aca="false">B2125-E2125</f>
        <v>0.0637747360378099</v>
      </c>
      <c r="C2126" s="3" t="n">
        <f aca="false">B2126^2</f>
        <v>0.00406721695669232</v>
      </c>
      <c r="D2126" s="3" t="n">
        <f aca="false">6.2/1000</f>
        <v>0.0062</v>
      </c>
      <c r="E2126" s="3" t="n">
        <f aca="false">C2126*D2126</f>
        <v>2.52167451314924E-005</v>
      </c>
      <c r="F2126" s="4"/>
      <c r="G2126" s="4"/>
      <c r="H2126" s="3" t="n">
        <v>2124</v>
      </c>
      <c r="I2126" s="3" t="n">
        <f aca="false">I2125-L2125</f>
        <v>0.0605618003001794</v>
      </c>
      <c r="J2126" s="3" t="n">
        <f aca="false">I2126^2</f>
        <v>0.00366773165559881</v>
      </c>
      <c r="K2126" s="3" t="n">
        <f aca="false">6.2/1000</f>
        <v>0.0062</v>
      </c>
      <c r="L2126" s="3" t="n">
        <f aca="false">J2126*K2126</f>
        <v>2.27399362647126E-005</v>
      </c>
      <c r="M2126" s="4"/>
      <c r="N2126" s="4"/>
      <c r="O2126" s="3" t="n">
        <v>2124</v>
      </c>
      <c r="P2126" s="3" t="n">
        <f aca="false">P2125-S2125</f>
        <v>0.0431517859749872</v>
      </c>
      <c r="Q2126" s="3" t="n">
        <f aca="false">P2126^2</f>
        <v>0.0018620766328311</v>
      </c>
      <c r="R2126" s="3" t="n">
        <f aca="false">6.2/1000</f>
        <v>0.0062</v>
      </c>
      <c r="S2126" s="3" t="n">
        <f aca="false">Q2126*R2126</f>
        <v>1.15448751235528E-005</v>
      </c>
    </row>
    <row r="2127" customFormat="false" ht="12.75" hidden="false" customHeight="true" outlineLevel="0" collapsed="false">
      <c r="A2127" s="3" t="n">
        <v>2125</v>
      </c>
      <c r="B2127" s="3" t="n">
        <f aca="false">B2126-E2126</f>
        <v>0.0637495192926784</v>
      </c>
      <c r="C2127" s="3" t="n">
        <f aca="false">B2127^2</f>
        <v>0.00406400121004757</v>
      </c>
      <c r="D2127" s="3" t="n">
        <f aca="false">6.2/1000</f>
        <v>0.0062</v>
      </c>
      <c r="E2127" s="3" t="n">
        <f aca="false">C2127*D2127</f>
        <v>2.51968075022949E-005</v>
      </c>
      <c r="F2127" s="4"/>
      <c r="G2127" s="4"/>
      <c r="H2127" s="3" t="n">
        <v>2125</v>
      </c>
      <c r="I2127" s="3" t="n">
        <f aca="false">I2126-L2126</f>
        <v>0.0605390603639147</v>
      </c>
      <c r="J2127" s="3" t="n">
        <f aca="false">I2127^2</f>
        <v>0.00366497782974571</v>
      </c>
      <c r="K2127" s="3" t="n">
        <f aca="false">6.2/1000</f>
        <v>0.0062</v>
      </c>
      <c r="L2127" s="3" t="n">
        <f aca="false">J2127*K2127</f>
        <v>2.27228625444234E-005</v>
      </c>
      <c r="M2127" s="4"/>
      <c r="N2127" s="4"/>
      <c r="O2127" s="3" t="n">
        <v>2125</v>
      </c>
      <c r="P2127" s="3" t="n">
        <f aca="false">P2126-S2126</f>
        <v>0.0431402410998637</v>
      </c>
      <c r="Q2127" s="3" t="n">
        <f aca="false">P2127^2</f>
        <v>0.00186108040215437</v>
      </c>
      <c r="R2127" s="3" t="n">
        <f aca="false">6.2/1000</f>
        <v>0.0062</v>
      </c>
      <c r="S2127" s="3" t="n">
        <f aca="false">Q2127*R2127</f>
        <v>1.15386984933571E-005</v>
      </c>
    </row>
    <row r="2128" customFormat="false" ht="12.75" hidden="false" customHeight="true" outlineLevel="0" collapsed="false">
      <c r="A2128" s="3" t="n">
        <v>2126</v>
      </c>
      <c r="B2128" s="3" t="n">
        <f aca="false">B2127-E2127</f>
        <v>0.0637243224851761</v>
      </c>
      <c r="C2128" s="3" t="n">
        <f aca="false">B2128^2</f>
        <v>0.00406078927619472</v>
      </c>
      <c r="D2128" s="3" t="n">
        <f aca="false">6.2/1000</f>
        <v>0.0062</v>
      </c>
      <c r="E2128" s="3" t="n">
        <f aca="false">C2128*D2128</f>
        <v>2.51768935124073E-005</v>
      </c>
      <c r="F2128" s="4"/>
      <c r="G2128" s="4"/>
      <c r="H2128" s="3" t="n">
        <v>2126</v>
      </c>
      <c r="I2128" s="3" t="n">
        <f aca="false">I2127-L2127</f>
        <v>0.0605163375013703</v>
      </c>
      <c r="J2128" s="3" t="n">
        <f aca="false">I2128^2</f>
        <v>0.00366222710457975</v>
      </c>
      <c r="K2128" s="3" t="n">
        <f aca="false">6.2/1000</f>
        <v>0.0062</v>
      </c>
      <c r="L2128" s="3" t="n">
        <f aca="false">J2128*K2128</f>
        <v>2.27058080483945E-005</v>
      </c>
      <c r="M2128" s="4"/>
      <c r="N2128" s="4"/>
      <c r="O2128" s="3" t="n">
        <v>2126</v>
      </c>
      <c r="P2128" s="3" t="n">
        <f aca="false">P2127-S2127</f>
        <v>0.0431287024013703</v>
      </c>
      <c r="Q2128" s="3" t="n">
        <f aca="false">P2128^2</f>
        <v>0.00186008497082596</v>
      </c>
      <c r="R2128" s="3" t="n">
        <f aca="false">6.2/1000</f>
        <v>0.0062</v>
      </c>
      <c r="S2128" s="3" t="n">
        <f aca="false">Q2128*R2128</f>
        <v>1.1532526819121E-005</v>
      </c>
    </row>
    <row r="2129" customFormat="false" ht="12.75" hidden="false" customHeight="true" outlineLevel="0" collapsed="false">
      <c r="A2129" s="3" t="n">
        <v>2127</v>
      </c>
      <c r="B2129" s="3" t="n">
        <f aca="false">B2128-E2128</f>
        <v>0.0636991455916637</v>
      </c>
      <c r="C2129" s="3" t="n">
        <f aca="false">B2129^2</f>
        <v>0.00405758114910797</v>
      </c>
      <c r="D2129" s="3" t="n">
        <f aca="false">6.2/1000</f>
        <v>0.0062</v>
      </c>
      <c r="E2129" s="3" t="n">
        <f aca="false">C2129*D2129</f>
        <v>2.51570031244694E-005</v>
      </c>
      <c r="F2129" s="4"/>
      <c r="G2129" s="4"/>
      <c r="H2129" s="3" t="n">
        <v>2127</v>
      </c>
      <c r="I2129" s="3" t="n">
        <f aca="false">I2128-L2128</f>
        <v>0.0604936316933219</v>
      </c>
      <c r="J2129" s="3" t="n">
        <f aca="false">I2129^2</f>
        <v>0.00365947947544728</v>
      </c>
      <c r="K2129" s="3" t="n">
        <f aca="false">6.2/1000</f>
        <v>0.0062</v>
      </c>
      <c r="L2129" s="3" t="n">
        <f aca="false">J2129*K2129</f>
        <v>2.26887727477731E-005</v>
      </c>
      <c r="M2129" s="4"/>
      <c r="N2129" s="4"/>
      <c r="O2129" s="3" t="n">
        <v>2127</v>
      </c>
      <c r="P2129" s="3" t="n">
        <f aca="false">P2128-S2128</f>
        <v>0.0431171698745512</v>
      </c>
      <c r="Q2129" s="3" t="n">
        <f aca="false">P2129^2</f>
        <v>0.0018590903379909</v>
      </c>
      <c r="R2129" s="3" t="n">
        <f aca="false">6.2/1000</f>
        <v>0.0062</v>
      </c>
      <c r="S2129" s="3" t="n">
        <f aca="false">Q2129*R2129</f>
        <v>1.15263600955436E-005</v>
      </c>
    </row>
    <row r="2130" customFormat="false" ht="12.75" hidden="false" customHeight="true" outlineLevel="0" collapsed="false">
      <c r="A2130" s="3" t="n">
        <v>2128</v>
      </c>
      <c r="B2130" s="3" t="n">
        <f aca="false">B2129-E2129</f>
        <v>0.0636739885885392</v>
      </c>
      <c r="C2130" s="3" t="n">
        <f aca="false">B2130^2</f>
        <v>0.00405437682277342</v>
      </c>
      <c r="D2130" s="3" t="n">
        <f aca="false">6.2/1000</f>
        <v>0.0062</v>
      </c>
      <c r="E2130" s="3" t="n">
        <f aca="false">C2130*D2130</f>
        <v>2.51371363011952E-005</v>
      </c>
      <c r="F2130" s="4"/>
      <c r="G2130" s="4"/>
      <c r="H2130" s="3" t="n">
        <v>2128</v>
      </c>
      <c r="I2130" s="3" t="n">
        <f aca="false">I2129-L2129</f>
        <v>0.0604709429205741</v>
      </c>
      <c r="J2130" s="3" t="n">
        <f aca="false">I2130^2</f>
        <v>0.00365673493770333</v>
      </c>
      <c r="K2130" s="3" t="n">
        <f aca="false">6.2/1000</f>
        <v>0.0062</v>
      </c>
      <c r="L2130" s="3" t="n">
        <f aca="false">J2130*K2130</f>
        <v>2.26717566137606E-005</v>
      </c>
      <c r="M2130" s="4"/>
      <c r="N2130" s="4"/>
      <c r="O2130" s="3" t="n">
        <v>2128</v>
      </c>
      <c r="P2130" s="3" t="n">
        <f aca="false">P2129-S2129</f>
        <v>0.0431056435144556</v>
      </c>
      <c r="Q2130" s="3" t="n">
        <f aca="false">P2130^2</f>
        <v>0.00185809650279533</v>
      </c>
      <c r="R2130" s="3" t="n">
        <f aca="false">6.2/1000</f>
        <v>0.0062</v>
      </c>
      <c r="S2130" s="3" t="n">
        <f aca="false">Q2130*R2130</f>
        <v>1.15201983173311E-005</v>
      </c>
    </row>
    <row r="2131" customFormat="false" ht="12.75" hidden="false" customHeight="true" outlineLevel="0" collapsed="false">
      <c r="A2131" s="3" t="n">
        <v>2129</v>
      </c>
      <c r="B2131" s="3" t="n">
        <f aca="false">B2130-E2130</f>
        <v>0.063648851452238</v>
      </c>
      <c r="C2131" s="3" t="n">
        <f aca="false">B2131^2</f>
        <v>0.00405117629118906</v>
      </c>
      <c r="D2131" s="3" t="n">
        <f aca="false">6.2/1000</f>
        <v>0.0062</v>
      </c>
      <c r="E2131" s="3" t="n">
        <f aca="false">C2131*D2131</f>
        <v>2.51172930053722E-005</v>
      </c>
      <c r="F2131" s="4"/>
      <c r="G2131" s="4"/>
      <c r="H2131" s="3" t="n">
        <v>2129</v>
      </c>
      <c r="I2131" s="3" t="n">
        <f aca="false">I2130-L2130</f>
        <v>0.0604482711639603</v>
      </c>
      <c r="J2131" s="3" t="n">
        <f aca="false">I2131^2</f>
        <v>0.00365399348671168</v>
      </c>
      <c r="K2131" s="3" t="n">
        <f aca="false">6.2/1000</f>
        <v>0.0062</v>
      </c>
      <c r="L2131" s="3" t="n">
        <f aca="false">J2131*K2131</f>
        <v>2.26547596176124E-005</v>
      </c>
      <c r="M2131" s="4"/>
      <c r="N2131" s="4"/>
      <c r="O2131" s="3" t="n">
        <v>2129</v>
      </c>
      <c r="P2131" s="3" t="n">
        <f aca="false">P2130-S2130</f>
        <v>0.0430941233161383</v>
      </c>
      <c r="Q2131" s="3" t="n">
        <f aca="false">P2131^2</f>
        <v>0.00185710346438654</v>
      </c>
      <c r="R2131" s="3" t="n">
        <f aca="false">6.2/1000</f>
        <v>0.0062</v>
      </c>
      <c r="S2131" s="3" t="n">
        <f aca="false">Q2131*R2131</f>
        <v>1.15140414791965E-005</v>
      </c>
    </row>
    <row r="2132" customFormat="false" ht="12.75" hidden="false" customHeight="true" outlineLevel="0" collapsed="false">
      <c r="A2132" s="3" t="n">
        <v>2130</v>
      </c>
      <c r="B2132" s="3" t="n">
        <f aca="false">B2131-E2131</f>
        <v>0.0636237341592326</v>
      </c>
      <c r="C2132" s="3" t="n">
        <f aca="false">B2132^2</f>
        <v>0.0040479795483647</v>
      </c>
      <c r="D2132" s="3" t="n">
        <f aca="false">6.2/1000</f>
        <v>0.0062</v>
      </c>
      <c r="E2132" s="3" t="n">
        <f aca="false">C2132*D2132</f>
        <v>2.50974731998612E-005</v>
      </c>
      <c r="F2132" s="4"/>
      <c r="G2132" s="4"/>
      <c r="H2132" s="3" t="n">
        <v>2130</v>
      </c>
      <c r="I2132" s="3" t="n">
        <f aca="false">I2131-L2131</f>
        <v>0.0604256164043427</v>
      </c>
      <c r="J2132" s="3" t="n">
        <f aca="false">I2132^2</f>
        <v>0.00365125511784477</v>
      </c>
      <c r="K2132" s="3" t="n">
        <f aca="false">6.2/1000</f>
        <v>0.0062</v>
      </c>
      <c r="L2132" s="3" t="n">
        <f aca="false">J2132*K2132</f>
        <v>2.26377817306376E-005</v>
      </c>
      <c r="M2132" s="4"/>
      <c r="N2132" s="4"/>
      <c r="O2132" s="3" t="n">
        <v>2130</v>
      </c>
      <c r="P2132" s="3" t="n">
        <f aca="false">P2131-S2131</f>
        <v>0.0430826092746591</v>
      </c>
      <c r="Q2132" s="3" t="n">
        <f aca="false">P2132^2</f>
        <v>0.00185611122191294</v>
      </c>
      <c r="R2132" s="3" t="n">
        <f aca="false">6.2/1000</f>
        <v>0.0062</v>
      </c>
      <c r="S2132" s="3" t="n">
        <f aca="false">Q2132*R2132</f>
        <v>1.15078895758603E-005</v>
      </c>
    </row>
    <row r="2133" customFormat="false" ht="12.75" hidden="false" customHeight="true" outlineLevel="0" collapsed="false">
      <c r="A2133" s="3" t="n">
        <v>2131</v>
      </c>
      <c r="B2133" s="3" t="n">
        <f aca="false">B2132-E2132</f>
        <v>0.0635986366860328</v>
      </c>
      <c r="C2133" s="3" t="n">
        <f aca="false">B2133^2</f>
        <v>0.00404478658832199</v>
      </c>
      <c r="D2133" s="3" t="n">
        <f aca="false">6.2/1000</f>
        <v>0.0062</v>
      </c>
      <c r="E2133" s="3" t="n">
        <f aca="false">C2133*D2133</f>
        <v>2.50776768475964E-005</v>
      </c>
      <c r="F2133" s="4"/>
      <c r="G2133" s="4"/>
      <c r="H2133" s="3" t="n">
        <v>2131</v>
      </c>
      <c r="I2133" s="3" t="n">
        <f aca="false">I2132-L2132</f>
        <v>0.0604029786226121</v>
      </c>
      <c r="J2133" s="3" t="n">
        <f aca="false">I2133^2</f>
        <v>0.00364851982648373</v>
      </c>
      <c r="K2133" s="3" t="n">
        <f aca="false">6.2/1000</f>
        <v>0.0062</v>
      </c>
      <c r="L2133" s="3" t="n">
        <f aca="false">J2133*K2133</f>
        <v>2.26208229241991E-005</v>
      </c>
      <c r="M2133" s="4"/>
      <c r="N2133" s="4"/>
      <c r="O2133" s="3" t="n">
        <v>2131</v>
      </c>
      <c r="P2133" s="3" t="n">
        <f aca="false">P2132-S2132</f>
        <v>0.0430711013850833</v>
      </c>
      <c r="Q2133" s="3" t="n">
        <f aca="false">P2133^2</f>
        <v>0.00185511977452412</v>
      </c>
      <c r="R2133" s="3" t="n">
        <f aca="false">6.2/1000</f>
        <v>0.0062</v>
      </c>
      <c r="S2133" s="3" t="n">
        <f aca="false">Q2133*R2133</f>
        <v>1.15017426020496E-005</v>
      </c>
    </row>
    <row r="2134" customFormat="false" ht="12.75" hidden="false" customHeight="true" outlineLevel="0" collapsed="false">
      <c r="A2134" s="3" t="n">
        <v>2132</v>
      </c>
      <c r="B2134" s="3" t="n">
        <f aca="false">B2133-E2133</f>
        <v>0.0635735590091852</v>
      </c>
      <c r="C2134" s="3" t="n">
        <f aca="false">B2134^2</f>
        <v>0.00404159740509435</v>
      </c>
      <c r="D2134" s="3" t="n">
        <f aca="false">6.2/1000</f>
        <v>0.0062</v>
      </c>
      <c r="E2134" s="3" t="n">
        <f aca="false">C2134*D2134</f>
        <v>2.5057903911585E-005</v>
      </c>
      <c r="F2134" s="4"/>
      <c r="G2134" s="4"/>
      <c r="H2134" s="3" t="n">
        <v>2132</v>
      </c>
      <c r="I2134" s="3" t="n">
        <f aca="false">I2133-L2133</f>
        <v>0.0603803577996879</v>
      </c>
      <c r="J2134" s="3" t="n">
        <f aca="false">I2134^2</f>
        <v>0.00364578760801833</v>
      </c>
      <c r="K2134" s="3" t="n">
        <f aca="false">6.2/1000</f>
        <v>0.0062</v>
      </c>
      <c r="L2134" s="3" t="n">
        <f aca="false">J2134*K2134</f>
        <v>2.26038831697136E-005</v>
      </c>
      <c r="M2134" s="4"/>
      <c r="N2134" s="4"/>
      <c r="O2134" s="3" t="n">
        <v>2132</v>
      </c>
      <c r="P2134" s="3" t="n">
        <f aca="false">P2133-S2133</f>
        <v>0.0430595996424812</v>
      </c>
      <c r="Q2134" s="3" t="n">
        <f aca="false">P2134^2</f>
        <v>0.00185412912137077</v>
      </c>
      <c r="R2134" s="3" t="n">
        <f aca="false">6.2/1000</f>
        <v>0.0062</v>
      </c>
      <c r="S2134" s="3" t="n">
        <f aca="false">Q2134*R2134</f>
        <v>1.14956005524988E-005</v>
      </c>
    </row>
    <row r="2135" customFormat="false" ht="12.75" hidden="false" customHeight="true" outlineLevel="0" collapsed="false">
      <c r="A2135" s="3" t="n">
        <v>2133</v>
      </c>
      <c r="B2135" s="3" t="n">
        <f aca="false">B2134-E2134</f>
        <v>0.0635485011052736</v>
      </c>
      <c r="C2135" s="3" t="n">
        <f aca="false">B2135^2</f>
        <v>0.00403841199272696</v>
      </c>
      <c r="D2135" s="3" t="n">
        <f aca="false">6.2/1000</f>
        <v>0.0062</v>
      </c>
      <c r="E2135" s="3" t="n">
        <f aca="false">C2135*D2135</f>
        <v>2.50381543549072E-005</v>
      </c>
      <c r="F2135" s="4"/>
      <c r="G2135" s="4"/>
      <c r="H2135" s="3" t="n">
        <v>2133</v>
      </c>
      <c r="I2135" s="3" t="n">
        <f aca="false">I2134-L2134</f>
        <v>0.0603577539165182</v>
      </c>
      <c r="J2135" s="3" t="n">
        <f aca="false">I2135^2</f>
        <v>0.00364305845784696</v>
      </c>
      <c r="K2135" s="3" t="n">
        <f aca="false">6.2/1000</f>
        <v>0.0062</v>
      </c>
      <c r="L2135" s="3" t="n">
        <f aca="false">J2135*K2135</f>
        <v>2.25869624386512E-005</v>
      </c>
      <c r="M2135" s="4"/>
      <c r="N2135" s="4"/>
      <c r="O2135" s="3" t="n">
        <v>2133</v>
      </c>
      <c r="P2135" s="3" t="n">
        <f aca="false">P2134-S2134</f>
        <v>0.0430481040419287</v>
      </c>
      <c r="Q2135" s="3" t="n">
        <f aca="false">P2135^2</f>
        <v>0.00185313926160472</v>
      </c>
      <c r="R2135" s="3" t="n">
        <f aca="false">6.2/1000</f>
        <v>0.0062</v>
      </c>
      <c r="S2135" s="3" t="n">
        <f aca="false">Q2135*R2135</f>
        <v>1.14894634219493E-005</v>
      </c>
    </row>
    <row r="2136" customFormat="false" ht="12.75" hidden="false" customHeight="true" outlineLevel="0" collapsed="false">
      <c r="A2136" s="3" t="n">
        <v>2134</v>
      </c>
      <c r="B2136" s="3" t="n">
        <f aca="false">B2135-E2135</f>
        <v>0.0635234629509187</v>
      </c>
      <c r="C2136" s="3" t="n">
        <f aca="false">B2136^2</f>
        <v>0.00403523034527674</v>
      </c>
      <c r="D2136" s="3" t="n">
        <f aca="false">6.2/1000</f>
        <v>0.0062</v>
      </c>
      <c r="E2136" s="3" t="n">
        <f aca="false">C2136*D2136</f>
        <v>2.50184281407158E-005</v>
      </c>
      <c r="F2136" s="4"/>
      <c r="G2136" s="4"/>
      <c r="H2136" s="3" t="n">
        <v>2134</v>
      </c>
      <c r="I2136" s="3" t="n">
        <f aca="false">I2135-L2135</f>
        <v>0.0603351669540795</v>
      </c>
      <c r="J2136" s="3" t="n">
        <f aca="false">I2136^2</f>
        <v>0.00364033237137665</v>
      </c>
      <c r="K2136" s="3" t="n">
        <f aca="false">6.2/1000</f>
        <v>0.0062</v>
      </c>
      <c r="L2136" s="3" t="n">
        <f aca="false">J2136*K2136</f>
        <v>2.25700607025352E-005</v>
      </c>
      <c r="M2136" s="4"/>
      <c r="N2136" s="4"/>
      <c r="O2136" s="3" t="n">
        <v>2134</v>
      </c>
      <c r="P2136" s="3" t="n">
        <f aca="false">P2135-S2135</f>
        <v>0.0430366145785068</v>
      </c>
      <c r="Q2136" s="3" t="n">
        <f aca="false">P2136^2</f>
        <v>0.00185215019437894</v>
      </c>
      <c r="R2136" s="3" t="n">
        <f aca="false">6.2/1000</f>
        <v>0.0062</v>
      </c>
      <c r="S2136" s="3" t="n">
        <f aca="false">Q2136*R2136</f>
        <v>1.14833312051494E-005</v>
      </c>
    </row>
    <row r="2137" customFormat="false" ht="12.75" hidden="false" customHeight="true" outlineLevel="0" collapsed="false">
      <c r="A2137" s="3" t="n">
        <v>2135</v>
      </c>
      <c r="B2137" s="3" t="n">
        <f aca="false">B2136-E2136</f>
        <v>0.063498444522778</v>
      </c>
      <c r="C2137" s="3" t="n">
        <f aca="false">B2137^2</f>
        <v>0.00403205245681231</v>
      </c>
      <c r="D2137" s="3" t="n">
        <f aca="false">6.2/1000</f>
        <v>0.0062</v>
      </c>
      <c r="E2137" s="3" t="n">
        <f aca="false">C2137*D2137</f>
        <v>2.49987252322363E-005</v>
      </c>
      <c r="F2137" s="4"/>
      <c r="G2137" s="4"/>
      <c r="H2137" s="3" t="n">
        <v>2135</v>
      </c>
      <c r="I2137" s="3" t="n">
        <f aca="false">I2136-L2136</f>
        <v>0.060312596893377</v>
      </c>
      <c r="J2137" s="3" t="n">
        <f aca="false">I2137^2</f>
        <v>0.00363760934402299</v>
      </c>
      <c r="K2137" s="3" t="n">
        <f aca="false">6.2/1000</f>
        <v>0.0062</v>
      </c>
      <c r="L2137" s="3" t="n">
        <f aca="false">J2137*K2137</f>
        <v>2.25531779329425E-005</v>
      </c>
      <c r="M2137" s="4"/>
      <c r="N2137" s="4"/>
      <c r="O2137" s="3" t="n">
        <v>2135</v>
      </c>
      <c r="P2137" s="3" t="n">
        <f aca="false">P2136-S2136</f>
        <v>0.0430251312473016</v>
      </c>
      <c r="Q2137" s="3" t="n">
        <f aca="false">P2137^2</f>
        <v>0.00185116191884753</v>
      </c>
      <c r="R2137" s="3" t="n">
        <f aca="false">6.2/1000</f>
        <v>0.0062</v>
      </c>
      <c r="S2137" s="3" t="n">
        <f aca="false">Q2137*R2137</f>
        <v>1.14772038968547E-005</v>
      </c>
    </row>
    <row r="2138" customFormat="false" ht="12.75" hidden="false" customHeight="true" outlineLevel="0" collapsed="false">
      <c r="A2138" s="3" t="n">
        <v>2136</v>
      </c>
      <c r="B2138" s="3" t="n">
        <f aca="false">B2137-E2137</f>
        <v>0.0634734457975457</v>
      </c>
      <c r="C2138" s="3" t="n">
        <f aca="false">B2138^2</f>
        <v>0.00402887832141398</v>
      </c>
      <c r="D2138" s="3" t="n">
        <f aca="false">6.2/1000</f>
        <v>0.0062</v>
      </c>
      <c r="E2138" s="3" t="n">
        <f aca="false">C2138*D2138</f>
        <v>2.49790455927667E-005</v>
      </c>
      <c r="F2138" s="4"/>
      <c r="G2138" s="4"/>
      <c r="H2138" s="3" t="n">
        <v>2136</v>
      </c>
      <c r="I2138" s="3" t="n">
        <f aca="false">I2137-L2137</f>
        <v>0.060290043715444</v>
      </c>
      <c r="J2138" s="3" t="n">
        <f aca="false">I2138^2</f>
        <v>0.00363488937121015</v>
      </c>
      <c r="K2138" s="3" t="n">
        <f aca="false">6.2/1000</f>
        <v>0.0062</v>
      </c>
      <c r="L2138" s="3" t="n">
        <f aca="false">J2138*K2138</f>
        <v>2.25363141015029E-005</v>
      </c>
      <c r="M2138" s="4"/>
      <c r="N2138" s="4"/>
      <c r="O2138" s="3" t="n">
        <v>2136</v>
      </c>
      <c r="P2138" s="3" t="n">
        <f aca="false">P2137-S2137</f>
        <v>0.0430136540434048</v>
      </c>
      <c r="Q2138" s="3" t="n">
        <f aca="false">P2138^2</f>
        <v>0.00185017443416571</v>
      </c>
      <c r="R2138" s="3" t="n">
        <f aca="false">6.2/1000</f>
        <v>0.0062</v>
      </c>
      <c r="S2138" s="3" t="n">
        <f aca="false">Q2138*R2138</f>
        <v>1.14710814918274E-005</v>
      </c>
    </row>
    <row r="2139" customFormat="false" ht="12.75" hidden="false" customHeight="true" outlineLevel="0" collapsed="false">
      <c r="A2139" s="3" t="n">
        <v>2137</v>
      </c>
      <c r="B2139" s="3" t="n">
        <f aca="false">B2138-E2138</f>
        <v>0.063448466751953</v>
      </c>
      <c r="C2139" s="3" t="n">
        <f aca="false">B2139^2</f>
        <v>0.00402570793317368</v>
      </c>
      <c r="D2139" s="3" t="n">
        <f aca="false">6.2/1000</f>
        <v>0.0062</v>
      </c>
      <c r="E2139" s="3" t="n">
        <f aca="false">C2139*D2139</f>
        <v>2.49593891856768E-005</v>
      </c>
      <c r="F2139" s="4"/>
      <c r="G2139" s="4"/>
      <c r="H2139" s="3" t="n">
        <v>2137</v>
      </c>
      <c r="I2139" s="3" t="n">
        <f aca="false">I2138-L2138</f>
        <v>0.0602675074013425</v>
      </c>
      <c r="J2139" s="3" t="n">
        <f aca="false">I2139^2</f>
        <v>0.00363217244837088</v>
      </c>
      <c r="K2139" s="3" t="n">
        <f aca="false">6.2/1000</f>
        <v>0.0062</v>
      </c>
      <c r="L2139" s="3" t="n">
        <f aca="false">J2139*K2139</f>
        <v>2.25194691798994E-005</v>
      </c>
      <c r="M2139" s="4"/>
      <c r="N2139" s="4"/>
      <c r="O2139" s="3" t="n">
        <v>2137</v>
      </c>
      <c r="P2139" s="3" t="n">
        <f aca="false">P2138-S2138</f>
        <v>0.0430021829619129</v>
      </c>
      <c r="Q2139" s="3" t="n">
        <f aca="false">P2139^2</f>
        <v>0.00184918773948984</v>
      </c>
      <c r="R2139" s="3" t="n">
        <f aca="false">6.2/1000</f>
        <v>0.0062</v>
      </c>
      <c r="S2139" s="3" t="n">
        <f aca="false">Q2139*R2139</f>
        <v>1.1464963984837E-005</v>
      </c>
    </row>
    <row r="2140" customFormat="false" ht="12.75" hidden="false" customHeight="true" outlineLevel="0" collapsed="false">
      <c r="A2140" s="3" t="n">
        <v>2138</v>
      </c>
      <c r="B2140" s="3" t="n">
        <f aca="false">B2139-E2139</f>
        <v>0.0634235073627673</v>
      </c>
      <c r="C2140" s="3" t="n">
        <f aca="false">B2140^2</f>
        <v>0.004022541286195</v>
      </c>
      <c r="D2140" s="3" t="n">
        <f aca="false">6.2/1000</f>
        <v>0.0062</v>
      </c>
      <c r="E2140" s="3" t="n">
        <f aca="false">C2140*D2140</f>
        <v>2.4939755974409E-005</v>
      </c>
      <c r="F2140" s="4"/>
      <c r="G2140" s="4"/>
      <c r="H2140" s="3" t="n">
        <v>2138</v>
      </c>
      <c r="I2140" s="3" t="n">
        <f aca="false">I2139-L2139</f>
        <v>0.0602449879321626</v>
      </c>
      <c r="J2140" s="3" t="n">
        <f aca="false">I2140^2</f>
        <v>0.00362945857094642</v>
      </c>
      <c r="K2140" s="3" t="n">
        <f aca="false">6.2/1000</f>
        <v>0.0062</v>
      </c>
      <c r="L2140" s="3" t="n">
        <f aca="false">J2140*K2140</f>
        <v>2.25026431398678E-005</v>
      </c>
      <c r="M2140" s="4"/>
      <c r="N2140" s="4"/>
      <c r="O2140" s="3" t="n">
        <v>2138</v>
      </c>
      <c r="P2140" s="3" t="n">
        <f aca="false">P2139-S2139</f>
        <v>0.0429907179979281</v>
      </c>
      <c r="Q2140" s="3" t="n">
        <f aca="false">P2140^2</f>
        <v>0.00184820183397738</v>
      </c>
      <c r="R2140" s="3" t="n">
        <f aca="false">6.2/1000</f>
        <v>0.0062</v>
      </c>
      <c r="S2140" s="3" t="n">
        <f aca="false">Q2140*R2140</f>
        <v>1.14588513706598E-005</v>
      </c>
    </row>
    <row r="2141" customFormat="false" ht="12.75" hidden="false" customHeight="true" outlineLevel="0" collapsed="false">
      <c r="A2141" s="3" t="n">
        <v>2139</v>
      </c>
      <c r="B2141" s="3" t="n">
        <f aca="false">B2140-E2140</f>
        <v>0.0633985676067929</v>
      </c>
      <c r="C2141" s="3" t="n">
        <f aca="false">B2141^2</f>
        <v>0.00401937837459309</v>
      </c>
      <c r="D2141" s="3" t="n">
        <f aca="false">6.2/1000</f>
        <v>0.0062</v>
      </c>
      <c r="E2141" s="3" t="n">
        <f aca="false">C2141*D2141</f>
        <v>2.49201459224772E-005</v>
      </c>
      <c r="F2141" s="4"/>
      <c r="G2141" s="4"/>
      <c r="H2141" s="3" t="n">
        <v>2139</v>
      </c>
      <c r="I2141" s="3" t="n">
        <f aca="false">I2140-L2140</f>
        <v>0.0602224852890228</v>
      </c>
      <c r="J2141" s="3" t="n">
        <f aca="false">I2141^2</f>
        <v>0.00362674773438656</v>
      </c>
      <c r="K2141" s="3" t="n">
        <f aca="false">6.2/1000</f>
        <v>0.0062</v>
      </c>
      <c r="L2141" s="3" t="n">
        <f aca="false">J2141*K2141</f>
        <v>2.24858359531967E-005</v>
      </c>
      <c r="M2141" s="4"/>
      <c r="N2141" s="4"/>
      <c r="O2141" s="3" t="n">
        <v>2139</v>
      </c>
      <c r="P2141" s="3" t="n">
        <f aca="false">P2140-S2140</f>
        <v>0.0429792591465574</v>
      </c>
      <c r="Q2141" s="3" t="n">
        <f aca="false">P2141^2</f>
        <v>0.00184721671678694</v>
      </c>
      <c r="R2141" s="3" t="n">
        <f aca="false">6.2/1000</f>
        <v>0.0062</v>
      </c>
      <c r="S2141" s="3" t="n">
        <f aca="false">Q2141*R2141</f>
        <v>1.1452743644079E-005</v>
      </c>
    </row>
    <row r="2142" customFormat="false" ht="12.75" hidden="false" customHeight="true" outlineLevel="0" collapsed="false">
      <c r="A2142" s="3" t="n">
        <v>2140</v>
      </c>
      <c r="B2142" s="3" t="n">
        <f aca="false">B2141-E2141</f>
        <v>0.0633736474608704</v>
      </c>
      <c r="C2142" s="3" t="n">
        <f aca="false">B2142^2</f>
        <v>0.00401621919249469</v>
      </c>
      <c r="D2142" s="3" t="n">
        <f aca="false">6.2/1000</f>
        <v>0.0062</v>
      </c>
      <c r="E2142" s="3" t="n">
        <f aca="false">C2142*D2142</f>
        <v>2.49005589934671E-005</v>
      </c>
      <c r="F2142" s="4"/>
      <c r="G2142" s="4"/>
      <c r="H2142" s="3" t="n">
        <v>2140</v>
      </c>
      <c r="I2142" s="3" t="n">
        <f aca="false">I2141-L2141</f>
        <v>0.0601999994530696</v>
      </c>
      <c r="J2142" s="3" t="n">
        <f aca="false">I2142^2</f>
        <v>0.00362403993414958</v>
      </c>
      <c r="K2142" s="3" t="n">
        <f aca="false">6.2/1000</f>
        <v>0.0062</v>
      </c>
      <c r="L2142" s="3" t="n">
        <f aca="false">J2142*K2142</f>
        <v>2.24690475917274E-005</v>
      </c>
      <c r="M2142" s="4"/>
      <c r="N2142" s="4"/>
      <c r="O2142" s="3" t="n">
        <v>2140</v>
      </c>
      <c r="P2142" s="3" t="n">
        <f aca="false">P2141-S2141</f>
        <v>0.0429678064029134</v>
      </c>
      <c r="Q2142" s="3" t="n">
        <f aca="false">P2142^2</f>
        <v>0.00184623238707824</v>
      </c>
      <c r="R2142" s="3" t="n">
        <f aca="false">6.2/1000</f>
        <v>0.0062</v>
      </c>
      <c r="S2142" s="3" t="n">
        <f aca="false">Q2142*R2142</f>
        <v>1.14466407998851E-005</v>
      </c>
    </row>
    <row r="2143" customFormat="false" ht="12.75" hidden="false" customHeight="true" outlineLevel="0" collapsed="false">
      <c r="A2143" s="3" t="n">
        <v>2141</v>
      </c>
      <c r="B2143" s="3" t="n">
        <f aca="false">B2142-E2142</f>
        <v>0.063348746901877</v>
      </c>
      <c r="C2143" s="3" t="n">
        <f aca="false">B2143^2</f>
        <v>0.00401306373403806</v>
      </c>
      <c r="D2143" s="3" t="n">
        <f aca="false">6.2/1000</f>
        <v>0.0062</v>
      </c>
      <c r="E2143" s="3" t="n">
        <f aca="false">C2143*D2143</f>
        <v>2.4880995151036E-005</v>
      </c>
      <c r="F2143" s="4"/>
      <c r="G2143" s="4"/>
      <c r="H2143" s="3" t="n">
        <v>2141</v>
      </c>
      <c r="I2143" s="3" t="n">
        <f aca="false">I2142-L2142</f>
        <v>0.0601775304054778</v>
      </c>
      <c r="J2143" s="3" t="n">
        <f aca="false">I2143^2</f>
        <v>0.00362133516570221</v>
      </c>
      <c r="K2143" s="3" t="n">
        <f aca="false">6.2/1000</f>
        <v>0.0062</v>
      </c>
      <c r="L2143" s="3" t="n">
        <f aca="false">J2143*K2143</f>
        <v>2.24522780273537E-005</v>
      </c>
      <c r="M2143" s="4"/>
      <c r="N2143" s="4"/>
      <c r="O2143" s="3" t="n">
        <v>2141</v>
      </c>
      <c r="P2143" s="3" t="n">
        <f aca="false">P2142-S2142</f>
        <v>0.0429563597621135</v>
      </c>
      <c r="Q2143" s="3" t="n">
        <f aca="false">P2143^2</f>
        <v>0.00184524884401212</v>
      </c>
      <c r="R2143" s="3" t="n">
        <f aca="false">6.2/1000</f>
        <v>0.0062</v>
      </c>
      <c r="S2143" s="3" t="n">
        <f aca="false">Q2143*R2143</f>
        <v>1.14405428328752E-005</v>
      </c>
    </row>
    <row r="2144" customFormat="false" ht="12.75" hidden="false" customHeight="true" outlineLevel="0" collapsed="false">
      <c r="A2144" s="3" t="n">
        <v>2142</v>
      </c>
      <c r="B2144" s="3" t="n">
        <f aca="false">B2143-E2143</f>
        <v>0.0633238659067259</v>
      </c>
      <c r="C2144" s="3" t="n">
        <f aca="false">B2144^2</f>
        <v>0.004009911993373</v>
      </c>
      <c r="D2144" s="3" t="n">
        <f aca="false">6.2/1000</f>
        <v>0.0062</v>
      </c>
      <c r="E2144" s="3" t="n">
        <f aca="false">C2144*D2144</f>
        <v>2.48614543589126E-005</v>
      </c>
      <c r="F2144" s="4"/>
      <c r="G2144" s="4"/>
      <c r="H2144" s="3" t="n">
        <v>2142</v>
      </c>
      <c r="I2144" s="3" t="n">
        <f aca="false">I2143-L2143</f>
        <v>0.0601550781274505</v>
      </c>
      <c r="J2144" s="3" t="n">
        <f aca="false">I2144^2</f>
        <v>0.00361863342451967</v>
      </c>
      <c r="K2144" s="3" t="n">
        <f aca="false">6.2/1000</f>
        <v>0.0062</v>
      </c>
      <c r="L2144" s="3" t="n">
        <f aca="false">J2144*K2144</f>
        <v>2.2435527232022E-005</v>
      </c>
      <c r="M2144" s="4"/>
      <c r="N2144" s="4"/>
      <c r="O2144" s="3" t="n">
        <v>2142</v>
      </c>
      <c r="P2144" s="3" t="n">
        <f aca="false">P2143-S2143</f>
        <v>0.0429449192192806</v>
      </c>
      <c r="Q2144" s="3" t="n">
        <f aca="false">P2144^2</f>
        <v>0.00184426608675054</v>
      </c>
      <c r="R2144" s="3" t="n">
        <f aca="false">6.2/1000</f>
        <v>0.0062</v>
      </c>
      <c r="S2144" s="3" t="n">
        <f aca="false">Q2144*R2144</f>
        <v>1.14344497378533E-005</v>
      </c>
    </row>
    <row r="2145" customFormat="false" ht="12.75" hidden="false" customHeight="true" outlineLevel="0" collapsed="false">
      <c r="A2145" s="3" t="n">
        <v>2143</v>
      </c>
      <c r="B2145" s="3" t="n">
        <f aca="false">B2144-E2144</f>
        <v>0.063299004452367</v>
      </c>
      <c r="C2145" s="3" t="n">
        <f aca="false">B2145^2</f>
        <v>0.00400676396466078</v>
      </c>
      <c r="D2145" s="3" t="n">
        <f aca="false">6.2/1000</f>
        <v>0.0062</v>
      </c>
      <c r="E2145" s="3" t="n">
        <f aca="false">C2145*D2145</f>
        <v>2.48419365808968E-005</v>
      </c>
      <c r="F2145" s="4"/>
      <c r="G2145" s="4"/>
      <c r="H2145" s="3" t="n">
        <v>2143</v>
      </c>
      <c r="I2145" s="3" t="n">
        <f aca="false">I2144-L2144</f>
        <v>0.0601326426002185</v>
      </c>
      <c r="J2145" s="3" t="n">
        <f aca="false">I2145^2</f>
        <v>0.00361593470608561</v>
      </c>
      <c r="K2145" s="3" t="n">
        <f aca="false">6.2/1000</f>
        <v>0.0062</v>
      </c>
      <c r="L2145" s="3" t="n">
        <f aca="false">J2145*K2145</f>
        <v>2.24187951777308E-005</v>
      </c>
      <c r="M2145" s="4"/>
      <c r="N2145" s="4"/>
      <c r="O2145" s="3" t="n">
        <v>2143</v>
      </c>
      <c r="P2145" s="3" t="n">
        <f aca="false">P2144-S2144</f>
        <v>0.0429334847695427</v>
      </c>
      <c r="Q2145" s="3" t="n">
        <f aca="false">P2145^2</f>
        <v>0.00184328411445656</v>
      </c>
      <c r="R2145" s="3" t="n">
        <f aca="false">6.2/1000</f>
        <v>0.0062</v>
      </c>
      <c r="S2145" s="3" t="n">
        <f aca="false">Q2145*R2145</f>
        <v>1.14283615096307E-005</v>
      </c>
    </row>
    <row r="2146" customFormat="false" ht="12.75" hidden="false" customHeight="true" outlineLevel="0" collapsed="false">
      <c r="A2146" s="3" t="n">
        <v>2144</v>
      </c>
      <c r="B2146" s="3" t="n">
        <f aca="false">B2145-E2145</f>
        <v>0.0632741625157861</v>
      </c>
      <c r="C2146" s="3" t="n">
        <f aca="false">B2146^2</f>
        <v>0.00400361964207411</v>
      </c>
      <c r="D2146" s="3" t="n">
        <f aca="false">6.2/1000</f>
        <v>0.0062</v>
      </c>
      <c r="E2146" s="3" t="n">
        <f aca="false">C2146*D2146</f>
        <v>2.48224417808595E-005</v>
      </c>
      <c r="F2146" s="4"/>
      <c r="G2146" s="4"/>
      <c r="H2146" s="3" t="n">
        <v>2144</v>
      </c>
      <c r="I2146" s="3" t="n">
        <f aca="false">I2145-L2145</f>
        <v>0.0601102238050407</v>
      </c>
      <c r="J2146" s="3" t="n">
        <f aca="false">I2146^2</f>
        <v>0.00361323900589209</v>
      </c>
      <c r="K2146" s="3" t="n">
        <f aca="false">6.2/1000</f>
        <v>0.0062</v>
      </c>
      <c r="L2146" s="3" t="n">
        <f aca="false">J2146*K2146</f>
        <v>2.24020818365309E-005</v>
      </c>
      <c r="M2146" s="4"/>
      <c r="N2146" s="4"/>
      <c r="O2146" s="3" t="n">
        <v>2144</v>
      </c>
      <c r="P2146" s="3" t="n">
        <f aca="false">P2145-S2145</f>
        <v>0.0429220564080331</v>
      </c>
      <c r="Q2146" s="3" t="n">
        <f aca="false">P2146^2</f>
        <v>0.00184230292629438</v>
      </c>
      <c r="R2146" s="3" t="n">
        <f aca="false">6.2/1000</f>
        <v>0.0062</v>
      </c>
      <c r="S2146" s="3" t="n">
        <f aca="false">Q2146*R2146</f>
        <v>1.14222781430251E-005</v>
      </c>
    </row>
    <row r="2147" customFormat="false" ht="12.75" hidden="false" customHeight="true" outlineLevel="0" collapsed="false">
      <c r="A2147" s="3" t="n">
        <v>2145</v>
      </c>
      <c r="B2147" s="3" t="n">
        <f aca="false">B2146-E2146</f>
        <v>0.0632493400740053</v>
      </c>
      <c r="C2147" s="3" t="n">
        <f aca="false">B2147^2</f>
        <v>0.00400047901979717</v>
      </c>
      <c r="D2147" s="3" t="n">
        <f aca="false">6.2/1000</f>
        <v>0.0062</v>
      </c>
      <c r="E2147" s="3" t="n">
        <f aca="false">C2147*D2147</f>
        <v>2.48029699227424E-005</v>
      </c>
      <c r="F2147" s="4"/>
      <c r="G2147" s="4"/>
      <c r="H2147" s="3" t="n">
        <v>2145</v>
      </c>
      <c r="I2147" s="3" t="n">
        <f aca="false">I2146-L2146</f>
        <v>0.0600878217232042</v>
      </c>
      <c r="J2147" s="3" t="n">
        <f aca="false">I2147^2</f>
        <v>0.00361054631943957</v>
      </c>
      <c r="K2147" s="3" t="n">
        <f aca="false">6.2/1000</f>
        <v>0.0062</v>
      </c>
      <c r="L2147" s="3" t="n">
        <f aca="false">J2147*K2147</f>
        <v>2.23853871805253E-005</v>
      </c>
      <c r="M2147" s="4"/>
      <c r="N2147" s="4"/>
      <c r="O2147" s="3" t="n">
        <v>2145</v>
      </c>
      <c r="P2147" s="3" t="n">
        <f aca="false">P2146-S2146</f>
        <v>0.0429106341298901</v>
      </c>
      <c r="Q2147" s="3" t="n">
        <f aca="false">P2147^2</f>
        <v>0.00184132252142929</v>
      </c>
      <c r="R2147" s="3" t="n">
        <f aca="false">6.2/1000</f>
        <v>0.0062</v>
      </c>
      <c r="S2147" s="3" t="n">
        <f aca="false">Q2147*R2147</f>
        <v>1.14161996328616E-005</v>
      </c>
    </row>
    <row r="2148" customFormat="false" ht="12.75" hidden="false" customHeight="true" outlineLevel="0" collapsed="false">
      <c r="A2148" s="3" t="n">
        <v>2146</v>
      </c>
      <c r="B2148" s="3" t="n">
        <f aca="false">B2147-E2147</f>
        <v>0.0632245371040825</v>
      </c>
      <c r="C2148" s="3" t="n">
        <f aca="false">B2148^2</f>
        <v>0.00399734209202551</v>
      </c>
      <c r="D2148" s="3" t="n">
        <f aca="false">6.2/1000</f>
        <v>0.0062</v>
      </c>
      <c r="E2148" s="3" t="n">
        <f aca="false">C2148*D2148</f>
        <v>2.47835209705581E-005</v>
      </c>
      <c r="F2148" s="4"/>
      <c r="G2148" s="4"/>
      <c r="H2148" s="3" t="n">
        <v>2146</v>
      </c>
      <c r="I2148" s="3" t="n">
        <f aca="false">I2147-L2147</f>
        <v>0.0600654363360237</v>
      </c>
      <c r="J2148" s="3" t="n">
        <f aca="false">I2148^2</f>
        <v>0.00360785664223691</v>
      </c>
      <c r="K2148" s="3" t="n">
        <f aca="false">6.2/1000</f>
        <v>0.0062</v>
      </c>
      <c r="L2148" s="3" t="n">
        <f aca="false">J2148*K2148</f>
        <v>2.23687111818689E-005</v>
      </c>
      <c r="M2148" s="4"/>
      <c r="N2148" s="4"/>
      <c r="O2148" s="3" t="n">
        <v>2146</v>
      </c>
      <c r="P2148" s="3" t="n">
        <f aca="false">P2147-S2147</f>
        <v>0.0428992179302572</v>
      </c>
      <c r="Q2148" s="3" t="n">
        <f aca="false">P2148^2</f>
        <v>0.0018403428990277</v>
      </c>
      <c r="R2148" s="3" t="n">
        <f aca="false">6.2/1000</f>
        <v>0.0062</v>
      </c>
      <c r="S2148" s="3" t="n">
        <f aca="false">Q2148*R2148</f>
        <v>1.14101259739718E-005</v>
      </c>
    </row>
    <row r="2149" customFormat="false" ht="12.75" hidden="false" customHeight="true" outlineLevel="0" collapsed="false">
      <c r="A2149" s="3" t="n">
        <v>2147</v>
      </c>
      <c r="B2149" s="3" t="n">
        <f aca="false">B2148-E2148</f>
        <v>0.063199753583112</v>
      </c>
      <c r="C2149" s="3" t="n">
        <f aca="false">B2149^2</f>
        <v>0.00399420885296607</v>
      </c>
      <c r="D2149" s="3" t="n">
        <f aca="false">6.2/1000</f>
        <v>0.0062</v>
      </c>
      <c r="E2149" s="3" t="n">
        <f aca="false">C2149*D2149</f>
        <v>2.47640948883896E-005</v>
      </c>
      <c r="F2149" s="4"/>
      <c r="G2149" s="4"/>
      <c r="H2149" s="3" t="n">
        <v>2147</v>
      </c>
      <c r="I2149" s="3" t="n">
        <f aca="false">I2148-L2148</f>
        <v>0.0600430676248418</v>
      </c>
      <c r="J2149" s="3" t="n">
        <f aca="false">I2149^2</f>
        <v>0.00360516996980133</v>
      </c>
      <c r="K2149" s="3" t="n">
        <f aca="false">6.2/1000</f>
        <v>0.0062</v>
      </c>
      <c r="L2149" s="3" t="n">
        <f aca="false">J2149*K2149</f>
        <v>2.23520538127682E-005</v>
      </c>
      <c r="M2149" s="4"/>
      <c r="N2149" s="4"/>
      <c r="O2149" s="3" t="n">
        <v>2147</v>
      </c>
      <c r="P2149" s="3" t="n">
        <f aca="false">P2148-S2148</f>
        <v>0.0428878078042833</v>
      </c>
      <c r="Q2149" s="3" t="n">
        <f aca="false">P2149^2</f>
        <v>0.00183936405825714</v>
      </c>
      <c r="R2149" s="3" t="n">
        <f aca="false">6.2/1000</f>
        <v>0.0062</v>
      </c>
      <c r="S2149" s="3" t="n">
        <f aca="false">Q2149*R2149</f>
        <v>1.14040571611943E-005</v>
      </c>
    </row>
    <row r="2150" customFormat="false" ht="12.75" hidden="false" customHeight="true" outlineLevel="0" collapsed="false">
      <c r="A2150" s="3" t="n">
        <v>2148</v>
      </c>
      <c r="B2150" s="3" t="n">
        <f aca="false">B2149-E2149</f>
        <v>0.0631749894882236</v>
      </c>
      <c r="C2150" s="3" t="n">
        <f aca="false">B2150^2</f>
        <v>0.00399107929683716</v>
      </c>
      <c r="D2150" s="3" t="n">
        <f aca="false">6.2/1000</f>
        <v>0.0062</v>
      </c>
      <c r="E2150" s="3" t="n">
        <f aca="false">C2150*D2150</f>
        <v>2.47446916403904E-005</v>
      </c>
      <c r="F2150" s="4"/>
      <c r="G2150" s="4"/>
      <c r="H2150" s="3" t="n">
        <v>2148</v>
      </c>
      <c r="I2150" s="3" t="n">
        <f aca="false">I2149-L2149</f>
        <v>0.060020715571029</v>
      </c>
      <c r="J2150" s="3" t="n">
        <f aca="false">I2150^2</f>
        <v>0.00360248629765837</v>
      </c>
      <c r="K2150" s="3" t="n">
        <f aca="false">6.2/1000</f>
        <v>0.0062</v>
      </c>
      <c r="L2150" s="3" t="n">
        <f aca="false">J2150*K2150</f>
        <v>2.23354150454819E-005</v>
      </c>
      <c r="M2150" s="4"/>
      <c r="N2150" s="4"/>
      <c r="O2150" s="3" t="n">
        <v>2148</v>
      </c>
      <c r="P2150" s="3" t="n">
        <f aca="false">P2149-S2149</f>
        <v>0.0428764037471221</v>
      </c>
      <c r="Q2150" s="3" t="n">
        <f aca="false">P2150^2</f>
        <v>0.00183838599828622</v>
      </c>
      <c r="R2150" s="3" t="n">
        <f aca="false">6.2/1000</f>
        <v>0.0062</v>
      </c>
      <c r="S2150" s="3" t="n">
        <f aca="false">Q2150*R2150</f>
        <v>1.13979931893746E-005</v>
      </c>
    </row>
    <row r="2151" customFormat="false" ht="12.75" hidden="false" customHeight="true" outlineLevel="0" collapsed="false">
      <c r="A2151" s="3" t="n">
        <v>2149</v>
      </c>
      <c r="B2151" s="3" t="n">
        <f aca="false">B2150-E2150</f>
        <v>0.0631502447965832</v>
      </c>
      <c r="C2151" s="3" t="n">
        <f aca="false">B2151^2</f>
        <v>0.00398795341786838</v>
      </c>
      <c r="D2151" s="3" t="n">
        <f aca="false">6.2/1000</f>
        <v>0.0062</v>
      </c>
      <c r="E2151" s="3" t="n">
        <f aca="false">C2151*D2151</f>
        <v>2.4725311190784E-005</v>
      </c>
      <c r="F2151" s="4"/>
      <c r="G2151" s="4"/>
      <c r="H2151" s="3" t="n">
        <v>2149</v>
      </c>
      <c r="I2151" s="3" t="n">
        <f aca="false">I2150-L2150</f>
        <v>0.0599983801559836</v>
      </c>
      <c r="J2151" s="3" t="n">
        <f aca="false">I2151^2</f>
        <v>0.00359980562134192</v>
      </c>
      <c r="K2151" s="3" t="n">
        <f aca="false">6.2/1000</f>
        <v>0.0062</v>
      </c>
      <c r="L2151" s="3" t="n">
        <f aca="false">J2151*K2151</f>
        <v>2.23187948523199E-005</v>
      </c>
      <c r="M2151" s="4"/>
      <c r="N2151" s="4"/>
      <c r="O2151" s="3" t="n">
        <v>2149</v>
      </c>
      <c r="P2151" s="3" t="n">
        <f aca="false">P2150-S2150</f>
        <v>0.0428650057539327</v>
      </c>
      <c r="Q2151" s="3" t="n">
        <f aca="false">P2151^2</f>
        <v>0.00183740871828468</v>
      </c>
      <c r="R2151" s="3" t="n">
        <f aca="false">6.2/1000</f>
        <v>0.0062</v>
      </c>
      <c r="S2151" s="3" t="n">
        <f aca="false">Q2151*R2151</f>
        <v>1.1391934053365E-005</v>
      </c>
    </row>
    <row r="2152" customFormat="false" ht="12.75" hidden="false" customHeight="true" outlineLevel="0" collapsed="false">
      <c r="A2152" s="3" t="n">
        <v>2150</v>
      </c>
      <c r="B2152" s="3" t="n">
        <f aca="false">B2151-E2151</f>
        <v>0.0631255194853924</v>
      </c>
      <c r="C2152" s="3" t="n">
        <f aca="false">B2152^2</f>
        <v>0.00398483121030065</v>
      </c>
      <c r="D2152" s="3" t="n">
        <f aca="false">6.2/1000</f>
        <v>0.0062</v>
      </c>
      <c r="E2152" s="3" t="n">
        <f aca="false">C2152*D2152</f>
        <v>2.47059535038641E-005</v>
      </c>
      <c r="F2152" s="4"/>
      <c r="G2152" s="4"/>
      <c r="H2152" s="3" t="n">
        <v>2150</v>
      </c>
      <c r="I2152" s="3" t="n">
        <f aca="false">I2151-L2151</f>
        <v>0.0599760613611312</v>
      </c>
      <c r="J2152" s="3" t="n">
        <f aca="false">I2152^2</f>
        <v>0.00359712793639418</v>
      </c>
      <c r="K2152" s="3" t="n">
        <f aca="false">6.2/1000</f>
        <v>0.0062</v>
      </c>
      <c r="L2152" s="3" t="n">
        <f aca="false">J2152*K2152</f>
        <v>2.23021932056439E-005</v>
      </c>
      <c r="M2152" s="4"/>
      <c r="N2152" s="4"/>
      <c r="O2152" s="3" t="n">
        <v>2150</v>
      </c>
      <c r="P2152" s="3" t="n">
        <f aca="false">P2151-S2151</f>
        <v>0.0428536138198793</v>
      </c>
      <c r="Q2152" s="3" t="n">
        <f aca="false">P2152^2</f>
        <v>0.00183643221742335</v>
      </c>
      <c r="R2152" s="3" t="n">
        <f aca="false">6.2/1000</f>
        <v>0.0062</v>
      </c>
      <c r="S2152" s="3" t="n">
        <f aca="false">Q2152*R2152</f>
        <v>1.13858797480248E-005</v>
      </c>
    </row>
    <row r="2153" customFormat="false" ht="12.75" hidden="false" customHeight="true" outlineLevel="0" collapsed="false">
      <c r="A2153" s="3" t="n">
        <v>2151</v>
      </c>
      <c r="B2153" s="3" t="n">
        <f aca="false">B2152-E2152</f>
        <v>0.0631008135318885</v>
      </c>
      <c r="C2153" s="3" t="n">
        <f aca="false">B2153^2</f>
        <v>0.00398171266838617</v>
      </c>
      <c r="D2153" s="3" t="n">
        <f aca="false">6.2/1000</f>
        <v>0.0062</v>
      </c>
      <c r="E2153" s="3" t="n">
        <f aca="false">C2153*D2153</f>
        <v>2.46866185439942E-005</v>
      </c>
      <c r="F2153" s="4"/>
      <c r="G2153" s="4"/>
      <c r="H2153" s="3" t="n">
        <v>2151</v>
      </c>
      <c r="I2153" s="3" t="n">
        <f aca="false">I2152-L2152</f>
        <v>0.0599537591679256</v>
      </c>
      <c r="J2153" s="3" t="n">
        <f aca="false">I2153^2</f>
        <v>0.00359445323836562</v>
      </c>
      <c r="K2153" s="3" t="n">
        <f aca="false">6.2/1000</f>
        <v>0.0062</v>
      </c>
      <c r="L2153" s="3" t="n">
        <f aca="false">J2153*K2153</f>
        <v>2.22856100778669E-005</v>
      </c>
      <c r="M2153" s="4"/>
      <c r="N2153" s="4"/>
      <c r="O2153" s="3" t="n">
        <v>2151</v>
      </c>
      <c r="P2153" s="3" t="n">
        <f aca="false">P2152-S2152</f>
        <v>0.0428422279401313</v>
      </c>
      <c r="Q2153" s="3" t="n">
        <f aca="false">P2153^2</f>
        <v>0.00183545649487417</v>
      </c>
      <c r="R2153" s="3" t="n">
        <f aca="false">6.2/1000</f>
        <v>0.0062</v>
      </c>
      <c r="S2153" s="3" t="n">
        <f aca="false">Q2153*R2153</f>
        <v>1.13798302682198E-005</v>
      </c>
    </row>
    <row r="2154" customFormat="false" ht="12.75" hidden="false" customHeight="true" outlineLevel="0" collapsed="false">
      <c r="A2154" s="3" t="n">
        <v>2152</v>
      </c>
      <c r="B2154" s="3" t="n">
        <f aca="false">B2153-E2153</f>
        <v>0.0630761269133445</v>
      </c>
      <c r="C2154" s="3" t="n">
        <f aca="false">B2154^2</f>
        <v>0.00397859778638835</v>
      </c>
      <c r="D2154" s="3" t="n">
        <f aca="false">6.2/1000</f>
        <v>0.0062</v>
      </c>
      <c r="E2154" s="3" t="n">
        <f aca="false">C2154*D2154</f>
        <v>2.46673062756078E-005</v>
      </c>
      <c r="F2154" s="4"/>
      <c r="G2154" s="4"/>
      <c r="H2154" s="3" t="n">
        <v>2152</v>
      </c>
      <c r="I2154" s="3" t="n">
        <f aca="false">I2153-L2153</f>
        <v>0.0599314735578477</v>
      </c>
      <c r="J2154" s="3" t="n">
        <f aca="false">I2154^2</f>
        <v>0.003591781522815</v>
      </c>
      <c r="K2154" s="3" t="n">
        <f aca="false">6.2/1000</f>
        <v>0.0062</v>
      </c>
      <c r="L2154" s="3" t="n">
        <f aca="false">J2154*K2154</f>
        <v>2.2269045441453E-005</v>
      </c>
      <c r="M2154" s="4"/>
      <c r="N2154" s="4"/>
      <c r="O2154" s="3" t="n">
        <v>2152</v>
      </c>
      <c r="P2154" s="3" t="n">
        <f aca="false">P2153-S2153</f>
        <v>0.0428308481098631</v>
      </c>
      <c r="Q2154" s="3" t="n">
        <f aca="false">P2154^2</f>
        <v>0.00183448154981016</v>
      </c>
      <c r="R2154" s="3" t="n">
        <f aca="false">6.2/1000</f>
        <v>0.0062</v>
      </c>
      <c r="S2154" s="3" t="n">
        <f aca="false">Q2154*R2154</f>
        <v>1.1373785608823E-005</v>
      </c>
    </row>
    <row r="2155" customFormat="false" ht="12.75" hidden="false" customHeight="true" outlineLevel="0" collapsed="false">
      <c r="A2155" s="3" t="n">
        <v>2153</v>
      </c>
      <c r="B2155" s="3" t="n">
        <f aca="false">B2154-E2154</f>
        <v>0.0630514596070689</v>
      </c>
      <c r="C2155" s="3" t="n">
        <f aca="false">B2155^2</f>
        <v>0.00397548655858184</v>
      </c>
      <c r="D2155" s="3" t="n">
        <f aca="false">6.2/1000</f>
        <v>0.0062</v>
      </c>
      <c r="E2155" s="3" t="n">
        <f aca="false">C2155*D2155</f>
        <v>2.46480166632074E-005</v>
      </c>
      <c r="F2155" s="4"/>
      <c r="G2155" s="4"/>
      <c r="H2155" s="3" t="n">
        <v>2153</v>
      </c>
      <c r="I2155" s="3" t="n">
        <f aca="false">I2154-L2154</f>
        <v>0.0599092045124063</v>
      </c>
      <c r="J2155" s="3" t="n">
        <f aca="false">I2155^2</f>
        <v>0.00358911278530932</v>
      </c>
      <c r="K2155" s="3" t="n">
        <f aca="false">6.2/1000</f>
        <v>0.0062</v>
      </c>
      <c r="L2155" s="3" t="n">
        <f aca="false">J2155*K2155</f>
        <v>2.22524992689178E-005</v>
      </c>
      <c r="M2155" s="4"/>
      <c r="N2155" s="4"/>
      <c r="O2155" s="3" t="n">
        <v>2153</v>
      </c>
      <c r="P2155" s="3" t="n">
        <f aca="false">P2154-S2154</f>
        <v>0.0428194743242543</v>
      </c>
      <c r="Q2155" s="3" t="n">
        <f aca="false">P2155^2</f>
        <v>0.00183350738140547</v>
      </c>
      <c r="R2155" s="3" t="n">
        <f aca="false">6.2/1000</f>
        <v>0.0062</v>
      </c>
      <c r="S2155" s="3" t="n">
        <f aca="false">Q2155*R2155</f>
        <v>1.13677457647139E-005</v>
      </c>
    </row>
    <row r="2156" customFormat="false" ht="12.75" hidden="false" customHeight="true" outlineLevel="0" collapsed="false">
      <c r="A2156" s="3" t="n">
        <v>2154</v>
      </c>
      <c r="B2156" s="3" t="n">
        <f aca="false">B2155-E2155</f>
        <v>0.0630268115904057</v>
      </c>
      <c r="C2156" s="3" t="n">
        <f aca="false">B2156^2</f>
        <v>0.0039723789792525</v>
      </c>
      <c r="D2156" s="3" t="n">
        <f aca="false">6.2/1000</f>
        <v>0.0062</v>
      </c>
      <c r="E2156" s="3" t="n">
        <f aca="false">C2156*D2156</f>
        <v>2.46287496713655E-005</v>
      </c>
      <c r="F2156" s="4"/>
      <c r="G2156" s="4"/>
      <c r="H2156" s="3" t="n">
        <v>2154</v>
      </c>
      <c r="I2156" s="3" t="n">
        <f aca="false">I2155-L2155</f>
        <v>0.0598869520131373</v>
      </c>
      <c r="J2156" s="3" t="n">
        <f aca="false">I2156^2</f>
        <v>0.00358644702142382</v>
      </c>
      <c r="K2156" s="3" t="n">
        <f aca="false">6.2/1000</f>
        <v>0.0062</v>
      </c>
      <c r="L2156" s="3" t="n">
        <f aca="false">J2156*K2156</f>
        <v>2.22359715328277E-005</v>
      </c>
      <c r="M2156" s="4"/>
      <c r="N2156" s="4"/>
      <c r="O2156" s="3" t="n">
        <v>2154</v>
      </c>
      <c r="P2156" s="3" t="n">
        <f aca="false">P2155-S2155</f>
        <v>0.0428081065784895</v>
      </c>
      <c r="Q2156" s="3" t="n">
        <f aca="false">P2156^2</f>
        <v>0.00183253398883532</v>
      </c>
      <c r="R2156" s="3" t="n">
        <f aca="false">6.2/1000</f>
        <v>0.0062</v>
      </c>
      <c r="S2156" s="3" t="n">
        <f aca="false">Q2156*R2156</f>
        <v>1.1361710730779E-005</v>
      </c>
    </row>
    <row r="2157" customFormat="false" ht="12.75" hidden="false" customHeight="true" outlineLevel="0" collapsed="false">
      <c r="A2157" s="3" t="n">
        <v>2155</v>
      </c>
      <c r="B2157" s="3" t="n">
        <f aca="false">B2156-E2156</f>
        <v>0.0630021828407344</v>
      </c>
      <c r="C2157" s="3" t="n">
        <f aca="false">B2157^2</f>
        <v>0.00396927504269732</v>
      </c>
      <c r="D2157" s="3" t="n">
        <f aca="false">6.2/1000</f>
        <v>0.0062</v>
      </c>
      <c r="E2157" s="3" t="n">
        <f aca="false">C2157*D2157</f>
        <v>2.46095052647234E-005</v>
      </c>
      <c r="F2157" s="4"/>
      <c r="G2157" s="4"/>
      <c r="H2157" s="3" t="n">
        <v>2155</v>
      </c>
      <c r="I2157" s="3" t="n">
        <f aca="false">I2156-L2156</f>
        <v>0.0598647160416045</v>
      </c>
      <c r="J2157" s="3" t="n">
        <f aca="false">I2157^2</f>
        <v>0.00358378422674194</v>
      </c>
      <c r="K2157" s="3" t="n">
        <f aca="false">6.2/1000</f>
        <v>0.0062</v>
      </c>
      <c r="L2157" s="3" t="n">
        <f aca="false">J2157*K2157</f>
        <v>2.22194622058E-005</v>
      </c>
      <c r="M2157" s="4"/>
      <c r="N2157" s="4"/>
      <c r="O2157" s="3" t="n">
        <v>2155</v>
      </c>
      <c r="P2157" s="3" t="n">
        <f aca="false">P2156-S2156</f>
        <v>0.0427967448677588</v>
      </c>
      <c r="Q2157" s="3" t="n">
        <f aca="false">P2157^2</f>
        <v>0.00183156137127604</v>
      </c>
      <c r="R2157" s="3" t="n">
        <f aca="false">6.2/1000</f>
        <v>0.0062</v>
      </c>
      <c r="S2157" s="3" t="n">
        <f aca="false">Q2157*R2157</f>
        <v>1.13556805019114E-005</v>
      </c>
    </row>
    <row r="2158" customFormat="false" ht="12.75" hidden="false" customHeight="true" outlineLevel="0" collapsed="false">
      <c r="A2158" s="3" t="n">
        <v>2156</v>
      </c>
      <c r="B2158" s="3" t="n">
        <f aca="false">B2157-E2157</f>
        <v>0.0629775733354696</v>
      </c>
      <c r="C2158" s="3" t="n">
        <f aca="false">B2158^2</f>
        <v>0.00396617474322446</v>
      </c>
      <c r="D2158" s="3" t="n">
        <f aca="false">6.2/1000</f>
        <v>0.0062</v>
      </c>
      <c r="E2158" s="3" t="n">
        <f aca="false">C2158*D2158</f>
        <v>2.45902834079916E-005</v>
      </c>
      <c r="F2158" s="4"/>
      <c r="G2158" s="4"/>
      <c r="H2158" s="3" t="n">
        <v>2156</v>
      </c>
      <c r="I2158" s="3" t="n">
        <f aca="false">I2157-L2157</f>
        <v>0.0598424965793987</v>
      </c>
      <c r="J2158" s="3" t="n">
        <f aca="false">I2158^2</f>
        <v>0.00358112439685535</v>
      </c>
      <c r="K2158" s="3" t="n">
        <f aca="false">6.2/1000</f>
        <v>0.0062</v>
      </c>
      <c r="L2158" s="3" t="n">
        <f aca="false">J2158*K2158</f>
        <v>2.22029712605032E-005</v>
      </c>
      <c r="M2158" s="4"/>
      <c r="N2158" s="4"/>
      <c r="O2158" s="3" t="n">
        <v>2156</v>
      </c>
      <c r="P2158" s="3" t="n">
        <f aca="false">P2157-S2157</f>
        <v>0.0427853891872569</v>
      </c>
      <c r="Q2158" s="3" t="n">
        <f aca="false">P2158^2</f>
        <v>0.00183058952790504</v>
      </c>
      <c r="R2158" s="3" t="n">
        <f aca="false">6.2/1000</f>
        <v>0.0062</v>
      </c>
      <c r="S2158" s="3" t="n">
        <f aca="false">Q2158*R2158</f>
        <v>1.13496550730112E-005</v>
      </c>
    </row>
    <row r="2159" customFormat="false" ht="12.75" hidden="false" customHeight="true" outlineLevel="0" collapsed="false">
      <c r="A2159" s="3" t="n">
        <v>2157</v>
      </c>
      <c r="B2159" s="3" t="n">
        <f aca="false">B2158-E2158</f>
        <v>0.0629529830520616</v>
      </c>
      <c r="C2159" s="3" t="n">
        <f aca="false">B2159^2</f>
        <v>0.00396307807515316</v>
      </c>
      <c r="D2159" s="3" t="n">
        <f aca="false">6.2/1000</f>
        <v>0.0062</v>
      </c>
      <c r="E2159" s="3" t="n">
        <f aca="false">C2159*D2159</f>
        <v>2.45710840659496E-005</v>
      </c>
      <c r="F2159" s="4"/>
      <c r="G2159" s="4"/>
      <c r="H2159" s="3" t="n">
        <v>2157</v>
      </c>
      <c r="I2159" s="3" t="n">
        <f aca="false">I2158-L2158</f>
        <v>0.0598202936081382</v>
      </c>
      <c r="J2159" s="3" t="n">
        <f aca="false">I2159^2</f>
        <v>0.00357846752736386</v>
      </c>
      <c r="K2159" s="3" t="n">
        <f aca="false">6.2/1000</f>
        <v>0.0062</v>
      </c>
      <c r="L2159" s="3" t="n">
        <f aca="false">J2159*K2159</f>
        <v>2.21864986696559E-005</v>
      </c>
      <c r="M2159" s="4"/>
      <c r="N2159" s="4"/>
      <c r="O2159" s="3" t="n">
        <v>2157</v>
      </c>
      <c r="P2159" s="3" t="n">
        <f aca="false">P2158-S2158</f>
        <v>0.0427740395321838</v>
      </c>
      <c r="Q2159" s="3" t="n">
        <f aca="false">P2159^2</f>
        <v>0.00182961845790083</v>
      </c>
      <c r="R2159" s="3" t="n">
        <f aca="false">6.2/1000</f>
        <v>0.0062</v>
      </c>
      <c r="S2159" s="3" t="n">
        <f aca="false">Q2159*R2159</f>
        <v>1.13436344389851E-005</v>
      </c>
    </row>
    <row r="2160" customFormat="false" ht="12.75" hidden="false" customHeight="true" outlineLevel="0" collapsed="false">
      <c r="A2160" s="3" t="n">
        <v>2158</v>
      </c>
      <c r="B2160" s="3" t="n">
        <f aca="false">B2159-E2159</f>
        <v>0.0629284119679957</v>
      </c>
      <c r="C2160" s="3" t="n">
        <f aca="false">B2160^2</f>
        <v>0.00395998503281378</v>
      </c>
      <c r="D2160" s="3" t="n">
        <f aca="false">6.2/1000</f>
        <v>0.0062</v>
      </c>
      <c r="E2160" s="3" t="n">
        <f aca="false">C2160*D2160</f>
        <v>2.45519072034455E-005</v>
      </c>
      <c r="F2160" s="4"/>
      <c r="G2160" s="4"/>
      <c r="H2160" s="3" t="n">
        <v>2158</v>
      </c>
      <c r="I2160" s="3" t="n">
        <f aca="false">I2159-L2159</f>
        <v>0.0597981071094686</v>
      </c>
      <c r="J2160" s="3" t="n">
        <f aca="false">I2160^2</f>
        <v>0.00357581361387547</v>
      </c>
      <c r="K2160" s="3" t="n">
        <f aca="false">6.2/1000</f>
        <v>0.0062</v>
      </c>
      <c r="L2160" s="3" t="n">
        <f aca="false">J2160*K2160</f>
        <v>2.21700444060279E-005</v>
      </c>
      <c r="M2160" s="4"/>
      <c r="N2160" s="4"/>
      <c r="O2160" s="3" t="n">
        <v>2158</v>
      </c>
      <c r="P2160" s="3" t="n">
        <f aca="false">P2159-S2159</f>
        <v>0.0427626958977449</v>
      </c>
      <c r="Q2160" s="3" t="n">
        <f aca="false">P2160^2</f>
        <v>0.00182864816044301</v>
      </c>
      <c r="R2160" s="3" t="n">
        <f aca="false">6.2/1000</f>
        <v>0.0062</v>
      </c>
      <c r="S2160" s="3" t="n">
        <f aca="false">Q2160*R2160</f>
        <v>1.13376185947466E-005</v>
      </c>
    </row>
    <row r="2161" customFormat="false" ht="12.75" hidden="false" customHeight="true" outlineLevel="0" collapsed="false">
      <c r="A2161" s="3" t="n">
        <v>2159</v>
      </c>
      <c r="B2161" s="3" t="n">
        <f aca="false">B2160-E2160</f>
        <v>0.0629038600607922</v>
      </c>
      <c r="C2161" s="3" t="n">
        <f aca="false">B2161^2</f>
        <v>0.00395689561054773</v>
      </c>
      <c r="D2161" s="3" t="n">
        <f aca="false">6.2/1000</f>
        <v>0.0062</v>
      </c>
      <c r="E2161" s="3" t="n">
        <f aca="false">C2161*D2161</f>
        <v>2.45327527853959E-005</v>
      </c>
      <c r="F2161" s="4"/>
      <c r="G2161" s="4"/>
      <c r="H2161" s="3" t="n">
        <v>2159</v>
      </c>
      <c r="I2161" s="3" t="n">
        <f aca="false">I2160-L2160</f>
        <v>0.0597759370650625</v>
      </c>
      <c r="J2161" s="3" t="n">
        <f aca="false">I2161^2</f>
        <v>0.00357316265200632</v>
      </c>
      <c r="K2161" s="3" t="n">
        <f aca="false">6.2/1000</f>
        <v>0.0062</v>
      </c>
      <c r="L2161" s="3" t="n">
        <f aca="false">J2161*K2161</f>
        <v>2.21536084424392E-005</v>
      </c>
      <c r="M2161" s="4"/>
      <c r="N2161" s="4"/>
      <c r="O2161" s="3" t="n">
        <v>2159</v>
      </c>
      <c r="P2161" s="3" t="n">
        <f aca="false">P2160-S2160</f>
        <v>0.0427513582791501</v>
      </c>
      <c r="Q2161" s="3" t="n">
        <f aca="false">P2161^2</f>
        <v>0.00182767863471226</v>
      </c>
      <c r="R2161" s="3" t="n">
        <f aca="false">6.2/1000</f>
        <v>0.0062</v>
      </c>
      <c r="S2161" s="3" t="n">
        <f aca="false">Q2161*R2161</f>
        <v>1.1331607535216E-005</v>
      </c>
    </row>
    <row r="2162" customFormat="false" ht="12.75" hidden="false" customHeight="true" outlineLevel="0" collapsed="false">
      <c r="A2162" s="3" t="n">
        <v>2160</v>
      </c>
      <c r="B2162" s="3" t="n">
        <f aca="false">B2161-E2161</f>
        <v>0.0628793273080068</v>
      </c>
      <c r="C2162" s="3" t="n">
        <f aca="false">B2162^2</f>
        <v>0.00395380980270746</v>
      </c>
      <c r="D2162" s="3" t="n">
        <f aca="false">6.2/1000</f>
        <v>0.0062</v>
      </c>
      <c r="E2162" s="3" t="n">
        <f aca="false">C2162*D2162</f>
        <v>2.45136207767862E-005</v>
      </c>
      <c r="F2162" s="4"/>
      <c r="G2162" s="4"/>
      <c r="H2162" s="3" t="n">
        <v>2160</v>
      </c>
      <c r="I2162" s="3" t="n">
        <f aca="false">I2161-L2161</f>
        <v>0.0597537834566201</v>
      </c>
      <c r="J2162" s="3" t="n">
        <f aca="false">I2162^2</f>
        <v>0.00357051463738065</v>
      </c>
      <c r="K2162" s="3" t="n">
        <f aca="false">6.2/1000</f>
        <v>0.0062</v>
      </c>
      <c r="L2162" s="3" t="n">
        <f aca="false">J2162*K2162</f>
        <v>2.213719075176E-005</v>
      </c>
      <c r="M2162" s="4"/>
      <c r="N2162" s="4"/>
      <c r="O2162" s="3" t="n">
        <v>2160</v>
      </c>
      <c r="P2162" s="3" t="n">
        <f aca="false">P2161-S2161</f>
        <v>0.0427400266716149</v>
      </c>
      <c r="Q2162" s="3" t="n">
        <f aca="false">P2162^2</f>
        <v>0.00182670987989035</v>
      </c>
      <c r="R2162" s="3" t="n">
        <f aca="false">6.2/1000</f>
        <v>0.0062</v>
      </c>
      <c r="S2162" s="3" t="n">
        <f aca="false">Q2162*R2162</f>
        <v>1.13256012553202E-005</v>
      </c>
    </row>
    <row r="2163" customFormat="false" ht="12.75" hidden="false" customHeight="true" outlineLevel="0" collapsed="false">
      <c r="A2163" s="3" t="n">
        <v>2161</v>
      </c>
      <c r="B2163" s="3" t="n">
        <f aca="false">B2162-E2162</f>
        <v>0.0628548136872301</v>
      </c>
      <c r="C2163" s="3" t="n">
        <f aca="false">B2163^2</f>
        <v>0.0039507276036564</v>
      </c>
      <c r="D2163" s="3" t="n">
        <f aca="false">6.2/1000</f>
        <v>0.0062</v>
      </c>
      <c r="E2163" s="3" t="n">
        <f aca="false">C2163*D2163</f>
        <v>2.44945111426697E-005</v>
      </c>
      <c r="F2163" s="4"/>
      <c r="G2163" s="4"/>
      <c r="H2163" s="3" t="n">
        <v>2161</v>
      </c>
      <c r="I2163" s="3" t="n">
        <f aca="false">I2162-L2162</f>
        <v>0.0597316462658683</v>
      </c>
      <c r="J2163" s="3" t="n">
        <f aca="false">I2163^2</f>
        <v>0.00356786956563082</v>
      </c>
      <c r="K2163" s="3" t="n">
        <f aca="false">6.2/1000</f>
        <v>0.0062</v>
      </c>
      <c r="L2163" s="3" t="n">
        <f aca="false">J2163*K2163</f>
        <v>2.21207913069111E-005</v>
      </c>
      <c r="M2163" s="4"/>
      <c r="N2163" s="4"/>
      <c r="O2163" s="3" t="n">
        <v>2161</v>
      </c>
      <c r="P2163" s="3" t="n">
        <f aca="false">P2162-S2162</f>
        <v>0.0427287010703596</v>
      </c>
      <c r="Q2163" s="3" t="n">
        <f aca="false">P2163^2</f>
        <v>0.00182574189516015</v>
      </c>
      <c r="R2163" s="3" t="n">
        <f aca="false">6.2/1000</f>
        <v>0.0062</v>
      </c>
      <c r="S2163" s="3" t="n">
        <f aca="false">Q2163*R2163</f>
        <v>1.13195997499929E-005</v>
      </c>
    </row>
    <row r="2164" customFormat="false" ht="12.75" hidden="false" customHeight="true" outlineLevel="0" collapsed="false">
      <c r="A2164" s="3" t="n">
        <v>2162</v>
      </c>
      <c r="B2164" s="3" t="n">
        <f aca="false">B2163-E2163</f>
        <v>0.0628303191760874</v>
      </c>
      <c r="C2164" s="3" t="n">
        <f aca="false">B2164^2</f>
        <v>0.00394764900776902</v>
      </c>
      <c r="D2164" s="3" t="n">
        <f aca="false">6.2/1000</f>
        <v>0.0062</v>
      </c>
      <c r="E2164" s="3" t="n">
        <f aca="false">C2164*D2164</f>
        <v>2.44754238481679E-005</v>
      </c>
      <c r="F2164" s="4"/>
      <c r="G2164" s="4"/>
      <c r="H2164" s="3" t="n">
        <v>2162</v>
      </c>
      <c r="I2164" s="3" t="n">
        <f aca="false">I2163-L2163</f>
        <v>0.0597095254745614</v>
      </c>
      <c r="J2164" s="3" t="n">
        <f aca="false">I2164^2</f>
        <v>0.0035652274323973</v>
      </c>
      <c r="K2164" s="3" t="n">
        <f aca="false">6.2/1000</f>
        <v>0.0062</v>
      </c>
      <c r="L2164" s="3" t="n">
        <f aca="false">J2164*K2164</f>
        <v>2.21044100808633E-005</v>
      </c>
      <c r="M2164" s="4"/>
      <c r="N2164" s="4"/>
      <c r="O2164" s="3" t="n">
        <v>2162</v>
      </c>
      <c r="P2164" s="3" t="n">
        <f aca="false">P2163-S2163</f>
        <v>0.0427173814706096</v>
      </c>
      <c r="Q2164" s="3" t="n">
        <f aca="false">P2164^2</f>
        <v>0.00182477467970558</v>
      </c>
      <c r="R2164" s="3" t="n">
        <f aca="false">6.2/1000</f>
        <v>0.0062</v>
      </c>
      <c r="S2164" s="3" t="n">
        <f aca="false">Q2164*R2164</f>
        <v>1.13136030141746E-005</v>
      </c>
    </row>
    <row r="2165" customFormat="false" ht="12.75" hidden="false" customHeight="true" outlineLevel="0" collapsed="false">
      <c r="A2165" s="3" t="n">
        <v>2163</v>
      </c>
      <c r="B2165" s="3" t="n">
        <f aca="false">B2164-E2164</f>
        <v>0.0628058437522392</v>
      </c>
      <c r="C2165" s="3" t="n">
        <f aca="false">B2165^2</f>
        <v>0.00394457400943069</v>
      </c>
      <c r="D2165" s="3" t="n">
        <f aca="false">6.2/1000</f>
        <v>0.0062</v>
      </c>
      <c r="E2165" s="3" t="n">
        <f aca="false">C2165*D2165</f>
        <v>2.44563588584703E-005</v>
      </c>
      <c r="F2165" s="4"/>
      <c r="G2165" s="4"/>
      <c r="H2165" s="3" t="n">
        <v>2163</v>
      </c>
      <c r="I2165" s="3" t="n">
        <f aca="false">I2164-L2164</f>
        <v>0.0596874210644806</v>
      </c>
      <c r="J2165" s="3" t="n">
        <f aca="false">I2165^2</f>
        <v>0.0035625882333286</v>
      </c>
      <c r="K2165" s="3" t="n">
        <f aca="false">6.2/1000</f>
        <v>0.0062</v>
      </c>
      <c r="L2165" s="3" t="n">
        <f aca="false">J2165*K2165</f>
        <v>2.20880470466373E-005</v>
      </c>
      <c r="M2165" s="4"/>
      <c r="N2165" s="4"/>
      <c r="O2165" s="3" t="n">
        <v>2163</v>
      </c>
      <c r="P2165" s="3" t="n">
        <f aca="false">P2164-S2164</f>
        <v>0.0427060678675954</v>
      </c>
      <c r="Q2165" s="3" t="n">
        <f aca="false">P2165^2</f>
        <v>0.00182380823271167</v>
      </c>
      <c r="R2165" s="3" t="n">
        <f aca="false">6.2/1000</f>
        <v>0.0062</v>
      </c>
      <c r="S2165" s="3" t="n">
        <f aca="false">Q2165*R2165</f>
        <v>1.13076110428123E-005</v>
      </c>
    </row>
    <row r="2166" customFormat="false" ht="12.75" hidden="false" customHeight="true" outlineLevel="0" collapsed="false">
      <c r="A2166" s="3" t="n">
        <v>2164</v>
      </c>
      <c r="B2166" s="3" t="n">
        <f aca="false">B2165-E2165</f>
        <v>0.0627813873933807</v>
      </c>
      <c r="C2166" s="3" t="n">
        <f aca="false">B2166^2</f>
        <v>0.00394150260303775</v>
      </c>
      <c r="D2166" s="3" t="n">
        <f aca="false">6.2/1000</f>
        <v>0.0062</v>
      </c>
      <c r="E2166" s="3" t="n">
        <f aca="false">C2166*D2166</f>
        <v>2.4437316138834E-005</v>
      </c>
      <c r="F2166" s="4"/>
      <c r="G2166" s="4"/>
      <c r="H2166" s="3" t="n">
        <v>2164</v>
      </c>
      <c r="I2166" s="3" t="n">
        <f aca="false">I2165-L2165</f>
        <v>0.0596653330174339</v>
      </c>
      <c r="J2166" s="3" t="n">
        <f aca="false">I2166^2</f>
        <v>0.00355995196408129</v>
      </c>
      <c r="K2166" s="3" t="n">
        <f aca="false">6.2/1000</f>
        <v>0.0062</v>
      </c>
      <c r="L2166" s="3" t="n">
        <f aca="false">J2166*K2166</f>
        <v>2.2071702177304E-005</v>
      </c>
      <c r="M2166" s="4"/>
      <c r="N2166" s="4"/>
      <c r="O2166" s="3" t="n">
        <v>2164</v>
      </c>
      <c r="P2166" s="3" t="n">
        <f aca="false">P2165-S2165</f>
        <v>0.0426947602565526</v>
      </c>
      <c r="Q2166" s="3" t="n">
        <f aca="false">P2166^2</f>
        <v>0.0018228425533645</v>
      </c>
      <c r="R2166" s="3" t="n">
        <f aca="false">6.2/1000</f>
        <v>0.0062</v>
      </c>
      <c r="S2166" s="3" t="n">
        <f aca="false">Q2166*R2166</f>
        <v>1.13016238308599E-005</v>
      </c>
    </row>
    <row r="2167" customFormat="false" ht="12.75" hidden="false" customHeight="true" outlineLevel="0" collapsed="false">
      <c r="A2167" s="3" t="n">
        <v>2165</v>
      </c>
      <c r="B2167" s="3" t="n">
        <f aca="false">B2166-E2166</f>
        <v>0.0627569500772419</v>
      </c>
      <c r="C2167" s="3" t="n">
        <f aca="false">B2167^2</f>
        <v>0.00393843478299743</v>
      </c>
      <c r="D2167" s="3" t="n">
        <f aca="false">6.2/1000</f>
        <v>0.0062</v>
      </c>
      <c r="E2167" s="3" t="n">
        <f aca="false">C2167*D2167</f>
        <v>2.44182956545841E-005</v>
      </c>
      <c r="F2167" s="4"/>
      <c r="G2167" s="4"/>
      <c r="H2167" s="3" t="n">
        <v>2165</v>
      </c>
      <c r="I2167" s="3" t="n">
        <f aca="false">I2166-L2166</f>
        <v>0.0596432613152566</v>
      </c>
      <c r="J2167" s="3" t="n">
        <f aca="false">I2167^2</f>
        <v>0.00355731862031999</v>
      </c>
      <c r="K2167" s="3" t="n">
        <f aca="false">6.2/1000</f>
        <v>0.0062</v>
      </c>
      <c r="L2167" s="3" t="n">
        <f aca="false">J2167*K2167</f>
        <v>2.20553754459839E-005</v>
      </c>
      <c r="M2167" s="4"/>
      <c r="N2167" s="4"/>
      <c r="O2167" s="3" t="n">
        <v>2165</v>
      </c>
      <c r="P2167" s="3" t="n">
        <f aca="false">P2166-S2166</f>
        <v>0.0426834586327217</v>
      </c>
      <c r="Q2167" s="3" t="n">
        <f aca="false">P2167^2</f>
        <v>0.00182187764085127</v>
      </c>
      <c r="R2167" s="3" t="n">
        <f aca="false">6.2/1000</f>
        <v>0.0062</v>
      </c>
      <c r="S2167" s="3" t="n">
        <f aca="false">Q2167*R2167</f>
        <v>1.12956413732779E-005</v>
      </c>
    </row>
    <row r="2168" customFormat="false" ht="12.75" hidden="false" customHeight="true" outlineLevel="0" collapsed="false">
      <c r="A2168" s="3" t="n">
        <v>2166</v>
      </c>
      <c r="B2168" s="3" t="n">
        <f aca="false">B2167-E2167</f>
        <v>0.0627325317815873</v>
      </c>
      <c r="C2168" s="3" t="n">
        <f aca="false">B2168^2</f>
        <v>0.00393537054372786</v>
      </c>
      <c r="D2168" s="3" t="n">
        <f aca="false">6.2/1000</f>
        <v>0.0062</v>
      </c>
      <c r="E2168" s="3" t="n">
        <f aca="false">C2168*D2168</f>
        <v>2.43992973711127E-005</v>
      </c>
      <c r="F2168" s="4"/>
      <c r="G2168" s="4"/>
      <c r="H2168" s="3" t="n">
        <v>2166</v>
      </c>
      <c r="I2168" s="3" t="n">
        <f aca="false">I2167-L2167</f>
        <v>0.0596212059398106</v>
      </c>
      <c r="J2168" s="3" t="n">
        <f aca="false">I2168^2</f>
        <v>0.00355468819771731</v>
      </c>
      <c r="K2168" s="3" t="n">
        <f aca="false">6.2/1000</f>
        <v>0.0062</v>
      </c>
      <c r="L2168" s="3" t="n">
        <f aca="false">J2168*K2168</f>
        <v>2.20390668258473E-005</v>
      </c>
      <c r="M2168" s="4"/>
      <c r="N2168" s="4"/>
      <c r="O2168" s="3" t="n">
        <v>2166</v>
      </c>
      <c r="P2168" s="3" t="n">
        <f aca="false">P2167-S2167</f>
        <v>0.0426721629913485</v>
      </c>
      <c r="Q2168" s="3" t="n">
        <f aca="false">P2168^2</f>
        <v>0.00182091349436021</v>
      </c>
      <c r="R2168" s="3" t="n">
        <f aca="false">6.2/1000</f>
        <v>0.0062</v>
      </c>
      <c r="S2168" s="3" t="n">
        <f aca="false">Q2168*R2168</f>
        <v>1.12896636650333E-005</v>
      </c>
    </row>
    <row r="2169" customFormat="false" ht="12.75" hidden="false" customHeight="true" outlineLevel="0" collapsed="false">
      <c r="A2169" s="3" t="n">
        <v>2167</v>
      </c>
      <c r="B2169" s="3" t="n">
        <f aca="false">B2168-E2168</f>
        <v>0.0627081324842162</v>
      </c>
      <c r="C2169" s="3" t="n">
        <f aca="false">B2169^2</f>
        <v>0.00393230987965801</v>
      </c>
      <c r="D2169" s="3" t="n">
        <f aca="false">6.2/1000</f>
        <v>0.0062</v>
      </c>
      <c r="E2169" s="3" t="n">
        <f aca="false">C2169*D2169</f>
        <v>2.43803212538797E-005</v>
      </c>
      <c r="F2169" s="4"/>
      <c r="G2169" s="4"/>
      <c r="H2169" s="3" t="n">
        <v>2167</v>
      </c>
      <c r="I2169" s="3" t="n">
        <f aca="false">I2168-L2168</f>
        <v>0.0595991668729848</v>
      </c>
      <c r="J2169" s="3" t="n">
        <f aca="false">I2169^2</f>
        <v>0.00355206069195389</v>
      </c>
      <c r="K2169" s="3" t="n">
        <f aca="false">6.2/1000</f>
        <v>0.0062</v>
      </c>
      <c r="L2169" s="3" t="n">
        <f aca="false">J2169*K2169</f>
        <v>2.20227762901141E-005</v>
      </c>
      <c r="M2169" s="4"/>
      <c r="N2169" s="4"/>
      <c r="O2169" s="3" t="n">
        <v>2167</v>
      </c>
      <c r="P2169" s="3" t="n">
        <f aca="false">P2168-S2168</f>
        <v>0.0426608733276834</v>
      </c>
      <c r="Q2169" s="3" t="n">
        <f aca="false">P2169^2</f>
        <v>0.00181995011308065</v>
      </c>
      <c r="R2169" s="3" t="n">
        <f aca="false">6.2/1000</f>
        <v>0.0062</v>
      </c>
      <c r="S2169" s="3" t="n">
        <f aca="false">Q2169*R2169</f>
        <v>1.12836907011E-005</v>
      </c>
    </row>
    <row r="2170" customFormat="false" ht="12.75" hidden="false" customHeight="true" outlineLevel="0" collapsed="false">
      <c r="A2170" s="3" t="n">
        <v>2168</v>
      </c>
      <c r="B2170" s="3" t="n">
        <f aca="false">B2169-E2169</f>
        <v>0.0626837521629623</v>
      </c>
      <c r="C2170" s="3" t="n">
        <f aca="false">B2170^2</f>
        <v>0.00392925278522769</v>
      </c>
      <c r="D2170" s="3" t="n">
        <f aca="false">6.2/1000</f>
        <v>0.0062</v>
      </c>
      <c r="E2170" s="3" t="n">
        <f aca="false">C2170*D2170</f>
        <v>2.43613672684117E-005</v>
      </c>
      <c r="F2170" s="4"/>
      <c r="G2170" s="4"/>
      <c r="H2170" s="3" t="n">
        <v>2168</v>
      </c>
      <c r="I2170" s="3" t="n">
        <f aca="false">I2169-L2169</f>
        <v>0.0595771440966947</v>
      </c>
      <c r="J2170" s="3" t="n">
        <f aca="false">I2170^2</f>
        <v>0.00354943609871832</v>
      </c>
      <c r="K2170" s="3" t="n">
        <f aca="false">6.2/1000</f>
        <v>0.0062</v>
      </c>
      <c r="L2170" s="3" t="n">
        <f aca="false">J2170*K2170</f>
        <v>2.20065038120536E-005</v>
      </c>
      <c r="M2170" s="4"/>
      <c r="N2170" s="4"/>
      <c r="O2170" s="3" t="n">
        <v>2168</v>
      </c>
      <c r="P2170" s="3" t="n">
        <f aca="false">P2169-S2169</f>
        <v>0.0426495896369823</v>
      </c>
      <c r="Q2170" s="3" t="n">
        <f aca="false">P2170^2</f>
        <v>0.00181898749620299</v>
      </c>
      <c r="R2170" s="3" t="n">
        <f aca="false">6.2/1000</f>
        <v>0.0062</v>
      </c>
      <c r="S2170" s="3" t="n">
        <f aca="false">Q2170*R2170</f>
        <v>1.12777224764585E-005</v>
      </c>
    </row>
    <row r="2171" customFormat="false" ht="12.75" hidden="false" customHeight="true" outlineLevel="0" collapsed="false">
      <c r="A2171" s="3" t="n">
        <v>2169</v>
      </c>
      <c r="B2171" s="3" t="n">
        <f aca="false">B2170-E2170</f>
        <v>0.0626593907956939</v>
      </c>
      <c r="C2171" s="3" t="n">
        <f aca="false">B2171^2</f>
        <v>0.00392619925488749</v>
      </c>
      <c r="D2171" s="3" t="n">
        <f aca="false">6.2/1000</f>
        <v>0.0062</v>
      </c>
      <c r="E2171" s="3" t="n">
        <f aca="false">C2171*D2171</f>
        <v>2.43424353803025E-005</v>
      </c>
      <c r="F2171" s="4"/>
      <c r="G2171" s="4"/>
      <c r="H2171" s="3" t="n">
        <v>2169</v>
      </c>
      <c r="I2171" s="3" t="n">
        <f aca="false">I2170-L2170</f>
        <v>0.0595551375928826</v>
      </c>
      <c r="J2171" s="3" t="n">
        <f aca="false">I2171^2</f>
        <v>0.00354681441370718</v>
      </c>
      <c r="K2171" s="3" t="n">
        <f aca="false">6.2/1000</f>
        <v>0.0062</v>
      </c>
      <c r="L2171" s="3" t="n">
        <f aca="false">J2171*K2171</f>
        <v>2.19902493649845E-005</v>
      </c>
      <c r="M2171" s="4"/>
      <c r="N2171" s="4"/>
      <c r="O2171" s="3" t="n">
        <v>2169</v>
      </c>
      <c r="P2171" s="3" t="n">
        <f aca="false">P2170-S2170</f>
        <v>0.0426383119145059</v>
      </c>
      <c r="Q2171" s="3" t="n">
        <f aca="false">P2171^2</f>
        <v>0.00181802564291869</v>
      </c>
      <c r="R2171" s="3" t="n">
        <f aca="false">6.2/1000</f>
        <v>0.0062</v>
      </c>
      <c r="S2171" s="3" t="n">
        <f aca="false">Q2171*R2171</f>
        <v>1.12717589860959E-005</v>
      </c>
    </row>
    <row r="2172" customFormat="false" ht="12.75" hidden="false" customHeight="true" outlineLevel="0" collapsed="false">
      <c r="A2172" s="3" t="n">
        <v>2170</v>
      </c>
      <c r="B2172" s="3" t="n">
        <f aca="false">B2171-E2171</f>
        <v>0.0626350483603136</v>
      </c>
      <c r="C2172" s="3" t="n">
        <f aca="false">B2172^2</f>
        <v>0.00392314928309883</v>
      </c>
      <c r="D2172" s="3" t="n">
        <f aca="false">6.2/1000</f>
        <v>0.0062</v>
      </c>
      <c r="E2172" s="3" t="n">
        <f aca="false">C2172*D2172</f>
        <v>2.43235255552127E-005</v>
      </c>
      <c r="F2172" s="4"/>
      <c r="G2172" s="4"/>
      <c r="H2172" s="3" t="n">
        <v>2170</v>
      </c>
      <c r="I2172" s="3" t="n">
        <f aca="false">I2171-L2171</f>
        <v>0.0595331473435176</v>
      </c>
      <c r="J2172" s="3" t="n">
        <f aca="false">I2172^2</f>
        <v>0.00354419563262498</v>
      </c>
      <c r="K2172" s="3" t="n">
        <f aca="false">6.2/1000</f>
        <v>0.0062</v>
      </c>
      <c r="L2172" s="3" t="n">
        <f aca="false">J2172*K2172</f>
        <v>2.19740129222749E-005</v>
      </c>
      <c r="M2172" s="4"/>
      <c r="N2172" s="4"/>
      <c r="O2172" s="3" t="n">
        <v>2170</v>
      </c>
      <c r="P2172" s="3" t="n">
        <f aca="false">P2171-S2171</f>
        <v>0.0426270401555198</v>
      </c>
      <c r="Q2172" s="3" t="n">
        <f aca="false">P2172^2</f>
        <v>0.0018170645524203</v>
      </c>
      <c r="R2172" s="3" t="n">
        <f aca="false">6.2/1000</f>
        <v>0.0062</v>
      </c>
      <c r="S2172" s="3" t="n">
        <f aca="false">Q2172*R2172</f>
        <v>1.12658002250058E-005</v>
      </c>
    </row>
    <row r="2173" customFormat="false" ht="12.75" hidden="false" customHeight="true" outlineLevel="0" collapsed="false">
      <c r="A2173" s="3" t="n">
        <v>2171</v>
      </c>
      <c r="B2173" s="3" t="n">
        <f aca="false">B2172-E2172</f>
        <v>0.0626107248347584</v>
      </c>
      <c r="C2173" s="3" t="n">
        <f aca="false">B2173^2</f>
        <v>0.00392010286433383</v>
      </c>
      <c r="D2173" s="3" t="n">
        <f aca="false">6.2/1000</f>
        <v>0.0062</v>
      </c>
      <c r="E2173" s="3" t="n">
        <f aca="false">C2173*D2173</f>
        <v>2.43046377588698E-005</v>
      </c>
      <c r="F2173" s="4"/>
      <c r="G2173" s="4"/>
      <c r="H2173" s="3" t="n">
        <v>2171</v>
      </c>
      <c r="I2173" s="3" t="n">
        <f aca="false">I2172-L2172</f>
        <v>0.0595111733305954</v>
      </c>
      <c r="J2173" s="3" t="n">
        <f aca="false">I2173^2</f>
        <v>0.00354157975118417</v>
      </c>
      <c r="K2173" s="3" t="n">
        <f aca="false">6.2/1000</f>
        <v>0.0062</v>
      </c>
      <c r="L2173" s="3" t="n">
        <f aca="false">J2173*K2173</f>
        <v>2.19577944573418E-005</v>
      </c>
      <c r="M2173" s="4"/>
      <c r="N2173" s="4"/>
      <c r="O2173" s="3" t="n">
        <v>2171</v>
      </c>
      <c r="P2173" s="3" t="n">
        <f aca="false">P2172-S2172</f>
        <v>0.0426157743552948</v>
      </c>
      <c r="Q2173" s="3" t="n">
        <f aca="false">P2173^2</f>
        <v>0.0018161042239014</v>
      </c>
      <c r="R2173" s="3" t="n">
        <f aca="false">6.2/1000</f>
        <v>0.0062</v>
      </c>
      <c r="S2173" s="3" t="n">
        <f aca="false">Q2173*R2173</f>
        <v>1.12598461881887E-005</v>
      </c>
    </row>
    <row r="2174" customFormat="false" ht="12.75" hidden="false" customHeight="true" outlineLevel="0" collapsed="false">
      <c r="A2174" s="3" t="n">
        <v>2172</v>
      </c>
      <c r="B2174" s="3" t="n">
        <f aca="false">B2173-E2173</f>
        <v>0.0625864201969995</v>
      </c>
      <c r="C2174" s="3" t="n">
        <f aca="false">B2174^2</f>
        <v>0.00391705999307539</v>
      </c>
      <c r="D2174" s="3" t="n">
        <f aca="false">6.2/1000</f>
        <v>0.0062</v>
      </c>
      <c r="E2174" s="3" t="n">
        <f aca="false">C2174*D2174</f>
        <v>2.42857719570674E-005</v>
      </c>
      <c r="F2174" s="4"/>
      <c r="G2174" s="4"/>
      <c r="H2174" s="3" t="n">
        <v>2172</v>
      </c>
      <c r="I2174" s="3" t="n">
        <f aca="false">I2173-L2173</f>
        <v>0.059489215536138</v>
      </c>
      <c r="J2174" s="3" t="n">
        <f aca="false">I2174^2</f>
        <v>0.00353896676510509</v>
      </c>
      <c r="K2174" s="3" t="n">
        <f aca="false">6.2/1000</f>
        <v>0.0062</v>
      </c>
      <c r="L2174" s="3" t="n">
        <f aca="false">J2174*K2174</f>
        <v>2.19415939436515E-005</v>
      </c>
      <c r="M2174" s="4"/>
      <c r="N2174" s="4"/>
      <c r="O2174" s="3" t="n">
        <v>2172</v>
      </c>
      <c r="P2174" s="3" t="n">
        <f aca="false">P2173-S2173</f>
        <v>0.0426045145091066</v>
      </c>
      <c r="Q2174" s="3" t="n">
        <f aca="false">P2174^2</f>
        <v>0.00181514465655667</v>
      </c>
      <c r="R2174" s="3" t="n">
        <f aca="false">6.2/1000</f>
        <v>0.0062</v>
      </c>
      <c r="S2174" s="3" t="n">
        <f aca="false">Q2174*R2174</f>
        <v>1.12538968706514E-005</v>
      </c>
    </row>
    <row r="2175" customFormat="false" ht="12.75" hidden="false" customHeight="true" outlineLevel="0" collapsed="false">
      <c r="A2175" s="3" t="n">
        <v>2173</v>
      </c>
      <c r="B2175" s="3" t="n">
        <f aca="false">B2174-E2174</f>
        <v>0.0625621344250425</v>
      </c>
      <c r="C2175" s="3" t="n">
        <f aca="false">B2175^2</f>
        <v>0.00391402066381708</v>
      </c>
      <c r="D2175" s="3" t="n">
        <f aca="false">6.2/1000</f>
        <v>0.0062</v>
      </c>
      <c r="E2175" s="3" t="n">
        <f aca="false">C2175*D2175</f>
        <v>2.42669281156659E-005</v>
      </c>
      <c r="F2175" s="4"/>
      <c r="G2175" s="4"/>
      <c r="H2175" s="3" t="n">
        <v>2173</v>
      </c>
      <c r="I2175" s="3" t="n">
        <f aca="false">I2174-L2174</f>
        <v>0.0594672739421944</v>
      </c>
      <c r="J2175" s="3" t="n">
        <f aca="false">I2175^2</f>
        <v>0.00353635667011599</v>
      </c>
      <c r="K2175" s="3" t="n">
        <f aca="false">6.2/1000</f>
        <v>0.0062</v>
      </c>
      <c r="L2175" s="3" t="n">
        <f aca="false">J2175*K2175</f>
        <v>2.19254113547191E-005</v>
      </c>
      <c r="M2175" s="4"/>
      <c r="N2175" s="4"/>
      <c r="O2175" s="3" t="n">
        <v>2173</v>
      </c>
      <c r="P2175" s="3" t="n">
        <f aca="false">P2174-S2174</f>
        <v>0.0425932606122359</v>
      </c>
      <c r="Q2175" s="3" t="n">
        <f aca="false">P2175^2</f>
        <v>0.00181418584958185</v>
      </c>
      <c r="R2175" s="3" t="n">
        <f aca="false">6.2/1000</f>
        <v>0.0062</v>
      </c>
      <c r="S2175" s="3" t="n">
        <f aca="false">Q2175*R2175</f>
        <v>1.12479522674075E-005</v>
      </c>
    </row>
    <row r="2176" customFormat="false" ht="12.75" hidden="false" customHeight="true" outlineLevel="0" collapsed="false">
      <c r="A2176" s="3" t="n">
        <v>2174</v>
      </c>
      <c r="B2176" s="3" t="n">
        <f aca="false">B2175-E2175</f>
        <v>0.0625378674969268</v>
      </c>
      <c r="C2176" s="3" t="n">
        <f aca="false">B2176^2</f>
        <v>0.00391098487106317</v>
      </c>
      <c r="D2176" s="3" t="n">
        <f aca="false">6.2/1000</f>
        <v>0.0062</v>
      </c>
      <c r="E2176" s="3" t="n">
        <f aca="false">C2176*D2176</f>
        <v>2.42481062005917E-005</v>
      </c>
      <c r="F2176" s="4"/>
      <c r="G2176" s="4"/>
      <c r="H2176" s="3" t="n">
        <v>2174</v>
      </c>
      <c r="I2176" s="3" t="n">
        <f aca="false">I2175-L2175</f>
        <v>0.0594453485308397</v>
      </c>
      <c r="J2176" s="3" t="n">
        <f aca="false">I2176^2</f>
        <v>0.003533749461953</v>
      </c>
      <c r="K2176" s="3" t="n">
        <f aca="false">6.2/1000</f>
        <v>0.0062</v>
      </c>
      <c r="L2176" s="3" t="n">
        <f aca="false">J2176*K2176</f>
        <v>2.19092466641086E-005</v>
      </c>
      <c r="M2176" s="4"/>
      <c r="N2176" s="4"/>
      <c r="O2176" s="3" t="n">
        <v>2174</v>
      </c>
      <c r="P2176" s="3" t="n">
        <f aca="false">P2175-S2175</f>
        <v>0.0425820126599685</v>
      </c>
      <c r="Q2176" s="3" t="n">
        <f aca="false">P2176^2</f>
        <v>0.00181322780217372</v>
      </c>
      <c r="R2176" s="3" t="n">
        <f aca="false">6.2/1000</f>
        <v>0.0062</v>
      </c>
      <c r="S2176" s="3" t="n">
        <f aca="false">Q2176*R2176</f>
        <v>1.12420123734771E-005</v>
      </c>
    </row>
    <row r="2177" customFormat="false" ht="12.75" hidden="false" customHeight="true" outlineLevel="0" collapsed="false">
      <c r="A2177" s="3" t="n">
        <v>2175</v>
      </c>
      <c r="B2177" s="3" t="n">
        <f aca="false">B2176-E2176</f>
        <v>0.0625136193907262</v>
      </c>
      <c r="C2177" s="3" t="n">
        <f aca="false">B2177^2</f>
        <v>0.00390795260932858</v>
      </c>
      <c r="D2177" s="3" t="n">
        <f aca="false">6.2/1000</f>
        <v>0.0062</v>
      </c>
      <c r="E2177" s="3" t="n">
        <f aca="false">C2177*D2177</f>
        <v>2.42293061778372E-005</v>
      </c>
      <c r="F2177" s="4"/>
      <c r="G2177" s="4"/>
      <c r="H2177" s="3" t="n">
        <v>2175</v>
      </c>
      <c r="I2177" s="3" t="n">
        <f aca="false">I2176-L2176</f>
        <v>0.0594234392841756</v>
      </c>
      <c r="J2177" s="3" t="n">
        <f aca="false">I2177^2</f>
        <v>0.0035311451363601</v>
      </c>
      <c r="K2177" s="3" t="n">
        <f aca="false">6.2/1000</f>
        <v>0.0062</v>
      </c>
      <c r="L2177" s="3" t="n">
        <f aca="false">J2177*K2177</f>
        <v>2.18930998454326E-005</v>
      </c>
      <c r="M2177" s="4"/>
      <c r="N2177" s="4"/>
      <c r="O2177" s="3" t="n">
        <v>2175</v>
      </c>
      <c r="P2177" s="3" t="n">
        <f aca="false">P2176-S2176</f>
        <v>0.042570770647595</v>
      </c>
      <c r="Q2177" s="3" t="n">
        <f aca="false">P2177^2</f>
        <v>0.00181227051353014</v>
      </c>
      <c r="R2177" s="3" t="n">
        <f aca="false">6.2/1000</f>
        <v>0.0062</v>
      </c>
      <c r="S2177" s="3" t="n">
        <f aca="false">Q2177*R2177</f>
        <v>1.12360771838869E-005</v>
      </c>
    </row>
    <row r="2178" customFormat="false" ht="12.75" hidden="false" customHeight="true" outlineLevel="0" collapsed="false">
      <c r="A2178" s="3" t="n">
        <v>2176</v>
      </c>
      <c r="B2178" s="3" t="n">
        <f aca="false">B2177-E2177</f>
        <v>0.0624893900845484</v>
      </c>
      <c r="C2178" s="3" t="n">
        <f aca="false">B2178^2</f>
        <v>0.00390492387313885</v>
      </c>
      <c r="D2178" s="3" t="n">
        <f aca="false">6.2/1000</f>
        <v>0.0062</v>
      </c>
      <c r="E2178" s="3" t="n">
        <f aca="false">C2178*D2178</f>
        <v>2.42105280134609E-005</v>
      </c>
      <c r="F2178" s="4"/>
      <c r="G2178" s="4"/>
      <c r="H2178" s="3" t="n">
        <v>2176</v>
      </c>
      <c r="I2178" s="3" t="n">
        <f aca="false">I2177-L2177</f>
        <v>0.0594015461843301</v>
      </c>
      <c r="J2178" s="3" t="n">
        <f aca="false">I2178^2</f>
        <v>0.0035285436890891</v>
      </c>
      <c r="K2178" s="3" t="n">
        <f aca="false">6.2/1000</f>
        <v>0.0062</v>
      </c>
      <c r="L2178" s="3" t="n">
        <f aca="false">J2178*K2178</f>
        <v>2.18769708723524E-005</v>
      </c>
      <c r="M2178" s="4"/>
      <c r="N2178" s="4"/>
      <c r="O2178" s="3" t="n">
        <v>2176</v>
      </c>
      <c r="P2178" s="3" t="n">
        <f aca="false">P2177-S2177</f>
        <v>0.0425595345704112</v>
      </c>
      <c r="Q2178" s="3" t="n">
        <f aca="false">P2178^2</f>
        <v>0.00181131398285002</v>
      </c>
      <c r="R2178" s="3" t="n">
        <f aca="false">6.2/1000</f>
        <v>0.0062</v>
      </c>
      <c r="S2178" s="3" t="n">
        <f aca="false">Q2178*R2178</f>
        <v>1.12301466936701E-005</v>
      </c>
    </row>
    <row r="2179" customFormat="false" ht="12.75" hidden="false" customHeight="true" outlineLevel="0" collapsed="false">
      <c r="A2179" s="3" t="n">
        <v>2177</v>
      </c>
      <c r="B2179" s="3" t="n">
        <f aca="false">B2178-E2178</f>
        <v>0.0624651795565349</v>
      </c>
      <c r="C2179" s="3" t="n">
        <f aca="false">B2179^2</f>
        <v>0.00390189865703015</v>
      </c>
      <c r="D2179" s="3" t="n">
        <f aca="false">6.2/1000</f>
        <v>0.0062</v>
      </c>
      <c r="E2179" s="3" t="n">
        <f aca="false">C2179*D2179</f>
        <v>2.41917716735869E-005</v>
      </c>
      <c r="F2179" s="4"/>
      <c r="G2179" s="4"/>
      <c r="H2179" s="3" t="n">
        <v>2177</v>
      </c>
      <c r="I2179" s="3" t="n">
        <f aca="false">I2178-L2178</f>
        <v>0.0593796692134578</v>
      </c>
      <c r="J2179" s="3" t="n">
        <f aca="false">I2179^2</f>
        <v>0.00352594511589966</v>
      </c>
      <c r="K2179" s="3" t="n">
        <f aca="false">6.2/1000</f>
        <v>0.0062</v>
      </c>
      <c r="L2179" s="3" t="n">
        <f aca="false">J2179*K2179</f>
        <v>2.18608597185779E-005</v>
      </c>
      <c r="M2179" s="4"/>
      <c r="N2179" s="4"/>
      <c r="O2179" s="3" t="n">
        <v>2177</v>
      </c>
      <c r="P2179" s="3" t="n">
        <f aca="false">P2178-S2178</f>
        <v>0.0425483044237175</v>
      </c>
      <c r="Q2179" s="3" t="n">
        <f aca="false">P2179^2</f>
        <v>0.00181035820933334</v>
      </c>
      <c r="R2179" s="3" t="n">
        <f aca="false">6.2/1000</f>
        <v>0.0062</v>
      </c>
      <c r="S2179" s="3" t="n">
        <f aca="false">Q2179*R2179</f>
        <v>1.12242208978667E-005</v>
      </c>
    </row>
    <row r="2180" customFormat="false" ht="12.75" hidden="false" customHeight="true" outlineLevel="0" collapsed="false">
      <c r="A2180" s="3" t="n">
        <v>2178</v>
      </c>
      <c r="B2180" s="3" t="n">
        <f aca="false">B2179-E2179</f>
        <v>0.0624409877848613</v>
      </c>
      <c r="C2180" s="3" t="n">
        <f aca="false">B2180^2</f>
        <v>0.0038988769555492</v>
      </c>
      <c r="D2180" s="3" t="n">
        <f aca="false">6.2/1000</f>
        <v>0.0062</v>
      </c>
      <c r="E2180" s="3" t="n">
        <f aca="false">C2180*D2180</f>
        <v>2.4173037124405E-005</v>
      </c>
      <c r="F2180" s="4"/>
      <c r="G2180" s="4"/>
      <c r="H2180" s="3" t="n">
        <v>2178</v>
      </c>
      <c r="I2180" s="3" t="n">
        <f aca="false">I2179-L2179</f>
        <v>0.0593578083537392</v>
      </c>
      <c r="J2180" s="3" t="n">
        <f aca="false">I2180^2</f>
        <v>0.00352334941255923</v>
      </c>
      <c r="K2180" s="3" t="n">
        <f aca="false">6.2/1000</f>
        <v>0.0062</v>
      </c>
      <c r="L2180" s="3" t="n">
        <f aca="false">J2180*K2180</f>
        <v>2.18447663578672E-005</v>
      </c>
      <c r="M2180" s="4"/>
      <c r="N2180" s="4"/>
      <c r="O2180" s="3" t="n">
        <v>2178</v>
      </c>
      <c r="P2180" s="3" t="n">
        <f aca="false">P2179-S2179</f>
        <v>0.0425370802028196</v>
      </c>
      <c r="Q2180" s="3" t="n">
        <f aca="false">P2180^2</f>
        <v>0.00180940319218111</v>
      </c>
      <c r="R2180" s="3" t="n">
        <f aca="false">6.2/1000</f>
        <v>0.0062</v>
      </c>
      <c r="S2180" s="3" t="n">
        <f aca="false">Q2180*R2180</f>
        <v>1.12182997915229E-005</v>
      </c>
    </row>
    <row r="2181" customFormat="false" ht="12.75" hidden="false" customHeight="true" outlineLevel="0" collapsed="false">
      <c r="A2181" s="3" t="n">
        <v>2179</v>
      </c>
      <c r="B2181" s="3" t="n">
        <f aca="false">B2180-E2180</f>
        <v>0.0624168147477369</v>
      </c>
      <c r="C2181" s="3" t="n">
        <f aca="false">B2181^2</f>
        <v>0.00389585876325331</v>
      </c>
      <c r="D2181" s="3" t="n">
        <f aca="false">6.2/1000</f>
        <v>0.0062</v>
      </c>
      <c r="E2181" s="3" t="n">
        <f aca="false">C2181*D2181</f>
        <v>2.41543243321705E-005</v>
      </c>
      <c r="F2181" s="4"/>
      <c r="G2181" s="4"/>
      <c r="H2181" s="3" t="n">
        <v>2179</v>
      </c>
      <c r="I2181" s="3" t="n">
        <f aca="false">I2180-L2180</f>
        <v>0.0593359635873813</v>
      </c>
      <c r="J2181" s="3" t="n">
        <f aca="false">I2181^2</f>
        <v>0.00352075657484304</v>
      </c>
      <c r="K2181" s="3" t="n">
        <f aca="false">6.2/1000</f>
        <v>0.0062</v>
      </c>
      <c r="L2181" s="3" t="n">
        <f aca="false">J2181*K2181</f>
        <v>2.18286907640269E-005</v>
      </c>
      <c r="M2181" s="4"/>
      <c r="N2181" s="4"/>
      <c r="O2181" s="3" t="n">
        <v>2179</v>
      </c>
      <c r="P2181" s="3" t="n">
        <f aca="false">P2180-S2180</f>
        <v>0.0425258619030281</v>
      </c>
      <c r="Q2181" s="3" t="n">
        <f aca="false">P2181^2</f>
        <v>0.00180844893059542</v>
      </c>
      <c r="R2181" s="3" t="n">
        <f aca="false">6.2/1000</f>
        <v>0.0062</v>
      </c>
      <c r="S2181" s="3" t="n">
        <f aca="false">Q2181*R2181</f>
        <v>1.12123833696916E-005</v>
      </c>
    </row>
    <row r="2182" customFormat="false" ht="12.75" hidden="false" customHeight="true" outlineLevel="0" collapsed="false">
      <c r="A2182" s="3" t="n">
        <v>2180</v>
      </c>
      <c r="B2182" s="3" t="n">
        <f aca="false">B2181-E2181</f>
        <v>0.0623926604234047</v>
      </c>
      <c r="C2182" s="3" t="n">
        <f aca="false">B2182^2</f>
        <v>0.0038928440747103</v>
      </c>
      <c r="D2182" s="3" t="n">
        <f aca="false">6.2/1000</f>
        <v>0.0062</v>
      </c>
      <c r="E2182" s="3" t="n">
        <f aca="false">C2182*D2182</f>
        <v>2.41356332632038E-005</v>
      </c>
      <c r="F2182" s="4"/>
      <c r="G2182" s="4"/>
      <c r="H2182" s="3" t="n">
        <v>2180</v>
      </c>
      <c r="I2182" s="3" t="n">
        <f aca="false">I2181-L2181</f>
        <v>0.0593141348966173</v>
      </c>
      <c r="J2182" s="3" t="n">
        <f aca="false">I2182^2</f>
        <v>0.00351816659853411</v>
      </c>
      <c r="K2182" s="3" t="n">
        <f aca="false">6.2/1000</f>
        <v>0.0062</v>
      </c>
      <c r="L2182" s="3" t="n">
        <f aca="false">J2182*K2182</f>
        <v>2.18126329109115E-005</v>
      </c>
      <c r="M2182" s="4"/>
      <c r="N2182" s="4"/>
      <c r="O2182" s="3" t="n">
        <v>2180</v>
      </c>
      <c r="P2182" s="3" t="n">
        <f aca="false">P2181-S2181</f>
        <v>0.0425146495196584</v>
      </c>
      <c r="Q2182" s="3" t="n">
        <f aca="false">P2182^2</f>
        <v>0.00180749542377939</v>
      </c>
      <c r="R2182" s="3" t="n">
        <f aca="false">6.2/1000</f>
        <v>0.0062</v>
      </c>
      <c r="S2182" s="3" t="n">
        <f aca="false">Q2182*R2182</f>
        <v>1.12064716274322E-005</v>
      </c>
    </row>
    <row r="2183" customFormat="false" ht="12.75" hidden="false" customHeight="true" outlineLevel="0" collapsed="false">
      <c r="A2183" s="3" t="n">
        <v>2181</v>
      </c>
      <c r="B2183" s="3" t="n">
        <f aca="false">B2182-E2182</f>
        <v>0.0623685247901415</v>
      </c>
      <c r="C2183" s="3" t="n">
        <f aca="false">B2183^2</f>
        <v>0.0038898328844985</v>
      </c>
      <c r="D2183" s="3" t="n">
        <f aca="false">6.2/1000</f>
        <v>0.0062</v>
      </c>
      <c r="E2183" s="3" t="n">
        <f aca="false">C2183*D2183</f>
        <v>2.41169638838907E-005</v>
      </c>
      <c r="F2183" s="4"/>
      <c r="G2183" s="4"/>
      <c r="H2183" s="3" t="n">
        <v>2181</v>
      </c>
      <c r="I2183" s="3" t="n">
        <f aca="false">I2182-L2182</f>
        <v>0.0592923222637064</v>
      </c>
      <c r="J2183" s="3" t="n">
        <f aca="false">I2183^2</f>
        <v>0.00351557947942321</v>
      </c>
      <c r="K2183" s="3" t="n">
        <f aca="false">6.2/1000</f>
        <v>0.0062</v>
      </c>
      <c r="L2183" s="3" t="n">
        <f aca="false">J2183*K2183</f>
        <v>2.17965927724239E-005</v>
      </c>
      <c r="M2183" s="4"/>
      <c r="N2183" s="4"/>
      <c r="O2183" s="3" t="n">
        <v>2181</v>
      </c>
      <c r="P2183" s="3" t="n">
        <f aca="false">P2182-S2182</f>
        <v>0.042503443048031</v>
      </c>
      <c r="Q2183" s="3" t="n">
        <f aca="false">P2183^2</f>
        <v>0.00180654267093721</v>
      </c>
      <c r="R2183" s="3" t="n">
        <f aca="false">6.2/1000</f>
        <v>0.0062</v>
      </c>
      <c r="S2183" s="3" t="n">
        <f aca="false">Q2183*R2183</f>
        <v>1.12005645598107E-005</v>
      </c>
    </row>
    <row r="2184" customFormat="false" ht="12.75" hidden="false" customHeight="true" outlineLevel="0" collapsed="false">
      <c r="A2184" s="3" t="n">
        <v>2182</v>
      </c>
      <c r="B2184" s="3" t="n">
        <f aca="false">B2183-E2183</f>
        <v>0.0623444078262576</v>
      </c>
      <c r="C2184" s="3" t="n">
        <f aca="false">B2184^2</f>
        <v>0.00388682518720674</v>
      </c>
      <c r="D2184" s="3" t="n">
        <f aca="false">6.2/1000</f>
        <v>0.0062</v>
      </c>
      <c r="E2184" s="3" t="n">
        <f aca="false">C2184*D2184</f>
        <v>2.40983161606818E-005</v>
      </c>
      <c r="F2184" s="4"/>
      <c r="G2184" s="4"/>
      <c r="H2184" s="3" t="n">
        <v>2182</v>
      </c>
      <c r="I2184" s="3" t="n">
        <f aca="false">I2183-L2183</f>
        <v>0.059270525670934</v>
      </c>
      <c r="J2184" s="3" t="n">
        <f aca="false">I2184^2</f>
        <v>0.00351299521330884</v>
      </c>
      <c r="K2184" s="3" t="n">
        <f aca="false">6.2/1000</f>
        <v>0.0062</v>
      </c>
      <c r="L2184" s="3" t="n">
        <f aca="false">J2184*K2184</f>
        <v>2.17805703225148E-005</v>
      </c>
      <c r="M2184" s="4"/>
      <c r="N2184" s="4"/>
      <c r="O2184" s="3" t="n">
        <v>2182</v>
      </c>
      <c r="P2184" s="3" t="n">
        <f aca="false">P2183-S2183</f>
        <v>0.0424922424834712</v>
      </c>
      <c r="Q2184" s="3" t="n">
        <f aca="false">P2184^2</f>
        <v>0.00180559067127411</v>
      </c>
      <c r="R2184" s="3" t="n">
        <f aca="false">6.2/1000</f>
        <v>0.0062</v>
      </c>
      <c r="S2184" s="3" t="n">
        <f aca="false">Q2184*R2184</f>
        <v>1.11946621618995E-005</v>
      </c>
    </row>
    <row r="2185" customFormat="false" ht="12.75" hidden="false" customHeight="true" outlineLevel="0" collapsed="false">
      <c r="A2185" s="3" t="n">
        <v>2183</v>
      </c>
      <c r="B2185" s="3" t="n">
        <f aca="false">B2184-E2184</f>
        <v>0.062320309510097</v>
      </c>
      <c r="C2185" s="3" t="n">
        <f aca="false">B2185^2</f>
        <v>0.00388382097743428</v>
      </c>
      <c r="D2185" s="3" t="n">
        <f aca="false">6.2/1000</f>
        <v>0.0062</v>
      </c>
      <c r="E2185" s="3" t="n">
        <f aca="false">C2185*D2185</f>
        <v>2.40796900600925E-005</v>
      </c>
      <c r="F2185" s="4"/>
      <c r="G2185" s="4"/>
      <c r="H2185" s="3" t="n">
        <v>2183</v>
      </c>
      <c r="I2185" s="3" t="n">
        <f aca="false">I2184-L2184</f>
        <v>0.0592487451006114</v>
      </c>
      <c r="J2185" s="3" t="n">
        <f aca="false">I2185^2</f>
        <v>0.00351041379599723</v>
      </c>
      <c r="K2185" s="3" t="n">
        <f aca="false">6.2/1000</f>
        <v>0.0062</v>
      </c>
      <c r="L2185" s="3" t="n">
        <f aca="false">J2185*K2185</f>
        <v>2.17645655351828E-005</v>
      </c>
      <c r="M2185" s="4"/>
      <c r="N2185" s="4"/>
      <c r="O2185" s="3" t="n">
        <v>2183</v>
      </c>
      <c r="P2185" s="3" t="n">
        <f aca="false">P2184-S2184</f>
        <v>0.0424810478213093</v>
      </c>
      <c r="Q2185" s="3" t="n">
        <f aca="false">P2185^2</f>
        <v>0.00180463942399636</v>
      </c>
      <c r="R2185" s="3" t="n">
        <f aca="false">6.2/1000</f>
        <v>0.0062</v>
      </c>
      <c r="S2185" s="3" t="n">
        <f aca="false">Q2185*R2185</f>
        <v>1.11887644287775E-005</v>
      </c>
    </row>
    <row r="2186" customFormat="false" ht="12.75" hidden="false" customHeight="true" outlineLevel="0" collapsed="false">
      <c r="A2186" s="3" t="n">
        <v>2184</v>
      </c>
      <c r="B2186" s="3" t="n">
        <f aca="false">B2185-E2185</f>
        <v>0.0622962298200369</v>
      </c>
      <c r="C2186" s="3" t="n">
        <f aca="false">B2186^2</f>
        <v>0.00388082024979085</v>
      </c>
      <c r="D2186" s="3" t="n">
        <f aca="false">6.2/1000</f>
        <v>0.0062</v>
      </c>
      <c r="E2186" s="3" t="n">
        <f aca="false">C2186*D2186</f>
        <v>2.40610855487033E-005</v>
      </c>
      <c r="F2186" s="4"/>
      <c r="G2186" s="4"/>
      <c r="H2186" s="3" t="n">
        <v>2184</v>
      </c>
      <c r="I2186" s="3" t="n">
        <f aca="false">I2185-L2185</f>
        <v>0.0592269805350763</v>
      </c>
      <c r="J2186" s="3" t="n">
        <f aca="false">I2186^2</f>
        <v>0.0035078352233023</v>
      </c>
      <c r="K2186" s="3" t="n">
        <f aca="false">6.2/1000</f>
        <v>0.0062</v>
      </c>
      <c r="L2186" s="3" t="n">
        <f aca="false">J2186*K2186</f>
        <v>2.17485783844743E-005</v>
      </c>
      <c r="M2186" s="4"/>
      <c r="N2186" s="4"/>
      <c r="O2186" s="3" t="n">
        <v>2184</v>
      </c>
      <c r="P2186" s="3" t="n">
        <f aca="false">P2185-S2185</f>
        <v>0.0424698590568805</v>
      </c>
      <c r="Q2186" s="3" t="n">
        <f aca="false">P2186^2</f>
        <v>0.00180368892831129</v>
      </c>
      <c r="R2186" s="3" t="n">
        <f aca="false">6.2/1000</f>
        <v>0.0062</v>
      </c>
      <c r="S2186" s="3" t="n">
        <f aca="false">Q2186*R2186</f>
        <v>1.118287135553E-005</v>
      </c>
    </row>
    <row r="2187" customFormat="false" ht="12.75" hidden="false" customHeight="true" outlineLevel="0" collapsed="false">
      <c r="A2187" s="3" t="n">
        <v>2185</v>
      </c>
      <c r="B2187" s="3" t="n">
        <f aca="false">B2186-E2186</f>
        <v>0.0622721687344882</v>
      </c>
      <c r="C2187" s="3" t="n">
        <f aca="false">B2187^2</f>
        <v>0.00387782299889657</v>
      </c>
      <c r="D2187" s="3" t="n">
        <f aca="false">6.2/1000</f>
        <v>0.0062</v>
      </c>
      <c r="E2187" s="3" t="n">
        <f aca="false">C2187*D2187</f>
        <v>2.40425025931587E-005</v>
      </c>
      <c r="F2187" s="4"/>
      <c r="G2187" s="4"/>
      <c r="H2187" s="3" t="n">
        <v>2185</v>
      </c>
      <c r="I2187" s="3" t="n">
        <f aca="false">I2186-L2186</f>
        <v>0.0592052319566918</v>
      </c>
      <c r="J2187" s="3" t="n">
        <f aca="false">I2187^2</f>
        <v>0.00350525949104568</v>
      </c>
      <c r="K2187" s="3" t="n">
        <f aca="false">6.2/1000</f>
        <v>0.0062</v>
      </c>
      <c r="L2187" s="3" t="n">
        <f aca="false">J2187*K2187</f>
        <v>2.17326088444832E-005</v>
      </c>
      <c r="M2187" s="4"/>
      <c r="N2187" s="4"/>
      <c r="O2187" s="3" t="n">
        <v>2185</v>
      </c>
      <c r="P2187" s="3" t="n">
        <f aca="false">P2186-S2186</f>
        <v>0.0424586761855249</v>
      </c>
      <c r="Q2187" s="3" t="n">
        <f aca="false">P2187^2</f>
        <v>0.00180273918342726</v>
      </c>
      <c r="R2187" s="3" t="n">
        <f aca="false">6.2/1000</f>
        <v>0.0062</v>
      </c>
      <c r="S2187" s="3" t="n">
        <f aca="false">Q2187*R2187</f>
        <v>1.1176982937249E-005</v>
      </c>
    </row>
    <row r="2188" customFormat="false" ht="12.75" hidden="false" customHeight="true" outlineLevel="0" collapsed="false">
      <c r="A2188" s="3" t="n">
        <v>2186</v>
      </c>
      <c r="B2188" s="3" t="n">
        <f aca="false">B2187-E2187</f>
        <v>0.062248126231895</v>
      </c>
      <c r="C2188" s="3" t="n">
        <f aca="false">B2188^2</f>
        <v>0.00387482921938193</v>
      </c>
      <c r="D2188" s="3" t="n">
        <f aca="false">6.2/1000</f>
        <v>0.0062</v>
      </c>
      <c r="E2188" s="3" t="n">
        <f aca="false">C2188*D2188</f>
        <v>2.4023941160168E-005</v>
      </c>
      <c r="F2188" s="4"/>
      <c r="G2188" s="4"/>
      <c r="H2188" s="3" t="n">
        <v>2186</v>
      </c>
      <c r="I2188" s="3" t="n">
        <f aca="false">I2187-L2187</f>
        <v>0.0591834993478473</v>
      </c>
      <c r="J2188" s="3" t="n">
        <f aca="false">I2188^2</f>
        <v>0.00350268659505664</v>
      </c>
      <c r="K2188" s="3" t="n">
        <f aca="false">6.2/1000</f>
        <v>0.0062</v>
      </c>
      <c r="L2188" s="3" t="n">
        <f aca="false">J2188*K2188</f>
        <v>2.17166568893512E-005</v>
      </c>
      <c r="M2188" s="4"/>
      <c r="N2188" s="4"/>
      <c r="O2188" s="3" t="n">
        <v>2186</v>
      </c>
      <c r="P2188" s="3" t="n">
        <f aca="false">P2187-S2187</f>
        <v>0.0424474992025877</v>
      </c>
      <c r="Q2188" s="3" t="n">
        <f aca="false">P2188^2</f>
        <v>0.00180179018855368</v>
      </c>
      <c r="R2188" s="3" t="n">
        <f aca="false">6.2/1000</f>
        <v>0.0062</v>
      </c>
      <c r="S2188" s="3" t="n">
        <f aca="false">Q2188*R2188</f>
        <v>1.11710991690328E-005</v>
      </c>
    </row>
    <row r="2189" customFormat="false" ht="12.75" hidden="false" customHeight="true" outlineLevel="0" collapsed="false">
      <c r="A2189" s="3" t="n">
        <v>2187</v>
      </c>
      <c r="B2189" s="3" t="n">
        <f aca="false">B2188-E2188</f>
        <v>0.0622241022907348</v>
      </c>
      <c r="C2189" s="3" t="n">
        <f aca="false">B2189^2</f>
        <v>0.00387183890588783</v>
      </c>
      <c r="D2189" s="3" t="n">
        <f aca="false">6.2/1000</f>
        <v>0.0062</v>
      </c>
      <c r="E2189" s="3" t="n">
        <f aca="false">C2189*D2189</f>
        <v>2.40054012165046E-005</v>
      </c>
      <c r="F2189" s="4"/>
      <c r="G2189" s="4"/>
      <c r="H2189" s="3" t="n">
        <v>2187</v>
      </c>
      <c r="I2189" s="3" t="n">
        <f aca="false">I2188-L2188</f>
        <v>0.059161782690958</v>
      </c>
      <c r="J2189" s="3" t="n">
        <f aca="false">I2189^2</f>
        <v>0.00350011653117213</v>
      </c>
      <c r="K2189" s="3" t="n">
        <f aca="false">6.2/1000</f>
        <v>0.0062</v>
      </c>
      <c r="L2189" s="3" t="n">
        <f aca="false">J2189*K2189</f>
        <v>2.17007224932672E-005</v>
      </c>
      <c r="M2189" s="4"/>
      <c r="N2189" s="4"/>
      <c r="O2189" s="3" t="n">
        <v>2187</v>
      </c>
      <c r="P2189" s="3" t="n">
        <f aca="false">P2188-S2188</f>
        <v>0.0424363281034187</v>
      </c>
      <c r="Q2189" s="3" t="n">
        <f aca="false">P2189^2</f>
        <v>0.001800841942901</v>
      </c>
      <c r="R2189" s="3" t="n">
        <f aca="false">6.2/1000</f>
        <v>0.0062</v>
      </c>
      <c r="S2189" s="3" t="n">
        <f aca="false">Q2189*R2189</f>
        <v>1.11652200459862E-005</v>
      </c>
    </row>
    <row r="2190" customFormat="false" ht="12.75" hidden="false" customHeight="true" outlineLevel="0" collapsed="false">
      <c r="A2190" s="3" t="n">
        <v>2188</v>
      </c>
      <c r="B2190" s="3" t="n">
        <f aca="false">B2189-E2189</f>
        <v>0.0622000968895183</v>
      </c>
      <c r="C2190" s="3" t="n">
        <f aca="false">B2190^2</f>
        <v>0.00386885205306547</v>
      </c>
      <c r="D2190" s="3" t="n">
        <f aca="false">6.2/1000</f>
        <v>0.0062</v>
      </c>
      <c r="E2190" s="3" t="n">
        <f aca="false">C2190*D2190</f>
        <v>2.39868827290059E-005</v>
      </c>
      <c r="F2190" s="4"/>
      <c r="G2190" s="4"/>
      <c r="H2190" s="3" t="n">
        <v>2188</v>
      </c>
      <c r="I2190" s="3" t="n">
        <f aca="false">I2189-L2189</f>
        <v>0.0591400819684647</v>
      </c>
      <c r="J2190" s="3" t="n">
        <f aca="false">I2190^2</f>
        <v>0.00349754929523672</v>
      </c>
      <c r="K2190" s="3" t="n">
        <f aca="false">6.2/1000</f>
        <v>0.0062</v>
      </c>
      <c r="L2190" s="3" t="n">
        <f aca="false">J2190*K2190</f>
        <v>2.16848056304677E-005</v>
      </c>
      <c r="M2190" s="4"/>
      <c r="N2190" s="4"/>
      <c r="O2190" s="3" t="n">
        <v>2188</v>
      </c>
      <c r="P2190" s="3" t="n">
        <f aca="false">P2189-S2189</f>
        <v>0.0424251628833727</v>
      </c>
      <c r="Q2190" s="3" t="n">
        <f aca="false">P2190^2</f>
        <v>0.0017998944456807</v>
      </c>
      <c r="R2190" s="3" t="n">
        <f aca="false">6.2/1000</f>
        <v>0.0062</v>
      </c>
      <c r="S2190" s="3" t="n">
        <f aca="false">Q2190*R2190</f>
        <v>1.11593455632204E-005</v>
      </c>
    </row>
    <row r="2191" customFormat="false" ht="12.75" hidden="false" customHeight="true" outlineLevel="0" collapsed="false">
      <c r="A2191" s="3" t="n">
        <v>2189</v>
      </c>
      <c r="B2191" s="3" t="n">
        <f aca="false">B2190-E2190</f>
        <v>0.0621761100067893</v>
      </c>
      <c r="C2191" s="3" t="n">
        <f aca="false">B2191^2</f>
        <v>0.00386586865557637</v>
      </c>
      <c r="D2191" s="3" t="n">
        <f aca="false">6.2/1000</f>
        <v>0.0062</v>
      </c>
      <c r="E2191" s="3" t="n">
        <f aca="false">C2191*D2191</f>
        <v>2.39683856645735E-005</v>
      </c>
      <c r="F2191" s="4"/>
      <c r="G2191" s="4"/>
      <c r="H2191" s="3" t="n">
        <v>2189</v>
      </c>
      <c r="I2191" s="3" t="n">
        <f aca="false">I2190-L2190</f>
        <v>0.0591183971628342</v>
      </c>
      <c r="J2191" s="3" t="n">
        <f aca="false">I2191^2</f>
        <v>0.0034949848831026</v>
      </c>
      <c r="K2191" s="3" t="n">
        <f aca="false">6.2/1000</f>
        <v>0.0062</v>
      </c>
      <c r="L2191" s="3" t="n">
        <f aca="false">J2191*K2191</f>
        <v>2.16689062752361E-005</v>
      </c>
      <c r="M2191" s="4"/>
      <c r="N2191" s="4"/>
      <c r="O2191" s="3" t="n">
        <v>2189</v>
      </c>
      <c r="P2191" s="3" t="n">
        <f aca="false">P2190-S2190</f>
        <v>0.0424140035378095</v>
      </c>
      <c r="Q2191" s="3" t="n">
        <f aca="false">P2191^2</f>
        <v>0.00179894769610531</v>
      </c>
      <c r="R2191" s="3" t="n">
        <f aca="false">6.2/1000</f>
        <v>0.0062</v>
      </c>
      <c r="S2191" s="3" t="n">
        <f aca="false">Q2191*R2191</f>
        <v>1.11534757158529E-005</v>
      </c>
    </row>
    <row r="2192" customFormat="false" ht="12.75" hidden="false" customHeight="true" outlineLevel="0" collapsed="false">
      <c r="A2192" s="3" t="n">
        <v>2190</v>
      </c>
      <c r="B2192" s="3" t="n">
        <f aca="false">B2191-E2191</f>
        <v>0.0621521416211248</v>
      </c>
      <c r="C2192" s="3" t="n">
        <f aca="false">B2192^2</f>
        <v>0.00386288870809235</v>
      </c>
      <c r="D2192" s="3" t="n">
        <f aca="false">6.2/1000</f>
        <v>0.0062</v>
      </c>
      <c r="E2192" s="3" t="n">
        <f aca="false">C2192*D2192</f>
        <v>2.39499099901726E-005</v>
      </c>
      <c r="F2192" s="4"/>
      <c r="G2192" s="4"/>
      <c r="H2192" s="3" t="n">
        <v>2190</v>
      </c>
      <c r="I2192" s="3" t="n">
        <f aca="false">I2191-L2191</f>
        <v>0.059096728256559</v>
      </c>
      <c r="J2192" s="3" t="n">
        <f aca="false">I2192^2</f>
        <v>0.00349242329062958</v>
      </c>
      <c r="K2192" s="3" t="n">
        <f aca="false">6.2/1000</f>
        <v>0.0062</v>
      </c>
      <c r="L2192" s="3" t="n">
        <f aca="false">J2192*K2192</f>
        <v>2.16530244019034E-005</v>
      </c>
      <c r="M2192" s="4"/>
      <c r="N2192" s="4"/>
      <c r="O2192" s="3" t="n">
        <v>2190</v>
      </c>
      <c r="P2192" s="3" t="n">
        <f aca="false">P2191-S2191</f>
        <v>0.0424028500620936</v>
      </c>
      <c r="Q2192" s="3" t="n">
        <f aca="false">P2192^2</f>
        <v>0.00179800169338839</v>
      </c>
      <c r="R2192" s="3" t="n">
        <f aca="false">6.2/1000</f>
        <v>0.0062</v>
      </c>
      <c r="S2192" s="3" t="n">
        <f aca="false">Q2192*R2192</f>
        <v>1.1147610499008E-005</v>
      </c>
    </row>
    <row r="2193" customFormat="false" ht="12.75" hidden="false" customHeight="true" outlineLevel="0" collapsed="false">
      <c r="A2193" s="3" t="n">
        <v>2191</v>
      </c>
      <c r="B2193" s="3" t="n">
        <f aca="false">B2192-E2192</f>
        <v>0.0621281917111346</v>
      </c>
      <c r="C2193" s="3" t="n">
        <f aca="false">B2193^2</f>
        <v>0.00385991220529549</v>
      </c>
      <c r="D2193" s="3" t="n">
        <f aca="false">6.2/1000</f>
        <v>0.0062</v>
      </c>
      <c r="E2193" s="3" t="n">
        <f aca="false">C2193*D2193</f>
        <v>2.3931455672832E-005</v>
      </c>
      <c r="F2193" s="4"/>
      <c r="G2193" s="4"/>
      <c r="H2193" s="3" t="n">
        <v>2191</v>
      </c>
      <c r="I2193" s="3" t="n">
        <f aca="false">I2192-L2192</f>
        <v>0.0590750752321571</v>
      </c>
      <c r="J2193" s="3" t="n">
        <f aca="false">I2193^2</f>
        <v>0.00348986451368502</v>
      </c>
      <c r="K2193" s="3" t="n">
        <f aca="false">6.2/1000</f>
        <v>0.0062</v>
      </c>
      <c r="L2193" s="3" t="n">
        <f aca="false">J2193*K2193</f>
        <v>2.16371599848471E-005</v>
      </c>
      <c r="M2193" s="4"/>
      <c r="N2193" s="4"/>
      <c r="O2193" s="3" t="n">
        <v>2191</v>
      </c>
      <c r="P2193" s="3" t="n">
        <f aca="false">P2192-S2192</f>
        <v>0.0423917024515946</v>
      </c>
      <c r="Q2193" s="3" t="n">
        <f aca="false">P2193^2</f>
        <v>0.00179705643674453</v>
      </c>
      <c r="R2193" s="3" t="n">
        <f aca="false">6.2/1000</f>
        <v>0.0062</v>
      </c>
      <c r="S2193" s="3" t="n">
        <f aca="false">Q2193*R2193</f>
        <v>1.11417499078161E-005</v>
      </c>
    </row>
    <row r="2194" customFormat="false" ht="12.75" hidden="false" customHeight="true" outlineLevel="0" collapsed="false">
      <c r="A2194" s="3" t="n">
        <v>2192</v>
      </c>
      <c r="B2194" s="3" t="n">
        <f aca="false">B2193-E2193</f>
        <v>0.0621042602554617</v>
      </c>
      <c r="C2194" s="3" t="n">
        <f aca="false">B2194^2</f>
        <v>0.00385693914187813</v>
      </c>
      <c r="D2194" s="3" t="n">
        <f aca="false">6.2/1000</f>
        <v>0.0062</v>
      </c>
      <c r="E2194" s="3" t="n">
        <f aca="false">C2194*D2194</f>
        <v>2.39130226796444E-005</v>
      </c>
      <c r="F2194" s="4"/>
      <c r="G2194" s="4"/>
      <c r="H2194" s="3" t="n">
        <v>2192</v>
      </c>
      <c r="I2194" s="3" t="n">
        <f aca="false">I2193-L2193</f>
        <v>0.0590534380721722</v>
      </c>
      <c r="J2194" s="3" t="n">
        <f aca="false">I2194^2</f>
        <v>0.00348730854814388</v>
      </c>
      <c r="K2194" s="3" t="n">
        <f aca="false">6.2/1000</f>
        <v>0.0062</v>
      </c>
      <c r="L2194" s="3" t="n">
        <f aca="false">J2194*K2194</f>
        <v>2.16213129984921E-005</v>
      </c>
      <c r="M2194" s="4"/>
      <c r="N2194" s="4"/>
      <c r="O2194" s="3" t="n">
        <v>2192</v>
      </c>
      <c r="P2194" s="3" t="n">
        <f aca="false">P2193-S2193</f>
        <v>0.0423805607016868</v>
      </c>
      <c r="Q2194" s="3" t="n">
        <f aca="false">P2194^2</f>
        <v>0.00179611192538936</v>
      </c>
      <c r="R2194" s="3" t="n">
        <f aca="false">6.2/1000</f>
        <v>0.0062</v>
      </c>
      <c r="S2194" s="3" t="n">
        <f aca="false">Q2194*R2194</f>
        <v>1.1135893937414E-005</v>
      </c>
    </row>
    <row r="2195" customFormat="false" ht="12.75" hidden="false" customHeight="true" outlineLevel="0" collapsed="false">
      <c r="A2195" s="3" t="n">
        <v>2193</v>
      </c>
      <c r="B2195" s="3" t="n">
        <f aca="false">B2194-E2194</f>
        <v>0.0620803472327821</v>
      </c>
      <c r="C2195" s="3" t="n">
        <f aca="false">B2195^2</f>
        <v>0.0038539695125428</v>
      </c>
      <c r="D2195" s="3" t="n">
        <f aca="false">6.2/1000</f>
        <v>0.0062</v>
      </c>
      <c r="E2195" s="3" t="n">
        <f aca="false">C2195*D2195</f>
        <v>2.38946109777653E-005</v>
      </c>
      <c r="F2195" s="4"/>
      <c r="G2195" s="4"/>
      <c r="H2195" s="3" t="n">
        <v>2193</v>
      </c>
      <c r="I2195" s="3" t="n">
        <f aca="false">I2194-L2194</f>
        <v>0.0590318167591737</v>
      </c>
      <c r="J2195" s="3" t="n">
        <f aca="false">I2195^2</f>
        <v>0.00348475538988866</v>
      </c>
      <c r="K2195" s="3" t="n">
        <f aca="false">6.2/1000</f>
        <v>0.0062</v>
      </c>
      <c r="L2195" s="3" t="n">
        <f aca="false">J2195*K2195</f>
        <v>2.16054834173097E-005</v>
      </c>
      <c r="M2195" s="4"/>
      <c r="N2195" s="4"/>
      <c r="O2195" s="3" t="n">
        <v>2193</v>
      </c>
      <c r="P2195" s="3" t="n">
        <f aca="false">P2194-S2194</f>
        <v>0.0423694248077494</v>
      </c>
      <c r="Q2195" s="3" t="n">
        <f aca="false">P2195^2</f>
        <v>0.00179516815853953</v>
      </c>
      <c r="R2195" s="3" t="n">
        <f aca="false">6.2/1000</f>
        <v>0.0062</v>
      </c>
      <c r="S2195" s="3" t="n">
        <f aca="false">Q2195*R2195</f>
        <v>1.11300425829451E-005</v>
      </c>
    </row>
    <row r="2196" customFormat="false" ht="12.75" hidden="false" customHeight="true" outlineLevel="0" collapsed="false">
      <c r="A2196" s="3" t="n">
        <v>2194</v>
      </c>
      <c r="B2196" s="3" t="n">
        <f aca="false">B2195-E2195</f>
        <v>0.0620564526218043</v>
      </c>
      <c r="C2196" s="3" t="n">
        <f aca="false">B2196^2</f>
        <v>0.00385100331200225</v>
      </c>
      <c r="D2196" s="3" t="n">
        <f aca="false">6.2/1000</f>
        <v>0.0062</v>
      </c>
      <c r="E2196" s="3" t="n">
        <f aca="false">C2196*D2196</f>
        <v>2.38762205344139E-005</v>
      </c>
      <c r="F2196" s="4"/>
      <c r="G2196" s="4"/>
      <c r="H2196" s="3" t="n">
        <v>2194</v>
      </c>
      <c r="I2196" s="3" t="n">
        <f aca="false">I2195-L2195</f>
        <v>0.0590102112757564</v>
      </c>
      <c r="J2196" s="3" t="n">
        <f aca="false">I2196^2</f>
        <v>0.00348220503480941</v>
      </c>
      <c r="K2196" s="3" t="n">
        <f aca="false">6.2/1000</f>
        <v>0.0062</v>
      </c>
      <c r="L2196" s="3" t="n">
        <f aca="false">J2196*K2196</f>
        <v>2.15896712158183E-005</v>
      </c>
      <c r="M2196" s="4"/>
      <c r="N2196" s="4"/>
      <c r="O2196" s="3" t="n">
        <v>2194</v>
      </c>
      <c r="P2196" s="3" t="n">
        <f aca="false">P2195-S2195</f>
        <v>0.0423582947651664</v>
      </c>
      <c r="Q2196" s="3" t="n">
        <f aca="false">P2196^2</f>
        <v>0.00179422513541273</v>
      </c>
      <c r="R2196" s="3" t="n">
        <f aca="false">6.2/1000</f>
        <v>0.0062</v>
      </c>
      <c r="S2196" s="3" t="n">
        <f aca="false">Q2196*R2196</f>
        <v>1.11241958395589E-005</v>
      </c>
    </row>
    <row r="2197" customFormat="false" ht="12.75" hidden="false" customHeight="true" outlineLevel="0" collapsed="false">
      <c r="A2197" s="3" t="n">
        <v>2195</v>
      </c>
      <c r="B2197" s="3" t="n">
        <f aca="false">B2196-E2196</f>
        <v>0.0620325764012699</v>
      </c>
      <c r="C2197" s="3" t="n">
        <f aca="false">B2197^2</f>
        <v>0.00384804053497939</v>
      </c>
      <c r="D2197" s="3" t="n">
        <f aca="false">6.2/1000</f>
        <v>0.0062</v>
      </c>
      <c r="E2197" s="3" t="n">
        <f aca="false">C2197*D2197</f>
        <v>2.38578513168722E-005</v>
      </c>
      <c r="F2197" s="4"/>
      <c r="G2197" s="4"/>
      <c r="H2197" s="3" t="n">
        <v>2195</v>
      </c>
      <c r="I2197" s="3" t="n">
        <f aca="false">I2196-L2196</f>
        <v>0.0589886216045406</v>
      </c>
      <c r="J2197" s="3" t="n">
        <f aca="false">I2197^2</f>
        <v>0.00347965747880367</v>
      </c>
      <c r="K2197" s="3" t="n">
        <f aca="false">6.2/1000</f>
        <v>0.0062</v>
      </c>
      <c r="L2197" s="3" t="n">
        <f aca="false">J2197*K2197</f>
        <v>2.15738763685828E-005</v>
      </c>
      <c r="M2197" s="4"/>
      <c r="N2197" s="4"/>
      <c r="O2197" s="3" t="n">
        <v>2195</v>
      </c>
      <c r="P2197" s="3" t="n">
        <f aca="false">P2196-S2196</f>
        <v>0.0423471705693269</v>
      </c>
      <c r="Q2197" s="3" t="n">
        <f aca="false">P2197^2</f>
        <v>0.00179328285522766</v>
      </c>
      <c r="R2197" s="3" t="n">
        <f aca="false">6.2/1000</f>
        <v>0.0062</v>
      </c>
      <c r="S2197" s="3" t="n">
        <f aca="false">Q2197*R2197</f>
        <v>1.11183537024115E-005</v>
      </c>
    </row>
    <row r="2198" customFormat="false" ht="12.75" hidden="false" customHeight="true" outlineLevel="0" collapsed="false">
      <c r="A2198" s="3" t="n">
        <v>2196</v>
      </c>
      <c r="B2198" s="3" t="n">
        <f aca="false">B2197-E2197</f>
        <v>0.062008718549953</v>
      </c>
      <c r="C2198" s="3" t="n">
        <f aca="false">B2198^2</f>
        <v>0.00384508117620729</v>
      </c>
      <c r="D2198" s="3" t="n">
        <f aca="false">6.2/1000</f>
        <v>0.0062</v>
      </c>
      <c r="E2198" s="3" t="n">
        <f aca="false">C2198*D2198</f>
        <v>2.38395032924852E-005</v>
      </c>
      <c r="F2198" s="4"/>
      <c r="G2198" s="4"/>
      <c r="H2198" s="3" t="n">
        <v>2196</v>
      </c>
      <c r="I2198" s="3" t="n">
        <f aca="false">I2197-L2197</f>
        <v>0.058967047728172</v>
      </c>
      <c r="J2198" s="3" t="n">
        <f aca="false">I2198^2</f>
        <v>0.00347711271777652</v>
      </c>
      <c r="K2198" s="3" t="n">
        <f aca="false">6.2/1000</f>
        <v>0.0062</v>
      </c>
      <c r="L2198" s="3" t="n">
        <f aca="false">J2198*K2198</f>
        <v>2.15580988502144E-005</v>
      </c>
      <c r="M2198" s="4"/>
      <c r="N2198" s="4"/>
      <c r="O2198" s="3" t="n">
        <v>2196</v>
      </c>
      <c r="P2198" s="3" t="n">
        <f aca="false">P2197-S2197</f>
        <v>0.0423360522156245</v>
      </c>
      <c r="Q2198" s="3" t="n">
        <f aca="false">P2198^2</f>
        <v>0.00179234131720408</v>
      </c>
      <c r="R2198" s="3" t="n">
        <f aca="false">6.2/1000</f>
        <v>0.0062</v>
      </c>
      <c r="S2198" s="3" t="n">
        <f aca="false">Q2198*R2198</f>
        <v>1.11125161666653E-005</v>
      </c>
    </row>
    <row r="2199" customFormat="false" ht="12.75" hidden="false" customHeight="true" outlineLevel="0" collapsed="false">
      <c r="A2199" s="3" t="n">
        <v>2197</v>
      </c>
      <c r="B2199" s="3" t="n">
        <f aca="false">B2198-E2198</f>
        <v>0.0619848790466606</v>
      </c>
      <c r="C2199" s="3" t="n">
        <f aca="false">B2199^2</f>
        <v>0.00384212523042914</v>
      </c>
      <c r="D2199" s="3" t="n">
        <f aca="false">6.2/1000</f>
        <v>0.0062</v>
      </c>
      <c r="E2199" s="3" t="n">
        <f aca="false">C2199*D2199</f>
        <v>2.38211764286607E-005</v>
      </c>
      <c r="F2199" s="4"/>
      <c r="G2199" s="4"/>
      <c r="H2199" s="3" t="n">
        <v>2197</v>
      </c>
      <c r="I2199" s="3" t="n">
        <f aca="false">I2198-L2198</f>
        <v>0.0589454896293218</v>
      </c>
      <c r="J2199" s="3" t="n">
        <f aca="false">I2199^2</f>
        <v>0.00347457074764048</v>
      </c>
      <c r="K2199" s="3" t="n">
        <f aca="false">6.2/1000</f>
        <v>0.0062</v>
      </c>
      <c r="L2199" s="3" t="n">
        <f aca="false">J2199*K2199</f>
        <v>2.1542338635371E-005</v>
      </c>
      <c r="M2199" s="4"/>
      <c r="N2199" s="4"/>
      <c r="O2199" s="3" t="n">
        <v>2197</v>
      </c>
      <c r="P2199" s="3" t="n">
        <f aca="false">P2198-S2198</f>
        <v>0.0423249396994578</v>
      </c>
      <c r="Q2199" s="3" t="n">
        <f aca="false">P2199^2</f>
        <v>0.00179140052056274</v>
      </c>
      <c r="R2199" s="3" t="n">
        <f aca="false">6.2/1000</f>
        <v>0.0062</v>
      </c>
      <c r="S2199" s="3" t="n">
        <f aca="false">Q2199*R2199</f>
        <v>1.1106683227489E-005</v>
      </c>
    </row>
    <row r="2200" customFormat="false" ht="12.75" hidden="false" customHeight="true" outlineLevel="0" collapsed="false">
      <c r="A2200" s="3" t="n">
        <v>2198</v>
      </c>
      <c r="B2200" s="3" t="n">
        <f aca="false">B2199-E2199</f>
        <v>0.0619610578702319</v>
      </c>
      <c r="C2200" s="3" t="n">
        <f aca="false">B2200^2</f>
        <v>0.00383917269239823</v>
      </c>
      <c r="D2200" s="3" t="n">
        <f aca="false">6.2/1000</f>
        <v>0.0062</v>
      </c>
      <c r="E2200" s="3" t="n">
        <f aca="false">C2200*D2200</f>
        <v>2.3802870692869E-005</v>
      </c>
      <c r="F2200" s="4"/>
      <c r="G2200" s="4"/>
      <c r="H2200" s="3" t="n">
        <v>2198</v>
      </c>
      <c r="I2200" s="3" t="n">
        <f aca="false">I2199-L2199</f>
        <v>0.0589239472906864</v>
      </c>
      <c r="J2200" s="3" t="n">
        <f aca="false">I2200^2</f>
        <v>0.00347203156431559</v>
      </c>
      <c r="K2200" s="3" t="n">
        <f aca="false">6.2/1000</f>
        <v>0.0062</v>
      </c>
      <c r="L2200" s="3" t="n">
        <f aca="false">J2200*K2200</f>
        <v>2.15265956987567E-005</v>
      </c>
      <c r="M2200" s="4"/>
      <c r="N2200" s="4"/>
      <c r="O2200" s="3" t="n">
        <v>2198</v>
      </c>
      <c r="P2200" s="3" t="n">
        <f aca="false">P2199-S2199</f>
        <v>0.0423138330162303</v>
      </c>
      <c r="Q2200" s="3" t="n">
        <f aca="false">P2200^2</f>
        <v>0.00179046046452542</v>
      </c>
      <c r="R2200" s="3" t="n">
        <f aca="false">6.2/1000</f>
        <v>0.0062</v>
      </c>
      <c r="S2200" s="3" t="n">
        <f aca="false">Q2200*R2200</f>
        <v>1.11008548800576E-005</v>
      </c>
    </row>
    <row r="2201" customFormat="false" ht="12.75" hidden="false" customHeight="true" outlineLevel="0" collapsed="false">
      <c r="A2201" s="3" t="n">
        <v>2199</v>
      </c>
      <c r="B2201" s="3" t="n">
        <f aca="false">B2200-E2200</f>
        <v>0.061937254999539</v>
      </c>
      <c r="C2201" s="3" t="n">
        <f aca="false">B2201^2</f>
        <v>0.00383622355687792</v>
      </c>
      <c r="D2201" s="3" t="n">
        <f aca="false">6.2/1000</f>
        <v>0.0062</v>
      </c>
      <c r="E2201" s="3" t="n">
        <f aca="false">C2201*D2201</f>
        <v>2.37845860526431E-005</v>
      </c>
      <c r="F2201" s="4"/>
      <c r="G2201" s="4"/>
      <c r="H2201" s="3" t="n">
        <v>2199</v>
      </c>
      <c r="I2201" s="3" t="n">
        <f aca="false">I2200-L2200</f>
        <v>0.0589024206949877</v>
      </c>
      <c r="J2201" s="3" t="n">
        <f aca="false">I2201^2</f>
        <v>0.00346949516372931</v>
      </c>
      <c r="K2201" s="3" t="n">
        <f aca="false">6.2/1000</f>
        <v>0.0062</v>
      </c>
      <c r="L2201" s="3" t="n">
        <f aca="false">J2201*K2201</f>
        <v>2.15108700151217E-005</v>
      </c>
      <c r="M2201" s="4"/>
      <c r="N2201" s="4"/>
      <c r="O2201" s="3" t="n">
        <v>2199</v>
      </c>
      <c r="P2201" s="3" t="n">
        <f aca="false">P2200-S2200</f>
        <v>0.0423027321613502</v>
      </c>
      <c r="Q2201" s="3" t="n">
        <f aca="false">P2201^2</f>
        <v>0.00178952114831494</v>
      </c>
      <c r="R2201" s="3" t="n">
        <f aca="false">6.2/1000</f>
        <v>0.0062</v>
      </c>
      <c r="S2201" s="3" t="n">
        <f aca="false">Q2201*R2201</f>
        <v>1.10950311195526E-005</v>
      </c>
    </row>
    <row r="2202" customFormat="false" ht="12.75" hidden="false" customHeight="true" outlineLevel="0" collapsed="false">
      <c r="A2202" s="3" t="n">
        <v>2200</v>
      </c>
      <c r="B2202" s="3" t="n">
        <f aca="false">B2201-E2201</f>
        <v>0.0619134704134864</v>
      </c>
      <c r="C2202" s="3" t="n">
        <f aca="false">B2202^2</f>
        <v>0.00383327781864165</v>
      </c>
      <c r="D2202" s="3" t="n">
        <f aca="false">6.2/1000</f>
        <v>0.0062</v>
      </c>
      <c r="E2202" s="3" t="n">
        <f aca="false">C2202*D2202</f>
        <v>2.37663224755783E-005</v>
      </c>
      <c r="F2202" s="4"/>
      <c r="G2202" s="4"/>
      <c r="H2202" s="3" t="n">
        <v>2200</v>
      </c>
      <c r="I2202" s="3" t="n">
        <f aca="false">I2201-L2201</f>
        <v>0.0588809098249726</v>
      </c>
      <c r="J2202" s="3" t="n">
        <f aca="false">I2202^2</f>
        <v>0.00346696154181655</v>
      </c>
      <c r="K2202" s="3" t="n">
        <f aca="false">6.2/1000</f>
        <v>0.0062</v>
      </c>
      <c r="L2202" s="3" t="n">
        <f aca="false">J2202*K2202</f>
        <v>2.14951615592626E-005</v>
      </c>
      <c r="M2202" s="4"/>
      <c r="N2202" s="4"/>
      <c r="O2202" s="3" t="n">
        <v>2200</v>
      </c>
      <c r="P2202" s="3" t="n">
        <f aca="false">P2201-S2201</f>
        <v>0.0422916371302307</v>
      </c>
      <c r="Q2202" s="3" t="n">
        <f aca="false">P2202^2</f>
        <v>0.00178858257115511</v>
      </c>
      <c r="R2202" s="3" t="n">
        <f aca="false">6.2/1000</f>
        <v>0.0062</v>
      </c>
      <c r="S2202" s="3" t="n">
        <f aca="false">Q2202*R2202</f>
        <v>1.10892119411617E-005</v>
      </c>
    </row>
    <row r="2203" customFormat="false" ht="12.75" hidden="false" customHeight="true" outlineLevel="0" collapsed="false">
      <c r="A2203" s="3" t="n">
        <v>2201</v>
      </c>
      <c r="B2203" s="3" t="n">
        <f aca="false">B2202-E2202</f>
        <v>0.0618897040910108</v>
      </c>
      <c r="C2203" s="3" t="n">
        <f aca="false">B2203^2</f>
        <v>0.00383033547247288</v>
      </c>
      <c r="D2203" s="3" t="n">
        <f aca="false">6.2/1000</f>
        <v>0.0062</v>
      </c>
      <c r="E2203" s="3" t="n">
        <f aca="false">C2203*D2203</f>
        <v>2.37480799293319E-005</v>
      </c>
      <c r="F2203" s="4"/>
      <c r="G2203" s="4"/>
      <c r="H2203" s="3" t="n">
        <v>2201</v>
      </c>
      <c r="I2203" s="3" t="n">
        <f aca="false">I2202-L2202</f>
        <v>0.0588594146634133</v>
      </c>
      <c r="J2203" s="3" t="n">
        <f aca="false">I2203^2</f>
        <v>0.00346443069451963</v>
      </c>
      <c r="K2203" s="3" t="n">
        <f aca="false">6.2/1000</f>
        <v>0.0062</v>
      </c>
      <c r="L2203" s="3" t="n">
        <f aca="false">J2203*K2203</f>
        <v>2.14794703060217E-005</v>
      </c>
      <c r="M2203" s="4"/>
      <c r="N2203" s="4"/>
      <c r="O2203" s="3" t="n">
        <v>2201</v>
      </c>
      <c r="P2203" s="3" t="n">
        <f aca="false">P2202-S2202</f>
        <v>0.0422805479182895</v>
      </c>
      <c r="Q2203" s="3" t="n">
        <f aca="false">P2203^2</f>
        <v>0.00178764473227078</v>
      </c>
      <c r="R2203" s="3" t="n">
        <f aca="false">6.2/1000</f>
        <v>0.0062</v>
      </c>
      <c r="S2203" s="3" t="n">
        <f aca="false">Q2203*R2203</f>
        <v>1.10833973400788E-005</v>
      </c>
    </row>
    <row r="2204" customFormat="false" ht="12.75" hidden="false" customHeight="true" outlineLevel="0" collapsed="false">
      <c r="A2204" s="3" t="n">
        <v>2202</v>
      </c>
      <c r="B2204" s="3" t="n">
        <f aca="false">B2203-E2203</f>
        <v>0.0618659560110815</v>
      </c>
      <c r="C2204" s="3" t="n">
        <f aca="false">B2204^2</f>
        <v>0.00382739651316507</v>
      </c>
      <c r="D2204" s="3" t="n">
        <f aca="false">6.2/1000</f>
        <v>0.0062</v>
      </c>
      <c r="E2204" s="3" t="n">
        <f aca="false">C2204*D2204</f>
        <v>2.37298583816234E-005</v>
      </c>
      <c r="F2204" s="4"/>
      <c r="G2204" s="4"/>
      <c r="H2204" s="3" t="n">
        <v>2202</v>
      </c>
      <c r="I2204" s="3" t="n">
        <f aca="false">I2203-L2203</f>
        <v>0.0588379351931073</v>
      </c>
      <c r="J2204" s="3" t="n">
        <f aca="false">I2204^2</f>
        <v>0.00346190261778829</v>
      </c>
      <c r="K2204" s="3" t="n">
        <f aca="false">6.2/1000</f>
        <v>0.0062</v>
      </c>
      <c r="L2204" s="3" t="n">
        <f aca="false">J2204*K2204</f>
        <v>2.14637962302874E-005</v>
      </c>
      <c r="M2204" s="4"/>
      <c r="N2204" s="4"/>
      <c r="O2204" s="3" t="n">
        <v>2202</v>
      </c>
      <c r="P2204" s="3" t="n">
        <f aca="false">P2203-S2203</f>
        <v>0.0422694645209494</v>
      </c>
      <c r="Q2204" s="3" t="n">
        <f aca="false">P2204^2</f>
        <v>0.0017867076308878</v>
      </c>
      <c r="R2204" s="3" t="n">
        <f aca="false">6.2/1000</f>
        <v>0.0062</v>
      </c>
      <c r="S2204" s="3" t="n">
        <f aca="false">Q2204*R2204</f>
        <v>1.10775873115044E-005</v>
      </c>
    </row>
    <row r="2205" customFormat="false" ht="12.75" hidden="false" customHeight="true" outlineLevel="0" collapsed="false">
      <c r="A2205" s="3" t="n">
        <v>2203</v>
      </c>
      <c r="B2205" s="3" t="n">
        <f aca="false">B2204-E2204</f>
        <v>0.0618422261526999</v>
      </c>
      <c r="C2205" s="3" t="n">
        <f aca="false">B2205^2</f>
        <v>0.00382446093552167</v>
      </c>
      <c r="D2205" s="3" t="n">
        <f aca="false">6.2/1000</f>
        <v>0.0062</v>
      </c>
      <c r="E2205" s="3" t="n">
        <f aca="false">C2205*D2205</f>
        <v>2.37116578002344E-005</v>
      </c>
      <c r="F2205" s="4"/>
      <c r="G2205" s="4"/>
      <c r="H2205" s="3" t="n">
        <v>2203</v>
      </c>
      <c r="I2205" s="3" t="n">
        <f aca="false">I2204-L2204</f>
        <v>0.058816471396877</v>
      </c>
      <c r="J2205" s="3" t="n">
        <f aca="false">I2205^2</f>
        <v>0.00345937730757965</v>
      </c>
      <c r="K2205" s="3" t="n">
        <f aca="false">6.2/1000</f>
        <v>0.0062</v>
      </c>
      <c r="L2205" s="3" t="n">
        <f aca="false">J2205*K2205</f>
        <v>2.14481393069938E-005</v>
      </c>
      <c r="M2205" s="4"/>
      <c r="N2205" s="4"/>
      <c r="O2205" s="3" t="n">
        <v>2203</v>
      </c>
      <c r="P2205" s="3" t="n">
        <f aca="false">P2204-S2204</f>
        <v>0.0422583869336379</v>
      </c>
      <c r="Q2205" s="3" t="n">
        <f aca="false">P2205^2</f>
        <v>0.00178577126623306</v>
      </c>
      <c r="R2205" s="3" t="n">
        <f aca="false">6.2/1000</f>
        <v>0.0062</v>
      </c>
      <c r="S2205" s="3" t="n">
        <f aca="false">Q2205*R2205</f>
        <v>1.1071781850645E-005</v>
      </c>
    </row>
    <row r="2206" customFormat="false" ht="12.75" hidden="false" customHeight="true" outlineLevel="0" collapsed="false">
      <c r="A2206" s="3" t="n">
        <v>2204</v>
      </c>
      <c r="B2206" s="3" t="n">
        <f aca="false">B2205-E2205</f>
        <v>0.0618185144948996</v>
      </c>
      <c r="C2206" s="3" t="n">
        <f aca="false">B2206^2</f>
        <v>0.00382152873435612</v>
      </c>
      <c r="D2206" s="3" t="n">
        <f aca="false">6.2/1000</f>
        <v>0.0062</v>
      </c>
      <c r="E2206" s="3" t="n">
        <f aca="false">C2206*D2206</f>
        <v>2.36934781530079E-005</v>
      </c>
      <c r="F2206" s="4"/>
      <c r="G2206" s="4"/>
      <c r="H2206" s="3" t="n">
        <v>2204</v>
      </c>
      <c r="I2206" s="3" t="n">
        <f aca="false">I2205-L2205</f>
        <v>0.05879502325757</v>
      </c>
      <c r="J2206" s="3" t="n">
        <f aca="false">I2206^2</f>
        <v>0.0034568547598582</v>
      </c>
      <c r="K2206" s="3" t="n">
        <f aca="false">6.2/1000</f>
        <v>0.0062</v>
      </c>
      <c r="L2206" s="3" t="n">
        <f aca="false">J2206*K2206</f>
        <v>2.14324995111208E-005</v>
      </c>
      <c r="M2206" s="4"/>
      <c r="N2206" s="4"/>
      <c r="O2206" s="3" t="n">
        <v>2204</v>
      </c>
      <c r="P2206" s="3" t="n">
        <f aca="false">P2205-S2205</f>
        <v>0.0422473151517873</v>
      </c>
      <c r="Q2206" s="3" t="n">
        <f aca="false">P2206^2</f>
        <v>0.00178483563753444</v>
      </c>
      <c r="R2206" s="3" t="n">
        <f aca="false">6.2/1000</f>
        <v>0.0062</v>
      </c>
      <c r="S2206" s="3" t="n">
        <f aca="false">Q2206*R2206</f>
        <v>1.10659809527135E-005</v>
      </c>
    </row>
    <row r="2207" customFormat="false" ht="12.75" hidden="false" customHeight="true" outlineLevel="0" collapsed="false">
      <c r="A2207" s="3" t="n">
        <v>2205</v>
      </c>
      <c r="B2207" s="3" t="n">
        <f aca="false">B2206-E2206</f>
        <v>0.0617948210167466</v>
      </c>
      <c r="C2207" s="3" t="n">
        <f aca="false">B2207^2</f>
        <v>0.00381859990449175</v>
      </c>
      <c r="D2207" s="3" t="n">
        <f aca="false">6.2/1000</f>
        <v>0.0062</v>
      </c>
      <c r="E2207" s="3" t="n">
        <f aca="false">C2207*D2207</f>
        <v>2.36753194078488E-005</v>
      </c>
      <c r="F2207" s="4"/>
      <c r="G2207" s="4"/>
      <c r="H2207" s="3" t="n">
        <v>2205</v>
      </c>
      <c r="I2207" s="3" t="n">
        <f aca="false">I2206-L2206</f>
        <v>0.0587735907580589</v>
      </c>
      <c r="J2207" s="3" t="n">
        <f aca="false">I2207^2</f>
        <v>0.00345433497059578</v>
      </c>
      <c r="K2207" s="3" t="n">
        <f aca="false">6.2/1000</f>
        <v>0.0062</v>
      </c>
      <c r="L2207" s="3" t="n">
        <f aca="false">J2207*K2207</f>
        <v>2.14168768176938E-005</v>
      </c>
      <c r="M2207" s="4"/>
      <c r="N2207" s="4"/>
      <c r="O2207" s="3" t="n">
        <v>2205</v>
      </c>
      <c r="P2207" s="3" t="n">
        <f aca="false">P2206-S2206</f>
        <v>0.0422362491708346</v>
      </c>
      <c r="Q2207" s="3" t="n">
        <f aca="false">P2207^2</f>
        <v>0.00178390074402082</v>
      </c>
      <c r="R2207" s="3" t="n">
        <f aca="false">6.2/1000</f>
        <v>0.0062</v>
      </c>
      <c r="S2207" s="3" t="n">
        <f aca="false">Q2207*R2207</f>
        <v>1.10601846129291E-005</v>
      </c>
    </row>
    <row r="2208" customFormat="false" ht="12.75" hidden="false" customHeight="true" outlineLevel="0" collapsed="false">
      <c r="A2208" s="3" t="n">
        <v>2206</v>
      </c>
      <c r="B2208" s="3" t="n">
        <f aca="false">B2207-E2207</f>
        <v>0.0617711456973388</v>
      </c>
      <c r="C2208" s="3" t="n">
        <f aca="false">B2208^2</f>
        <v>0.00381567444076185</v>
      </c>
      <c r="D2208" s="3" t="n">
        <f aca="false">6.2/1000</f>
        <v>0.0062</v>
      </c>
      <c r="E2208" s="3" t="n">
        <f aca="false">C2208*D2208</f>
        <v>2.36571815327235E-005</v>
      </c>
      <c r="F2208" s="4"/>
      <c r="G2208" s="4"/>
      <c r="H2208" s="3" t="n">
        <v>2206</v>
      </c>
      <c r="I2208" s="3" t="n">
        <f aca="false">I2207-L2207</f>
        <v>0.0587521738812412</v>
      </c>
      <c r="J2208" s="3" t="n">
        <f aca="false">I2208^2</f>
        <v>0.0034518179357716</v>
      </c>
      <c r="K2208" s="3" t="n">
        <f aca="false">6.2/1000</f>
        <v>0.0062</v>
      </c>
      <c r="L2208" s="3" t="n">
        <f aca="false">J2208*K2208</f>
        <v>2.14012712017839E-005</v>
      </c>
      <c r="M2208" s="4"/>
      <c r="N2208" s="4"/>
      <c r="O2208" s="3" t="n">
        <v>2206</v>
      </c>
      <c r="P2208" s="3" t="n">
        <f aca="false">P2207-S2207</f>
        <v>0.0422251889862216</v>
      </c>
      <c r="Q2208" s="3" t="n">
        <f aca="false">P2208^2</f>
        <v>0.00178296658492213</v>
      </c>
      <c r="R2208" s="3" t="n">
        <f aca="false">6.2/1000</f>
        <v>0.0062</v>
      </c>
      <c r="S2208" s="3" t="n">
        <f aca="false">Q2208*R2208</f>
        <v>1.10543928265172E-005</v>
      </c>
    </row>
    <row r="2209" customFormat="false" ht="12.75" hidden="false" customHeight="true" outlineLevel="0" collapsed="false">
      <c r="A2209" s="3" t="n">
        <v>2207</v>
      </c>
      <c r="B2209" s="3" t="n">
        <f aca="false">B2208-E2208</f>
        <v>0.0617474885158061</v>
      </c>
      <c r="C2209" s="3" t="n">
        <f aca="false">B2209^2</f>
        <v>0.0038127523380096</v>
      </c>
      <c r="D2209" s="3" t="n">
        <f aca="false">6.2/1000</f>
        <v>0.0062</v>
      </c>
      <c r="E2209" s="3" t="n">
        <f aca="false">C2209*D2209</f>
        <v>2.36390644956595E-005</v>
      </c>
      <c r="F2209" s="4"/>
      <c r="G2209" s="4"/>
      <c r="H2209" s="3" t="n">
        <v>2207</v>
      </c>
      <c r="I2209" s="3" t="n">
        <f aca="false">I2208-L2208</f>
        <v>0.0587307726100394</v>
      </c>
      <c r="J2209" s="3" t="n">
        <f aca="false">I2209^2</f>
        <v>0.00344930365137215</v>
      </c>
      <c r="K2209" s="3" t="n">
        <f aca="false">6.2/1000</f>
        <v>0.0062</v>
      </c>
      <c r="L2209" s="3" t="n">
        <f aca="false">J2209*K2209</f>
        <v>2.13856826385073E-005</v>
      </c>
      <c r="M2209" s="4"/>
      <c r="N2209" s="4"/>
      <c r="O2209" s="3" t="n">
        <v>2207</v>
      </c>
      <c r="P2209" s="3" t="n">
        <f aca="false">P2208-S2208</f>
        <v>0.0422141345933951</v>
      </c>
      <c r="Q2209" s="3" t="n">
        <f aca="false">P2209^2</f>
        <v>0.00178203315946928</v>
      </c>
      <c r="R2209" s="3" t="n">
        <f aca="false">6.2/1000</f>
        <v>0.0062</v>
      </c>
      <c r="S2209" s="3" t="n">
        <f aca="false">Q2209*R2209</f>
        <v>1.10486055887095E-005</v>
      </c>
    </row>
    <row r="2210" customFormat="false" ht="12.75" hidden="false" customHeight="true" outlineLevel="0" collapsed="false">
      <c r="A2210" s="3" t="n">
        <v>2208</v>
      </c>
      <c r="B2210" s="3" t="n">
        <f aca="false">B2209-E2209</f>
        <v>0.0617238494513104</v>
      </c>
      <c r="C2210" s="3" t="n">
        <f aca="false">B2210^2</f>
        <v>0.00380983359108803</v>
      </c>
      <c r="D2210" s="3" t="n">
        <f aca="false">6.2/1000</f>
        <v>0.0062</v>
      </c>
      <c r="E2210" s="3" t="n">
        <f aca="false">C2210*D2210</f>
        <v>2.36209682647458E-005</v>
      </c>
      <c r="F2210" s="4"/>
      <c r="G2210" s="4"/>
      <c r="H2210" s="3" t="n">
        <v>2208</v>
      </c>
      <c r="I2210" s="3" t="n">
        <f aca="false">I2209-L2209</f>
        <v>0.0587093869274009</v>
      </c>
      <c r="J2210" s="3" t="n">
        <f aca="false">I2210^2</f>
        <v>0.00344679211339127</v>
      </c>
      <c r="K2210" s="3" t="n">
        <f aca="false">6.2/1000</f>
        <v>0.0062</v>
      </c>
      <c r="L2210" s="3" t="n">
        <f aca="false">J2210*K2210</f>
        <v>2.13701111030259E-005</v>
      </c>
      <c r="M2210" s="4"/>
      <c r="N2210" s="4"/>
      <c r="O2210" s="3" t="n">
        <v>2208</v>
      </c>
      <c r="P2210" s="3" t="n">
        <f aca="false">P2209-S2209</f>
        <v>0.0422030859878064</v>
      </c>
      <c r="Q2210" s="3" t="n">
        <f aca="false">P2210^2</f>
        <v>0.00178110046689418</v>
      </c>
      <c r="R2210" s="3" t="n">
        <f aca="false">6.2/1000</f>
        <v>0.0062</v>
      </c>
      <c r="S2210" s="3" t="n">
        <f aca="false">Q2210*R2210</f>
        <v>1.10428228947439E-005</v>
      </c>
    </row>
    <row r="2211" customFormat="false" ht="12.75" hidden="false" customHeight="true" outlineLevel="0" collapsed="false">
      <c r="A2211" s="3" t="n">
        <v>2209</v>
      </c>
      <c r="B2211" s="3" t="n">
        <f aca="false">B2210-E2210</f>
        <v>0.0617002284830456</v>
      </c>
      <c r="C2211" s="3" t="n">
        <f aca="false">B2211^2</f>
        <v>0.00380691819486004</v>
      </c>
      <c r="D2211" s="3" t="n">
        <f aca="false">6.2/1000</f>
        <v>0.0062</v>
      </c>
      <c r="E2211" s="3" t="n">
        <f aca="false">C2211*D2211</f>
        <v>2.36028928081322E-005</v>
      </c>
      <c r="F2211" s="4"/>
      <c r="G2211" s="4"/>
      <c r="H2211" s="3" t="n">
        <v>2209</v>
      </c>
      <c r="I2211" s="3" t="n">
        <f aca="false">I2210-L2210</f>
        <v>0.0586880168162979</v>
      </c>
      <c r="J2211" s="3" t="n">
        <f aca="false">I2211^2</f>
        <v>0.00344428331783006</v>
      </c>
      <c r="K2211" s="3" t="n">
        <f aca="false">6.2/1000</f>
        <v>0.0062</v>
      </c>
      <c r="L2211" s="3" t="n">
        <f aca="false">J2211*K2211</f>
        <v>2.13545565705464E-005</v>
      </c>
      <c r="M2211" s="4"/>
      <c r="N2211" s="4"/>
      <c r="O2211" s="3" t="n">
        <v>2209</v>
      </c>
      <c r="P2211" s="3" t="n">
        <f aca="false">P2210-S2210</f>
        <v>0.0421920431649117</v>
      </c>
      <c r="Q2211" s="3" t="n">
        <f aca="false">P2211^2</f>
        <v>0.00178016850642977</v>
      </c>
      <c r="R2211" s="3" t="n">
        <f aca="false">6.2/1000</f>
        <v>0.0062</v>
      </c>
      <c r="S2211" s="3" t="n">
        <f aca="false">Q2211*R2211</f>
        <v>1.10370447398646E-005</v>
      </c>
    </row>
    <row r="2212" customFormat="false" ht="12.75" hidden="false" customHeight="true" outlineLevel="0" collapsed="false">
      <c r="A2212" s="3" t="n">
        <v>2210</v>
      </c>
      <c r="B2212" s="3" t="n">
        <f aca="false">B2211-E2211</f>
        <v>0.0616766255902375</v>
      </c>
      <c r="C2212" s="3" t="n">
        <f aca="false">B2212^2</f>
        <v>0.00380400614419834</v>
      </c>
      <c r="D2212" s="3" t="n">
        <f aca="false">6.2/1000</f>
        <v>0.0062</v>
      </c>
      <c r="E2212" s="3" t="n">
        <f aca="false">C2212*D2212</f>
        <v>2.35848380940297E-005</v>
      </c>
      <c r="F2212" s="4"/>
      <c r="G2212" s="4"/>
      <c r="H2212" s="3" t="n">
        <v>2210</v>
      </c>
      <c r="I2212" s="3" t="n">
        <f aca="false">I2211-L2211</f>
        <v>0.0586666622597273</v>
      </c>
      <c r="J2212" s="3" t="n">
        <f aca="false">I2212^2</f>
        <v>0.00344177726069691</v>
      </c>
      <c r="K2212" s="3" t="n">
        <f aca="false">6.2/1000</f>
        <v>0.0062</v>
      </c>
      <c r="L2212" s="3" t="n">
        <f aca="false">J2212*K2212</f>
        <v>2.13390190163209E-005</v>
      </c>
      <c r="M2212" s="4"/>
      <c r="N2212" s="4"/>
      <c r="O2212" s="3" t="n">
        <v>2210</v>
      </c>
      <c r="P2212" s="3" t="n">
        <f aca="false">P2211-S2211</f>
        <v>0.0421810061201718</v>
      </c>
      <c r="Q2212" s="3" t="n">
        <f aca="false">P2212^2</f>
        <v>0.00177923727730997</v>
      </c>
      <c r="R2212" s="3" t="n">
        <f aca="false">6.2/1000</f>
        <v>0.0062</v>
      </c>
      <c r="S2212" s="3" t="n">
        <f aca="false">Q2212*R2212</f>
        <v>1.10312711193218E-005</v>
      </c>
    </row>
    <row r="2213" customFormat="false" ht="12.75" hidden="false" customHeight="true" outlineLevel="0" collapsed="false">
      <c r="A2213" s="3" t="n">
        <v>2211</v>
      </c>
      <c r="B2213" s="3" t="n">
        <f aca="false">B2212-E2212</f>
        <v>0.0616530407521435</v>
      </c>
      <c r="C2213" s="3" t="n">
        <f aca="false">B2213^2</f>
        <v>0.00380109743398546</v>
      </c>
      <c r="D2213" s="3" t="n">
        <f aca="false">6.2/1000</f>
        <v>0.0062</v>
      </c>
      <c r="E2213" s="3" t="n">
        <f aca="false">C2213*D2213</f>
        <v>2.35668040907099E-005</v>
      </c>
      <c r="F2213" s="4"/>
      <c r="G2213" s="4"/>
      <c r="H2213" s="3" t="n">
        <v>2211</v>
      </c>
      <c r="I2213" s="3" t="n">
        <f aca="false">I2212-L2212</f>
        <v>0.058645323240711</v>
      </c>
      <c r="J2213" s="3" t="n">
        <f aca="false">I2213^2</f>
        <v>0.00343927393800748</v>
      </c>
      <c r="K2213" s="3" t="n">
        <f aca="false">6.2/1000</f>
        <v>0.0062</v>
      </c>
      <c r="L2213" s="3" t="n">
        <f aca="false">J2213*K2213</f>
        <v>2.13234984156464E-005</v>
      </c>
      <c r="M2213" s="4"/>
      <c r="N2213" s="4"/>
      <c r="O2213" s="3" t="n">
        <v>2211</v>
      </c>
      <c r="P2213" s="3" t="n">
        <f aca="false">P2212-S2212</f>
        <v>0.0421699748490525</v>
      </c>
      <c r="Q2213" s="3" t="n">
        <f aca="false">P2213^2</f>
        <v>0.00177830677876972</v>
      </c>
      <c r="R2213" s="3" t="n">
        <f aca="false">6.2/1000</f>
        <v>0.0062</v>
      </c>
      <c r="S2213" s="3" t="n">
        <f aca="false">Q2213*R2213</f>
        <v>1.10255020283723E-005</v>
      </c>
    </row>
    <row r="2214" customFormat="false" ht="12.75" hidden="false" customHeight="true" outlineLevel="0" collapsed="false">
      <c r="A2214" s="3" t="n">
        <v>2212</v>
      </c>
      <c r="B2214" s="3" t="n">
        <f aca="false">B2213-E2213</f>
        <v>0.0616294739480528</v>
      </c>
      <c r="C2214" s="3" t="n">
        <f aca="false">B2214^2</f>
        <v>0.00379819205911371</v>
      </c>
      <c r="D2214" s="3" t="n">
        <f aca="false">6.2/1000</f>
        <v>0.0062</v>
      </c>
      <c r="E2214" s="3" t="n">
        <f aca="false">C2214*D2214</f>
        <v>2.3548790766505E-005</v>
      </c>
      <c r="F2214" s="4"/>
      <c r="G2214" s="4"/>
      <c r="H2214" s="3" t="n">
        <v>2212</v>
      </c>
      <c r="I2214" s="3" t="n">
        <f aca="false">I2213-L2213</f>
        <v>0.0586239997422953</v>
      </c>
      <c r="J2214" s="3" t="n">
        <f aca="false">I2214^2</f>
        <v>0.00343677334578464</v>
      </c>
      <c r="K2214" s="3" t="n">
        <f aca="false">6.2/1000</f>
        <v>0.0062</v>
      </c>
      <c r="L2214" s="3" t="n">
        <f aca="false">J2214*K2214</f>
        <v>2.13079947438648E-005</v>
      </c>
      <c r="M2214" s="4"/>
      <c r="N2214" s="4"/>
      <c r="O2214" s="3" t="n">
        <v>2212</v>
      </c>
      <c r="P2214" s="3" t="n">
        <f aca="false">P2213-S2213</f>
        <v>0.0421589493470241</v>
      </c>
      <c r="Q2214" s="3" t="n">
        <f aca="false">P2214^2</f>
        <v>0.00177737701004494</v>
      </c>
      <c r="R2214" s="3" t="n">
        <f aca="false">6.2/1000</f>
        <v>0.0062</v>
      </c>
      <c r="S2214" s="3" t="n">
        <f aca="false">Q2214*R2214</f>
        <v>1.10197374622787E-005</v>
      </c>
    </row>
    <row r="2215" customFormat="false" ht="12.75" hidden="false" customHeight="true" outlineLevel="0" collapsed="false">
      <c r="A2215" s="3" t="n">
        <v>2213</v>
      </c>
      <c r="B2215" s="3" t="n">
        <f aca="false">B2214-E2214</f>
        <v>0.0616059251572863</v>
      </c>
      <c r="C2215" s="3" t="n">
        <f aca="false">B2215^2</f>
        <v>0.00379529001448516</v>
      </c>
      <c r="D2215" s="3" t="n">
        <f aca="false">6.2/1000</f>
        <v>0.0062</v>
      </c>
      <c r="E2215" s="3" t="n">
        <f aca="false">C2215*D2215</f>
        <v>2.3530798089808E-005</v>
      </c>
      <c r="F2215" s="4"/>
      <c r="G2215" s="4"/>
      <c r="H2215" s="3" t="n">
        <v>2213</v>
      </c>
      <c r="I2215" s="3" t="n">
        <f aca="false">I2214-L2214</f>
        <v>0.0586026917475515</v>
      </c>
      <c r="J2215" s="3" t="n">
        <f aca="false">I2215^2</f>
        <v>0.00343427548005854</v>
      </c>
      <c r="K2215" s="3" t="n">
        <f aca="false">6.2/1000</f>
        <v>0.0062</v>
      </c>
      <c r="L2215" s="3" t="n">
        <f aca="false">J2215*K2215</f>
        <v>2.12925079763629E-005</v>
      </c>
      <c r="M2215" s="4"/>
      <c r="N2215" s="4"/>
      <c r="O2215" s="3" t="n">
        <v>2213</v>
      </c>
      <c r="P2215" s="3" t="n">
        <f aca="false">P2214-S2214</f>
        <v>0.0421479296095618</v>
      </c>
      <c r="Q2215" s="3" t="n">
        <f aca="false">P2215^2</f>
        <v>0.00177644797037258</v>
      </c>
      <c r="R2215" s="3" t="n">
        <f aca="false">6.2/1000</f>
        <v>0.0062</v>
      </c>
      <c r="S2215" s="3" t="n">
        <f aca="false">Q2215*R2215</f>
        <v>1.101397741631E-005</v>
      </c>
    </row>
    <row r="2216" customFormat="false" ht="12.75" hidden="false" customHeight="true" outlineLevel="0" collapsed="false">
      <c r="A2216" s="3" t="n">
        <v>2214</v>
      </c>
      <c r="B2216" s="3" t="n">
        <f aca="false">B2215-E2215</f>
        <v>0.0615823943591965</v>
      </c>
      <c r="C2216" s="3" t="n">
        <f aca="false">B2216^2</f>
        <v>0.00379239129501159</v>
      </c>
      <c r="D2216" s="3" t="n">
        <f aca="false">6.2/1000</f>
        <v>0.0062</v>
      </c>
      <c r="E2216" s="3" t="n">
        <f aca="false">C2216*D2216</f>
        <v>2.35128260290719E-005</v>
      </c>
      <c r="F2216" s="4"/>
      <c r="G2216" s="4"/>
      <c r="H2216" s="3" t="n">
        <v>2214</v>
      </c>
      <c r="I2216" s="3" t="n">
        <f aca="false">I2215-L2215</f>
        <v>0.0585813992395751</v>
      </c>
      <c r="J2216" s="3" t="n">
        <f aca="false">I2216^2</f>
        <v>0.00343178033686649</v>
      </c>
      <c r="K2216" s="3" t="n">
        <f aca="false">6.2/1000</f>
        <v>0.0062</v>
      </c>
      <c r="L2216" s="3" t="n">
        <f aca="false">J2216*K2216</f>
        <v>2.12770380885723E-005</v>
      </c>
      <c r="M2216" s="4"/>
      <c r="N2216" s="4"/>
      <c r="O2216" s="3" t="n">
        <v>2214</v>
      </c>
      <c r="P2216" s="3" t="n">
        <f aca="false">P2215-S2215</f>
        <v>0.0421369156321455</v>
      </c>
      <c r="Q2216" s="3" t="n">
        <f aca="false">P2216^2</f>
        <v>0.00177551965899055</v>
      </c>
      <c r="R2216" s="3" t="n">
        <f aca="false">6.2/1000</f>
        <v>0.0062</v>
      </c>
      <c r="S2216" s="3" t="n">
        <f aca="false">Q2216*R2216</f>
        <v>1.10082218857414E-005</v>
      </c>
    </row>
    <row r="2217" customFormat="false" ht="12.75" hidden="false" customHeight="true" outlineLevel="0" collapsed="false">
      <c r="A2217" s="3" t="n">
        <v>2215</v>
      </c>
      <c r="B2217" s="3" t="n">
        <f aca="false">B2216-E2216</f>
        <v>0.0615588815331674</v>
      </c>
      <c r="C2217" s="3" t="n">
        <f aca="false">B2217^2</f>
        <v>0.00378949589561454</v>
      </c>
      <c r="D2217" s="3" t="n">
        <f aca="false">6.2/1000</f>
        <v>0.0062</v>
      </c>
      <c r="E2217" s="3" t="n">
        <f aca="false">C2217*D2217</f>
        <v>2.34948745528101E-005</v>
      </c>
      <c r="F2217" s="4"/>
      <c r="G2217" s="4"/>
      <c r="H2217" s="3" t="n">
        <v>2215</v>
      </c>
      <c r="I2217" s="3" t="n">
        <f aca="false">I2216-L2216</f>
        <v>0.0585601222014865</v>
      </c>
      <c r="J2217" s="3" t="n">
        <f aca="false">I2217^2</f>
        <v>0.00342928791225304</v>
      </c>
      <c r="K2217" s="3" t="n">
        <f aca="false">6.2/1000</f>
        <v>0.0062</v>
      </c>
      <c r="L2217" s="3" t="n">
        <f aca="false">J2217*K2217</f>
        <v>2.12615850559688E-005</v>
      </c>
      <c r="M2217" s="4"/>
      <c r="N2217" s="4"/>
      <c r="O2217" s="3" t="n">
        <v>2215</v>
      </c>
      <c r="P2217" s="3" t="n">
        <f aca="false">P2216-S2216</f>
        <v>0.0421259074102598</v>
      </c>
      <c r="Q2217" s="3" t="n">
        <f aca="false">P2217^2</f>
        <v>0.00177459207513778</v>
      </c>
      <c r="R2217" s="3" t="n">
        <f aca="false">6.2/1000</f>
        <v>0.0062</v>
      </c>
      <c r="S2217" s="3" t="n">
        <f aca="false">Q2217*R2217</f>
        <v>1.10024708658542E-005</v>
      </c>
    </row>
    <row r="2218" customFormat="false" ht="12.75" hidden="false" customHeight="true" outlineLevel="0" collapsed="false">
      <c r="A2218" s="3" t="n">
        <v>2216</v>
      </c>
      <c r="B2218" s="3" t="n">
        <f aca="false">B2217-E2217</f>
        <v>0.0615353866586146</v>
      </c>
      <c r="C2218" s="3" t="n">
        <f aca="false">B2218^2</f>
        <v>0.0037866038112252</v>
      </c>
      <c r="D2218" s="3" t="n">
        <f aca="false">6.2/1000</f>
        <v>0.0062</v>
      </c>
      <c r="E2218" s="3" t="n">
        <f aca="false">C2218*D2218</f>
        <v>2.34769436295962E-005</v>
      </c>
      <c r="F2218" s="4"/>
      <c r="G2218" s="4"/>
      <c r="H2218" s="3" t="n">
        <v>2216</v>
      </c>
      <c r="I2218" s="3" t="n">
        <f aca="false">I2217-L2217</f>
        <v>0.0585388606164306</v>
      </c>
      <c r="J2218" s="3" t="n">
        <f aca="false">I2218^2</f>
        <v>0.00342679820226989</v>
      </c>
      <c r="K2218" s="3" t="n">
        <f aca="false">6.2/1000</f>
        <v>0.0062</v>
      </c>
      <c r="L2218" s="3" t="n">
        <f aca="false">J2218*K2218</f>
        <v>2.12461488540733E-005</v>
      </c>
      <c r="M2218" s="4"/>
      <c r="N2218" s="4"/>
      <c r="O2218" s="3" t="n">
        <v>2216</v>
      </c>
      <c r="P2218" s="3" t="n">
        <f aca="false">P2217-S2217</f>
        <v>0.0421149049393939</v>
      </c>
      <c r="Q2218" s="3" t="n">
        <f aca="false">P2218^2</f>
        <v>0.00177366521805419</v>
      </c>
      <c r="R2218" s="3" t="n">
        <f aca="false">6.2/1000</f>
        <v>0.0062</v>
      </c>
      <c r="S2218" s="3" t="n">
        <f aca="false">Q2218*R2218</f>
        <v>1.0996724351936E-005</v>
      </c>
    </row>
    <row r="2219" customFormat="false" ht="12.75" hidden="false" customHeight="true" outlineLevel="0" collapsed="false">
      <c r="A2219" s="3" t="n">
        <v>2217</v>
      </c>
      <c r="B2219" s="3" t="n">
        <f aca="false">B2218-E2218</f>
        <v>0.061511909714985</v>
      </c>
      <c r="C2219" s="3" t="n">
        <f aca="false">B2219^2</f>
        <v>0.00378371503678446</v>
      </c>
      <c r="D2219" s="3" t="n">
        <f aca="false">6.2/1000</f>
        <v>0.0062</v>
      </c>
      <c r="E2219" s="3" t="n">
        <f aca="false">C2219*D2219</f>
        <v>2.34590332280637E-005</v>
      </c>
      <c r="F2219" s="4"/>
      <c r="G2219" s="4"/>
      <c r="H2219" s="3" t="n">
        <v>2217</v>
      </c>
      <c r="I2219" s="3" t="n">
        <f aca="false">I2218-L2218</f>
        <v>0.0585176144675765</v>
      </c>
      <c r="J2219" s="3" t="n">
        <f aca="false">I2219^2</f>
        <v>0.00342431120297592</v>
      </c>
      <c r="K2219" s="3" t="n">
        <f aca="false">6.2/1000</f>
        <v>0.0062</v>
      </c>
      <c r="L2219" s="3" t="n">
        <f aca="false">J2219*K2219</f>
        <v>2.12307294584507E-005</v>
      </c>
      <c r="M2219" s="4"/>
      <c r="N2219" s="4"/>
      <c r="O2219" s="3" t="n">
        <v>2217</v>
      </c>
      <c r="P2219" s="3" t="n">
        <f aca="false">P2218-S2218</f>
        <v>0.042103908215042</v>
      </c>
      <c r="Q2219" s="3" t="n">
        <f aca="false">P2219^2</f>
        <v>0.00177273908698068</v>
      </c>
      <c r="R2219" s="3" t="n">
        <f aca="false">6.2/1000</f>
        <v>0.0062</v>
      </c>
      <c r="S2219" s="3" t="n">
        <f aca="false">Q2219*R2219</f>
        <v>1.09909823392802E-005</v>
      </c>
    </row>
    <row r="2220" customFormat="false" ht="12.75" hidden="false" customHeight="true" outlineLevel="0" collapsed="false">
      <c r="A2220" s="3" t="n">
        <v>2218</v>
      </c>
      <c r="B2220" s="3" t="n">
        <f aca="false">B2219-E2219</f>
        <v>0.0614884506817569</v>
      </c>
      <c r="C2220" s="3" t="n">
        <f aca="false">B2220^2</f>
        <v>0.00378082956724285</v>
      </c>
      <c r="D2220" s="3" t="n">
        <f aca="false">6.2/1000</f>
        <v>0.0062</v>
      </c>
      <c r="E2220" s="3" t="n">
        <f aca="false">C2220*D2220</f>
        <v>2.34411433169057E-005</v>
      </c>
      <c r="F2220" s="4"/>
      <c r="G2220" s="4"/>
      <c r="H2220" s="3" t="n">
        <v>2218</v>
      </c>
      <c r="I2220" s="3" t="n">
        <f aca="false">I2219-L2219</f>
        <v>0.0584963837381181</v>
      </c>
      <c r="J2220" s="3" t="n">
        <f aca="false">I2220^2</f>
        <v>0.00342182691043716</v>
      </c>
      <c r="K2220" s="3" t="n">
        <f aca="false">6.2/1000</f>
        <v>0.0062</v>
      </c>
      <c r="L2220" s="3" t="n">
        <f aca="false">J2220*K2220</f>
        <v>2.12153268447104E-005</v>
      </c>
      <c r="M2220" s="4"/>
      <c r="N2220" s="4"/>
      <c r="O2220" s="3" t="n">
        <v>2218</v>
      </c>
      <c r="P2220" s="3" t="n">
        <f aca="false">P2219-S2219</f>
        <v>0.0420929172327027</v>
      </c>
      <c r="Q2220" s="3" t="n">
        <f aca="false">P2220^2</f>
        <v>0.00177181368115916</v>
      </c>
      <c r="R2220" s="3" t="n">
        <f aca="false">6.2/1000</f>
        <v>0.0062</v>
      </c>
      <c r="S2220" s="3" t="n">
        <f aca="false">Q2220*R2220</f>
        <v>1.09852448231868E-005</v>
      </c>
    </row>
    <row r="2221" customFormat="false" ht="12.75" hidden="false" customHeight="true" outlineLevel="0" collapsed="false">
      <c r="A2221" s="3" t="n">
        <v>2219</v>
      </c>
      <c r="B2221" s="3" t="n">
        <f aca="false">B2220-E2220</f>
        <v>0.06146500953844</v>
      </c>
      <c r="C2221" s="3" t="n">
        <f aca="false">B2221^2</f>
        <v>0.00377794739756052</v>
      </c>
      <c r="D2221" s="3" t="n">
        <f aca="false">6.2/1000</f>
        <v>0.0062</v>
      </c>
      <c r="E2221" s="3" t="n">
        <f aca="false">C2221*D2221</f>
        <v>2.34232738648752E-005</v>
      </c>
      <c r="F2221" s="4"/>
      <c r="G2221" s="4"/>
      <c r="H2221" s="3" t="n">
        <v>2219</v>
      </c>
      <c r="I2221" s="3" t="n">
        <f aca="false">I2220-L2220</f>
        <v>0.0584751684112733</v>
      </c>
      <c r="J2221" s="3" t="n">
        <f aca="false">I2221^2</f>
        <v>0.00341934532072678</v>
      </c>
      <c r="K2221" s="3" t="n">
        <f aca="false">6.2/1000</f>
        <v>0.0062</v>
      </c>
      <c r="L2221" s="3" t="n">
        <f aca="false">J2221*K2221</f>
        <v>2.1199940988506E-005</v>
      </c>
      <c r="M2221" s="4"/>
      <c r="N2221" s="4"/>
      <c r="O2221" s="3" t="n">
        <v>2219</v>
      </c>
      <c r="P2221" s="3" t="n">
        <f aca="false">P2220-S2220</f>
        <v>0.0420819319878795</v>
      </c>
      <c r="Q2221" s="3" t="n">
        <f aca="false">P2221^2</f>
        <v>0.00177088899983252</v>
      </c>
      <c r="R2221" s="3" t="n">
        <f aca="false">6.2/1000</f>
        <v>0.0062</v>
      </c>
      <c r="S2221" s="3" t="n">
        <f aca="false">Q2221*R2221</f>
        <v>1.09795117989616E-005</v>
      </c>
    </row>
    <row r="2222" customFormat="false" ht="12.75" hidden="false" customHeight="true" outlineLevel="0" collapsed="false">
      <c r="A2222" s="3" t="n">
        <v>2220</v>
      </c>
      <c r="B2222" s="3" t="n">
        <f aca="false">B2221-E2221</f>
        <v>0.0614415862645751</v>
      </c>
      <c r="C2222" s="3" t="n">
        <f aca="false">B2222^2</f>
        <v>0.00377506852270723</v>
      </c>
      <c r="D2222" s="3" t="n">
        <f aca="false">6.2/1000</f>
        <v>0.0062</v>
      </c>
      <c r="E2222" s="3" t="n">
        <f aca="false">C2222*D2222</f>
        <v>2.34054248407848E-005</v>
      </c>
      <c r="F2222" s="4"/>
      <c r="G2222" s="4"/>
      <c r="H2222" s="3" t="n">
        <v>2220</v>
      </c>
      <c r="I2222" s="3" t="n">
        <f aca="false">I2221-L2221</f>
        <v>0.0584539684702848</v>
      </c>
      <c r="J2222" s="3" t="n">
        <f aca="false">I2222^2</f>
        <v>0.00341686642992505</v>
      </c>
      <c r="K2222" s="3" t="n">
        <f aca="false">6.2/1000</f>
        <v>0.0062</v>
      </c>
      <c r="L2222" s="3" t="n">
        <f aca="false">J2222*K2222</f>
        <v>2.11845718655353E-005</v>
      </c>
      <c r="M2222" s="4"/>
      <c r="N2222" s="4"/>
      <c r="O2222" s="3" t="n">
        <v>2220</v>
      </c>
      <c r="P2222" s="3" t="n">
        <f aca="false">P2221-S2221</f>
        <v>0.0420709524760806</v>
      </c>
      <c r="Q2222" s="3" t="n">
        <f aca="false">P2222^2</f>
        <v>0.00176996504224463</v>
      </c>
      <c r="R2222" s="3" t="n">
        <f aca="false">6.2/1000</f>
        <v>0.0062</v>
      </c>
      <c r="S2222" s="3" t="n">
        <f aca="false">Q2222*R2222</f>
        <v>1.09737832619167E-005</v>
      </c>
    </row>
    <row r="2223" customFormat="false" ht="12.75" hidden="false" customHeight="true" outlineLevel="0" collapsed="false">
      <c r="A2223" s="3" t="n">
        <v>2221</v>
      </c>
      <c r="B2223" s="3" t="n">
        <f aca="false">B2222-E2222</f>
        <v>0.0614181808397343</v>
      </c>
      <c r="C2223" s="3" t="n">
        <f aca="false">B2223^2</f>
        <v>0.00377219293766231</v>
      </c>
      <c r="D2223" s="3" t="n">
        <f aca="false">6.2/1000</f>
        <v>0.0062</v>
      </c>
      <c r="E2223" s="3" t="n">
        <f aca="false">C2223*D2223</f>
        <v>2.33875962135063E-005</v>
      </c>
      <c r="F2223" s="4"/>
      <c r="G2223" s="4"/>
      <c r="H2223" s="3" t="n">
        <v>2221</v>
      </c>
      <c r="I2223" s="3" t="n">
        <f aca="false">I2222-L2222</f>
        <v>0.0584327838984193</v>
      </c>
      <c r="J2223" s="3" t="n">
        <f aca="false">I2223^2</f>
        <v>0.00341439023411937</v>
      </c>
      <c r="K2223" s="3" t="n">
        <f aca="false">6.2/1000</f>
        <v>0.0062</v>
      </c>
      <c r="L2223" s="3" t="n">
        <f aca="false">J2223*K2223</f>
        <v>2.11692194515401E-005</v>
      </c>
      <c r="M2223" s="4"/>
      <c r="N2223" s="4"/>
      <c r="O2223" s="3" t="n">
        <v>2221</v>
      </c>
      <c r="P2223" s="3" t="n">
        <f aca="false">P2222-S2222</f>
        <v>0.0420599786928186</v>
      </c>
      <c r="Q2223" s="3" t="n">
        <f aca="false">P2223^2</f>
        <v>0.00176904180764036</v>
      </c>
      <c r="R2223" s="3" t="n">
        <f aca="false">6.2/1000</f>
        <v>0.0062</v>
      </c>
      <c r="S2223" s="3" t="n">
        <f aca="false">Q2223*R2223</f>
        <v>1.09680592073702E-005</v>
      </c>
    </row>
    <row r="2224" customFormat="false" ht="12.75" hidden="false" customHeight="true" outlineLevel="0" collapsed="false">
      <c r="A2224" s="3" t="n">
        <v>2222</v>
      </c>
      <c r="B2224" s="3" t="n">
        <f aca="false">B2223-E2223</f>
        <v>0.0613947932435208</v>
      </c>
      <c r="C2224" s="3" t="n">
        <f aca="false">B2224^2</f>
        <v>0.00376932063741467</v>
      </c>
      <c r="D2224" s="3" t="n">
        <f aca="false">6.2/1000</f>
        <v>0.0062</v>
      </c>
      <c r="E2224" s="3" t="n">
        <f aca="false">C2224*D2224</f>
        <v>2.3369787951971E-005</v>
      </c>
      <c r="F2224" s="4"/>
      <c r="G2224" s="4"/>
      <c r="H2224" s="3" t="n">
        <v>2222</v>
      </c>
      <c r="I2224" s="3" t="n">
        <f aca="false">I2223-L2223</f>
        <v>0.0584116146789678</v>
      </c>
      <c r="J2224" s="3" t="n">
        <f aca="false">I2224^2</f>
        <v>0.0034119167294042</v>
      </c>
      <c r="K2224" s="3" t="n">
        <f aca="false">6.2/1000</f>
        <v>0.0062</v>
      </c>
      <c r="L2224" s="3" t="n">
        <f aca="false">J2224*K2224</f>
        <v>2.11538837223061E-005</v>
      </c>
      <c r="M2224" s="4"/>
      <c r="N2224" s="4"/>
      <c r="O2224" s="3" t="n">
        <v>2222</v>
      </c>
      <c r="P2224" s="3" t="n">
        <f aca="false">P2223-S2223</f>
        <v>0.0420490106336113</v>
      </c>
      <c r="Q2224" s="3" t="n">
        <f aca="false">P2224^2</f>
        <v>0.00176811929526555</v>
      </c>
      <c r="R2224" s="3" t="n">
        <f aca="false">6.2/1000</f>
        <v>0.0062</v>
      </c>
      <c r="S2224" s="3" t="n">
        <f aca="false">Q2224*R2224</f>
        <v>1.09623396306464E-005</v>
      </c>
    </row>
    <row r="2225" customFormat="false" ht="12.75" hidden="false" customHeight="true" outlineLevel="0" collapsed="false">
      <c r="A2225" s="3" t="n">
        <v>2223</v>
      </c>
      <c r="B2225" s="3" t="n">
        <f aca="false">B2224-E2224</f>
        <v>0.0613714234555689</v>
      </c>
      <c r="C2225" s="3" t="n">
        <f aca="false">B2225^2</f>
        <v>0.00376645161696275</v>
      </c>
      <c r="D2225" s="3" t="n">
        <f aca="false">6.2/1000</f>
        <v>0.0062</v>
      </c>
      <c r="E2225" s="3" t="n">
        <f aca="false">C2225*D2225</f>
        <v>2.3352000025169E-005</v>
      </c>
      <c r="F2225" s="4"/>
      <c r="G2225" s="4"/>
      <c r="H2225" s="3" t="n">
        <v>2223</v>
      </c>
      <c r="I2225" s="3" t="n">
        <f aca="false">I2224-L2224</f>
        <v>0.0583904607952455</v>
      </c>
      <c r="J2225" s="3" t="n">
        <f aca="false">I2225^2</f>
        <v>0.0034094459118811</v>
      </c>
      <c r="K2225" s="3" t="n">
        <f aca="false">6.2/1000</f>
        <v>0.0062</v>
      </c>
      <c r="L2225" s="3" t="n">
        <f aca="false">J2225*K2225</f>
        <v>2.11385646536628E-005</v>
      </c>
      <c r="M2225" s="4"/>
      <c r="N2225" s="4"/>
      <c r="O2225" s="3" t="n">
        <v>2223</v>
      </c>
      <c r="P2225" s="3" t="n">
        <f aca="false">P2224-S2224</f>
        <v>0.0420380482939806</v>
      </c>
      <c r="Q2225" s="3" t="n">
        <f aca="false">P2225^2</f>
        <v>0.00176719750436705</v>
      </c>
      <c r="R2225" s="3" t="n">
        <f aca="false">6.2/1000</f>
        <v>0.0062</v>
      </c>
      <c r="S2225" s="3" t="n">
        <f aca="false">Q2225*R2225</f>
        <v>1.09566245270757E-005</v>
      </c>
    </row>
    <row r="2226" customFormat="false" ht="12.75" hidden="false" customHeight="true" outlineLevel="0" collapsed="false">
      <c r="A2226" s="3" t="n">
        <v>2224</v>
      </c>
      <c r="B2226" s="3" t="n">
        <f aca="false">B2225-E2225</f>
        <v>0.0613480714555437</v>
      </c>
      <c r="C2226" s="3" t="n">
        <f aca="false">B2226^2</f>
        <v>0.00376358587131449</v>
      </c>
      <c r="D2226" s="3" t="n">
        <f aca="false">6.2/1000</f>
        <v>0.0062</v>
      </c>
      <c r="E2226" s="3" t="n">
        <f aca="false">C2226*D2226</f>
        <v>2.33342324021499E-005</v>
      </c>
      <c r="F2226" s="4"/>
      <c r="G2226" s="4"/>
      <c r="H2226" s="3" t="n">
        <v>2224</v>
      </c>
      <c r="I2226" s="3" t="n">
        <f aca="false">I2225-L2225</f>
        <v>0.0583693222305918</v>
      </c>
      <c r="J2226" s="3" t="n">
        <f aca="false">I2226^2</f>
        <v>0.00340697777765866</v>
      </c>
      <c r="K2226" s="3" t="n">
        <f aca="false">6.2/1000</f>
        <v>0.0062</v>
      </c>
      <c r="L2226" s="3" t="n">
        <f aca="false">J2226*K2226</f>
        <v>2.11232622214837E-005</v>
      </c>
      <c r="M2226" s="4"/>
      <c r="N2226" s="4"/>
      <c r="O2226" s="3" t="n">
        <v>2224</v>
      </c>
      <c r="P2226" s="3" t="n">
        <f aca="false">P2225-S2225</f>
        <v>0.0420270916694536</v>
      </c>
      <c r="Q2226" s="3" t="n">
        <f aca="false">P2226^2</f>
        <v>0.00176627643419265</v>
      </c>
      <c r="R2226" s="3" t="n">
        <f aca="false">6.2/1000</f>
        <v>0.0062</v>
      </c>
      <c r="S2226" s="3" t="n">
        <f aca="false">Q2226*R2226</f>
        <v>1.09509138919944E-005</v>
      </c>
    </row>
    <row r="2227" customFormat="false" ht="12.75" hidden="false" customHeight="true" outlineLevel="0" collapsed="false">
      <c r="A2227" s="3" t="n">
        <v>2225</v>
      </c>
      <c r="B2227" s="3" t="n">
        <f aca="false">B2226-E2226</f>
        <v>0.0613247372231415</v>
      </c>
      <c r="C2227" s="3" t="n">
        <f aca="false">B2227^2</f>
        <v>0.00376072339548736</v>
      </c>
      <c r="D2227" s="3" t="n">
        <f aca="false">6.2/1000</f>
        <v>0.0062</v>
      </c>
      <c r="E2227" s="3" t="n">
        <f aca="false">C2227*D2227</f>
        <v>2.33164850520216E-005</v>
      </c>
      <c r="F2227" s="4"/>
      <c r="G2227" s="4"/>
      <c r="H2227" s="3" t="n">
        <v>2225</v>
      </c>
      <c r="I2227" s="3" t="n">
        <f aca="false">I2226-L2226</f>
        <v>0.0583481989683703</v>
      </c>
      <c r="J2227" s="3" t="n">
        <f aca="false">I2227^2</f>
        <v>0.00340451232285253</v>
      </c>
      <c r="K2227" s="3" t="n">
        <f aca="false">6.2/1000</f>
        <v>0.0062</v>
      </c>
      <c r="L2227" s="3" t="n">
        <f aca="false">J2227*K2227</f>
        <v>2.11079764016857E-005</v>
      </c>
      <c r="M2227" s="4"/>
      <c r="N2227" s="4"/>
      <c r="O2227" s="3" t="n">
        <v>2225</v>
      </c>
      <c r="P2227" s="3" t="n">
        <f aca="false">P2226-S2226</f>
        <v>0.0420161407555616</v>
      </c>
      <c r="Q2227" s="3" t="n">
        <f aca="false">P2227^2</f>
        <v>0.00176535608399116</v>
      </c>
      <c r="R2227" s="3" t="n">
        <f aca="false">6.2/1000</f>
        <v>0.0062</v>
      </c>
      <c r="S2227" s="3" t="n">
        <f aca="false">Q2227*R2227</f>
        <v>1.09452077207452E-005</v>
      </c>
    </row>
    <row r="2228" customFormat="false" ht="12.75" hidden="false" customHeight="true" outlineLevel="0" collapsed="false">
      <c r="A2228" s="3" t="n">
        <v>2226</v>
      </c>
      <c r="B2228" s="3" t="n">
        <f aca="false">B2227-E2227</f>
        <v>0.0613014207380895</v>
      </c>
      <c r="C2228" s="3" t="n">
        <f aca="false">B2228^2</f>
        <v>0.00375786418450827</v>
      </c>
      <c r="D2228" s="3" t="n">
        <f aca="false">6.2/1000</f>
        <v>0.0062</v>
      </c>
      <c r="E2228" s="3" t="n">
        <f aca="false">C2228*D2228</f>
        <v>2.32987579439513E-005</v>
      </c>
      <c r="F2228" s="4"/>
      <c r="G2228" s="4"/>
      <c r="H2228" s="3" t="n">
        <v>2226</v>
      </c>
      <c r="I2228" s="3" t="n">
        <f aca="false">I2227-L2227</f>
        <v>0.0583270909919686</v>
      </c>
      <c r="J2228" s="3" t="n">
        <f aca="false">I2228^2</f>
        <v>0.00340204954358539</v>
      </c>
      <c r="K2228" s="3" t="n">
        <f aca="false">6.2/1000</f>
        <v>0.0062</v>
      </c>
      <c r="L2228" s="3" t="n">
        <f aca="false">J2228*K2228</f>
        <v>2.10927071702294E-005</v>
      </c>
      <c r="M2228" s="4"/>
      <c r="N2228" s="4"/>
      <c r="O2228" s="3" t="n">
        <v>2226</v>
      </c>
      <c r="P2228" s="3" t="n">
        <f aca="false">P2227-S2227</f>
        <v>0.0420051955478408</v>
      </c>
      <c r="Q2228" s="3" t="n">
        <f aca="false">P2228^2</f>
        <v>0.00176443645301235</v>
      </c>
      <c r="R2228" s="3" t="n">
        <f aca="false">6.2/1000</f>
        <v>0.0062</v>
      </c>
      <c r="S2228" s="3" t="n">
        <f aca="false">Q2228*R2228</f>
        <v>1.09395060086765E-005</v>
      </c>
    </row>
    <row r="2229" customFormat="false" ht="12.75" hidden="false" customHeight="true" outlineLevel="0" collapsed="false">
      <c r="A2229" s="3" t="n">
        <v>2227</v>
      </c>
      <c r="B2229" s="3" t="n">
        <f aca="false">B2228-E2228</f>
        <v>0.0612781219801456</v>
      </c>
      <c r="C2229" s="3" t="n">
        <f aca="false">B2229^2</f>
        <v>0.0037550082334136</v>
      </c>
      <c r="D2229" s="3" t="n">
        <f aca="false">6.2/1000</f>
        <v>0.0062</v>
      </c>
      <c r="E2229" s="3" t="n">
        <f aca="false">C2229*D2229</f>
        <v>2.32810510471643E-005</v>
      </c>
      <c r="F2229" s="4"/>
      <c r="G2229" s="4"/>
      <c r="H2229" s="3" t="n">
        <v>2227</v>
      </c>
      <c r="I2229" s="3" t="n">
        <f aca="false">I2228-L2228</f>
        <v>0.0583059982847984</v>
      </c>
      <c r="J2229" s="3" t="n">
        <f aca="false">I2229^2</f>
        <v>0.00339958943598691</v>
      </c>
      <c r="K2229" s="3" t="n">
        <f aca="false">6.2/1000</f>
        <v>0.0062</v>
      </c>
      <c r="L2229" s="3" t="n">
        <f aca="false">J2229*K2229</f>
        <v>2.10774545031189E-005</v>
      </c>
      <c r="M2229" s="4"/>
      <c r="N2229" s="4"/>
      <c r="O2229" s="3" t="n">
        <v>2227</v>
      </c>
      <c r="P2229" s="3" t="n">
        <f aca="false">P2228-S2228</f>
        <v>0.0419942560418321</v>
      </c>
      <c r="Q2229" s="3" t="n">
        <f aca="false">P2229^2</f>
        <v>0.00176351754050695</v>
      </c>
      <c r="R2229" s="3" t="n">
        <f aca="false">6.2/1000</f>
        <v>0.0062</v>
      </c>
      <c r="S2229" s="3" t="n">
        <f aca="false">Q2229*R2229</f>
        <v>1.09338087511431E-005</v>
      </c>
    </row>
    <row r="2230" customFormat="false" ht="12.75" hidden="false" customHeight="true" outlineLevel="0" collapsed="false">
      <c r="A2230" s="3" t="n">
        <v>2228</v>
      </c>
      <c r="B2230" s="3" t="n">
        <f aca="false">B2229-E2229</f>
        <v>0.0612548409290984</v>
      </c>
      <c r="C2230" s="3" t="n">
        <f aca="false">B2230^2</f>
        <v>0.00375215553724915</v>
      </c>
      <c r="D2230" s="3" t="n">
        <f aca="false">6.2/1000</f>
        <v>0.0062</v>
      </c>
      <c r="E2230" s="3" t="n">
        <f aca="false">C2230*D2230</f>
        <v>2.32633643309447E-005</v>
      </c>
      <c r="F2230" s="4"/>
      <c r="G2230" s="4"/>
      <c r="H2230" s="3" t="n">
        <v>2228</v>
      </c>
      <c r="I2230" s="3" t="n">
        <f aca="false">I2229-L2229</f>
        <v>0.0582849208302953</v>
      </c>
      <c r="J2230" s="3" t="n">
        <f aca="false">I2230^2</f>
        <v>0.00339713199619379</v>
      </c>
      <c r="K2230" s="3" t="n">
        <f aca="false">6.2/1000</f>
        <v>0.0062</v>
      </c>
      <c r="L2230" s="3" t="n">
        <f aca="false">J2230*K2230</f>
        <v>2.10622183764015E-005</v>
      </c>
      <c r="M2230" s="4"/>
      <c r="N2230" s="4"/>
      <c r="O2230" s="3" t="n">
        <v>2228</v>
      </c>
      <c r="P2230" s="3" t="n">
        <f aca="false">P2229-S2229</f>
        <v>0.041983322233081</v>
      </c>
      <c r="Q2230" s="3" t="n">
        <f aca="false">P2230^2</f>
        <v>0.00176259934572671</v>
      </c>
      <c r="R2230" s="3" t="n">
        <f aca="false">6.2/1000</f>
        <v>0.0062</v>
      </c>
      <c r="S2230" s="3" t="n">
        <f aca="false">Q2230*R2230</f>
        <v>1.09281159435056E-005</v>
      </c>
    </row>
    <row r="2231" customFormat="false" ht="12.75" hidden="false" customHeight="true" outlineLevel="0" collapsed="false">
      <c r="A2231" s="3" t="n">
        <v>2229</v>
      </c>
      <c r="B2231" s="3" t="n">
        <f aca="false">B2230-E2230</f>
        <v>0.0612315775647675</v>
      </c>
      <c r="C2231" s="3" t="n">
        <f aca="false">B2231^2</f>
        <v>0.00374930609107013</v>
      </c>
      <c r="D2231" s="3" t="n">
        <f aca="false">6.2/1000</f>
        <v>0.0062</v>
      </c>
      <c r="E2231" s="3" t="n">
        <f aca="false">C2231*D2231</f>
        <v>2.32456977646348E-005</v>
      </c>
      <c r="F2231" s="4"/>
      <c r="G2231" s="4"/>
      <c r="H2231" s="3" t="n">
        <v>2229</v>
      </c>
      <c r="I2231" s="3" t="n">
        <f aca="false">I2230-L2230</f>
        <v>0.0582638586119189</v>
      </c>
      <c r="J2231" s="3" t="n">
        <f aca="false">I2231^2</f>
        <v>0.00339467722034967</v>
      </c>
      <c r="K2231" s="3" t="n">
        <f aca="false">6.2/1000</f>
        <v>0.0062</v>
      </c>
      <c r="L2231" s="3" t="n">
        <f aca="false">J2231*K2231</f>
        <v>2.1046998766168E-005</v>
      </c>
      <c r="M2231" s="4"/>
      <c r="N2231" s="4"/>
      <c r="O2231" s="3" t="n">
        <v>2229</v>
      </c>
      <c r="P2231" s="3" t="n">
        <f aca="false">P2230-S2230</f>
        <v>0.0419723941171375</v>
      </c>
      <c r="Q2231" s="3" t="n">
        <f aca="false">P2231^2</f>
        <v>0.00176168186792432</v>
      </c>
      <c r="R2231" s="3" t="n">
        <f aca="false">6.2/1000</f>
        <v>0.0062</v>
      </c>
      <c r="S2231" s="3" t="n">
        <f aca="false">Q2231*R2231</f>
        <v>1.09224275811308E-005</v>
      </c>
    </row>
    <row r="2232" customFormat="false" ht="12.75" hidden="false" customHeight="true" outlineLevel="0" collapsed="false">
      <c r="A2232" s="3" t="n">
        <v>2230</v>
      </c>
      <c r="B2232" s="3" t="n">
        <f aca="false">B2231-E2231</f>
        <v>0.0612083318670028</v>
      </c>
      <c r="C2232" s="3" t="n">
        <f aca="false">B2232^2</f>
        <v>0.00374645988994115</v>
      </c>
      <c r="D2232" s="3" t="n">
        <f aca="false">6.2/1000</f>
        <v>0.0062</v>
      </c>
      <c r="E2232" s="3" t="n">
        <f aca="false">C2232*D2232</f>
        <v>2.32280513176351E-005</v>
      </c>
      <c r="F2232" s="4"/>
      <c r="G2232" s="4"/>
      <c r="H2232" s="3" t="n">
        <v>2230</v>
      </c>
      <c r="I2232" s="3" t="n">
        <f aca="false">I2231-L2231</f>
        <v>0.0582428116131527</v>
      </c>
      <c r="J2232" s="3" t="n">
        <f aca="false">I2232^2</f>
        <v>0.00339222510460519</v>
      </c>
      <c r="K2232" s="3" t="n">
        <f aca="false">6.2/1000</f>
        <v>0.0062</v>
      </c>
      <c r="L2232" s="3" t="n">
        <f aca="false">J2232*K2232</f>
        <v>2.10317956485522E-005</v>
      </c>
      <c r="M2232" s="4"/>
      <c r="N2232" s="4"/>
      <c r="O2232" s="3" t="n">
        <v>2230</v>
      </c>
      <c r="P2232" s="3" t="n">
        <f aca="false">P2231-S2231</f>
        <v>0.0419614716895564</v>
      </c>
      <c r="Q2232" s="3" t="n">
        <f aca="false">P2232^2</f>
        <v>0.00176076510635344</v>
      </c>
      <c r="R2232" s="3" t="n">
        <f aca="false">6.2/1000</f>
        <v>0.0062</v>
      </c>
      <c r="S2232" s="3" t="n">
        <f aca="false">Q2232*R2232</f>
        <v>1.09167436593913E-005</v>
      </c>
    </row>
    <row r="2233" customFormat="false" ht="12.75" hidden="false" customHeight="true" outlineLevel="0" collapsed="false">
      <c r="A2233" s="3" t="n">
        <v>2231</v>
      </c>
      <c r="B2233" s="3" t="n">
        <f aca="false">B2232-E2232</f>
        <v>0.0611851038156852</v>
      </c>
      <c r="C2233" s="3" t="n">
        <f aca="false">B2233^2</f>
        <v>0.00374361692893617</v>
      </c>
      <c r="D2233" s="3" t="n">
        <f aca="false">6.2/1000</f>
        <v>0.0062</v>
      </c>
      <c r="E2233" s="3" t="n">
        <f aca="false">C2233*D2233</f>
        <v>2.32104249594043E-005</v>
      </c>
      <c r="F2233" s="4"/>
      <c r="G2233" s="4"/>
      <c r="H2233" s="3" t="n">
        <v>2231</v>
      </c>
      <c r="I2233" s="3" t="n">
        <f aca="false">I2232-L2232</f>
        <v>0.0582217798175041</v>
      </c>
      <c r="J2233" s="3" t="n">
        <f aca="false">I2233^2</f>
        <v>0.00338977564511793</v>
      </c>
      <c r="K2233" s="3" t="n">
        <f aca="false">6.2/1000</f>
        <v>0.0062</v>
      </c>
      <c r="L2233" s="3" t="n">
        <f aca="false">J2233*K2233</f>
        <v>2.10166089997312E-005</v>
      </c>
      <c r="M2233" s="4"/>
      <c r="N2233" s="4"/>
      <c r="O2233" s="3" t="n">
        <v>2231</v>
      </c>
      <c r="P2233" s="3" t="n">
        <f aca="false">P2232-S2232</f>
        <v>0.041950554945897</v>
      </c>
      <c r="Q2233" s="3" t="n">
        <f aca="false">P2233^2</f>
        <v>0.00175984906026872</v>
      </c>
      <c r="R2233" s="3" t="n">
        <f aca="false">6.2/1000</f>
        <v>0.0062</v>
      </c>
      <c r="S2233" s="3" t="n">
        <f aca="false">Q2233*R2233</f>
        <v>1.09110641736661E-005</v>
      </c>
    </row>
    <row r="2234" customFormat="false" ht="12.75" hidden="false" customHeight="true" outlineLevel="0" collapsed="false">
      <c r="A2234" s="3" t="n">
        <v>2232</v>
      </c>
      <c r="B2234" s="3" t="n">
        <f aca="false">B2233-E2233</f>
        <v>0.0611618933907258</v>
      </c>
      <c r="C2234" s="3" t="n">
        <f aca="false">B2234^2</f>
        <v>0.00374077720313851</v>
      </c>
      <c r="D2234" s="3" t="n">
        <f aca="false">6.2/1000</f>
        <v>0.0062</v>
      </c>
      <c r="E2234" s="3" t="n">
        <f aca="false">C2234*D2234</f>
        <v>2.31928186594587E-005</v>
      </c>
      <c r="F2234" s="4"/>
      <c r="G2234" s="4"/>
      <c r="H2234" s="3" t="n">
        <v>2232</v>
      </c>
      <c r="I2234" s="3" t="n">
        <f aca="false">I2233-L2233</f>
        <v>0.0582007632085044</v>
      </c>
      <c r="J2234" s="3" t="n">
        <f aca="false">I2234^2</f>
        <v>0.0033873288380524</v>
      </c>
      <c r="K2234" s="3" t="n">
        <f aca="false">6.2/1000</f>
        <v>0.0062</v>
      </c>
      <c r="L2234" s="3" t="n">
        <f aca="false">J2234*K2234</f>
        <v>2.10014387959249E-005</v>
      </c>
      <c r="M2234" s="4"/>
      <c r="N2234" s="4"/>
      <c r="O2234" s="3" t="n">
        <v>2232</v>
      </c>
      <c r="P2234" s="3" t="n">
        <f aca="false">P2233-S2233</f>
        <v>0.0419396438817233</v>
      </c>
      <c r="Q2234" s="3" t="n">
        <f aca="false">P2234^2</f>
        <v>0.00175893372892577</v>
      </c>
      <c r="R2234" s="3" t="n">
        <f aca="false">6.2/1000</f>
        <v>0.0062</v>
      </c>
      <c r="S2234" s="3" t="n">
        <f aca="false">Q2234*R2234</f>
        <v>1.09053891193398E-005</v>
      </c>
    </row>
    <row r="2235" customFormat="false" ht="12.75" hidden="false" customHeight="true" outlineLevel="0" collapsed="false">
      <c r="A2235" s="3" t="n">
        <v>2233</v>
      </c>
      <c r="B2235" s="3" t="n">
        <f aca="false">B2234-E2234</f>
        <v>0.0611387005720663</v>
      </c>
      <c r="C2235" s="3" t="n">
        <f aca="false">B2235^2</f>
        <v>0.00373794070764078</v>
      </c>
      <c r="D2235" s="3" t="n">
        <f aca="false">6.2/1000</f>
        <v>0.0062</v>
      </c>
      <c r="E2235" s="3" t="n">
        <f aca="false">C2235*D2235</f>
        <v>2.31752323873728E-005</v>
      </c>
      <c r="F2235" s="4"/>
      <c r="G2235" s="4"/>
      <c r="H2235" s="3" t="n">
        <v>2233</v>
      </c>
      <c r="I2235" s="3" t="n">
        <f aca="false">I2234-L2234</f>
        <v>0.0581797617697085</v>
      </c>
      <c r="J2235" s="3" t="n">
        <f aca="false">I2235^2</f>
        <v>0.00338488467958003</v>
      </c>
      <c r="K2235" s="3" t="n">
        <f aca="false">6.2/1000</f>
        <v>0.0062</v>
      </c>
      <c r="L2235" s="3" t="n">
        <f aca="false">J2235*K2235</f>
        <v>2.09862850133962E-005</v>
      </c>
      <c r="M2235" s="4"/>
      <c r="N2235" s="4"/>
      <c r="O2235" s="3" t="n">
        <v>2233</v>
      </c>
      <c r="P2235" s="3" t="n">
        <f aca="false">P2234-S2234</f>
        <v>0.041928738492604</v>
      </c>
      <c r="Q2235" s="3" t="n">
        <f aca="false">P2235^2</f>
        <v>0.00175801911158117</v>
      </c>
      <c r="R2235" s="3" t="n">
        <f aca="false">6.2/1000</f>
        <v>0.0062</v>
      </c>
      <c r="S2235" s="3" t="n">
        <f aca="false">Q2235*R2235</f>
        <v>1.08997184918032E-005</v>
      </c>
    </row>
    <row r="2236" customFormat="false" ht="12.75" hidden="false" customHeight="true" outlineLevel="0" collapsed="false">
      <c r="A2236" s="3" t="n">
        <v>2234</v>
      </c>
      <c r="B2236" s="3" t="n">
        <f aca="false">B2235-E2235</f>
        <v>0.0611155253396789</v>
      </c>
      <c r="C2236" s="3" t="n">
        <f aca="false">B2236^2</f>
        <v>0.00373510743754494</v>
      </c>
      <c r="D2236" s="3" t="n">
        <f aca="false">6.2/1000</f>
        <v>0.0062</v>
      </c>
      <c r="E2236" s="3" t="n">
        <f aca="false">C2236*D2236</f>
        <v>2.31576661127786E-005</v>
      </c>
      <c r="F2236" s="4"/>
      <c r="G2236" s="4"/>
      <c r="H2236" s="3" t="n">
        <v>2234</v>
      </c>
      <c r="I2236" s="3" t="n">
        <f aca="false">I2235-L2235</f>
        <v>0.0581587754846951</v>
      </c>
      <c r="J2236" s="3" t="n">
        <f aca="false">I2236^2</f>
        <v>0.00338244316587917</v>
      </c>
      <c r="K2236" s="3" t="n">
        <f aca="false">6.2/1000</f>
        <v>0.0062</v>
      </c>
      <c r="L2236" s="3" t="n">
        <f aca="false">J2236*K2236</f>
        <v>2.09711476284509E-005</v>
      </c>
      <c r="M2236" s="4"/>
      <c r="N2236" s="4"/>
      <c r="O2236" s="3" t="n">
        <v>2234</v>
      </c>
      <c r="P2236" s="3" t="n">
        <f aca="false">P2235-S2235</f>
        <v>0.0419178387741122</v>
      </c>
      <c r="Q2236" s="3" t="n">
        <f aca="false">P2236^2</f>
        <v>0.00175710520749246</v>
      </c>
      <c r="R2236" s="3" t="n">
        <f aca="false">6.2/1000</f>
        <v>0.0062</v>
      </c>
      <c r="S2236" s="3" t="n">
        <f aca="false">Q2236*R2236</f>
        <v>1.08940522864533E-005</v>
      </c>
    </row>
    <row r="2237" customFormat="false" ht="12.75" hidden="false" customHeight="true" outlineLevel="0" collapsed="false">
      <c r="A2237" s="3" t="n">
        <v>2235</v>
      </c>
      <c r="B2237" s="3" t="n">
        <f aca="false">B2236-E2236</f>
        <v>0.0610923676735662</v>
      </c>
      <c r="C2237" s="3" t="n">
        <f aca="false">B2237^2</f>
        <v>0.00373227738796219</v>
      </c>
      <c r="D2237" s="3" t="n">
        <f aca="false">6.2/1000</f>
        <v>0.0062</v>
      </c>
      <c r="E2237" s="3" t="n">
        <f aca="false">C2237*D2237</f>
        <v>2.31401198053656E-005</v>
      </c>
      <c r="F2237" s="4"/>
      <c r="G2237" s="4"/>
      <c r="H2237" s="3" t="n">
        <v>2235</v>
      </c>
      <c r="I2237" s="3" t="n">
        <f aca="false">I2236-L2236</f>
        <v>0.0581378043370666</v>
      </c>
      <c r="J2237" s="3" t="n">
        <f aca="false">I2237^2</f>
        <v>0.00338000429313504</v>
      </c>
      <c r="K2237" s="3" t="n">
        <f aca="false">6.2/1000</f>
        <v>0.0062</v>
      </c>
      <c r="L2237" s="3" t="n">
        <f aca="false">J2237*K2237</f>
        <v>2.09560266174373E-005</v>
      </c>
      <c r="M2237" s="4"/>
      <c r="N2237" s="4"/>
      <c r="O2237" s="3" t="n">
        <v>2235</v>
      </c>
      <c r="P2237" s="3" t="n">
        <f aca="false">P2236-S2236</f>
        <v>0.0419069447218257</v>
      </c>
      <c r="Q2237" s="3" t="n">
        <f aca="false">P2237^2</f>
        <v>0.00175619201591816</v>
      </c>
      <c r="R2237" s="3" t="n">
        <f aca="false">6.2/1000</f>
        <v>0.0062</v>
      </c>
      <c r="S2237" s="3" t="n">
        <f aca="false">Q2237*R2237</f>
        <v>1.08883904986926E-005</v>
      </c>
    </row>
    <row r="2238" customFormat="false" ht="12.75" hidden="false" customHeight="true" outlineLevel="0" collapsed="false">
      <c r="A2238" s="3" t="n">
        <v>2236</v>
      </c>
      <c r="B2238" s="3" t="n">
        <f aca="false">B2237-E2237</f>
        <v>0.0610692275537608</v>
      </c>
      <c r="C2238" s="3" t="n">
        <f aca="false">B2238^2</f>
        <v>0.00372945055401302</v>
      </c>
      <c r="D2238" s="3" t="n">
        <f aca="false">6.2/1000</f>
        <v>0.0062</v>
      </c>
      <c r="E2238" s="3" t="n">
        <f aca="false">C2238*D2238</f>
        <v>2.31225934348807E-005</v>
      </c>
      <c r="F2238" s="4"/>
      <c r="G2238" s="4"/>
      <c r="H2238" s="3" t="n">
        <v>2236</v>
      </c>
      <c r="I2238" s="3" t="n">
        <f aca="false">I2237-L2237</f>
        <v>0.0581168483104492</v>
      </c>
      <c r="J2238" s="3" t="n">
        <f aca="false">I2238^2</f>
        <v>0.00337756805753976</v>
      </c>
      <c r="K2238" s="3" t="n">
        <f aca="false">6.2/1000</f>
        <v>0.0062</v>
      </c>
      <c r="L2238" s="3" t="n">
        <f aca="false">J2238*K2238</f>
        <v>2.09409219567465E-005</v>
      </c>
      <c r="M2238" s="4"/>
      <c r="N2238" s="4"/>
      <c r="O2238" s="3" t="n">
        <v>2236</v>
      </c>
      <c r="P2238" s="3" t="n">
        <f aca="false">P2237-S2237</f>
        <v>0.041896056331327</v>
      </c>
      <c r="Q2238" s="3" t="n">
        <f aca="false">P2238^2</f>
        <v>0.00175527953611773</v>
      </c>
      <c r="R2238" s="3" t="n">
        <f aca="false">6.2/1000</f>
        <v>0.0062</v>
      </c>
      <c r="S2238" s="3" t="n">
        <f aca="false">Q2238*R2238</f>
        <v>1.08827331239299E-005</v>
      </c>
    </row>
    <row r="2239" customFormat="false" ht="12.75" hidden="false" customHeight="true" outlineLevel="0" collapsed="false">
      <c r="A2239" s="3" t="n">
        <v>2237</v>
      </c>
      <c r="B2239" s="3" t="n">
        <f aca="false">B2238-E2238</f>
        <v>0.0610461049603259</v>
      </c>
      <c r="C2239" s="3" t="n">
        <f aca="false">B2239^2</f>
        <v>0.00372662693082713</v>
      </c>
      <c r="D2239" s="3" t="n">
        <f aca="false">6.2/1000</f>
        <v>0.0062</v>
      </c>
      <c r="E2239" s="3" t="n">
        <f aca="false">C2239*D2239</f>
        <v>2.31050869711282E-005</v>
      </c>
      <c r="F2239" s="4"/>
      <c r="G2239" s="4"/>
      <c r="H2239" s="3" t="n">
        <v>2237</v>
      </c>
      <c r="I2239" s="3" t="n">
        <f aca="false">I2238-L2238</f>
        <v>0.0580959073884925</v>
      </c>
      <c r="J2239" s="3" t="n">
        <f aca="false">I2239^2</f>
        <v>0.00337513445529229</v>
      </c>
      <c r="K2239" s="3" t="n">
        <f aca="false">6.2/1000</f>
        <v>0.0062</v>
      </c>
      <c r="L2239" s="3" t="n">
        <f aca="false">J2239*K2239</f>
        <v>2.09258336228122E-005</v>
      </c>
      <c r="M2239" s="4"/>
      <c r="N2239" s="4"/>
      <c r="O2239" s="3" t="n">
        <v>2237</v>
      </c>
      <c r="P2239" s="3" t="n">
        <f aca="false">P2238-S2238</f>
        <v>0.0418851735982031</v>
      </c>
      <c r="Q2239" s="3" t="n">
        <f aca="false">P2239^2</f>
        <v>0.00175436776735161</v>
      </c>
      <c r="R2239" s="3" t="n">
        <f aca="false">6.2/1000</f>
        <v>0.0062</v>
      </c>
      <c r="S2239" s="3" t="n">
        <f aca="false">Q2239*R2239</f>
        <v>1.087708015758E-005</v>
      </c>
    </row>
    <row r="2240" customFormat="false" ht="12.75" hidden="false" customHeight="true" outlineLevel="0" collapsed="false">
      <c r="A2240" s="3" t="n">
        <v>2238</v>
      </c>
      <c r="B2240" s="3" t="n">
        <f aca="false">B2239-E2239</f>
        <v>0.0610229998733548</v>
      </c>
      <c r="C2240" s="3" t="n">
        <f aca="false">B2240^2</f>
        <v>0.00372380651354346</v>
      </c>
      <c r="D2240" s="3" t="n">
        <f aca="false">6.2/1000</f>
        <v>0.0062</v>
      </c>
      <c r="E2240" s="3" t="n">
        <f aca="false">C2240*D2240</f>
        <v>2.30876003839694E-005</v>
      </c>
      <c r="F2240" s="4"/>
      <c r="G2240" s="4"/>
      <c r="H2240" s="3" t="n">
        <v>2238</v>
      </c>
      <c r="I2240" s="3" t="n">
        <f aca="false">I2239-L2239</f>
        <v>0.0580749815548696</v>
      </c>
      <c r="J2240" s="3" t="n">
        <f aca="false">I2240^2</f>
        <v>0.00337270348259845</v>
      </c>
      <c r="K2240" s="3" t="n">
        <f aca="false">6.2/1000</f>
        <v>0.0062</v>
      </c>
      <c r="L2240" s="3" t="n">
        <f aca="false">J2240*K2240</f>
        <v>2.09107615921104E-005</v>
      </c>
      <c r="M2240" s="4"/>
      <c r="N2240" s="4"/>
      <c r="O2240" s="3" t="n">
        <v>2238</v>
      </c>
      <c r="P2240" s="3" t="n">
        <f aca="false">P2239-S2239</f>
        <v>0.0418742965180455</v>
      </c>
      <c r="Q2240" s="3" t="n">
        <f aca="false">P2240^2</f>
        <v>0.0017534567088812</v>
      </c>
      <c r="R2240" s="3" t="n">
        <f aca="false">6.2/1000</f>
        <v>0.0062</v>
      </c>
      <c r="S2240" s="3" t="n">
        <f aca="false">Q2240*R2240</f>
        <v>1.08714315950634E-005</v>
      </c>
    </row>
    <row r="2241" customFormat="false" ht="12.75" hidden="false" customHeight="true" outlineLevel="0" collapsed="false">
      <c r="A2241" s="3" t="n">
        <v>2239</v>
      </c>
      <c r="B2241" s="3" t="n">
        <f aca="false">B2240-E2240</f>
        <v>0.0609999122729708</v>
      </c>
      <c r="C2241" s="3" t="n">
        <f aca="false">B2241^2</f>
        <v>0.00372098929731014</v>
      </c>
      <c r="D2241" s="3" t="n">
        <f aca="false">6.2/1000</f>
        <v>0.0062</v>
      </c>
      <c r="E2241" s="3" t="n">
        <f aca="false">C2241*D2241</f>
        <v>2.30701336433228E-005</v>
      </c>
      <c r="F2241" s="4"/>
      <c r="G2241" s="4"/>
      <c r="H2241" s="3" t="n">
        <v>2239</v>
      </c>
      <c r="I2241" s="3" t="n">
        <f aca="false">I2240-L2240</f>
        <v>0.0580540707932775</v>
      </c>
      <c r="J2241" s="3" t="n">
        <f aca="false">I2241^2</f>
        <v>0.00337027513567088</v>
      </c>
      <c r="K2241" s="3" t="n">
        <f aca="false">6.2/1000</f>
        <v>0.0062</v>
      </c>
      <c r="L2241" s="3" t="n">
        <f aca="false">J2241*K2241</f>
        <v>2.08957058411595E-005</v>
      </c>
      <c r="M2241" s="4"/>
      <c r="N2241" s="4"/>
      <c r="O2241" s="3" t="n">
        <v>2239</v>
      </c>
      <c r="P2241" s="3" t="n">
        <f aca="false">P2240-S2240</f>
        <v>0.0418634250864504</v>
      </c>
      <c r="Q2241" s="3" t="n">
        <f aca="false">P2241^2</f>
        <v>0.00175254635996885</v>
      </c>
      <c r="R2241" s="3" t="n">
        <f aca="false">6.2/1000</f>
        <v>0.0062</v>
      </c>
      <c r="S2241" s="3" t="n">
        <f aca="false">Q2241*R2241</f>
        <v>1.08657874318069E-005</v>
      </c>
    </row>
    <row r="2242" customFormat="false" ht="12.75" hidden="false" customHeight="true" outlineLevel="0" collapsed="false">
      <c r="A2242" s="3" t="n">
        <v>2240</v>
      </c>
      <c r="B2242" s="3" t="n">
        <f aca="false">B2241-E2241</f>
        <v>0.0609768421393275</v>
      </c>
      <c r="C2242" s="3" t="n">
        <f aca="false">B2242^2</f>
        <v>0.00371817527728447</v>
      </c>
      <c r="D2242" s="3" t="n">
        <f aca="false">6.2/1000</f>
        <v>0.0062</v>
      </c>
      <c r="E2242" s="3" t="n">
        <f aca="false">C2242*D2242</f>
        <v>2.30526867191637E-005</v>
      </c>
      <c r="F2242" s="4"/>
      <c r="G2242" s="4"/>
      <c r="H2242" s="3" t="n">
        <v>2240</v>
      </c>
      <c r="I2242" s="3" t="n">
        <f aca="false">I2241-L2241</f>
        <v>0.0580331750874364</v>
      </c>
      <c r="J2242" s="3" t="n">
        <f aca="false">I2242^2</f>
        <v>0.00336784941072905</v>
      </c>
      <c r="K2242" s="3" t="n">
        <f aca="false">6.2/1000</f>
        <v>0.0062</v>
      </c>
      <c r="L2242" s="3" t="n">
        <f aca="false">J2242*K2242</f>
        <v>2.08806663465201E-005</v>
      </c>
      <c r="M2242" s="4"/>
      <c r="N2242" s="4"/>
      <c r="O2242" s="3" t="n">
        <v>2240</v>
      </c>
      <c r="P2242" s="3" t="n">
        <f aca="false">P2241-S2241</f>
        <v>0.0418525592990186</v>
      </c>
      <c r="Q2242" s="3" t="n">
        <f aca="false">P2242^2</f>
        <v>0.00175163671987787</v>
      </c>
      <c r="R2242" s="3" t="n">
        <f aca="false">6.2/1000</f>
        <v>0.0062</v>
      </c>
      <c r="S2242" s="3" t="n">
        <f aca="false">Q2242*R2242</f>
        <v>1.08601476632428E-005</v>
      </c>
    </row>
    <row r="2243" customFormat="false" ht="12.75" hidden="false" customHeight="true" outlineLevel="0" collapsed="false">
      <c r="A2243" s="3" t="n">
        <v>2241</v>
      </c>
      <c r="B2243" s="3" t="n">
        <f aca="false">B2242-E2242</f>
        <v>0.0609537894526083</v>
      </c>
      <c r="C2243" s="3" t="n">
        <f aca="false">B2243^2</f>
        <v>0.00371536444863291</v>
      </c>
      <c r="D2243" s="3" t="n">
        <f aca="false">6.2/1000</f>
        <v>0.0062</v>
      </c>
      <c r="E2243" s="3" t="n">
        <f aca="false">C2243*D2243</f>
        <v>2.3035259581524E-005</v>
      </c>
      <c r="F2243" s="4"/>
      <c r="G2243" s="4"/>
      <c r="H2243" s="3" t="n">
        <v>2241</v>
      </c>
      <c r="I2243" s="3" t="n">
        <f aca="false">I2242-L2242</f>
        <v>0.0580122944210899</v>
      </c>
      <c r="J2243" s="3" t="n">
        <f aca="false">I2243^2</f>
        <v>0.00336542630399921</v>
      </c>
      <c r="K2243" s="3" t="n">
        <f aca="false">6.2/1000</f>
        <v>0.0062</v>
      </c>
      <c r="L2243" s="3" t="n">
        <f aca="false">J2243*K2243</f>
        <v>2.08656430847951E-005</v>
      </c>
      <c r="M2243" s="4"/>
      <c r="N2243" s="4"/>
      <c r="O2243" s="3" t="n">
        <v>2241</v>
      </c>
      <c r="P2243" s="3" t="n">
        <f aca="false">P2242-S2242</f>
        <v>0.0418416991513554</v>
      </c>
      <c r="Q2243" s="3" t="n">
        <f aca="false">P2243^2</f>
        <v>0.00175072778787253</v>
      </c>
      <c r="R2243" s="3" t="n">
        <f aca="false">6.2/1000</f>
        <v>0.0062</v>
      </c>
      <c r="S2243" s="3" t="n">
        <f aca="false">Q2243*R2243</f>
        <v>1.08545122848097E-005</v>
      </c>
    </row>
    <row r="2244" customFormat="false" ht="12.75" hidden="false" customHeight="true" outlineLevel="0" collapsed="false">
      <c r="A2244" s="3" t="n">
        <v>2242</v>
      </c>
      <c r="B2244" s="3" t="n">
        <f aca="false">B2243-E2243</f>
        <v>0.0609307541930268</v>
      </c>
      <c r="C2244" s="3" t="n">
        <f aca="false">B2244^2</f>
        <v>0.00371255680653105</v>
      </c>
      <c r="D2244" s="3" t="n">
        <f aca="false">6.2/1000</f>
        <v>0.0062</v>
      </c>
      <c r="E2244" s="3" t="n">
        <f aca="false">C2244*D2244</f>
        <v>2.30178522004925E-005</v>
      </c>
      <c r="F2244" s="4"/>
      <c r="G2244" s="4"/>
      <c r="H2244" s="3" t="n">
        <v>2242</v>
      </c>
      <c r="I2244" s="3" t="n">
        <f aca="false">I2243-L2243</f>
        <v>0.0579914287780051</v>
      </c>
      <c r="J2244" s="3" t="n">
        <f aca="false">I2244^2</f>
        <v>0.00336300581171443</v>
      </c>
      <c r="K2244" s="3" t="n">
        <f aca="false">6.2/1000</f>
        <v>0.0062</v>
      </c>
      <c r="L2244" s="3" t="n">
        <f aca="false">J2244*K2244</f>
        <v>2.08506360326295E-005</v>
      </c>
      <c r="M2244" s="4"/>
      <c r="N2244" s="4"/>
      <c r="O2244" s="3" t="n">
        <v>2242</v>
      </c>
      <c r="P2244" s="3" t="n">
        <f aca="false">P2243-S2243</f>
        <v>0.0418308446390706</v>
      </c>
      <c r="Q2244" s="3" t="n">
        <f aca="false">P2244^2</f>
        <v>0.00174981956321806</v>
      </c>
      <c r="R2244" s="3" t="n">
        <f aca="false">6.2/1000</f>
        <v>0.0062</v>
      </c>
      <c r="S2244" s="3" t="n">
        <f aca="false">Q2244*R2244</f>
        <v>1.0848881291952E-005</v>
      </c>
    </row>
    <row r="2245" customFormat="false" ht="12.75" hidden="false" customHeight="true" outlineLevel="0" collapsed="false">
      <c r="A2245" s="3" t="n">
        <v>2243</v>
      </c>
      <c r="B2245" s="3" t="n">
        <f aca="false">B2244-E2244</f>
        <v>0.0609077363408263</v>
      </c>
      <c r="C2245" s="3" t="n">
        <f aca="false">B2245^2</f>
        <v>0.00370975234616362</v>
      </c>
      <c r="D2245" s="3" t="n">
        <f aca="false">6.2/1000</f>
        <v>0.0062</v>
      </c>
      <c r="E2245" s="3" t="n">
        <f aca="false">C2245*D2245</f>
        <v>2.30004645462144E-005</v>
      </c>
      <c r="F2245" s="4"/>
      <c r="G2245" s="4"/>
      <c r="H2245" s="3" t="n">
        <v>2243</v>
      </c>
      <c r="I2245" s="3" t="n">
        <f aca="false">I2244-L2244</f>
        <v>0.0579705781419724</v>
      </c>
      <c r="J2245" s="3" t="n">
        <f aca="false">I2245^2</f>
        <v>0.00336058793011453</v>
      </c>
      <c r="K2245" s="3" t="n">
        <f aca="false">6.2/1000</f>
        <v>0.0062</v>
      </c>
      <c r="L2245" s="3" t="n">
        <f aca="false">J2245*K2245</f>
        <v>2.08356451667101E-005</v>
      </c>
      <c r="M2245" s="4"/>
      <c r="N2245" s="4"/>
      <c r="O2245" s="3" t="n">
        <v>2243</v>
      </c>
      <c r="P2245" s="3" t="n">
        <f aca="false">P2244-S2244</f>
        <v>0.0418199957577786</v>
      </c>
      <c r="Q2245" s="3" t="n">
        <f aca="false">P2245^2</f>
        <v>0.00174891204518062</v>
      </c>
      <c r="R2245" s="3" t="n">
        <f aca="false">6.2/1000</f>
        <v>0.0062</v>
      </c>
      <c r="S2245" s="3" t="n">
        <f aca="false">Q2245*R2245</f>
        <v>1.08432546801199E-005</v>
      </c>
    </row>
    <row r="2246" customFormat="false" ht="12.75" hidden="false" customHeight="true" outlineLevel="0" collapsed="false">
      <c r="A2246" s="3" t="n">
        <v>2244</v>
      </c>
      <c r="B2246" s="3" t="n">
        <f aca="false">B2245-E2245</f>
        <v>0.0608847358762801</v>
      </c>
      <c r="C2246" s="3" t="n">
        <f aca="false">B2246^2</f>
        <v>0.00370695106272439</v>
      </c>
      <c r="D2246" s="3" t="n">
        <f aca="false">6.2/1000</f>
        <v>0.0062</v>
      </c>
      <c r="E2246" s="3" t="n">
        <f aca="false">C2246*D2246</f>
        <v>2.29830965888912E-005</v>
      </c>
      <c r="F2246" s="4"/>
      <c r="G2246" s="4"/>
      <c r="H2246" s="3" t="n">
        <v>2244</v>
      </c>
      <c r="I2246" s="3" t="n">
        <f aca="false">I2245-L2245</f>
        <v>0.0579497424968057</v>
      </c>
      <c r="J2246" s="3" t="n">
        <f aca="false">I2246^2</f>
        <v>0.00335817265544609</v>
      </c>
      <c r="K2246" s="3" t="n">
        <f aca="false">6.2/1000</f>
        <v>0.0062</v>
      </c>
      <c r="L2246" s="3" t="n">
        <f aca="false">J2246*K2246</f>
        <v>2.08206704637658E-005</v>
      </c>
      <c r="M2246" s="4"/>
      <c r="N2246" s="4"/>
      <c r="O2246" s="3" t="n">
        <v>2244</v>
      </c>
      <c r="P2246" s="3" t="n">
        <f aca="false">P2245-S2245</f>
        <v>0.0418091525030985</v>
      </c>
      <c r="Q2246" s="3" t="n">
        <f aca="false">P2246^2</f>
        <v>0.00174800523302735</v>
      </c>
      <c r="R2246" s="3" t="n">
        <f aca="false">6.2/1000</f>
        <v>0.0062</v>
      </c>
      <c r="S2246" s="3" t="n">
        <f aca="false">Q2246*R2246</f>
        <v>1.08376324447696E-005</v>
      </c>
    </row>
    <row r="2247" customFormat="false" ht="12.75" hidden="false" customHeight="true" outlineLevel="0" collapsed="false">
      <c r="A2247" s="3" t="n">
        <v>2245</v>
      </c>
      <c r="B2247" s="3" t="n">
        <f aca="false">B2246-E2246</f>
        <v>0.0608617527796912</v>
      </c>
      <c r="C2247" s="3" t="n">
        <f aca="false">B2247^2</f>
        <v>0.00370415295141625</v>
      </c>
      <c r="D2247" s="3" t="n">
        <f aca="false">6.2/1000</f>
        <v>0.0062</v>
      </c>
      <c r="E2247" s="3" t="n">
        <f aca="false">C2247*D2247</f>
        <v>2.29657482987808E-005</v>
      </c>
      <c r="F2247" s="4"/>
      <c r="G2247" s="4"/>
      <c r="H2247" s="3" t="n">
        <v>2245</v>
      </c>
      <c r="I2247" s="3" t="n">
        <f aca="false">I2246-L2246</f>
        <v>0.057928921826342</v>
      </c>
      <c r="J2247" s="3" t="n">
        <f aca="false">I2247^2</f>
        <v>0.00335575998396244</v>
      </c>
      <c r="K2247" s="3" t="n">
        <f aca="false">6.2/1000</f>
        <v>0.0062</v>
      </c>
      <c r="L2247" s="3" t="n">
        <f aca="false">J2247*K2247</f>
        <v>2.08057119005671E-005</v>
      </c>
      <c r="M2247" s="4"/>
      <c r="N2247" s="4"/>
      <c r="O2247" s="3" t="n">
        <v>2245</v>
      </c>
      <c r="P2247" s="3" t="n">
        <f aca="false">P2246-S2246</f>
        <v>0.0417983148706537</v>
      </c>
      <c r="Q2247" s="3" t="n">
        <f aca="false">P2247^2</f>
        <v>0.00174709912602631</v>
      </c>
      <c r="R2247" s="3" t="n">
        <f aca="false">6.2/1000</f>
        <v>0.0062</v>
      </c>
      <c r="S2247" s="3" t="n">
        <f aca="false">Q2247*R2247</f>
        <v>1.08320145813631E-005</v>
      </c>
    </row>
    <row r="2248" customFormat="false" ht="12.75" hidden="false" customHeight="true" outlineLevel="0" collapsed="false">
      <c r="A2248" s="3" t="n">
        <v>2246</v>
      </c>
      <c r="B2248" s="3" t="n">
        <f aca="false">B2247-E2247</f>
        <v>0.0608387870313924</v>
      </c>
      <c r="C2248" s="3" t="n">
        <f aca="false">B2248^2</f>
        <v>0.00370135800745112</v>
      </c>
      <c r="D2248" s="3" t="n">
        <f aca="false">6.2/1000</f>
        <v>0.0062</v>
      </c>
      <c r="E2248" s="3" t="n">
        <f aca="false">C2248*D2248</f>
        <v>2.2948419646197E-005</v>
      </c>
      <c r="F2248" s="4"/>
      <c r="G2248" s="4"/>
      <c r="H2248" s="3" t="n">
        <v>2246</v>
      </c>
      <c r="I2248" s="3" t="n">
        <f aca="false">I2247-L2247</f>
        <v>0.0579081161144414</v>
      </c>
      <c r="J2248" s="3" t="n">
        <f aca="false">I2248^2</f>
        <v>0.00335334991192363</v>
      </c>
      <c r="K2248" s="3" t="n">
        <f aca="false">6.2/1000</f>
        <v>0.0062</v>
      </c>
      <c r="L2248" s="3" t="n">
        <f aca="false">J2248*K2248</f>
        <v>2.07907694539265E-005</v>
      </c>
      <c r="M2248" s="4"/>
      <c r="N2248" s="4"/>
      <c r="O2248" s="3" t="n">
        <v>2246</v>
      </c>
      <c r="P2248" s="3" t="n">
        <f aca="false">P2247-S2247</f>
        <v>0.0417874828560724</v>
      </c>
      <c r="Q2248" s="3" t="n">
        <f aca="false">P2248^2</f>
        <v>0.00174619372344654</v>
      </c>
      <c r="R2248" s="3" t="n">
        <f aca="false">6.2/1000</f>
        <v>0.0062</v>
      </c>
      <c r="S2248" s="3" t="n">
        <f aca="false">Q2248*R2248</f>
        <v>1.08264010853686E-005</v>
      </c>
    </row>
    <row r="2249" customFormat="false" ht="12.75" hidden="false" customHeight="true" outlineLevel="0" collapsed="false">
      <c r="A2249" s="3" t="n">
        <v>2247</v>
      </c>
      <c r="B2249" s="3" t="n">
        <f aca="false">B2248-E2248</f>
        <v>0.0608158386117462</v>
      </c>
      <c r="C2249" s="3" t="n">
        <f aca="false">B2249^2</f>
        <v>0.00369856622604996</v>
      </c>
      <c r="D2249" s="3" t="n">
        <f aca="false">6.2/1000</f>
        <v>0.0062</v>
      </c>
      <c r="E2249" s="3" t="n">
        <f aca="false">C2249*D2249</f>
        <v>2.29311106015098E-005</v>
      </c>
      <c r="F2249" s="4"/>
      <c r="G2249" s="4"/>
      <c r="H2249" s="3" t="n">
        <v>2247</v>
      </c>
      <c r="I2249" s="3" t="n">
        <f aca="false">I2248-L2248</f>
        <v>0.0578873253449875</v>
      </c>
      <c r="J2249" s="3" t="n">
        <f aca="false">I2249^2</f>
        <v>0.00335094243559643</v>
      </c>
      <c r="K2249" s="3" t="n">
        <f aca="false">6.2/1000</f>
        <v>0.0062</v>
      </c>
      <c r="L2249" s="3" t="n">
        <f aca="false">J2249*K2249</f>
        <v>2.07758431006979E-005</v>
      </c>
      <c r="M2249" s="4"/>
      <c r="N2249" s="4"/>
      <c r="O2249" s="3" t="n">
        <v>2247</v>
      </c>
      <c r="P2249" s="3" t="n">
        <f aca="false">P2248-S2248</f>
        <v>0.041776656454987</v>
      </c>
      <c r="Q2249" s="3" t="n">
        <f aca="false">P2249^2</f>
        <v>0.00174528902455801</v>
      </c>
      <c r="R2249" s="3" t="n">
        <f aca="false">6.2/1000</f>
        <v>0.0062</v>
      </c>
      <c r="S2249" s="3" t="n">
        <f aca="false">Q2249*R2249</f>
        <v>1.08207919522596E-005</v>
      </c>
    </row>
    <row r="2250" customFormat="false" ht="12.75" hidden="false" customHeight="true" outlineLevel="0" collapsed="false">
      <c r="A2250" s="3" t="n">
        <v>2248</v>
      </c>
      <c r="B2250" s="3" t="n">
        <f aca="false">B2249-E2249</f>
        <v>0.0607929075011447</v>
      </c>
      <c r="C2250" s="3" t="n">
        <f aca="false">B2250^2</f>
        <v>0.00369577760244274</v>
      </c>
      <c r="D2250" s="3" t="n">
        <f aca="false">6.2/1000</f>
        <v>0.0062</v>
      </c>
      <c r="E2250" s="3" t="n">
        <f aca="false">C2250*D2250</f>
        <v>2.2913821135145E-005</v>
      </c>
      <c r="F2250" s="4"/>
      <c r="G2250" s="4"/>
      <c r="H2250" s="3" t="n">
        <v>2248</v>
      </c>
      <c r="I2250" s="3" t="n">
        <f aca="false">I2249-L2249</f>
        <v>0.0578665495018868</v>
      </c>
      <c r="J2250" s="3" t="n">
        <f aca="false">I2250^2</f>
        <v>0.00334853755125431</v>
      </c>
      <c r="K2250" s="3" t="n">
        <f aca="false">6.2/1000</f>
        <v>0.0062</v>
      </c>
      <c r="L2250" s="3" t="n">
        <f aca="false">J2250*K2250</f>
        <v>2.07609328177767E-005</v>
      </c>
      <c r="M2250" s="4"/>
      <c r="N2250" s="4"/>
      <c r="O2250" s="3" t="n">
        <v>2248</v>
      </c>
      <c r="P2250" s="3" t="n">
        <f aca="false">P2249-S2249</f>
        <v>0.0417658356630347</v>
      </c>
      <c r="Q2250" s="3" t="n">
        <f aca="false">P2250^2</f>
        <v>0.00174438502863162</v>
      </c>
      <c r="R2250" s="3" t="n">
        <f aca="false">6.2/1000</f>
        <v>0.0062</v>
      </c>
      <c r="S2250" s="3" t="n">
        <f aca="false">Q2250*R2250</f>
        <v>1.08151871775161E-005</v>
      </c>
    </row>
    <row r="2251" customFormat="false" ht="12.75" hidden="false" customHeight="true" outlineLevel="0" collapsed="false">
      <c r="A2251" s="3" t="n">
        <v>2249</v>
      </c>
      <c r="B2251" s="3" t="n">
        <f aca="false">B2250-E2250</f>
        <v>0.0607699936800096</v>
      </c>
      <c r="C2251" s="3" t="n">
        <f aca="false">B2251^2</f>
        <v>0.0036929921318684</v>
      </c>
      <c r="D2251" s="3" t="n">
        <f aca="false">6.2/1000</f>
        <v>0.0062</v>
      </c>
      <c r="E2251" s="3" t="n">
        <f aca="false">C2251*D2251</f>
        <v>2.28965512175841E-005</v>
      </c>
      <c r="F2251" s="4"/>
      <c r="G2251" s="4"/>
      <c r="H2251" s="3" t="n">
        <v>2249</v>
      </c>
      <c r="I2251" s="3" t="n">
        <f aca="false">I2250-L2250</f>
        <v>0.057845788569069</v>
      </c>
      <c r="J2251" s="3" t="n">
        <f aca="false">I2251^2</f>
        <v>0.00334613525517743</v>
      </c>
      <c r="K2251" s="3" t="n">
        <f aca="false">6.2/1000</f>
        <v>0.0062</v>
      </c>
      <c r="L2251" s="3" t="n">
        <f aca="false">J2251*K2251</f>
        <v>2.07460385821001E-005</v>
      </c>
      <c r="M2251" s="4"/>
      <c r="N2251" s="4"/>
      <c r="O2251" s="3" t="n">
        <v>2249</v>
      </c>
      <c r="P2251" s="3" t="n">
        <f aca="false">P2250-S2250</f>
        <v>0.0417550204758572</v>
      </c>
      <c r="Q2251" s="3" t="n">
        <f aca="false">P2251^2</f>
        <v>0.00174348173493926</v>
      </c>
      <c r="R2251" s="3" t="n">
        <f aca="false">6.2/1000</f>
        <v>0.0062</v>
      </c>
      <c r="S2251" s="3" t="n">
        <f aca="false">Q2251*R2251</f>
        <v>1.08095867566234E-005</v>
      </c>
    </row>
    <row r="2252" customFormat="false" ht="12.75" hidden="false" customHeight="true" outlineLevel="0" collapsed="false">
      <c r="A2252" s="3" t="n">
        <v>2250</v>
      </c>
      <c r="B2252" s="3" t="n">
        <f aca="false">B2251-E2251</f>
        <v>0.060747097128792</v>
      </c>
      <c r="C2252" s="3" t="n">
        <f aca="false">B2252^2</f>
        <v>0.00369020980957489</v>
      </c>
      <c r="D2252" s="3" t="n">
        <f aca="false">6.2/1000</f>
        <v>0.0062</v>
      </c>
      <c r="E2252" s="3" t="n">
        <f aca="false">C2252*D2252</f>
        <v>2.28793008193643E-005</v>
      </c>
      <c r="F2252" s="4"/>
      <c r="G2252" s="4"/>
      <c r="H2252" s="3" t="n">
        <v>2250</v>
      </c>
      <c r="I2252" s="3" t="n">
        <f aca="false">I2251-L2251</f>
        <v>0.0578250425304869</v>
      </c>
      <c r="J2252" s="3" t="n">
        <f aca="false">I2252^2</f>
        <v>0.00334373554365262</v>
      </c>
      <c r="K2252" s="3" t="n">
        <f aca="false">6.2/1000</f>
        <v>0.0062</v>
      </c>
      <c r="L2252" s="3" t="n">
        <f aca="false">J2252*K2252</f>
        <v>2.07311603706462E-005</v>
      </c>
      <c r="M2252" s="4"/>
      <c r="N2252" s="4"/>
      <c r="O2252" s="3" t="n">
        <v>2250</v>
      </c>
      <c r="P2252" s="3" t="n">
        <f aca="false">P2251-S2251</f>
        <v>0.0417442108891006</v>
      </c>
      <c r="Q2252" s="3" t="n">
        <f aca="false">P2252^2</f>
        <v>0.00174257914275371</v>
      </c>
      <c r="R2252" s="3" t="n">
        <f aca="false">6.2/1000</f>
        <v>0.0062</v>
      </c>
      <c r="S2252" s="3" t="n">
        <f aca="false">Q2252*R2252</f>
        <v>1.0803990685073E-005</v>
      </c>
    </row>
    <row r="2253" customFormat="false" ht="12.75" hidden="false" customHeight="true" outlineLevel="0" collapsed="false">
      <c r="A2253" s="3" t="n">
        <v>2251</v>
      </c>
      <c r="B2253" s="3" t="n">
        <f aca="false">B2252-E2252</f>
        <v>0.0607242178279726</v>
      </c>
      <c r="C2253" s="3" t="n">
        <f aca="false">B2253^2</f>
        <v>0.00368743063081907</v>
      </c>
      <c r="D2253" s="3" t="n">
        <f aca="false">6.2/1000</f>
        <v>0.0062</v>
      </c>
      <c r="E2253" s="3" t="n">
        <f aca="false">C2253*D2253</f>
        <v>2.28620699110782E-005</v>
      </c>
      <c r="F2253" s="4"/>
      <c r="G2253" s="4"/>
      <c r="H2253" s="3" t="n">
        <v>2251</v>
      </c>
      <c r="I2253" s="3" t="n">
        <f aca="false">I2252-L2252</f>
        <v>0.0578043113701163</v>
      </c>
      <c r="J2253" s="3" t="n">
        <f aca="false">I2253^2</f>
        <v>0.00334133841297335</v>
      </c>
      <c r="K2253" s="3" t="n">
        <f aca="false">6.2/1000</f>
        <v>0.0062</v>
      </c>
      <c r="L2253" s="3" t="n">
        <f aca="false">J2253*K2253</f>
        <v>2.07162981604348E-005</v>
      </c>
      <c r="M2253" s="4"/>
      <c r="N2253" s="4"/>
      <c r="O2253" s="3" t="n">
        <v>2251</v>
      </c>
      <c r="P2253" s="3" t="n">
        <f aca="false">P2252-S2252</f>
        <v>0.0417334068984155</v>
      </c>
      <c r="Q2253" s="3" t="n">
        <f aca="false">P2253^2</f>
        <v>0.00174167725134872</v>
      </c>
      <c r="R2253" s="3" t="n">
        <f aca="false">6.2/1000</f>
        <v>0.0062</v>
      </c>
      <c r="S2253" s="3" t="n">
        <f aca="false">Q2253*R2253</f>
        <v>1.0798398958362E-005</v>
      </c>
    </row>
    <row r="2254" customFormat="false" ht="12.75" hidden="false" customHeight="true" outlineLevel="0" collapsed="false">
      <c r="A2254" s="3" t="n">
        <v>2252</v>
      </c>
      <c r="B2254" s="3" t="n">
        <f aca="false">B2253-E2253</f>
        <v>0.0607013557580616</v>
      </c>
      <c r="C2254" s="3" t="n">
        <f aca="false">B2254^2</f>
        <v>0.00368465459086675</v>
      </c>
      <c r="D2254" s="3" t="n">
        <f aca="false">6.2/1000</f>
        <v>0.0062</v>
      </c>
      <c r="E2254" s="3" t="n">
        <f aca="false">C2254*D2254</f>
        <v>2.28448584633739E-005</v>
      </c>
      <c r="F2254" s="4"/>
      <c r="G2254" s="4"/>
      <c r="H2254" s="3" t="n">
        <v>2252</v>
      </c>
      <c r="I2254" s="3" t="n">
        <f aca="false">I2253-L2253</f>
        <v>0.0577835950719558</v>
      </c>
      <c r="J2254" s="3" t="n">
        <f aca="false">I2254^2</f>
        <v>0.00333894385943976</v>
      </c>
      <c r="K2254" s="3" t="n">
        <f aca="false">6.2/1000</f>
        <v>0.0062</v>
      </c>
      <c r="L2254" s="3" t="n">
        <f aca="false">J2254*K2254</f>
        <v>2.07014519285265E-005</v>
      </c>
      <c r="M2254" s="4"/>
      <c r="N2254" s="4"/>
      <c r="O2254" s="3" t="n">
        <v>2252</v>
      </c>
      <c r="P2254" s="3" t="n">
        <f aca="false">P2253-S2253</f>
        <v>0.0417226084994572</v>
      </c>
      <c r="Q2254" s="3" t="n">
        <f aca="false">P2254^2</f>
        <v>0.00174077605999898</v>
      </c>
      <c r="R2254" s="3" t="n">
        <f aca="false">6.2/1000</f>
        <v>0.0062</v>
      </c>
      <c r="S2254" s="3" t="n">
        <f aca="false">Q2254*R2254</f>
        <v>1.07928115719937E-005</v>
      </c>
    </row>
    <row r="2255" customFormat="false" ht="12.75" hidden="false" customHeight="true" outlineLevel="0" collapsed="false">
      <c r="A2255" s="3" t="n">
        <v>2253</v>
      </c>
      <c r="B2255" s="3" t="n">
        <f aca="false">B2254-E2254</f>
        <v>0.0606785108995982</v>
      </c>
      <c r="C2255" s="3" t="n">
        <f aca="false">B2255^2</f>
        <v>0.00368188168499266</v>
      </c>
      <c r="D2255" s="3" t="n">
        <f aca="false">6.2/1000</f>
        <v>0.0062</v>
      </c>
      <c r="E2255" s="3" t="n">
        <f aca="false">C2255*D2255</f>
        <v>2.28276664469545E-005</v>
      </c>
      <c r="F2255" s="4"/>
      <c r="G2255" s="4"/>
      <c r="H2255" s="3" t="n">
        <v>2253</v>
      </c>
      <c r="I2255" s="3" t="n">
        <f aca="false">I2254-L2254</f>
        <v>0.0577628936200273</v>
      </c>
      <c r="J2255" s="3" t="n">
        <f aca="false">I2255^2</f>
        <v>0.00333655187935859</v>
      </c>
      <c r="K2255" s="3" t="n">
        <f aca="false">6.2/1000</f>
        <v>0.0062</v>
      </c>
      <c r="L2255" s="3" t="n">
        <f aca="false">J2255*K2255</f>
        <v>2.06866216520233E-005</v>
      </c>
      <c r="M2255" s="4"/>
      <c r="N2255" s="4"/>
      <c r="O2255" s="3" t="n">
        <v>2253</v>
      </c>
      <c r="P2255" s="3" t="n">
        <f aca="false">P2254-S2254</f>
        <v>0.0417118156878852</v>
      </c>
      <c r="Q2255" s="3" t="n">
        <f aca="false">P2255^2</f>
        <v>0.0017398755679801</v>
      </c>
      <c r="R2255" s="3" t="n">
        <f aca="false">6.2/1000</f>
        <v>0.0062</v>
      </c>
      <c r="S2255" s="3" t="n">
        <f aca="false">Q2255*R2255</f>
        <v>1.07872285214766E-005</v>
      </c>
    </row>
    <row r="2256" customFormat="false" ht="12.75" hidden="false" customHeight="true" outlineLevel="0" collapsed="false">
      <c r="A2256" s="3" t="n">
        <v>2254</v>
      </c>
      <c r="B2256" s="3" t="n">
        <f aca="false">B2255-E2255</f>
        <v>0.0606556832331512</v>
      </c>
      <c r="C2256" s="3" t="n">
        <f aca="false">B2256^2</f>
        <v>0.00367911190848038</v>
      </c>
      <c r="D2256" s="3" t="n">
        <f aca="false">6.2/1000</f>
        <v>0.0062</v>
      </c>
      <c r="E2256" s="3" t="n">
        <f aca="false">C2256*D2256</f>
        <v>2.28104938325784E-005</v>
      </c>
      <c r="F2256" s="4"/>
      <c r="G2256" s="4"/>
      <c r="H2256" s="3" t="n">
        <v>2254</v>
      </c>
      <c r="I2256" s="3" t="n">
        <f aca="false">I2255-L2255</f>
        <v>0.0577422069983753</v>
      </c>
      <c r="J2256" s="3" t="n">
        <f aca="false">I2256^2</f>
        <v>0.00333416246904322</v>
      </c>
      <c r="K2256" s="3" t="n">
        <f aca="false">6.2/1000</f>
        <v>0.0062</v>
      </c>
      <c r="L2256" s="3" t="n">
        <f aca="false">J2256*K2256</f>
        <v>2.06718073080679E-005</v>
      </c>
      <c r="M2256" s="4"/>
      <c r="N2256" s="4"/>
      <c r="O2256" s="3" t="n">
        <v>2254</v>
      </c>
      <c r="P2256" s="3" t="n">
        <f aca="false">P2255-S2255</f>
        <v>0.0417010284593637</v>
      </c>
      <c r="Q2256" s="3" t="n">
        <f aca="false">P2256^2</f>
        <v>0.00173897577456866</v>
      </c>
      <c r="R2256" s="3" t="n">
        <f aca="false">6.2/1000</f>
        <v>0.0062</v>
      </c>
      <c r="S2256" s="3" t="n">
        <f aca="false">Q2256*R2256</f>
        <v>1.07816498023257E-005</v>
      </c>
    </row>
    <row r="2257" customFormat="false" ht="12.75" hidden="false" customHeight="true" outlineLevel="0" collapsed="false">
      <c r="A2257" s="3" t="n">
        <v>2255</v>
      </c>
      <c r="B2257" s="3" t="n">
        <f aca="false">B2256-E2256</f>
        <v>0.0606328727393186</v>
      </c>
      <c r="C2257" s="3" t="n">
        <f aca="false">B2257^2</f>
        <v>0.00367634525662241</v>
      </c>
      <c r="D2257" s="3" t="n">
        <f aca="false">6.2/1000</f>
        <v>0.0062</v>
      </c>
      <c r="E2257" s="3" t="n">
        <f aca="false">C2257*D2257</f>
        <v>2.27933405910589E-005</v>
      </c>
      <c r="F2257" s="4"/>
      <c r="G2257" s="4"/>
      <c r="H2257" s="3" t="n">
        <v>2255</v>
      </c>
      <c r="I2257" s="3" t="n">
        <f aca="false">I2256-L2256</f>
        <v>0.0577215351910672</v>
      </c>
      <c r="J2257" s="3" t="n">
        <f aca="false">I2257^2</f>
        <v>0.00333177562481361</v>
      </c>
      <c r="K2257" s="3" t="n">
        <f aca="false">6.2/1000</f>
        <v>0.0062</v>
      </c>
      <c r="L2257" s="3" t="n">
        <f aca="false">J2257*K2257</f>
        <v>2.06570088738444E-005</v>
      </c>
      <c r="M2257" s="4"/>
      <c r="N2257" s="4"/>
      <c r="O2257" s="3" t="n">
        <v>2255</v>
      </c>
      <c r="P2257" s="3" t="n">
        <f aca="false">P2256-S2256</f>
        <v>0.0416902468095614</v>
      </c>
      <c r="Q2257" s="3" t="n">
        <f aca="false">P2257^2</f>
        <v>0.00173807667904214</v>
      </c>
      <c r="R2257" s="3" t="n">
        <f aca="false">6.2/1000</f>
        <v>0.0062</v>
      </c>
      <c r="S2257" s="3" t="n">
        <f aca="false">Q2257*R2257</f>
        <v>1.07760754100613E-005</v>
      </c>
    </row>
    <row r="2258" customFormat="false" ht="12.75" hidden="false" customHeight="true" outlineLevel="0" collapsed="false">
      <c r="A2258" s="3" t="n">
        <v>2256</v>
      </c>
      <c r="B2258" s="3" t="n">
        <f aca="false">B2257-E2257</f>
        <v>0.0606100793987276</v>
      </c>
      <c r="C2258" s="3" t="n">
        <f aca="false">B2258^2</f>
        <v>0.00367358172472006</v>
      </c>
      <c r="D2258" s="3" t="n">
        <f aca="false">6.2/1000</f>
        <v>0.0062</v>
      </c>
      <c r="E2258" s="3" t="n">
        <f aca="false">C2258*D2258</f>
        <v>2.27762066932644E-005</v>
      </c>
      <c r="F2258" s="4"/>
      <c r="G2258" s="4"/>
      <c r="H2258" s="3" t="n">
        <v>2256</v>
      </c>
      <c r="I2258" s="3" t="n">
        <f aca="false">I2257-L2257</f>
        <v>0.0577008781821934</v>
      </c>
      <c r="J2258" s="3" t="n">
        <f aca="false">I2258^2</f>
        <v>0.00332939134299632</v>
      </c>
      <c r="K2258" s="3" t="n">
        <f aca="false">6.2/1000</f>
        <v>0.0062</v>
      </c>
      <c r="L2258" s="3" t="n">
        <f aca="false">J2258*K2258</f>
        <v>2.06422263265772E-005</v>
      </c>
      <c r="M2258" s="4"/>
      <c r="N2258" s="4"/>
      <c r="O2258" s="3" t="n">
        <v>2256</v>
      </c>
      <c r="P2258" s="3" t="n">
        <f aca="false">P2257-S2257</f>
        <v>0.0416794707341513</v>
      </c>
      <c r="Q2258" s="3" t="n">
        <f aca="false">P2258^2</f>
        <v>0.00173717828067898</v>
      </c>
      <c r="R2258" s="3" t="n">
        <f aca="false">6.2/1000</f>
        <v>0.0062</v>
      </c>
      <c r="S2258" s="3" t="n">
        <f aca="false">Q2258*R2258</f>
        <v>1.07705053402097E-005</v>
      </c>
    </row>
    <row r="2259" customFormat="false" ht="12.75" hidden="false" customHeight="true" outlineLevel="0" collapsed="false">
      <c r="A2259" s="3" t="n">
        <v>2257</v>
      </c>
      <c r="B2259" s="3" t="n">
        <f aca="false">B2258-E2258</f>
        <v>0.0605873031920343</v>
      </c>
      <c r="C2259" s="3" t="n">
        <f aca="false">B2259^2</f>
        <v>0.00367082130808349</v>
      </c>
      <c r="D2259" s="3" t="n">
        <f aca="false">6.2/1000</f>
        <v>0.0062</v>
      </c>
      <c r="E2259" s="3" t="n">
        <f aca="false">C2259*D2259</f>
        <v>2.27590921101177E-005</v>
      </c>
      <c r="F2259" s="4"/>
      <c r="G2259" s="4"/>
      <c r="H2259" s="3" t="n">
        <v>2257</v>
      </c>
      <c r="I2259" s="3" t="n">
        <f aca="false">I2258-L2258</f>
        <v>0.0576802359558668</v>
      </c>
      <c r="J2259" s="3" t="n">
        <f aca="false">I2259^2</f>
        <v>0.00332700961992447</v>
      </c>
      <c r="K2259" s="3" t="n">
        <f aca="false">6.2/1000</f>
        <v>0.0062</v>
      </c>
      <c r="L2259" s="3" t="n">
        <f aca="false">J2259*K2259</f>
        <v>2.06274596435317E-005</v>
      </c>
      <c r="M2259" s="4"/>
      <c r="N2259" s="4"/>
      <c r="O2259" s="3" t="n">
        <v>2257</v>
      </c>
      <c r="P2259" s="3" t="n">
        <f aca="false">P2258-S2258</f>
        <v>0.0416687002288111</v>
      </c>
      <c r="Q2259" s="3" t="n">
        <f aca="false">P2259^2</f>
        <v>0.00173628057875852</v>
      </c>
      <c r="R2259" s="3" t="n">
        <f aca="false">6.2/1000</f>
        <v>0.0062</v>
      </c>
      <c r="S2259" s="3" t="n">
        <f aca="false">Q2259*R2259</f>
        <v>1.07649395883028E-005</v>
      </c>
    </row>
    <row r="2260" customFormat="false" ht="12.75" hidden="false" customHeight="true" outlineLevel="0" collapsed="false">
      <c r="A2260" s="3" t="n">
        <v>2258</v>
      </c>
      <c r="B2260" s="3" t="n">
        <f aca="false">B2259-E2259</f>
        <v>0.0605645440999242</v>
      </c>
      <c r="C2260" s="3" t="n">
        <f aca="false">B2260^2</f>
        <v>0.00366806400203166</v>
      </c>
      <c r="D2260" s="3" t="n">
        <f aca="false">6.2/1000</f>
        <v>0.0062</v>
      </c>
      <c r="E2260" s="3" t="n">
        <f aca="false">C2260*D2260</f>
        <v>2.27419968125963E-005</v>
      </c>
      <c r="F2260" s="4"/>
      <c r="G2260" s="4"/>
      <c r="H2260" s="3" t="n">
        <v>2258</v>
      </c>
      <c r="I2260" s="3" t="n">
        <f aca="false">I2259-L2259</f>
        <v>0.0576596084962232</v>
      </c>
      <c r="J2260" s="3" t="n">
        <f aca="false">I2260^2</f>
        <v>0.00332463045193774</v>
      </c>
      <c r="K2260" s="3" t="n">
        <f aca="false">6.2/1000</f>
        <v>0.0062</v>
      </c>
      <c r="L2260" s="3" t="n">
        <f aca="false">J2260*K2260</f>
        <v>2.0612708802014E-005</v>
      </c>
      <c r="M2260" s="4"/>
      <c r="N2260" s="4"/>
      <c r="O2260" s="3" t="n">
        <v>2258</v>
      </c>
      <c r="P2260" s="3" t="n">
        <f aca="false">P2259-S2259</f>
        <v>0.0416579352892228</v>
      </c>
      <c r="Q2260" s="3" t="n">
        <f aca="false">P2260^2</f>
        <v>0.00173538357256107</v>
      </c>
      <c r="R2260" s="3" t="n">
        <f aca="false">6.2/1000</f>
        <v>0.0062</v>
      </c>
      <c r="S2260" s="3" t="n">
        <f aca="false">Q2260*R2260</f>
        <v>1.07593781498787E-005</v>
      </c>
    </row>
    <row r="2261" customFormat="false" ht="12.75" hidden="false" customHeight="true" outlineLevel="0" collapsed="false">
      <c r="A2261" s="3" t="n">
        <v>2259</v>
      </c>
      <c r="B2261" s="3" t="n">
        <f aca="false">B2260-E2260</f>
        <v>0.0605418021031116</v>
      </c>
      <c r="C2261" s="3" t="n">
        <f aca="false">B2261^2</f>
        <v>0.00366530980189233</v>
      </c>
      <c r="D2261" s="3" t="n">
        <f aca="false">6.2/1000</f>
        <v>0.0062</v>
      </c>
      <c r="E2261" s="3" t="n">
        <f aca="false">C2261*D2261</f>
        <v>2.27249207717324E-005</v>
      </c>
      <c r="F2261" s="4"/>
      <c r="G2261" s="4"/>
      <c r="H2261" s="3" t="n">
        <v>2259</v>
      </c>
      <c r="I2261" s="3" t="n">
        <f aca="false">I2260-L2260</f>
        <v>0.0576389957874212</v>
      </c>
      <c r="J2261" s="3" t="n">
        <f aca="false">I2261^2</f>
        <v>0.00332225383538236</v>
      </c>
      <c r="K2261" s="3" t="n">
        <f aca="false">6.2/1000</f>
        <v>0.0062</v>
      </c>
      <c r="L2261" s="3" t="n">
        <f aca="false">J2261*K2261</f>
        <v>2.05979737793706E-005</v>
      </c>
      <c r="M2261" s="4"/>
      <c r="N2261" s="4"/>
      <c r="O2261" s="3" t="n">
        <v>2259</v>
      </c>
      <c r="P2261" s="3" t="n">
        <f aca="false">P2260-S2260</f>
        <v>0.0416471759110729</v>
      </c>
      <c r="Q2261" s="3" t="n">
        <f aca="false">P2261^2</f>
        <v>0.00173448726136785</v>
      </c>
      <c r="R2261" s="3" t="n">
        <f aca="false">6.2/1000</f>
        <v>0.0062</v>
      </c>
      <c r="S2261" s="3" t="n">
        <f aca="false">Q2261*R2261</f>
        <v>1.07538210204807E-005</v>
      </c>
    </row>
    <row r="2262" customFormat="false" ht="12.75" hidden="false" customHeight="true" outlineLevel="0" collapsed="false">
      <c r="A2262" s="3" t="n">
        <v>2260</v>
      </c>
      <c r="B2262" s="3" t="n">
        <f aca="false">B2261-E2261</f>
        <v>0.0605190771823399</v>
      </c>
      <c r="C2262" s="3" t="n">
        <f aca="false">B2262^2</f>
        <v>0.00366255870300201</v>
      </c>
      <c r="D2262" s="3" t="n">
        <f aca="false">6.2/1000</f>
        <v>0.0062</v>
      </c>
      <c r="E2262" s="3" t="n">
        <f aca="false">C2262*D2262</f>
        <v>2.27078639586125E-005</v>
      </c>
      <c r="F2262" s="4"/>
      <c r="G2262" s="4"/>
      <c r="H2262" s="3" t="n">
        <v>2260</v>
      </c>
      <c r="I2262" s="3" t="n">
        <f aca="false">I2261-L2261</f>
        <v>0.0576183978136419</v>
      </c>
      <c r="J2262" s="3" t="n">
        <f aca="false">I2262^2</f>
        <v>0.00331987976661109</v>
      </c>
      <c r="K2262" s="3" t="n">
        <f aca="false">6.2/1000</f>
        <v>0.0062</v>
      </c>
      <c r="L2262" s="3" t="n">
        <f aca="false">J2262*K2262</f>
        <v>2.05832545529887E-005</v>
      </c>
      <c r="M2262" s="4"/>
      <c r="N2262" s="4"/>
      <c r="O2262" s="3" t="n">
        <v>2260</v>
      </c>
      <c r="P2262" s="3" t="n">
        <f aca="false">P2261-S2261</f>
        <v>0.0416364220900524</v>
      </c>
      <c r="Q2262" s="3" t="n">
        <f aca="false">P2262^2</f>
        <v>0.00173359164446101</v>
      </c>
      <c r="R2262" s="3" t="n">
        <f aca="false">6.2/1000</f>
        <v>0.0062</v>
      </c>
      <c r="S2262" s="3" t="n">
        <f aca="false">Q2262*R2262</f>
        <v>1.07482681956582E-005</v>
      </c>
    </row>
    <row r="2263" customFormat="false" ht="12.75" hidden="false" customHeight="true" outlineLevel="0" collapsed="false">
      <c r="A2263" s="3" t="n">
        <v>2261</v>
      </c>
      <c r="B2263" s="3" t="n">
        <f aca="false">B2262-E2262</f>
        <v>0.0604963693183813</v>
      </c>
      <c r="C2263" s="3" t="n">
        <f aca="false">B2263^2</f>
        <v>0.00365981070070598</v>
      </c>
      <c r="D2263" s="3" t="n">
        <f aca="false">6.2/1000</f>
        <v>0.0062</v>
      </c>
      <c r="E2263" s="3" t="n">
        <f aca="false">C2263*D2263</f>
        <v>2.26908263443771E-005</v>
      </c>
      <c r="F2263" s="4"/>
      <c r="G2263" s="4"/>
      <c r="H2263" s="3" t="n">
        <v>2261</v>
      </c>
      <c r="I2263" s="3" t="n">
        <f aca="false">I2262-L2262</f>
        <v>0.0575978145590889</v>
      </c>
      <c r="J2263" s="3" t="n">
        <f aca="false">I2263^2</f>
        <v>0.00331750824198319</v>
      </c>
      <c r="K2263" s="3" t="n">
        <f aca="false">6.2/1000</f>
        <v>0.0062</v>
      </c>
      <c r="L2263" s="3" t="n">
        <f aca="false">J2263*K2263</f>
        <v>2.05685511002958E-005</v>
      </c>
      <c r="M2263" s="4"/>
      <c r="N2263" s="4"/>
      <c r="O2263" s="3" t="n">
        <v>2261</v>
      </c>
      <c r="P2263" s="3" t="n">
        <f aca="false">P2262-S2262</f>
        <v>0.0416256738218568</v>
      </c>
      <c r="Q2263" s="3" t="n">
        <f aca="false">P2263^2</f>
        <v>0.00173269672112361</v>
      </c>
      <c r="R2263" s="3" t="n">
        <f aca="false">6.2/1000</f>
        <v>0.0062</v>
      </c>
      <c r="S2263" s="3" t="n">
        <f aca="false">Q2263*R2263</f>
        <v>1.07427196709664E-005</v>
      </c>
    </row>
    <row r="2264" customFormat="false" ht="12.75" hidden="false" customHeight="true" outlineLevel="0" collapsed="false">
      <c r="A2264" s="3" t="n">
        <v>2262</v>
      </c>
      <c r="B2264" s="3" t="n">
        <f aca="false">B2263-E2263</f>
        <v>0.0604736784920369</v>
      </c>
      <c r="C2264" s="3" t="n">
        <f aca="false">B2264^2</f>
        <v>0.00365706579035825</v>
      </c>
      <c r="D2264" s="3" t="n">
        <f aca="false">6.2/1000</f>
        <v>0.0062</v>
      </c>
      <c r="E2264" s="3" t="n">
        <f aca="false">C2264*D2264</f>
        <v>2.26738079002211E-005</v>
      </c>
      <c r="F2264" s="4"/>
      <c r="G2264" s="4"/>
      <c r="H2264" s="3" t="n">
        <v>2262</v>
      </c>
      <c r="I2264" s="3" t="n">
        <f aca="false">I2263-L2263</f>
        <v>0.0575772460079886</v>
      </c>
      <c r="J2264" s="3" t="n">
        <f aca="false">I2264^2</f>
        <v>0.00331513925786444</v>
      </c>
      <c r="K2264" s="3" t="n">
        <f aca="false">6.2/1000</f>
        <v>0.0062</v>
      </c>
      <c r="L2264" s="3" t="n">
        <f aca="false">J2264*K2264</f>
        <v>2.05538633987595E-005</v>
      </c>
      <c r="M2264" s="4"/>
      <c r="N2264" s="4"/>
      <c r="O2264" s="3" t="n">
        <v>2262</v>
      </c>
      <c r="P2264" s="3" t="n">
        <f aca="false">P2263-S2263</f>
        <v>0.0416149311021858</v>
      </c>
      <c r="Q2264" s="3" t="n">
        <f aca="false">P2264^2</f>
        <v>0.00173180249063967</v>
      </c>
      <c r="R2264" s="3" t="n">
        <f aca="false">6.2/1000</f>
        <v>0.0062</v>
      </c>
      <c r="S2264" s="3" t="n">
        <f aca="false">Q2264*R2264</f>
        <v>1.0737175441966E-005</v>
      </c>
    </row>
    <row r="2265" customFormat="false" ht="12.75" hidden="false" customHeight="true" outlineLevel="0" collapsed="false">
      <c r="A2265" s="3" t="n">
        <v>2263</v>
      </c>
      <c r="B2265" s="3" t="n">
        <f aca="false">B2264-E2264</f>
        <v>0.0604510046841367</v>
      </c>
      <c r="C2265" s="3" t="n">
        <f aca="false">B2265^2</f>
        <v>0.00365432396732151</v>
      </c>
      <c r="D2265" s="3" t="n">
        <f aca="false">6.2/1000</f>
        <v>0.0062</v>
      </c>
      <c r="E2265" s="3" t="n">
        <f aca="false">C2265*D2265</f>
        <v>2.26568085973934E-005</v>
      </c>
      <c r="F2265" s="4"/>
      <c r="G2265" s="4"/>
      <c r="H2265" s="3" t="n">
        <v>2263</v>
      </c>
      <c r="I2265" s="3" t="n">
        <f aca="false">I2264-L2264</f>
        <v>0.0575566921445898</v>
      </c>
      <c r="J2265" s="3" t="n">
        <f aca="false">I2265^2</f>
        <v>0.00331277281062709</v>
      </c>
      <c r="K2265" s="3" t="n">
        <f aca="false">6.2/1000</f>
        <v>0.0062</v>
      </c>
      <c r="L2265" s="3" t="n">
        <f aca="false">J2265*K2265</f>
        <v>2.05391914258879E-005</v>
      </c>
      <c r="M2265" s="4"/>
      <c r="N2265" s="4"/>
      <c r="O2265" s="3" t="n">
        <v>2263</v>
      </c>
      <c r="P2265" s="3" t="n">
        <f aca="false">P2264-S2264</f>
        <v>0.0416041939267439</v>
      </c>
      <c r="Q2265" s="3" t="n">
        <f aca="false">P2265^2</f>
        <v>0.00173090895229411</v>
      </c>
      <c r="R2265" s="3" t="n">
        <f aca="false">6.2/1000</f>
        <v>0.0062</v>
      </c>
      <c r="S2265" s="3" t="n">
        <f aca="false">Q2265*R2265</f>
        <v>1.07316355042235E-005</v>
      </c>
    </row>
    <row r="2266" customFormat="false" ht="12.75" hidden="false" customHeight="true" outlineLevel="0" collapsed="false">
      <c r="A2266" s="3" t="n">
        <v>2264</v>
      </c>
      <c r="B2266" s="3" t="n">
        <f aca="false">B2265-E2265</f>
        <v>0.0604283478755393</v>
      </c>
      <c r="C2266" s="3" t="n">
        <f aca="false">B2266^2</f>
        <v>0.00365158522696719</v>
      </c>
      <c r="D2266" s="3" t="n">
        <f aca="false">6.2/1000</f>
        <v>0.0062</v>
      </c>
      <c r="E2266" s="3" t="n">
        <f aca="false">C2266*D2266</f>
        <v>2.26398284071966E-005</v>
      </c>
      <c r="F2266" s="4"/>
      <c r="G2266" s="4"/>
      <c r="H2266" s="3" t="n">
        <v>2264</v>
      </c>
      <c r="I2266" s="3" t="n">
        <f aca="false">I2265-L2265</f>
        <v>0.0575361529531639</v>
      </c>
      <c r="J2266" s="3" t="n">
        <f aca="false">I2266^2</f>
        <v>0.00331040889664987</v>
      </c>
      <c r="K2266" s="3" t="n">
        <f aca="false">6.2/1000</f>
        <v>0.0062</v>
      </c>
      <c r="L2266" s="3" t="n">
        <f aca="false">J2266*K2266</f>
        <v>2.05245351592292E-005</v>
      </c>
      <c r="M2266" s="4"/>
      <c r="N2266" s="4"/>
      <c r="O2266" s="3" t="n">
        <v>2264</v>
      </c>
      <c r="P2266" s="3" t="n">
        <f aca="false">P2265-S2265</f>
        <v>0.0415934622912396</v>
      </c>
      <c r="Q2266" s="3" t="n">
        <f aca="false">P2266^2</f>
        <v>0.00173001610537277</v>
      </c>
      <c r="R2266" s="3" t="n">
        <f aca="false">6.2/1000</f>
        <v>0.0062</v>
      </c>
      <c r="S2266" s="3" t="n">
        <f aca="false">Q2266*R2266</f>
        <v>1.07260998533112E-005</v>
      </c>
    </row>
    <row r="2267" customFormat="false" ht="12.75" hidden="false" customHeight="true" outlineLevel="0" collapsed="false">
      <c r="A2267" s="3" t="n">
        <v>2265</v>
      </c>
      <c r="B2267" s="3" t="n">
        <f aca="false">B2266-E2266</f>
        <v>0.0604057080471321</v>
      </c>
      <c r="C2267" s="3" t="n">
        <f aca="false">B2267^2</f>
        <v>0.00364884956467536</v>
      </c>
      <c r="D2267" s="3" t="n">
        <f aca="false">6.2/1000</f>
        <v>0.0062</v>
      </c>
      <c r="E2267" s="3" t="n">
        <f aca="false">C2267*D2267</f>
        <v>2.26228673009872E-005</v>
      </c>
      <c r="F2267" s="4"/>
      <c r="G2267" s="4"/>
      <c r="H2267" s="3" t="n">
        <v>2265</v>
      </c>
      <c r="I2267" s="3" t="n">
        <f aca="false">I2266-L2266</f>
        <v>0.0575156284180047</v>
      </c>
      <c r="J2267" s="3" t="n">
        <f aca="false">I2267^2</f>
        <v>0.00330804751231799</v>
      </c>
      <c r="K2267" s="3" t="n">
        <f aca="false">6.2/1000</f>
        <v>0.0062</v>
      </c>
      <c r="L2267" s="3" t="n">
        <f aca="false">J2267*K2267</f>
        <v>2.05098945763715E-005</v>
      </c>
      <c r="M2267" s="4"/>
      <c r="N2267" s="4"/>
      <c r="O2267" s="3" t="n">
        <v>2265</v>
      </c>
      <c r="P2267" s="3" t="n">
        <f aca="false">P2266-S2266</f>
        <v>0.0415827361913863</v>
      </c>
      <c r="Q2267" s="3" t="n">
        <f aca="false">P2267^2</f>
        <v>0.00172912394916243</v>
      </c>
      <c r="R2267" s="3" t="n">
        <f aca="false">6.2/1000</f>
        <v>0.0062</v>
      </c>
      <c r="S2267" s="3" t="n">
        <f aca="false">Q2267*R2267</f>
        <v>1.07205684848071E-005</v>
      </c>
    </row>
    <row r="2268" customFormat="false" ht="12.75" hidden="false" customHeight="true" outlineLevel="0" collapsed="false">
      <c r="A2268" s="3" t="n">
        <v>2266</v>
      </c>
      <c r="B2268" s="3" t="n">
        <f aca="false">B2267-E2267</f>
        <v>0.0603830851798311</v>
      </c>
      <c r="C2268" s="3" t="n">
        <f aca="false">B2268^2</f>
        <v>0.00364611697583474</v>
      </c>
      <c r="D2268" s="3" t="n">
        <f aca="false">6.2/1000</f>
        <v>0.0062</v>
      </c>
      <c r="E2268" s="3" t="n">
        <f aca="false">C2268*D2268</f>
        <v>2.26059252501754E-005</v>
      </c>
      <c r="F2268" s="4"/>
      <c r="G2268" s="4"/>
      <c r="H2268" s="3" t="n">
        <v>2266</v>
      </c>
      <c r="I2268" s="3" t="n">
        <f aca="false">I2267-L2267</f>
        <v>0.0574951185234283</v>
      </c>
      <c r="J2268" s="3" t="n">
        <f aca="false">I2268^2</f>
        <v>0.00330568865402307</v>
      </c>
      <c r="K2268" s="3" t="n">
        <f aca="false">6.2/1000</f>
        <v>0.0062</v>
      </c>
      <c r="L2268" s="3" t="n">
        <f aca="false">J2268*K2268</f>
        <v>2.0495269654943E-005</v>
      </c>
      <c r="M2268" s="4"/>
      <c r="N2268" s="4"/>
      <c r="O2268" s="3" t="n">
        <v>2266</v>
      </c>
      <c r="P2268" s="3" t="n">
        <f aca="false">P2267-S2267</f>
        <v>0.0415720156229015</v>
      </c>
      <c r="Q2268" s="3" t="n">
        <f aca="false">P2268^2</f>
        <v>0.00172823248295077</v>
      </c>
      <c r="R2268" s="3" t="n">
        <f aca="false">6.2/1000</f>
        <v>0.0062</v>
      </c>
      <c r="S2268" s="3" t="n">
        <f aca="false">Q2268*R2268</f>
        <v>1.07150413942948E-005</v>
      </c>
    </row>
    <row r="2269" customFormat="false" ht="12.75" hidden="false" customHeight="true" outlineLevel="0" collapsed="false">
      <c r="A2269" s="3" t="n">
        <v>2267</v>
      </c>
      <c r="B2269" s="3" t="n">
        <f aca="false">B2268-E2268</f>
        <v>0.0603604792545809</v>
      </c>
      <c r="C2269" s="3" t="n">
        <f aca="false">B2269^2</f>
        <v>0.00364338745584269</v>
      </c>
      <c r="D2269" s="3" t="n">
        <f aca="false">6.2/1000</f>
        <v>0.0062</v>
      </c>
      <c r="E2269" s="3" t="n">
        <f aca="false">C2269*D2269</f>
        <v>2.25890022262247E-005</v>
      </c>
      <c r="F2269" s="4"/>
      <c r="G2269" s="4"/>
      <c r="H2269" s="3" t="n">
        <v>2267</v>
      </c>
      <c r="I2269" s="3" t="n">
        <f aca="false">I2268-L2268</f>
        <v>0.0574746232537734</v>
      </c>
      <c r="J2269" s="3" t="n">
        <f aca="false">I2269^2</f>
        <v>0.00330333231816319</v>
      </c>
      <c r="K2269" s="3" t="n">
        <f aca="false">6.2/1000</f>
        <v>0.0062</v>
      </c>
      <c r="L2269" s="3" t="n">
        <f aca="false">J2269*K2269</f>
        <v>2.04806603726118E-005</v>
      </c>
      <c r="M2269" s="4"/>
      <c r="N2269" s="4"/>
      <c r="O2269" s="3" t="n">
        <v>2267</v>
      </c>
      <c r="P2269" s="3" t="n">
        <f aca="false">P2268-S2268</f>
        <v>0.0415613005815072</v>
      </c>
      <c r="Q2269" s="3" t="n">
        <f aca="false">P2269^2</f>
        <v>0.00172734170602639</v>
      </c>
      <c r="R2269" s="3" t="n">
        <f aca="false">6.2/1000</f>
        <v>0.0062</v>
      </c>
      <c r="S2269" s="3" t="n">
        <f aca="false">Q2269*R2269</f>
        <v>1.07095185773636E-005</v>
      </c>
    </row>
    <row r="2270" customFormat="false" ht="12.75" hidden="false" customHeight="true" outlineLevel="0" collapsed="false">
      <c r="A2270" s="3" t="n">
        <v>2268</v>
      </c>
      <c r="B2270" s="3" t="n">
        <f aca="false">B2269-E2269</f>
        <v>0.0603378902523547</v>
      </c>
      <c r="C2270" s="3" t="n">
        <f aca="false">B2270^2</f>
        <v>0.0036406610001052</v>
      </c>
      <c r="D2270" s="3" t="n">
        <f aca="false">6.2/1000</f>
        <v>0.0062</v>
      </c>
      <c r="E2270" s="3" t="n">
        <f aca="false">C2270*D2270</f>
        <v>2.25720982006522E-005</v>
      </c>
      <c r="F2270" s="4"/>
      <c r="G2270" s="4"/>
      <c r="H2270" s="3" t="n">
        <v>2268</v>
      </c>
      <c r="I2270" s="3" t="n">
        <f aca="false">I2269-L2269</f>
        <v>0.0574541425934008</v>
      </c>
      <c r="J2270" s="3" t="n">
        <f aca="false">I2270^2</f>
        <v>0.00330097850114283</v>
      </c>
      <c r="K2270" s="3" t="n">
        <f aca="false">6.2/1000</f>
        <v>0.0062</v>
      </c>
      <c r="L2270" s="3" t="n">
        <f aca="false">J2270*K2270</f>
        <v>2.04660667070855E-005</v>
      </c>
      <c r="M2270" s="4"/>
      <c r="N2270" s="4"/>
      <c r="O2270" s="3" t="n">
        <v>2268</v>
      </c>
      <c r="P2270" s="3" t="n">
        <f aca="false">P2269-S2269</f>
        <v>0.0415505910629299</v>
      </c>
      <c r="Q2270" s="3" t="n">
        <f aca="false">P2270^2</f>
        <v>0.00172645161767883</v>
      </c>
      <c r="R2270" s="3" t="n">
        <f aca="false">6.2/1000</f>
        <v>0.0062</v>
      </c>
      <c r="S2270" s="3" t="n">
        <f aca="false">Q2270*R2270</f>
        <v>1.07040000296087E-005</v>
      </c>
    </row>
    <row r="2271" customFormat="false" ht="12.75" hidden="false" customHeight="true" outlineLevel="0" collapsed="false">
      <c r="A2271" s="3" t="n">
        <v>2269</v>
      </c>
      <c r="B2271" s="3" t="n">
        <f aca="false">B2270-E2270</f>
        <v>0.0603153181541541</v>
      </c>
      <c r="C2271" s="3" t="n">
        <f aca="false">B2271^2</f>
        <v>0.00363793760403683</v>
      </c>
      <c r="D2271" s="3" t="n">
        <f aca="false">6.2/1000</f>
        <v>0.0062</v>
      </c>
      <c r="E2271" s="3" t="n">
        <f aca="false">C2271*D2271</f>
        <v>2.25552131450283E-005</v>
      </c>
      <c r="F2271" s="4"/>
      <c r="G2271" s="4"/>
      <c r="H2271" s="3" t="n">
        <v>2269</v>
      </c>
      <c r="I2271" s="3" t="n">
        <f aca="false">I2270-L2270</f>
        <v>0.0574336765266937</v>
      </c>
      <c r="J2271" s="3" t="n">
        <f aca="false">I2271^2</f>
        <v>0.00329862719937288</v>
      </c>
      <c r="K2271" s="3" t="n">
        <f aca="false">6.2/1000</f>
        <v>0.0062</v>
      </c>
      <c r="L2271" s="3" t="n">
        <f aca="false">J2271*K2271</f>
        <v>2.04514886361119E-005</v>
      </c>
      <c r="M2271" s="4"/>
      <c r="N2271" s="4"/>
      <c r="O2271" s="3" t="n">
        <v>2269</v>
      </c>
      <c r="P2271" s="3" t="n">
        <f aca="false">P2270-S2270</f>
        <v>0.0415398870629002</v>
      </c>
      <c r="Q2271" s="3" t="n">
        <f aca="false">P2271^2</f>
        <v>0.00172556221719851</v>
      </c>
      <c r="R2271" s="3" t="n">
        <f aca="false">6.2/1000</f>
        <v>0.0062</v>
      </c>
      <c r="S2271" s="3" t="n">
        <f aca="false">Q2271*R2271</f>
        <v>1.06984857466307E-005</v>
      </c>
    </row>
    <row r="2272" customFormat="false" ht="12.75" hidden="false" customHeight="true" outlineLevel="0" collapsed="false">
      <c r="A2272" s="3" t="n">
        <v>2270</v>
      </c>
      <c r="B2272" s="3" t="n">
        <f aca="false">B2271-E2271</f>
        <v>0.060292762941009</v>
      </c>
      <c r="C2272" s="3" t="n">
        <f aca="false">B2272^2</f>
        <v>0.00363521726306071</v>
      </c>
      <c r="D2272" s="3" t="n">
        <f aca="false">6.2/1000</f>
        <v>0.0062</v>
      </c>
      <c r="E2272" s="3" t="n">
        <f aca="false">C2272*D2272</f>
        <v>2.25383470309764E-005</v>
      </c>
      <c r="F2272" s="4"/>
      <c r="G2272" s="4"/>
      <c r="H2272" s="3" t="n">
        <v>2270</v>
      </c>
      <c r="I2272" s="3" t="n">
        <f aca="false">I2271-L2271</f>
        <v>0.0574132250380576</v>
      </c>
      <c r="J2272" s="3" t="n">
        <f aca="false">I2272^2</f>
        <v>0.00329627840927064</v>
      </c>
      <c r="K2272" s="3" t="n">
        <f aca="false">6.2/1000</f>
        <v>0.0062</v>
      </c>
      <c r="L2272" s="3" t="n">
        <f aca="false">J2272*K2272</f>
        <v>2.0436926137478E-005</v>
      </c>
      <c r="M2272" s="4"/>
      <c r="N2272" s="4"/>
      <c r="O2272" s="3" t="n">
        <v>2270</v>
      </c>
      <c r="P2272" s="3" t="n">
        <f aca="false">P2271-S2271</f>
        <v>0.0415291885771536</v>
      </c>
      <c r="Q2272" s="3" t="n">
        <f aca="false">P2272^2</f>
        <v>0.00172467350387679</v>
      </c>
      <c r="R2272" s="3" t="n">
        <f aca="false">6.2/1000</f>
        <v>0.0062</v>
      </c>
      <c r="S2272" s="3" t="n">
        <f aca="false">Q2272*R2272</f>
        <v>1.06929757240361E-005</v>
      </c>
    </row>
    <row r="2273" customFormat="false" ht="12.75" hidden="false" customHeight="true" outlineLevel="0" collapsed="false">
      <c r="A2273" s="3" t="n">
        <v>2271</v>
      </c>
      <c r="B2273" s="3" t="n">
        <f aca="false">B2272-E2272</f>
        <v>0.060270224593978</v>
      </c>
      <c r="C2273" s="3" t="n">
        <f aca="false">B2273^2</f>
        <v>0.00363249997260856</v>
      </c>
      <c r="D2273" s="3" t="n">
        <f aca="false">6.2/1000</f>
        <v>0.0062</v>
      </c>
      <c r="E2273" s="3" t="n">
        <f aca="false">C2273*D2273</f>
        <v>2.2521499830173E-005</v>
      </c>
      <c r="F2273" s="4"/>
      <c r="G2273" s="4"/>
      <c r="H2273" s="3" t="n">
        <v>2271</v>
      </c>
      <c r="I2273" s="3" t="n">
        <f aca="false">I2272-L2272</f>
        <v>0.0573927881119201</v>
      </c>
      <c r="J2273" s="3" t="n">
        <f aca="false">I2273^2</f>
        <v>0.00329393212725976</v>
      </c>
      <c r="K2273" s="3" t="n">
        <f aca="false">6.2/1000</f>
        <v>0.0062</v>
      </c>
      <c r="L2273" s="3" t="n">
        <f aca="false">J2273*K2273</f>
        <v>2.04223791890105E-005</v>
      </c>
      <c r="M2273" s="4"/>
      <c r="N2273" s="4"/>
      <c r="O2273" s="3" t="n">
        <v>2271</v>
      </c>
      <c r="P2273" s="3" t="n">
        <f aca="false">P2272-S2272</f>
        <v>0.0415184956014296</v>
      </c>
      <c r="Q2273" s="3" t="n">
        <f aca="false">P2273^2</f>
        <v>0.00172378547700593</v>
      </c>
      <c r="R2273" s="3" t="n">
        <f aca="false">6.2/1000</f>
        <v>0.0062</v>
      </c>
      <c r="S2273" s="3" t="n">
        <f aca="false">Q2273*R2273</f>
        <v>1.06874699574367E-005</v>
      </c>
    </row>
    <row r="2274" customFormat="false" ht="12.75" hidden="false" customHeight="true" outlineLevel="0" collapsed="false">
      <c r="A2274" s="3" t="n">
        <v>2272</v>
      </c>
      <c r="B2274" s="3" t="n">
        <f aca="false">B2273-E2273</f>
        <v>0.0602477030941479</v>
      </c>
      <c r="C2274" s="3" t="n">
        <f aca="false">B2274^2</f>
        <v>0.00362978572812059</v>
      </c>
      <c r="D2274" s="3" t="n">
        <f aca="false">6.2/1000</f>
        <v>0.0062</v>
      </c>
      <c r="E2274" s="3" t="n">
        <f aca="false">C2274*D2274</f>
        <v>2.25046715143477E-005</v>
      </c>
      <c r="F2274" s="4"/>
      <c r="G2274" s="4"/>
      <c r="H2274" s="3" t="n">
        <v>2272</v>
      </c>
      <c r="I2274" s="3" t="n">
        <f aca="false">I2273-L2273</f>
        <v>0.0573723657327311</v>
      </c>
      <c r="J2274" s="3" t="n">
        <f aca="false">I2274^2</f>
        <v>0.00329158834977025</v>
      </c>
      <c r="K2274" s="3" t="n">
        <f aca="false">6.2/1000</f>
        <v>0.0062</v>
      </c>
      <c r="L2274" s="3" t="n">
        <f aca="false">J2274*K2274</f>
        <v>2.04078477685756E-005</v>
      </c>
      <c r="M2274" s="4"/>
      <c r="N2274" s="4"/>
      <c r="O2274" s="3" t="n">
        <v>2272</v>
      </c>
      <c r="P2274" s="3" t="n">
        <f aca="false">P2273-S2273</f>
        <v>0.0415078081314721</v>
      </c>
      <c r="Q2274" s="3" t="n">
        <f aca="false">P2274^2</f>
        <v>0.0017228981358791</v>
      </c>
      <c r="R2274" s="3" t="n">
        <f aca="false">6.2/1000</f>
        <v>0.0062</v>
      </c>
      <c r="S2274" s="3" t="n">
        <f aca="false">Q2274*R2274</f>
        <v>1.06819684424504E-005</v>
      </c>
    </row>
    <row r="2275" customFormat="false" ht="12.75" hidden="false" customHeight="true" outlineLevel="0" collapsed="false">
      <c r="A2275" s="3" t="n">
        <v>2273</v>
      </c>
      <c r="B2275" s="3" t="n">
        <f aca="false">B2274-E2274</f>
        <v>0.0602251984226335</v>
      </c>
      <c r="C2275" s="3" t="n">
        <f aca="false">B2275^2</f>
        <v>0.00362707452504558</v>
      </c>
      <c r="D2275" s="3" t="n">
        <f aca="false">6.2/1000</f>
        <v>0.0062</v>
      </c>
      <c r="E2275" s="3" t="n">
        <f aca="false">C2275*D2275</f>
        <v>2.24878620552826E-005</v>
      </c>
      <c r="F2275" s="4"/>
      <c r="G2275" s="4"/>
      <c r="H2275" s="3" t="n">
        <v>2273</v>
      </c>
      <c r="I2275" s="3" t="n">
        <f aca="false">I2274-L2274</f>
        <v>0.0573519578849625</v>
      </c>
      <c r="J2275" s="3" t="n">
        <f aca="false">I2275^2</f>
        <v>0.00328924707323851</v>
      </c>
      <c r="K2275" s="3" t="n">
        <f aca="false">6.2/1000</f>
        <v>0.0062</v>
      </c>
      <c r="L2275" s="3" t="n">
        <f aca="false">J2275*K2275</f>
        <v>2.03933318540788E-005</v>
      </c>
      <c r="M2275" s="4"/>
      <c r="N2275" s="4"/>
      <c r="O2275" s="3" t="n">
        <v>2273</v>
      </c>
      <c r="P2275" s="3" t="n">
        <f aca="false">P2274-S2274</f>
        <v>0.0414971261630297</v>
      </c>
      <c r="Q2275" s="3" t="n">
        <f aca="false">P2275^2</f>
        <v>0.0017220114797904</v>
      </c>
      <c r="R2275" s="3" t="n">
        <f aca="false">6.2/1000</f>
        <v>0.0062</v>
      </c>
      <c r="S2275" s="3" t="n">
        <f aca="false">Q2275*R2275</f>
        <v>1.06764711747005E-005</v>
      </c>
    </row>
    <row r="2276" customFormat="false" ht="12.75" hidden="false" customHeight="true" outlineLevel="0" collapsed="false">
      <c r="A2276" s="3" t="n">
        <v>2274</v>
      </c>
      <c r="B2276" s="3" t="n">
        <f aca="false">B2275-E2275</f>
        <v>0.0602027105605782</v>
      </c>
      <c r="C2276" s="3" t="n">
        <f aca="false">B2276^2</f>
        <v>0.00362436635884076</v>
      </c>
      <c r="D2276" s="3" t="n">
        <f aca="false">6.2/1000</f>
        <v>0.0062</v>
      </c>
      <c r="E2276" s="3" t="n">
        <f aca="false">C2276*D2276</f>
        <v>2.24710714248127E-005</v>
      </c>
      <c r="F2276" s="4"/>
      <c r="G2276" s="4"/>
      <c r="H2276" s="3" t="n">
        <v>2274</v>
      </c>
      <c r="I2276" s="3" t="n">
        <f aca="false">I2275-L2275</f>
        <v>0.0573315645531084</v>
      </c>
      <c r="J2276" s="3" t="n">
        <f aca="false">I2276^2</f>
        <v>0.00328690829410724</v>
      </c>
      <c r="K2276" s="3" t="n">
        <f aca="false">6.2/1000</f>
        <v>0.0062</v>
      </c>
      <c r="L2276" s="3" t="n">
        <f aca="false">J2276*K2276</f>
        <v>2.03788314234649E-005</v>
      </c>
      <c r="M2276" s="4"/>
      <c r="N2276" s="4"/>
      <c r="O2276" s="3" t="n">
        <v>2274</v>
      </c>
      <c r="P2276" s="3" t="n">
        <f aca="false">P2275-S2275</f>
        <v>0.041486449691855</v>
      </c>
      <c r="Q2276" s="3" t="n">
        <f aca="false">P2276^2</f>
        <v>0.00172112550803482</v>
      </c>
      <c r="R2276" s="3" t="n">
        <f aca="false">6.2/1000</f>
        <v>0.0062</v>
      </c>
      <c r="S2276" s="3" t="n">
        <f aca="false">Q2276*R2276</f>
        <v>1.06709781498159E-005</v>
      </c>
    </row>
    <row r="2277" customFormat="false" ht="12.75" hidden="false" customHeight="true" outlineLevel="0" collapsed="false">
      <c r="A2277" s="3" t="n">
        <v>2275</v>
      </c>
      <c r="B2277" s="3" t="n">
        <f aca="false">B2276-E2276</f>
        <v>0.0601802394891534</v>
      </c>
      <c r="C2277" s="3" t="n">
        <f aca="false">B2277^2</f>
        <v>0.00362166122497186</v>
      </c>
      <c r="D2277" s="3" t="n">
        <f aca="false">6.2/1000</f>
        <v>0.0062</v>
      </c>
      <c r="E2277" s="3" t="n">
        <f aca="false">C2277*D2277</f>
        <v>2.24542995948255E-005</v>
      </c>
      <c r="F2277" s="4"/>
      <c r="G2277" s="4"/>
      <c r="H2277" s="3" t="n">
        <v>2275</v>
      </c>
      <c r="I2277" s="3" t="n">
        <f aca="false">I2276-L2276</f>
        <v>0.057311185721685</v>
      </c>
      <c r="J2277" s="3" t="n">
        <f aca="false">I2277^2</f>
        <v>0.00328457200882546</v>
      </c>
      <c r="K2277" s="3" t="n">
        <f aca="false">6.2/1000</f>
        <v>0.0062</v>
      </c>
      <c r="L2277" s="3" t="n">
        <f aca="false">J2277*K2277</f>
        <v>2.03643464547179E-005</v>
      </c>
      <c r="M2277" s="4"/>
      <c r="N2277" s="4"/>
      <c r="O2277" s="3" t="n">
        <v>2275</v>
      </c>
      <c r="P2277" s="3" t="n">
        <f aca="false">P2276-S2276</f>
        <v>0.0414757787137052</v>
      </c>
      <c r="Q2277" s="3" t="n">
        <f aca="false">P2277^2</f>
        <v>0.00172024021990824</v>
      </c>
      <c r="R2277" s="3" t="n">
        <f aca="false">6.2/1000</f>
        <v>0.0062</v>
      </c>
      <c r="S2277" s="3" t="n">
        <f aca="false">Q2277*R2277</f>
        <v>1.06654893634311E-005</v>
      </c>
    </row>
    <row r="2278" customFormat="false" ht="12.75" hidden="false" customHeight="true" outlineLevel="0" collapsed="false">
      <c r="A2278" s="3" t="n">
        <v>2276</v>
      </c>
      <c r="B2278" s="3" t="n">
        <f aca="false">B2277-E2277</f>
        <v>0.0601577851895586</v>
      </c>
      <c r="C2278" s="3" t="n">
        <f aca="false">B2278^2</f>
        <v>0.00361895911891308</v>
      </c>
      <c r="D2278" s="3" t="n">
        <f aca="false">6.2/1000</f>
        <v>0.0062</v>
      </c>
      <c r="E2278" s="3" t="n">
        <f aca="false">C2278*D2278</f>
        <v>2.24375465372611E-005</v>
      </c>
      <c r="F2278" s="4"/>
      <c r="G2278" s="4"/>
      <c r="H2278" s="3" t="n">
        <v>2276</v>
      </c>
      <c r="I2278" s="3" t="n">
        <f aca="false">I2277-L2277</f>
        <v>0.0572908213752302</v>
      </c>
      <c r="J2278" s="3" t="n">
        <f aca="false">I2278^2</f>
        <v>0.00328223821384854</v>
      </c>
      <c r="K2278" s="3" t="n">
        <f aca="false">6.2/1000</f>
        <v>0.0062</v>
      </c>
      <c r="L2278" s="3" t="n">
        <f aca="false">J2278*K2278</f>
        <v>2.03498769258609E-005</v>
      </c>
      <c r="M2278" s="4"/>
      <c r="N2278" s="4"/>
      <c r="O2278" s="3" t="n">
        <v>2276</v>
      </c>
      <c r="P2278" s="3" t="n">
        <f aca="false">P2277-S2277</f>
        <v>0.0414651132243417</v>
      </c>
      <c r="Q2278" s="3" t="n">
        <f aca="false">P2278^2</f>
        <v>0.00171935561470748</v>
      </c>
      <c r="R2278" s="3" t="n">
        <f aca="false">6.2/1000</f>
        <v>0.0062</v>
      </c>
      <c r="S2278" s="3" t="n">
        <f aca="false">Q2278*R2278</f>
        <v>1.06600048111864E-005</v>
      </c>
    </row>
    <row r="2279" customFormat="false" ht="12.75" hidden="false" customHeight="true" outlineLevel="0" collapsed="false">
      <c r="A2279" s="3" t="n">
        <v>2277</v>
      </c>
      <c r="B2279" s="3" t="n">
        <f aca="false">B2278-E2278</f>
        <v>0.0601353476430213</v>
      </c>
      <c r="C2279" s="3" t="n">
        <f aca="false">B2279^2</f>
        <v>0.00361626003614703</v>
      </c>
      <c r="D2279" s="3" t="n">
        <f aca="false">6.2/1000</f>
        <v>0.0062</v>
      </c>
      <c r="E2279" s="3" t="n">
        <f aca="false">C2279*D2279</f>
        <v>2.24208122241116E-005</v>
      </c>
      <c r="F2279" s="4"/>
      <c r="G2279" s="4"/>
      <c r="H2279" s="3" t="n">
        <v>2277</v>
      </c>
      <c r="I2279" s="3" t="n">
        <f aca="false">I2278-L2278</f>
        <v>0.0572704714983044</v>
      </c>
      <c r="J2279" s="3" t="n">
        <f aca="false">I2279^2</f>
        <v>0.00327990690563809</v>
      </c>
      <c r="K2279" s="3" t="n">
        <f aca="false">6.2/1000</f>
        <v>0.0062</v>
      </c>
      <c r="L2279" s="3" t="n">
        <f aca="false">J2279*K2279</f>
        <v>2.03354228149562E-005</v>
      </c>
      <c r="M2279" s="4"/>
      <c r="N2279" s="4"/>
      <c r="O2279" s="3" t="n">
        <v>2277</v>
      </c>
      <c r="P2279" s="3" t="n">
        <f aca="false">P2278-S2278</f>
        <v>0.0414544532195306</v>
      </c>
      <c r="Q2279" s="3" t="n">
        <f aca="false">P2279^2</f>
        <v>0.00171847169173025</v>
      </c>
      <c r="R2279" s="3" t="n">
        <f aca="false">6.2/1000</f>
        <v>0.0062</v>
      </c>
      <c r="S2279" s="3" t="n">
        <f aca="false">Q2279*R2279</f>
        <v>1.06545244887275E-005</v>
      </c>
    </row>
    <row r="2280" customFormat="false" ht="12.75" hidden="false" customHeight="true" outlineLevel="0" collapsed="false">
      <c r="A2280" s="3" t="n">
        <v>2278</v>
      </c>
      <c r="B2280" s="3" t="n">
        <f aca="false">B2279-E2279</f>
        <v>0.0601129268307972</v>
      </c>
      <c r="C2280" s="3" t="n">
        <f aca="false">B2280^2</f>
        <v>0.00361356397216478</v>
      </c>
      <c r="D2280" s="3" t="n">
        <f aca="false">6.2/1000</f>
        <v>0.0062</v>
      </c>
      <c r="E2280" s="3" t="n">
        <f aca="false">C2280*D2280</f>
        <v>2.24040966274216E-005</v>
      </c>
      <c r="F2280" s="4"/>
      <c r="G2280" s="4"/>
      <c r="H2280" s="3" t="n">
        <v>2278</v>
      </c>
      <c r="I2280" s="3" t="n">
        <f aca="false">I2279-L2279</f>
        <v>0.0572501360754894</v>
      </c>
      <c r="J2280" s="3" t="n">
        <f aca="false">I2280^2</f>
        <v>0.00327757808066205</v>
      </c>
      <c r="K2280" s="3" t="n">
        <f aca="false">6.2/1000</f>
        <v>0.0062</v>
      </c>
      <c r="L2280" s="3" t="n">
        <f aca="false">J2280*K2280</f>
        <v>2.03209841001047E-005</v>
      </c>
      <c r="M2280" s="4"/>
      <c r="N2280" s="4"/>
      <c r="O2280" s="3" t="n">
        <v>2278</v>
      </c>
      <c r="P2280" s="3" t="n">
        <f aca="false">P2279-S2279</f>
        <v>0.0414437986950418</v>
      </c>
      <c r="Q2280" s="3" t="n">
        <f aca="false">P2280^2</f>
        <v>0.00171758845027515</v>
      </c>
      <c r="R2280" s="3" t="n">
        <f aca="false">6.2/1000</f>
        <v>0.0062</v>
      </c>
      <c r="S2280" s="3" t="n">
        <f aca="false">Q2280*R2280</f>
        <v>1.06490483917059E-005</v>
      </c>
    </row>
    <row r="2281" customFormat="false" ht="12.75" hidden="false" customHeight="true" outlineLevel="0" collapsed="false">
      <c r="A2281" s="3" t="n">
        <v>2279</v>
      </c>
      <c r="B2281" s="3" t="n">
        <f aca="false">B2280-E2280</f>
        <v>0.0600905227341698</v>
      </c>
      <c r="C2281" s="3" t="n">
        <f aca="false">B2281^2</f>
        <v>0.00361087092246578</v>
      </c>
      <c r="D2281" s="3" t="n">
        <f aca="false">6.2/1000</f>
        <v>0.0062</v>
      </c>
      <c r="E2281" s="3" t="n">
        <f aca="false">C2281*D2281</f>
        <v>2.23873997192878E-005</v>
      </c>
      <c r="F2281" s="4"/>
      <c r="G2281" s="4"/>
      <c r="H2281" s="3" t="n">
        <v>2279</v>
      </c>
      <c r="I2281" s="3" t="n">
        <f aca="false">I2280-L2280</f>
        <v>0.0572298150913893</v>
      </c>
      <c r="J2281" s="3" t="n">
        <f aca="false">I2281^2</f>
        <v>0.00327525173539461</v>
      </c>
      <c r="K2281" s="3" t="n">
        <f aca="false">6.2/1000</f>
        <v>0.0062</v>
      </c>
      <c r="L2281" s="3" t="n">
        <f aca="false">J2281*K2281</f>
        <v>2.03065607594466E-005</v>
      </c>
      <c r="M2281" s="4"/>
      <c r="N2281" s="4"/>
      <c r="O2281" s="3" t="n">
        <v>2279</v>
      </c>
      <c r="P2281" s="3" t="n">
        <f aca="false">P2280-S2280</f>
        <v>0.0414331496466501</v>
      </c>
      <c r="Q2281" s="3" t="n">
        <f aca="false">P2281^2</f>
        <v>0.0017167058896417</v>
      </c>
      <c r="R2281" s="3" t="n">
        <f aca="false">6.2/1000</f>
        <v>0.0062</v>
      </c>
      <c r="S2281" s="3" t="n">
        <f aca="false">Q2281*R2281</f>
        <v>1.06435765157786E-005</v>
      </c>
    </row>
    <row r="2282" customFormat="false" ht="12.75" hidden="false" customHeight="true" outlineLevel="0" collapsed="false">
      <c r="A2282" s="3" t="n">
        <v>2280</v>
      </c>
      <c r="B2282" s="3" t="n">
        <f aca="false">B2281-E2281</f>
        <v>0.0600681353344505</v>
      </c>
      <c r="C2282" s="3" t="n">
        <f aca="false">B2282^2</f>
        <v>0.00360818088255786</v>
      </c>
      <c r="D2282" s="3" t="n">
        <f aca="false">6.2/1000</f>
        <v>0.0062</v>
      </c>
      <c r="E2282" s="3" t="n">
        <f aca="false">C2282*D2282</f>
        <v>2.23707214718587E-005</v>
      </c>
      <c r="F2282" s="4"/>
      <c r="G2282" s="4"/>
      <c r="H2282" s="3" t="n">
        <v>2280</v>
      </c>
      <c r="I2282" s="3" t="n">
        <f aca="false">I2281-L2281</f>
        <v>0.0572095085306299</v>
      </c>
      <c r="J2282" s="3" t="n">
        <f aca="false">I2282^2</f>
        <v>0.00327292786631621</v>
      </c>
      <c r="K2282" s="3" t="n">
        <f aca="false">6.2/1000</f>
        <v>0.0062</v>
      </c>
      <c r="L2282" s="3" t="n">
        <f aca="false">J2282*K2282</f>
        <v>2.02921527711605E-005</v>
      </c>
      <c r="M2282" s="4"/>
      <c r="N2282" s="4"/>
      <c r="O2282" s="3" t="n">
        <v>2280</v>
      </c>
      <c r="P2282" s="3" t="n">
        <f aca="false">P2281-S2281</f>
        <v>0.0414225060701343</v>
      </c>
      <c r="Q2282" s="3" t="n">
        <f aca="false">P2282^2</f>
        <v>0.00171582400913032</v>
      </c>
      <c r="R2282" s="3" t="n">
        <f aca="false">6.2/1000</f>
        <v>0.0062</v>
      </c>
      <c r="S2282" s="3" t="n">
        <f aca="false">Q2282*R2282</f>
        <v>1.0638108856608E-005</v>
      </c>
    </row>
    <row r="2283" customFormat="false" ht="12.75" hidden="false" customHeight="true" outlineLevel="0" collapsed="false">
      <c r="A2283" s="3" t="n">
        <v>2281</v>
      </c>
      <c r="B2283" s="3" t="n">
        <f aca="false">B2282-E2282</f>
        <v>0.0600457646129787</v>
      </c>
      <c r="C2283" s="3" t="n">
        <f aca="false">B2283^2</f>
        <v>0.00360549384795724</v>
      </c>
      <c r="D2283" s="3" t="n">
        <f aca="false">6.2/1000</f>
        <v>0.0062</v>
      </c>
      <c r="E2283" s="3" t="n">
        <f aca="false">C2283*D2283</f>
        <v>2.23540618573349E-005</v>
      </c>
      <c r="F2283" s="4"/>
      <c r="G2283" s="4"/>
      <c r="H2283" s="3" t="n">
        <v>2281</v>
      </c>
      <c r="I2283" s="3" t="n">
        <f aca="false">I2282-L2282</f>
        <v>0.0571892163778587</v>
      </c>
      <c r="J2283" s="3" t="n">
        <f aca="false">I2283^2</f>
        <v>0.00327060646991354</v>
      </c>
      <c r="K2283" s="3" t="n">
        <f aca="false">6.2/1000</f>
        <v>0.0062</v>
      </c>
      <c r="L2283" s="3" t="n">
        <f aca="false">J2283*K2283</f>
        <v>2.0277760113464E-005</v>
      </c>
      <c r="M2283" s="4"/>
      <c r="N2283" s="4"/>
      <c r="O2283" s="3" t="n">
        <v>2281</v>
      </c>
      <c r="P2283" s="3" t="n">
        <f aca="false">P2282-S2282</f>
        <v>0.0414118679612777</v>
      </c>
      <c r="Q2283" s="3" t="n">
        <f aca="false">P2283^2</f>
        <v>0.0017149428080423</v>
      </c>
      <c r="R2283" s="3" t="n">
        <f aca="false">6.2/1000</f>
        <v>0.0062</v>
      </c>
      <c r="S2283" s="3" t="n">
        <f aca="false">Q2283*R2283</f>
        <v>1.06326454098623E-005</v>
      </c>
    </row>
    <row r="2284" customFormat="false" ht="12.75" hidden="false" customHeight="true" outlineLevel="0" collapsed="false">
      <c r="A2284" s="3" t="n">
        <v>2282</v>
      </c>
      <c r="B2284" s="3" t="n">
        <f aca="false">B2283-E2283</f>
        <v>0.0600234105511213</v>
      </c>
      <c r="C2284" s="3" t="n">
        <f aca="false">B2284^2</f>
        <v>0.00360280981418846</v>
      </c>
      <c r="D2284" s="3" t="n">
        <f aca="false">6.2/1000</f>
        <v>0.0062</v>
      </c>
      <c r="E2284" s="3" t="n">
        <f aca="false">C2284*D2284</f>
        <v>2.23374208479685E-005</v>
      </c>
      <c r="F2284" s="4"/>
      <c r="G2284" s="4"/>
      <c r="H2284" s="3" t="n">
        <v>2282</v>
      </c>
      <c r="I2284" s="3" t="n">
        <f aca="false">I2283-L2283</f>
        <v>0.0571689386177452</v>
      </c>
      <c r="J2284" s="3" t="n">
        <f aca="false">I2284^2</f>
        <v>0.00326828754267952</v>
      </c>
      <c r="K2284" s="3" t="n">
        <f aca="false">6.2/1000</f>
        <v>0.0062</v>
      </c>
      <c r="L2284" s="3" t="n">
        <f aca="false">J2284*K2284</f>
        <v>2.0263382764613E-005</v>
      </c>
      <c r="M2284" s="4"/>
      <c r="N2284" s="4"/>
      <c r="O2284" s="3" t="n">
        <v>2282</v>
      </c>
      <c r="P2284" s="3" t="n">
        <f aca="false">P2283-S2283</f>
        <v>0.0414012353158679</v>
      </c>
      <c r="Q2284" s="3" t="n">
        <f aca="false">P2284^2</f>
        <v>0.00171406228567987</v>
      </c>
      <c r="R2284" s="3" t="n">
        <f aca="false">6.2/1000</f>
        <v>0.0062</v>
      </c>
      <c r="S2284" s="3" t="n">
        <f aca="false">Q2284*R2284</f>
        <v>1.06271861712152E-005</v>
      </c>
    </row>
    <row r="2285" customFormat="false" ht="12.75" hidden="false" customHeight="true" outlineLevel="0" collapsed="false">
      <c r="A2285" s="3" t="n">
        <v>2283</v>
      </c>
      <c r="B2285" s="3" t="n">
        <f aca="false">B2284-E2284</f>
        <v>0.0600010731302733</v>
      </c>
      <c r="C2285" s="3" t="n">
        <f aca="false">B2285^2</f>
        <v>0.00360012877678441</v>
      </c>
      <c r="D2285" s="3" t="n">
        <f aca="false">6.2/1000</f>
        <v>0.0062</v>
      </c>
      <c r="E2285" s="3" t="n">
        <f aca="false">C2285*D2285</f>
        <v>2.23207984160633E-005</v>
      </c>
      <c r="F2285" s="4"/>
      <c r="G2285" s="4"/>
      <c r="H2285" s="3" t="n">
        <v>2283</v>
      </c>
      <c r="I2285" s="3" t="n">
        <f aca="false">I2284-L2284</f>
        <v>0.0571486752349806</v>
      </c>
      <c r="J2285" s="3" t="n">
        <f aca="false">I2285^2</f>
        <v>0.00326597108111329</v>
      </c>
      <c r="K2285" s="3" t="n">
        <f aca="false">6.2/1000</f>
        <v>0.0062</v>
      </c>
      <c r="L2285" s="3" t="n">
        <f aca="false">J2285*K2285</f>
        <v>2.02490207029024E-005</v>
      </c>
      <c r="M2285" s="4"/>
      <c r="N2285" s="4"/>
      <c r="O2285" s="3" t="n">
        <v>2283</v>
      </c>
      <c r="P2285" s="3" t="n">
        <f aca="false">P2284-S2284</f>
        <v>0.0413906081296967</v>
      </c>
      <c r="Q2285" s="3" t="n">
        <f aca="false">P2285^2</f>
        <v>0.00171318244134611</v>
      </c>
      <c r="R2285" s="3" t="n">
        <f aca="false">6.2/1000</f>
        <v>0.0062</v>
      </c>
      <c r="S2285" s="3" t="n">
        <f aca="false">Q2285*R2285</f>
        <v>1.06217311363459E-005</v>
      </c>
    </row>
    <row r="2286" customFormat="false" ht="12.75" hidden="false" customHeight="true" outlineLevel="0" collapsed="false">
      <c r="A2286" s="3" t="n">
        <v>2284</v>
      </c>
      <c r="B2286" s="3" t="n">
        <f aca="false">B2285-E2285</f>
        <v>0.0599787523318573</v>
      </c>
      <c r="C2286" s="3" t="n">
        <f aca="false">B2286^2</f>
        <v>0.00359745073128628</v>
      </c>
      <c r="D2286" s="3" t="n">
        <f aca="false">6.2/1000</f>
        <v>0.0062</v>
      </c>
      <c r="E2286" s="3" t="n">
        <f aca="false">C2286*D2286</f>
        <v>2.23041945339749E-005</v>
      </c>
      <c r="F2286" s="4"/>
      <c r="G2286" s="4"/>
      <c r="H2286" s="3" t="n">
        <v>2284</v>
      </c>
      <c r="I2286" s="3" t="n">
        <f aca="false">I2285-L2285</f>
        <v>0.0571284262142777</v>
      </c>
      <c r="J2286" s="3" t="n">
        <f aca="false">I2286^2</f>
        <v>0.00326365708172017</v>
      </c>
      <c r="K2286" s="3" t="n">
        <f aca="false">6.2/1000</f>
        <v>0.0062</v>
      </c>
      <c r="L2286" s="3" t="n">
        <f aca="false">J2286*K2286</f>
        <v>2.02346739066651E-005</v>
      </c>
      <c r="M2286" s="4"/>
      <c r="N2286" s="4"/>
      <c r="O2286" s="3" t="n">
        <v>2284</v>
      </c>
      <c r="P2286" s="3" t="n">
        <f aca="false">P2285-S2285</f>
        <v>0.0413799863985603</v>
      </c>
      <c r="Q2286" s="3" t="n">
        <f aca="false">P2286^2</f>
        <v>0.00171230327434504</v>
      </c>
      <c r="R2286" s="3" t="n">
        <f aca="false">6.2/1000</f>
        <v>0.0062</v>
      </c>
      <c r="S2286" s="3" t="n">
        <f aca="false">Q2286*R2286</f>
        <v>1.06162803009392E-005</v>
      </c>
    </row>
    <row r="2287" customFormat="false" ht="12.75" hidden="false" customHeight="true" outlineLevel="0" collapsed="false">
      <c r="A2287" s="3" t="n">
        <v>2285</v>
      </c>
      <c r="B2287" s="3" t="n">
        <f aca="false">B2286-E2286</f>
        <v>0.0599564481373233</v>
      </c>
      <c r="C2287" s="3" t="n">
        <f aca="false">B2287^2</f>
        <v>0.00359477567324354</v>
      </c>
      <c r="D2287" s="3" t="n">
        <f aca="false">6.2/1000</f>
        <v>0.0062</v>
      </c>
      <c r="E2287" s="3" t="n">
        <f aca="false">C2287*D2287</f>
        <v>2.22876091741099E-005</v>
      </c>
      <c r="F2287" s="4"/>
      <c r="G2287" s="4"/>
      <c r="H2287" s="3" t="n">
        <v>2285</v>
      </c>
      <c r="I2287" s="3" t="n">
        <f aca="false">I2286-L2286</f>
        <v>0.0571081915403711</v>
      </c>
      <c r="J2287" s="3" t="n">
        <f aca="false">I2287^2</f>
        <v>0.00326134554101171</v>
      </c>
      <c r="K2287" s="3" t="n">
        <f aca="false">6.2/1000</f>
        <v>0.0062</v>
      </c>
      <c r="L2287" s="3" t="n">
        <f aca="false">J2287*K2287</f>
        <v>2.02203423542726E-005</v>
      </c>
      <c r="M2287" s="4"/>
      <c r="N2287" s="4"/>
      <c r="O2287" s="3" t="n">
        <v>2285</v>
      </c>
      <c r="P2287" s="3" t="n">
        <f aca="false">P2286-S2286</f>
        <v>0.0413693701182594</v>
      </c>
      <c r="Q2287" s="3" t="n">
        <f aca="false">P2287^2</f>
        <v>0.00171142478398153</v>
      </c>
      <c r="R2287" s="3" t="n">
        <f aca="false">6.2/1000</f>
        <v>0.0062</v>
      </c>
      <c r="S2287" s="3" t="n">
        <f aca="false">Q2287*R2287</f>
        <v>1.06108336606855E-005</v>
      </c>
    </row>
    <row r="2288" customFormat="false" ht="12.75" hidden="false" customHeight="true" outlineLevel="0" collapsed="false">
      <c r="A2288" s="3" t="n">
        <v>2286</v>
      </c>
      <c r="B2288" s="3" t="n">
        <f aca="false">B2287-E2287</f>
        <v>0.0599341605281492</v>
      </c>
      <c r="C2288" s="3" t="n">
        <f aca="false">B2288^2</f>
        <v>0.00359210359821396</v>
      </c>
      <c r="D2288" s="3" t="n">
        <f aca="false">6.2/1000</f>
        <v>0.0062</v>
      </c>
      <c r="E2288" s="3" t="n">
        <f aca="false">C2288*D2288</f>
        <v>2.22710423089265E-005</v>
      </c>
      <c r="F2288" s="4"/>
      <c r="G2288" s="4"/>
      <c r="H2288" s="3" t="n">
        <v>2286</v>
      </c>
      <c r="I2288" s="3" t="n">
        <f aca="false">I2287-L2287</f>
        <v>0.0570879711980168</v>
      </c>
      <c r="J2288" s="3" t="n">
        <f aca="false">I2288^2</f>
        <v>0.00325903645550559</v>
      </c>
      <c r="K2288" s="3" t="n">
        <f aca="false">6.2/1000</f>
        <v>0.0062</v>
      </c>
      <c r="L2288" s="3" t="n">
        <f aca="false">J2288*K2288</f>
        <v>2.02060260241347E-005</v>
      </c>
      <c r="M2288" s="4"/>
      <c r="N2288" s="4"/>
      <c r="O2288" s="3" t="n">
        <v>2286</v>
      </c>
      <c r="P2288" s="3" t="n">
        <f aca="false">P2287-S2287</f>
        <v>0.0413587592845987</v>
      </c>
      <c r="Q2288" s="3" t="n">
        <f aca="false">P2288^2</f>
        <v>0.00171054696956138</v>
      </c>
      <c r="R2288" s="3" t="n">
        <f aca="false">6.2/1000</f>
        <v>0.0062</v>
      </c>
      <c r="S2288" s="3" t="n">
        <f aca="false">Q2288*R2288</f>
        <v>1.06053912112805E-005</v>
      </c>
    </row>
    <row r="2289" customFormat="false" ht="12.75" hidden="false" customHeight="true" outlineLevel="0" collapsed="false">
      <c r="A2289" s="3" t="n">
        <v>2287</v>
      </c>
      <c r="B2289" s="3" t="n">
        <f aca="false">B2288-E2288</f>
        <v>0.0599118894858403</v>
      </c>
      <c r="C2289" s="3" t="n">
        <f aca="false">B2289^2</f>
        <v>0.00358943450176354</v>
      </c>
      <c r="D2289" s="3" t="n">
        <f aca="false">6.2/1000</f>
        <v>0.0062</v>
      </c>
      <c r="E2289" s="3" t="n">
        <f aca="false">C2289*D2289</f>
        <v>2.22544939109339E-005</v>
      </c>
      <c r="F2289" s="4"/>
      <c r="G2289" s="4"/>
      <c r="H2289" s="3" t="n">
        <v>2287</v>
      </c>
      <c r="I2289" s="3" t="n">
        <f aca="false">I2288-L2288</f>
        <v>0.0570677651719927</v>
      </c>
      <c r="J2289" s="3" t="n">
        <f aca="false">I2289^2</f>
        <v>0.0032567298217257</v>
      </c>
      <c r="K2289" s="3" t="n">
        <f aca="false">6.2/1000</f>
        <v>0.0062</v>
      </c>
      <c r="L2289" s="3" t="n">
        <f aca="false">J2289*K2289</f>
        <v>2.01917248946993E-005</v>
      </c>
      <c r="M2289" s="4"/>
      <c r="N2289" s="4"/>
      <c r="O2289" s="3" t="n">
        <v>2287</v>
      </c>
      <c r="P2289" s="3" t="n">
        <f aca="false">P2288-S2288</f>
        <v>0.0413481538933874</v>
      </c>
      <c r="Q2289" s="3" t="n">
        <f aca="false">P2289^2</f>
        <v>0.00170966983039125</v>
      </c>
      <c r="R2289" s="3" t="n">
        <f aca="false">6.2/1000</f>
        <v>0.0062</v>
      </c>
      <c r="S2289" s="3" t="n">
        <f aca="false">Q2289*R2289</f>
        <v>1.05999529484257E-005</v>
      </c>
    </row>
    <row r="2290" customFormat="false" ht="12.75" hidden="false" customHeight="true" outlineLevel="0" collapsed="false">
      <c r="A2290" s="3" t="n">
        <v>2288</v>
      </c>
      <c r="B2290" s="3" t="n">
        <f aca="false">B2289-E2289</f>
        <v>0.0598896349919293</v>
      </c>
      <c r="C2290" s="3" t="n">
        <f aca="false">B2290^2</f>
        <v>0.00358676837946653</v>
      </c>
      <c r="D2290" s="3" t="n">
        <f aca="false">6.2/1000</f>
        <v>0.0062</v>
      </c>
      <c r="E2290" s="3" t="n">
        <f aca="false">C2290*D2290</f>
        <v>2.22379639526925E-005</v>
      </c>
      <c r="F2290" s="4"/>
      <c r="G2290" s="4"/>
      <c r="H2290" s="3" t="n">
        <v>2288</v>
      </c>
      <c r="I2290" s="3" t="n">
        <f aca="false">I2289-L2289</f>
        <v>0.0570475734470979</v>
      </c>
      <c r="J2290" s="3" t="n">
        <f aca="false">I2290^2</f>
        <v>0.00325442563620203</v>
      </c>
      <c r="K2290" s="3" t="n">
        <f aca="false">6.2/1000</f>
        <v>0.0062</v>
      </c>
      <c r="L2290" s="3" t="n">
        <f aca="false">J2290*K2290</f>
        <v>2.01774389444526E-005</v>
      </c>
      <c r="M2290" s="4"/>
      <c r="N2290" s="4"/>
      <c r="O2290" s="3" t="n">
        <v>2288</v>
      </c>
      <c r="P2290" s="3" t="n">
        <f aca="false">P2289-S2289</f>
        <v>0.041337553940439</v>
      </c>
      <c r="Q2290" s="3" t="n">
        <f aca="false">P2290^2</f>
        <v>0.0017087933657787</v>
      </c>
      <c r="R2290" s="3" t="n">
        <f aca="false">6.2/1000</f>
        <v>0.0062</v>
      </c>
      <c r="S2290" s="3" t="n">
        <f aca="false">Q2290*R2290</f>
        <v>1.0594518867828E-005</v>
      </c>
    </row>
    <row r="2291" customFormat="false" ht="12.75" hidden="false" customHeight="true" outlineLevel="0" collapsed="false">
      <c r="A2291" s="3" t="n">
        <v>2289</v>
      </c>
      <c r="B2291" s="3" t="n">
        <f aca="false">B2290-E2290</f>
        <v>0.0598673970279767</v>
      </c>
      <c r="C2291" s="3" t="n">
        <f aca="false">B2291^2</f>
        <v>0.00358410522690539</v>
      </c>
      <c r="D2291" s="3" t="n">
        <f aca="false">6.2/1000</f>
        <v>0.0062</v>
      </c>
      <c r="E2291" s="3" t="n">
        <f aca="false">C2291*D2291</f>
        <v>2.22214524068134E-005</v>
      </c>
      <c r="F2291" s="4"/>
      <c r="G2291" s="4"/>
      <c r="H2291" s="3" t="n">
        <v>2289</v>
      </c>
      <c r="I2291" s="3" t="n">
        <f aca="false">I2290-L2290</f>
        <v>0.0570273960081535</v>
      </c>
      <c r="J2291" s="3" t="n">
        <f aca="false">I2291^2</f>
        <v>0.00325212389547076</v>
      </c>
      <c r="K2291" s="3" t="n">
        <f aca="false">6.2/1000</f>
        <v>0.0062</v>
      </c>
      <c r="L2291" s="3" t="n">
        <f aca="false">J2291*K2291</f>
        <v>2.01631681519187E-005</v>
      </c>
      <c r="M2291" s="4"/>
      <c r="N2291" s="4"/>
      <c r="O2291" s="3" t="n">
        <v>2289</v>
      </c>
      <c r="P2291" s="3" t="n">
        <f aca="false">P2290-S2290</f>
        <v>0.0413269594215712</v>
      </c>
      <c r="Q2291" s="3" t="n">
        <f aca="false">P2291^2</f>
        <v>0.00170791757503219</v>
      </c>
      <c r="R2291" s="3" t="n">
        <f aca="false">6.2/1000</f>
        <v>0.0062</v>
      </c>
      <c r="S2291" s="3" t="n">
        <f aca="false">Q2291*R2291</f>
        <v>1.05890889651996E-005</v>
      </c>
    </row>
    <row r="2292" customFormat="false" ht="12.75" hidden="false" customHeight="true" outlineLevel="0" collapsed="false">
      <c r="A2292" s="3" t="n">
        <v>2290</v>
      </c>
      <c r="B2292" s="3" t="n">
        <f aca="false">B2291-E2291</f>
        <v>0.0598451755755698</v>
      </c>
      <c r="C2292" s="3" t="n">
        <f aca="false">B2292^2</f>
        <v>0.00358144503967078</v>
      </c>
      <c r="D2292" s="3" t="n">
        <f aca="false">6.2/1000</f>
        <v>0.0062</v>
      </c>
      <c r="E2292" s="3" t="n">
        <f aca="false">C2292*D2292</f>
        <v>2.22049592459588E-005</v>
      </c>
      <c r="F2292" s="4"/>
      <c r="G2292" s="4"/>
      <c r="H2292" s="3" t="n">
        <v>2290</v>
      </c>
      <c r="I2292" s="3" t="n">
        <f aca="false">I2291-L2291</f>
        <v>0.0570072328400016</v>
      </c>
      <c r="J2292" s="3" t="n">
        <f aca="false">I2292^2</f>
        <v>0.00324982459607415</v>
      </c>
      <c r="K2292" s="3" t="n">
        <f aca="false">6.2/1000</f>
        <v>0.0062</v>
      </c>
      <c r="L2292" s="3" t="n">
        <f aca="false">J2292*K2292</f>
        <v>2.01489124956598E-005</v>
      </c>
      <c r="M2292" s="4"/>
      <c r="N2292" s="4"/>
      <c r="O2292" s="3" t="n">
        <v>2290</v>
      </c>
      <c r="P2292" s="3" t="n">
        <f aca="false">P2291-S2291</f>
        <v>0.041316370332606</v>
      </c>
      <c r="Q2292" s="3" t="n">
        <f aca="false">P2292^2</f>
        <v>0.00170704245746104</v>
      </c>
      <c r="R2292" s="3" t="n">
        <f aca="false">6.2/1000</f>
        <v>0.0062</v>
      </c>
      <c r="S2292" s="3" t="n">
        <f aca="false">Q2292*R2292</f>
        <v>1.05836632362585E-005</v>
      </c>
    </row>
    <row r="2293" customFormat="false" ht="12.75" hidden="false" customHeight="true" outlineLevel="0" collapsed="false">
      <c r="A2293" s="3" t="n">
        <v>2291</v>
      </c>
      <c r="B2293" s="3" t="n">
        <f aca="false">B2292-E2292</f>
        <v>0.0598229706163239</v>
      </c>
      <c r="C2293" s="3" t="n">
        <f aca="false">B2293^2</f>
        <v>0.00357878781336155</v>
      </c>
      <c r="D2293" s="3" t="n">
        <f aca="false">6.2/1000</f>
        <v>0.0062</v>
      </c>
      <c r="E2293" s="3" t="n">
        <f aca="false">C2293*D2293</f>
        <v>2.21884844428416E-005</v>
      </c>
      <c r="F2293" s="4"/>
      <c r="G2293" s="4"/>
      <c r="H2293" s="3" t="n">
        <v>2291</v>
      </c>
      <c r="I2293" s="3" t="n">
        <f aca="false">I2292-L2292</f>
        <v>0.0569870839275059</v>
      </c>
      <c r="J2293" s="3" t="n">
        <f aca="false">I2293^2</f>
        <v>0.0032475277345606</v>
      </c>
      <c r="K2293" s="3" t="n">
        <f aca="false">6.2/1000</f>
        <v>0.0062</v>
      </c>
      <c r="L2293" s="3" t="n">
        <f aca="false">J2293*K2293</f>
        <v>2.01346719542757E-005</v>
      </c>
      <c r="M2293" s="4"/>
      <c r="N2293" s="4"/>
      <c r="O2293" s="3" t="n">
        <v>2291</v>
      </c>
      <c r="P2293" s="3" t="n">
        <f aca="false">P2292-S2292</f>
        <v>0.0413057866693697</v>
      </c>
      <c r="Q2293" s="3" t="n">
        <f aca="false">P2293^2</f>
        <v>0.00170616801237548</v>
      </c>
      <c r="R2293" s="3" t="n">
        <f aca="false">6.2/1000</f>
        <v>0.0062</v>
      </c>
      <c r="S2293" s="3" t="n">
        <f aca="false">Q2293*R2293</f>
        <v>1.0578241676728E-005</v>
      </c>
    </row>
    <row r="2294" customFormat="false" ht="12.75" hidden="false" customHeight="true" outlineLevel="0" collapsed="false">
      <c r="A2294" s="3" t="n">
        <v>2292</v>
      </c>
      <c r="B2294" s="3" t="n">
        <f aca="false">B2293-E2293</f>
        <v>0.059800782131881</v>
      </c>
      <c r="C2294" s="3" t="n">
        <f aca="false">B2294^2</f>
        <v>0.0035761335435847</v>
      </c>
      <c r="D2294" s="3" t="n">
        <f aca="false">6.2/1000</f>
        <v>0.0062</v>
      </c>
      <c r="E2294" s="3" t="n">
        <f aca="false">C2294*D2294</f>
        <v>2.21720279702252E-005</v>
      </c>
      <c r="F2294" s="4"/>
      <c r="G2294" s="4"/>
      <c r="H2294" s="3" t="n">
        <v>2292</v>
      </c>
      <c r="I2294" s="3" t="n">
        <f aca="false">I2293-L2293</f>
        <v>0.0569669492555516</v>
      </c>
      <c r="J2294" s="3" t="n">
        <f aca="false">I2294^2</f>
        <v>0.0032452333074846</v>
      </c>
      <c r="K2294" s="3" t="n">
        <f aca="false">6.2/1000</f>
        <v>0.0062</v>
      </c>
      <c r="L2294" s="3" t="n">
        <f aca="false">J2294*K2294</f>
        <v>2.01204465064045E-005</v>
      </c>
      <c r="M2294" s="4"/>
      <c r="N2294" s="4"/>
      <c r="O2294" s="3" t="n">
        <v>2292</v>
      </c>
      <c r="P2294" s="3" t="n">
        <f aca="false">P2293-S2293</f>
        <v>0.041295208427693</v>
      </c>
      <c r="Q2294" s="3" t="n">
        <f aca="false">P2294^2</f>
        <v>0.0017052942390866</v>
      </c>
      <c r="R2294" s="3" t="n">
        <f aca="false">6.2/1000</f>
        <v>0.0062</v>
      </c>
      <c r="S2294" s="3" t="n">
        <f aca="false">Q2294*R2294</f>
        <v>1.05728242823369E-005</v>
      </c>
    </row>
    <row r="2295" customFormat="false" ht="12.75" hidden="false" customHeight="true" outlineLevel="0" collapsed="false">
      <c r="A2295" s="3" t="n">
        <v>2293</v>
      </c>
      <c r="B2295" s="3" t="n">
        <f aca="false">B2294-E2294</f>
        <v>0.0597786101039108</v>
      </c>
      <c r="C2295" s="3" t="n">
        <f aca="false">B2295^2</f>
        <v>0.00357348222595539</v>
      </c>
      <c r="D2295" s="3" t="n">
        <f aca="false">6.2/1000</f>
        <v>0.0062</v>
      </c>
      <c r="E2295" s="3" t="n">
        <f aca="false">C2295*D2295</f>
        <v>2.21555898009234E-005</v>
      </c>
      <c r="F2295" s="4"/>
      <c r="G2295" s="4"/>
      <c r="H2295" s="3" t="n">
        <v>2293</v>
      </c>
      <c r="I2295" s="3" t="n">
        <f aca="false">I2294-L2294</f>
        <v>0.0569468288090452</v>
      </c>
      <c r="J2295" s="3" t="n">
        <f aca="false">I2295^2</f>
        <v>0.0032429413114067</v>
      </c>
      <c r="K2295" s="3" t="n">
        <f aca="false">6.2/1000</f>
        <v>0.0062</v>
      </c>
      <c r="L2295" s="3" t="n">
        <f aca="false">J2295*K2295</f>
        <v>2.01062361307216E-005</v>
      </c>
      <c r="M2295" s="4"/>
      <c r="N2295" s="4"/>
      <c r="O2295" s="3" t="n">
        <v>2293</v>
      </c>
      <c r="P2295" s="3" t="n">
        <f aca="false">P2294-S2294</f>
        <v>0.0412846356034106</v>
      </c>
      <c r="Q2295" s="3" t="n">
        <f aca="false">P2295^2</f>
        <v>0.0017044211369064</v>
      </c>
      <c r="R2295" s="3" t="n">
        <f aca="false">6.2/1000</f>
        <v>0.0062</v>
      </c>
      <c r="S2295" s="3" t="n">
        <f aca="false">Q2295*R2295</f>
        <v>1.05674110488197E-005</v>
      </c>
    </row>
    <row r="2296" customFormat="false" ht="12.75" hidden="false" customHeight="true" outlineLevel="0" collapsed="false">
      <c r="A2296" s="3" t="n">
        <v>2294</v>
      </c>
      <c r="B2296" s="3" t="n">
        <f aca="false">B2295-E2295</f>
        <v>0.0597564545141099</v>
      </c>
      <c r="C2296" s="3" t="n">
        <f aca="false">B2296^2</f>
        <v>0.00357083385609688</v>
      </c>
      <c r="D2296" s="3" t="n">
        <f aca="false">6.2/1000</f>
        <v>0.0062</v>
      </c>
      <c r="E2296" s="3" t="n">
        <f aca="false">C2296*D2296</f>
        <v>2.21391699078007E-005</v>
      </c>
      <c r="F2296" s="4"/>
      <c r="G2296" s="4"/>
      <c r="H2296" s="3" t="n">
        <v>2294</v>
      </c>
      <c r="I2296" s="3" t="n">
        <f aca="false">I2295-L2295</f>
        <v>0.0569267225729145</v>
      </c>
      <c r="J2296" s="3" t="n">
        <f aca="false">I2296^2</f>
        <v>0.00324065174289357</v>
      </c>
      <c r="K2296" s="3" t="n">
        <f aca="false">6.2/1000</f>
        <v>0.0062</v>
      </c>
      <c r="L2296" s="3" t="n">
        <f aca="false">J2296*K2296</f>
        <v>2.00920408059402E-005</v>
      </c>
      <c r="M2296" s="4"/>
      <c r="N2296" s="4"/>
      <c r="O2296" s="3" t="n">
        <v>2294</v>
      </c>
      <c r="P2296" s="3" t="n">
        <f aca="false">P2295-S2295</f>
        <v>0.0412740681923618</v>
      </c>
      <c r="Q2296" s="3" t="n">
        <f aca="false">P2296^2</f>
        <v>0.00170354870514773</v>
      </c>
      <c r="R2296" s="3" t="n">
        <f aca="false">6.2/1000</f>
        <v>0.0062</v>
      </c>
      <c r="S2296" s="3" t="n">
        <f aca="false">Q2296*R2296</f>
        <v>1.05620019719159E-005</v>
      </c>
    </row>
    <row r="2297" customFormat="false" ht="12.75" hidden="false" customHeight="true" outlineLevel="0" collapsed="false">
      <c r="A2297" s="3" t="n">
        <v>2295</v>
      </c>
      <c r="B2297" s="3" t="n">
        <f aca="false">B2296-E2296</f>
        <v>0.0597343153442021</v>
      </c>
      <c r="C2297" s="3" t="n">
        <f aca="false">B2297^2</f>
        <v>0.00356818842964058</v>
      </c>
      <c r="D2297" s="3" t="n">
        <f aca="false">6.2/1000</f>
        <v>0.0062</v>
      </c>
      <c r="E2297" s="3" t="n">
        <f aca="false">C2297*D2297</f>
        <v>2.21227682637716E-005</v>
      </c>
      <c r="F2297" s="4"/>
      <c r="G2297" s="4"/>
      <c r="H2297" s="3" t="n">
        <v>2295</v>
      </c>
      <c r="I2297" s="3" t="n">
        <f aca="false">I2296-L2296</f>
        <v>0.0569066305321086</v>
      </c>
      <c r="J2297" s="3" t="n">
        <f aca="false">I2297^2</f>
        <v>0.00323836459851791</v>
      </c>
      <c r="K2297" s="3" t="n">
        <f aca="false">6.2/1000</f>
        <v>0.0062</v>
      </c>
      <c r="L2297" s="3" t="n">
        <f aca="false">J2297*K2297</f>
        <v>2.0077860510811E-005</v>
      </c>
      <c r="M2297" s="4"/>
      <c r="N2297" s="4"/>
      <c r="O2297" s="3" t="n">
        <v>2295</v>
      </c>
      <c r="P2297" s="3" t="n">
        <f aca="false">P2296-S2296</f>
        <v>0.0412635061903899</v>
      </c>
      <c r="Q2297" s="3" t="n">
        <f aca="false">P2297^2</f>
        <v>0.00170267694312434</v>
      </c>
      <c r="R2297" s="3" t="n">
        <f aca="false">6.2/1000</f>
        <v>0.0062</v>
      </c>
      <c r="S2297" s="3" t="n">
        <f aca="false">Q2297*R2297</f>
        <v>1.05565970473709E-005</v>
      </c>
    </row>
    <row r="2298" customFormat="false" ht="12.75" hidden="false" customHeight="true" outlineLevel="0" collapsed="false">
      <c r="A2298" s="3" t="n">
        <v>2296</v>
      </c>
      <c r="B2298" s="3" t="n">
        <f aca="false">B2297-E2297</f>
        <v>0.0597121925759383</v>
      </c>
      <c r="C2298" s="3" t="n">
        <f aca="false">B2298^2</f>
        <v>0.00356554594222594</v>
      </c>
      <c r="D2298" s="3" t="n">
        <f aca="false">6.2/1000</f>
        <v>0.0062</v>
      </c>
      <c r="E2298" s="3" t="n">
        <f aca="false">C2298*D2298</f>
        <v>2.21063848418008E-005</v>
      </c>
      <c r="F2298" s="4"/>
      <c r="G2298" s="4"/>
      <c r="H2298" s="3" t="n">
        <v>2296</v>
      </c>
      <c r="I2298" s="3" t="n">
        <f aca="false">I2297-L2297</f>
        <v>0.0568865526715978</v>
      </c>
      <c r="J2298" s="3" t="n">
        <f aca="false">I2298^2</f>
        <v>0.00323607987485847</v>
      </c>
      <c r="K2298" s="3" t="n">
        <f aca="false">6.2/1000</f>
        <v>0.0062</v>
      </c>
      <c r="L2298" s="3" t="n">
        <f aca="false">J2298*K2298</f>
        <v>2.00636952241225E-005</v>
      </c>
      <c r="M2298" s="4"/>
      <c r="N2298" s="4"/>
      <c r="O2298" s="3" t="n">
        <v>2296</v>
      </c>
      <c r="P2298" s="3" t="n">
        <f aca="false">P2297-S2297</f>
        <v>0.0412529495933425</v>
      </c>
      <c r="Q2298" s="3" t="n">
        <f aca="false">P2298^2</f>
        <v>0.00170180585015086</v>
      </c>
      <c r="R2298" s="3" t="n">
        <f aca="false">6.2/1000</f>
        <v>0.0062</v>
      </c>
      <c r="S2298" s="3" t="n">
        <f aca="false">Q2298*R2298</f>
        <v>1.05511962709353E-005</v>
      </c>
    </row>
    <row r="2299" customFormat="false" ht="12.75" hidden="false" customHeight="true" outlineLevel="0" collapsed="false">
      <c r="A2299" s="3" t="n">
        <v>2297</v>
      </c>
      <c r="B2299" s="3" t="n">
        <f aca="false">B2298-E2298</f>
        <v>0.0596900861910965</v>
      </c>
      <c r="C2299" s="3" t="n">
        <f aca="false">B2299^2</f>
        <v>0.00356290638950053</v>
      </c>
      <c r="D2299" s="3" t="n">
        <f aca="false">6.2/1000</f>
        <v>0.0062</v>
      </c>
      <c r="E2299" s="3" t="n">
        <f aca="false">C2299*D2299</f>
        <v>2.20900196149033E-005</v>
      </c>
      <c r="F2299" s="4"/>
      <c r="G2299" s="4"/>
      <c r="H2299" s="3" t="n">
        <v>2297</v>
      </c>
      <c r="I2299" s="3" t="n">
        <f aca="false">I2298-L2298</f>
        <v>0.0568664889763736</v>
      </c>
      <c r="J2299" s="3" t="n">
        <f aca="false">I2299^2</f>
        <v>0.00323379756850002</v>
      </c>
      <c r="K2299" s="3" t="n">
        <f aca="false">6.2/1000</f>
        <v>0.0062</v>
      </c>
      <c r="L2299" s="3" t="n">
        <f aca="false">J2299*K2299</f>
        <v>2.00495449247001E-005</v>
      </c>
      <c r="M2299" s="4"/>
      <c r="N2299" s="4"/>
      <c r="O2299" s="3" t="n">
        <v>2297</v>
      </c>
      <c r="P2299" s="3" t="n">
        <f aca="false">P2298-S2298</f>
        <v>0.0412423983970716</v>
      </c>
      <c r="Q2299" s="3" t="n">
        <f aca="false">P2299^2</f>
        <v>0.00170093542554277</v>
      </c>
      <c r="R2299" s="3" t="n">
        <f aca="false">6.2/1000</f>
        <v>0.0062</v>
      </c>
      <c r="S2299" s="3" t="n">
        <f aca="false">Q2299*R2299</f>
        <v>1.05457996383652E-005</v>
      </c>
    </row>
    <row r="2300" customFormat="false" ht="12.75" hidden="false" customHeight="true" outlineLevel="0" collapsed="false">
      <c r="A2300" s="3" t="n">
        <v>2298</v>
      </c>
      <c r="B2300" s="3" t="n">
        <f aca="false">B2299-E2299</f>
        <v>0.0596679961714816</v>
      </c>
      <c r="C2300" s="3" t="n">
        <f aca="false">B2300^2</f>
        <v>0.00356026976711994</v>
      </c>
      <c r="D2300" s="3" t="n">
        <f aca="false">6.2/1000</f>
        <v>0.0062</v>
      </c>
      <c r="E2300" s="3" t="n">
        <f aca="false">C2300*D2300</f>
        <v>2.20736725561437E-005</v>
      </c>
      <c r="F2300" s="4"/>
      <c r="G2300" s="4"/>
      <c r="H2300" s="3" t="n">
        <v>2298</v>
      </c>
      <c r="I2300" s="3" t="n">
        <f aca="false">I2299-L2299</f>
        <v>0.0568464394314489</v>
      </c>
      <c r="J2300" s="3" t="n">
        <f aca="false">I2300^2</f>
        <v>0.00323151767603339</v>
      </c>
      <c r="K2300" s="3" t="n">
        <f aca="false">6.2/1000</f>
        <v>0.0062</v>
      </c>
      <c r="L2300" s="3" t="n">
        <f aca="false">J2300*K2300</f>
        <v>2.0035409591407E-005</v>
      </c>
      <c r="M2300" s="4"/>
      <c r="N2300" s="4"/>
      <c r="O2300" s="3" t="n">
        <v>2298</v>
      </c>
      <c r="P2300" s="3" t="n">
        <f aca="false">P2299-S2299</f>
        <v>0.0412318525974332</v>
      </c>
      <c r="Q2300" s="3" t="n">
        <f aca="false">P2300^2</f>
        <v>0.00170006566861646</v>
      </c>
      <c r="R2300" s="3" t="n">
        <f aca="false">6.2/1000</f>
        <v>0.0062</v>
      </c>
      <c r="S2300" s="3" t="n">
        <f aca="false">Q2300*R2300</f>
        <v>1.05404071454221E-005</v>
      </c>
    </row>
    <row r="2301" customFormat="false" ht="12.75" hidden="false" customHeight="true" outlineLevel="0" collapsed="false">
      <c r="A2301" s="3" t="n">
        <v>2299</v>
      </c>
      <c r="B2301" s="3" t="n">
        <f aca="false">B2300-E2300</f>
        <v>0.0596459224989255</v>
      </c>
      <c r="C2301" s="3" t="n">
        <f aca="false">B2301^2</f>
        <v>0.00355763607074782</v>
      </c>
      <c r="D2301" s="3" t="n">
        <f aca="false">6.2/1000</f>
        <v>0.0062</v>
      </c>
      <c r="E2301" s="3" t="n">
        <f aca="false">C2301*D2301</f>
        <v>2.20573436386365E-005</v>
      </c>
      <c r="F2301" s="4"/>
      <c r="G2301" s="4"/>
      <c r="H2301" s="3" t="n">
        <v>2299</v>
      </c>
      <c r="I2301" s="3" t="n">
        <f aca="false">I2300-L2300</f>
        <v>0.0568264040218575</v>
      </c>
      <c r="J2301" s="3" t="n">
        <f aca="false">I2301^2</f>
        <v>0.00322924019405539</v>
      </c>
      <c r="K2301" s="3" t="n">
        <f aca="false">6.2/1000</f>
        <v>0.0062</v>
      </c>
      <c r="L2301" s="3" t="n">
        <f aca="false">J2301*K2301</f>
        <v>2.00212892031434E-005</v>
      </c>
      <c r="M2301" s="4"/>
      <c r="N2301" s="4"/>
      <c r="O2301" s="3" t="n">
        <v>2299</v>
      </c>
      <c r="P2301" s="3" t="n">
        <f aca="false">P2300-S2300</f>
        <v>0.0412213121902878</v>
      </c>
      <c r="Q2301" s="3" t="n">
        <f aca="false">P2301^2</f>
        <v>0.00169919657868917</v>
      </c>
      <c r="R2301" s="3" t="n">
        <f aca="false">6.2/1000</f>
        <v>0.0062</v>
      </c>
      <c r="S2301" s="3" t="n">
        <f aca="false">Q2301*R2301</f>
        <v>1.05350187878728E-005</v>
      </c>
    </row>
    <row r="2302" customFormat="false" ht="12.75" hidden="false" customHeight="true" outlineLevel="0" collapsed="false">
      <c r="A2302" s="3" t="n">
        <v>2300</v>
      </c>
      <c r="B2302" s="3" t="n">
        <f aca="false">B2301-E2301</f>
        <v>0.0596238651552868</v>
      </c>
      <c r="C2302" s="3" t="n">
        <f aca="false">B2302^2</f>
        <v>0.00355500529605583</v>
      </c>
      <c r="D2302" s="3" t="n">
        <f aca="false">6.2/1000</f>
        <v>0.0062</v>
      </c>
      <c r="E2302" s="3" t="n">
        <f aca="false">C2302*D2302</f>
        <v>2.20410328355461E-005</v>
      </c>
      <c r="F2302" s="4"/>
      <c r="G2302" s="4"/>
      <c r="H2302" s="3" t="n">
        <v>2300</v>
      </c>
      <c r="I2302" s="3" t="n">
        <f aca="false">I2301-L2301</f>
        <v>0.0568063827326544</v>
      </c>
      <c r="J2302" s="3" t="n">
        <f aca="false">I2302^2</f>
        <v>0.00322696511916882</v>
      </c>
      <c r="K2302" s="3" t="n">
        <f aca="false">6.2/1000</f>
        <v>0.0062</v>
      </c>
      <c r="L2302" s="3" t="n">
        <f aca="false">J2302*K2302</f>
        <v>2.00071837388467E-005</v>
      </c>
      <c r="M2302" s="4"/>
      <c r="N2302" s="4"/>
      <c r="O2302" s="3" t="n">
        <v>2300</v>
      </c>
      <c r="P2302" s="3" t="n">
        <f aca="false">P2301-S2301</f>
        <v>0.0412107771714999</v>
      </c>
      <c r="Q2302" s="3" t="n">
        <f aca="false">P2302^2</f>
        <v>0.00169832815507902</v>
      </c>
      <c r="R2302" s="3" t="n">
        <f aca="false">6.2/1000</f>
        <v>0.0062</v>
      </c>
      <c r="S2302" s="3" t="n">
        <f aca="false">Q2302*R2302</f>
        <v>1.05296345614899E-005</v>
      </c>
    </row>
    <row r="2303" customFormat="false" ht="12.75" hidden="false" customHeight="true" outlineLevel="0" collapsed="false">
      <c r="A2303" s="3" t="n">
        <v>2301</v>
      </c>
      <c r="B2303" s="3" t="n">
        <f aca="false">B2302-E2302</f>
        <v>0.0596018241224513</v>
      </c>
      <c r="C2303" s="3" t="n">
        <f aca="false">B2303^2</f>
        <v>0.00355237743872362</v>
      </c>
      <c r="D2303" s="3" t="n">
        <f aca="false">6.2/1000</f>
        <v>0.0062</v>
      </c>
      <c r="E2303" s="3" t="n">
        <f aca="false">C2303*D2303</f>
        <v>2.20247401200864E-005</v>
      </c>
      <c r="F2303" s="4"/>
      <c r="G2303" s="4"/>
      <c r="H2303" s="3" t="n">
        <v>2301</v>
      </c>
      <c r="I2303" s="3" t="n">
        <f aca="false">I2302-L2302</f>
        <v>0.0567863755489155</v>
      </c>
      <c r="J2303" s="3" t="n">
        <f aca="false">I2303^2</f>
        <v>0.00322469244798247</v>
      </c>
      <c r="K2303" s="3" t="n">
        <f aca="false">6.2/1000</f>
        <v>0.0062</v>
      </c>
      <c r="L2303" s="3" t="n">
        <f aca="false">J2303*K2303</f>
        <v>1.99930931774913E-005</v>
      </c>
      <c r="M2303" s="4"/>
      <c r="N2303" s="4"/>
      <c r="O2303" s="3" t="n">
        <v>2301</v>
      </c>
      <c r="P2303" s="3" t="n">
        <f aca="false">P2302-S2302</f>
        <v>0.0412002475369384</v>
      </c>
      <c r="Q2303" s="3" t="n">
        <f aca="false">P2303^2</f>
        <v>0.001697460397105</v>
      </c>
      <c r="R2303" s="3" t="n">
        <f aca="false">6.2/1000</f>
        <v>0.0062</v>
      </c>
      <c r="S2303" s="3" t="n">
        <f aca="false">Q2303*R2303</f>
        <v>1.0524254462051E-005</v>
      </c>
    </row>
    <row r="2304" customFormat="false" ht="12.75" hidden="false" customHeight="true" outlineLevel="0" collapsed="false">
      <c r="A2304" s="3" t="n">
        <v>2302</v>
      </c>
      <c r="B2304" s="3" t="n">
        <f aca="false">B2303-E2303</f>
        <v>0.0595797993823312</v>
      </c>
      <c r="C2304" s="3" t="n">
        <f aca="false">B2304^2</f>
        <v>0.00354975249443883</v>
      </c>
      <c r="D2304" s="3" t="n">
        <f aca="false">6.2/1000</f>
        <v>0.0062</v>
      </c>
      <c r="E2304" s="3" t="n">
        <f aca="false">C2304*D2304</f>
        <v>2.20084654655208E-005</v>
      </c>
      <c r="F2304" s="4"/>
      <c r="G2304" s="4"/>
      <c r="H2304" s="3" t="n">
        <v>2302</v>
      </c>
      <c r="I2304" s="3" t="n">
        <f aca="false">I2303-L2303</f>
        <v>0.0567663824557381</v>
      </c>
      <c r="J2304" s="3" t="n">
        <f aca="false">I2304^2</f>
        <v>0.00322242217711113</v>
      </c>
      <c r="K2304" s="3" t="n">
        <f aca="false">6.2/1000</f>
        <v>0.0062</v>
      </c>
      <c r="L2304" s="3" t="n">
        <f aca="false">J2304*K2304</f>
        <v>1.9979017498089E-005</v>
      </c>
      <c r="M2304" s="4"/>
      <c r="N2304" s="4"/>
      <c r="O2304" s="3" t="n">
        <v>2302</v>
      </c>
      <c r="P2304" s="3" t="n">
        <f aca="false">P2303-S2303</f>
        <v>0.0411897232824764</v>
      </c>
      <c r="Q2304" s="3" t="n">
        <f aca="false">P2304^2</f>
        <v>0.00169659330408698</v>
      </c>
      <c r="R2304" s="3" t="n">
        <f aca="false">6.2/1000</f>
        <v>0.0062</v>
      </c>
      <c r="S2304" s="3" t="n">
        <f aca="false">Q2304*R2304</f>
        <v>1.05188784853393E-005</v>
      </c>
    </row>
    <row r="2305" customFormat="false" ht="12.75" hidden="false" customHeight="true" outlineLevel="0" collapsed="false">
      <c r="A2305" s="3" t="n">
        <v>2303</v>
      </c>
      <c r="B2305" s="3" t="n">
        <f aca="false">B2304-E2304</f>
        <v>0.0595577909168657</v>
      </c>
      <c r="C2305" s="3" t="n">
        <f aca="false">B2305^2</f>
        <v>0.00354713045889709</v>
      </c>
      <c r="D2305" s="3" t="n">
        <f aca="false">6.2/1000</f>
        <v>0.0062</v>
      </c>
      <c r="E2305" s="3" t="n">
        <f aca="false">C2305*D2305</f>
        <v>2.19922088451619E-005</v>
      </c>
      <c r="F2305" s="4"/>
      <c r="G2305" s="4"/>
      <c r="H2305" s="3" t="n">
        <v>2303</v>
      </c>
      <c r="I2305" s="3" t="n">
        <f aca="false">I2304-L2304</f>
        <v>0.05674640343824</v>
      </c>
      <c r="J2305" s="3" t="n">
        <f aca="false">I2305^2</f>
        <v>0.00322015430317549</v>
      </c>
      <c r="K2305" s="3" t="n">
        <f aca="false">6.2/1000</f>
        <v>0.0062</v>
      </c>
      <c r="L2305" s="3" t="n">
        <f aca="false">J2305*K2305</f>
        <v>1.99649566796881E-005</v>
      </c>
      <c r="M2305" s="4"/>
      <c r="N2305" s="4"/>
      <c r="O2305" s="3" t="n">
        <v>2303</v>
      </c>
      <c r="P2305" s="3" t="n">
        <f aca="false">P2304-S2304</f>
        <v>0.041179204403991</v>
      </c>
      <c r="Q2305" s="3" t="n">
        <f aca="false">P2305^2</f>
        <v>0.00169572687534567</v>
      </c>
      <c r="R2305" s="3" t="n">
        <f aca="false">6.2/1000</f>
        <v>0.0062</v>
      </c>
      <c r="S2305" s="3" t="n">
        <f aca="false">Q2305*R2305</f>
        <v>1.05135066271432E-005</v>
      </c>
    </row>
    <row r="2306" customFormat="false" ht="12.75" hidden="false" customHeight="true" outlineLevel="0" collapsed="false">
      <c r="A2306" s="3" t="n">
        <v>2304</v>
      </c>
      <c r="B2306" s="3" t="n">
        <f aca="false">B2305-E2305</f>
        <v>0.0595357987080205</v>
      </c>
      <c r="C2306" s="3" t="n">
        <f aca="false">B2306^2</f>
        <v>0.00354451132780194</v>
      </c>
      <c r="D2306" s="3" t="n">
        <f aca="false">6.2/1000</f>
        <v>0.0062</v>
      </c>
      <c r="E2306" s="3" t="n">
        <f aca="false">C2306*D2306</f>
        <v>2.1975970232372E-005</v>
      </c>
      <c r="F2306" s="4"/>
      <c r="G2306" s="4"/>
      <c r="H2306" s="3" t="n">
        <v>2304</v>
      </c>
      <c r="I2306" s="3" t="n">
        <f aca="false">I2305-L2305</f>
        <v>0.0567264384815603</v>
      </c>
      <c r="J2306" s="3" t="n">
        <f aca="false">I2306^2</f>
        <v>0.00321788882280224</v>
      </c>
      <c r="K2306" s="3" t="n">
        <f aca="false">6.2/1000</f>
        <v>0.0062</v>
      </c>
      <c r="L2306" s="3" t="n">
        <f aca="false">J2306*K2306</f>
        <v>1.99509107013739E-005</v>
      </c>
      <c r="M2306" s="4"/>
      <c r="N2306" s="4"/>
      <c r="O2306" s="3" t="n">
        <v>2304</v>
      </c>
      <c r="P2306" s="3" t="n">
        <f aca="false">P2305-S2305</f>
        <v>0.0411686908973639</v>
      </c>
      <c r="Q2306" s="3" t="n">
        <f aca="false">P2306^2</f>
        <v>0.00169486111020269</v>
      </c>
      <c r="R2306" s="3" t="n">
        <f aca="false">6.2/1000</f>
        <v>0.0062</v>
      </c>
      <c r="S2306" s="3" t="n">
        <f aca="false">Q2306*R2306</f>
        <v>1.05081388832567E-005</v>
      </c>
    </row>
    <row r="2307" customFormat="false" ht="12.75" hidden="false" customHeight="true" outlineLevel="0" collapsed="false">
      <c r="A2307" s="3" t="n">
        <v>2305</v>
      </c>
      <c r="B2307" s="3" t="n">
        <f aca="false">B2306-E2306</f>
        <v>0.0595138227377881</v>
      </c>
      <c r="C2307" s="3" t="n">
        <f aca="false">B2307^2</f>
        <v>0.00354189509686487</v>
      </c>
      <c r="D2307" s="3" t="n">
        <f aca="false">6.2/1000</f>
        <v>0.0062</v>
      </c>
      <c r="E2307" s="3" t="n">
        <f aca="false">C2307*D2307</f>
        <v>2.19597496005622E-005</v>
      </c>
      <c r="F2307" s="4"/>
      <c r="G2307" s="4"/>
      <c r="H2307" s="3" t="n">
        <v>2305</v>
      </c>
      <c r="I2307" s="3" t="n">
        <f aca="false">I2306-L2306</f>
        <v>0.0567064875708589</v>
      </c>
      <c r="J2307" s="3" t="n">
        <f aca="false">I2307^2</f>
        <v>0.00321562573262398</v>
      </c>
      <c r="K2307" s="3" t="n">
        <f aca="false">6.2/1000</f>
        <v>0.0062</v>
      </c>
      <c r="L2307" s="3" t="n">
        <f aca="false">J2307*K2307</f>
        <v>1.99368795422686E-005</v>
      </c>
      <c r="M2307" s="4"/>
      <c r="N2307" s="4"/>
      <c r="O2307" s="3" t="n">
        <v>2305</v>
      </c>
      <c r="P2307" s="3" t="n">
        <f aca="false">P2306-S2306</f>
        <v>0.0411581827584806</v>
      </c>
      <c r="Q2307" s="3" t="n">
        <f aca="false">P2307^2</f>
        <v>0.00169399600798049</v>
      </c>
      <c r="R2307" s="3" t="n">
        <f aca="false">6.2/1000</f>
        <v>0.0062</v>
      </c>
      <c r="S2307" s="3" t="n">
        <f aca="false">Q2307*R2307</f>
        <v>1.05027752494791E-005</v>
      </c>
    </row>
    <row r="2308" customFormat="false" ht="12.75" hidden="false" customHeight="true" outlineLevel="0" collapsed="false">
      <c r="A2308" s="3" t="n">
        <v>2306</v>
      </c>
      <c r="B2308" s="3" t="n">
        <f aca="false">B2307-E2307</f>
        <v>0.0594918629881876</v>
      </c>
      <c r="C2308" s="3" t="n">
        <f aca="false">B2308^2</f>
        <v>0.00353928176180528</v>
      </c>
      <c r="D2308" s="3" t="n">
        <f aca="false">6.2/1000</f>
        <v>0.0062</v>
      </c>
      <c r="E2308" s="3" t="n">
        <f aca="false">C2308*D2308</f>
        <v>2.19435469231928E-005</v>
      </c>
      <c r="F2308" s="4"/>
      <c r="G2308" s="4"/>
      <c r="H2308" s="3" t="n">
        <v>2306</v>
      </c>
      <c r="I2308" s="3" t="n">
        <f aca="false">I2307-L2307</f>
        <v>0.0566865506913166</v>
      </c>
      <c r="J2308" s="3" t="n">
        <f aca="false">I2308^2</f>
        <v>0.00321336502927921</v>
      </c>
      <c r="K2308" s="3" t="n">
        <f aca="false">6.2/1000</f>
        <v>0.0062</v>
      </c>
      <c r="L2308" s="3" t="n">
        <f aca="false">J2308*K2308</f>
        <v>1.99228631815311E-005</v>
      </c>
      <c r="M2308" s="4"/>
      <c r="N2308" s="4"/>
      <c r="O2308" s="3" t="n">
        <v>2306</v>
      </c>
      <c r="P2308" s="3" t="n">
        <f aca="false">P2307-S2307</f>
        <v>0.0411476799832312</v>
      </c>
      <c r="Q2308" s="3" t="n">
        <f aca="false">P2308^2</f>
        <v>0.0016931315680024</v>
      </c>
      <c r="R2308" s="3" t="n">
        <f aca="false">6.2/1000</f>
        <v>0.0062</v>
      </c>
      <c r="S2308" s="3" t="n">
        <f aca="false">Q2308*R2308</f>
        <v>1.04974157216149E-005</v>
      </c>
    </row>
    <row r="2309" customFormat="false" ht="12.75" hidden="false" customHeight="true" outlineLevel="0" collapsed="false">
      <c r="A2309" s="3" t="n">
        <v>2307</v>
      </c>
      <c r="B2309" s="3" t="n">
        <f aca="false">B2308-E2308</f>
        <v>0.0594699194412644</v>
      </c>
      <c r="C2309" s="3" t="n">
        <f aca="false">B2309^2</f>
        <v>0.00353667131835048</v>
      </c>
      <c r="D2309" s="3" t="n">
        <f aca="false">6.2/1000</f>
        <v>0.0062</v>
      </c>
      <c r="E2309" s="3" t="n">
        <f aca="false">C2309*D2309</f>
        <v>2.19273621737729E-005</v>
      </c>
      <c r="F2309" s="4"/>
      <c r="G2309" s="4"/>
      <c r="H2309" s="3" t="n">
        <v>2307</v>
      </c>
      <c r="I2309" s="3" t="n">
        <f aca="false">I2308-L2308</f>
        <v>0.0566666278281351</v>
      </c>
      <c r="J2309" s="3" t="n">
        <f aca="false">I2309^2</f>
        <v>0.00321110670941238</v>
      </c>
      <c r="K2309" s="3" t="n">
        <f aca="false">6.2/1000</f>
        <v>0.0062</v>
      </c>
      <c r="L2309" s="3" t="n">
        <f aca="false">J2309*K2309</f>
        <v>1.99088615983567E-005</v>
      </c>
      <c r="M2309" s="4"/>
      <c r="N2309" s="4"/>
      <c r="O2309" s="3" t="n">
        <v>2307</v>
      </c>
      <c r="P2309" s="3" t="n">
        <f aca="false">P2308-S2308</f>
        <v>0.0411371825675095</v>
      </c>
      <c r="Q2309" s="3" t="n">
        <f aca="false">P2309^2</f>
        <v>0.00169226778959261</v>
      </c>
      <c r="R2309" s="3" t="n">
        <f aca="false">6.2/1000</f>
        <v>0.0062</v>
      </c>
      <c r="S2309" s="3" t="n">
        <f aca="false">Q2309*R2309</f>
        <v>1.04920602954742E-005</v>
      </c>
    </row>
    <row r="2310" customFormat="false" ht="12.75" hidden="false" customHeight="true" outlineLevel="0" collapsed="false">
      <c r="A2310" s="3" t="n">
        <v>2308</v>
      </c>
      <c r="B2310" s="3" t="n">
        <f aca="false">B2309-E2309</f>
        <v>0.0594479920790906</v>
      </c>
      <c r="C2310" s="3" t="n">
        <f aca="false">B2310^2</f>
        <v>0.00353406376223562</v>
      </c>
      <c r="D2310" s="3" t="n">
        <f aca="false">6.2/1000</f>
        <v>0.0062</v>
      </c>
      <c r="E2310" s="3" t="n">
        <f aca="false">C2310*D2310</f>
        <v>2.19111953258608E-005</v>
      </c>
      <c r="F2310" s="4"/>
      <c r="G2310" s="4"/>
      <c r="H2310" s="3" t="n">
        <v>2308</v>
      </c>
      <c r="I2310" s="3" t="n">
        <f aca="false">I2309-L2309</f>
        <v>0.0566467189665367</v>
      </c>
      <c r="J2310" s="3" t="n">
        <f aca="false">I2310^2</f>
        <v>0.00320885076967379</v>
      </c>
      <c r="K2310" s="3" t="n">
        <f aca="false">6.2/1000</f>
        <v>0.0062</v>
      </c>
      <c r="L2310" s="3" t="n">
        <f aca="false">J2310*K2310</f>
        <v>1.98948747719775E-005</v>
      </c>
      <c r="M2310" s="4"/>
      <c r="N2310" s="4"/>
      <c r="O2310" s="3" t="n">
        <v>2308</v>
      </c>
      <c r="P2310" s="3" t="n">
        <f aca="false">P2309-S2309</f>
        <v>0.0411266905072141</v>
      </c>
      <c r="Q2310" s="3" t="n">
        <f aca="false">P2310^2</f>
        <v>0.00169140467207617</v>
      </c>
      <c r="R2310" s="3" t="n">
        <f aca="false">6.2/1000</f>
        <v>0.0062</v>
      </c>
      <c r="S2310" s="3" t="n">
        <f aca="false">Q2310*R2310</f>
        <v>1.04867089668723E-005</v>
      </c>
    </row>
    <row r="2311" customFormat="false" ht="12.75" hidden="false" customHeight="true" outlineLevel="0" collapsed="false">
      <c r="A2311" s="3" t="n">
        <v>2309</v>
      </c>
      <c r="B2311" s="3" t="n">
        <f aca="false">B2310-E2310</f>
        <v>0.0594260808837648</v>
      </c>
      <c r="C2311" s="3" t="n">
        <f aca="false">B2311^2</f>
        <v>0.00353145908920375</v>
      </c>
      <c r="D2311" s="3" t="n">
        <f aca="false">6.2/1000</f>
        <v>0.0062</v>
      </c>
      <c r="E2311" s="3" t="n">
        <f aca="false">C2311*D2311</f>
        <v>2.18950463530633E-005</v>
      </c>
      <c r="F2311" s="4"/>
      <c r="G2311" s="4"/>
      <c r="H2311" s="3" t="n">
        <v>2309</v>
      </c>
      <c r="I2311" s="3" t="n">
        <f aca="false">I2310-L2310</f>
        <v>0.0566268240917648</v>
      </c>
      <c r="J2311" s="3" t="n">
        <f aca="false">I2311^2</f>
        <v>0.00320659720671967</v>
      </c>
      <c r="K2311" s="3" t="n">
        <f aca="false">6.2/1000</f>
        <v>0.0062</v>
      </c>
      <c r="L2311" s="3" t="n">
        <f aca="false">J2311*K2311</f>
        <v>1.9880902681662E-005</v>
      </c>
      <c r="M2311" s="4"/>
      <c r="N2311" s="4"/>
      <c r="O2311" s="3" t="n">
        <v>2309</v>
      </c>
      <c r="P2311" s="3" t="n">
        <f aca="false">P2310-S2310</f>
        <v>0.0411162037982472</v>
      </c>
      <c r="Q2311" s="3" t="n">
        <f aca="false">P2311^2</f>
        <v>0.001690542214779</v>
      </c>
      <c r="R2311" s="3" t="n">
        <f aca="false">6.2/1000</f>
        <v>0.0062</v>
      </c>
      <c r="S2311" s="3" t="n">
        <f aca="false">Q2311*R2311</f>
        <v>1.04813617316298E-005</v>
      </c>
    </row>
    <row r="2312" customFormat="false" ht="12.75" hidden="false" customHeight="true" outlineLevel="0" collapsed="false">
      <c r="A2312" s="3" t="n">
        <v>2310</v>
      </c>
      <c r="B2312" s="3" t="n">
        <f aca="false">B2311-E2311</f>
        <v>0.0594041858374117</v>
      </c>
      <c r="C2312" s="3" t="n">
        <f aca="false">B2312^2</f>
        <v>0.00352885729500574</v>
      </c>
      <c r="D2312" s="3" t="n">
        <f aca="false">6.2/1000</f>
        <v>0.0062</v>
      </c>
      <c r="E2312" s="3" t="n">
        <f aca="false">C2312*D2312</f>
        <v>2.18789152290356E-005</v>
      </c>
      <c r="F2312" s="4"/>
      <c r="G2312" s="4"/>
      <c r="H2312" s="3" t="n">
        <v>2310</v>
      </c>
      <c r="I2312" s="3" t="n">
        <f aca="false">I2311-L2311</f>
        <v>0.0566069431890831</v>
      </c>
      <c r="J2312" s="3" t="n">
        <f aca="false">I2312^2</f>
        <v>0.00320434601721208</v>
      </c>
      <c r="K2312" s="3" t="n">
        <f aca="false">6.2/1000</f>
        <v>0.0062</v>
      </c>
      <c r="L2312" s="3" t="n">
        <f aca="false">J2312*K2312</f>
        <v>1.98669453067149E-005</v>
      </c>
      <c r="M2312" s="4"/>
      <c r="N2312" s="4"/>
      <c r="O2312" s="3" t="n">
        <v>2310</v>
      </c>
      <c r="P2312" s="3" t="n">
        <f aca="false">P2311-S2311</f>
        <v>0.0411057224365156</v>
      </c>
      <c r="Q2312" s="3" t="n">
        <f aca="false">P2312^2</f>
        <v>0.00168968041702786</v>
      </c>
      <c r="R2312" s="3" t="n">
        <f aca="false">6.2/1000</f>
        <v>0.0062</v>
      </c>
      <c r="S2312" s="3" t="n">
        <f aca="false">Q2312*R2312</f>
        <v>1.04760185855727E-005</v>
      </c>
    </row>
    <row r="2313" customFormat="false" ht="12.75" hidden="false" customHeight="true" outlineLevel="0" collapsed="false">
      <c r="A2313" s="3" t="n">
        <v>2311</v>
      </c>
      <c r="B2313" s="3" t="n">
        <f aca="false">B2312-E2312</f>
        <v>0.0593823069221827</v>
      </c>
      <c r="C2313" s="3" t="n">
        <f aca="false">B2313^2</f>
        <v>0.0035262583754003</v>
      </c>
      <c r="D2313" s="3" t="n">
        <f aca="false">6.2/1000</f>
        <v>0.0062</v>
      </c>
      <c r="E2313" s="3" t="n">
        <f aca="false">C2313*D2313</f>
        <v>2.18628019274819E-005</v>
      </c>
      <c r="F2313" s="4"/>
      <c r="G2313" s="4"/>
      <c r="H2313" s="3" t="n">
        <v>2311</v>
      </c>
      <c r="I2313" s="3" t="n">
        <f aca="false">I2312-L2312</f>
        <v>0.0565870762437764</v>
      </c>
      <c r="J2313" s="3" t="n">
        <f aca="false">I2313^2</f>
        <v>0.00320209719781896</v>
      </c>
      <c r="K2313" s="3" t="n">
        <f aca="false">6.2/1000</f>
        <v>0.0062</v>
      </c>
      <c r="L2313" s="3" t="n">
        <f aca="false">J2313*K2313</f>
        <v>1.98530026264776E-005</v>
      </c>
      <c r="M2313" s="4"/>
      <c r="N2313" s="4"/>
      <c r="O2313" s="3" t="n">
        <v>2311</v>
      </c>
      <c r="P2313" s="3" t="n">
        <f aca="false">P2312-S2312</f>
        <v>0.04109524641793</v>
      </c>
      <c r="Q2313" s="3" t="n">
        <f aca="false">P2313^2</f>
        <v>0.00168881927815039</v>
      </c>
      <c r="R2313" s="3" t="n">
        <f aca="false">6.2/1000</f>
        <v>0.0062</v>
      </c>
      <c r="S2313" s="3" t="n">
        <f aca="false">Q2313*R2313</f>
        <v>1.04706795245324E-005</v>
      </c>
    </row>
    <row r="2314" customFormat="false" ht="12.75" hidden="false" customHeight="true" outlineLevel="0" collapsed="false">
      <c r="A2314" s="3" t="n">
        <v>2312</v>
      </c>
      <c r="B2314" s="3" t="n">
        <f aca="false">B2313-E2313</f>
        <v>0.0593604441202552</v>
      </c>
      <c r="C2314" s="3" t="n">
        <f aca="false">B2314^2</f>
        <v>0.00352366232615394</v>
      </c>
      <c r="D2314" s="3" t="n">
        <f aca="false">6.2/1000</f>
        <v>0.0062</v>
      </c>
      <c r="E2314" s="3" t="n">
        <f aca="false">C2314*D2314</f>
        <v>2.18467064221544E-005</v>
      </c>
      <c r="F2314" s="4"/>
      <c r="G2314" s="4"/>
      <c r="H2314" s="3" t="n">
        <v>2312</v>
      </c>
      <c r="I2314" s="3" t="n">
        <f aca="false">I2313-L2313</f>
        <v>0.0565672232411499</v>
      </c>
      <c r="J2314" s="3" t="n">
        <f aca="false">I2314^2</f>
        <v>0.00319985074521409</v>
      </c>
      <c r="K2314" s="3" t="n">
        <f aca="false">6.2/1000</f>
        <v>0.0062</v>
      </c>
      <c r="L2314" s="3" t="n">
        <f aca="false">J2314*K2314</f>
        <v>1.98390746203274E-005</v>
      </c>
      <c r="M2314" s="4"/>
      <c r="N2314" s="4"/>
      <c r="O2314" s="3" t="n">
        <v>2312</v>
      </c>
      <c r="P2314" s="3" t="n">
        <f aca="false">P2313-S2313</f>
        <v>0.0410847757384055</v>
      </c>
      <c r="Q2314" s="3" t="n">
        <f aca="false">P2314^2</f>
        <v>0.00168795879747507</v>
      </c>
      <c r="R2314" s="3" t="n">
        <f aca="false">6.2/1000</f>
        <v>0.0062</v>
      </c>
      <c r="S2314" s="3" t="n">
        <f aca="false">Q2314*R2314</f>
        <v>1.04653445443454E-005</v>
      </c>
    </row>
    <row r="2315" customFormat="false" ht="12.75" hidden="false" customHeight="true" outlineLevel="0" collapsed="false">
      <c r="A2315" s="3" t="n">
        <v>2313</v>
      </c>
      <c r="B2315" s="3" t="n">
        <f aca="false">B2314-E2314</f>
        <v>0.059338597413833</v>
      </c>
      <c r="C2315" s="3" t="n">
        <f aca="false">B2315^2</f>
        <v>0.00352106914304095</v>
      </c>
      <c r="D2315" s="3" t="n">
        <f aca="false">6.2/1000</f>
        <v>0.0062</v>
      </c>
      <c r="E2315" s="3" t="n">
        <f aca="false">C2315*D2315</f>
        <v>2.18306286868539E-005</v>
      </c>
      <c r="F2315" s="4"/>
      <c r="G2315" s="4"/>
      <c r="H2315" s="3" t="n">
        <v>2313</v>
      </c>
      <c r="I2315" s="3" t="n">
        <f aca="false">I2314-L2314</f>
        <v>0.0565473841665296</v>
      </c>
      <c r="J2315" s="3" t="n">
        <f aca="false">I2315^2</f>
        <v>0.00319760665607708</v>
      </c>
      <c r="K2315" s="3" t="n">
        <f aca="false">6.2/1000</f>
        <v>0.0062</v>
      </c>
      <c r="L2315" s="3" t="n">
        <f aca="false">J2315*K2315</f>
        <v>1.98251612676779E-005</v>
      </c>
      <c r="M2315" s="4"/>
      <c r="N2315" s="4"/>
      <c r="O2315" s="3" t="n">
        <v>2313</v>
      </c>
      <c r="P2315" s="3" t="n">
        <f aca="false">P2314-S2314</f>
        <v>0.0410743103938611</v>
      </c>
      <c r="Q2315" s="3" t="n">
        <f aca="false">P2315^2</f>
        <v>0.00168709897433125</v>
      </c>
      <c r="R2315" s="3" t="n">
        <f aca="false">6.2/1000</f>
        <v>0.0062</v>
      </c>
      <c r="S2315" s="3" t="n">
        <f aca="false">Q2315*R2315</f>
        <v>1.04600136408537E-005</v>
      </c>
    </row>
    <row r="2316" customFormat="false" ht="12.75" hidden="false" customHeight="true" outlineLevel="0" collapsed="false">
      <c r="A2316" s="3" t="n">
        <v>2314</v>
      </c>
      <c r="B2316" s="3" t="n">
        <f aca="false">B2315-E2315</f>
        <v>0.0593167667851462</v>
      </c>
      <c r="C2316" s="3" t="n">
        <f aca="false">B2316^2</f>
        <v>0.00351847882184342</v>
      </c>
      <c r="D2316" s="3" t="n">
        <f aca="false">6.2/1000</f>
        <v>0.0062</v>
      </c>
      <c r="E2316" s="3" t="n">
        <f aca="false">C2316*D2316</f>
        <v>2.18145686954292E-005</v>
      </c>
      <c r="F2316" s="4"/>
      <c r="G2316" s="4"/>
      <c r="H2316" s="3" t="n">
        <v>2314</v>
      </c>
      <c r="I2316" s="3" t="n">
        <f aca="false">I2315-L2315</f>
        <v>0.0565275590052619</v>
      </c>
      <c r="J2316" s="3" t="n">
        <f aca="false">I2316^2</f>
        <v>0.00319536492709337</v>
      </c>
      <c r="K2316" s="3" t="n">
        <f aca="false">6.2/1000</f>
        <v>0.0062</v>
      </c>
      <c r="L2316" s="3" t="n">
        <f aca="false">J2316*K2316</f>
        <v>1.98112625479789E-005</v>
      </c>
      <c r="M2316" s="4"/>
      <c r="N2316" s="4"/>
      <c r="O2316" s="3" t="n">
        <v>2314</v>
      </c>
      <c r="P2316" s="3" t="n">
        <f aca="false">P2315-S2315</f>
        <v>0.0410638503802203</v>
      </c>
      <c r="Q2316" s="3" t="n">
        <f aca="false">P2316^2</f>
        <v>0.00168623980804912</v>
      </c>
      <c r="R2316" s="3" t="n">
        <f aca="false">6.2/1000</f>
        <v>0.0062</v>
      </c>
      <c r="S2316" s="3" t="n">
        <f aca="false">Q2316*R2316</f>
        <v>1.04546868099045E-005</v>
      </c>
    </row>
    <row r="2317" customFormat="false" ht="12.75" hidden="false" customHeight="true" outlineLevel="0" collapsed="false">
      <c r="A2317" s="3" t="n">
        <v>2315</v>
      </c>
      <c r="B2317" s="3" t="n">
        <f aca="false">B2316-E2316</f>
        <v>0.0592949522164507</v>
      </c>
      <c r="C2317" s="3" t="n">
        <f aca="false">B2317^2</f>
        <v>0.00351589135835118</v>
      </c>
      <c r="D2317" s="3" t="n">
        <f aca="false">6.2/1000</f>
        <v>0.0062</v>
      </c>
      <c r="E2317" s="3" t="n">
        <f aca="false">C2317*D2317</f>
        <v>2.17985264217773E-005</v>
      </c>
      <c r="F2317" s="4"/>
      <c r="G2317" s="4"/>
      <c r="H2317" s="3" t="n">
        <v>2315</v>
      </c>
      <c r="I2317" s="3" t="n">
        <f aca="false">I2316-L2316</f>
        <v>0.0565077477427139</v>
      </c>
      <c r="J2317" s="3" t="n">
        <f aca="false">I2317^2</f>
        <v>0.00319312555495419</v>
      </c>
      <c r="K2317" s="3" t="n">
        <f aca="false">6.2/1000</f>
        <v>0.0062</v>
      </c>
      <c r="L2317" s="3" t="n">
        <f aca="false">J2317*K2317</f>
        <v>1.9797378440716E-005</v>
      </c>
      <c r="M2317" s="4"/>
      <c r="N2317" s="4"/>
      <c r="O2317" s="3" t="n">
        <v>2315</v>
      </c>
      <c r="P2317" s="3" t="n">
        <f aca="false">P2316-S2316</f>
        <v>0.0410533956934104</v>
      </c>
      <c r="Q2317" s="3" t="n">
        <f aca="false">P2317^2</f>
        <v>0.00168538129795972</v>
      </c>
      <c r="R2317" s="3" t="n">
        <f aca="false">6.2/1000</f>
        <v>0.0062</v>
      </c>
      <c r="S2317" s="3" t="n">
        <f aca="false">Q2317*R2317</f>
        <v>1.04493640473503E-005</v>
      </c>
    </row>
    <row r="2318" customFormat="false" ht="12.75" hidden="false" customHeight="true" outlineLevel="0" collapsed="false">
      <c r="A2318" s="3" t="n">
        <v>2316</v>
      </c>
      <c r="B2318" s="3" t="n">
        <f aca="false">B2317-E2317</f>
        <v>0.059273153690029</v>
      </c>
      <c r="C2318" s="3" t="n">
        <f aca="false">B2318^2</f>
        <v>0.00351330674836179</v>
      </c>
      <c r="D2318" s="3" t="n">
        <f aca="false">6.2/1000</f>
        <v>0.0062</v>
      </c>
      <c r="E2318" s="3" t="n">
        <f aca="false">C2318*D2318</f>
        <v>2.17825018398431E-005</v>
      </c>
      <c r="F2318" s="4"/>
      <c r="G2318" s="4"/>
      <c r="H2318" s="3" t="n">
        <v>2316</v>
      </c>
      <c r="I2318" s="3" t="n">
        <f aca="false">I2317-L2317</f>
        <v>0.0564879503642732</v>
      </c>
      <c r="J2318" s="3" t="n">
        <f aca="false">I2318^2</f>
        <v>0.00319088853635659</v>
      </c>
      <c r="K2318" s="3" t="n">
        <f aca="false">6.2/1000</f>
        <v>0.0062</v>
      </c>
      <c r="L2318" s="3" t="n">
        <f aca="false">J2318*K2318</f>
        <v>1.97835089254109E-005</v>
      </c>
      <c r="M2318" s="4"/>
      <c r="N2318" s="4"/>
      <c r="O2318" s="3" t="n">
        <v>2316</v>
      </c>
      <c r="P2318" s="3" t="n">
        <f aca="false">P2317-S2317</f>
        <v>0.041042946329363</v>
      </c>
      <c r="Q2318" s="3" t="n">
        <f aca="false">P2318^2</f>
        <v>0.00168452344339497</v>
      </c>
      <c r="R2318" s="3" t="n">
        <f aca="false">6.2/1000</f>
        <v>0.0062</v>
      </c>
      <c r="S2318" s="3" t="n">
        <f aca="false">Q2318*R2318</f>
        <v>1.04440453490488E-005</v>
      </c>
    </row>
    <row r="2319" customFormat="false" ht="12.75" hidden="false" customHeight="true" outlineLevel="0" collapsed="false">
      <c r="A2319" s="3" t="n">
        <v>2317</v>
      </c>
      <c r="B2319" s="3" t="n">
        <f aca="false">B2318-E2318</f>
        <v>0.0592513711881891</v>
      </c>
      <c r="C2319" s="3" t="n">
        <f aca="false">B2319^2</f>
        <v>0.00351072498768057</v>
      </c>
      <c r="D2319" s="3" t="n">
        <f aca="false">6.2/1000</f>
        <v>0.0062</v>
      </c>
      <c r="E2319" s="3" t="n">
        <f aca="false">C2319*D2319</f>
        <v>2.17664949236195E-005</v>
      </c>
      <c r="F2319" s="4"/>
      <c r="G2319" s="4"/>
      <c r="H2319" s="3" t="n">
        <v>2317</v>
      </c>
      <c r="I2319" s="3" t="n">
        <f aca="false">I2318-L2318</f>
        <v>0.0564681668553478</v>
      </c>
      <c r="J2319" s="3" t="n">
        <f aca="false">I2319^2</f>
        <v>0.0031886538680034</v>
      </c>
      <c r="K2319" s="3" t="n">
        <f aca="false">6.2/1000</f>
        <v>0.0062</v>
      </c>
      <c r="L2319" s="3" t="n">
        <f aca="false">J2319*K2319</f>
        <v>1.97696539816211E-005</v>
      </c>
      <c r="M2319" s="4"/>
      <c r="N2319" s="4"/>
      <c r="O2319" s="3" t="n">
        <v>2317</v>
      </c>
      <c r="P2319" s="3" t="n">
        <f aca="false">P2318-S2318</f>
        <v>0.041032502284014</v>
      </c>
      <c r="Q2319" s="3" t="n">
        <f aca="false">P2319^2</f>
        <v>0.00168366624368761</v>
      </c>
      <c r="R2319" s="3" t="n">
        <f aca="false">6.2/1000</f>
        <v>0.0062</v>
      </c>
      <c r="S2319" s="3" t="n">
        <f aca="false">Q2319*R2319</f>
        <v>1.04387307108632E-005</v>
      </c>
    </row>
    <row r="2320" customFormat="false" ht="12.75" hidden="false" customHeight="true" outlineLevel="0" collapsed="false">
      <c r="A2320" s="3" t="n">
        <v>2318</v>
      </c>
      <c r="B2320" s="3" t="n">
        <f aca="false">B2319-E2319</f>
        <v>0.0592296046932655</v>
      </c>
      <c r="C2320" s="3" t="n">
        <f aca="false">B2320^2</f>
        <v>0.0035081460721205</v>
      </c>
      <c r="D2320" s="3" t="n">
        <f aca="false">6.2/1000</f>
        <v>0.0062</v>
      </c>
      <c r="E2320" s="3" t="n">
        <f aca="false">C2320*D2320</f>
        <v>2.17505056471471E-005</v>
      </c>
      <c r="F2320" s="4"/>
      <c r="G2320" s="4"/>
      <c r="H2320" s="3" t="n">
        <v>2318</v>
      </c>
      <c r="I2320" s="3" t="n">
        <f aca="false">I2319-L2319</f>
        <v>0.0564483972013662</v>
      </c>
      <c r="J2320" s="3" t="n">
        <f aca="false">I2320^2</f>
        <v>0.00318642154660321</v>
      </c>
      <c r="K2320" s="3" t="n">
        <f aca="false">6.2/1000</f>
        <v>0.0062</v>
      </c>
      <c r="L2320" s="3" t="n">
        <f aca="false">J2320*K2320</f>
        <v>1.97558135889399E-005</v>
      </c>
      <c r="M2320" s="4"/>
      <c r="N2320" s="4"/>
      <c r="O2320" s="3" t="n">
        <v>2318</v>
      </c>
      <c r="P2320" s="3" t="n">
        <f aca="false">P2319-S2319</f>
        <v>0.0410220635533031</v>
      </c>
      <c r="Q2320" s="3" t="n">
        <f aca="false">P2320^2</f>
        <v>0.00168280969817124</v>
      </c>
      <c r="R2320" s="3" t="n">
        <f aca="false">6.2/1000</f>
        <v>0.0062</v>
      </c>
      <c r="S2320" s="3" t="n">
        <f aca="false">Q2320*R2320</f>
        <v>1.04334201286617E-005</v>
      </c>
    </row>
    <row r="2321" customFormat="false" ht="12.75" hidden="false" customHeight="true" outlineLevel="0" collapsed="false">
      <c r="A2321" s="3" t="n">
        <v>2319</v>
      </c>
      <c r="B2321" s="3" t="n">
        <f aca="false">B2320-E2320</f>
        <v>0.0592078541876183</v>
      </c>
      <c r="C2321" s="3" t="n">
        <f aca="false">B2321^2</f>
        <v>0.00350556999750228</v>
      </c>
      <c r="D2321" s="3" t="n">
        <f aca="false">6.2/1000</f>
        <v>0.0062</v>
      </c>
      <c r="E2321" s="3" t="n">
        <f aca="false">C2321*D2321</f>
        <v>2.17345339845141E-005</v>
      </c>
      <c r="F2321" s="4"/>
      <c r="G2321" s="4"/>
      <c r="H2321" s="3" t="n">
        <v>2319</v>
      </c>
      <c r="I2321" s="3" t="n">
        <f aca="false">I2320-L2320</f>
        <v>0.0564286413877772</v>
      </c>
      <c r="J2321" s="3" t="n">
        <f aca="false">I2321^2</f>
        <v>0.00318419156887037</v>
      </c>
      <c r="K2321" s="3" t="n">
        <f aca="false">6.2/1000</f>
        <v>0.0062</v>
      </c>
      <c r="L2321" s="3" t="n">
        <f aca="false">J2321*K2321</f>
        <v>1.97419877269963E-005</v>
      </c>
      <c r="M2321" s="4"/>
      <c r="N2321" s="4"/>
      <c r="O2321" s="3" t="n">
        <v>2319</v>
      </c>
      <c r="P2321" s="3" t="n">
        <f aca="false">P2320-S2320</f>
        <v>0.0410116301331744</v>
      </c>
      <c r="Q2321" s="3" t="n">
        <f aca="false">P2321^2</f>
        <v>0.0016819538061803</v>
      </c>
      <c r="R2321" s="3" t="n">
        <f aca="false">6.2/1000</f>
        <v>0.0062</v>
      </c>
      <c r="S2321" s="3" t="n">
        <f aca="false">Q2321*R2321</f>
        <v>1.04281135983179E-005</v>
      </c>
    </row>
    <row r="2322" customFormat="false" ht="12.75" hidden="false" customHeight="true" outlineLevel="0" collapsed="false">
      <c r="A2322" s="3" t="n">
        <v>2320</v>
      </c>
      <c r="B2322" s="3" t="n">
        <f aca="false">B2321-E2321</f>
        <v>0.0591861196536338</v>
      </c>
      <c r="C2322" s="3" t="n">
        <f aca="false">B2322^2</f>
        <v>0.00350299675965426</v>
      </c>
      <c r="D2322" s="3" t="n">
        <f aca="false">6.2/1000</f>
        <v>0.0062</v>
      </c>
      <c r="E2322" s="3" t="n">
        <f aca="false">C2322*D2322</f>
        <v>2.17185799098564E-005</v>
      </c>
      <c r="F2322" s="4"/>
      <c r="G2322" s="4"/>
      <c r="H2322" s="3" t="n">
        <v>2320</v>
      </c>
      <c r="I2322" s="3" t="n">
        <f aca="false">I2321-L2321</f>
        <v>0.0564088994000502</v>
      </c>
      <c r="J2322" s="3" t="n">
        <f aca="false">I2322^2</f>
        <v>0.00318196393152499</v>
      </c>
      <c r="K2322" s="3" t="n">
        <f aca="false">6.2/1000</f>
        <v>0.0062</v>
      </c>
      <c r="L2322" s="3" t="n">
        <f aca="false">J2322*K2322</f>
        <v>1.97281763754549E-005</v>
      </c>
      <c r="M2322" s="4"/>
      <c r="N2322" s="4"/>
      <c r="O2322" s="3" t="n">
        <v>2320</v>
      </c>
      <c r="P2322" s="3" t="n">
        <f aca="false">P2321-S2321</f>
        <v>0.0410012020195761</v>
      </c>
      <c r="Q2322" s="3" t="n">
        <f aca="false">P2322^2</f>
        <v>0.00168109856705009</v>
      </c>
      <c r="R2322" s="3" t="n">
        <f aca="false">6.2/1000</f>
        <v>0.0062</v>
      </c>
      <c r="S2322" s="3" t="n">
        <f aca="false">Q2322*R2322</f>
        <v>1.04228111157106E-005</v>
      </c>
    </row>
    <row r="2323" customFormat="false" ht="12.75" hidden="false" customHeight="true" outlineLevel="0" collapsed="false">
      <c r="A2323" s="3" t="n">
        <v>2321</v>
      </c>
      <c r="B2323" s="3" t="n">
        <f aca="false">B2322-E2322</f>
        <v>0.059164401073724</v>
      </c>
      <c r="C2323" s="3" t="n">
        <f aca="false">B2323^2</f>
        <v>0.00350042635441247</v>
      </c>
      <c r="D2323" s="3" t="n">
        <f aca="false">6.2/1000</f>
        <v>0.0062</v>
      </c>
      <c r="E2323" s="3" t="n">
        <f aca="false">C2323*D2323</f>
        <v>2.17026433973573E-005</v>
      </c>
      <c r="F2323" s="4"/>
      <c r="G2323" s="4"/>
      <c r="H2323" s="3" t="n">
        <v>2321</v>
      </c>
      <c r="I2323" s="3" t="n">
        <f aca="false">I2322-L2322</f>
        <v>0.0563891712236748</v>
      </c>
      <c r="J2323" s="3" t="n">
        <f aca="false">I2323^2</f>
        <v>0.00317973863129291</v>
      </c>
      <c r="K2323" s="3" t="n">
        <f aca="false">6.2/1000</f>
        <v>0.0062</v>
      </c>
      <c r="L2323" s="3" t="n">
        <f aca="false">J2323*K2323</f>
        <v>1.97143795140161E-005</v>
      </c>
      <c r="M2323" s="4"/>
      <c r="N2323" s="4"/>
      <c r="O2323" s="3" t="n">
        <v>2321</v>
      </c>
      <c r="P2323" s="3" t="n">
        <f aca="false">P2322-S2322</f>
        <v>0.0409907792084604</v>
      </c>
      <c r="Q2323" s="3" t="n">
        <f aca="false">P2323^2</f>
        <v>0.00168024398011675</v>
      </c>
      <c r="R2323" s="3" t="n">
        <f aca="false">6.2/1000</f>
        <v>0.0062</v>
      </c>
      <c r="S2323" s="3" t="n">
        <f aca="false">Q2323*R2323</f>
        <v>1.04175126767238E-005</v>
      </c>
    </row>
    <row r="2324" customFormat="false" ht="12.75" hidden="false" customHeight="true" outlineLevel="0" collapsed="false">
      <c r="A2324" s="3" t="n">
        <v>2322</v>
      </c>
      <c r="B2324" s="3" t="n">
        <f aca="false">B2323-E2323</f>
        <v>0.0591426984303266</v>
      </c>
      <c r="C2324" s="3" t="n">
        <f aca="false">B2324^2</f>
        <v>0.00349785877762056</v>
      </c>
      <c r="D2324" s="3" t="n">
        <f aca="false">6.2/1000</f>
        <v>0.0062</v>
      </c>
      <c r="E2324" s="3" t="n">
        <f aca="false">C2324*D2324</f>
        <v>2.16867244212475E-005</v>
      </c>
      <c r="F2324" s="4"/>
      <c r="G2324" s="4"/>
      <c r="H2324" s="3" t="n">
        <v>2322</v>
      </c>
      <c r="I2324" s="3" t="n">
        <f aca="false">I2323-L2323</f>
        <v>0.0563694568441608</v>
      </c>
      <c r="J2324" s="3" t="n">
        <f aca="false">I2324^2</f>
        <v>0.0031775156649057</v>
      </c>
      <c r="K2324" s="3" t="n">
        <f aca="false">6.2/1000</f>
        <v>0.0062</v>
      </c>
      <c r="L2324" s="3" t="n">
        <f aca="false">J2324*K2324</f>
        <v>1.97005971224154E-005</v>
      </c>
      <c r="M2324" s="4"/>
      <c r="N2324" s="4"/>
      <c r="O2324" s="3" t="n">
        <v>2322</v>
      </c>
      <c r="P2324" s="3" t="n">
        <f aca="false">P2323-S2323</f>
        <v>0.0409803616957837</v>
      </c>
      <c r="Q2324" s="3" t="n">
        <f aca="false">P2324^2</f>
        <v>0.00167939004471725</v>
      </c>
      <c r="R2324" s="3" t="n">
        <f aca="false">6.2/1000</f>
        <v>0.0062</v>
      </c>
      <c r="S2324" s="3" t="n">
        <f aca="false">Q2324*R2324</f>
        <v>1.0412218277247E-005</v>
      </c>
    </row>
    <row r="2325" customFormat="false" ht="12.75" hidden="false" customHeight="true" outlineLevel="0" collapsed="false">
      <c r="A2325" s="3" t="n">
        <v>2323</v>
      </c>
      <c r="B2325" s="3" t="n">
        <f aca="false">B2324-E2324</f>
        <v>0.0591210117059054</v>
      </c>
      <c r="C2325" s="3" t="n">
        <f aca="false">B2325^2</f>
        <v>0.0034952940251298</v>
      </c>
      <c r="D2325" s="3" t="n">
        <f aca="false">6.2/1000</f>
        <v>0.0062</v>
      </c>
      <c r="E2325" s="3" t="n">
        <f aca="false">C2325*D2325</f>
        <v>2.16708229558048E-005</v>
      </c>
      <c r="F2325" s="4"/>
      <c r="G2325" s="4"/>
      <c r="H2325" s="3" t="n">
        <v>2323</v>
      </c>
      <c r="I2325" s="3" t="n">
        <f aca="false">I2324-L2324</f>
        <v>0.0563497562470384</v>
      </c>
      <c r="J2325" s="3" t="n">
        <f aca="false">I2325^2</f>
        <v>0.00317529502910064</v>
      </c>
      <c r="K2325" s="3" t="n">
        <f aca="false">6.2/1000</f>
        <v>0.0062</v>
      </c>
      <c r="L2325" s="3" t="n">
        <f aca="false">J2325*K2325</f>
        <v>1.9686829180424E-005</v>
      </c>
      <c r="M2325" s="4"/>
      <c r="N2325" s="4"/>
      <c r="O2325" s="3" t="n">
        <v>2323</v>
      </c>
      <c r="P2325" s="3" t="n">
        <f aca="false">P2324-S2324</f>
        <v>0.0409699494775064</v>
      </c>
      <c r="Q2325" s="3" t="n">
        <f aca="false">P2325^2</f>
        <v>0.00167853676018943</v>
      </c>
      <c r="R2325" s="3" t="n">
        <f aca="false">6.2/1000</f>
        <v>0.0062</v>
      </c>
      <c r="S2325" s="3" t="n">
        <f aca="false">Q2325*R2325</f>
        <v>1.04069279131745E-005</v>
      </c>
    </row>
    <row r="2326" customFormat="false" ht="12.75" hidden="false" customHeight="true" outlineLevel="0" collapsed="false">
      <c r="A2326" s="3" t="n">
        <v>2324</v>
      </c>
      <c r="B2326" s="3" t="n">
        <f aca="false">B2325-E2325</f>
        <v>0.0590993408829496</v>
      </c>
      <c r="C2326" s="3" t="n">
        <f aca="false">B2326^2</f>
        <v>0.00349273209279908</v>
      </c>
      <c r="D2326" s="3" t="n">
        <f aca="false">6.2/1000</f>
        <v>0.0062</v>
      </c>
      <c r="E2326" s="3" t="n">
        <f aca="false">C2326*D2326</f>
        <v>2.16549389753543E-005</v>
      </c>
      <c r="F2326" s="4"/>
      <c r="G2326" s="4"/>
      <c r="H2326" s="3" t="n">
        <v>2324</v>
      </c>
      <c r="I2326" s="3" t="n">
        <f aca="false">I2325-L2325</f>
        <v>0.0563300694178579</v>
      </c>
      <c r="J2326" s="3" t="n">
        <f aca="false">I2326^2</f>
        <v>0.00317307672062069</v>
      </c>
      <c r="K2326" s="3" t="n">
        <f aca="false">6.2/1000</f>
        <v>0.0062</v>
      </c>
      <c r="L2326" s="3" t="n">
        <f aca="false">J2326*K2326</f>
        <v>1.96730756678483E-005</v>
      </c>
      <c r="M2326" s="4"/>
      <c r="N2326" s="4"/>
      <c r="O2326" s="3" t="n">
        <v>2324</v>
      </c>
      <c r="P2326" s="3" t="n">
        <f aca="false">P2325-S2325</f>
        <v>0.0409595425495933</v>
      </c>
      <c r="Q2326" s="3" t="n">
        <f aca="false">P2326^2</f>
        <v>0.00167768412587194</v>
      </c>
      <c r="R2326" s="3" t="n">
        <f aca="false">6.2/1000</f>
        <v>0.0062</v>
      </c>
      <c r="S2326" s="3" t="n">
        <f aca="false">Q2326*R2326</f>
        <v>1.0401641580406E-005</v>
      </c>
    </row>
    <row r="2327" customFormat="false" ht="12.75" hidden="false" customHeight="true" outlineLevel="0" collapsed="false">
      <c r="A2327" s="3" t="n">
        <v>2325</v>
      </c>
      <c r="B2327" s="3" t="n">
        <f aca="false">B2326-E2326</f>
        <v>0.0590776859439742</v>
      </c>
      <c r="C2327" s="3" t="n">
        <f aca="false">B2327^2</f>
        <v>0.00349017297649485</v>
      </c>
      <c r="D2327" s="3" t="n">
        <f aca="false">6.2/1000</f>
        <v>0.0062</v>
      </c>
      <c r="E2327" s="3" t="n">
        <f aca="false">C2327*D2327</f>
        <v>2.16390724542681E-005</v>
      </c>
      <c r="F2327" s="4"/>
      <c r="G2327" s="4"/>
      <c r="H2327" s="3" t="n">
        <v>2325</v>
      </c>
      <c r="I2327" s="3" t="n">
        <f aca="false">I2326-L2326</f>
        <v>0.0563103963421901</v>
      </c>
      <c r="J2327" s="3" t="n">
        <f aca="false">I2327^2</f>
        <v>0.00317086073621453</v>
      </c>
      <c r="K2327" s="3" t="n">
        <f aca="false">6.2/1000</f>
        <v>0.0062</v>
      </c>
      <c r="L2327" s="3" t="n">
        <f aca="false">J2327*K2327</f>
        <v>1.96593365645301E-005</v>
      </c>
      <c r="M2327" s="4"/>
      <c r="N2327" s="4"/>
      <c r="O2327" s="3" t="n">
        <v>2325</v>
      </c>
      <c r="P2327" s="3" t="n">
        <f aca="false">P2326-S2326</f>
        <v>0.0409491409080129</v>
      </c>
      <c r="Q2327" s="3" t="n">
        <f aca="false">P2327^2</f>
        <v>0.00167683214110429</v>
      </c>
      <c r="R2327" s="3" t="n">
        <f aca="false">6.2/1000</f>
        <v>0.0062</v>
      </c>
      <c r="S2327" s="3" t="n">
        <f aca="false">Q2327*R2327</f>
        <v>1.03963592748466E-005</v>
      </c>
    </row>
    <row r="2328" customFormat="false" ht="12.75" hidden="false" customHeight="true" outlineLevel="0" collapsed="false">
      <c r="A2328" s="3" t="n">
        <v>2326</v>
      </c>
      <c r="B2328" s="3" t="n">
        <f aca="false">B2327-E2327</f>
        <v>0.05905604687152</v>
      </c>
      <c r="C2328" s="3" t="n">
        <f aca="false">B2328^2</f>
        <v>0.00348761667209116</v>
      </c>
      <c r="D2328" s="3" t="n">
        <f aca="false">6.2/1000</f>
        <v>0.0062</v>
      </c>
      <c r="E2328" s="3" t="n">
        <f aca="false">C2328*D2328</f>
        <v>2.16232233669652E-005</v>
      </c>
      <c r="F2328" s="4"/>
      <c r="G2328" s="4"/>
      <c r="H2328" s="3" t="n">
        <v>2326</v>
      </c>
      <c r="I2328" s="3" t="n">
        <f aca="false">I2327-L2327</f>
        <v>0.0562907370056256</v>
      </c>
      <c r="J2328" s="3" t="n">
        <f aca="false">I2328^2</f>
        <v>0.0031686470726365</v>
      </c>
      <c r="K2328" s="3" t="n">
        <f aca="false">6.2/1000</f>
        <v>0.0062</v>
      </c>
      <c r="L2328" s="3" t="n">
        <f aca="false">J2328*K2328</f>
        <v>1.96456118503463E-005</v>
      </c>
      <c r="M2328" s="4"/>
      <c r="N2328" s="4"/>
      <c r="O2328" s="3" t="n">
        <v>2326</v>
      </c>
      <c r="P2328" s="3" t="n">
        <f aca="false">P2327-S2327</f>
        <v>0.040938744548738</v>
      </c>
      <c r="Q2328" s="3" t="n">
        <f aca="false">P2328^2</f>
        <v>0.00167598080522683</v>
      </c>
      <c r="R2328" s="3" t="n">
        <f aca="false">6.2/1000</f>
        <v>0.0062</v>
      </c>
      <c r="S2328" s="3" t="n">
        <f aca="false">Q2328*R2328</f>
        <v>1.03910809924063E-005</v>
      </c>
    </row>
    <row r="2329" customFormat="false" ht="12.75" hidden="false" customHeight="true" outlineLevel="0" collapsed="false">
      <c r="A2329" s="3" t="n">
        <v>2327</v>
      </c>
      <c r="B2329" s="3" t="n">
        <f aca="false">B2328-E2328</f>
        <v>0.059034423648153</v>
      </c>
      <c r="C2329" s="3" t="n">
        <f aca="false">B2329^2</f>
        <v>0.00348506317546961</v>
      </c>
      <c r="D2329" s="3" t="n">
        <f aca="false">6.2/1000</f>
        <v>0.0062</v>
      </c>
      <c r="E2329" s="3" t="n">
        <f aca="false">C2329*D2329</f>
        <v>2.16073916879116E-005</v>
      </c>
      <c r="F2329" s="4"/>
      <c r="G2329" s="4"/>
      <c r="H2329" s="3" t="n">
        <v>2327</v>
      </c>
      <c r="I2329" s="3" t="n">
        <f aca="false">I2328-L2328</f>
        <v>0.0562710913937752</v>
      </c>
      <c r="J2329" s="3" t="n">
        <f aca="false">I2329^2</f>
        <v>0.0031664357266466</v>
      </c>
      <c r="K2329" s="3" t="n">
        <f aca="false">6.2/1000</f>
        <v>0.0062</v>
      </c>
      <c r="L2329" s="3" t="n">
        <f aca="false">J2329*K2329</f>
        <v>1.96319015052089E-005</v>
      </c>
      <c r="M2329" s="4"/>
      <c r="N2329" s="4"/>
      <c r="O2329" s="3" t="n">
        <v>2327</v>
      </c>
      <c r="P2329" s="3" t="n">
        <f aca="false">P2328-S2328</f>
        <v>0.0409283534677456</v>
      </c>
      <c r="Q2329" s="3" t="n">
        <f aca="false">P2329^2</f>
        <v>0.00167513011758072</v>
      </c>
      <c r="R2329" s="3" t="n">
        <f aca="false">6.2/1000</f>
        <v>0.0062</v>
      </c>
      <c r="S2329" s="3" t="n">
        <f aca="false">Q2329*R2329</f>
        <v>1.03858067290005E-005</v>
      </c>
    </row>
    <row r="2330" customFormat="false" ht="12.75" hidden="false" customHeight="true" outlineLevel="0" collapsed="false">
      <c r="A2330" s="3" t="n">
        <v>2328</v>
      </c>
      <c r="B2330" s="3" t="n">
        <f aca="false">B2329-E2329</f>
        <v>0.0590128162564651</v>
      </c>
      <c r="C2330" s="3" t="n">
        <f aca="false">B2330^2</f>
        <v>0.00348251248251931</v>
      </c>
      <c r="D2330" s="3" t="n">
        <f aca="false">6.2/1000</f>
        <v>0.0062</v>
      </c>
      <c r="E2330" s="3" t="n">
        <f aca="false">C2330*D2330</f>
        <v>2.15915773916197E-005</v>
      </c>
      <c r="F2330" s="4"/>
      <c r="G2330" s="4"/>
      <c r="H2330" s="3" t="n">
        <v>2328</v>
      </c>
      <c r="I2330" s="3" t="n">
        <f aca="false">I2329-L2329</f>
        <v>0.05625145949227</v>
      </c>
      <c r="J2330" s="3" t="n">
        <f aca="false">I2330^2</f>
        <v>0.00316422669501049</v>
      </c>
      <c r="K2330" s="3" t="n">
        <f aca="false">6.2/1000</f>
        <v>0.0062</v>
      </c>
      <c r="L2330" s="3" t="n">
        <f aca="false">J2330*K2330</f>
        <v>1.9618205509065E-005</v>
      </c>
      <c r="M2330" s="4"/>
      <c r="N2330" s="4"/>
      <c r="O2330" s="3" t="n">
        <v>2328</v>
      </c>
      <c r="P2330" s="3" t="n">
        <f aca="false">P2329-S2329</f>
        <v>0.0409179676610166</v>
      </c>
      <c r="Q2330" s="3" t="n">
        <f aca="false">P2330^2</f>
        <v>0.001674280077508</v>
      </c>
      <c r="R2330" s="3" t="n">
        <f aca="false">6.2/1000</f>
        <v>0.0062</v>
      </c>
      <c r="S2330" s="3" t="n">
        <f aca="false">Q2330*R2330</f>
        <v>1.03805364805496E-005</v>
      </c>
    </row>
    <row r="2331" customFormat="false" ht="12.75" hidden="false" customHeight="true" outlineLevel="0" collapsed="false">
      <c r="A2331" s="3" t="n">
        <v>2329</v>
      </c>
      <c r="B2331" s="3" t="n">
        <f aca="false">B2330-E2330</f>
        <v>0.0589912246790735</v>
      </c>
      <c r="C2331" s="3" t="n">
        <f aca="false">B2331^2</f>
        <v>0.00347996458913693</v>
      </c>
      <c r="D2331" s="3" t="n">
        <f aca="false">6.2/1000</f>
        <v>0.0062</v>
      </c>
      <c r="E2331" s="3" t="n">
        <f aca="false">C2331*D2331</f>
        <v>2.15757804526489E-005</v>
      </c>
      <c r="F2331" s="4"/>
      <c r="G2331" s="4"/>
      <c r="H2331" s="3" t="n">
        <v>2329</v>
      </c>
      <c r="I2331" s="3" t="n">
        <f aca="false">I2330-L2330</f>
        <v>0.0562318412867609</v>
      </c>
      <c r="J2331" s="3" t="n">
        <f aca="false">I2331^2</f>
        <v>0.00316201997449947</v>
      </c>
      <c r="K2331" s="3" t="n">
        <f aca="false">6.2/1000</f>
        <v>0.0062</v>
      </c>
      <c r="L2331" s="3" t="n">
        <f aca="false">J2331*K2331</f>
        <v>1.96045238418967E-005</v>
      </c>
      <c r="M2331" s="4"/>
      <c r="N2331" s="4"/>
      <c r="O2331" s="3" t="n">
        <v>2329</v>
      </c>
      <c r="P2331" s="3" t="n">
        <f aca="false">P2330-S2330</f>
        <v>0.040907587124536</v>
      </c>
      <c r="Q2331" s="3" t="n">
        <f aca="false">P2331^2</f>
        <v>0.00167343068435151</v>
      </c>
      <c r="R2331" s="3" t="n">
        <f aca="false">6.2/1000</f>
        <v>0.0062</v>
      </c>
      <c r="S2331" s="3" t="n">
        <f aca="false">Q2331*R2331</f>
        <v>1.03752702429793E-005</v>
      </c>
    </row>
    <row r="2332" customFormat="false" ht="12.75" hidden="false" customHeight="true" outlineLevel="0" collapsed="false">
      <c r="A2332" s="3" t="n">
        <v>2330</v>
      </c>
      <c r="B2332" s="3" t="n">
        <f aca="false">B2331-E2331</f>
        <v>0.0589696488986208</v>
      </c>
      <c r="C2332" s="3" t="n">
        <f aca="false">B2332^2</f>
        <v>0.00347741949122661</v>
      </c>
      <c r="D2332" s="3" t="n">
        <f aca="false">6.2/1000</f>
        <v>0.0062</v>
      </c>
      <c r="E2332" s="3" t="n">
        <f aca="false">C2332*D2332</f>
        <v>2.1560000845605E-005</v>
      </c>
      <c r="F2332" s="4"/>
      <c r="G2332" s="4"/>
      <c r="H2332" s="3" t="n">
        <v>2330</v>
      </c>
      <c r="I2332" s="3" t="n">
        <f aca="false">I2331-L2331</f>
        <v>0.056212236762919</v>
      </c>
      <c r="J2332" s="3" t="n">
        <f aca="false">I2332^2</f>
        <v>0.00315981556189047</v>
      </c>
      <c r="K2332" s="3" t="n">
        <f aca="false">6.2/1000</f>
        <v>0.0062</v>
      </c>
      <c r="L2332" s="3" t="n">
        <f aca="false">J2332*K2332</f>
        <v>1.95908564837209E-005</v>
      </c>
      <c r="M2332" s="4"/>
      <c r="N2332" s="4"/>
      <c r="O2332" s="3" t="n">
        <v>2330</v>
      </c>
      <c r="P2332" s="3" t="n">
        <f aca="false">P2331-S2331</f>
        <v>0.0408972118542931</v>
      </c>
      <c r="Q2332" s="3" t="n">
        <f aca="false">P2332^2</f>
        <v>0.00167258193745493</v>
      </c>
      <c r="R2332" s="3" t="n">
        <f aca="false">6.2/1000</f>
        <v>0.0062</v>
      </c>
      <c r="S2332" s="3" t="n">
        <f aca="false">Q2332*R2332</f>
        <v>1.03700080122206E-005</v>
      </c>
    </row>
    <row r="2333" customFormat="false" ht="12.75" hidden="false" customHeight="true" outlineLevel="0" collapsed="false">
      <c r="A2333" s="3" t="n">
        <v>2331</v>
      </c>
      <c r="B2333" s="3" t="n">
        <f aca="false">B2332-E2332</f>
        <v>0.0589480888977752</v>
      </c>
      <c r="C2333" s="3" t="n">
        <f aca="false">B2333^2</f>
        <v>0.00347487718470001</v>
      </c>
      <c r="D2333" s="3" t="n">
        <f aca="false">6.2/1000</f>
        <v>0.0062</v>
      </c>
      <c r="E2333" s="3" t="n">
        <f aca="false">C2333*D2333</f>
        <v>2.15442385451401E-005</v>
      </c>
      <c r="F2333" s="4"/>
      <c r="G2333" s="4"/>
      <c r="H2333" s="3" t="n">
        <v>2331</v>
      </c>
      <c r="I2333" s="3" t="n">
        <f aca="false">I2332-L2332</f>
        <v>0.0561926459064353</v>
      </c>
      <c r="J2333" s="3" t="n">
        <f aca="false">I2333^2</f>
        <v>0.00315761345396602</v>
      </c>
      <c r="K2333" s="3" t="n">
        <f aca="false">6.2/1000</f>
        <v>0.0062</v>
      </c>
      <c r="L2333" s="3" t="n">
        <f aca="false">J2333*K2333</f>
        <v>1.95772034145893E-005</v>
      </c>
      <c r="M2333" s="4"/>
      <c r="N2333" s="4"/>
      <c r="O2333" s="3" t="n">
        <v>2331</v>
      </c>
      <c r="P2333" s="3" t="n">
        <f aca="false">P2332-S2332</f>
        <v>0.0408868418462808</v>
      </c>
      <c r="Q2333" s="3" t="n">
        <f aca="false">P2333^2</f>
        <v>0.00167173383616278</v>
      </c>
      <c r="R2333" s="3" t="n">
        <f aca="false">6.2/1000</f>
        <v>0.0062</v>
      </c>
      <c r="S2333" s="3" t="n">
        <f aca="false">Q2333*R2333</f>
        <v>1.03647497842093E-005</v>
      </c>
    </row>
    <row r="2334" customFormat="false" ht="12.75" hidden="false" customHeight="true" outlineLevel="0" collapsed="false">
      <c r="A2334" s="3" t="n">
        <v>2332</v>
      </c>
      <c r="B2334" s="3" t="n">
        <f aca="false">B2333-E2333</f>
        <v>0.0589265446592301</v>
      </c>
      <c r="C2334" s="3" t="n">
        <f aca="false">B2334^2</f>
        <v>0.00347233766547624</v>
      </c>
      <c r="D2334" s="3" t="n">
        <f aca="false">6.2/1000</f>
        <v>0.0062</v>
      </c>
      <c r="E2334" s="3" t="n">
        <f aca="false">C2334*D2334</f>
        <v>2.15284935259527E-005</v>
      </c>
      <c r="F2334" s="4"/>
      <c r="G2334" s="4"/>
      <c r="H2334" s="3" t="n">
        <v>2332</v>
      </c>
      <c r="I2334" s="3" t="n">
        <f aca="false">I2333-L2333</f>
        <v>0.0561730687030207</v>
      </c>
      <c r="J2334" s="3" t="n">
        <f aca="false">I2334^2</f>
        <v>0.00315541364751429</v>
      </c>
      <c r="K2334" s="3" t="n">
        <f aca="false">6.2/1000</f>
        <v>0.0062</v>
      </c>
      <c r="L2334" s="3" t="n">
        <f aca="false">J2334*K2334</f>
        <v>1.95635646145886E-005</v>
      </c>
      <c r="M2334" s="4"/>
      <c r="N2334" s="4"/>
      <c r="O2334" s="3" t="n">
        <v>2332</v>
      </c>
      <c r="P2334" s="3" t="n">
        <f aca="false">P2333-S2333</f>
        <v>0.0408764770964966</v>
      </c>
      <c r="Q2334" s="3" t="n">
        <f aca="false">P2334^2</f>
        <v>0.00167088637982041</v>
      </c>
      <c r="R2334" s="3" t="n">
        <f aca="false">6.2/1000</f>
        <v>0.0062</v>
      </c>
      <c r="S2334" s="3" t="n">
        <f aca="false">Q2334*R2334</f>
        <v>1.03594955548866E-005</v>
      </c>
    </row>
    <row r="2335" customFormat="false" ht="12.75" hidden="false" customHeight="true" outlineLevel="0" collapsed="false">
      <c r="A2335" s="3" t="n">
        <v>2333</v>
      </c>
      <c r="B2335" s="3" t="n">
        <f aca="false">B2334-E2334</f>
        <v>0.0589050161657041</v>
      </c>
      <c r="C2335" s="3" t="n">
        <f aca="false">B2335^2</f>
        <v>0.00346980092948186</v>
      </c>
      <c r="D2335" s="3" t="n">
        <f aca="false">6.2/1000</f>
        <v>0.0062</v>
      </c>
      <c r="E2335" s="3" t="n">
        <f aca="false">C2335*D2335</f>
        <v>2.15127657627875E-005</v>
      </c>
      <c r="F2335" s="4"/>
      <c r="G2335" s="4"/>
      <c r="H2335" s="3" t="n">
        <v>2333</v>
      </c>
      <c r="I2335" s="3" t="n">
        <f aca="false">I2334-L2334</f>
        <v>0.0561535051384061</v>
      </c>
      <c r="J2335" s="3" t="n">
        <f aca="false">I2335^2</f>
        <v>0.003153216139329</v>
      </c>
      <c r="K2335" s="3" t="n">
        <f aca="false">6.2/1000</f>
        <v>0.0062</v>
      </c>
      <c r="L2335" s="3" t="n">
        <f aca="false">J2335*K2335</f>
        <v>1.95499400638398E-005</v>
      </c>
      <c r="M2335" s="4"/>
      <c r="N2335" s="4"/>
      <c r="O2335" s="3" t="n">
        <v>2333</v>
      </c>
      <c r="P2335" s="3" t="n">
        <f aca="false">P2334-S2334</f>
        <v>0.0408661176009418</v>
      </c>
      <c r="Q2335" s="3" t="n">
        <f aca="false">P2335^2</f>
        <v>0.001670039567774</v>
      </c>
      <c r="R2335" s="3" t="n">
        <f aca="false">6.2/1000</f>
        <v>0.0062</v>
      </c>
      <c r="S2335" s="3" t="n">
        <f aca="false">Q2335*R2335</f>
        <v>1.03542453201988E-005</v>
      </c>
    </row>
    <row r="2336" customFormat="false" ht="12.75" hidden="false" customHeight="true" outlineLevel="0" collapsed="false">
      <c r="A2336" s="3" t="n">
        <v>2334</v>
      </c>
      <c r="B2336" s="3" t="n">
        <f aca="false">B2335-E2335</f>
        <v>0.0588835033999413</v>
      </c>
      <c r="C2336" s="3" t="n">
        <f aca="false">B2336^2</f>
        <v>0.0034672669726509</v>
      </c>
      <c r="D2336" s="3" t="n">
        <f aca="false">6.2/1000</f>
        <v>0.0062</v>
      </c>
      <c r="E2336" s="3" t="n">
        <f aca="false">C2336*D2336</f>
        <v>2.14970552304356E-005</v>
      </c>
      <c r="F2336" s="4"/>
      <c r="G2336" s="4"/>
      <c r="H2336" s="3" t="n">
        <v>2334</v>
      </c>
      <c r="I2336" s="3" t="n">
        <f aca="false">I2335-L2335</f>
        <v>0.0561339551983423</v>
      </c>
      <c r="J2336" s="3" t="n">
        <f aca="false">I2336^2</f>
        <v>0.0031510209262095</v>
      </c>
      <c r="K2336" s="3" t="n">
        <f aca="false">6.2/1000</f>
        <v>0.0062</v>
      </c>
      <c r="L2336" s="3" t="n">
        <f aca="false">J2336*K2336</f>
        <v>1.95363297424989E-005</v>
      </c>
      <c r="M2336" s="4"/>
      <c r="N2336" s="4"/>
      <c r="O2336" s="3" t="n">
        <v>2334</v>
      </c>
      <c r="P2336" s="3" t="n">
        <f aca="false">P2335-S2335</f>
        <v>0.0408557633556216</v>
      </c>
      <c r="Q2336" s="3" t="n">
        <f aca="false">P2336^2</f>
        <v>0.00166919339937055</v>
      </c>
      <c r="R2336" s="3" t="n">
        <f aca="false">6.2/1000</f>
        <v>0.0062</v>
      </c>
      <c r="S2336" s="3" t="n">
        <f aca="false">Q2336*R2336</f>
        <v>1.03489990760974E-005</v>
      </c>
    </row>
    <row r="2337" customFormat="false" ht="12.75" hidden="false" customHeight="true" outlineLevel="0" collapsed="false">
      <c r="A2337" s="3" t="n">
        <v>2335</v>
      </c>
      <c r="B2337" s="3" t="n">
        <f aca="false">B2336-E2336</f>
        <v>0.0588620063447109</v>
      </c>
      <c r="C2337" s="3" t="n">
        <f aca="false">B2337^2</f>
        <v>0.00346473579092478</v>
      </c>
      <c r="D2337" s="3" t="n">
        <f aca="false">6.2/1000</f>
        <v>0.0062</v>
      </c>
      <c r="E2337" s="3" t="n">
        <f aca="false">C2337*D2337</f>
        <v>2.14813619037337E-005</v>
      </c>
      <c r="F2337" s="4"/>
      <c r="G2337" s="4"/>
      <c r="H2337" s="3" t="n">
        <v>2335</v>
      </c>
      <c r="I2337" s="3" t="n">
        <f aca="false">I2336-L2336</f>
        <v>0.0561144188685998</v>
      </c>
      <c r="J2337" s="3" t="n">
        <f aca="false">I2337^2</f>
        <v>0.00314882800496067</v>
      </c>
      <c r="K2337" s="3" t="n">
        <f aca="false">6.2/1000</f>
        <v>0.0062</v>
      </c>
      <c r="L2337" s="3" t="n">
        <f aca="false">J2337*K2337</f>
        <v>1.95227336307561E-005</v>
      </c>
      <c r="M2337" s="4"/>
      <c r="N2337" s="4"/>
      <c r="O2337" s="3" t="n">
        <v>2335</v>
      </c>
      <c r="P2337" s="3" t="n">
        <f aca="false">P2336-S2336</f>
        <v>0.0408454143565455</v>
      </c>
      <c r="Q2337" s="3" t="n">
        <f aca="false">P2337^2</f>
        <v>0.00166834787395789</v>
      </c>
      <c r="R2337" s="3" t="n">
        <f aca="false">6.2/1000</f>
        <v>0.0062</v>
      </c>
      <c r="S2337" s="3" t="n">
        <f aca="false">Q2337*R2337</f>
        <v>1.03437568185389E-005</v>
      </c>
    </row>
    <row r="2338" customFormat="false" ht="12.75" hidden="false" customHeight="true" outlineLevel="0" collapsed="false">
      <c r="A2338" s="3" t="n">
        <v>2336</v>
      </c>
      <c r="B2338" s="3" t="n">
        <f aca="false">B2337-E2337</f>
        <v>0.0588405249828072</v>
      </c>
      <c r="C2338" s="3" t="n">
        <f aca="false">B2338^2</f>
        <v>0.00346220738025235</v>
      </c>
      <c r="D2338" s="3" t="n">
        <f aca="false">6.2/1000</f>
        <v>0.0062</v>
      </c>
      <c r="E2338" s="3" t="n">
        <f aca="false">C2338*D2338</f>
        <v>2.14656857575646E-005</v>
      </c>
      <c r="F2338" s="4"/>
      <c r="G2338" s="4"/>
      <c r="H2338" s="3" t="n">
        <v>2336</v>
      </c>
      <c r="I2338" s="3" t="n">
        <f aca="false">I2337-L2337</f>
        <v>0.056094896134969</v>
      </c>
      <c r="J2338" s="3" t="n">
        <f aca="false">I2338^2</f>
        <v>0.00314663737239296</v>
      </c>
      <c r="K2338" s="3" t="n">
        <f aca="false">6.2/1000</f>
        <v>0.0062</v>
      </c>
      <c r="L2338" s="3" t="n">
        <f aca="false">J2338*K2338</f>
        <v>1.95091517088364E-005</v>
      </c>
      <c r="M2338" s="4"/>
      <c r="N2338" s="4"/>
      <c r="O2338" s="3" t="n">
        <v>2336</v>
      </c>
      <c r="P2338" s="3" t="n">
        <f aca="false">P2337-S2337</f>
        <v>0.0408350705997269</v>
      </c>
      <c r="Q2338" s="3" t="n">
        <f aca="false">P2338^2</f>
        <v>0.00166750299088468</v>
      </c>
      <c r="R2338" s="3" t="n">
        <f aca="false">6.2/1000</f>
        <v>0.0062</v>
      </c>
      <c r="S2338" s="3" t="n">
        <f aca="false">Q2338*R2338</f>
        <v>1.0338518543485E-005</v>
      </c>
    </row>
    <row r="2339" customFormat="false" ht="12.75" hidden="false" customHeight="true" outlineLevel="0" collapsed="false">
      <c r="A2339" s="3" t="n">
        <v>2337</v>
      </c>
      <c r="B2339" s="3" t="n">
        <f aca="false">B2338-E2338</f>
        <v>0.0588190592970496</v>
      </c>
      <c r="C2339" s="3" t="n">
        <f aca="false">B2339^2</f>
        <v>0.00345968173658984</v>
      </c>
      <c r="D2339" s="3" t="n">
        <f aca="false">6.2/1000</f>
        <v>0.0062</v>
      </c>
      <c r="E2339" s="3" t="n">
        <f aca="false">C2339*D2339</f>
        <v>2.1450026766857E-005</v>
      </c>
      <c r="F2339" s="4"/>
      <c r="G2339" s="4"/>
      <c r="H2339" s="3" t="n">
        <v>2337</v>
      </c>
      <c r="I2339" s="3" t="n">
        <f aca="false">I2338-L2338</f>
        <v>0.0560753869832602</v>
      </c>
      <c r="J2339" s="3" t="n">
        <f aca="false">I2339^2</f>
        <v>0.00314444902532239</v>
      </c>
      <c r="K2339" s="3" t="n">
        <f aca="false">6.2/1000</f>
        <v>0.0062</v>
      </c>
      <c r="L2339" s="3" t="n">
        <f aca="false">J2339*K2339</f>
        <v>1.94955839569988E-005</v>
      </c>
      <c r="M2339" s="4"/>
      <c r="N2339" s="4"/>
      <c r="O2339" s="3" t="n">
        <v>2337</v>
      </c>
      <c r="P2339" s="3" t="n">
        <f aca="false">P2338-S2338</f>
        <v>0.0408247320811834</v>
      </c>
      <c r="Q2339" s="3" t="n">
        <f aca="false">P2339^2</f>
        <v>0.00166665874950041</v>
      </c>
      <c r="R2339" s="3" t="n">
        <f aca="false">6.2/1000</f>
        <v>0.0062</v>
      </c>
      <c r="S2339" s="3" t="n">
        <f aca="false">Q2339*R2339</f>
        <v>1.03332842469025E-005</v>
      </c>
    </row>
    <row r="2340" customFormat="false" ht="12.75" hidden="false" customHeight="true" outlineLevel="0" collapsed="false">
      <c r="A2340" s="3" t="n">
        <v>2338</v>
      </c>
      <c r="B2340" s="3" t="n">
        <f aca="false">B2339-E2339</f>
        <v>0.0587976092702827</v>
      </c>
      <c r="C2340" s="3" t="n">
        <f aca="false">B2340^2</f>
        <v>0.00345715885590084</v>
      </c>
      <c r="D2340" s="3" t="n">
        <f aca="false">6.2/1000</f>
        <v>0.0062</v>
      </c>
      <c r="E2340" s="3" t="n">
        <f aca="false">C2340*D2340</f>
        <v>2.14343849065852E-005</v>
      </c>
      <c r="F2340" s="4"/>
      <c r="G2340" s="4"/>
      <c r="H2340" s="3" t="n">
        <v>2338</v>
      </c>
      <c r="I2340" s="3" t="n">
        <f aca="false">I2339-L2339</f>
        <v>0.0560558913993032</v>
      </c>
      <c r="J2340" s="3" t="n">
        <f aca="false">I2340^2</f>
        <v>0.00314226296057047</v>
      </c>
      <c r="K2340" s="3" t="n">
        <f aca="false">6.2/1000</f>
        <v>0.0062</v>
      </c>
      <c r="L2340" s="3" t="n">
        <f aca="false">J2340*K2340</f>
        <v>1.94820303555369E-005</v>
      </c>
      <c r="M2340" s="4"/>
      <c r="N2340" s="4"/>
      <c r="O2340" s="3" t="n">
        <v>2338</v>
      </c>
      <c r="P2340" s="3" t="n">
        <f aca="false">P2339-S2339</f>
        <v>0.0408143987969365</v>
      </c>
      <c r="Q2340" s="3" t="n">
        <f aca="false">P2340^2</f>
        <v>0.00166581514915537</v>
      </c>
      <c r="R2340" s="3" t="n">
        <f aca="false">6.2/1000</f>
        <v>0.0062</v>
      </c>
      <c r="S2340" s="3" t="n">
        <f aca="false">Q2340*R2340</f>
        <v>1.03280539247633E-005</v>
      </c>
    </row>
    <row r="2341" customFormat="false" ht="12.75" hidden="false" customHeight="true" outlineLevel="0" collapsed="false">
      <c r="A2341" s="3" t="n">
        <v>2339</v>
      </c>
      <c r="B2341" s="3" t="n">
        <f aca="false">B2340-E2340</f>
        <v>0.0587761748853761</v>
      </c>
      <c r="C2341" s="3" t="n">
        <f aca="false">B2341^2</f>
        <v>0.00345463873415632</v>
      </c>
      <c r="D2341" s="3" t="n">
        <f aca="false">6.2/1000</f>
        <v>0.0062</v>
      </c>
      <c r="E2341" s="3" t="n">
        <f aca="false">C2341*D2341</f>
        <v>2.14187601517692E-005</v>
      </c>
      <c r="F2341" s="4"/>
      <c r="G2341" s="4"/>
      <c r="H2341" s="3" t="n">
        <v>2339</v>
      </c>
      <c r="I2341" s="3" t="n">
        <f aca="false">I2340-L2340</f>
        <v>0.0560364093689477</v>
      </c>
      <c r="J2341" s="3" t="n">
        <f aca="false">I2341^2</f>
        <v>0.00314007917496428</v>
      </c>
      <c r="K2341" s="3" t="n">
        <f aca="false">6.2/1000</f>
        <v>0.0062</v>
      </c>
      <c r="L2341" s="3" t="n">
        <f aca="false">J2341*K2341</f>
        <v>1.94684908847786E-005</v>
      </c>
      <c r="M2341" s="4"/>
      <c r="N2341" s="4"/>
      <c r="O2341" s="3" t="n">
        <v>2339</v>
      </c>
      <c r="P2341" s="3" t="n">
        <f aca="false">P2340-S2340</f>
        <v>0.0408040707430118</v>
      </c>
      <c r="Q2341" s="3" t="n">
        <f aca="false">P2341^2</f>
        <v>0.00166497218920071</v>
      </c>
      <c r="R2341" s="3" t="n">
        <f aca="false">6.2/1000</f>
        <v>0.0062</v>
      </c>
      <c r="S2341" s="3" t="n">
        <f aca="false">Q2341*R2341</f>
        <v>1.03228275730444E-005</v>
      </c>
    </row>
    <row r="2342" customFormat="false" ht="12.75" hidden="false" customHeight="true" outlineLevel="0" collapsed="false">
      <c r="A2342" s="3" t="n">
        <v>2340</v>
      </c>
      <c r="B2342" s="3" t="n">
        <f aca="false">B2341-E2341</f>
        <v>0.0587547561252244</v>
      </c>
      <c r="C2342" s="3" t="n">
        <f aca="false">B2342^2</f>
        <v>0.00345212136733459</v>
      </c>
      <c r="D2342" s="3" t="n">
        <f aca="false">6.2/1000</f>
        <v>0.0062</v>
      </c>
      <c r="E2342" s="3" t="n">
        <f aca="false">C2342*D2342</f>
        <v>2.14031524774745E-005</v>
      </c>
      <c r="F2342" s="4"/>
      <c r="G2342" s="4"/>
      <c r="H2342" s="3" t="n">
        <v>2340</v>
      </c>
      <c r="I2342" s="3" t="n">
        <f aca="false">I2341-L2341</f>
        <v>0.0560169408780629</v>
      </c>
      <c r="J2342" s="3" t="n">
        <f aca="false">I2342^2</f>
        <v>0.00313789766533639</v>
      </c>
      <c r="K2342" s="3" t="n">
        <f aca="false">6.2/1000</f>
        <v>0.0062</v>
      </c>
      <c r="L2342" s="3" t="n">
        <f aca="false">J2342*K2342</f>
        <v>1.94549655250856E-005</v>
      </c>
      <c r="M2342" s="4"/>
      <c r="N2342" s="4"/>
      <c r="O2342" s="3" t="n">
        <v>2340</v>
      </c>
      <c r="P2342" s="3" t="n">
        <f aca="false">P2341-S2341</f>
        <v>0.0407937479154387</v>
      </c>
      <c r="Q2342" s="3" t="n">
        <f aca="false">P2342^2</f>
        <v>0.00166412986898836</v>
      </c>
      <c r="R2342" s="3" t="n">
        <f aca="false">6.2/1000</f>
        <v>0.0062</v>
      </c>
      <c r="S2342" s="3" t="n">
        <f aca="false">Q2342*R2342</f>
        <v>1.03176051877278E-005</v>
      </c>
    </row>
    <row r="2343" customFormat="false" ht="12.75" hidden="false" customHeight="true" outlineLevel="0" collapsed="false">
      <c r="A2343" s="3" t="n">
        <v>2341</v>
      </c>
      <c r="B2343" s="3" t="n">
        <f aca="false">B2342-E2342</f>
        <v>0.0587333529727469</v>
      </c>
      <c r="C2343" s="3" t="n">
        <f aca="false">B2343^2</f>
        <v>0.00344960675142128</v>
      </c>
      <c r="D2343" s="3" t="n">
        <f aca="false">6.2/1000</f>
        <v>0.0062</v>
      </c>
      <c r="E2343" s="3" t="n">
        <f aca="false">C2343*D2343</f>
        <v>2.13875618588119E-005</v>
      </c>
      <c r="F2343" s="4"/>
      <c r="G2343" s="4"/>
      <c r="H2343" s="3" t="n">
        <v>2341</v>
      </c>
      <c r="I2343" s="3" t="n">
        <f aca="false">I2342-L2342</f>
        <v>0.0559974859125378</v>
      </c>
      <c r="J2343" s="3" t="n">
        <f aca="false">I2343^2</f>
        <v>0.00313571842852487</v>
      </c>
      <c r="K2343" s="3" t="n">
        <f aca="false">6.2/1000</f>
        <v>0.0062</v>
      </c>
      <c r="L2343" s="3" t="n">
        <f aca="false">J2343*K2343</f>
        <v>1.94414542568542E-005</v>
      </c>
      <c r="M2343" s="4"/>
      <c r="N2343" s="4"/>
      <c r="O2343" s="3" t="n">
        <v>2341</v>
      </c>
      <c r="P2343" s="3" t="n">
        <f aca="false">P2342-S2342</f>
        <v>0.040783430310251</v>
      </c>
      <c r="Q2343" s="3" t="n">
        <f aca="false">P2343^2</f>
        <v>0.0016632881878711</v>
      </c>
      <c r="R2343" s="3" t="n">
        <f aca="false">6.2/1000</f>
        <v>0.0062</v>
      </c>
      <c r="S2343" s="3" t="n">
        <f aca="false">Q2343*R2343</f>
        <v>1.03123867648008E-005</v>
      </c>
    </row>
    <row r="2344" customFormat="false" ht="12.75" hidden="false" customHeight="true" outlineLevel="0" collapsed="false">
      <c r="A2344" s="3" t="n">
        <v>2342</v>
      </c>
      <c r="B2344" s="3" t="n">
        <f aca="false">B2343-E2343</f>
        <v>0.0587119654108881</v>
      </c>
      <c r="C2344" s="3" t="n">
        <f aca="false">B2344^2</f>
        <v>0.00344709488240932</v>
      </c>
      <c r="D2344" s="3" t="n">
        <f aca="false">6.2/1000</f>
        <v>0.0062</v>
      </c>
      <c r="E2344" s="3" t="n">
        <f aca="false">C2344*D2344</f>
        <v>2.13719882709378E-005</v>
      </c>
      <c r="F2344" s="4"/>
      <c r="G2344" s="4"/>
      <c r="H2344" s="3" t="n">
        <v>2342</v>
      </c>
      <c r="I2344" s="3" t="n">
        <f aca="false">I2343-L2343</f>
        <v>0.0559780444582809</v>
      </c>
      <c r="J2344" s="3" t="n">
        <f aca="false">I2344^2</f>
        <v>0.00313354146137328</v>
      </c>
      <c r="K2344" s="3" t="n">
        <f aca="false">6.2/1000</f>
        <v>0.0062</v>
      </c>
      <c r="L2344" s="3" t="n">
        <f aca="false">J2344*K2344</f>
        <v>1.94279570605143E-005</v>
      </c>
      <c r="M2344" s="4"/>
      <c r="N2344" s="4"/>
      <c r="O2344" s="3" t="n">
        <v>2342</v>
      </c>
      <c r="P2344" s="3" t="n">
        <f aca="false">P2343-S2343</f>
        <v>0.0407731179234862</v>
      </c>
      <c r="Q2344" s="3" t="n">
        <f aca="false">P2344^2</f>
        <v>0.00166244714520251</v>
      </c>
      <c r="R2344" s="3" t="n">
        <f aca="false">6.2/1000</f>
        <v>0.0062</v>
      </c>
      <c r="S2344" s="3" t="n">
        <f aca="false">Q2344*R2344</f>
        <v>1.03071723002556E-005</v>
      </c>
    </row>
    <row r="2345" customFormat="false" ht="12.75" hidden="false" customHeight="true" outlineLevel="0" collapsed="false">
      <c r="A2345" s="3" t="n">
        <v>2343</v>
      </c>
      <c r="B2345" s="3" t="n">
        <f aca="false">B2344-E2344</f>
        <v>0.0586905934226172</v>
      </c>
      <c r="C2345" s="3" t="n">
        <f aca="false">B2345^2</f>
        <v>0.00344458575629895</v>
      </c>
      <c r="D2345" s="3" t="n">
        <f aca="false">6.2/1000</f>
        <v>0.0062</v>
      </c>
      <c r="E2345" s="3" t="n">
        <f aca="false">C2345*D2345</f>
        <v>2.13564316890535E-005</v>
      </c>
      <c r="F2345" s="4"/>
      <c r="G2345" s="4"/>
      <c r="H2345" s="3" t="n">
        <v>2343</v>
      </c>
      <c r="I2345" s="3" t="n">
        <f aca="false">I2344-L2344</f>
        <v>0.0559586165012204</v>
      </c>
      <c r="J2345" s="3" t="n">
        <f aca="false">I2345^2</f>
        <v>0.00313136676073066</v>
      </c>
      <c r="K2345" s="3" t="n">
        <f aca="false">6.2/1000</f>
        <v>0.0062</v>
      </c>
      <c r="L2345" s="3" t="n">
        <f aca="false">J2345*K2345</f>
        <v>1.94144739165301E-005</v>
      </c>
      <c r="M2345" s="4"/>
      <c r="N2345" s="4"/>
      <c r="O2345" s="3" t="n">
        <v>2343</v>
      </c>
      <c r="P2345" s="3" t="n">
        <f aca="false">P2344-S2344</f>
        <v>0.0407628107511859</v>
      </c>
      <c r="Q2345" s="3" t="n">
        <f aca="false">P2345^2</f>
        <v>0.001661606740337</v>
      </c>
      <c r="R2345" s="3" t="n">
        <f aca="false">6.2/1000</f>
        <v>0.0062</v>
      </c>
      <c r="S2345" s="3" t="n">
        <f aca="false">Q2345*R2345</f>
        <v>1.03019617900894E-005</v>
      </c>
    </row>
    <row r="2346" customFormat="false" ht="12.75" hidden="false" customHeight="true" outlineLevel="0" collapsed="false">
      <c r="A2346" s="3" t="n">
        <v>2344</v>
      </c>
      <c r="B2346" s="3" t="n">
        <f aca="false">B2345-E2345</f>
        <v>0.0586692369909281</v>
      </c>
      <c r="C2346" s="3" t="n">
        <f aca="false">B2346^2</f>
        <v>0.00344207936909769</v>
      </c>
      <c r="D2346" s="3" t="n">
        <f aca="false">6.2/1000</f>
        <v>0.0062</v>
      </c>
      <c r="E2346" s="3" t="n">
        <f aca="false">C2346*D2346</f>
        <v>2.13408920884057E-005</v>
      </c>
      <c r="F2346" s="4"/>
      <c r="G2346" s="4"/>
      <c r="H2346" s="3" t="n">
        <v>2344</v>
      </c>
      <c r="I2346" s="3" t="n">
        <f aca="false">I2345-L2345</f>
        <v>0.0559392020273039</v>
      </c>
      <c r="J2346" s="3" t="n">
        <f aca="false">I2346^2</f>
        <v>0.00312919432345152</v>
      </c>
      <c r="K2346" s="3" t="n">
        <f aca="false">6.2/1000</f>
        <v>0.0062</v>
      </c>
      <c r="L2346" s="3" t="n">
        <f aca="false">J2346*K2346</f>
        <v>1.94010048053994E-005</v>
      </c>
      <c r="M2346" s="4"/>
      <c r="N2346" s="4"/>
      <c r="O2346" s="3" t="n">
        <v>2344</v>
      </c>
      <c r="P2346" s="3" t="n">
        <f aca="false">P2345-S2345</f>
        <v>0.0407525087893958</v>
      </c>
      <c r="Q2346" s="3" t="n">
        <f aca="false">P2346^2</f>
        <v>0.00166076697262978</v>
      </c>
      <c r="R2346" s="3" t="n">
        <f aca="false">6.2/1000</f>
        <v>0.0062</v>
      </c>
      <c r="S2346" s="3" t="n">
        <f aca="false">Q2346*R2346</f>
        <v>1.02967552303047E-005</v>
      </c>
    </row>
    <row r="2347" customFormat="false" ht="12.75" hidden="false" customHeight="true" outlineLevel="0" collapsed="false">
      <c r="A2347" s="3" t="n">
        <v>2345</v>
      </c>
      <c r="B2347" s="3" t="n">
        <f aca="false">B2346-E2346</f>
        <v>0.0586478960988397</v>
      </c>
      <c r="C2347" s="3" t="n">
        <f aca="false">B2347^2</f>
        <v>0.0034395757168203</v>
      </c>
      <c r="D2347" s="3" t="n">
        <f aca="false">6.2/1000</f>
        <v>0.0062</v>
      </c>
      <c r="E2347" s="3" t="n">
        <f aca="false">C2347*D2347</f>
        <v>2.13253694442858E-005</v>
      </c>
      <c r="F2347" s="4"/>
      <c r="G2347" s="4"/>
      <c r="H2347" s="3" t="n">
        <v>2345</v>
      </c>
      <c r="I2347" s="3" t="n">
        <f aca="false">I2346-L2346</f>
        <v>0.0559198010224985</v>
      </c>
      <c r="J2347" s="3" t="n">
        <f aca="false">I2347^2</f>
        <v>0.00312702414639582</v>
      </c>
      <c r="K2347" s="3" t="n">
        <f aca="false">6.2/1000</f>
        <v>0.0062</v>
      </c>
      <c r="L2347" s="3" t="n">
        <f aca="false">J2347*K2347</f>
        <v>1.93875497076541E-005</v>
      </c>
      <c r="M2347" s="4"/>
      <c r="N2347" s="4"/>
      <c r="O2347" s="3" t="n">
        <v>2345</v>
      </c>
      <c r="P2347" s="3" t="n">
        <f aca="false">P2346-S2346</f>
        <v>0.0407422120341655</v>
      </c>
      <c r="Q2347" s="3" t="n">
        <f aca="false">P2347^2</f>
        <v>0.0016599278414369</v>
      </c>
      <c r="R2347" s="3" t="n">
        <f aca="false">6.2/1000</f>
        <v>0.0062</v>
      </c>
      <c r="S2347" s="3" t="n">
        <f aca="false">Q2347*R2347</f>
        <v>1.02915526169088E-005</v>
      </c>
    </row>
    <row r="2348" customFormat="false" ht="12.75" hidden="false" customHeight="true" outlineLevel="0" collapsed="false">
      <c r="A2348" s="3" t="n">
        <v>2346</v>
      </c>
      <c r="B2348" s="3" t="n">
        <f aca="false">B2347-E2347</f>
        <v>0.0586265707293954</v>
      </c>
      <c r="C2348" s="3" t="n">
        <f aca="false">B2348^2</f>
        <v>0.0034370747954888</v>
      </c>
      <c r="D2348" s="3" t="n">
        <f aca="false">6.2/1000</f>
        <v>0.0062</v>
      </c>
      <c r="E2348" s="3" t="n">
        <f aca="false">C2348*D2348</f>
        <v>2.13098637320306E-005</v>
      </c>
      <c r="F2348" s="4"/>
      <c r="G2348" s="4"/>
      <c r="H2348" s="3" t="n">
        <v>2346</v>
      </c>
      <c r="I2348" s="3" t="n">
        <f aca="false">I2347-L2347</f>
        <v>0.0559004134727908</v>
      </c>
      <c r="J2348" s="3" t="n">
        <f aca="false">I2348^2</f>
        <v>0.00312485622642897</v>
      </c>
      <c r="K2348" s="3" t="n">
        <f aca="false">6.2/1000</f>
        <v>0.0062</v>
      </c>
      <c r="L2348" s="3" t="n">
        <f aca="false">J2348*K2348</f>
        <v>1.93741086038596E-005</v>
      </c>
      <c r="M2348" s="4"/>
      <c r="N2348" s="4"/>
      <c r="O2348" s="3" t="n">
        <v>2346</v>
      </c>
      <c r="P2348" s="3" t="n">
        <f aca="false">P2347-S2347</f>
        <v>0.0407319204815486</v>
      </c>
      <c r="Q2348" s="3" t="n">
        <f aca="false">P2348^2</f>
        <v>0.0016590893461152</v>
      </c>
      <c r="R2348" s="3" t="n">
        <f aca="false">6.2/1000</f>
        <v>0.0062</v>
      </c>
      <c r="S2348" s="3" t="n">
        <f aca="false">Q2348*R2348</f>
        <v>1.02863539459142E-005</v>
      </c>
    </row>
    <row r="2349" customFormat="false" ht="12.75" hidden="false" customHeight="true" outlineLevel="0" collapsed="false">
      <c r="A2349" s="3" t="n">
        <v>2347</v>
      </c>
      <c r="B2349" s="3" t="n">
        <f aca="false">B2348-E2348</f>
        <v>0.0586052608656634</v>
      </c>
      <c r="C2349" s="3" t="n">
        <f aca="false">B2349^2</f>
        <v>0.00343457660113246</v>
      </c>
      <c r="D2349" s="3" t="n">
        <f aca="false">6.2/1000</f>
        <v>0.0062</v>
      </c>
      <c r="E2349" s="3" t="n">
        <f aca="false">C2349*D2349</f>
        <v>2.12943749270212E-005</v>
      </c>
      <c r="F2349" s="4"/>
      <c r="G2349" s="4"/>
      <c r="H2349" s="3" t="n">
        <v>2347</v>
      </c>
      <c r="I2349" s="3" t="n">
        <f aca="false">I2348-L2348</f>
        <v>0.055881039364187</v>
      </c>
      <c r="J2349" s="3" t="n">
        <f aca="false">I2349^2</f>
        <v>0.00312269056042181</v>
      </c>
      <c r="K2349" s="3" t="n">
        <f aca="false">6.2/1000</f>
        <v>0.0062</v>
      </c>
      <c r="L2349" s="3" t="n">
        <f aca="false">J2349*K2349</f>
        <v>1.93606814746152E-005</v>
      </c>
      <c r="M2349" s="4"/>
      <c r="N2349" s="4"/>
      <c r="O2349" s="3" t="n">
        <v>2347</v>
      </c>
      <c r="P2349" s="3" t="n">
        <f aca="false">P2348-S2348</f>
        <v>0.0407216341276027</v>
      </c>
      <c r="Q2349" s="3" t="n">
        <f aca="false">P2349^2</f>
        <v>0.00165825148602234</v>
      </c>
      <c r="R2349" s="3" t="n">
        <f aca="false">6.2/1000</f>
        <v>0.0062</v>
      </c>
      <c r="S2349" s="3" t="n">
        <f aca="false">Q2349*R2349</f>
        <v>1.02811592133385E-005</v>
      </c>
    </row>
    <row r="2350" customFormat="false" ht="12.75" hidden="false" customHeight="true" outlineLevel="0" collapsed="false">
      <c r="A2350" s="3" t="n">
        <v>2348</v>
      </c>
      <c r="B2350" s="3" t="n">
        <f aca="false">B2349-E2349</f>
        <v>0.0585839664907364</v>
      </c>
      <c r="C2350" s="3" t="n">
        <f aca="false">B2350^2</f>
        <v>0.00343208112978772</v>
      </c>
      <c r="D2350" s="3" t="n">
        <f aca="false">6.2/1000</f>
        <v>0.0062</v>
      </c>
      <c r="E2350" s="3" t="n">
        <f aca="false">C2350*D2350</f>
        <v>2.12789030046839E-005</v>
      </c>
      <c r="F2350" s="4"/>
      <c r="G2350" s="4"/>
      <c r="H2350" s="3" t="n">
        <v>2348</v>
      </c>
      <c r="I2350" s="3" t="n">
        <f aca="false">I2349-L2349</f>
        <v>0.0558616786827124</v>
      </c>
      <c r="J2350" s="3" t="n">
        <f aca="false">I2350^2</f>
        <v>0.0031205271452506</v>
      </c>
      <c r="K2350" s="3" t="n">
        <f aca="false">6.2/1000</f>
        <v>0.0062</v>
      </c>
      <c r="L2350" s="3" t="n">
        <f aca="false">J2350*K2350</f>
        <v>1.93472683005537E-005</v>
      </c>
      <c r="M2350" s="4"/>
      <c r="N2350" s="4"/>
      <c r="O2350" s="3" t="n">
        <v>2348</v>
      </c>
      <c r="P2350" s="3" t="n">
        <f aca="false">P2349-S2349</f>
        <v>0.0407113529683894</v>
      </c>
      <c r="Q2350" s="3" t="n">
        <f aca="false">P2350^2</f>
        <v>0.00165741426051679</v>
      </c>
      <c r="R2350" s="3" t="n">
        <f aca="false">6.2/1000</f>
        <v>0.0062</v>
      </c>
      <c r="S2350" s="3" t="n">
        <f aca="false">Q2350*R2350</f>
        <v>1.02759684152041E-005</v>
      </c>
    </row>
    <row r="2351" customFormat="false" ht="12.75" hidden="false" customHeight="true" outlineLevel="0" collapsed="false">
      <c r="A2351" s="3" t="n">
        <v>2349</v>
      </c>
      <c r="B2351" s="3" t="n">
        <f aca="false">B2350-E2350</f>
        <v>0.0585626875877317</v>
      </c>
      <c r="C2351" s="3" t="n">
        <f aca="false">B2351^2</f>
        <v>0.00342958837749826</v>
      </c>
      <c r="D2351" s="3" t="n">
        <f aca="false">6.2/1000</f>
        <v>0.0062</v>
      </c>
      <c r="E2351" s="3" t="n">
        <f aca="false">C2351*D2351</f>
        <v>2.12634479404892E-005</v>
      </c>
      <c r="F2351" s="4"/>
      <c r="G2351" s="4"/>
      <c r="H2351" s="3" t="n">
        <v>2349</v>
      </c>
      <c r="I2351" s="3" t="n">
        <f aca="false">I2350-L2350</f>
        <v>0.0558423314144118</v>
      </c>
      <c r="J2351" s="3" t="n">
        <f aca="false">I2351^2</f>
        <v>0.003118365977797</v>
      </c>
      <c r="K2351" s="3" t="n">
        <f aca="false">6.2/1000</f>
        <v>0.0062</v>
      </c>
      <c r="L2351" s="3" t="n">
        <f aca="false">J2351*K2351</f>
        <v>1.93338690623414E-005</v>
      </c>
      <c r="M2351" s="4"/>
      <c r="N2351" s="4"/>
      <c r="O2351" s="3" t="n">
        <v>2349</v>
      </c>
      <c r="P2351" s="3" t="n">
        <f aca="false">P2350-S2350</f>
        <v>0.0407010769999742</v>
      </c>
      <c r="Q2351" s="3" t="n">
        <f aca="false">P2351^2</f>
        <v>0.00165657766895783</v>
      </c>
      <c r="R2351" s="3" t="n">
        <f aca="false">6.2/1000</f>
        <v>0.0062</v>
      </c>
      <c r="S2351" s="3" t="n">
        <f aca="false">Q2351*R2351</f>
        <v>1.02707815475385E-005</v>
      </c>
    </row>
    <row r="2352" customFormat="false" ht="12.75" hidden="false" customHeight="true" outlineLevel="0" collapsed="false">
      <c r="A2352" s="3" t="n">
        <v>2350</v>
      </c>
      <c r="B2352" s="3" t="n">
        <f aca="false">B2351-E2351</f>
        <v>0.0585414241397912</v>
      </c>
      <c r="C2352" s="3" t="n">
        <f aca="false">B2352^2</f>
        <v>0.00342709834031493</v>
      </c>
      <c r="D2352" s="3" t="n">
        <f aca="false">6.2/1000</f>
        <v>0.0062</v>
      </c>
      <c r="E2352" s="3" t="n">
        <f aca="false">C2352*D2352</f>
        <v>2.12480097099525E-005</v>
      </c>
      <c r="F2352" s="4"/>
      <c r="G2352" s="4"/>
      <c r="H2352" s="3" t="n">
        <v>2350</v>
      </c>
      <c r="I2352" s="3" t="n">
        <f aca="false">I2351-L2351</f>
        <v>0.0558229975453495</v>
      </c>
      <c r="J2352" s="3" t="n">
        <f aca="false">I2352^2</f>
        <v>0.00311620705494809</v>
      </c>
      <c r="K2352" s="3" t="n">
        <f aca="false">6.2/1000</f>
        <v>0.0062</v>
      </c>
      <c r="L2352" s="3" t="n">
        <f aca="false">J2352*K2352</f>
        <v>1.93204837406782E-005</v>
      </c>
      <c r="M2352" s="4"/>
      <c r="N2352" s="4"/>
      <c r="O2352" s="3" t="n">
        <v>2350</v>
      </c>
      <c r="P2352" s="3" t="n">
        <f aca="false">P2351-S2351</f>
        <v>0.0406908062184266</v>
      </c>
      <c r="Q2352" s="3" t="n">
        <f aca="false">P2352^2</f>
        <v>0.00165574171070555</v>
      </c>
      <c r="R2352" s="3" t="n">
        <f aca="false">6.2/1000</f>
        <v>0.0062</v>
      </c>
      <c r="S2352" s="3" t="n">
        <f aca="false">Q2352*R2352</f>
        <v>1.02655986063744E-005</v>
      </c>
    </row>
    <row r="2353" customFormat="false" ht="12.75" hidden="false" customHeight="true" outlineLevel="0" collapsed="false">
      <c r="A2353" s="3" t="n">
        <v>2351</v>
      </c>
      <c r="B2353" s="3" t="n">
        <f aca="false">B2352-E2352</f>
        <v>0.0585201761300812</v>
      </c>
      <c r="C2353" s="3" t="n">
        <f aca="false">B2353^2</f>
        <v>0.00342461101429573</v>
      </c>
      <c r="D2353" s="3" t="n">
        <f aca="false">6.2/1000</f>
        <v>0.0062</v>
      </c>
      <c r="E2353" s="3" t="n">
        <f aca="false">C2353*D2353</f>
        <v>2.12325882886335E-005</v>
      </c>
      <c r="F2353" s="4"/>
      <c r="G2353" s="4"/>
      <c r="H2353" s="3" t="n">
        <v>2351</v>
      </c>
      <c r="I2353" s="3" t="n">
        <f aca="false">I2352-L2352</f>
        <v>0.0558036770616088</v>
      </c>
      <c r="J2353" s="3" t="n">
        <f aca="false">I2353^2</f>
        <v>0.00311405037359632</v>
      </c>
      <c r="K2353" s="3" t="n">
        <f aca="false">6.2/1000</f>
        <v>0.0062</v>
      </c>
      <c r="L2353" s="3" t="n">
        <f aca="false">J2353*K2353</f>
        <v>1.93071123162972E-005</v>
      </c>
      <c r="M2353" s="4"/>
      <c r="N2353" s="4"/>
      <c r="O2353" s="3" t="n">
        <v>2351</v>
      </c>
      <c r="P2353" s="3" t="n">
        <f aca="false">P2352-S2352</f>
        <v>0.0406805406198203</v>
      </c>
      <c r="Q2353" s="3" t="n">
        <f aca="false">P2353^2</f>
        <v>0.00165490638512085</v>
      </c>
      <c r="R2353" s="3" t="n">
        <f aca="false">6.2/1000</f>
        <v>0.0062</v>
      </c>
      <c r="S2353" s="3" t="n">
        <f aca="false">Q2353*R2353</f>
        <v>1.02604195877492E-005</v>
      </c>
    </row>
    <row r="2354" customFormat="false" ht="12.75" hidden="false" customHeight="true" outlineLevel="0" collapsed="false">
      <c r="A2354" s="3" t="n">
        <v>2352</v>
      </c>
      <c r="B2354" s="3" t="n">
        <f aca="false">B2353-E2353</f>
        <v>0.0584989435417926</v>
      </c>
      <c r="C2354" s="3" t="n">
        <f aca="false">B2354^2</f>
        <v>0.00342212639550584</v>
      </c>
      <c r="D2354" s="3" t="n">
        <f aca="false">6.2/1000</f>
        <v>0.0062</v>
      </c>
      <c r="E2354" s="3" t="n">
        <f aca="false">C2354*D2354</f>
        <v>2.12171836521362E-005</v>
      </c>
      <c r="F2354" s="4"/>
      <c r="G2354" s="4"/>
      <c r="H2354" s="3" t="n">
        <v>2352</v>
      </c>
      <c r="I2354" s="3" t="n">
        <f aca="false">I2353-L2353</f>
        <v>0.0557843699492925</v>
      </c>
      <c r="J2354" s="3" t="n">
        <f aca="false">I2354^2</f>
        <v>0.00311189593063953</v>
      </c>
      <c r="K2354" s="3" t="n">
        <f aca="false">6.2/1000</f>
        <v>0.0062</v>
      </c>
      <c r="L2354" s="3" t="n">
        <f aca="false">J2354*K2354</f>
        <v>1.92937547699651E-005</v>
      </c>
      <c r="M2354" s="4"/>
      <c r="N2354" s="4"/>
      <c r="O2354" s="3" t="n">
        <v>2352</v>
      </c>
      <c r="P2354" s="3" t="n">
        <f aca="false">P2353-S2353</f>
        <v>0.0406702802002325</v>
      </c>
      <c r="Q2354" s="3" t="n">
        <f aca="false">P2354^2</f>
        <v>0.00165407169156542</v>
      </c>
      <c r="R2354" s="3" t="n">
        <f aca="false">6.2/1000</f>
        <v>0.0062</v>
      </c>
      <c r="S2354" s="3" t="n">
        <f aca="false">Q2354*R2354</f>
        <v>1.02552444877056E-005</v>
      </c>
    </row>
    <row r="2355" customFormat="false" ht="12.75" hidden="false" customHeight="true" outlineLevel="0" collapsed="false">
      <c r="A2355" s="3" t="n">
        <v>2353</v>
      </c>
      <c r="B2355" s="3" t="n">
        <f aca="false">B2354-E2354</f>
        <v>0.0584777263581405</v>
      </c>
      <c r="C2355" s="3" t="n">
        <f aca="false">B2355^2</f>
        <v>0.00341964448001756</v>
      </c>
      <c r="D2355" s="3" t="n">
        <f aca="false">6.2/1000</f>
        <v>0.0062</v>
      </c>
      <c r="E2355" s="3" t="n">
        <f aca="false">C2355*D2355</f>
        <v>2.12017957761088E-005</v>
      </c>
      <c r="F2355" s="4"/>
      <c r="G2355" s="4"/>
      <c r="H2355" s="3" t="n">
        <v>2353</v>
      </c>
      <c r="I2355" s="3" t="n">
        <f aca="false">I2354-L2354</f>
        <v>0.0557650761945225</v>
      </c>
      <c r="J2355" s="3" t="n">
        <f aca="false">I2355^2</f>
        <v>0.0031097437229809</v>
      </c>
      <c r="K2355" s="3" t="n">
        <f aca="false">6.2/1000</f>
        <v>0.0062</v>
      </c>
      <c r="L2355" s="3" t="n">
        <f aca="false">J2355*K2355</f>
        <v>1.92804110824816E-005</v>
      </c>
      <c r="M2355" s="4"/>
      <c r="N2355" s="4"/>
      <c r="O2355" s="3" t="n">
        <v>2353</v>
      </c>
      <c r="P2355" s="3" t="n">
        <f aca="false">P2354-S2354</f>
        <v>0.0406600249557448</v>
      </c>
      <c r="Q2355" s="3" t="n">
        <f aca="false">P2355^2</f>
        <v>0.00165323762940179</v>
      </c>
      <c r="R2355" s="3" t="n">
        <f aca="false">6.2/1000</f>
        <v>0.0062</v>
      </c>
      <c r="S2355" s="3" t="n">
        <f aca="false">Q2355*R2355</f>
        <v>1.02500733022911E-005</v>
      </c>
    </row>
    <row r="2356" customFormat="false" ht="12.75" hidden="false" customHeight="true" outlineLevel="0" collapsed="false">
      <c r="A2356" s="3" t="n">
        <v>2354</v>
      </c>
      <c r="B2356" s="3" t="n">
        <f aca="false">B2355-E2355</f>
        <v>0.0584565245623644</v>
      </c>
      <c r="C2356" s="3" t="n">
        <f aca="false">B2356^2</f>
        <v>0.00341716526391031</v>
      </c>
      <c r="D2356" s="3" t="n">
        <f aca="false">6.2/1000</f>
        <v>0.0062</v>
      </c>
      <c r="E2356" s="3" t="n">
        <f aca="false">C2356*D2356</f>
        <v>2.11864246362439E-005</v>
      </c>
      <c r="F2356" s="4"/>
      <c r="G2356" s="4"/>
      <c r="H2356" s="3" t="n">
        <v>2354</v>
      </c>
      <c r="I2356" s="3" t="n">
        <f aca="false">I2355-L2355</f>
        <v>0.05574579578344</v>
      </c>
      <c r="J2356" s="3" t="n">
        <f aca="false">I2356^2</f>
        <v>0.003107593747529</v>
      </c>
      <c r="K2356" s="3" t="n">
        <f aca="false">6.2/1000</f>
        <v>0.0062</v>
      </c>
      <c r="L2356" s="3" t="n">
        <f aca="false">J2356*K2356</f>
        <v>1.92670812346798E-005</v>
      </c>
      <c r="M2356" s="4"/>
      <c r="N2356" s="4"/>
      <c r="O2356" s="3" t="n">
        <v>2354</v>
      </c>
      <c r="P2356" s="3" t="n">
        <f aca="false">P2355-S2355</f>
        <v>0.0406497748824425</v>
      </c>
      <c r="Q2356" s="3" t="n">
        <f aca="false">P2356^2</f>
        <v>0.00165240419799325</v>
      </c>
      <c r="R2356" s="3" t="n">
        <f aca="false">6.2/1000</f>
        <v>0.0062</v>
      </c>
      <c r="S2356" s="3" t="n">
        <f aca="false">Q2356*R2356</f>
        <v>1.02449060275582E-005</v>
      </c>
    </row>
    <row r="2357" customFormat="false" ht="12.75" hidden="false" customHeight="true" outlineLevel="0" collapsed="false">
      <c r="A2357" s="3" t="n">
        <v>2355</v>
      </c>
      <c r="B2357" s="3" t="n">
        <f aca="false">B2356-E2356</f>
        <v>0.0584353381377281</v>
      </c>
      <c r="C2357" s="3" t="n">
        <f aca="false">B2357^2</f>
        <v>0.00341468874327062</v>
      </c>
      <c r="D2357" s="3" t="n">
        <f aca="false">6.2/1000</f>
        <v>0.0062</v>
      </c>
      <c r="E2357" s="3" t="n">
        <f aca="false">C2357*D2357</f>
        <v>2.11710702082779E-005</v>
      </c>
      <c r="F2357" s="4"/>
      <c r="G2357" s="4"/>
      <c r="H2357" s="3" t="n">
        <v>2355</v>
      </c>
      <c r="I2357" s="3" t="n">
        <f aca="false">I2356-L2356</f>
        <v>0.0557265287022054</v>
      </c>
      <c r="J2357" s="3" t="n">
        <f aca="false">I2357^2</f>
        <v>0.00310544600119772</v>
      </c>
      <c r="K2357" s="3" t="n">
        <f aca="false">6.2/1000</f>
        <v>0.0062</v>
      </c>
      <c r="L2357" s="3" t="n">
        <f aca="false">J2357*K2357</f>
        <v>1.92537652074258E-005</v>
      </c>
      <c r="M2357" s="4"/>
      <c r="N2357" s="4"/>
      <c r="O2357" s="3" t="n">
        <v>2355</v>
      </c>
      <c r="P2357" s="3" t="n">
        <f aca="false">P2356-S2356</f>
        <v>0.0406395299764149</v>
      </c>
      <c r="Q2357" s="3" t="n">
        <f aca="false">P2357^2</f>
        <v>0.00165157139670393</v>
      </c>
      <c r="R2357" s="3" t="n">
        <f aca="false">6.2/1000</f>
        <v>0.0062</v>
      </c>
      <c r="S2357" s="3" t="n">
        <f aca="false">Q2357*R2357</f>
        <v>1.02397426595644E-005</v>
      </c>
    </row>
    <row r="2358" customFormat="false" ht="12.75" hidden="false" customHeight="true" outlineLevel="0" collapsed="false">
      <c r="A2358" s="3" t="n">
        <v>2356</v>
      </c>
      <c r="B2358" s="3" t="n">
        <f aca="false">B2357-E2357</f>
        <v>0.0584141670675198</v>
      </c>
      <c r="C2358" s="3" t="n">
        <f aca="false">B2358^2</f>
        <v>0.00341221491419212</v>
      </c>
      <c r="D2358" s="3" t="n">
        <f aca="false">6.2/1000</f>
        <v>0.0062</v>
      </c>
      <c r="E2358" s="3" t="n">
        <f aca="false">C2358*D2358</f>
        <v>2.11557324679911E-005</v>
      </c>
      <c r="F2358" s="4"/>
      <c r="G2358" s="4"/>
      <c r="H2358" s="3" t="n">
        <v>2356</v>
      </c>
      <c r="I2358" s="3" t="n">
        <f aca="false">I2357-L2357</f>
        <v>0.0557072749369979</v>
      </c>
      <c r="J2358" s="3" t="n">
        <f aca="false">I2358^2</f>
        <v>0.00310330048090628</v>
      </c>
      <c r="K2358" s="3" t="n">
        <f aca="false">6.2/1000</f>
        <v>0.0062</v>
      </c>
      <c r="L2358" s="3" t="n">
        <f aca="false">J2358*K2358</f>
        <v>1.92404629816189E-005</v>
      </c>
      <c r="M2358" s="4"/>
      <c r="N2358" s="4"/>
      <c r="O2358" s="3" t="n">
        <v>2356</v>
      </c>
      <c r="P2358" s="3" t="n">
        <f aca="false">P2357-S2357</f>
        <v>0.0406292902337554</v>
      </c>
      <c r="Q2358" s="3" t="n">
        <f aca="false">P2358^2</f>
        <v>0.00165073922489873</v>
      </c>
      <c r="R2358" s="3" t="n">
        <f aca="false">6.2/1000</f>
        <v>0.0062</v>
      </c>
      <c r="S2358" s="3" t="n">
        <f aca="false">Q2358*R2358</f>
        <v>1.02345831943721E-005</v>
      </c>
    </row>
    <row r="2359" customFormat="false" ht="12.75" hidden="false" customHeight="true" outlineLevel="0" collapsed="false">
      <c r="A2359" s="3" t="n">
        <v>2357</v>
      </c>
      <c r="B2359" s="3" t="n">
        <f aca="false">B2358-E2358</f>
        <v>0.0583930113350518</v>
      </c>
      <c r="C2359" s="3" t="n">
        <f aca="false">B2359^2</f>
        <v>0.00340974377277549</v>
      </c>
      <c r="D2359" s="3" t="n">
        <f aca="false">6.2/1000</f>
        <v>0.0062</v>
      </c>
      <c r="E2359" s="3" t="n">
        <f aca="false">C2359*D2359</f>
        <v>2.11404113912081E-005</v>
      </c>
      <c r="F2359" s="4"/>
      <c r="G2359" s="4"/>
      <c r="H2359" s="3" t="n">
        <v>2357</v>
      </c>
      <c r="I2359" s="3" t="n">
        <f aca="false">I2358-L2358</f>
        <v>0.0556880344740163</v>
      </c>
      <c r="J2359" s="3" t="n">
        <f aca="false">I2359^2</f>
        <v>0.00310115718357923</v>
      </c>
      <c r="K2359" s="3" t="n">
        <f aca="false">6.2/1000</f>
        <v>0.0062</v>
      </c>
      <c r="L2359" s="3" t="n">
        <f aca="false">J2359*K2359</f>
        <v>1.92271745381912E-005</v>
      </c>
      <c r="M2359" s="4"/>
      <c r="N2359" s="4"/>
      <c r="O2359" s="3" t="n">
        <v>2357</v>
      </c>
      <c r="P2359" s="3" t="n">
        <f aca="false">P2358-S2358</f>
        <v>0.040619055650561</v>
      </c>
      <c r="Q2359" s="3" t="n">
        <f aca="false">P2359^2</f>
        <v>0.00164990768194337</v>
      </c>
      <c r="R2359" s="3" t="n">
        <f aca="false">6.2/1000</f>
        <v>0.0062</v>
      </c>
      <c r="S2359" s="3" t="n">
        <f aca="false">Q2359*R2359</f>
        <v>1.02294276280489E-005</v>
      </c>
    </row>
    <row r="2360" customFormat="false" ht="12.75" hidden="false" customHeight="true" outlineLevel="0" collapsed="false">
      <c r="A2360" s="3" t="n">
        <v>2358</v>
      </c>
      <c r="B2360" s="3" t="n">
        <f aca="false">B2359-E2359</f>
        <v>0.0583718709236606</v>
      </c>
      <c r="C2360" s="3" t="n">
        <f aca="false">B2360^2</f>
        <v>0.0034072753151285</v>
      </c>
      <c r="D2360" s="3" t="n">
        <f aca="false">6.2/1000</f>
        <v>0.0062</v>
      </c>
      <c r="E2360" s="3" t="n">
        <f aca="false">C2360*D2360</f>
        <v>2.11251069537967E-005</v>
      </c>
      <c r="F2360" s="4"/>
      <c r="G2360" s="4"/>
      <c r="H2360" s="3" t="n">
        <v>2358</v>
      </c>
      <c r="I2360" s="3" t="n">
        <f aca="false">I2359-L2359</f>
        <v>0.0556688072994781</v>
      </c>
      <c r="J2360" s="3" t="n">
        <f aca="false">I2360^2</f>
        <v>0.00309901610614643</v>
      </c>
      <c r="K2360" s="3" t="n">
        <f aca="false">6.2/1000</f>
        <v>0.0062</v>
      </c>
      <c r="L2360" s="3" t="n">
        <f aca="false">J2360*K2360</f>
        <v>1.92138998581079E-005</v>
      </c>
      <c r="M2360" s="4"/>
      <c r="N2360" s="4"/>
      <c r="O2360" s="3" t="n">
        <v>2358</v>
      </c>
      <c r="P2360" s="3" t="n">
        <f aca="false">P2359-S2359</f>
        <v>0.040608826222933</v>
      </c>
      <c r="Q2360" s="3" t="n">
        <f aca="false">P2360^2</f>
        <v>0.00164907676720437</v>
      </c>
      <c r="R2360" s="3" t="n">
        <f aca="false">6.2/1000</f>
        <v>0.0062</v>
      </c>
      <c r="S2360" s="3" t="n">
        <f aca="false">Q2360*R2360</f>
        <v>1.02242759566671E-005</v>
      </c>
    </row>
    <row r="2361" customFormat="false" ht="12.75" hidden="false" customHeight="true" outlineLevel="0" collapsed="false">
      <c r="A2361" s="3" t="n">
        <v>2359</v>
      </c>
      <c r="B2361" s="3" t="n">
        <f aca="false">B2360-E2360</f>
        <v>0.0583507458167068</v>
      </c>
      <c r="C2361" s="3" t="n">
        <f aca="false">B2361^2</f>
        <v>0.00340480953736593</v>
      </c>
      <c r="D2361" s="3" t="n">
        <f aca="false">6.2/1000</f>
        <v>0.0062</v>
      </c>
      <c r="E2361" s="3" t="n">
        <f aca="false">C2361*D2361</f>
        <v>2.11098191316688E-005</v>
      </c>
      <c r="F2361" s="4"/>
      <c r="G2361" s="4"/>
      <c r="H2361" s="3" t="n">
        <v>2359</v>
      </c>
      <c r="I2361" s="3" t="n">
        <f aca="false">I2360-L2360</f>
        <v>0.05564959339962</v>
      </c>
      <c r="J2361" s="3" t="n">
        <f aca="false">I2361^2</f>
        <v>0.00309687724554303</v>
      </c>
      <c r="K2361" s="3" t="n">
        <f aca="false">6.2/1000</f>
        <v>0.0062</v>
      </c>
      <c r="L2361" s="3" t="n">
        <f aca="false">J2361*K2361</f>
        <v>1.92006389223668E-005</v>
      </c>
      <c r="M2361" s="4"/>
      <c r="N2361" s="4"/>
      <c r="O2361" s="3" t="n">
        <v>2359</v>
      </c>
      <c r="P2361" s="3" t="n">
        <f aca="false">P2360-S2360</f>
        <v>0.0405986019469763</v>
      </c>
      <c r="Q2361" s="3" t="n">
        <f aca="false">P2361^2</f>
        <v>0.00164824648004903</v>
      </c>
      <c r="R2361" s="3" t="n">
        <f aca="false">6.2/1000</f>
        <v>0.0062</v>
      </c>
      <c r="S2361" s="3" t="n">
        <f aca="false">Q2361*R2361</f>
        <v>1.0219128176304E-005</v>
      </c>
    </row>
    <row r="2362" customFormat="false" ht="12.75" hidden="false" customHeight="true" outlineLevel="0" collapsed="false">
      <c r="A2362" s="3" t="n">
        <v>2360</v>
      </c>
      <c r="B2362" s="3" t="n">
        <f aca="false">B2361-E2361</f>
        <v>0.0583296359975752</v>
      </c>
      <c r="C2362" s="3" t="n">
        <f aca="false">B2362^2</f>
        <v>0.00340234643560962</v>
      </c>
      <c r="D2362" s="3" t="n">
        <f aca="false">6.2/1000</f>
        <v>0.0062</v>
      </c>
      <c r="E2362" s="3" t="n">
        <f aca="false">C2362*D2362</f>
        <v>2.10945479007796E-005</v>
      </c>
      <c r="F2362" s="4"/>
      <c r="G2362" s="4"/>
      <c r="H2362" s="3" t="n">
        <v>2360</v>
      </c>
      <c r="I2362" s="3" t="n">
        <f aca="false">I2361-L2361</f>
        <v>0.0556303927606976</v>
      </c>
      <c r="J2362" s="3" t="n">
        <f aca="false">I2362^2</f>
        <v>0.00309474059870948</v>
      </c>
      <c r="K2362" s="3" t="n">
        <f aca="false">6.2/1000</f>
        <v>0.0062</v>
      </c>
      <c r="L2362" s="3" t="n">
        <f aca="false">J2362*K2362</f>
        <v>1.91873917119988E-005</v>
      </c>
      <c r="M2362" s="4"/>
      <c r="N2362" s="4"/>
      <c r="O2362" s="3" t="n">
        <v>2360</v>
      </c>
      <c r="P2362" s="3" t="n">
        <f aca="false">P2361-S2361</f>
        <v>0.0405883828188</v>
      </c>
      <c r="Q2362" s="3" t="n">
        <f aca="false">P2362^2</f>
        <v>0.00164741681984546</v>
      </c>
      <c r="R2362" s="3" t="n">
        <f aca="false">6.2/1000</f>
        <v>0.0062</v>
      </c>
      <c r="S2362" s="3" t="n">
        <f aca="false">Q2362*R2362</f>
        <v>1.02139842830418E-005</v>
      </c>
    </row>
    <row r="2363" customFormat="false" ht="12.75" hidden="false" customHeight="true" outlineLevel="0" collapsed="false">
      <c r="A2363" s="3" t="n">
        <v>2361</v>
      </c>
      <c r="B2363" s="3" t="n">
        <f aca="false">B2362-E2362</f>
        <v>0.0583085414496744</v>
      </c>
      <c r="C2363" s="3" t="n">
        <f aca="false">B2363^2</f>
        <v>0.0033998860059884</v>
      </c>
      <c r="D2363" s="3" t="n">
        <f aca="false">6.2/1000</f>
        <v>0.0062</v>
      </c>
      <c r="E2363" s="3" t="n">
        <f aca="false">C2363*D2363</f>
        <v>2.10792932371281E-005</v>
      </c>
      <c r="F2363" s="4"/>
      <c r="G2363" s="4"/>
      <c r="H2363" s="3" t="n">
        <v>2361</v>
      </c>
      <c r="I2363" s="3" t="n">
        <f aca="false">I2362-L2362</f>
        <v>0.0556112053689856</v>
      </c>
      <c r="J2363" s="3" t="n">
        <f aca="false">I2363^2</f>
        <v>0.0030926061625915</v>
      </c>
      <c r="K2363" s="3" t="n">
        <f aca="false">6.2/1000</f>
        <v>0.0062</v>
      </c>
      <c r="L2363" s="3" t="n">
        <f aca="false">J2363*K2363</f>
        <v>1.91741582080673E-005</v>
      </c>
      <c r="M2363" s="4"/>
      <c r="N2363" s="4"/>
      <c r="O2363" s="3" t="n">
        <v>2361</v>
      </c>
      <c r="P2363" s="3" t="n">
        <f aca="false">P2362-S2362</f>
        <v>0.0405781688345169</v>
      </c>
      <c r="Q2363" s="3" t="n">
        <f aca="false">P2363^2</f>
        <v>0.00164658778596256</v>
      </c>
      <c r="R2363" s="3" t="n">
        <f aca="false">6.2/1000</f>
        <v>0.0062</v>
      </c>
      <c r="S2363" s="3" t="n">
        <f aca="false">Q2363*R2363</f>
        <v>1.02088442729679E-005</v>
      </c>
    </row>
    <row r="2364" customFormat="false" ht="12.75" hidden="false" customHeight="true" outlineLevel="0" collapsed="false">
      <c r="A2364" s="3" t="n">
        <v>2362</v>
      </c>
      <c r="B2364" s="3" t="n">
        <f aca="false">B2363-E2363</f>
        <v>0.0582874621564373</v>
      </c>
      <c r="C2364" s="3" t="n">
        <f aca="false">B2364^2</f>
        <v>0.00339742824463811</v>
      </c>
      <c r="D2364" s="3" t="n">
        <f aca="false">6.2/1000</f>
        <v>0.0062</v>
      </c>
      <c r="E2364" s="3" t="n">
        <f aca="false">C2364*D2364</f>
        <v>2.10640551167563E-005</v>
      </c>
      <c r="F2364" s="4"/>
      <c r="G2364" s="4"/>
      <c r="H2364" s="3" t="n">
        <v>2362</v>
      </c>
      <c r="I2364" s="3" t="n">
        <f aca="false">I2363-L2363</f>
        <v>0.0555920312107776</v>
      </c>
      <c r="J2364" s="3" t="n">
        <f aca="false">I2364^2</f>
        <v>0.00309047393414007</v>
      </c>
      <c r="K2364" s="3" t="n">
        <f aca="false">6.2/1000</f>
        <v>0.0062</v>
      </c>
      <c r="L2364" s="3" t="n">
        <f aca="false">J2364*K2364</f>
        <v>1.91609383916684E-005</v>
      </c>
      <c r="M2364" s="4"/>
      <c r="N2364" s="4"/>
      <c r="O2364" s="3" t="n">
        <v>2362</v>
      </c>
      <c r="P2364" s="3" t="n">
        <f aca="false">P2363-S2363</f>
        <v>0.040567959990244</v>
      </c>
      <c r="Q2364" s="3" t="n">
        <f aca="false">P2364^2</f>
        <v>0.00164575937777004</v>
      </c>
      <c r="R2364" s="3" t="n">
        <f aca="false">6.2/1000</f>
        <v>0.0062</v>
      </c>
      <c r="S2364" s="3" t="n">
        <f aca="false">Q2364*R2364</f>
        <v>1.02037081421742E-005</v>
      </c>
    </row>
    <row r="2365" customFormat="false" ht="12.75" hidden="false" customHeight="true" outlineLevel="0" collapsed="false">
      <c r="A2365" s="3" t="n">
        <v>2363</v>
      </c>
      <c r="B2365" s="3" t="n">
        <f aca="false">B2364-E2364</f>
        <v>0.0582663981013205</v>
      </c>
      <c r="C2365" s="3" t="n">
        <f aca="false">B2365^2</f>
        <v>0.00339497314770157</v>
      </c>
      <c r="D2365" s="3" t="n">
        <f aca="false">6.2/1000</f>
        <v>0.0062</v>
      </c>
      <c r="E2365" s="3" t="n">
        <f aca="false">C2365*D2365</f>
        <v>2.10488335157497E-005</v>
      </c>
      <c r="F2365" s="4"/>
      <c r="G2365" s="4"/>
      <c r="H2365" s="3" t="n">
        <v>2363</v>
      </c>
      <c r="I2365" s="3" t="n">
        <f aca="false">I2364-L2364</f>
        <v>0.0555728702723859</v>
      </c>
      <c r="J2365" s="3" t="n">
        <f aca="false">I2365^2</f>
        <v>0.00308834391031143</v>
      </c>
      <c r="K2365" s="3" t="n">
        <f aca="false">6.2/1000</f>
        <v>0.0062</v>
      </c>
      <c r="L2365" s="3" t="n">
        <f aca="false">J2365*K2365</f>
        <v>1.91477322439309E-005</v>
      </c>
      <c r="M2365" s="4"/>
      <c r="N2365" s="4"/>
      <c r="O2365" s="3" t="n">
        <v>2363</v>
      </c>
      <c r="P2365" s="3" t="n">
        <f aca="false">P2364-S2364</f>
        <v>0.0405577562821018</v>
      </c>
      <c r="Q2365" s="3" t="n">
        <f aca="false">P2365^2</f>
        <v>0.00164493159463837</v>
      </c>
      <c r="R2365" s="3" t="n">
        <f aca="false">6.2/1000</f>
        <v>0.0062</v>
      </c>
      <c r="S2365" s="3" t="n">
        <f aca="false">Q2365*R2365</f>
        <v>1.01985758867579E-005</v>
      </c>
    </row>
    <row r="2366" customFormat="false" ht="12.75" hidden="false" customHeight="true" outlineLevel="0" collapsed="false">
      <c r="A2366" s="3" t="n">
        <v>2364</v>
      </c>
      <c r="B2366" s="3" t="n">
        <f aca="false">B2365-E2365</f>
        <v>0.0582453492678047</v>
      </c>
      <c r="C2366" s="3" t="n">
        <f aca="false">B2366^2</f>
        <v>0.00339252071132856</v>
      </c>
      <c r="D2366" s="3" t="n">
        <f aca="false">6.2/1000</f>
        <v>0.0062</v>
      </c>
      <c r="E2366" s="3" t="n">
        <f aca="false">C2366*D2366</f>
        <v>2.10336284102371E-005</v>
      </c>
      <c r="F2366" s="4"/>
      <c r="G2366" s="4"/>
      <c r="H2366" s="3" t="n">
        <v>2364</v>
      </c>
      <c r="I2366" s="3" t="n">
        <f aca="false">I2365-L2365</f>
        <v>0.055553722540142</v>
      </c>
      <c r="J2366" s="3" t="n">
        <f aca="false">I2366^2</f>
        <v>0.00308621608806708</v>
      </c>
      <c r="K2366" s="3" t="n">
        <f aca="false">6.2/1000</f>
        <v>0.0062</v>
      </c>
      <c r="L2366" s="3" t="n">
        <f aca="false">J2366*K2366</f>
        <v>1.91345397460159E-005</v>
      </c>
      <c r="M2366" s="4"/>
      <c r="N2366" s="4"/>
      <c r="O2366" s="3" t="n">
        <v>2364</v>
      </c>
      <c r="P2366" s="3" t="n">
        <f aca="false">P2365-S2365</f>
        <v>0.040547557706215</v>
      </c>
      <c r="Q2366" s="3" t="n">
        <f aca="false">P2366^2</f>
        <v>0.00164410443593884</v>
      </c>
      <c r="R2366" s="3" t="n">
        <f aca="false">6.2/1000</f>
        <v>0.0062</v>
      </c>
      <c r="S2366" s="3" t="n">
        <f aca="false">Q2366*R2366</f>
        <v>1.01934475028208E-005</v>
      </c>
    </row>
    <row r="2367" customFormat="false" ht="12.75" hidden="false" customHeight="true" outlineLevel="0" collapsed="false">
      <c r="A2367" s="3" t="n">
        <v>2365</v>
      </c>
      <c r="B2367" s="3" t="n">
        <f aca="false">B2366-E2366</f>
        <v>0.0582243156393945</v>
      </c>
      <c r="C2367" s="3" t="n">
        <f aca="false">B2367^2</f>
        <v>0.00339007093167584</v>
      </c>
      <c r="D2367" s="3" t="n">
        <f aca="false">6.2/1000</f>
        <v>0.0062</v>
      </c>
      <c r="E2367" s="3" t="n">
        <f aca="false">C2367*D2367</f>
        <v>2.10184397763902E-005</v>
      </c>
      <c r="F2367" s="4"/>
      <c r="G2367" s="4"/>
      <c r="H2367" s="3" t="n">
        <v>2365</v>
      </c>
      <c r="I2367" s="3" t="n">
        <f aca="false">I2366-L2366</f>
        <v>0.055534588000396</v>
      </c>
      <c r="J2367" s="3" t="n">
        <f aca="false">I2367^2</f>
        <v>0.00308409046437372</v>
      </c>
      <c r="K2367" s="3" t="n">
        <f aca="false">6.2/1000</f>
        <v>0.0062</v>
      </c>
      <c r="L2367" s="3" t="n">
        <f aca="false">J2367*K2367</f>
        <v>1.91213608791171E-005</v>
      </c>
      <c r="M2367" s="4"/>
      <c r="N2367" s="4"/>
      <c r="O2367" s="3" t="n">
        <v>2365</v>
      </c>
      <c r="P2367" s="3" t="n">
        <f aca="false">P2366-S2366</f>
        <v>0.0405373642587122</v>
      </c>
      <c r="Q2367" s="3" t="n">
        <f aca="false">P2367^2</f>
        <v>0.00164327790104352</v>
      </c>
      <c r="R2367" s="3" t="n">
        <f aca="false">6.2/1000</f>
        <v>0.0062</v>
      </c>
      <c r="S2367" s="3" t="n">
        <f aca="false">Q2367*R2367</f>
        <v>1.01883229864698E-005</v>
      </c>
    </row>
    <row r="2368" customFormat="false" ht="12.75" hidden="false" customHeight="true" outlineLevel="0" collapsed="false">
      <c r="A2368" s="3" t="n">
        <v>2366</v>
      </c>
      <c r="B2368" s="3" t="n">
        <f aca="false">B2367-E2367</f>
        <v>0.0582032971996181</v>
      </c>
      <c r="C2368" s="3" t="n">
        <f aca="false">B2368^2</f>
        <v>0.00338762380490707</v>
      </c>
      <c r="D2368" s="3" t="n">
        <f aca="false">6.2/1000</f>
        <v>0.0062</v>
      </c>
      <c r="E2368" s="3" t="n">
        <f aca="false">C2368*D2368</f>
        <v>2.10032675904239E-005</v>
      </c>
      <c r="F2368" s="4"/>
      <c r="G2368" s="4"/>
      <c r="H2368" s="3" t="n">
        <v>2366</v>
      </c>
      <c r="I2368" s="3" t="n">
        <f aca="false">I2367-L2367</f>
        <v>0.0555154666395168</v>
      </c>
      <c r="J2368" s="3" t="n">
        <f aca="false">I2368^2</f>
        <v>0.00308196703620331</v>
      </c>
      <c r="K2368" s="3" t="n">
        <f aca="false">6.2/1000</f>
        <v>0.0062</v>
      </c>
      <c r="L2368" s="3" t="n">
        <f aca="false">J2368*K2368</f>
        <v>1.91081956244605E-005</v>
      </c>
      <c r="M2368" s="4"/>
      <c r="N2368" s="4"/>
      <c r="O2368" s="3" t="n">
        <v>2366</v>
      </c>
      <c r="P2368" s="3" t="n">
        <f aca="false">P2367-S2367</f>
        <v>0.0405271759357258</v>
      </c>
      <c r="Q2368" s="3" t="n">
        <f aca="false">P2368^2</f>
        <v>0.00164245198932527</v>
      </c>
      <c r="R2368" s="3" t="n">
        <f aca="false">6.2/1000</f>
        <v>0.0062</v>
      </c>
      <c r="S2368" s="3" t="n">
        <f aca="false">Q2368*R2368</f>
        <v>1.01832023338167E-005</v>
      </c>
    </row>
    <row r="2369" customFormat="false" ht="12.75" hidden="false" customHeight="true" outlineLevel="0" collapsed="false">
      <c r="A2369" s="3" t="n">
        <v>2367</v>
      </c>
      <c r="B2369" s="3" t="n">
        <f aca="false">B2368-E2368</f>
        <v>0.0581822939320277</v>
      </c>
      <c r="C2369" s="3" t="n">
        <f aca="false">B2369^2</f>
        <v>0.00338517932719287</v>
      </c>
      <c r="D2369" s="3" t="n">
        <f aca="false">6.2/1000</f>
        <v>0.0062</v>
      </c>
      <c r="E2369" s="3" t="n">
        <f aca="false">C2369*D2369</f>
        <v>2.09881118285958E-005</v>
      </c>
      <c r="F2369" s="4"/>
      <c r="G2369" s="4"/>
      <c r="H2369" s="3" t="n">
        <v>2367</v>
      </c>
      <c r="I2369" s="3" t="n">
        <f aca="false">I2368-L2368</f>
        <v>0.0554963584438924</v>
      </c>
      <c r="J2369" s="3" t="n">
        <f aca="false">I2369^2</f>
        <v>0.00307984580053299</v>
      </c>
      <c r="K2369" s="3" t="n">
        <f aca="false">6.2/1000</f>
        <v>0.0062</v>
      </c>
      <c r="L2369" s="3" t="n">
        <f aca="false">J2369*K2369</f>
        <v>1.90950439633045E-005</v>
      </c>
      <c r="M2369" s="4"/>
      <c r="N2369" s="4"/>
      <c r="O2369" s="3" t="n">
        <v>2367</v>
      </c>
      <c r="P2369" s="3" t="n">
        <f aca="false">P2368-S2368</f>
        <v>0.0405169927333919</v>
      </c>
      <c r="Q2369" s="3" t="n">
        <f aca="false">P2369^2</f>
        <v>0.00164162670015774</v>
      </c>
      <c r="R2369" s="3" t="n">
        <f aca="false">6.2/1000</f>
        <v>0.0062</v>
      </c>
      <c r="S2369" s="3" t="n">
        <f aca="false">Q2369*R2369</f>
        <v>1.0178085540978E-005</v>
      </c>
    </row>
    <row r="2370" customFormat="false" ht="12.75" hidden="false" customHeight="true" outlineLevel="0" collapsed="false">
      <c r="A2370" s="3" t="n">
        <v>2368</v>
      </c>
      <c r="B2370" s="3" t="n">
        <f aca="false">B2369-E2369</f>
        <v>0.0581613058201991</v>
      </c>
      <c r="C2370" s="3" t="n">
        <f aca="false">B2370^2</f>
        <v>0.00338273749471073</v>
      </c>
      <c r="D2370" s="3" t="n">
        <f aca="false">6.2/1000</f>
        <v>0.0062</v>
      </c>
      <c r="E2370" s="3" t="n">
        <f aca="false">C2370*D2370</f>
        <v>2.09729724672065E-005</v>
      </c>
      <c r="F2370" s="4"/>
      <c r="G2370" s="4"/>
      <c r="H2370" s="3" t="n">
        <v>2368</v>
      </c>
      <c r="I2370" s="3" t="n">
        <f aca="false">I2369-L2369</f>
        <v>0.0554772633999291</v>
      </c>
      <c r="J2370" s="3" t="n">
        <f aca="false">I2370^2</f>
        <v>0.00307772675434511</v>
      </c>
      <c r="K2370" s="3" t="n">
        <f aca="false">6.2/1000</f>
        <v>0.0062</v>
      </c>
      <c r="L2370" s="3" t="n">
        <f aca="false">J2370*K2370</f>
        <v>1.90819058769397E-005</v>
      </c>
      <c r="M2370" s="4"/>
      <c r="N2370" s="4"/>
      <c r="O2370" s="3" t="n">
        <v>2368</v>
      </c>
      <c r="P2370" s="3" t="n">
        <f aca="false">P2369-S2369</f>
        <v>0.040506814647851</v>
      </c>
      <c r="Q2370" s="3" t="n">
        <f aca="false">P2370^2</f>
        <v>0.00164080203291535</v>
      </c>
      <c r="R2370" s="3" t="n">
        <f aca="false">6.2/1000</f>
        <v>0.0062</v>
      </c>
      <c r="S2370" s="3" t="n">
        <f aca="false">Q2370*R2370</f>
        <v>1.01729726040752E-005</v>
      </c>
    </row>
    <row r="2371" customFormat="false" ht="12.75" hidden="false" customHeight="true" outlineLevel="0" collapsed="false">
      <c r="A2371" s="3" t="n">
        <v>2369</v>
      </c>
      <c r="B2371" s="3" t="n">
        <f aca="false">B2370-E2370</f>
        <v>0.0581403328477319</v>
      </c>
      <c r="C2371" s="3" t="n">
        <f aca="false">B2371^2</f>
        <v>0.00338029830364505</v>
      </c>
      <c r="D2371" s="3" t="n">
        <f aca="false">6.2/1000</f>
        <v>0.0062</v>
      </c>
      <c r="E2371" s="3" t="n">
        <f aca="false">C2371*D2371</f>
        <v>2.09578494825993E-005</v>
      </c>
      <c r="F2371" s="4"/>
      <c r="G2371" s="4"/>
      <c r="H2371" s="3" t="n">
        <v>2369</v>
      </c>
      <c r="I2371" s="3" t="n">
        <f aca="false">I2370-L2370</f>
        <v>0.0554581814940521</v>
      </c>
      <c r="J2371" s="3" t="n">
        <f aca="false">I2371^2</f>
        <v>0.00307560989462723</v>
      </c>
      <c r="K2371" s="3" t="n">
        <f aca="false">6.2/1000</f>
        <v>0.0062</v>
      </c>
      <c r="L2371" s="3" t="n">
        <f aca="false">J2371*K2371</f>
        <v>1.90687813466888E-005</v>
      </c>
      <c r="M2371" s="4"/>
      <c r="N2371" s="4"/>
      <c r="O2371" s="3" t="n">
        <v>2369</v>
      </c>
      <c r="P2371" s="3" t="n">
        <f aca="false">P2370-S2370</f>
        <v>0.0404966416752469</v>
      </c>
      <c r="Q2371" s="3" t="n">
        <f aca="false">P2371^2</f>
        <v>0.00163997798697334</v>
      </c>
      <c r="R2371" s="3" t="n">
        <f aca="false">6.2/1000</f>
        <v>0.0062</v>
      </c>
      <c r="S2371" s="3" t="n">
        <f aca="false">Q2371*R2371</f>
        <v>1.01678635192347E-005</v>
      </c>
    </row>
    <row r="2372" customFormat="false" ht="12.75" hidden="false" customHeight="true" outlineLevel="0" collapsed="false">
      <c r="A2372" s="3" t="n">
        <v>2370</v>
      </c>
      <c r="B2372" s="3" t="n">
        <f aca="false">B2371-E2371</f>
        <v>0.0581193749982493</v>
      </c>
      <c r="C2372" s="3" t="n">
        <f aca="false">B2372^2</f>
        <v>0.00337786175018713</v>
      </c>
      <c r="D2372" s="3" t="n">
        <f aca="false">6.2/1000</f>
        <v>0.0062</v>
      </c>
      <c r="E2372" s="3" t="n">
        <f aca="false">C2372*D2372</f>
        <v>2.09427428511602E-005</v>
      </c>
      <c r="F2372" s="4"/>
      <c r="G2372" s="4"/>
      <c r="H2372" s="3" t="n">
        <v>2370</v>
      </c>
      <c r="I2372" s="3" t="n">
        <f aca="false">I2371-L2371</f>
        <v>0.0554391127127055</v>
      </c>
      <c r="J2372" s="3" t="n">
        <f aca="false">I2372^2</f>
        <v>0.00307349521837206</v>
      </c>
      <c r="K2372" s="3" t="n">
        <f aca="false">6.2/1000</f>
        <v>0.0062</v>
      </c>
      <c r="L2372" s="3" t="n">
        <f aca="false">J2372*K2372</f>
        <v>1.90556703539068E-005</v>
      </c>
      <c r="M2372" s="4"/>
      <c r="N2372" s="4"/>
      <c r="O2372" s="3" t="n">
        <v>2370</v>
      </c>
      <c r="P2372" s="3" t="n">
        <f aca="false">P2371-S2371</f>
        <v>0.0404864738117277</v>
      </c>
      <c r="Q2372" s="3" t="n">
        <f aca="false">P2372^2</f>
        <v>0.00163915456170771</v>
      </c>
      <c r="R2372" s="3" t="n">
        <f aca="false">6.2/1000</f>
        <v>0.0062</v>
      </c>
      <c r="S2372" s="3" t="n">
        <f aca="false">Q2372*R2372</f>
        <v>1.01627582825878E-005</v>
      </c>
    </row>
    <row r="2373" customFormat="false" ht="12.75" hidden="false" customHeight="true" outlineLevel="0" collapsed="false">
      <c r="A2373" s="3" t="n">
        <v>2371</v>
      </c>
      <c r="B2373" s="3" t="n">
        <f aca="false">B2372-E2372</f>
        <v>0.0580984322553981</v>
      </c>
      <c r="C2373" s="3" t="n">
        <f aca="false">B2373^2</f>
        <v>0.00337542783053509</v>
      </c>
      <c r="D2373" s="3" t="n">
        <f aca="false">6.2/1000</f>
        <v>0.0062</v>
      </c>
      <c r="E2373" s="3" t="n">
        <f aca="false">C2373*D2373</f>
        <v>2.09276525493175E-005</v>
      </c>
      <c r="F2373" s="4"/>
      <c r="G2373" s="4"/>
      <c r="H2373" s="3" t="n">
        <v>2371</v>
      </c>
      <c r="I2373" s="3" t="n">
        <f aca="false">I2372-L2372</f>
        <v>0.0554200570423516</v>
      </c>
      <c r="J2373" s="3" t="n">
        <f aca="false">I2373^2</f>
        <v>0.0030713827225775</v>
      </c>
      <c r="K2373" s="3" t="n">
        <f aca="false">6.2/1000</f>
        <v>0.0062</v>
      </c>
      <c r="L2373" s="3" t="n">
        <f aca="false">J2373*K2373</f>
        <v>1.90425728799805E-005</v>
      </c>
      <c r="M2373" s="4"/>
      <c r="N2373" s="4"/>
      <c r="O2373" s="3" t="n">
        <v>2371</v>
      </c>
      <c r="P2373" s="3" t="n">
        <f aca="false">P2372-S2372</f>
        <v>0.0404763110534451</v>
      </c>
      <c r="Q2373" s="3" t="n">
        <f aca="false">P2373^2</f>
        <v>0.00163833175649524</v>
      </c>
      <c r="R2373" s="3" t="n">
        <f aca="false">6.2/1000</f>
        <v>0.0062</v>
      </c>
      <c r="S2373" s="3" t="n">
        <f aca="false">Q2373*R2373</f>
        <v>1.01576568902705E-005</v>
      </c>
    </row>
    <row r="2374" customFormat="false" ht="12.75" hidden="false" customHeight="true" outlineLevel="0" collapsed="false">
      <c r="A2374" s="3" t="n">
        <v>2372</v>
      </c>
      <c r="B2374" s="3" t="n">
        <f aca="false">B2373-E2373</f>
        <v>0.0580775046028488</v>
      </c>
      <c r="C2374" s="3" t="n">
        <f aca="false">B2374^2</f>
        <v>0.00337299654089393</v>
      </c>
      <c r="D2374" s="3" t="n">
        <f aca="false">6.2/1000</f>
        <v>0.0062</v>
      </c>
      <c r="E2374" s="3" t="n">
        <f aca="false">C2374*D2374</f>
        <v>2.09125785535423E-005</v>
      </c>
      <c r="F2374" s="4"/>
      <c r="G2374" s="4"/>
      <c r="H2374" s="3" t="n">
        <v>2372</v>
      </c>
      <c r="I2374" s="3" t="n">
        <f aca="false">I2373-L2373</f>
        <v>0.0554010144694716</v>
      </c>
      <c r="J2374" s="3" t="n">
        <f aca="false">I2374^2</f>
        <v>0.0030692724042466</v>
      </c>
      <c r="K2374" s="3" t="n">
        <f aca="false">6.2/1000</f>
        <v>0.0062</v>
      </c>
      <c r="L2374" s="3" t="n">
        <f aca="false">J2374*K2374</f>
        <v>1.90294889063289E-005</v>
      </c>
      <c r="M2374" s="4"/>
      <c r="N2374" s="4"/>
      <c r="O2374" s="3" t="n">
        <v>2372</v>
      </c>
      <c r="P2374" s="3" t="n">
        <f aca="false">P2373-S2373</f>
        <v>0.0404661533965548</v>
      </c>
      <c r="Q2374" s="3" t="n">
        <f aca="false">P2374^2</f>
        <v>0.0016375095707135</v>
      </c>
      <c r="R2374" s="3" t="n">
        <f aca="false">6.2/1000</f>
        <v>0.0062</v>
      </c>
      <c r="S2374" s="3" t="n">
        <f aca="false">Q2374*R2374</f>
        <v>1.01525593384237E-005</v>
      </c>
    </row>
    <row r="2375" customFormat="false" ht="12.75" hidden="false" customHeight="true" outlineLevel="0" collapsed="false">
      <c r="A2375" s="3" t="n">
        <v>2373</v>
      </c>
      <c r="B2375" s="3" t="n">
        <f aca="false">B2374-E2374</f>
        <v>0.0580565920242953</v>
      </c>
      <c r="C2375" s="3" t="n">
        <f aca="false">B2375^2</f>
        <v>0.00337056787747547</v>
      </c>
      <c r="D2375" s="3" t="n">
        <f aca="false">6.2/1000</f>
        <v>0.0062</v>
      </c>
      <c r="E2375" s="3" t="n">
        <f aca="false">C2375*D2375</f>
        <v>2.08975208403479E-005</v>
      </c>
      <c r="F2375" s="4"/>
      <c r="G2375" s="4"/>
      <c r="H2375" s="3" t="n">
        <v>2373</v>
      </c>
      <c r="I2375" s="3" t="n">
        <f aca="false">I2374-L2374</f>
        <v>0.0553819849805652</v>
      </c>
      <c r="J2375" s="3" t="n">
        <f aca="false">I2375^2</f>
        <v>0.00306716426038755</v>
      </c>
      <c r="K2375" s="3" t="n">
        <f aca="false">6.2/1000</f>
        <v>0.0062</v>
      </c>
      <c r="L2375" s="3" t="n">
        <f aca="false">J2375*K2375</f>
        <v>1.90164184144028E-005</v>
      </c>
      <c r="M2375" s="4"/>
      <c r="N2375" s="4"/>
      <c r="O2375" s="3" t="n">
        <v>2373</v>
      </c>
      <c r="P2375" s="3" t="n">
        <f aca="false">P2374-S2374</f>
        <v>0.0404560008372164</v>
      </c>
      <c r="Q2375" s="3" t="n">
        <f aca="false">P2375^2</f>
        <v>0.00163668800374085</v>
      </c>
      <c r="R2375" s="3" t="n">
        <f aca="false">6.2/1000</f>
        <v>0.0062</v>
      </c>
      <c r="S2375" s="3" t="n">
        <f aca="false">Q2375*R2375</f>
        <v>1.01474656231933E-005</v>
      </c>
    </row>
    <row r="2376" customFormat="false" ht="12.75" hidden="false" customHeight="true" outlineLevel="0" collapsed="false">
      <c r="A2376" s="3" t="n">
        <v>2374</v>
      </c>
      <c r="B2376" s="3" t="n">
        <f aca="false">B2375-E2375</f>
        <v>0.0580356945034549</v>
      </c>
      <c r="C2376" s="3" t="n">
        <f aca="false">B2376^2</f>
        <v>0.00336814183649835</v>
      </c>
      <c r="D2376" s="3" t="n">
        <f aca="false">6.2/1000</f>
        <v>0.0062</v>
      </c>
      <c r="E2376" s="3" t="n">
        <f aca="false">C2376*D2376</f>
        <v>2.08824793862898E-005</v>
      </c>
      <c r="F2376" s="4"/>
      <c r="G2376" s="4"/>
      <c r="H2376" s="3" t="n">
        <v>2374</v>
      </c>
      <c r="I2376" s="3" t="n">
        <f aca="false">I2375-L2375</f>
        <v>0.0553629685621508</v>
      </c>
      <c r="J2376" s="3" t="n">
        <f aca="false">I2376^2</f>
        <v>0.0030650582880137</v>
      </c>
      <c r="K2376" s="3" t="n">
        <f aca="false">6.2/1000</f>
        <v>0.0062</v>
      </c>
      <c r="L2376" s="3" t="n">
        <f aca="false">J2376*K2376</f>
        <v>1.90033613856849E-005</v>
      </c>
      <c r="M2376" s="4"/>
      <c r="N2376" s="4"/>
      <c r="O2376" s="3" t="n">
        <v>2374</v>
      </c>
      <c r="P2376" s="3" t="n">
        <f aca="false">P2375-S2375</f>
        <v>0.0404458533715932</v>
      </c>
      <c r="Q2376" s="3" t="n">
        <f aca="false">P2376^2</f>
        <v>0.00163586705495642</v>
      </c>
      <c r="R2376" s="3" t="n">
        <f aca="false">6.2/1000</f>
        <v>0.0062</v>
      </c>
      <c r="S2376" s="3" t="n">
        <f aca="false">Q2376*R2376</f>
        <v>1.01423757407298E-005</v>
      </c>
    </row>
    <row r="2377" customFormat="false" ht="12.75" hidden="false" customHeight="true" outlineLevel="0" collapsed="false">
      <c r="A2377" s="3" t="n">
        <v>2375</v>
      </c>
      <c r="B2377" s="3" t="n">
        <f aca="false">B2376-E2376</f>
        <v>0.0580148120240686</v>
      </c>
      <c r="C2377" s="3" t="n">
        <f aca="false">B2377^2</f>
        <v>0.00336571841418802</v>
      </c>
      <c r="D2377" s="3" t="n">
        <f aca="false">6.2/1000</f>
        <v>0.0062</v>
      </c>
      <c r="E2377" s="3" t="n">
        <f aca="false">C2377*D2377</f>
        <v>2.08674541679657E-005</v>
      </c>
      <c r="F2377" s="4"/>
      <c r="G2377" s="4"/>
      <c r="H2377" s="3" t="n">
        <v>2375</v>
      </c>
      <c r="I2377" s="3" t="n">
        <f aca="false">I2376-L2376</f>
        <v>0.0553439652007652</v>
      </c>
      <c r="J2377" s="3" t="n">
        <f aca="false">I2377^2</f>
        <v>0.0030629544841435</v>
      </c>
      <c r="K2377" s="3" t="n">
        <f aca="false">6.2/1000</f>
        <v>0.0062</v>
      </c>
      <c r="L2377" s="3" t="n">
        <f aca="false">J2377*K2377</f>
        <v>1.89903178016897E-005</v>
      </c>
      <c r="M2377" s="4"/>
      <c r="N2377" s="4"/>
      <c r="O2377" s="3" t="n">
        <v>2375</v>
      </c>
      <c r="P2377" s="3" t="n">
        <f aca="false">P2376-S2376</f>
        <v>0.0404357109958525</v>
      </c>
      <c r="Q2377" s="3" t="n">
        <f aca="false">P2377^2</f>
        <v>0.0016350467237401</v>
      </c>
      <c r="R2377" s="3" t="n">
        <f aca="false">6.2/1000</f>
        <v>0.0062</v>
      </c>
      <c r="S2377" s="3" t="n">
        <f aca="false">Q2377*R2377</f>
        <v>1.01372896871886E-005</v>
      </c>
    </row>
    <row r="2378" customFormat="false" ht="12.75" hidden="false" customHeight="true" outlineLevel="0" collapsed="false">
      <c r="A2378" s="3" t="n">
        <v>2376</v>
      </c>
      <c r="B2378" s="3" t="n">
        <f aca="false">B2377-E2377</f>
        <v>0.0579939445699007</v>
      </c>
      <c r="C2378" s="3" t="n">
        <f aca="false">B2378^2</f>
        <v>0.00336329760677671</v>
      </c>
      <c r="D2378" s="3" t="n">
        <f aca="false">6.2/1000</f>
        <v>0.0062</v>
      </c>
      <c r="E2378" s="3" t="n">
        <f aca="false">C2378*D2378</f>
        <v>2.08524451620156E-005</v>
      </c>
      <c r="F2378" s="4"/>
      <c r="G2378" s="4"/>
      <c r="H2378" s="3" t="n">
        <v>2376</v>
      </c>
      <c r="I2378" s="3" t="n">
        <f aca="false">I2377-L2377</f>
        <v>0.0553249748829635</v>
      </c>
      <c r="J2378" s="3" t="n">
        <f aca="false">I2378^2</f>
        <v>0.00306085284580054</v>
      </c>
      <c r="K2378" s="3" t="n">
        <f aca="false">6.2/1000</f>
        <v>0.0062</v>
      </c>
      <c r="L2378" s="3" t="n">
        <f aca="false">J2378*K2378</f>
        <v>1.89772876439633E-005</v>
      </c>
      <c r="M2378" s="4"/>
      <c r="N2378" s="4"/>
      <c r="O2378" s="3" t="n">
        <v>2376</v>
      </c>
      <c r="P2378" s="3" t="n">
        <f aca="false">P2377-S2377</f>
        <v>0.0404255737061653</v>
      </c>
      <c r="Q2378" s="3" t="n">
        <f aca="false">P2378^2</f>
        <v>0.0016342270094726</v>
      </c>
      <c r="R2378" s="3" t="n">
        <f aca="false">6.2/1000</f>
        <v>0.0062</v>
      </c>
      <c r="S2378" s="3" t="n">
        <f aca="false">Q2378*R2378</f>
        <v>1.01322074587301E-005</v>
      </c>
    </row>
    <row r="2379" customFormat="false" ht="12.75" hidden="false" customHeight="true" outlineLevel="0" collapsed="false">
      <c r="A2379" s="3" t="n">
        <v>2377</v>
      </c>
      <c r="B2379" s="3" t="n">
        <f aca="false">B2378-E2378</f>
        <v>0.0579730921247387</v>
      </c>
      <c r="C2379" s="3" t="n">
        <f aca="false">B2379^2</f>
        <v>0.00336087941050344</v>
      </c>
      <c r="D2379" s="3" t="n">
        <f aca="false">6.2/1000</f>
        <v>0.0062</v>
      </c>
      <c r="E2379" s="3" t="n">
        <f aca="false">C2379*D2379</f>
        <v>2.08374523451213E-005</v>
      </c>
      <c r="F2379" s="4"/>
      <c r="G2379" s="4"/>
      <c r="H2379" s="3" t="n">
        <v>2377</v>
      </c>
      <c r="I2379" s="3" t="n">
        <f aca="false">I2378-L2378</f>
        <v>0.0553059975953195</v>
      </c>
      <c r="J2379" s="3" t="n">
        <f aca="false">I2379^2</f>
        <v>0.00305875337001349</v>
      </c>
      <c r="K2379" s="3" t="n">
        <f aca="false">6.2/1000</f>
        <v>0.0062</v>
      </c>
      <c r="L2379" s="3" t="n">
        <f aca="false">J2379*K2379</f>
        <v>1.89642708940836E-005</v>
      </c>
      <c r="M2379" s="4"/>
      <c r="N2379" s="4"/>
      <c r="O2379" s="3" t="n">
        <v>2377</v>
      </c>
      <c r="P2379" s="3" t="n">
        <f aca="false">P2378-S2378</f>
        <v>0.0404154414987065</v>
      </c>
      <c r="Q2379" s="3" t="n">
        <f aca="false">P2379^2</f>
        <v>0.00163340791153537</v>
      </c>
      <c r="R2379" s="3" t="n">
        <f aca="false">6.2/1000</f>
        <v>0.0062</v>
      </c>
      <c r="S2379" s="3" t="n">
        <f aca="false">Q2379*R2379</f>
        <v>1.01271290515193E-005</v>
      </c>
    </row>
    <row r="2380" customFormat="false" ht="12.75" hidden="false" customHeight="true" outlineLevel="0" collapsed="false">
      <c r="A2380" s="3" t="n">
        <v>2378</v>
      </c>
      <c r="B2380" s="3" t="n">
        <f aca="false">B2379-E2379</f>
        <v>0.0579522546723935</v>
      </c>
      <c r="C2380" s="3" t="n">
        <f aca="false">B2380^2</f>
        <v>0.00335846382161396</v>
      </c>
      <c r="D2380" s="3" t="n">
        <f aca="false">6.2/1000</f>
        <v>0.0062</v>
      </c>
      <c r="E2380" s="3" t="n">
        <f aca="false">C2380*D2380</f>
        <v>2.08224756940065E-005</v>
      </c>
      <c r="F2380" s="4"/>
      <c r="G2380" s="4"/>
      <c r="H2380" s="3" t="n">
        <v>2378</v>
      </c>
      <c r="I2380" s="3" t="n">
        <f aca="false">I2379-L2379</f>
        <v>0.0552870333244254</v>
      </c>
      <c r="J2380" s="3" t="n">
        <f aca="false">I2380^2</f>
        <v>0.00305665605381613</v>
      </c>
      <c r="K2380" s="3" t="n">
        <f aca="false">6.2/1000</f>
        <v>0.0062</v>
      </c>
      <c r="L2380" s="3" t="n">
        <f aca="false">J2380*K2380</f>
        <v>1.895126753366E-005</v>
      </c>
      <c r="M2380" s="4"/>
      <c r="N2380" s="4"/>
      <c r="O2380" s="3" t="n">
        <v>2378</v>
      </c>
      <c r="P2380" s="3" t="n">
        <f aca="false">P2379-S2379</f>
        <v>0.040405314369655</v>
      </c>
      <c r="Q2380" s="3" t="n">
        <f aca="false">P2380^2</f>
        <v>0.00163258942931065</v>
      </c>
      <c r="R2380" s="3" t="n">
        <f aca="false">6.2/1000</f>
        <v>0.0062</v>
      </c>
      <c r="S2380" s="3" t="n">
        <f aca="false">Q2380*R2380</f>
        <v>1.0122054461726E-005</v>
      </c>
    </row>
    <row r="2381" customFormat="false" ht="12.75" hidden="false" customHeight="true" outlineLevel="0" collapsed="false">
      <c r="A2381" s="3" t="n">
        <v>2379</v>
      </c>
      <c r="B2381" s="3" t="n">
        <f aca="false">B2380-E2380</f>
        <v>0.0579314321966995</v>
      </c>
      <c r="C2381" s="3" t="n">
        <f aca="false">B2381^2</f>
        <v>0.0033560508363608</v>
      </c>
      <c r="D2381" s="3" t="n">
        <f aca="false">6.2/1000</f>
        <v>0.0062</v>
      </c>
      <c r="E2381" s="3" t="n">
        <f aca="false">C2381*D2381</f>
        <v>2.08075151854369E-005</v>
      </c>
      <c r="F2381" s="4"/>
      <c r="G2381" s="4"/>
      <c r="H2381" s="3" t="n">
        <v>2379</v>
      </c>
      <c r="I2381" s="3" t="n">
        <f aca="false">I2380-L2380</f>
        <v>0.0552680820568918</v>
      </c>
      <c r="J2381" s="3" t="n">
        <f aca="false">I2381^2</f>
        <v>0.00305456089424732</v>
      </c>
      <c r="K2381" s="3" t="n">
        <f aca="false">6.2/1000</f>
        <v>0.0062</v>
      </c>
      <c r="L2381" s="3" t="n">
        <f aca="false">J2381*K2381</f>
        <v>1.89382775443334E-005</v>
      </c>
      <c r="M2381" s="4"/>
      <c r="N2381" s="4"/>
      <c r="O2381" s="3" t="n">
        <v>2379</v>
      </c>
      <c r="P2381" s="3" t="n">
        <f aca="false">P2380-S2380</f>
        <v>0.0403951923151933</v>
      </c>
      <c r="Q2381" s="3" t="n">
        <f aca="false">P2381^2</f>
        <v>0.00163177156218145</v>
      </c>
      <c r="R2381" s="3" t="n">
        <f aca="false">6.2/1000</f>
        <v>0.0062</v>
      </c>
      <c r="S2381" s="3" t="n">
        <f aca="false">Q2381*R2381</f>
        <v>1.0116983685525E-005</v>
      </c>
    </row>
    <row r="2382" customFormat="false" ht="12.75" hidden="false" customHeight="true" outlineLevel="0" collapsed="false">
      <c r="A2382" s="3" t="n">
        <v>2380</v>
      </c>
      <c r="B2382" s="3" t="n">
        <f aca="false">B2381-E2381</f>
        <v>0.0579106246815141</v>
      </c>
      <c r="C2382" s="3" t="n">
        <f aca="false">B2382^2</f>
        <v>0.00335364045100319</v>
      </c>
      <c r="D2382" s="3" t="n">
        <f aca="false">6.2/1000</f>
        <v>0.0062</v>
      </c>
      <c r="E2382" s="3" t="n">
        <f aca="false">C2382*D2382</f>
        <v>2.07925707962198E-005</v>
      </c>
      <c r="F2382" s="4"/>
      <c r="G2382" s="4"/>
      <c r="H2382" s="3" t="n">
        <v>2380</v>
      </c>
      <c r="I2382" s="3" t="n">
        <f aca="false">I2381-L2381</f>
        <v>0.0552491437793474</v>
      </c>
      <c r="J2382" s="3" t="n">
        <f aca="false">I2382^2</f>
        <v>0.003052467888351</v>
      </c>
      <c r="K2382" s="3" t="n">
        <f aca="false">6.2/1000</f>
        <v>0.0062</v>
      </c>
      <c r="L2382" s="3" t="n">
        <f aca="false">J2382*K2382</f>
        <v>1.89253009077762E-005</v>
      </c>
      <c r="M2382" s="4"/>
      <c r="N2382" s="4"/>
      <c r="O2382" s="3" t="n">
        <v>2380</v>
      </c>
      <c r="P2382" s="3" t="n">
        <f aca="false">P2381-S2381</f>
        <v>0.0403850753315078</v>
      </c>
      <c r="Q2382" s="3" t="n">
        <f aca="false">P2382^2</f>
        <v>0.00163095430953156</v>
      </c>
      <c r="R2382" s="3" t="n">
        <f aca="false">6.2/1000</f>
        <v>0.0062</v>
      </c>
      <c r="S2382" s="3" t="n">
        <f aca="false">Q2382*R2382</f>
        <v>1.01119167190957E-005</v>
      </c>
    </row>
    <row r="2383" customFormat="false" ht="12.75" hidden="false" customHeight="true" outlineLevel="0" collapsed="false">
      <c r="A2383" s="3" t="n">
        <v>2381</v>
      </c>
      <c r="B2383" s="3" t="n">
        <f aca="false">B2382-E2382</f>
        <v>0.0578898321107179</v>
      </c>
      <c r="C2383" s="3" t="n">
        <f aca="false">B2383^2</f>
        <v>0.0033512326618071</v>
      </c>
      <c r="D2383" s="3" t="n">
        <f aca="false">6.2/1000</f>
        <v>0.0062</v>
      </c>
      <c r="E2383" s="3" t="n">
        <f aca="false">C2383*D2383</f>
        <v>2.0777642503204E-005</v>
      </c>
      <c r="F2383" s="4"/>
      <c r="G2383" s="4"/>
      <c r="H2383" s="3" t="n">
        <v>2381</v>
      </c>
      <c r="I2383" s="3" t="n">
        <f aca="false">I2382-L2382</f>
        <v>0.0552302184784397</v>
      </c>
      <c r="J2383" s="3" t="n">
        <f aca="false">I2383^2</f>
        <v>0.00305037703317618</v>
      </c>
      <c r="K2383" s="3" t="n">
        <f aca="false">6.2/1000</f>
        <v>0.0062</v>
      </c>
      <c r="L2383" s="3" t="n">
        <f aca="false">J2383*K2383</f>
        <v>1.89123376056923E-005</v>
      </c>
      <c r="M2383" s="4"/>
      <c r="N2383" s="4"/>
      <c r="O2383" s="3" t="n">
        <v>2381</v>
      </c>
      <c r="P2383" s="3" t="n">
        <f aca="false">P2382-S2382</f>
        <v>0.0403749634147887</v>
      </c>
      <c r="Q2383" s="3" t="n">
        <f aca="false">P2383^2</f>
        <v>0.00163013767074552</v>
      </c>
      <c r="R2383" s="3" t="n">
        <f aca="false">6.2/1000</f>
        <v>0.0062</v>
      </c>
      <c r="S2383" s="3" t="n">
        <f aca="false">Q2383*R2383</f>
        <v>1.01068535586222E-005</v>
      </c>
    </row>
    <row r="2384" customFormat="false" ht="12.75" hidden="false" customHeight="true" outlineLevel="0" collapsed="false">
      <c r="A2384" s="3" t="n">
        <v>2382</v>
      </c>
      <c r="B2384" s="3" t="n">
        <f aca="false">B2383-E2383</f>
        <v>0.0578690544682147</v>
      </c>
      <c r="C2384" s="3" t="n">
        <f aca="false">B2384^2</f>
        <v>0.0033488274650452</v>
      </c>
      <c r="D2384" s="3" t="n">
        <f aca="false">6.2/1000</f>
        <v>0.0062</v>
      </c>
      <c r="E2384" s="3" t="n">
        <f aca="false">C2384*D2384</f>
        <v>2.07627302832802E-005</v>
      </c>
      <c r="F2384" s="4"/>
      <c r="G2384" s="4"/>
      <c r="H2384" s="3" t="n">
        <v>2382</v>
      </c>
      <c r="I2384" s="3" t="n">
        <f aca="false">I2383-L2383</f>
        <v>0.055211306140834</v>
      </c>
      <c r="J2384" s="3" t="n">
        <f aca="false">I2384^2</f>
        <v>0.00304828832577689</v>
      </c>
      <c r="K2384" s="3" t="n">
        <f aca="false">6.2/1000</f>
        <v>0.0062</v>
      </c>
      <c r="L2384" s="3" t="n">
        <f aca="false">J2384*K2384</f>
        <v>1.88993876198167E-005</v>
      </c>
      <c r="M2384" s="4"/>
      <c r="N2384" s="4"/>
      <c r="O2384" s="3" t="n">
        <v>2382</v>
      </c>
      <c r="P2384" s="3" t="n">
        <f aca="false">P2383-S2383</f>
        <v>0.04036485656123</v>
      </c>
      <c r="Q2384" s="3" t="n">
        <f aca="false">P2384^2</f>
        <v>0.00162932164520868</v>
      </c>
      <c r="R2384" s="3" t="n">
        <f aca="false">6.2/1000</f>
        <v>0.0062</v>
      </c>
      <c r="S2384" s="3" t="n">
        <f aca="false">Q2384*R2384</f>
        <v>1.01017942002938E-005</v>
      </c>
    </row>
    <row r="2385" customFormat="false" ht="12.75" hidden="false" customHeight="true" outlineLevel="0" collapsed="false">
      <c r="A2385" s="3" t="n">
        <v>2383</v>
      </c>
      <c r="B2385" s="3" t="n">
        <f aca="false">B2384-E2384</f>
        <v>0.0578482917379314</v>
      </c>
      <c r="C2385" s="3" t="n">
        <f aca="false">B2385^2</f>
        <v>0.00334642485699682</v>
      </c>
      <c r="D2385" s="3" t="n">
        <f aca="false">6.2/1000</f>
        <v>0.0062</v>
      </c>
      <c r="E2385" s="3" t="n">
        <f aca="false">C2385*D2385</f>
        <v>2.07478341133803E-005</v>
      </c>
      <c r="F2385" s="4"/>
      <c r="G2385" s="4"/>
      <c r="H2385" s="3" t="n">
        <v>2383</v>
      </c>
      <c r="I2385" s="3" t="n">
        <f aca="false">I2384-L2384</f>
        <v>0.0551924067532142</v>
      </c>
      <c r="J2385" s="3" t="n">
        <f aca="false">I2385^2</f>
        <v>0.00304620176321224</v>
      </c>
      <c r="K2385" s="3" t="n">
        <f aca="false">6.2/1000</f>
        <v>0.0062</v>
      </c>
      <c r="L2385" s="3" t="n">
        <f aca="false">J2385*K2385</f>
        <v>1.88864509319159E-005</v>
      </c>
      <c r="M2385" s="4"/>
      <c r="N2385" s="4"/>
      <c r="O2385" s="3" t="n">
        <v>2383</v>
      </c>
      <c r="P2385" s="3" t="n">
        <f aca="false">P2384-S2384</f>
        <v>0.0403547547670297</v>
      </c>
      <c r="Q2385" s="3" t="n">
        <f aca="false">P2385^2</f>
        <v>0.00162850623230711</v>
      </c>
      <c r="R2385" s="3" t="n">
        <f aca="false">6.2/1000</f>
        <v>0.0062</v>
      </c>
      <c r="S2385" s="3" t="n">
        <f aca="false">Q2385*R2385</f>
        <v>1.00967386403041E-005</v>
      </c>
    </row>
    <row r="2386" customFormat="false" ht="12.75" hidden="false" customHeight="true" outlineLevel="0" collapsed="false">
      <c r="A2386" s="3" t="n">
        <v>2384</v>
      </c>
      <c r="B2386" s="3" t="n">
        <f aca="false">B2385-E2385</f>
        <v>0.057827543903818</v>
      </c>
      <c r="C2386" s="3" t="n">
        <f aca="false">B2386^2</f>
        <v>0.003344024833948</v>
      </c>
      <c r="D2386" s="3" t="n">
        <f aca="false">6.2/1000</f>
        <v>0.0062</v>
      </c>
      <c r="E2386" s="3" t="n">
        <f aca="false">C2386*D2386</f>
        <v>2.07329539704776E-005</v>
      </c>
      <c r="F2386" s="4"/>
      <c r="G2386" s="4"/>
      <c r="H2386" s="3" t="n">
        <v>2384</v>
      </c>
      <c r="I2386" s="3" t="n">
        <f aca="false">I2385-L2385</f>
        <v>0.0551735203022822</v>
      </c>
      <c r="J2386" s="3" t="n">
        <f aca="false">I2386^2</f>
        <v>0.00304411734254635</v>
      </c>
      <c r="K2386" s="3" t="n">
        <f aca="false">6.2/1000</f>
        <v>0.0062</v>
      </c>
      <c r="L2386" s="3" t="n">
        <f aca="false">J2386*K2386</f>
        <v>1.88735275237874E-005</v>
      </c>
      <c r="M2386" s="4"/>
      <c r="N2386" s="4"/>
      <c r="O2386" s="3" t="n">
        <v>2384</v>
      </c>
      <c r="P2386" s="3" t="n">
        <f aca="false">P2385-S2385</f>
        <v>0.0403446580283894</v>
      </c>
      <c r="Q2386" s="3" t="n">
        <f aca="false">P2386^2</f>
        <v>0.00162769143142769</v>
      </c>
      <c r="R2386" s="3" t="n">
        <f aca="false">6.2/1000</f>
        <v>0.0062</v>
      </c>
      <c r="S2386" s="3" t="n">
        <f aca="false">Q2386*R2386</f>
        <v>1.00916868748517E-005</v>
      </c>
    </row>
    <row r="2387" customFormat="false" ht="12.75" hidden="false" customHeight="true" outlineLevel="0" collapsed="false">
      <c r="A2387" s="3" t="n">
        <v>2385</v>
      </c>
      <c r="B2387" s="3" t="n">
        <f aca="false">B2386-E2386</f>
        <v>0.0578068109498475</v>
      </c>
      <c r="C2387" s="3" t="n">
        <f aca="false">B2387^2</f>
        <v>0.00334162739219141</v>
      </c>
      <c r="D2387" s="3" t="n">
        <f aca="false">6.2/1000</f>
        <v>0.0062</v>
      </c>
      <c r="E2387" s="3" t="n">
        <f aca="false">C2387*D2387</f>
        <v>2.07180898315868E-005</v>
      </c>
      <c r="F2387" s="4"/>
      <c r="G2387" s="4"/>
      <c r="H2387" s="3" t="n">
        <v>2385</v>
      </c>
      <c r="I2387" s="3" t="n">
        <f aca="false">I2386-L2386</f>
        <v>0.0551546467747585</v>
      </c>
      <c r="J2387" s="3" t="n">
        <f aca="false">I2387^2</f>
        <v>0.00304203506084837</v>
      </c>
      <c r="K2387" s="3" t="n">
        <f aca="false">6.2/1000</f>
        <v>0.0062</v>
      </c>
      <c r="L2387" s="3" t="n">
        <f aca="false">J2387*K2387</f>
        <v>1.88606173772599E-005</v>
      </c>
      <c r="M2387" s="4"/>
      <c r="N2387" s="4"/>
      <c r="O2387" s="3" t="n">
        <v>2385</v>
      </c>
      <c r="P2387" s="3" t="n">
        <f aca="false">P2386-S2386</f>
        <v>0.0403345663415146</v>
      </c>
      <c r="Q2387" s="3" t="n">
        <f aca="false">P2387^2</f>
        <v>0.00162687724195804</v>
      </c>
      <c r="R2387" s="3" t="n">
        <f aca="false">6.2/1000</f>
        <v>0.0062</v>
      </c>
      <c r="S2387" s="3" t="n">
        <f aca="false">Q2387*R2387</f>
        <v>1.00866389001399E-005</v>
      </c>
    </row>
    <row r="2388" customFormat="false" ht="12.75" hidden="false" customHeight="true" outlineLevel="0" collapsed="false">
      <c r="A2388" s="3" t="n">
        <v>2386</v>
      </c>
      <c r="B2388" s="3" t="n">
        <f aca="false">B2387-E2387</f>
        <v>0.057786092860016</v>
      </c>
      <c r="C2388" s="3" t="n">
        <f aca="false">B2388^2</f>
        <v>0.00333923252802639</v>
      </c>
      <c r="D2388" s="3" t="n">
        <f aca="false">6.2/1000</f>
        <v>0.0062</v>
      </c>
      <c r="E2388" s="3" t="n">
        <f aca="false">C2388*D2388</f>
        <v>2.07032416737636E-005</v>
      </c>
      <c r="F2388" s="4"/>
      <c r="G2388" s="4"/>
      <c r="H2388" s="3" t="n">
        <v>2386</v>
      </c>
      <c r="I2388" s="3" t="n">
        <f aca="false">I2387-L2387</f>
        <v>0.0551357861573812</v>
      </c>
      <c r="J2388" s="3" t="n">
        <f aca="false">I2388^2</f>
        <v>0.00303995491519247</v>
      </c>
      <c r="K2388" s="3" t="n">
        <f aca="false">6.2/1000</f>
        <v>0.0062</v>
      </c>
      <c r="L2388" s="3" t="n">
        <f aca="false">J2388*K2388</f>
        <v>1.88477204741933E-005</v>
      </c>
      <c r="M2388" s="4"/>
      <c r="N2388" s="4"/>
      <c r="O2388" s="3" t="n">
        <v>2386</v>
      </c>
      <c r="P2388" s="3" t="n">
        <f aca="false">P2387-S2387</f>
        <v>0.0403244797026145</v>
      </c>
      <c r="Q2388" s="3" t="n">
        <f aca="false">P2388^2</f>
        <v>0.00162606366328656</v>
      </c>
      <c r="R2388" s="3" t="n">
        <f aca="false">6.2/1000</f>
        <v>0.0062</v>
      </c>
      <c r="S2388" s="3" t="n">
        <f aca="false">Q2388*R2388</f>
        <v>1.00815947123767E-005</v>
      </c>
    </row>
    <row r="2389" customFormat="false" ht="12.75" hidden="false" customHeight="true" outlineLevel="0" collapsed="false">
      <c r="A2389" s="3" t="n">
        <v>2387</v>
      </c>
      <c r="B2389" s="3" t="n">
        <f aca="false">B2388-E2388</f>
        <v>0.0577653896183422</v>
      </c>
      <c r="C2389" s="3" t="n">
        <f aca="false">B2389^2</f>
        <v>0.00333684023775888</v>
      </c>
      <c r="D2389" s="3" t="n">
        <f aca="false">6.2/1000</f>
        <v>0.0062</v>
      </c>
      <c r="E2389" s="3" t="n">
        <f aca="false">C2389*D2389</f>
        <v>2.0688409474105E-005</v>
      </c>
      <c r="F2389" s="4"/>
      <c r="G2389" s="4"/>
      <c r="H2389" s="3" t="n">
        <v>2387</v>
      </c>
      <c r="I2389" s="3" t="n">
        <f aca="false">I2388-L2388</f>
        <v>0.055116938436907</v>
      </c>
      <c r="J2389" s="3" t="n">
        <f aca="false">I2389^2</f>
        <v>0.0030378769026578</v>
      </c>
      <c r="K2389" s="3" t="n">
        <f aca="false">6.2/1000</f>
        <v>0.0062</v>
      </c>
      <c r="L2389" s="3" t="n">
        <f aca="false">J2389*K2389</f>
        <v>1.88348367964783E-005</v>
      </c>
      <c r="M2389" s="4"/>
      <c r="N2389" s="4"/>
      <c r="O2389" s="3" t="n">
        <v>2387</v>
      </c>
      <c r="P2389" s="3" t="n">
        <f aca="false">P2388-S2388</f>
        <v>0.0403143981079021</v>
      </c>
      <c r="Q2389" s="3" t="n">
        <f aca="false">P2389^2</f>
        <v>0.00162525069480242</v>
      </c>
      <c r="R2389" s="3" t="n">
        <f aca="false">6.2/1000</f>
        <v>0.0062</v>
      </c>
      <c r="S2389" s="3" t="n">
        <f aca="false">Q2389*R2389</f>
        <v>1.0076554307775E-005</v>
      </c>
    </row>
    <row r="2390" customFormat="false" ht="12.75" hidden="false" customHeight="true" outlineLevel="0" collapsed="false">
      <c r="A2390" s="3" t="n">
        <v>2388</v>
      </c>
      <c r="B2390" s="3" t="n">
        <f aca="false">B2389-E2389</f>
        <v>0.0577447012088681</v>
      </c>
      <c r="C2390" s="3" t="n">
        <f aca="false">B2390^2</f>
        <v>0.00333445051770145</v>
      </c>
      <c r="D2390" s="3" t="n">
        <f aca="false">6.2/1000</f>
        <v>0.0062</v>
      </c>
      <c r="E2390" s="3" t="n">
        <f aca="false">C2390*D2390</f>
        <v>2.0673593209749E-005</v>
      </c>
      <c r="F2390" s="4"/>
      <c r="G2390" s="4"/>
      <c r="H2390" s="3" t="n">
        <v>2388</v>
      </c>
      <c r="I2390" s="3" t="n">
        <f aca="false">I2389-L2389</f>
        <v>0.0550981036001105</v>
      </c>
      <c r="J2390" s="3" t="n">
        <f aca="false">I2390^2</f>
        <v>0.00303580102032851</v>
      </c>
      <c r="K2390" s="3" t="n">
        <f aca="false">6.2/1000</f>
        <v>0.0062</v>
      </c>
      <c r="L2390" s="3" t="n">
        <f aca="false">J2390*K2390</f>
        <v>1.88219663260368E-005</v>
      </c>
      <c r="M2390" s="4"/>
      <c r="N2390" s="4"/>
      <c r="O2390" s="3" t="n">
        <v>2388</v>
      </c>
      <c r="P2390" s="3" t="n">
        <f aca="false">P2389-S2389</f>
        <v>0.0403043215535943</v>
      </c>
      <c r="Q2390" s="3" t="n">
        <f aca="false">P2390^2</f>
        <v>0.00162443833589553</v>
      </c>
      <c r="R2390" s="3" t="n">
        <f aca="false">6.2/1000</f>
        <v>0.0062</v>
      </c>
      <c r="S2390" s="3" t="n">
        <f aca="false">Q2390*R2390</f>
        <v>1.00715176825523E-005</v>
      </c>
    </row>
    <row r="2391" customFormat="false" ht="12.75" hidden="false" customHeight="true" outlineLevel="0" collapsed="false">
      <c r="A2391" s="3" t="n">
        <v>2389</v>
      </c>
      <c r="B2391" s="3" t="n">
        <f aca="false">B2390-E2390</f>
        <v>0.0577240276156583</v>
      </c>
      <c r="C2391" s="3" t="n">
        <f aca="false">B2391^2</f>
        <v>0.00333206336417329</v>
      </c>
      <c r="D2391" s="3" t="n">
        <f aca="false">6.2/1000</f>
        <v>0.0062</v>
      </c>
      <c r="E2391" s="3" t="n">
        <f aca="false">C2391*D2391</f>
        <v>2.06587928578744E-005</v>
      </c>
      <c r="F2391" s="4"/>
      <c r="G2391" s="4"/>
      <c r="H2391" s="3" t="n">
        <v>2389</v>
      </c>
      <c r="I2391" s="3" t="n">
        <f aca="false">I2390-L2390</f>
        <v>0.0550792816337845</v>
      </c>
      <c r="J2391" s="3" t="n">
        <f aca="false">I2391^2</f>
        <v>0.00303372726529375</v>
      </c>
      <c r="K2391" s="3" t="n">
        <f aca="false">6.2/1000</f>
        <v>0.0062</v>
      </c>
      <c r="L2391" s="3" t="n">
        <f aca="false">J2391*K2391</f>
        <v>1.88091090448212E-005</v>
      </c>
      <c r="M2391" s="4"/>
      <c r="N2391" s="4"/>
      <c r="O2391" s="3" t="n">
        <v>2389</v>
      </c>
      <c r="P2391" s="3" t="n">
        <f aca="false">P2390-S2390</f>
        <v>0.0402942500359117</v>
      </c>
      <c r="Q2391" s="3" t="n">
        <f aca="false">P2391^2</f>
        <v>0.00162362658595657</v>
      </c>
      <c r="R2391" s="3" t="n">
        <f aca="false">6.2/1000</f>
        <v>0.0062</v>
      </c>
      <c r="S2391" s="3" t="n">
        <f aca="false">Q2391*R2391</f>
        <v>1.00664848329308E-005</v>
      </c>
    </row>
    <row r="2392" customFormat="false" ht="12.75" hidden="false" customHeight="true" outlineLevel="0" collapsed="false">
      <c r="A2392" s="3" t="n">
        <v>2390</v>
      </c>
      <c r="B2392" s="3" t="n">
        <f aca="false">B2391-E2391</f>
        <v>0.0577033688228005</v>
      </c>
      <c r="C2392" s="3" t="n">
        <f aca="false">B2392^2</f>
        <v>0.00332967877350014</v>
      </c>
      <c r="D2392" s="3" t="n">
        <f aca="false">6.2/1000</f>
        <v>0.0062</v>
      </c>
      <c r="E2392" s="3" t="n">
        <f aca="false">C2392*D2392</f>
        <v>2.06440083957009E-005</v>
      </c>
      <c r="F2392" s="4"/>
      <c r="G2392" s="4"/>
      <c r="H2392" s="3" t="n">
        <v>2390</v>
      </c>
      <c r="I2392" s="3" t="n">
        <f aca="false">I2391-L2391</f>
        <v>0.0550604725247397</v>
      </c>
      <c r="J2392" s="3" t="n">
        <f aca="false">I2392^2</f>
        <v>0.00303165563464761</v>
      </c>
      <c r="K2392" s="3" t="n">
        <f aca="false">6.2/1000</f>
        <v>0.0062</v>
      </c>
      <c r="L2392" s="3" t="n">
        <f aca="false">J2392*K2392</f>
        <v>1.87962649348152E-005</v>
      </c>
      <c r="M2392" s="4"/>
      <c r="N2392" s="4"/>
      <c r="O2392" s="3" t="n">
        <v>2390</v>
      </c>
      <c r="P2392" s="3" t="n">
        <f aca="false">P2391-S2391</f>
        <v>0.0402841835510788</v>
      </c>
      <c r="Q2392" s="3" t="n">
        <f aca="false">P2392^2</f>
        <v>0.00162281544437701</v>
      </c>
      <c r="R2392" s="3" t="n">
        <f aca="false">6.2/1000</f>
        <v>0.0062</v>
      </c>
      <c r="S2392" s="3" t="n">
        <f aca="false">Q2392*R2392</f>
        <v>1.00614557551375E-005</v>
      </c>
    </row>
    <row r="2393" customFormat="false" ht="12.75" hidden="false" customHeight="true" outlineLevel="0" collapsed="false">
      <c r="A2393" s="3" t="n">
        <v>2391</v>
      </c>
      <c r="B2393" s="3" t="n">
        <f aca="false">B2392-E2392</f>
        <v>0.0576827248144048</v>
      </c>
      <c r="C2393" s="3" t="n">
        <f aca="false">B2393^2</f>
        <v>0.00332729674201435</v>
      </c>
      <c r="D2393" s="3" t="n">
        <f aca="false">6.2/1000</f>
        <v>0.0062</v>
      </c>
      <c r="E2393" s="3" t="n">
        <f aca="false">C2393*D2393</f>
        <v>2.06292398004889E-005</v>
      </c>
      <c r="F2393" s="4"/>
      <c r="G2393" s="4"/>
      <c r="H2393" s="3" t="n">
        <v>2391</v>
      </c>
      <c r="I2393" s="3" t="n">
        <f aca="false">I2392-L2392</f>
        <v>0.0550416762598048</v>
      </c>
      <c r="J2393" s="3" t="n">
        <f aca="false">I2393^2</f>
        <v>0.00302958612548916</v>
      </c>
      <c r="K2393" s="3" t="n">
        <f aca="false">6.2/1000</f>
        <v>0.0062</v>
      </c>
      <c r="L2393" s="3" t="n">
        <f aca="false">J2393*K2393</f>
        <v>1.87834339780328E-005</v>
      </c>
      <c r="M2393" s="4"/>
      <c r="N2393" s="4"/>
      <c r="O2393" s="3" t="n">
        <v>2391</v>
      </c>
      <c r="P2393" s="3" t="n">
        <f aca="false">P2392-S2392</f>
        <v>0.0402741220953237</v>
      </c>
      <c r="Q2393" s="3" t="n">
        <f aca="false">P2393^2</f>
        <v>0.00162200491054904</v>
      </c>
      <c r="R2393" s="3" t="n">
        <f aca="false">6.2/1000</f>
        <v>0.0062</v>
      </c>
      <c r="S2393" s="3" t="n">
        <f aca="false">Q2393*R2393</f>
        <v>1.0056430445404E-005</v>
      </c>
    </row>
    <row r="2394" customFormat="false" ht="12.75" hidden="false" customHeight="true" outlineLevel="0" collapsed="false">
      <c r="A2394" s="3" t="n">
        <v>2392</v>
      </c>
      <c r="B2394" s="3" t="n">
        <f aca="false">B2393-E2393</f>
        <v>0.0576620955746043</v>
      </c>
      <c r="C2394" s="3" t="n">
        <f aca="false">B2394^2</f>
        <v>0.0033249172660548</v>
      </c>
      <c r="D2394" s="3" t="n">
        <f aca="false">6.2/1000</f>
        <v>0.0062</v>
      </c>
      <c r="E2394" s="3" t="n">
        <f aca="false">C2394*D2394</f>
        <v>2.06144870495397E-005</v>
      </c>
      <c r="F2394" s="4"/>
      <c r="G2394" s="4"/>
      <c r="H2394" s="3" t="n">
        <v>2392</v>
      </c>
      <c r="I2394" s="3" t="n">
        <f aca="false">I2393-L2393</f>
        <v>0.0550228928258268</v>
      </c>
      <c r="J2394" s="3" t="n">
        <f aca="false">I2394^2</f>
        <v>0.00302751873492242</v>
      </c>
      <c r="K2394" s="3" t="n">
        <f aca="false">6.2/1000</f>
        <v>0.0062</v>
      </c>
      <c r="L2394" s="3" t="n">
        <f aca="false">J2394*K2394</f>
        <v>1.8770616156519E-005</v>
      </c>
      <c r="M2394" s="4"/>
      <c r="N2394" s="4"/>
      <c r="O2394" s="3" t="n">
        <v>2392</v>
      </c>
      <c r="P2394" s="3" t="n">
        <f aca="false">P2393-S2393</f>
        <v>0.0402640656648783</v>
      </c>
      <c r="Q2394" s="3" t="n">
        <f aca="false">P2394^2</f>
        <v>0.00162119498386563</v>
      </c>
      <c r="R2394" s="3" t="n">
        <f aca="false">6.2/1000</f>
        <v>0.0062</v>
      </c>
      <c r="S2394" s="3" t="n">
        <f aca="false">Q2394*R2394</f>
        <v>1.00514088999669E-005</v>
      </c>
    </row>
    <row r="2395" customFormat="false" ht="12.75" hidden="false" customHeight="true" outlineLevel="0" collapsed="false">
      <c r="A2395" s="3" t="n">
        <v>2393</v>
      </c>
      <c r="B2395" s="3" t="n">
        <f aca="false">B2394-E2394</f>
        <v>0.0576414810875547</v>
      </c>
      <c r="C2395" s="3" t="n">
        <f aca="false">B2395^2</f>
        <v>0.00332254034196693</v>
      </c>
      <c r="D2395" s="3" t="n">
        <f aca="false">6.2/1000</f>
        <v>0.0062</v>
      </c>
      <c r="E2395" s="3" t="n">
        <f aca="false">C2395*D2395</f>
        <v>2.0599750120195E-005</v>
      </c>
      <c r="F2395" s="4"/>
      <c r="G2395" s="4"/>
      <c r="H2395" s="3" t="n">
        <v>2393</v>
      </c>
      <c r="I2395" s="3" t="n">
        <f aca="false">I2394-L2394</f>
        <v>0.0550041222096703</v>
      </c>
      <c r="J2395" s="3" t="n">
        <f aca="false">I2395^2</f>
        <v>0.00302545346005634</v>
      </c>
      <c r="K2395" s="3" t="n">
        <f aca="false">6.2/1000</f>
        <v>0.0062</v>
      </c>
      <c r="L2395" s="3" t="n">
        <f aca="false">J2395*K2395</f>
        <v>1.87578114523493E-005</v>
      </c>
      <c r="M2395" s="4"/>
      <c r="N2395" s="4"/>
      <c r="O2395" s="3" t="n">
        <v>2393</v>
      </c>
      <c r="P2395" s="3" t="n">
        <f aca="false">P2394-S2394</f>
        <v>0.0402540142559783</v>
      </c>
      <c r="Q2395" s="3" t="n">
        <f aca="false">P2395^2</f>
        <v>0.0016203856637205</v>
      </c>
      <c r="R2395" s="3" t="n">
        <f aca="false">6.2/1000</f>
        <v>0.0062</v>
      </c>
      <c r="S2395" s="3" t="n">
        <f aca="false">Q2395*R2395</f>
        <v>1.00463911150671E-005</v>
      </c>
    </row>
    <row r="2396" customFormat="false" ht="12.75" hidden="false" customHeight="true" outlineLevel="0" collapsed="false">
      <c r="A2396" s="3" t="n">
        <v>2394</v>
      </c>
      <c r="B2396" s="3" t="n">
        <f aca="false">B2395-E2395</f>
        <v>0.0576208813374345</v>
      </c>
      <c r="C2396" s="3" t="n">
        <f aca="false">B2396^2</f>
        <v>0.00332016596610271</v>
      </c>
      <c r="D2396" s="3" t="n">
        <f aca="false">6.2/1000</f>
        <v>0.0062</v>
      </c>
      <c r="E2396" s="3" t="n">
        <f aca="false">C2396*D2396</f>
        <v>2.05850289898368E-005</v>
      </c>
      <c r="F2396" s="4"/>
      <c r="G2396" s="4"/>
      <c r="H2396" s="3" t="n">
        <v>2394</v>
      </c>
      <c r="I2396" s="3" t="n">
        <f aca="false">I2395-L2395</f>
        <v>0.0549853643982179</v>
      </c>
      <c r="J2396" s="3" t="n">
        <f aca="false">I2396^2</f>
        <v>0.00302339029800481</v>
      </c>
      <c r="K2396" s="3" t="n">
        <f aca="false">6.2/1000</f>
        <v>0.0062</v>
      </c>
      <c r="L2396" s="3" t="n">
        <f aca="false">J2396*K2396</f>
        <v>1.87450198476298E-005</v>
      </c>
      <c r="M2396" s="4"/>
      <c r="N2396" s="4"/>
      <c r="O2396" s="3" t="n">
        <v>2394</v>
      </c>
      <c r="P2396" s="3" t="n">
        <f aca="false">P2395-S2395</f>
        <v>0.0402439678648632</v>
      </c>
      <c r="Q2396" s="3" t="n">
        <f aca="false">P2396^2</f>
        <v>0.00161957694950814</v>
      </c>
      <c r="R2396" s="3" t="n">
        <f aca="false">6.2/1000</f>
        <v>0.0062</v>
      </c>
      <c r="S2396" s="3" t="n">
        <f aca="false">Q2396*R2396</f>
        <v>1.00413770869505E-005</v>
      </c>
    </row>
    <row r="2397" customFormat="false" ht="12.75" hidden="false" customHeight="true" outlineLevel="0" collapsed="false">
      <c r="A2397" s="3" t="n">
        <v>2395</v>
      </c>
      <c r="B2397" s="3" t="n">
        <f aca="false">B2396-E2396</f>
        <v>0.0576002963084447</v>
      </c>
      <c r="C2397" s="3" t="n">
        <f aca="false">B2397^2</f>
        <v>0.00331779413482063</v>
      </c>
      <c r="D2397" s="3" t="n">
        <f aca="false">6.2/1000</f>
        <v>0.0062</v>
      </c>
      <c r="E2397" s="3" t="n">
        <f aca="false">C2397*D2397</f>
        <v>2.05703236358879E-005</v>
      </c>
      <c r="F2397" s="4"/>
      <c r="G2397" s="4"/>
      <c r="H2397" s="3" t="n">
        <v>2395</v>
      </c>
      <c r="I2397" s="3" t="n">
        <f aca="false">I2396-L2396</f>
        <v>0.0549666193783703</v>
      </c>
      <c r="J2397" s="3" t="n">
        <f aca="false">I2397^2</f>
        <v>0.00302132924588663</v>
      </c>
      <c r="K2397" s="3" t="n">
        <f aca="false">6.2/1000</f>
        <v>0.0062</v>
      </c>
      <c r="L2397" s="3" t="n">
        <f aca="false">J2397*K2397</f>
        <v>1.87322413244971E-005</v>
      </c>
      <c r="M2397" s="4"/>
      <c r="N2397" s="4"/>
      <c r="O2397" s="3" t="n">
        <v>2395</v>
      </c>
      <c r="P2397" s="3" t="n">
        <f aca="false">P2396-S2396</f>
        <v>0.0402339264877763</v>
      </c>
      <c r="Q2397" s="3" t="n">
        <f aca="false">P2397^2</f>
        <v>0.00161876884062379</v>
      </c>
      <c r="R2397" s="3" t="n">
        <f aca="false">6.2/1000</f>
        <v>0.0062</v>
      </c>
      <c r="S2397" s="3" t="n">
        <f aca="false">Q2397*R2397</f>
        <v>1.00363668118675E-005</v>
      </c>
    </row>
    <row r="2398" customFormat="false" ht="12.75" hidden="false" customHeight="true" outlineLevel="0" collapsed="false">
      <c r="A2398" s="3" t="n">
        <v>2396</v>
      </c>
      <c r="B2398" s="3" t="n">
        <f aca="false">B2397-E2397</f>
        <v>0.0575797259848088</v>
      </c>
      <c r="C2398" s="3" t="n">
        <f aca="false">B2398^2</f>
        <v>0.00331542484448567</v>
      </c>
      <c r="D2398" s="3" t="n">
        <f aca="false">6.2/1000</f>
        <v>0.0062</v>
      </c>
      <c r="E2398" s="3" t="n">
        <f aca="false">C2398*D2398</f>
        <v>2.05556340358111E-005</v>
      </c>
      <c r="F2398" s="4"/>
      <c r="G2398" s="4"/>
      <c r="H2398" s="3" t="n">
        <v>2396</v>
      </c>
      <c r="I2398" s="3" t="n">
        <f aca="false">I2397-L2397</f>
        <v>0.0549478871370458</v>
      </c>
      <c r="J2398" s="3" t="n">
        <f aca="false">I2398^2</f>
        <v>0.00301927030082552</v>
      </c>
      <c r="K2398" s="3" t="n">
        <f aca="false">6.2/1000</f>
        <v>0.0062</v>
      </c>
      <c r="L2398" s="3" t="n">
        <f aca="false">J2398*K2398</f>
        <v>1.87194758651182E-005</v>
      </c>
      <c r="M2398" s="4"/>
      <c r="N2398" s="4"/>
      <c r="O2398" s="3" t="n">
        <v>2396</v>
      </c>
      <c r="P2398" s="3" t="n">
        <f aca="false">P2397-S2397</f>
        <v>0.0402238901209644</v>
      </c>
      <c r="Q2398" s="3" t="n">
        <f aca="false">P2398^2</f>
        <v>0.00161796133646342</v>
      </c>
      <c r="R2398" s="3" t="n">
        <f aca="false">6.2/1000</f>
        <v>0.0062</v>
      </c>
      <c r="S2398" s="3" t="n">
        <f aca="false">Q2398*R2398</f>
        <v>1.00313602860732E-005</v>
      </c>
    </row>
    <row r="2399" customFormat="false" ht="12.75" hidden="false" customHeight="true" outlineLevel="0" collapsed="false">
      <c r="A2399" s="3" t="n">
        <v>2397</v>
      </c>
      <c r="B2399" s="3" t="n">
        <f aca="false">B2398-E2398</f>
        <v>0.057559170350773</v>
      </c>
      <c r="C2399" s="3" t="n">
        <f aca="false">B2399^2</f>
        <v>0.00331305809146931</v>
      </c>
      <c r="D2399" s="3" t="n">
        <f aca="false">6.2/1000</f>
        <v>0.0062</v>
      </c>
      <c r="E2399" s="3" t="n">
        <f aca="false">C2399*D2399</f>
        <v>2.05409601671097E-005</v>
      </c>
      <c r="F2399" s="4"/>
      <c r="G2399" s="4"/>
      <c r="H2399" s="3" t="n">
        <v>2397</v>
      </c>
      <c r="I2399" s="3" t="n">
        <f aca="false">I2398-L2398</f>
        <v>0.0549291676611807</v>
      </c>
      <c r="J2399" s="3" t="n">
        <f aca="false">I2399^2</f>
        <v>0.0030172134599501</v>
      </c>
      <c r="K2399" s="3" t="n">
        <f aca="false">6.2/1000</f>
        <v>0.0062</v>
      </c>
      <c r="L2399" s="3" t="n">
        <f aca="false">J2399*K2399</f>
        <v>1.87067234516906E-005</v>
      </c>
      <c r="M2399" s="4"/>
      <c r="N2399" s="4"/>
      <c r="O2399" s="3" t="n">
        <v>2397</v>
      </c>
      <c r="P2399" s="3" t="n">
        <f aca="false">P2398-S2398</f>
        <v>0.0402138587606783</v>
      </c>
      <c r="Q2399" s="3" t="n">
        <f aca="false">P2399^2</f>
        <v>0.00161715443642379</v>
      </c>
      <c r="R2399" s="3" t="n">
        <f aca="false">6.2/1000</f>
        <v>0.0062</v>
      </c>
      <c r="S2399" s="3" t="n">
        <f aca="false">Q2399*R2399</f>
        <v>1.00263575058275E-005</v>
      </c>
    </row>
    <row r="2400" customFormat="false" ht="12.75" hidden="false" customHeight="true" outlineLevel="0" collapsed="false">
      <c r="A2400" s="3" t="n">
        <v>2398</v>
      </c>
      <c r="B2400" s="3" t="n">
        <f aca="false">B2399-E2399</f>
        <v>0.0575386293906059</v>
      </c>
      <c r="C2400" s="3" t="n">
        <f aca="false">B2400^2</f>
        <v>0.0033106938721495</v>
      </c>
      <c r="D2400" s="3" t="n">
        <f aca="false">6.2/1000</f>
        <v>0.0062</v>
      </c>
      <c r="E2400" s="3" t="n">
        <f aca="false">C2400*D2400</f>
        <v>2.05263020073269E-005</v>
      </c>
      <c r="F2400" s="4"/>
      <c r="G2400" s="4"/>
      <c r="H2400" s="3" t="n">
        <v>2398</v>
      </c>
      <c r="I2400" s="3" t="n">
        <f aca="false">I2399-L2399</f>
        <v>0.054910460937729</v>
      </c>
      <c r="J2400" s="3" t="n">
        <f aca="false">I2400^2</f>
        <v>0.00301515872039386</v>
      </c>
      <c r="K2400" s="3" t="n">
        <f aca="false">6.2/1000</f>
        <v>0.0062</v>
      </c>
      <c r="L2400" s="3" t="n">
        <f aca="false">J2400*K2400</f>
        <v>1.86939840664419E-005</v>
      </c>
      <c r="M2400" s="4"/>
      <c r="N2400" s="4"/>
      <c r="O2400" s="3" t="n">
        <v>2398</v>
      </c>
      <c r="P2400" s="3" t="n">
        <f aca="false">P2399-S2399</f>
        <v>0.0402038324031725</v>
      </c>
      <c r="Q2400" s="3" t="n">
        <f aca="false">P2400^2</f>
        <v>0.00161634813990238</v>
      </c>
      <c r="R2400" s="3" t="n">
        <f aca="false">6.2/1000</f>
        <v>0.0062</v>
      </c>
      <c r="S2400" s="3" t="n">
        <f aca="false">Q2400*R2400</f>
        <v>1.00213584673948E-005</v>
      </c>
    </row>
    <row r="2401" customFormat="false" ht="12.75" hidden="false" customHeight="true" outlineLevel="0" collapsed="false">
      <c r="A2401" s="3" t="n">
        <v>2399</v>
      </c>
      <c r="B2401" s="3" t="n">
        <f aca="false">B2400-E2400</f>
        <v>0.0575181030885986</v>
      </c>
      <c r="C2401" s="3" t="n">
        <f aca="false">B2401^2</f>
        <v>0.00330833218291065</v>
      </c>
      <c r="D2401" s="3" t="n">
        <f aca="false">6.2/1000</f>
        <v>0.0062</v>
      </c>
      <c r="E2401" s="3" t="n">
        <f aca="false">C2401*D2401</f>
        <v>2.0511659534046E-005</v>
      </c>
      <c r="F2401" s="4"/>
      <c r="G2401" s="4"/>
      <c r="H2401" s="3" t="n">
        <v>2399</v>
      </c>
      <c r="I2401" s="3" t="n">
        <f aca="false">I2400-L2400</f>
        <v>0.0548917669536626</v>
      </c>
      <c r="J2401" s="3" t="n">
        <f aca="false">I2401^2</f>
        <v>0.0030131060792952</v>
      </c>
      <c r="K2401" s="3" t="n">
        <f aca="false">6.2/1000</f>
        <v>0.0062</v>
      </c>
      <c r="L2401" s="3" t="n">
        <f aca="false">J2401*K2401</f>
        <v>1.86812576916302E-005</v>
      </c>
      <c r="M2401" s="4"/>
      <c r="N2401" s="4"/>
      <c r="O2401" s="3" t="n">
        <v>2399</v>
      </c>
      <c r="P2401" s="3" t="n">
        <f aca="false">P2400-S2400</f>
        <v>0.0401938110447051</v>
      </c>
      <c r="Q2401" s="3" t="n">
        <f aca="false">P2401^2</f>
        <v>0.00161554244629746</v>
      </c>
      <c r="R2401" s="3" t="n">
        <f aca="false">6.2/1000</f>
        <v>0.0062</v>
      </c>
      <c r="S2401" s="3" t="n">
        <f aca="false">Q2401*R2401</f>
        <v>1.00163631670442E-005</v>
      </c>
    </row>
    <row r="2402" customFormat="false" ht="12.75" hidden="false" customHeight="true" outlineLevel="0" collapsed="false">
      <c r="A2402" s="3" t="n">
        <v>2400</v>
      </c>
      <c r="B2402" s="3" t="n">
        <f aca="false">B2401-E2401</f>
        <v>0.0574975914290645</v>
      </c>
      <c r="C2402" s="3" t="n">
        <f aca="false">B2402^2</f>
        <v>0.00330597302014363</v>
      </c>
      <c r="D2402" s="3" t="n">
        <f aca="false">6.2/1000</f>
        <v>0.0062</v>
      </c>
      <c r="E2402" s="3" t="n">
        <f aca="false">C2402*D2402</f>
        <v>2.04970327248905E-005</v>
      </c>
      <c r="F2402" s="4"/>
      <c r="G2402" s="4"/>
      <c r="H2402" s="3" t="n">
        <v>2400</v>
      </c>
      <c r="I2402" s="3" t="n">
        <f aca="false">I2401-L2401</f>
        <v>0.0548730856959709</v>
      </c>
      <c r="J2402" s="3" t="n">
        <f aca="false">I2402^2</f>
        <v>0.00301105553379737</v>
      </c>
      <c r="K2402" s="3" t="n">
        <f aca="false">6.2/1000</f>
        <v>0.0062</v>
      </c>
      <c r="L2402" s="3" t="n">
        <f aca="false">J2402*K2402</f>
        <v>1.86685443095437E-005</v>
      </c>
      <c r="M2402" s="4"/>
      <c r="N2402" s="4"/>
      <c r="O2402" s="3" t="n">
        <v>2400</v>
      </c>
      <c r="P2402" s="3" t="n">
        <f aca="false">P2401-S2401</f>
        <v>0.0401837946815381</v>
      </c>
      <c r="Q2402" s="3" t="n">
        <f aca="false">P2402^2</f>
        <v>0.00161473735500801</v>
      </c>
      <c r="R2402" s="3" t="n">
        <f aca="false">6.2/1000</f>
        <v>0.0062</v>
      </c>
      <c r="S2402" s="3" t="n">
        <f aca="false">Q2402*R2402</f>
        <v>1.00113716010496E-005</v>
      </c>
    </row>
    <row r="2403" customFormat="false" ht="12.75" hidden="false" customHeight="true" outlineLevel="0" collapsed="false">
      <c r="A2403" s="3" t="n">
        <v>2401</v>
      </c>
      <c r="B2403" s="3" t="n">
        <f aca="false">B2402-E2402</f>
        <v>0.0574770943963396</v>
      </c>
      <c r="C2403" s="3" t="n">
        <f aca="false">B2403^2</f>
        <v>0.00330361638024574</v>
      </c>
      <c r="D2403" s="3" t="n">
        <f aca="false">6.2/1000</f>
        <v>0.0062</v>
      </c>
      <c r="E2403" s="3" t="n">
        <f aca="false">C2403*D2403</f>
        <v>2.04824215575236E-005</v>
      </c>
      <c r="F2403" s="4"/>
      <c r="G2403" s="4"/>
      <c r="H2403" s="3" t="n">
        <v>2401</v>
      </c>
      <c r="I2403" s="3" t="n">
        <f aca="false">I2402-L2402</f>
        <v>0.0548544171516614</v>
      </c>
      <c r="J2403" s="3" t="n">
        <f aca="false">I2403^2</f>
        <v>0.00300900708104848</v>
      </c>
      <c r="K2403" s="3" t="n">
        <f aca="false">6.2/1000</f>
        <v>0.0062</v>
      </c>
      <c r="L2403" s="3" t="n">
        <f aca="false">J2403*K2403</f>
        <v>1.86558439025006E-005</v>
      </c>
      <c r="M2403" s="4"/>
      <c r="N2403" s="4"/>
      <c r="O2403" s="3" t="n">
        <v>2401</v>
      </c>
      <c r="P2403" s="3" t="n">
        <f aca="false">P2402-S2402</f>
        <v>0.040173783309937</v>
      </c>
      <c r="Q2403" s="3" t="n">
        <f aca="false">P2403^2</f>
        <v>0.00161393286543377</v>
      </c>
      <c r="R2403" s="3" t="n">
        <f aca="false">6.2/1000</f>
        <v>0.0062</v>
      </c>
      <c r="S2403" s="3" t="n">
        <f aca="false">Q2403*R2403</f>
        <v>1.00063837656894E-005</v>
      </c>
    </row>
    <row r="2404" customFormat="false" ht="12.75" hidden="false" customHeight="true" outlineLevel="0" collapsed="false">
      <c r="A2404" s="3" t="n">
        <v>2402</v>
      </c>
      <c r="B2404" s="3" t="n">
        <f aca="false">B2403-E2403</f>
        <v>0.0574566119747821</v>
      </c>
      <c r="C2404" s="3" t="n">
        <f aca="false">B2404^2</f>
        <v>0.00330126225962067</v>
      </c>
      <c r="D2404" s="3" t="n">
        <f aca="false">6.2/1000</f>
        <v>0.0062</v>
      </c>
      <c r="E2404" s="3" t="n">
        <f aca="false">C2404*D2404</f>
        <v>2.04678260096482E-005</v>
      </c>
      <c r="F2404" s="4"/>
      <c r="G2404" s="4"/>
      <c r="H2404" s="3" t="n">
        <v>2402</v>
      </c>
      <c r="I2404" s="3" t="n">
        <f aca="false">I2403-L2403</f>
        <v>0.0548357613077589</v>
      </c>
      <c r="J2404" s="3" t="n">
        <f aca="false">I2404^2</f>
        <v>0.00300696071820151</v>
      </c>
      <c r="K2404" s="3" t="n">
        <f aca="false">6.2/1000</f>
        <v>0.0062</v>
      </c>
      <c r="L2404" s="3" t="n">
        <f aca="false">J2404*K2404</f>
        <v>1.86431564528493E-005</v>
      </c>
      <c r="M2404" s="4"/>
      <c r="N2404" s="4"/>
      <c r="O2404" s="3" t="n">
        <v>2402</v>
      </c>
      <c r="P2404" s="3" t="n">
        <f aca="false">P2403-S2403</f>
        <v>0.0401637769261713</v>
      </c>
      <c r="Q2404" s="3" t="n">
        <f aca="false">P2404^2</f>
        <v>0.00161312897697525</v>
      </c>
      <c r="R2404" s="3" t="n">
        <f aca="false">6.2/1000</f>
        <v>0.0062</v>
      </c>
      <c r="S2404" s="3" t="n">
        <f aca="false">Q2404*R2404</f>
        <v>1.00013996572466E-005</v>
      </c>
    </row>
    <row r="2405" customFormat="false" ht="12.75" hidden="false" customHeight="true" outlineLevel="0" collapsed="false">
      <c r="A2405" s="3" t="n">
        <v>2403</v>
      </c>
      <c r="B2405" s="3" t="n">
        <f aca="false">B2404-E2404</f>
        <v>0.0574361441487725</v>
      </c>
      <c r="C2405" s="3" t="n">
        <f aca="false">B2405^2</f>
        <v>0.00329891065467857</v>
      </c>
      <c r="D2405" s="3" t="n">
        <f aca="false">6.2/1000</f>
        <v>0.0062</v>
      </c>
      <c r="E2405" s="3" t="n">
        <f aca="false">C2405*D2405</f>
        <v>2.04532460590071E-005</v>
      </c>
      <c r="F2405" s="4"/>
      <c r="G2405" s="4"/>
      <c r="H2405" s="3" t="n">
        <v>2403</v>
      </c>
      <c r="I2405" s="3" t="n">
        <f aca="false">I2404-L2404</f>
        <v>0.054817118151306</v>
      </c>
      <c r="J2405" s="3" t="n">
        <f aca="false">I2405^2</f>
        <v>0.00300491644241425</v>
      </c>
      <c r="K2405" s="3" t="n">
        <f aca="false">6.2/1000</f>
        <v>0.0062</v>
      </c>
      <c r="L2405" s="3" t="n">
        <f aca="false">J2405*K2405</f>
        <v>1.86304819429683E-005</v>
      </c>
      <c r="M2405" s="4"/>
      <c r="N2405" s="4"/>
      <c r="O2405" s="3" t="n">
        <v>2403</v>
      </c>
      <c r="P2405" s="3" t="n">
        <f aca="false">P2404-S2404</f>
        <v>0.0401537755265141</v>
      </c>
      <c r="Q2405" s="3" t="n">
        <f aca="false">P2405^2</f>
        <v>0.00161232568903368</v>
      </c>
      <c r="R2405" s="3" t="n">
        <f aca="false">6.2/1000</f>
        <v>0.0062</v>
      </c>
      <c r="S2405" s="3" t="n">
        <f aca="false">Q2405*R2405</f>
        <v>9.99641927200882E-006</v>
      </c>
    </row>
    <row r="2406" customFormat="false" ht="12.75" hidden="false" customHeight="true" outlineLevel="0" collapsed="false">
      <c r="A2406" s="3" t="n">
        <v>2404</v>
      </c>
      <c r="B2406" s="3" t="n">
        <f aca="false">B2405-E2405</f>
        <v>0.0574156909027134</v>
      </c>
      <c r="C2406" s="3" t="n">
        <f aca="false">B2406^2</f>
        <v>0.00329656156183593</v>
      </c>
      <c r="D2406" s="3" t="n">
        <f aca="false">6.2/1000</f>
        <v>0.0062</v>
      </c>
      <c r="E2406" s="3" t="n">
        <f aca="false">C2406*D2406</f>
        <v>2.04386816833828E-005</v>
      </c>
      <c r="F2406" s="4"/>
      <c r="G2406" s="4"/>
      <c r="H2406" s="3" t="n">
        <v>2404</v>
      </c>
      <c r="I2406" s="3" t="n">
        <f aca="false">I2405-L2405</f>
        <v>0.0547984876693631</v>
      </c>
      <c r="J2406" s="3" t="n">
        <f aca="false">I2406^2</f>
        <v>0.00300287425084934</v>
      </c>
      <c r="K2406" s="3" t="n">
        <f aca="false">6.2/1000</f>
        <v>0.0062</v>
      </c>
      <c r="L2406" s="3" t="n">
        <f aca="false">J2406*K2406</f>
        <v>1.86178203552659E-005</v>
      </c>
      <c r="M2406" s="4"/>
      <c r="N2406" s="4"/>
      <c r="O2406" s="3" t="n">
        <v>2404</v>
      </c>
      <c r="P2406" s="3" t="n">
        <f aca="false">P2405-S2405</f>
        <v>0.0401437791072421</v>
      </c>
      <c r="Q2406" s="3" t="n">
        <f aca="false">P2406^2</f>
        <v>0.00161152300101104</v>
      </c>
      <c r="R2406" s="3" t="n">
        <f aca="false">6.2/1000</f>
        <v>0.0062</v>
      </c>
      <c r="S2406" s="3" t="n">
        <f aca="false">Q2406*R2406</f>
        <v>9.99144260626848E-006</v>
      </c>
    </row>
    <row r="2407" customFormat="false" ht="12.75" hidden="false" customHeight="true" outlineLevel="0" collapsed="false">
      <c r="A2407" s="3" t="n">
        <v>2405</v>
      </c>
      <c r="B2407" s="3" t="n">
        <f aca="false">B2406-E2406</f>
        <v>0.0573952522210301</v>
      </c>
      <c r="C2407" s="3" t="n">
        <f aca="false">B2407^2</f>
        <v>0.00329421497751566</v>
      </c>
      <c r="D2407" s="3" t="n">
        <f aca="false">6.2/1000</f>
        <v>0.0062</v>
      </c>
      <c r="E2407" s="3" t="n">
        <f aca="false">C2407*D2407</f>
        <v>2.04241328605971E-005</v>
      </c>
      <c r="F2407" s="4"/>
      <c r="G2407" s="4"/>
      <c r="H2407" s="3" t="n">
        <v>2405</v>
      </c>
      <c r="I2407" s="3" t="n">
        <f aca="false">I2406-L2406</f>
        <v>0.0547798698490078</v>
      </c>
      <c r="J2407" s="3" t="n">
        <f aca="false">I2407^2</f>
        <v>0.00300083414067423</v>
      </c>
      <c r="K2407" s="3" t="n">
        <f aca="false">6.2/1000</f>
        <v>0.0062</v>
      </c>
      <c r="L2407" s="3" t="n">
        <f aca="false">J2407*K2407</f>
        <v>1.86051716721802E-005</v>
      </c>
      <c r="M2407" s="4"/>
      <c r="N2407" s="4"/>
      <c r="O2407" s="3" t="n">
        <v>2405</v>
      </c>
      <c r="P2407" s="3" t="n">
        <f aca="false">P2406-S2406</f>
        <v>0.0401337876646358</v>
      </c>
      <c r="Q2407" s="3" t="n">
        <f aca="false">P2407^2</f>
        <v>0.00161072091231007</v>
      </c>
      <c r="R2407" s="3" t="n">
        <f aca="false">6.2/1000</f>
        <v>0.0062</v>
      </c>
      <c r="S2407" s="3" t="n">
        <f aca="false">Q2407*R2407</f>
        <v>9.98646965632245E-006</v>
      </c>
    </row>
    <row r="2408" customFormat="false" ht="12.75" hidden="false" customHeight="true" outlineLevel="0" collapsed="false">
      <c r="A2408" s="3" t="n">
        <v>2406</v>
      </c>
      <c r="B2408" s="3" t="n">
        <f aca="false">B2407-E2407</f>
        <v>0.0573748280881695</v>
      </c>
      <c r="C2408" s="3" t="n">
        <f aca="false">B2408^2</f>
        <v>0.003291870898147</v>
      </c>
      <c r="D2408" s="3" t="n">
        <f aca="false">6.2/1000</f>
        <v>0.0062</v>
      </c>
      <c r="E2408" s="3" t="n">
        <f aca="false">C2408*D2408</f>
        <v>2.04095995685114E-005</v>
      </c>
      <c r="F2408" s="4"/>
      <c r="G2408" s="4"/>
      <c r="H2408" s="3" t="n">
        <v>2406</v>
      </c>
      <c r="I2408" s="3" t="n">
        <f aca="false">I2407-L2407</f>
        <v>0.0547612646773356</v>
      </c>
      <c r="J2408" s="3" t="n">
        <f aca="false">I2408^2</f>
        <v>0.00299879610906121</v>
      </c>
      <c r="K2408" s="3" t="n">
        <f aca="false">6.2/1000</f>
        <v>0.0062</v>
      </c>
      <c r="L2408" s="3" t="n">
        <f aca="false">J2408*K2408</f>
        <v>1.85925358761795E-005</v>
      </c>
      <c r="M2408" s="4"/>
      <c r="N2408" s="4"/>
      <c r="O2408" s="3" t="n">
        <v>2406</v>
      </c>
      <c r="P2408" s="3" t="n">
        <f aca="false">P2407-S2407</f>
        <v>0.0401238011949795</v>
      </c>
      <c r="Q2408" s="3" t="n">
        <f aca="false">P2408^2</f>
        <v>0.00160991942233424</v>
      </c>
      <c r="R2408" s="3" t="n">
        <f aca="false">6.2/1000</f>
        <v>0.0062</v>
      </c>
      <c r="S2408" s="3" t="n">
        <f aca="false">Q2408*R2408</f>
        <v>9.98150041847226E-006</v>
      </c>
    </row>
    <row r="2409" customFormat="false" ht="12.75" hidden="false" customHeight="true" outlineLevel="0" collapsed="false">
      <c r="A2409" s="3" t="n">
        <v>2407</v>
      </c>
      <c r="B2409" s="3" t="n">
        <f aca="false">B2408-E2408</f>
        <v>0.057354418488601</v>
      </c>
      <c r="C2409" s="3" t="n">
        <f aca="false">B2409^2</f>
        <v>0.00328952932016557</v>
      </c>
      <c r="D2409" s="3" t="n">
        <f aca="false">6.2/1000</f>
        <v>0.0062</v>
      </c>
      <c r="E2409" s="3" t="n">
        <f aca="false">C2409*D2409</f>
        <v>2.03950817850265E-005</v>
      </c>
      <c r="F2409" s="4"/>
      <c r="G2409" s="4"/>
      <c r="H2409" s="3" t="n">
        <v>2407</v>
      </c>
      <c r="I2409" s="3" t="n">
        <f aca="false">I2408-L2408</f>
        <v>0.0547426721414594</v>
      </c>
      <c r="J2409" s="3" t="n">
        <f aca="false">I2409^2</f>
        <v>0.00299676015318732</v>
      </c>
      <c r="K2409" s="3" t="n">
        <f aca="false">6.2/1000</f>
        <v>0.0062</v>
      </c>
      <c r="L2409" s="3" t="n">
        <f aca="false">J2409*K2409</f>
        <v>1.85799129497614E-005</v>
      </c>
      <c r="M2409" s="4"/>
      <c r="N2409" s="4"/>
      <c r="O2409" s="3" t="n">
        <v>2407</v>
      </c>
      <c r="P2409" s="3" t="n">
        <f aca="false">P2408-S2408</f>
        <v>0.040113819694561</v>
      </c>
      <c r="Q2409" s="3" t="n">
        <f aca="false">P2409^2</f>
        <v>0.00160911853048775</v>
      </c>
      <c r="R2409" s="3" t="n">
        <f aca="false">6.2/1000</f>
        <v>0.0062</v>
      </c>
      <c r="S2409" s="3" t="n">
        <f aca="false">Q2409*R2409</f>
        <v>9.97653488902405E-006</v>
      </c>
    </row>
    <row r="2410" customFormat="false" ht="12.75" hidden="false" customHeight="true" outlineLevel="0" collapsed="false">
      <c r="A2410" s="3" t="n">
        <v>2408</v>
      </c>
      <c r="B2410" s="3" t="n">
        <f aca="false">B2409-E2409</f>
        <v>0.0573340234068159</v>
      </c>
      <c r="C2410" s="3" t="n">
        <f aca="false">B2410^2</f>
        <v>0.00328719024001332</v>
      </c>
      <c r="D2410" s="3" t="n">
        <f aca="false">6.2/1000</f>
        <v>0.0062</v>
      </c>
      <c r="E2410" s="3" t="n">
        <f aca="false">C2410*D2410</f>
        <v>2.03805794880826E-005</v>
      </c>
      <c r="F2410" s="4"/>
      <c r="G2410" s="4"/>
      <c r="H2410" s="3" t="n">
        <v>2408</v>
      </c>
      <c r="I2410" s="3" t="n">
        <f aca="false">I2409-L2409</f>
        <v>0.0547240922285097</v>
      </c>
      <c r="J2410" s="3" t="n">
        <f aca="false">I2410^2</f>
        <v>0.00299472627023443</v>
      </c>
      <c r="K2410" s="3" t="n">
        <f aca="false">6.2/1000</f>
        <v>0.0062</v>
      </c>
      <c r="L2410" s="3" t="n">
        <f aca="false">J2410*K2410</f>
        <v>1.85673028754535E-005</v>
      </c>
      <c r="M2410" s="4"/>
      <c r="N2410" s="4"/>
      <c r="O2410" s="3" t="n">
        <v>2408</v>
      </c>
      <c r="P2410" s="3" t="n">
        <f aca="false">P2409-S2409</f>
        <v>0.040103843159672</v>
      </c>
      <c r="Q2410" s="3" t="n">
        <f aca="false">P2410^2</f>
        <v>0.00160831823617557</v>
      </c>
      <c r="R2410" s="3" t="n">
        <f aca="false">6.2/1000</f>
        <v>0.0062</v>
      </c>
      <c r="S2410" s="3" t="n">
        <f aca="false">Q2410*R2410</f>
        <v>9.97157306428853E-006</v>
      </c>
    </row>
    <row r="2411" customFormat="false" ht="12.75" hidden="false" customHeight="true" outlineLevel="0" collapsed="false">
      <c r="A2411" s="3" t="n">
        <v>2409</v>
      </c>
      <c r="B2411" s="3" t="n">
        <f aca="false">B2410-E2410</f>
        <v>0.0573136428273278</v>
      </c>
      <c r="C2411" s="3" t="n">
        <f aca="false">B2411^2</f>
        <v>0.00328485365413851</v>
      </c>
      <c r="D2411" s="3" t="n">
        <f aca="false">6.2/1000</f>
        <v>0.0062</v>
      </c>
      <c r="E2411" s="3" t="n">
        <f aca="false">C2411*D2411</f>
        <v>2.03660926556588E-005</v>
      </c>
      <c r="F2411" s="4"/>
      <c r="G2411" s="4"/>
      <c r="H2411" s="3" t="n">
        <v>2409</v>
      </c>
      <c r="I2411" s="3" t="n">
        <f aca="false">I2410-L2410</f>
        <v>0.0547055249256342</v>
      </c>
      <c r="J2411" s="3" t="n">
        <f aca="false">I2411^2</f>
        <v>0.00299269445738919</v>
      </c>
      <c r="K2411" s="3" t="n">
        <f aca="false">6.2/1000</f>
        <v>0.0062</v>
      </c>
      <c r="L2411" s="3" t="n">
        <f aca="false">J2411*K2411</f>
        <v>1.8554705635813E-005</v>
      </c>
      <c r="M2411" s="4"/>
      <c r="N2411" s="4"/>
      <c r="O2411" s="3" t="n">
        <v>2409</v>
      </c>
      <c r="P2411" s="3" t="n">
        <f aca="false">P2410-S2410</f>
        <v>0.0400938715866077</v>
      </c>
      <c r="Q2411" s="3" t="n">
        <f aca="false">P2411^2</f>
        <v>0.00160751853880339</v>
      </c>
      <c r="R2411" s="3" t="n">
        <f aca="false">6.2/1000</f>
        <v>0.0062</v>
      </c>
      <c r="S2411" s="3" t="n">
        <f aca="false">Q2411*R2411</f>
        <v>9.966614940581E-006</v>
      </c>
    </row>
    <row r="2412" customFormat="false" ht="12.75" hidden="false" customHeight="true" outlineLevel="0" collapsed="false">
      <c r="A2412" s="3" t="n">
        <v>2410</v>
      </c>
      <c r="B2412" s="3" t="n">
        <f aca="false">B2411-E2411</f>
        <v>0.0572932767346722</v>
      </c>
      <c r="C2412" s="3" t="n">
        <f aca="false">B2412^2</f>
        <v>0.00328251955899573</v>
      </c>
      <c r="D2412" s="3" t="n">
        <f aca="false">6.2/1000</f>
        <v>0.0062</v>
      </c>
      <c r="E2412" s="3" t="n">
        <f aca="false">C2412*D2412</f>
        <v>2.03516212657735E-005</v>
      </c>
      <c r="F2412" s="4"/>
      <c r="G2412" s="4"/>
      <c r="H2412" s="3" t="n">
        <v>2410</v>
      </c>
      <c r="I2412" s="3" t="n">
        <f aca="false">I2411-L2411</f>
        <v>0.0546869702199984</v>
      </c>
      <c r="J2412" s="3" t="n">
        <f aca="false">I2412^2</f>
        <v>0.00299066471184299</v>
      </c>
      <c r="K2412" s="3" t="n">
        <f aca="false">6.2/1000</f>
        <v>0.0062</v>
      </c>
      <c r="L2412" s="3" t="n">
        <f aca="false">J2412*K2412</f>
        <v>1.85421212134266E-005</v>
      </c>
      <c r="M2412" s="4"/>
      <c r="N2412" s="4"/>
      <c r="O2412" s="3" t="n">
        <v>2410</v>
      </c>
      <c r="P2412" s="3" t="n">
        <f aca="false">P2411-S2411</f>
        <v>0.0400839049716671</v>
      </c>
      <c r="Q2412" s="3" t="n">
        <f aca="false">P2412^2</f>
        <v>0.00160671943777764</v>
      </c>
      <c r="R2412" s="3" t="n">
        <f aca="false">6.2/1000</f>
        <v>0.0062</v>
      </c>
      <c r="S2412" s="3" t="n">
        <f aca="false">Q2412*R2412</f>
        <v>9.96166051422136E-006</v>
      </c>
    </row>
    <row r="2413" customFormat="false" ht="12.75" hidden="false" customHeight="true" outlineLevel="0" collapsed="false">
      <c r="A2413" s="3" t="n">
        <v>2411</v>
      </c>
      <c r="B2413" s="3" t="n">
        <f aca="false">B2412-E2412</f>
        <v>0.0572729251134064</v>
      </c>
      <c r="C2413" s="3" t="n">
        <f aca="false">B2413^2</f>
        <v>0.00328018795104586</v>
      </c>
      <c r="D2413" s="3" t="n">
        <f aca="false">6.2/1000</f>
        <v>0.0062</v>
      </c>
      <c r="E2413" s="3" t="n">
        <f aca="false">C2413*D2413</f>
        <v>2.03371652964843E-005</v>
      </c>
      <c r="F2413" s="4"/>
      <c r="G2413" s="4"/>
      <c r="H2413" s="3" t="n">
        <v>2411</v>
      </c>
      <c r="I2413" s="3" t="n">
        <f aca="false">I2412-L2412</f>
        <v>0.054668428098785</v>
      </c>
      <c r="J2413" s="3" t="n">
        <f aca="false">I2413^2</f>
        <v>0.00298863703079202</v>
      </c>
      <c r="K2413" s="3" t="n">
        <f aca="false">6.2/1000</f>
        <v>0.0062</v>
      </c>
      <c r="L2413" s="3" t="n">
        <f aca="false">J2413*K2413</f>
        <v>1.85295495909105E-005</v>
      </c>
      <c r="M2413" s="4"/>
      <c r="N2413" s="4"/>
      <c r="O2413" s="3" t="n">
        <v>2411</v>
      </c>
      <c r="P2413" s="3" t="n">
        <f aca="false">P2412-S2412</f>
        <v>0.0400739433111529</v>
      </c>
      <c r="Q2413" s="3" t="n">
        <f aca="false">P2413^2</f>
        <v>0.0016059209325055</v>
      </c>
      <c r="R2413" s="3" t="n">
        <f aca="false">6.2/1000</f>
        <v>0.0062</v>
      </c>
      <c r="S2413" s="3" t="n">
        <f aca="false">Q2413*R2413</f>
        <v>9.95670978153407E-006</v>
      </c>
    </row>
    <row r="2414" customFormat="false" ht="12.75" hidden="false" customHeight="true" outlineLevel="0" collapsed="false">
      <c r="A2414" s="3" t="n">
        <v>2412</v>
      </c>
      <c r="B2414" s="3" t="n">
        <f aca="false">B2413-E2413</f>
        <v>0.0572525879481099</v>
      </c>
      <c r="C2414" s="3" t="n">
        <f aca="false">B2414^2</f>
        <v>0.00327785882675606</v>
      </c>
      <c r="D2414" s="3" t="n">
        <f aca="false">6.2/1000</f>
        <v>0.0062</v>
      </c>
      <c r="E2414" s="3" t="n">
        <f aca="false">C2414*D2414</f>
        <v>2.03227247258876E-005</v>
      </c>
      <c r="F2414" s="4"/>
      <c r="G2414" s="4"/>
      <c r="H2414" s="3" t="n">
        <v>2412</v>
      </c>
      <c r="I2414" s="3" t="n">
        <f aca="false">I2413-L2413</f>
        <v>0.0546498985491941</v>
      </c>
      <c r="J2414" s="3" t="n">
        <f aca="false">I2414^2</f>
        <v>0.0029866114114372</v>
      </c>
      <c r="K2414" s="3" t="n">
        <f aca="false">6.2/1000</f>
        <v>0.0062</v>
      </c>
      <c r="L2414" s="3" t="n">
        <f aca="false">J2414*K2414</f>
        <v>1.85169907509107E-005</v>
      </c>
      <c r="M2414" s="4"/>
      <c r="N2414" s="4"/>
      <c r="O2414" s="3" t="n">
        <v>2412</v>
      </c>
      <c r="P2414" s="3" t="n">
        <f aca="false">P2413-S2413</f>
        <v>0.0400639866013714</v>
      </c>
      <c r="Q2414" s="3" t="n">
        <f aca="false">P2414^2</f>
        <v>0.00160512302239486</v>
      </c>
      <c r="R2414" s="3" t="n">
        <f aca="false">6.2/1000</f>
        <v>0.0062</v>
      </c>
      <c r="S2414" s="3" t="n">
        <f aca="false">Q2414*R2414</f>
        <v>9.95176273884815E-006</v>
      </c>
    </row>
    <row r="2415" customFormat="false" ht="12.75" hidden="false" customHeight="true" outlineLevel="0" collapsed="false">
      <c r="A2415" s="3" t="n">
        <v>2413</v>
      </c>
      <c r="B2415" s="3" t="n">
        <f aca="false">B2414-E2414</f>
        <v>0.057232265223384</v>
      </c>
      <c r="C2415" s="3" t="n">
        <f aca="false">B2415^2</f>
        <v>0.00327553218259977</v>
      </c>
      <c r="D2415" s="3" t="n">
        <f aca="false">6.2/1000</f>
        <v>0.0062</v>
      </c>
      <c r="E2415" s="3" t="n">
        <f aca="false">C2415*D2415</f>
        <v>2.03082995321186E-005</v>
      </c>
      <c r="F2415" s="4"/>
      <c r="G2415" s="4"/>
      <c r="H2415" s="3" t="n">
        <v>2413</v>
      </c>
      <c r="I2415" s="3" t="n">
        <f aca="false">I2414-L2414</f>
        <v>0.0546313815584432</v>
      </c>
      <c r="J2415" s="3" t="n">
        <f aca="false">I2415^2</f>
        <v>0.0029845878509842</v>
      </c>
      <c r="K2415" s="3" t="n">
        <f aca="false">6.2/1000</f>
        <v>0.0062</v>
      </c>
      <c r="L2415" s="3" t="n">
        <f aca="false">J2415*K2415</f>
        <v>1.85044446761021E-005</v>
      </c>
      <c r="M2415" s="4"/>
      <c r="N2415" s="4"/>
      <c r="O2415" s="3" t="n">
        <v>2413</v>
      </c>
      <c r="P2415" s="3" t="n">
        <f aca="false">P2414-S2414</f>
        <v>0.0400540348386325</v>
      </c>
      <c r="Q2415" s="3" t="n">
        <f aca="false">P2415^2</f>
        <v>0.00160432570685439</v>
      </c>
      <c r="R2415" s="3" t="n">
        <f aca="false">6.2/1000</f>
        <v>0.0062</v>
      </c>
      <c r="S2415" s="3" t="n">
        <f aca="false">Q2415*R2415</f>
        <v>9.9468193824972E-006</v>
      </c>
    </row>
    <row r="2416" customFormat="false" ht="12.75" hidden="false" customHeight="true" outlineLevel="0" collapsed="false">
      <c r="A2416" s="3" t="n">
        <v>2414</v>
      </c>
      <c r="B2416" s="3" t="n">
        <f aca="false">B2415-E2415</f>
        <v>0.0572119569238519</v>
      </c>
      <c r="C2416" s="3" t="n">
        <f aca="false">B2416^2</f>
        <v>0.00327320801505669</v>
      </c>
      <c r="D2416" s="3" t="n">
        <f aca="false">6.2/1000</f>
        <v>0.0062</v>
      </c>
      <c r="E2416" s="3" t="n">
        <f aca="false">C2416*D2416</f>
        <v>2.02938896933515E-005</v>
      </c>
      <c r="F2416" s="4"/>
      <c r="G2416" s="4"/>
      <c r="H2416" s="3" t="n">
        <v>2414</v>
      </c>
      <c r="I2416" s="3" t="n">
        <f aca="false">I2415-L2415</f>
        <v>0.0546128771137671</v>
      </c>
      <c r="J2416" s="3" t="n">
        <f aca="false">I2416^2</f>
        <v>0.00298256634664342</v>
      </c>
      <c r="K2416" s="3" t="n">
        <f aca="false">6.2/1000</f>
        <v>0.0062</v>
      </c>
      <c r="L2416" s="3" t="n">
        <f aca="false">J2416*K2416</f>
        <v>1.84919113491892E-005</v>
      </c>
      <c r="M2416" s="4"/>
      <c r="N2416" s="4"/>
      <c r="O2416" s="3" t="n">
        <v>2414</v>
      </c>
      <c r="P2416" s="3" t="n">
        <f aca="false">P2415-S2415</f>
        <v>0.04004408801925</v>
      </c>
      <c r="Q2416" s="3" t="n">
        <f aca="false">P2416^2</f>
        <v>0.00160352898529344</v>
      </c>
      <c r="R2416" s="3" t="n">
        <f aca="false">6.2/1000</f>
        <v>0.0062</v>
      </c>
      <c r="S2416" s="3" t="n">
        <f aca="false">Q2416*R2416</f>
        <v>9.94187970881934E-006</v>
      </c>
    </row>
    <row r="2417" customFormat="false" ht="12.75" hidden="false" customHeight="true" outlineLevel="0" collapsed="false">
      <c r="A2417" s="3" t="n">
        <v>2415</v>
      </c>
      <c r="B2417" s="3" t="n">
        <f aca="false">B2416-E2416</f>
        <v>0.0571916630341586</v>
      </c>
      <c r="C2417" s="3" t="n">
        <f aca="false">B2417^2</f>
        <v>0.00327088632061274</v>
      </c>
      <c r="D2417" s="3" t="n">
        <f aca="false">6.2/1000</f>
        <v>0.0062</v>
      </c>
      <c r="E2417" s="3" t="n">
        <f aca="false">C2417*D2417</f>
        <v>2.0279495187799E-005</v>
      </c>
      <c r="F2417" s="4"/>
      <c r="G2417" s="4"/>
      <c r="H2417" s="3" t="n">
        <v>2415</v>
      </c>
      <c r="I2417" s="3" t="n">
        <f aca="false">I2416-L2416</f>
        <v>0.0545943852024179</v>
      </c>
      <c r="J2417" s="3" t="n">
        <f aca="false">I2417^2</f>
        <v>0.00298054689562998</v>
      </c>
      <c r="K2417" s="3" t="n">
        <f aca="false">6.2/1000</f>
        <v>0.0062</v>
      </c>
      <c r="L2417" s="3" t="n">
        <f aca="false">J2417*K2417</f>
        <v>1.84793907529059E-005</v>
      </c>
      <c r="M2417" s="4"/>
      <c r="N2417" s="4"/>
      <c r="O2417" s="3" t="n">
        <v>2415</v>
      </c>
      <c r="P2417" s="3" t="n">
        <f aca="false">P2416-S2416</f>
        <v>0.0400341461395412</v>
      </c>
      <c r="Q2417" s="3" t="n">
        <f aca="false">P2417^2</f>
        <v>0.00160273285712214</v>
      </c>
      <c r="R2417" s="3" t="n">
        <f aca="false">6.2/1000</f>
        <v>0.0062</v>
      </c>
      <c r="S2417" s="3" t="n">
        <f aca="false">Q2417*R2417</f>
        <v>9.93694371415728E-006</v>
      </c>
    </row>
    <row r="2418" customFormat="false" ht="12.75" hidden="false" customHeight="true" outlineLevel="0" collapsed="false">
      <c r="A2418" s="3" t="n">
        <v>2416</v>
      </c>
      <c r="B2418" s="3" t="n">
        <f aca="false">B2417-E2417</f>
        <v>0.0571713835389708</v>
      </c>
      <c r="C2418" s="3" t="n">
        <f aca="false">B2418^2</f>
        <v>0.0032685670957601</v>
      </c>
      <c r="D2418" s="3" t="n">
        <f aca="false">6.2/1000</f>
        <v>0.0062</v>
      </c>
      <c r="E2418" s="3" t="n">
        <f aca="false">C2418*D2418</f>
        <v>2.02651159937126E-005</v>
      </c>
      <c r="F2418" s="4"/>
      <c r="G2418" s="4"/>
      <c r="H2418" s="3" t="n">
        <v>2416</v>
      </c>
      <c r="I2418" s="3" t="n">
        <f aca="false">I2417-L2417</f>
        <v>0.054575905811665</v>
      </c>
      <c r="J2418" s="3" t="n">
        <f aca="false">I2418^2</f>
        <v>0.00297852949516373</v>
      </c>
      <c r="K2418" s="3" t="n">
        <f aca="false">6.2/1000</f>
        <v>0.0062</v>
      </c>
      <c r="L2418" s="3" t="n">
        <f aca="false">J2418*K2418</f>
        <v>1.84668828700151E-005</v>
      </c>
      <c r="M2418" s="4"/>
      <c r="N2418" s="4"/>
      <c r="O2418" s="3" t="n">
        <v>2416</v>
      </c>
      <c r="P2418" s="3" t="n">
        <f aca="false">P2417-S2417</f>
        <v>0.040024209195827</v>
      </c>
      <c r="Q2418" s="3" t="n">
        <f aca="false">P2418^2</f>
        <v>0.00160193732175133</v>
      </c>
      <c r="R2418" s="3" t="n">
        <f aca="false">6.2/1000</f>
        <v>0.0062</v>
      </c>
      <c r="S2418" s="3" t="n">
        <f aca="false">Q2418*R2418</f>
        <v>9.93201139485822E-006</v>
      </c>
    </row>
    <row r="2419" customFormat="false" ht="12.75" hidden="false" customHeight="true" outlineLevel="0" collapsed="false">
      <c r="A2419" s="3" t="n">
        <v>2417</v>
      </c>
      <c r="B2419" s="3" t="n">
        <f aca="false">B2418-E2418</f>
        <v>0.0571511184229771</v>
      </c>
      <c r="C2419" s="3" t="n">
        <f aca="false">B2419^2</f>
        <v>0.00326625033699715</v>
      </c>
      <c r="D2419" s="3" t="n">
        <f aca="false">6.2/1000</f>
        <v>0.0062</v>
      </c>
      <c r="E2419" s="3" t="n">
        <f aca="false">C2419*D2419</f>
        <v>2.02507520893823E-005</v>
      </c>
      <c r="F2419" s="4"/>
      <c r="G2419" s="4"/>
      <c r="H2419" s="3" t="n">
        <v>2417</v>
      </c>
      <c r="I2419" s="3" t="n">
        <f aca="false">I2418-L2418</f>
        <v>0.054557438928795</v>
      </c>
      <c r="J2419" s="3" t="n">
        <f aca="false">I2419^2</f>
        <v>0.00297651414246919</v>
      </c>
      <c r="K2419" s="3" t="n">
        <f aca="false">6.2/1000</f>
        <v>0.0062</v>
      </c>
      <c r="L2419" s="3" t="n">
        <f aca="false">J2419*K2419</f>
        <v>1.8454387683309E-005</v>
      </c>
      <c r="M2419" s="4"/>
      <c r="N2419" s="4"/>
      <c r="O2419" s="3" t="n">
        <v>2417</v>
      </c>
      <c r="P2419" s="3" t="n">
        <f aca="false">P2418-S2418</f>
        <v>0.0400142771844322</v>
      </c>
      <c r="Q2419" s="3" t="n">
        <f aca="false">P2419^2</f>
        <v>0.00160114237859257</v>
      </c>
      <c r="R2419" s="3" t="n">
        <f aca="false">6.2/1000</f>
        <v>0.0062</v>
      </c>
      <c r="S2419" s="3" t="n">
        <f aca="false">Q2419*R2419</f>
        <v>9.92708274727393E-006</v>
      </c>
    </row>
    <row r="2420" customFormat="false" ht="12.75" hidden="false" customHeight="true" outlineLevel="0" collapsed="false">
      <c r="A2420" s="3" t="n">
        <v>2418</v>
      </c>
      <c r="B2420" s="3" t="n">
        <f aca="false">B2419-E2419</f>
        <v>0.0571308676708877</v>
      </c>
      <c r="C2420" s="3" t="n">
        <f aca="false">B2420^2</f>
        <v>0.00326393604082848</v>
      </c>
      <c r="D2420" s="3" t="n">
        <f aca="false">6.2/1000</f>
        <v>0.0062</v>
      </c>
      <c r="E2420" s="3" t="n">
        <f aca="false">C2420*D2420</f>
        <v>2.02364034531366E-005</v>
      </c>
      <c r="F2420" s="4"/>
      <c r="G2420" s="4"/>
      <c r="H2420" s="3" t="n">
        <v>2418</v>
      </c>
      <c r="I2420" s="3" t="n">
        <f aca="false">I2419-L2419</f>
        <v>0.0545389845411117</v>
      </c>
      <c r="J2420" s="3" t="n">
        <f aca="false">I2420^2</f>
        <v>0.00297450083477562</v>
      </c>
      <c r="K2420" s="3" t="n">
        <f aca="false">6.2/1000</f>
        <v>0.0062</v>
      </c>
      <c r="L2420" s="3" t="n">
        <f aca="false">J2420*K2420</f>
        <v>1.84419051756088E-005</v>
      </c>
      <c r="M2420" s="4"/>
      <c r="N2420" s="4"/>
      <c r="O2420" s="3" t="n">
        <v>2418</v>
      </c>
      <c r="P2420" s="3" t="n">
        <f aca="false">P2419-S2419</f>
        <v>0.0400043501016849</v>
      </c>
      <c r="Q2420" s="3" t="n">
        <f aca="false">P2420^2</f>
        <v>0.00160034802705818</v>
      </c>
      <c r="R2420" s="3" t="n">
        <f aca="false">6.2/1000</f>
        <v>0.0062</v>
      </c>
      <c r="S2420" s="3" t="n">
        <f aca="false">Q2420*R2420</f>
        <v>9.9221577677607E-006</v>
      </c>
    </row>
    <row r="2421" customFormat="false" ht="12.75" hidden="false" customHeight="true" outlineLevel="0" collapsed="false">
      <c r="A2421" s="3" t="n">
        <v>2419</v>
      </c>
      <c r="B2421" s="3" t="n">
        <f aca="false">B2420-E2420</f>
        <v>0.0571106312674345</v>
      </c>
      <c r="C2421" s="3" t="n">
        <f aca="false">B2421^2</f>
        <v>0.00326162420376487</v>
      </c>
      <c r="D2421" s="3" t="n">
        <f aca="false">6.2/1000</f>
        <v>0.0062</v>
      </c>
      <c r="E2421" s="3" t="n">
        <f aca="false">C2421*D2421</f>
        <v>2.02220700633422E-005</v>
      </c>
      <c r="F2421" s="4"/>
      <c r="G2421" s="4"/>
      <c r="H2421" s="3" t="n">
        <v>2419</v>
      </c>
      <c r="I2421" s="3" t="n">
        <f aca="false">I2420-L2420</f>
        <v>0.054520542635936</v>
      </c>
      <c r="J2421" s="3" t="n">
        <f aca="false">I2421^2</f>
        <v>0.00297248956931692</v>
      </c>
      <c r="K2421" s="3" t="n">
        <f aca="false">6.2/1000</f>
        <v>0.0062</v>
      </c>
      <c r="L2421" s="3" t="n">
        <f aca="false">J2421*K2421</f>
        <v>1.84294353297649E-005</v>
      </c>
      <c r="M2421" s="4"/>
      <c r="N2421" s="4"/>
      <c r="O2421" s="3" t="n">
        <v>2419</v>
      </c>
      <c r="P2421" s="3" t="n">
        <f aca="false">P2420-S2420</f>
        <v>0.0399944279439171</v>
      </c>
      <c r="Q2421" s="3" t="n">
        <f aca="false">P2421^2</f>
        <v>0.00159955426656118</v>
      </c>
      <c r="R2421" s="3" t="n">
        <f aca="false">6.2/1000</f>
        <v>0.0062</v>
      </c>
      <c r="S2421" s="3" t="n">
        <f aca="false">Q2421*R2421</f>
        <v>9.91723645267932E-006</v>
      </c>
    </row>
    <row r="2422" customFormat="false" ht="12.75" hidden="false" customHeight="true" outlineLevel="0" collapsed="false">
      <c r="A2422" s="3" t="n">
        <v>2420</v>
      </c>
      <c r="B2422" s="3" t="n">
        <f aca="false">B2421-E2421</f>
        <v>0.0570904091973712</v>
      </c>
      <c r="C2422" s="3" t="n">
        <f aca="false">B2422^2</f>
        <v>0.00325931482232328</v>
      </c>
      <c r="D2422" s="3" t="n">
        <f aca="false">6.2/1000</f>
        <v>0.0062</v>
      </c>
      <c r="E2422" s="3" t="n">
        <f aca="false">C2422*D2422</f>
        <v>2.02077518984044E-005</v>
      </c>
      <c r="F2422" s="4"/>
      <c r="G2422" s="4"/>
      <c r="H2422" s="3" t="n">
        <v>2420</v>
      </c>
      <c r="I2422" s="3" t="n">
        <f aca="false">I2421-L2421</f>
        <v>0.0545021132006063</v>
      </c>
      <c r="J2422" s="3" t="n">
        <f aca="false">I2422^2</f>
        <v>0.0029704803433317</v>
      </c>
      <c r="K2422" s="3" t="n">
        <f aca="false">6.2/1000</f>
        <v>0.0062</v>
      </c>
      <c r="L2422" s="3" t="n">
        <f aca="false">J2422*K2422</f>
        <v>1.84169781286565E-005</v>
      </c>
      <c r="M2422" s="4"/>
      <c r="N2422" s="4"/>
      <c r="O2422" s="3" t="n">
        <v>2420</v>
      </c>
      <c r="P2422" s="3" t="n">
        <f aca="false">P2421-S2421</f>
        <v>0.0399845107074645</v>
      </c>
      <c r="Q2422" s="3" t="n">
        <f aca="false">P2422^2</f>
        <v>0.00159876109651534</v>
      </c>
      <c r="R2422" s="3" t="n">
        <f aca="false">6.2/1000</f>
        <v>0.0062</v>
      </c>
      <c r="S2422" s="3" t="n">
        <f aca="false">Q2422*R2422</f>
        <v>9.91231879839511E-006</v>
      </c>
    </row>
    <row r="2423" customFormat="false" ht="12.75" hidden="false" customHeight="true" outlineLevel="0" collapsed="false">
      <c r="A2423" s="3" t="n">
        <v>2421</v>
      </c>
      <c r="B2423" s="3" t="n">
        <f aca="false">B2422-E2422</f>
        <v>0.0570702014454728</v>
      </c>
      <c r="C2423" s="3" t="n">
        <f aca="false">B2423^2</f>
        <v>0.00325700789302684</v>
      </c>
      <c r="D2423" s="3" t="n">
        <f aca="false">6.2/1000</f>
        <v>0.0062</v>
      </c>
      <c r="E2423" s="3" t="n">
        <f aca="false">C2423*D2423</f>
        <v>2.01934489367664E-005</v>
      </c>
      <c r="F2423" s="4"/>
      <c r="G2423" s="4"/>
      <c r="H2423" s="3" t="n">
        <v>2421</v>
      </c>
      <c r="I2423" s="3" t="n">
        <f aca="false">I2422-L2422</f>
        <v>0.0544836962224776</v>
      </c>
      <c r="J2423" s="3" t="n">
        <f aca="false">I2423^2</f>
        <v>0.00296847315406322</v>
      </c>
      <c r="K2423" s="3" t="n">
        <f aca="false">6.2/1000</f>
        <v>0.0062</v>
      </c>
      <c r="L2423" s="3" t="n">
        <f aca="false">J2423*K2423</f>
        <v>1.8404533555192E-005</v>
      </c>
      <c r="M2423" s="4"/>
      <c r="N2423" s="4"/>
      <c r="O2423" s="3" t="n">
        <v>2421</v>
      </c>
      <c r="P2423" s="3" t="n">
        <f aca="false">P2422-S2422</f>
        <v>0.0399745983886661</v>
      </c>
      <c r="Q2423" s="3" t="n">
        <f aca="false">P2423^2</f>
        <v>0.00159796851633514</v>
      </c>
      <c r="R2423" s="3" t="n">
        <f aca="false">6.2/1000</f>
        <v>0.0062</v>
      </c>
      <c r="S2423" s="3" t="n">
        <f aca="false">Q2423*R2423</f>
        <v>9.90740480127789E-006</v>
      </c>
    </row>
    <row r="2424" customFormat="false" ht="12.75" hidden="false" customHeight="true" outlineLevel="0" collapsed="false">
      <c r="A2424" s="3" t="n">
        <v>2422</v>
      </c>
      <c r="B2424" s="3" t="n">
        <f aca="false">B2423-E2423</f>
        <v>0.057050007996536</v>
      </c>
      <c r="C2424" s="3" t="n">
        <f aca="false">B2424^2</f>
        <v>0.00325470341240482</v>
      </c>
      <c r="D2424" s="3" t="n">
        <f aca="false">6.2/1000</f>
        <v>0.0062</v>
      </c>
      <c r="E2424" s="3" t="n">
        <f aca="false">C2424*D2424</f>
        <v>2.01791611569099E-005</v>
      </c>
      <c r="F2424" s="4"/>
      <c r="G2424" s="4"/>
      <c r="H2424" s="3" t="n">
        <v>2422</v>
      </c>
      <c r="I2424" s="3" t="n">
        <f aca="false">I2423-L2423</f>
        <v>0.0544652916889224</v>
      </c>
      <c r="J2424" s="3" t="n">
        <f aca="false">I2424^2</f>
        <v>0.0029664679987594</v>
      </c>
      <c r="K2424" s="3" t="n">
        <f aca="false">6.2/1000</f>
        <v>0.0062</v>
      </c>
      <c r="L2424" s="3" t="n">
        <f aca="false">J2424*K2424</f>
        <v>1.83921015923083E-005</v>
      </c>
      <c r="M2424" s="4"/>
      <c r="N2424" s="4"/>
      <c r="O2424" s="3" t="n">
        <v>2422</v>
      </c>
      <c r="P2424" s="3" t="n">
        <f aca="false">P2423-S2423</f>
        <v>0.0399646909838648</v>
      </c>
      <c r="Q2424" s="3" t="n">
        <f aca="false">P2424^2</f>
        <v>0.0015971765254358</v>
      </c>
      <c r="R2424" s="3" t="n">
        <f aca="false">6.2/1000</f>
        <v>0.0062</v>
      </c>
      <c r="S2424" s="3" t="n">
        <f aca="false">Q2424*R2424</f>
        <v>9.90249445770198E-006</v>
      </c>
    </row>
    <row r="2425" customFormat="false" ht="12.75" hidden="false" customHeight="true" outlineLevel="0" collapsed="false">
      <c r="A2425" s="3" t="n">
        <v>2423</v>
      </c>
      <c r="B2425" s="3" t="n">
        <f aca="false">B2424-E2424</f>
        <v>0.0570298288353791</v>
      </c>
      <c r="C2425" s="3" t="n">
        <f aca="false">B2425^2</f>
        <v>0.00325240137699264</v>
      </c>
      <c r="D2425" s="3" t="n">
        <f aca="false">6.2/1000</f>
        <v>0.0062</v>
      </c>
      <c r="E2425" s="3" t="n">
        <f aca="false">C2425*D2425</f>
        <v>2.01648885373544E-005</v>
      </c>
      <c r="F2425" s="4"/>
      <c r="G2425" s="4"/>
      <c r="H2425" s="3" t="n">
        <v>2423</v>
      </c>
      <c r="I2425" s="3" t="n">
        <f aca="false">I2424-L2424</f>
        <v>0.0544468995873301</v>
      </c>
      <c r="J2425" s="3" t="n">
        <f aca="false">I2425^2</f>
        <v>0.00296446487467281</v>
      </c>
      <c r="K2425" s="3" t="n">
        <f aca="false">6.2/1000</f>
        <v>0.0062</v>
      </c>
      <c r="L2425" s="3" t="n">
        <f aca="false">J2425*K2425</f>
        <v>1.83796822229714E-005</v>
      </c>
      <c r="M2425" s="4"/>
      <c r="N2425" s="4"/>
      <c r="O2425" s="3" t="n">
        <v>2423</v>
      </c>
      <c r="P2425" s="3" t="n">
        <f aca="false">P2424-S2424</f>
        <v>0.0399547884894071</v>
      </c>
      <c r="Q2425" s="3" t="n">
        <f aca="false">P2425^2</f>
        <v>0.00159638512323326</v>
      </c>
      <c r="R2425" s="3" t="n">
        <f aca="false">6.2/1000</f>
        <v>0.0062</v>
      </c>
      <c r="S2425" s="3" t="n">
        <f aca="false">Q2425*R2425</f>
        <v>9.89758776404619E-006</v>
      </c>
    </row>
    <row r="2426" customFormat="false" ht="12.75" hidden="false" customHeight="true" outlineLevel="0" collapsed="false">
      <c r="A2426" s="3" t="n">
        <v>2424</v>
      </c>
      <c r="B2426" s="3" t="n">
        <f aca="false">B2425-E2425</f>
        <v>0.0570096639468418</v>
      </c>
      <c r="C2426" s="3" t="n">
        <f aca="false">B2426^2</f>
        <v>0.00325010178333183</v>
      </c>
      <c r="D2426" s="3" t="n">
        <f aca="false">6.2/1000</f>
        <v>0.0062</v>
      </c>
      <c r="E2426" s="3" t="n">
        <f aca="false">C2426*D2426</f>
        <v>2.01506310566573E-005</v>
      </c>
      <c r="F2426" s="4"/>
      <c r="G2426" s="4"/>
      <c r="H2426" s="3" t="n">
        <v>2424</v>
      </c>
      <c r="I2426" s="3" t="n">
        <f aca="false">I2425-L2425</f>
        <v>0.0544285199051071</v>
      </c>
      <c r="J2426" s="3" t="n">
        <f aca="false">I2426^2</f>
        <v>0.00296246377906064</v>
      </c>
      <c r="K2426" s="3" t="n">
        <f aca="false">6.2/1000</f>
        <v>0.0062</v>
      </c>
      <c r="L2426" s="3" t="n">
        <f aca="false">J2426*K2426</f>
        <v>1.8367275430176E-005</v>
      </c>
      <c r="M2426" s="4"/>
      <c r="N2426" s="4"/>
      <c r="O2426" s="3" t="n">
        <v>2424</v>
      </c>
      <c r="P2426" s="3" t="n">
        <f aca="false">P2425-S2425</f>
        <v>0.039944890901643</v>
      </c>
      <c r="Q2426" s="3" t="n">
        <f aca="false">P2426^2</f>
        <v>0.00159559430914416</v>
      </c>
      <c r="R2426" s="3" t="n">
        <f aca="false">6.2/1000</f>
        <v>0.0062</v>
      </c>
      <c r="S2426" s="3" t="n">
        <f aca="false">Q2426*R2426</f>
        <v>9.89268471669382E-006</v>
      </c>
    </row>
    <row r="2427" customFormat="false" ht="12.75" hidden="false" customHeight="true" outlineLevel="0" collapsed="false">
      <c r="A2427" s="3" t="n">
        <v>2425</v>
      </c>
      <c r="B2427" s="3" t="n">
        <f aca="false">B2426-E2426</f>
        <v>0.0569895133157851</v>
      </c>
      <c r="C2427" s="3" t="n">
        <f aca="false">B2427^2</f>
        <v>0.00324780462797005</v>
      </c>
      <c r="D2427" s="3" t="n">
        <f aca="false">6.2/1000</f>
        <v>0.0062</v>
      </c>
      <c r="E2427" s="3" t="n">
        <f aca="false">C2427*D2427</f>
        <v>2.01363886934143E-005</v>
      </c>
      <c r="F2427" s="4"/>
      <c r="G2427" s="4"/>
      <c r="H2427" s="3" t="n">
        <v>2425</v>
      </c>
      <c r="I2427" s="3" t="n">
        <f aca="false">I2426-L2426</f>
        <v>0.054410152629677</v>
      </c>
      <c r="J2427" s="3" t="n">
        <f aca="false">I2427^2</f>
        <v>0.00296046470918474</v>
      </c>
      <c r="K2427" s="3" t="n">
        <f aca="false">6.2/1000</f>
        <v>0.0062</v>
      </c>
      <c r="L2427" s="3" t="n">
        <f aca="false">J2427*K2427</f>
        <v>1.83548811969454E-005</v>
      </c>
      <c r="M2427" s="4"/>
      <c r="N2427" s="4"/>
      <c r="O2427" s="3" t="n">
        <v>2425</v>
      </c>
      <c r="P2427" s="3" t="n">
        <f aca="false">P2426-S2426</f>
        <v>0.0399349982169263</v>
      </c>
      <c r="Q2427" s="3" t="n">
        <f aca="false">P2427^2</f>
        <v>0.00159480408258591</v>
      </c>
      <c r="R2427" s="3" t="n">
        <f aca="false">6.2/1000</f>
        <v>0.0062</v>
      </c>
      <c r="S2427" s="3" t="n">
        <f aca="false">Q2427*R2427</f>
        <v>9.88778531203264E-006</v>
      </c>
    </row>
    <row r="2428" customFormat="false" ht="12.75" hidden="false" customHeight="true" outlineLevel="0" collapsed="false">
      <c r="A2428" s="3" t="n">
        <v>2426</v>
      </c>
      <c r="B2428" s="3" t="n">
        <f aca="false">B2427-E2427</f>
        <v>0.0569693769270917</v>
      </c>
      <c r="C2428" s="3" t="n">
        <f aca="false">B2428^2</f>
        <v>0.00324550990746105</v>
      </c>
      <c r="D2428" s="3" t="n">
        <f aca="false">6.2/1000</f>
        <v>0.0062</v>
      </c>
      <c r="E2428" s="3" t="n">
        <f aca="false">C2428*D2428</f>
        <v>2.01221614262585E-005</v>
      </c>
      <c r="F2428" s="4"/>
      <c r="G2428" s="4"/>
      <c r="H2428" s="3" t="n">
        <v>2426</v>
      </c>
      <c r="I2428" s="3" t="n">
        <f aca="false">I2427-L2427</f>
        <v>0.05439179774848</v>
      </c>
      <c r="J2428" s="3" t="n">
        <f aca="false">I2428^2</f>
        <v>0.00295846766231156</v>
      </c>
      <c r="K2428" s="3" t="n">
        <f aca="false">6.2/1000</f>
        <v>0.0062</v>
      </c>
      <c r="L2428" s="3" t="n">
        <f aca="false">J2428*K2428</f>
        <v>1.83424995063316E-005</v>
      </c>
      <c r="M2428" s="4"/>
      <c r="N2428" s="4"/>
      <c r="O2428" s="3" t="n">
        <v>2426</v>
      </c>
      <c r="P2428" s="3" t="n">
        <f aca="false">P2427-S2427</f>
        <v>0.0399251104316143</v>
      </c>
      <c r="Q2428" s="3" t="n">
        <f aca="false">P2428^2</f>
        <v>0.0015940144429766</v>
      </c>
      <c r="R2428" s="3" t="n">
        <f aca="false">6.2/1000</f>
        <v>0.0062</v>
      </c>
      <c r="S2428" s="3" t="n">
        <f aca="false">Q2428*R2428</f>
        <v>9.88288954645491E-006</v>
      </c>
    </row>
    <row r="2429" customFormat="false" ht="12.75" hidden="false" customHeight="true" outlineLevel="0" collapsed="false">
      <c r="A2429" s="3" t="n">
        <v>2427</v>
      </c>
      <c r="B2429" s="3" t="n">
        <f aca="false">B2428-E2428</f>
        <v>0.0569492547656654</v>
      </c>
      <c r="C2429" s="3" t="n">
        <f aca="false">B2429^2</f>
        <v>0.00324321761836467</v>
      </c>
      <c r="D2429" s="3" t="n">
        <f aca="false">6.2/1000</f>
        <v>0.0062</v>
      </c>
      <c r="E2429" s="3" t="n">
        <f aca="false">C2429*D2429</f>
        <v>2.01079492338609E-005</v>
      </c>
      <c r="F2429" s="4"/>
      <c r="G2429" s="4"/>
      <c r="H2429" s="3" t="n">
        <v>2427</v>
      </c>
      <c r="I2429" s="3" t="n">
        <f aca="false">I2428-L2428</f>
        <v>0.0543734552489737</v>
      </c>
      <c r="J2429" s="3" t="n">
        <f aca="false">I2429^2</f>
        <v>0.00295647263571214</v>
      </c>
      <c r="K2429" s="3" t="n">
        <f aca="false">6.2/1000</f>
        <v>0.0062</v>
      </c>
      <c r="L2429" s="3" t="n">
        <f aca="false">J2429*K2429</f>
        <v>1.83301303414153E-005</v>
      </c>
      <c r="M2429" s="4"/>
      <c r="N2429" s="4"/>
      <c r="O2429" s="3" t="n">
        <v>2427</v>
      </c>
      <c r="P2429" s="3" t="n">
        <f aca="false">P2428-S2428</f>
        <v>0.0399152275420679</v>
      </c>
      <c r="Q2429" s="3" t="n">
        <f aca="false">P2429^2</f>
        <v>0.00159322538973505</v>
      </c>
      <c r="R2429" s="3" t="n">
        <f aca="false">6.2/1000</f>
        <v>0.0062</v>
      </c>
      <c r="S2429" s="3" t="n">
        <f aca="false">Q2429*R2429</f>
        <v>9.87799741635733E-006</v>
      </c>
    </row>
    <row r="2430" customFormat="false" ht="12.75" hidden="false" customHeight="true" outlineLevel="0" collapsed="false">
      <c r="A2430" s="3" t="n">
        <v>2428</v>
      </c>
      <c r="B2430" s="3" t="n">
        <f aca="false">B2429-E2429</f>
        <v>0.0569291468164316</v>
      </c>
      <c r="C2430" s="3" t="n">
        <f aca="false">B2430^2</f>
        <v>0.00324092775724682</v>
      </c>
      <c r="D2430" s="3" t="n">
        <f aca="false">6.2/1000</f>
        <v>0.0062</v>
      </c>
      <c r="E2430" s="3" t="n">
        <f aca="false">C2430*D2430</f>
        <v>2.00937520949303E-005</v>
      </c>
      <c r="F2430" s="4"/>
      <c r="G2430" s="4"/>
      <c r="H2430" s="3" t="n">
        <v>2428</v>
      </c>
      <c r="I2430" s="3" t="n">
        <f aca="false">I2429-L2429</f>
        <v>0.0543551251186323</v>
      </c>
      <c r="J2430" s="3" t="n">
        <f aca="false">I2430^2</f>
        <v>0.00295447962666217</v>
      </c>
      <c r="K2430" s="3" t="n">
        <f aca="false">6.2/1000</f>
        <v>0.0062</v>
      </c>
      <c r="L2430" s="3" t="n">
        <f aca="false">J2430*K2430</f>
        <v>1.83177736853055E-005</v>
      </c>
      <c r="M2430" s="4"/>
      <c r="N2430" s="4"/>
      <c r="O2430" s="3" t="n">
        <v>2428</v>
      </c>
      <c r="P2430" s="3" t="n">
        <f aca="false">P2429-S2429</f>
        <v>0.0399053495446515</v>
      </c>
      <c r="Q2430" s="3" t="n">
        <f aca="false">P2430^2</f>
        <v>0.00159243692228082</v>
      </c>
      <c r="R2430" s="3" t="n">
        <f aca="false">6.2/1000</f>
        <v>0.0062</v>
      </c>
      <c r="S2430" s="3" t="n">
        <f aca="false">Q2430*R2430</f>
        <v>9.87310891814107E-006</v>
      </c>
    </row>
    <row r="2431" customFormat="false" ht="12.75" hidden="false" customHeight="true" outlineLevel="0" collapsed="false">
      <c r="A2431" s="3" t="n">
        <v>2429</v>
      </c>
      <c r="B2431" s="3" t="n">
        <f aca="false">B2430-E2430</f>
        <v>0.0569090530643366</v>
      </c>
      <c r="C2431" s="3" t="n">
        <f aca="false">B2431^2</f>
        <v>0.00323864032067948</v>
      </c>
      <c r="D2431" s="3" t="n">
        <f aca="false">6.2/1000</f>
        <v>0.0062</v>
      </c>
      <c r="E2431" s="3" t="n">
        <f aca="false">C2431*D2431</f>
        <v>2.00795699882128E-005</v>
      </c>
      <c r="F2431" s="4"/>
      <c r="G2431" s="4"/>
      <c r="H2431" s="3" t="n">
        <v>2429</v>
      </c>
      <c r="I2431" s="3" t="n">
        <f aca="false">I2430-L2430</f>
        <v>0.054336807344947</v>
      </c>
      <c r="J2431" s="3" t="n">
        <f aca="false">I2431^2</f>
        <v>0.00295248863244188</v>
      </c>
      <c r="K2431" s="3" t="n">
        <f aca="false">6.2/1000</f>
        <v>0.0062</v>
      </c>
      <c r="L2431" s="3" t="n">
        <f aca="false">J2431*K2431</f>
        <v>1.83054295211397E-005</v>
      </c>
      <c r="M2431" s="4"/>
      <c r="N2431" s="4"/>
      <c r="O2431" s="3" t="n">
        <v>2429</v>
      </c>
      <c r="P2431" s="3" t="n">
        <f aca="false">P2430-S2430</f>
        <v>0.0398954764357334</v>
      </c>
      <c r="Q2431" s="3" t="n">
        <f aca="false">P2431^2</f>
        <v>0.00159164904003416</v>
      </c>
      <c r="R2431" s="3" t="n">
        <f aca="false">6.2/1000</f>
        <v>0.0062</v>
      </c>
      <c r="S2431" s="3" t="n">
        <f aca="false">Q2431*R2431</f>
        <v>9.86822404821177E-006</v>
      </c>
    </row>
    <row r="2432" customFormat="false" ht="12.75" hidden="false" customHeight="true" outlineLevel="0" collapsed="false">
      <c r="A2432" s="3" t="n">
        <v>2430</v>
      </c>
      <c r="B2432" s="3" t="n">
        <f aca="false">B2431-E2431</f>
        <v>0.0568889734943484</v>
      </c>
      <c r="C2432" s="3" t="n">
        <f aca="false">B2432^2</f>
        <v>0.00323635530524068</v>
      </c>
      <c r="D2432" s="3" t="n">
        <f aca="false">6.2/1000</f>
        <v>0.0062</v>
      </c>
      <c r="E2432" s="3" t="n">
        <f aca="false">C2432*D2432</f>
        <v>2.00654028924922E-005</v>
      </c>
      <c r="F2432" s="4"/>
      <c r="G2432" s="4"/>
      <c r="H2432" s="3" t="n">
        <v>2430</v>
      </c>
      <c r="I2432" s="3" t="n">
        <f aca="false">I2431-L2431</f>
        <v>0.0543185019154258</v>
      </c>
      <c r="J2432" s="3" t="n">
        <f aca="false">I2432^2</f>
        <v>0.00295049965033612</v>
      </c>
      <c r="K2432" s="3" t="n">
        <f aca="false">6.2/1000</f>
        <v>0.0062</v>
      </c>
      <c r="L2432" s="3" t="n">
        <f aca="false">J2432*K2432</f>
        <v>1.82930978320839E-005</v>
      </c>
      <c r="M2432" s="4"/>
      <c r="N2432" s="4"/>
      <c r="O2432" s="3" t="n">
        <v>2430</v>
      </c>
      <c r="P2432" s="3" t="n">
        <f aca="false">P2431-S2431</f>
        <v>0.0398856082116852</v>
      </c>
      <c r="Q2432" s="3" t="n">
        <f aca="false">P2432^2</f>
        <v>0.00159086174241605</v>
      </c>
      <c r="R2432" s="3" t="n">
        <f aca="false">6.2/1000</f>
        <v>0.0062</v>
      </c>
      <c r="S2432" s="3" t="n">
        <f aca="false">Q2432*R2432</f>
        <v>9.86334280297948E-006</v>
      </c>
    </row>
    <row r="2433" customFormat="false" ht="12.75" hidden="false" customHeight="true" outlineLevel="0" collapsed="false">
      <c r="A2433" s="3" t="n">
        <v>2431</v>
      </c>
      <c r="B2433" s="3" t="n">
        <f aca="false">B2432-E2432</f>
        <v>0.0568689080914559</v>
      </c>
      <c r="C2433" s="3" t="n">
        <f aca="false">B2433^2</f>
        <v>0.00323407270751446</v>
      </c>
      <c r="D2433" s="3" t="n">
        <f aca="false">6.2/1000</f>
        <v>0.0062</v>
      </c>
      <c r="E2433" s="3" t="n">
        <f aca="false">C2433*D2433</f>
        <v>2.00512507865897E-005</v>
      </c>
      <c r="F2433" s="4"/>
      <c r="G2433" s="4"/>
      <c r="H2433" s="3" t="n">
        <v>2431</v>
      </c>
      <c r="I2433" s="3" t="n">
        <f aca="false">I2432-L2432</f>
        <v>0.0543002088175937</v>
      </c>
      <c r="J2433" s="3" t="n">
        <f aca="false">I2433^2</f>
        <v>0.00294851267763429</v>
      </c>
      <c r="K2433" s="3" t="n">
        <f aca="false">6.2/1000</f>
        <v>0.0062</v>
      </c>
      <c r="L2433" s="3" t="n">
        <f aca="false">J2433*K2433</f>
        <v>1.82807786013326E-005</v>
      </c>
      <c r="M2433" s="4"/>
      <c r="N2433" s="4"/>
      <c r="O2433" s="3" t="n">
        <v>2431</v>
      </c>
      <c r="P2433" s="3" t="n">
        <f aca="false">P2432-S2432</f>
        <v>0.0398757448688822</v>
      </c>
      <c r="Q2433" s="3" t="n">
        <f aca="false">P2433^2</f>
        <v>0.00159007502884818</v>
      </c>
      <c r="R2433" s="3" t="n">
        <f aca="false">6.2/1000</f>
        <v>0.0062</v>
      </c>
      <c r="S2433" s="3" t="n">
        <f aca="false">Q2433*R2433</f>
        <v>9.85846517885873E-006</v>
      </c>
    </row>
    <row r="2434" customFormat="false" ht="12.75" hidden="false" customHeight="true" outlineLevel="0" collapsed="false">
      <c r="A2434" s="3" t="n">
        <v>2432</v>
      </c>
      <c r="B2434" s="3" t="n">
        <f aca="false">B2433-E2433</f>
        <v>0.0568488568406693</v>
      </c>
      <c r="C2434" s="3" t="n">
        <f aca="false">B2434^2</f>
        <v>0.00323179252409092</v>
      </c>
      <c r="D2434" s="3" t="n">
        <f aca="false">6.2/1000</f>
        <v>0.0062</v>
      </c>
      <c r="E2434" s="3" t="n">
        <f aca="false">C2434*D2434</f>
        <v>2.00371136493637E-005</v>
      </c>
      <c r="F2434" s="4"/>
      <c r="G2434" s="4"/>
      <c r="H2434" s="3" t="n">
        <v>2432</v>
      </c>
      <c r="I2434" s="3" t="n">
        <f aca="false">I2433-L2433</f>
        <v>0.0542819280389924</v>
      </c>
      <c r="J2434" s="3" t="n">
        <f aca="false">I2434^2</f>
        <v>0.00294652771163035</v>
      </c>
      <c r="K2434" s="3" t="n">
        <f aca="false">6.2/1000</f>
        <v>0.0062</v>
      </c>
      <c r="L2434" s="3" t="n">
        <f aca="false">J2434*K2434</f>
        <v>1.82684718121082E-005</v>
      </c>
      <c r="M2434" s="4"/>
      <c r="N2434" s="4"/>
      <c r="O2434" s="3" t="n">
        <v>2432</v>
      </c>
      <c r="P2434" s="3" t="n">
        <f aca="false">P2433-S2433</f>
        <v>0.0398658864037033</v>
      </c>
      <c r="Q2434" s="3" t="n">
        <f aca="false">P2434^2</f>
        <v>0.00158928889875298</v>
      </c>
      <c r="R2434" s="3" t="n">
        <f aca="false">6.2/1000</f>
        <v>0.0062</v>
      </c>
      <c r="S2434" s="3" t="n">
        <f aca="false">Q2434*R2434</f>
        <v>9.85359117226845E-006</v>
      </c>
    </row>
    <row r="2435" customFormat="false" ht="12.75" hidden="false" customHeight="true" outlineLevel="0" collapsed="false">
      <c r="A2435" s="3" t="n">
        <v>2433</v>
      </c>
      <c r="B2435" s="3" t="n">
        <f aca="false">B2434-E2434</f>
        <v>0.05682881972702</v>
      </c>
      <c r="C2435" s="3" t="n">
        <f aca="false">B2435^2</f>
        <v>0.00322951475156613</v>
      </c>
      <c r="D2435" s="3" t="n">
        <f aca="false">6.2/1000</f>
        <v>0.0062</v>
      </c>
      <c r="E2435" s="3" t="n">
        <f aca="false">C2435*D2435</f>
        <v>2.002299145971E-005</v>
      </c>
      <c r="F2435" s="4"/>
      <c r="G2435" s="4"/>
      <c r="H2435" s="3" t="n">
        <v>2433</v>
      </c>
      <c r="I2435" s="3" t="n">
        <f aca="false">I2434-L2434</f>
        <v>0.0542636595671803</v>
      </c>
      <c r="J2435" s="3" t="n">
        <f aca="false">I2435^2</f>
        <v>0.00294454474962284</v>
      </c>
      <c r="K2435" s="3" t="n">
        <f aca="false">6.2/1000</f>
        <v>0.0062</v>
      </c>
      <c r="L2435" s="3" t="n">
        <f aca="false">J2435*K2435</f>
        <v>1.82561774476616E-005</v>
      </c>
      <c r="M2435" s="4"/>
      <c r="N2435" s="4"/>
      <c r="O2435" s="3" t="n">
        <v>2433</v>
      </c>
      <c r="P2435" s="3" t="n">
        <f aca="false">P2434-S2434</f>
        <v>0.039856032812531</v>
      </c>
      <c r="Q2435" s="3" t="n">
        <f aca="false">P2435^2</f>
        <v>0.00158850335155355</v>
      </c>
      <c r="R2435" s="3" t="n">
        <f aca="false">6.2/1000</f>
        <v>0.0062</v>
      </c>
      <c r="S2435" s="3" t="n">
        <f aca="false">Q2435*R2435</f>
        <v>9.84872077963202E-006</v>
      </c>
    </row>
    <row r="2436" customFormat="false" ht="12.75" hidden="false" customHeight="true" outlineLevel="0" collapsed="false">
      <c r="A2436" s="3" t="n">
        <v>2434</v>
      </c>
      <c r="B2436" s="3" t="n">
        <f aca="false">B2435-E2435</f>
        <v>0.0568087967355603</v>
      </c>
      <c r="C2436" s="3" t="n">
        <f aca="false">B2436^2</f>
        <v>0.0032272393865422</v>
      </c>
      <c r="D2436" s="3" t="n">
        <f aca="false">6.2/1000</f>
        <v>0.0062</v>
      </c>
      <c r="E2436" s="3" t="n">
        <f aca="false">C2436*D2436</f>
        <v>2.00088841965617E-005</v>
      </c>
      <c r="F2436" s="4"/>
      <c r="G2436" s="4"/>
      <c r="H2436" s="3" t="n">
        <v>2434</v>
      </c>
      <c r="I2436" s="3" t="n">
        <f aca="false">I2435-L2435</f>
        <v>0.0542454033897326</v>
      </c>
      <c r="J2436" s="3" t="n">
        <f aca="false">I2436^2</f>
        <v>0.00294256378891482</v>
      </c>
      <c r="K2436" s="3" t="n">
        <f aca="false">6.2/1000</f>
        <v>0.0062</v>
      </c>
      <c r="L2436" s="3" t="n">
        <f aca="false">J2436*K2436</f>
        <v>1.82438954912719E-005</v>
      </c>
      <c r="M2436" s="4"/>
      <c r="N2436" s="4"/>
      <c r="O2436" s="3" t="n">
        <v>2434</v>
      </c>
      <c r="P2436" s="3" t="n">
        <f aca="false">P2435-S2435</f>
        <v>0.0398461840917514</v>
      </c>
      <c r="Q2436" s="3" t="n">
        <f aca="false">P2436^2</f>
        <v>0.00158771838667374</v>
      </c>
      <c r="R2436" s="3" t="n">
        <f aca="false">6.2/1000</f>
        <v>0.0062</v>
      </c>
      <c r="S2436" s="3" t="n">
        <f aca="false">Q2436*R2436</f>
        <v>9.84385399737721E-006</v>
      </c>
    </row>
    <row r="2437" customFormat="false" ht="12.75" hidden="false" customHeight="true" outlineLevel="0" collapsed="false">
      <c r="A2437" s="3" t="n">
        <v>2435</v>
      </c>
      <c r="B2437" s="3" t="n">
        <f aca="false">B2436-E2436</f>
        <v>0.0567887878513637</v>
      </c>
      <c r="C2437" s="3" t="n">
        <f aca="false">B2437^2</f>
        <v>0.00322496642562719</v>
      </c>
      <c r="D2437" s="3" t="n">
        <f aca="false">6.2/1000</f>
        <v>0.0062</v>
      </c>
      <c r="E2437" s="3" t="n">
        <f aca="false">C2437*D2437</f>
        <v>1.99947918388886E-005</v>
      </c>
      <c r="F2437" s="4"/>
      <c r="G2437" s="4"/>
      <c r="H2437" s="3" t="n">
        <v>2435</v>
      </c>
      <c r="I2437" s="3" t="n">
        <f aca="false">I2436-L2436</f>
        <v>0.0542271594942414</v>
      </c>
      <c r="J2437" s="3" t="n">
        <f aca="false">I2437^2</f>
        <v>0.00294058482681389</v>
      </c>
      <c r="K2437" s="3" t="n">
        <f aca="false">6.2/1000</f>
        <v>0.0062</v>
      </c>
      <c r="L2437" s="3" t="n">
        <f aca="false">J2437*K2437</f>
        <v>1.82316259262461E-005</v>
      </c>
      <c r="M2437" s="4"/>
      <c r="N2437" s="4"/>
      <c r="O2437" s="3" t="n">
        <v>2435</v>
      </c>
      <c r="P2437" s="3" t="n">
        <f aca="false">P2436-S2436</f>
        <v>0.039836340237754</v>
      </c>
      <c r="Q2437" s="3" t="n">
        <f aca="false">P2437^2</f>
        <v>0.0015869340035381</v>
      </c>
      <c r="R2437" s="3" t="n">
        <f aca="false">6.2/1000</f>
        <v>0.0062</v>
      </c>
      <c r="S2437" s="3" t="n">
        <f aca="false">Q2437*R2437</f>
        <v>9.83899082193623E-006</v>
      </c>
    </row>
    <row r="2438" customFormat="false" ht="12.75" hidden="false" customHeight="true" outlineLevel="0" collapsed="false">
      <c r="A2438" s="3" t="n">
        <v>2436</v>
      </c>
      <c r="B2438" s="3" t="n">
        <f aca="false">B2437-E2437</f>
        <v>0.0567687930595248</v>
      </c>
      <c r="C2438" s="3" t="n">
        <f aca="false">B2438^2</f>
        <v>0.00322269586543515</v>
      </c>
      <c r="D2438" s="3" t="n">
        <f aca="false">6.2/1000</f>
        <v>0.0062</v>
      </c>
      <c r="E2438" s="3" t="n">
        <f aca="false">C2438*D2438</f>
        <v>1.99807143656979E-005</v>
      </c>
      <c r="F2438" s="4"/>
      <c r="G2438" s="4"/>
      <c r="H2438" s="3" t="n">
        <v>2436</v>
      </c>
      <c r="I2438" s="3" t="n">
        <f aca="false">I2437-L2437</f>
        <v>0.0542089278683151</v>
      </c>
      <c r="J2438" s="3" t="n">
        <f aca="false">I2438^2</f>
        <v>0.00293860786063219</v>
      </c>
      <c r="K2438" s="3" t="n">
        <f aca="false">6.2/1000</f>
        <v>0.0062</v>
      </c>
      <c r="L2438" s="3" t="n">
        <f aca="false">J2438*K2438</f>
        <v>1.82193687359196E-005</v>
      </c>
      <c r="M2438" s="4"/>
      <c r="N2438" s="4"/>
      <c r="O2438" s="3" t="n">
        <v>2436</v>
      </c>
      <c r="P2438" s="3" t="n">
        <f aca="false">P2437-S2437</f>
        <v>0.0398265012469321</v>
      </c>
      <c r="Q2438" s="3" t="n">
        <f aca="false">P2438^2</f>
        <v>0.00158615020157188</v>
      </c>
      <c r="R2438" s="3" t="n">
        <f aca="false">6.2/1000</f>
        <v>0.0062</v>
      </c>
      <c r="S2438" s="3" t="n">
        <f aca="false">Q2438*R2438</f>
        <v>9.83413124974568E-006</v>
      </c>
    </row>
    <row r="2439" customFormat="false" ht="12.75" hidden="false" customHeight="true" outlineLevel="0" collapsed="false">
      <c r="A2439" s="3" t="n">
        <v>2437</v>
      </c>
      <c r="B2439" s="3" t="n">
        <f aca="false">B2438-E2438</f>
        <v>0.0567488123451591</v>
      </c>
      <c r="C2439" s="3" t="n">
        <f aca="false">B2439^2</f>
        <v>0.00322042770258608</v>
      </c>
      <c r="D2439" s="3" t="n">
        <f aca="false">6.2/1000</f>
        <v>0.0062</v>
      </c>
      <c r="E2439" s="3" t="n">
        <f aca="false">C2439*D2439</f>
        <v>1.99666517560337E-005</v>
      </c>
      <c r="F2439" s="4"/>
      <c r="G2439" s="4"/>
      <c r="H2439" s="3" t="n">
        <v>2437</v>
      </c>
      <c r="I2439" s="3" t="n">
        <f aca="false">I2438-L2438</f>
        <v>0.0541907084995792</v>
      </c>
      <c r="J2439" s="3" t="n">
        <f aca="false">I2439^2</f>
        <v>0.00293663288768637</v>
      </c>
      <c r="K2439" s="3" t="n">
        <f aca="false">6.2/1000</f>
        <v>0.0062</v>
      </c>
      <c r="L2439" s="3" t="n">
        <f aca="false">J2439*K2439</f>
        <v>1.82071239036555E-005</v>
      </c>
      <c r="M2439" s="4"/>
      <c r="N2439" s="4"/>
      <c r="O2439" s="3" t="n">
        <v>2437</v>
      </c>
      <c r="P2439" s="3" t="n">
        <f aca="false">P2438-S2438</f>
        <v>0.0398166671156824</v>
      </c>
      <c r="Q2439" s="3" t="n">
        <f aca="false">P2439^2</f>
        <v>0.00158536698020106</v>
      </c>
      <c r="R2439" s="3" t="n">
        <f aca="false">6.2/1000</f>
        <v>0.0062</v>
      </c>
      <c r="S2439" s="3" t="n">
        <f aca="false">Q2439*R2439</f>
        <v>9.82927527724658E-006</v>
      </c>
    </row>
    <row r="2440" customFormat="false" ht="12.75" hidden="false" customHeight="true" outlineLevel="0" collapsed="false">
      <c r="A2440" s="3" t="n">
        <v>2438</v>
      </c>
      <c r="B2440" s="3" t="n">
        <f aca="false">B2439-E2439</f>
        <v>0.0567288456934031</v>
      </c>
      <c r="C2440" s="3" t="n">
        <f aca="false">B2440^2</f>
        <v>0.00321816193370594</v>
      </c>
      <c r="D2440" s="3" t="n">
        <f aca="false">6.2/1000</f>
        <v>0.0062</v>
      </c>
      <c r="E2440" s="3" t="n">
        <f aca="false">C2440*D2440</f>
        <v>1.99526039889768E-005</v>
      </c>
      <c r="F2440" s="4"/>
      <c r="G2440" s="4"/>
      <c r="H2440" s="3" t="n">
        <v>2438</v>
      </c>
      <c r="I2440" s="3" t="n">
        <f aca="false">I2439-L2439</f>
        <v>0.0541725013756756</v>
      </c>
      <c r="J2440" s="3" t="n">
        <f aca="false">I2440^2</f>
        <v>0.00293465990529757</v>
      </c>
      <c r="K2440" s="3" t="n">
        <f aca="false">6.2/1000</f>
        <v>0.0062</v>
      </c>
      <c r="L2440" s="3" t="n">
        <f aca="false">J2440*K2440</f>
        <v>1.81948914128449E-005</v>
      </c>
      <c r="M2440" s="4"/>
      <c r="N2440" s="4"/>
      <c r="O2440" s="3" t="n">
        <v>2438</v>
      </c>
      <c r="P2440" s="3" t="n">
        <f aca="false">P2439-S2439</f>
        <v>0.0398068378404051</v>
      </c>
      <c r="Q2440" s="3" t="n">
        <f aca="false">P2440^2</f>
        <v>0.00158458433885231</v>
      </c>
      <c r="R2440" s="3" t="n">
        <f aca="false">6.2/1000</f>
        <v>0.0062</v>
      </c>
      <c r="S2440" s="3" t="n">
        <f aca="false">Q2440*R2440</f>
        <v>9.82442290088431E-006</v>
      </c>
    </row>
    <row r="2441" customFormat="false" ht="12.75" hidden="false" customHeight="true" outlineLevel="0" collapsed="false">
      <c r="A2441" s="3" t="n">
        <v>2439</v>
      </c>
      <c r="B2441" s="3" t="n">
        <f aca="false">B2440-E2440</f>
        <v>0.0567088930894141</v>
      </c>
      <c r="C2441" s="3" t="n">
        <f aca="false">B2441^2</f>
        <v>0.0032158985554266</v>
      </c>
      <c r="D2441" s="3" t="n">
        <f aca="false">6.2/1000</f>
        <v>0.0062</v>
      </c>
      <c r="E2441" s="3" t="n">
        <f aca="false">C2441*D2441</f>
        <v>1.99385710436449E-005</v>
      </c>
      <c r="F2441" s="4"/>
      <c r="G2441" s="4"/>
      <c r="H2441" s="3" t="n">
        <v>2439</v>
      </c>
      <c r="I2441" s="3" t="n">
        <f aca="false">I2440-L2440</f>
        <v>0.0541543064842627</v>
      </c>
      <c r="J2441" s="3" t="n">
        <f aca="false">I2441^2</f>
        <v>0.00293268891079146</v>
      </c>
      <c r="K2441" s="3" t="n">
        <f aca="false">6.2/1000</f>
        <v>0.0062</v>
      </c>
      <c r="L2441" s="3" t="n">
        <f aca="false">J2441*K2441</f>
        <v>1.8182671246907E-005</v>
      </c>
      <c r="M2441" s="4"/>
      <c r="N2441" s="4"/>
      <c r="O2441" s="3" t="n">
        <v>2439</v>
      </c>
      <c r="P2441" s="3" t="n">
        <f aca="false">P2440-S2440</f>
        <v>0.0397970134175042</v>
      </c>
      <c r="Q2441" s="3" t="n">
        <f aca="false">P2441^2</f>
        <v>0.00158380227695301</v>
      </c>
      <c r="R2441" s="3" t="n">
        <f aca="false">6.2/1000</f>
        <v>0.0062</v>
      </c>
      <c r="S2441" s="3" t="n">
        <f aca="false">Q2441*R2441</f>
        <v>9.81957411710867E-006</v>
      </c>
    </row>
    <row r="2442" customFormat="false" ht="12.75" hidden="false" customHeight="true" outlineLevel="0" collapsed="false">
      <c r="A2442" s="3" t="n">
        <v>2440</v>
      </c>
      <c r="B2442" s="3" t="n">
        <f aca="false">B2441-E2441</f>
        <v>0.0566889545183705</v>
      </c>
      <c r="C2442" s="3" t="n">
        <f aca="false">B2442^2</f>
        <v>0.00321363756438587</v>
      </c>
      <c r="D2442" s="3" t="n">
        <f aca="false">6.2/1000</f>
        <v>0.0062</v>
      </c>
      <c r="E2442" s="3" t="n">
        <f aca="false">C2442*D2442</f>
        <v>1.99245528991924E-005</v>
      </c>
      <c r="F2442" s="4"/>
      <c r="G2442" s="4"/>
      <c r="H2442" s="3" t="n">
        <v>2440</v>
      </c>
      <c r="I2442" s="3" t="n">
        <f aca="false">I2441-L2441</f>
        <v>0.0541361238130158</v>
      </c>
      <c r="J2442" s="3" t="n">
        <f aca="false">I2442^2</f>
        <v>0.00293071990149818</v>
      </c>
      <c r="K2442" s="3" t="n">
        <f aca="false">6.2/1000</f>
        <v>0.0062</v>
      </c>
      <c r="L2442" s="3" t="n">
        <f aca="false">J2442*K2442</f>
        <v>1.81704633892887E-005</v>
      </c>
      <c r="M2442" s="4"/>
      <c r="N2442" s="4"/>
      <c r="O2442" s="3" t="n">
        <v>2440</v>
      </c>
      <c r="P2442" s="3" t="n">
        <f aca="false">P2441-S2441</f>
        <v>0.0397871938433871</v>
      </c>
      <c r="Q2442" s="3" t="n">
        <f aca="false">P2442^2</f>
        <v>0.00158302079393126</v>
      </c>
      <c r="R2442" s="3" t="n">
        <f aca="false">6.2/1000</f>
        <v>0.0062</v>
      </c>
      <c r="S2442" s="3" t="n">
        <f aca="false">Q2442*R2442</f>
        <v>9.81472892237382E-006</v>
      </c>
    </row>
    <row r="2443" customFormat="false" ht="12.75" hidden="false" customHeight="true" outlineLevel="0" collapsed="false">
      <c r="A2443" s="3" t="n">
        <v>2441</v>
      </c>
      <c r="B2443" s="3" t="n">
        <f aca="false">B2442-E2442</f>
        <v>0.0566690299654713</v>
      </c>
      <c r="C2443" s="3" t="n">
        <f aca="false">B2443^2</f>
        <v>0.00321137895722748</v>
      </c>
      <c r="D2443" s="3" t="n">
        <f aca="false">6.2/1000</f>
        <v>0.0062</v>
      </c>
      <c r="E2443" s="3" t="n">
        <f aca="false">C2443*D2443</f>
        <v>1.99105495348104E-005</v>
      </c>
      <c r="F2443" s="4"/>
      <c r="G2443" s="4"/>
      <c r="H2443" s="3" t="n">
        <v>2441</v>
      </c>
      <c r="I2443" s="3" t="n">
        <f aca="false">I2442-L2442</f>
        <v>0.0541179533496265</v>
      </c>
      <c r="J2443" s="3" t="n">
        <f aca="false">I2443^2</f>
        <v>0.00292875287475235</v>
      </c>
      <c r="K2443" s="3" t="n">
        <f aca="false">6.2/1000</f>
        <v>0.0062</v>
      </c>
      <c r="L2443" s="3" t="n">
        <f aca="false">J2443*K2443</f>
        <v>1.81582678234646E-005</v>
      </c>
      <c r="M2443" s="4"/>
      <c r="N2443" s="4"/>
      <c r="O2443" s="3" t="n">
        <v>2441</v>
      </c>
      <c r="P2443" s="3" t="n">
        <f aca="false">P2442-S2442</f>
        <v>0.0397773791144647</v>
      </c>
      <c r="Q2443" s="3" t="n">
        <f aca="false">P2443^2</f>
        <v>0.00158223988921586</v>
      </c>
      <c r="R2443" s="3" t="n">
        <f aca="false">6.2/1000</f>
        <v>0.0062</v>
      </c>
      <c r="S2443" s="3" t="n">
        <f aca="false">Q2443*R2443</f>
        <v>9.8098873131383E-006</v>
      </c>
    </row>
    <row r="2444" customFormat="false" ht="12.75" hidden="false" customHeight="true" outlineLevel="0" collapsed="false">
      <c r="A2444" s="3" t="n">
        <v>2442</v>
      </c>
      <c r="B2444" s="3" t="n">
        <f aca="false">B2443-E2443</f>
        <v>0.0566491194159365</v>
      </c>
      <c r="C2444" s="3" t="n">
        <f aca="false">B2444^2</f>
        <v>0.00320912273060103</v>
      </c>
      <c r="D2444" s="3" t="n">
        <f aca="false">6.2/1000</f>
        <v>0.0062</v>
      </c>
      <c r="E2444" s="3" t="n">
        <f aca="false">C2444*D2444</f>
        <v>1.98965609297264E-005</v>
      </c>
      <c r="F2444" s="4"/>
      <c r="G2444" s="4"/>
      <c r="H2444" s="3" t="n">
        <v>2442</v>
      </c>
      <c r="I2444" s="3" t="n">
        <f aca="false">I2443-L2443</f>
        <v>0.0540997950818031</v>
      </c>
      <c r="J2444" s="3" t="n">
        <f aca="false">I2444^2</f>
        <v>0.00292678782789308</v>
      </c>
      <c r="K2444" s="3" t="n">
        <f aca="false">6.2/1000</f>
        <v>0.0062</v>
      </c>
      <c r="L2444" s="3" t="n">
        <f aca="false">J2444*K2444</f>
        <v>1.81460845329371E-005</v>
      </c>
      <c r="M2444" s="4"/>
      <c r="N2444" s="4"/>
      <c r="O2444" s="3" t="n">
        <v>2442</v>
      </c>
      <c r="P2444" s="3" t="n">
        <f aca="false">P2443-S2443</f>
        <v>0.0397675692271516</v>
      </c>
      <c r="Q2444" s="3" t="n">
        <f aca="false">P2444^2</f>
        <v>0.00158145956223629</v>
      </c>
      <c r="R2444" s="3" t="n">
        <f aca="false">6.2/1000</f>
        <v>0.0062</v>
      </c>
      <c r="S2444" s="3" t="n">
        <f aca="false">Q2444*R2444</f>
        <v>9.80504928586503E-006</v>
      </c>
    </row>
    <row r="2445" customFormat="false" ht="12.75" hidden="false" customHeight="true" outlineLevel="0" collapsed="false">
      <c r="A2445" s="3" t="n">
        <v>2443</v>
      </c>
      <c r="B2445" s="3" t="n">
        <f aca="false">B2444-E2444</f>
        <v>0.0566292228550067</v>
      </c>
      <c r="C2445" s="3" t="n">
        <f aca="false">B2445^2</f>
        <v>0.00320686888116202</v>
      </c>
      <c r="D2445" s="3" t="n">
        <f aca="false">6.2/1000</f>
        <v>0.0062</v>
      </c>
      <c r="E2445" s="3" t="n">
        <f aca="false">C2445*D2445</f>
        <v>1.98825870632045E-005</v>
      </c>
      <c r="F2445" s="4"/>
      <c r="G2445" s="4"/>
      <c r="H2445" s="3" t="n">
        <v>2443</v>
      </c>
      <c r="I2445" s="3" t="n">
        <f aca="false">I2444-L2444</f>
        <v>0.0540816489972701</v>
      </c>
      <c r="J2445" s="3" t="n">
        <f aca="false">I2445^2</f>
        <v>0.00292482475826393</v>
      </c>
      <c r="K2445" s="3" t="n">
        <f aca="false">6.2/1000</f>
        <v>0.0062</v>
      </c>
      <c r="L2445" s="3" t="n">
        <f aca="false">J2445*K2445</f>
        <v>1.81339135012364E-005</v>
      </c>
      <c r="M2445" s="4"/>
      <c r="N2445" s="4"/>
      <c r="O2445" s="3" t="n">
        <v>2443</v>
      </c>
      <c r="P2445" s="3" t="n">
        <f aca="false">P2444-S2444</f>
        <v>0.0397577641778657</v>
      </c>
      <c r="Q2445" s="3" t="n">
        <f aca="false">P2445^2</f>
        <v>0.00158067981242278</v>
      </c>
      <c r="R2445" s="3" t="n">
        <f aca="false">6.2/1000</f>
        <v>0.0062</v>
      </c>
      <c r="S2445" s="3" t="n">
        <f aca="false">Q2445*R2445</f>
        <v>9.80021483702126E-006</v>
      </c>
    </row>
    <row r="2446" customFormat="false" ht="12.75" hidden="false" customHeight="true" outlineLevel="0" collapsed="false">
      <c r="A2446" s="3" t="n">
        <v>2444</v>
      </c>
      <c r="B2446" s="3" t="n">
        <f aca="false">B2445-E2445</f>
        <v>0.0566093402679435</v>
      </c>
      <c r="C2446" s="3" t="n">
        <f aca="false">B2446^2</f>
        <v>0.00320461740557181</v>
      </c>
      <c r="D2446" s="3" t="n">
        <f aca="false">6.2/1000</f>
        <v>0.0062</v>
      </c>
      <c r="E2446" s="3" t="n">
        <f aca="false">C2446*D2446</f>
        <v>1.98686279145452E-005</v>
      </c>
      <c r="F2446" s="4"/>
      <c r="G2446" s="4"/>
      <c r="H2446" s="3" t="n">
        <v>2444</v>
      </c>
      <c r="I2446" s="3" t="n">
        <f aca="false">I2445-L2445</f>
        <v>0.0540635150837689</v>
      </c>
      <c r="J2446" s="3" t="n">
        <f aca="false">I2446^2</f>
        <v>0.0029228636632129</v>
      </c>
      <c r="K2446" s="3" t="n">
        <f aca="false">6.2/1000</f>
        <v>0.0062</v>
      </c>
      <c r="L2446" s="3" t="n">
        <f aca="false">J2446*K2446</f>
        <v>1.812175471192E-005</v>
      </c>
      <c r="M2446" s="4"/>
      <c r="N2446" s="4"/>
      <c r="O2446" s="3" t="n">
        <v>2444</v>
      </c>
      <c r="P2446" s="3" t="n">
        <f aca="false">P2445-S2445</f>
        <v>0.0397479639630287</v>
      </c>
      <c r="Q2446" s="3" t="n">
        <f aca="false">P2446^2</f>
        <v>0.00157990063920623</v>
      </c>
      <c r="R2446" s="3" t="n">
        <f aca="false">6.2/1000</f>
        <v>0.0062</v>
      </c>
      <c r="S2446" s="3" t="n">
        <f aca="false">Q2446*R2446</f>
        <v>9.79538396307862E-006</v>
      </c>
    </row>
    <row r="2447" customFormat="false" ht="12.75" hidden="false" customHeight="true" outlineLevel="0" collapsed="false">
      <c r="A2447" s="3" t="n">
        <v>2445</v>
      </c>
      <c r="B2447" s="3" t="n">
        <f aca="false">B2446-E2446</f>
        <v>0.056589471640029</v>
      </c>
      <c r="C2447" s="3" t="n">
        <f aca="false">B2447^2</f>
        <v>0.00320236830049764</v>
      </c>
      <c r="D2447" s="3" t="n">
        <f aca="false">6.2/1000</f>
        <v>0.0062</v>
      </c>
      <c r="E2447" s="3" t="n">
        <f aca="false">C2447*D2447</f>
        <v>1.98546834630854E-005</v>
      </c>
      <c r="F2447" s="4"/>
      <c r="G2447" s="4"/>
      <c r="H2447" s="3" t="n">
        <v>2445</v>
      </c>
      <c r="I2447" s="3" t="n">
        <f aca="false">I2446-L2446</f>
        <v>0.054045393329057</v>
      </c>
      <c r="J2447" s="3" t="n">
        <f aca="false">I2447^2</f>
        <v>0.00292090454009247</v>
      </c>
      <c r="K2447" s="3" t="n">
        <f aca="false">6.2/1000</f>
        <v>0.0062</v>
      </c>
      <c r="L2447" s="3" t="n">
        <f aca="false">J2447*K2447</f>
        <v>1.81096081485733E-005</v>
      </c>
      <c r="M2447" s="4"/>
      <c r="N2447" s="4"/>
      <c r="O2447" s="3" t="n">
        <v>2445</v>
      </c>
      <c r="P2447" s="3" t="n">
        <f aca="false">P2446-S2446</f>
        <v>0.0397381685790656</v>
      </c>
      <c r="Q2447" s="3" t="n">
        <f aca="false">P2447^2</f>
        <v>0.00157912204201824</v>
      </c>
      <c r="R2447" s="3" t="n">
        <f aca="false">6.2/1000</f>
        <v>0.0062</v>
      </c>
      <c r="S2447" s="3" t="n">
        <f aca="false">Q2447*R2447</f>
        <v>9.79055666051309E-006</v>
      </c>
    </row>
    <row r="2448" customFormat="false" ht="12.75" hidden="false" customHeight="true" outlineLevel="0" collapsed="false">
      <c r="A2448" s="3" t="n">
        <v>2446</v>
      </c>
      <c r="B2448" s="3" t="n">
        <f aca="false">B2447-E2447</f>
        <v>0.0565696169565659</v>
      </c>
      <c r="C2448" s="3" t="n">
        <f aca="false">B2448^2</f>
        <v>0.00320012156261259</v>
      </c>
      <c r="D2448" s="3" t="n">
        <f aca="false">6.2/1000</f>
        <v>0.0062</v>
      </c>
      <c r="E2448" s="3" t="n">
        <f aca="false">C2448*D2448</f>
        <v>1.9840753688198E-005</v>
      </c>
      <c r="F2448" s="4"/>
      <c r="G2448" s="4"/>
      <c r="H2448" s="3" t="n">
        <v>2446</v>
      </c>
      <c r="I2448" s="3" t="n">
        <f aca="false">I2447-L2447</f>
        <v>0.0540272837209084</v>
      </c>
      <c r="J2448" s="3" t="n">
        <f aca="false">I2448^2</f>
        <v>0.00291894738625953</v>
      </c>
      <c r="K2448" s="3" t="n">
        <f aca="false">6.2/1000</f>
        <v>0.0062</v>
      </c>
      <c r="L2448" s="3" t="n">
        <f aca="false">J2448*K2448</f>
        <v>1.80974737948091E-005</v>
      </c>
      <c r="M2448" s="4"/>
      <c r="N2448" s="4"/>
      <c r="O2448" s="3" t="n">
        <v>2446</v>
      </c>
      <c r="P2448" s="3" t="n">
        <f aca="false">P2447-S2447</f>
        <v>0.0397283780224051</v>
      </c>
      <c r="Q2448" s="3" t="n">
        <f aca="false">P2448^2</f>
        <v>0.00157834402029112</v>
      </c>
      <c r="R2448" s="3" t="n">
        <f aca="false">6.2/1000</f>
        <v>0.0062</v>
      </c>
      <c r="S2448" s="3" t="n">
        <f aca="false">Q2448*R2448</f>
        <v>9.78573292580496E-006</v>
      </c>
    </row>
    <row r="2449" customFormat="false" ht="12.75" hidden="false" customHeight="true" outlineLevel="0" collapsed="false">
      <c r="A2449" s="3" t="n">
        <v>2447</v>
      </c>
      <c r="B2449" s="3" t="n">
        <f aca="false">B2448-E2448</f>
        <v>0.0565497762028777</v>
      </c>
      <c r="C2449" s="3" t="n">
        <f aca="false">B2449^2</f>
        <v>0.00319787718859555</v>
      </c>
      <c r="D2449" s="3" t="n">
        <f aca="false">6.2/1000</f>
        <v>0.0062</v>
      </c>
      <c r="E2449" s="3" t="n">
        <f aca="false">C2449*D2449</f>
        <v>1.98268385692924E-005</v>
      </c>
      <c r="F2449" s="4"/>
      <c r="G2449" s="4"/>
      <c r="H2449" s="3" t="n">
        <v>2447</v>
      </c>
      <c r="I2449" s="3" t="n">
        <f aca="false">I2448-L2448</f>
        <v>0.0540091862471136</v>
      </c>
      <c r="J2449" s="3" t="n">
        <f aca="false">I2449^2</f>
        <v>0.0029169921990754</v>
      </c>
      <c r="K2449" s="3" t="n">
        <f aca="false">6.2/1000</f>
        <v>0.0062</v>
      </c>
      <c r="L2449" s="3" t="n">
        <f aca="false">J2449*K2449</f>
        <v>1.80853516342675E-005</v>
      </c>
      <c r="M2449" s="4"/>
      <c r="N2449" s="4"/>
      <c r="O2449" s="3" t="n">
        <v>2447</v>
      </c>
      <c r="P2449" s="3" t="n">
        <f aca="false">P2448-S2448</f>
        <v>0.0397185922894793</v>
      </c>
      <c r="Q2449" s="3" t="n">
        <f aca="false">P2449^2</f>
        <v>0.00157756657345789</v>
      </c>
      <c r="R2449" s="3" t="n">
        <f aca="false">6.2/1000</f>
        <v>0.0062</v>
      </c>
      <c r="S2449" s="3" t="n">
        <f aca="false">Q2449*R2449</f>
        <v>9.7809127554389E-006</v>
      </c>
    </row>
    <row r="2450" customFormat="false" ht="12.75" hidden="false" customHeight="true" outlineLevel="0" collapsed="false">
      <c r="A2450" s="3" t="n">
        <v>2448</v>
      </c>
      <c r="B2450" s="3" t="n">
        <f aca="false">B2449-E2449</f>
        <v>0.0565299493643084</v>
      </c>
      <c r="C2450" s="3" t="n">
        <f aca="false">B2450^2</f>
        <v>0.00319563517513127</v>
      </c>
      <c r="D2450" s="3" t="n">
        <f aca="false">6.2/1000</f>
        <v>0.0062</v>
      </c>
      <c r="E2450" s="3" t="n">
        <f aca="false">C2450*D2450</f>
        <v>1.98129380858139E-005</v>
      </c>
      <c r="F2450" s="4"/>
      <c r="G2450" s="4"/>
      <c r="H2450" s="3" t="n">
        <v>2448</v>
      </c>
      <c r="I2450" s="3" t="n">
        <f aca="false">I2449-L2449</f>
        <v>0.0539911008954793</v>
      </c>
      <c r="J2450" s="3" t="n">
        <f aca="false">I2450^2</f>
        <v>0.00291503897590583</v>
      </c>
      <c r="K2450" s="3" t="n">
        <f aca="false">6.2/1000</f>
        <v>0.0062</v>
      </c>
      <c r="L2450" s="3" t="n">
        <f aca="false">J2450*K2450</f>
        <v>1.80732416506161E-005</v>
      </c>
      <c r="M2450" s="4"/>
      <c r="N2450" s="4"/>
      <c r="O2450" s="3" t="n">
        <v>2448</v>
      </c>
      <c r="P2450" s="3" t="n">
        <f aca="false">P2449-S2449</f>
        <v>0.0397088113767239</v>
      </c>
      <c r="Q2450" s="3" t="n">
        <f aca="false">P2450^2</f>
        <v>0.00157678970095224</v>
      </c>
      <c r="R2450" s="3" t="n">
        <f aca="false">6.2/1000</f>
        <v>0.0062</v>
      </c>
      <c r="S2450" s="3" t="n">
        <f aca="false">Q2450*R2450</f>
        <v>9.77609614590387E-006</v>
      </c>
    </row>
    <row r="2451" customFormat="false" ht="12.75" hidden="false" customHeight="true" outlineLevel="0" collapsed="false">
      <c r="A2451" s="3" t="n">
        <v>2449</v>
      </c>
      <c r="B2451" s="3" t="n">
        <f aca="false">B2450-E2450</f>
        <v>0.0565101364262226</v>
      </c>
      <c r="C2451" s="3" t="n">
        <f aca="false">B2451^2</f>
        <v>0.00319339551891029</v>
      </c>
      <c r="D2451" s="3" t="n">
        <f aca="false">6.2/1000</f>
        <v>0.0062</v>
      </c>
      <c r="E2451" s="3" t="n">
        <f aca="false">C2451*D2451</f>
        <v>1.97990522172438E-005</v>
      </c>
      <c r="F2451" s="4"/>
      <c r="G2451" s="4"/>
      <c r="H2451" s="3" t="n">
        <v>2449</v>
      </c>
      <c r="I2451" s="3" t="n">
        <f aca="false">I2450-L2450</f>
        <v>0.0539730276538287</v>
      </c>
      <c r="J2451" s="3" t="n">
        <f aca="false">I2451^2</f>
        <v>0.00291308771412096</v>
      </c>
      <c r="K2451" s="3" t="n">
        <f aca="false">6.2/1000</f>
        <v>0.0062</v>
      </c>
      <c r="L2451" s="3" t="n">
        <f aca="false">J2451*K2451</f>
        <v>1.80611438275499E-005</v>
      </c>
      <c r="M2451" s="4"/>
      <c r="N2451" s="4"/>
      <c r="O2451" s="3" t="n">
        <v>2449</v>
      </c>
      <c r="P2451" s="3" t="n">
        <f aca="false">P2450-S2450</f>
        <v>0.039699035280578</v>
      </c>
      <c r="Q2451" s="3" t="n">
        <f aca="false">P2451^2</f>
        <v>0.00157601340220858</v>
      </c>
      <c r="R2451" s="3" t="n">
        <f aca="false">6.2/1000</f>
        <v>0.0062</v>
      </c>
      <c r="S2451" s="3" t="n">
        <f aca="false">Q2451*R2451</f>
        <v>9.77128309369317E-006</v>
      </c>
    </row>
    <row r="2452" customFormat="false" ht="12.75" hidden="false" customHeight="true" outlineLevel="0" collapsed="false">
      <c r="A2452" s="3" t="n">
        <v>2450</v>
      </c>
      <c r="B2452" s="3" t="n">
        <f aca="false">B2451-E2451</f>
        <v>0.0564903373740054</v>
      </c>
      <c r="C2452" s="3" t="n">
        <f aca="false">B2452^2</f>
        <v>0.00319115821662895</v>
      </c>
      <c r="D2452" s="3" t="n">
        <f aca="false">6.2/1000</f>
        <v>0.0062</v>
      </c>
      <c r="E2452" s="3" t="n">
        <f aca="false">C2452*D2452</f>
        <v>1.97851809430995E-005</v>
      </c>
      <c r="F2452" s="4"/>
      <c r="G2452" s="4"/>
      <c r="H2452" s="3" t="n">
        <v>2450</v>
      </c>
      <c r="I2452" s="3" t="n">
        <f aca="false">I2451-L2451</f>
        <v>0.0539549665100011</v>
      </c>
      <c r="J2452" s="3" t="n">
        <f aca="false">I2452^2</f>
        <v>0.00291113841109534</v>
      </c>
      <c r="K2452" s="3" t="n">
        <f aca="false">6.2/1000</f>
        <v>0.0062</v>
      </c>
      <c r="L2452" s="3" t="n">
        <f aca="false">J2452*K2452</f>
        <v>1.80490581487911E-005</v>
      </c>
      <c r="M2452" s="4"/>
      <c r="N2452" s="4"/>
      <c r="O2452" s="3" t="n">
        <v>2450</v>
      </c>
      <c r="P2452" s="3" t="n">
        <f aca="false">P2451-S2451</f>
        <v>0.0396892639974843</v>
      </c>
      <c r="Q2452" s="3" t="n">
        <f aca="false">P2452^2</f>
        <v>0.001575237676662</v>
      </c>
      <c r="R2452" s="3" t="n">
        <f aca="false">6.2/1000</f>
        <v>0.0062</v>
      </c>
      <c r="S2452" s="3" t="n">
        <f aca="false">Q2452*R2452</f>
        <v>9.76647359530441E-006</v>
      </c>
    </row>
    <row r="2453" customFormat="false" ht="12.75" hidden="false" customHeight="true" outlineLevel="0" collapsed="false">
      <c r="A2453" s="3" t="n">
        <v>2451</v>
      </c>
      <c r="B2453" s="3" t="n">
        <f aca="false">B2452-E2452</f>
        <v>0.0564705521930623</v>
      </c>
      <c r="C2453" s="3" t="n">
        <f aca="false">B2453^2</f>
        <v>0.00318892326498937</v>
      </c>
      <c r="D2453" s="3" t="n">
        <f aca="false">6.2/1000</f>
        <v>0.0062</v>
      </c>
      <c r="E2453" s="3" t="n">
        <f aca="false">C2453*D2453</f>
        <v>1.97713242429341E-005</v>
      </c>
      <c r="F2453" s="4"/>
      <c r="G2453" s="4"/>
      <c r="H2453" s="3" t="n">
        <v>2451</v>
      </c>
      <c r="I2453" s="3" t="n">
        <f aca="false">I2452-L2452</f>
        <v>0.0539369174518524</v>
      </c>
      <c r="J2453" s="3" t="n">
        <f aca="false">I2453^2</f>
        <v>0.00290919106420793</v>
      </c>
      <c r="K2453" s="3" t="n">
        <f aca="false">6.2/1000</f>
        <v>0.0062</v>
      </c>
      <c r="L2453" s="3" t="n">
        <f aca="false">J2453*K2453</f>
        <v>1.80369845980892E-005</v>
      </c>
      <c r="M2453" s="4"/>
      <c r="N2453" s="4"/>
      <c r="O2453" s="3" t="n">
        <v>2451</v>
      </c>
      <c r="P2453" s="3" t="n">
        <f aca="false">P2452-S2452</f>
        <v>0.039679497523889</v>
      </c>
      <c r="Q2453" s="3" t="n">
        <f aca="false">P2453^2</f>
        <v>0.00157446252374831</v>
      </c>
      <c r="R2453" s="3" t="n">
        <f aca="false">6.2/1000</f>
        <v>0.0062</v>
      </c>
      <c r="S2453" s="3" t="n">
        <f aca="false">Q2453*R2453</f>
        <v>9.76166764723953E-006</v>
      </c>
    </row>
    <row r="2454" customFormat="false" ht="12.75" hidden="false" customHeight="true" outlineLevel="0" collapsed="false">
      <c r="A2454" s="3" t="n">
        <v>2452</v>
      </c>
      <c r="B2454" s="3" t="n">
        <f aca="false">B2453-E2453</f>
        <v>0.0564507808688193</v>
      </c>
      <c r="C2454" s="3" t="n">
        <f aca="false">B2454^2</f>
        <v>0.00318669066069946</v>
      </c>
      <c r="D2454" s="3" t="n">
        <f aca="false">6.2/1000</f>
        <v>0.0062</v>
      </c>
      <c r="E2454" s="3" t="n">
        <f aca="false">C2454*D2454</f>
        <v>1.97574820963366E-005</v>
      </c>
      <c r="F2454" s="4"/>
      <c r="G2454" s="4"/>
      <c r="H2454" s="3" t="n">
        <v>2452</v>
      </c>
      <c r="I2454" s="3" t="n">
        <f aca="false">I2453-L2453</f>
        <v>0.0539188804672543</v>
      </c>
      <c r="J2454" s="3" t="n">
        <f aca="false">I2454^2</f>
        <v>0.00290724567084205</v>
      </c>
      <c r="K2454" s="3" t="n">
        <f aca="false">6.2/1000</f>
        <v>0.0062</v>
      </c>
      <c r="L2454" s="3" t="n">
        <f aca="false">J2454*K2454</f>
        <v>1.80249231592207E-005</v>
      </c>
      <c r="M2454" s="4"/>
      <c r="N2454" s="4"/>
      <c r="O2454" s="3" t="n">
        <v>2452</v>
      </c>
      <c r="P2454" s="3" t="n">
        <f aca="false">P2453-S2453</f>
        <v>0.0396697358562417</v>
      </c>
      <c r="Q2454" s="3" t="n">
        <f aca="false">P2454^2</f>
        <v>0.00157368794290399</v>
      </c>
      <c r="R2454" s="3" t="n">
        <f aca="false">6.2/1000</f>
        <v>0.0062</v>
      </c>
      <c r="S2454" s="3" t="n">
        <f aca="false">Q2454*R2454</f>
        <v>9.75686524600475E-006</v>
      </c>
    </row>
    <row r="2455" customFormat="false" ht="12.75" hidden="false" customHeight="true" outlineLevel="0" collapsed="false">
      <c r="A2455" s="3" t="n">
        <v>2453</v>
      </c>
      <c r="B2455" s="3" t="n">
        <f aca="false">B2454-E2454</f>
        <v>0.056431023386723</v>
      </c>
      <c r="C2455" s="3" t="n">
        <f aca="false">B2455^2</f>
        <v>0.00318446040047288</v>
      </c>
      <c r="D2455" s="3" t="n">
        <f aca="false">6.2/1000</f>
        <v>0.0062</v>
      </c>
      <c r="E2455" s="3" t="n">
        <f aca="false">C2455*D2455</f>
        <v>1.97436544829318E-005</v>
      </c>
      <c r="F2455" s="4"/>
      <c r="G2455" s="4"/>
      <c r="H2455" s="3" t="n">
        <v>2453</v>
      </c>
      <c r="I2455" s="3" t="n">
        <f aca="false">I2454-L2454</f>
        <v>0.053900855544095</v>
      </c>
      <c r="J2455" s="3" t="n">
        <f aca="false">I2455^2</f>
        <v>0.0029053022283854</v>
      </c>
      <c r="K2455" s="3" t="n">
        <f aca="false">6.2/1000</f>
        <v>0.0062</v>
      </c>
      <c r="L2455" s="3" t="n">
        <f aca="false">J2455*K2455</f>
        <v>1.80128738159895E-005</v>
      </c>
      <c r="M2455" s="4"/>
      <c r="N2455" s="4"/>
      <c r="O2455" s="3" t="n">
        <v>2453</v>
      </c>
      <c r="P2455" s="3" t="n">
        <f aca="false">P2454-S2454</f>
        <v>0.0396599789909957</v>
      </c>
      <c r="Q2455" s="3" t="n">
        <f aca="false">P2455^2</f>
        <v>0.00157291393356622</v>
      </c>
      <c r="R2455" s="3" t="n">
        <f aca="false">6.2/1000</f>
        <v>0.0062</v>
      </c>
      <c r="S2455" s="3" t="n">
        <f aca="false">Q2455*R2455</f>
        <v>9.75206638811058E-006</v>
      </c>
    </row>
    <row r="2456" customFormat="false" ht="12.75" hidden="false" customHeight="true" outlineLevel="0" collapsed="false">
      <c r="A2456" s="3" t="n">
        <v>2454</v>
      </c>
      <c r="B2456" s="3" t="n">
        <f aca="false">B2455-E2455</f>
        <v>0.0564112797322401</v>
      </c>
      <c r="C2456" s="3" t="n">
        <f aca="false">B2456^2</f>
        <v>0.00318223248102904</v>
      </c>
      <c r="D2456" s="3" t="n">
        <f aca="false">6.2/1000</f>
        <v>0.0062</v>
      </c>
      <c r="E2456" s="3" t="n">
        <f aca="false">C2456*D2456</f>
        <v>1.972984138238E-005</v>
      </c>
      <c r="F2456" s="4"/>
      <c r="G2456" s="4"/>
      <c r="H2456" s="3" t="n">
        <v>2454</v>
      </c>
      <c r="I2456" s="3" t="n">
        <f aca="false">I2455-L2455</f>
        <v>0.0538828426702791</v>
      </c>
      <c r="J2456" s="3" t="n">
        <f aca="false">I2456^2</f>
        <v>0.00290336073423004</v>
      </c>
      <c r="K2456" s="3" t="n">
        <f aca="false">6.2/1000</f>
        <v>0.0062</v>
      </c>
      <c r="L2456" s="3" t="n">
        <f aca="false">J2456*K2456</f>
        <v>1.80008365522263E-005</v>
      </c>
      <c r="M2456" s="4"/>
      <c r="N2456" s="4"/>
      <c r="O2456" s="3" t="n">
        <v>2454</v>
      </c>
      <c r="P2456" s="3" t="n">
        <f aca="false">P2455-S2455</f>
        <v>0.0396502269246076</v>
      </c>
      <c r="Q2456" s="3" t="n">
        <f aca="false">P2456^2</f>
        <v>0.00157214049517288</v>
      </c>
      <c r="R2456" s="3" t="n">
        <f aca="false">6.2/1000</f>
        <v>0.0062</v>
      </c>
      <c r="S2456" s="3" t="n">
        <f aca="false">Q2456*R2456</f>
        <v>9.74727107007185E-006</v>
      </c>
    </row>
    <row r="2457" customFormat="false" ht="12.75" hidden="false" customHeight="true" outlineLevel="0" collapsed="false">
      <c r="A2457" s="3" t="n">
        <v>2455</v>
      </c>
      <c r="B2457" s="3" t="n">
        <f aca="false">B2456-E2456</f>
        <v>0.0563915498908577</v>
      </c>
      <c r="C2457" s="3" t="n">
        <f aca="false">B2457^2</f>
        <v>0.00318000689909309</v>
      </c>
      <c r="D2457" s="3" t="n">
        <f aca="false">6.2/1000</f>
        <v>0.0062</v>
      </c>
      <c r="E2457" s="3" t="n">
        <f aca="false">C2457*D2457</f>
        <v>1.97160427743772E-005</v>
      </c>
      <c r="F2457" s="4"/>
      <c r="G2457" s="4"/>
      <c r="H2457" s="3" t="n">
        <v>2455</v>
      </c>
      <c r="I2457" s="3" t="n">
        <f aca="false">I2456-L2456</f>
        <v>0.0538648418337268</v>
      </c>
      <c r="J2457" s="3" t="n">
        <f aca="false">I2457^2</f>
        <v>0.00290142118577241</v>
      </c>
      <c r="K2457" s="3" t="n">
        <f aca="false">6.2/1000</f>
        <v>0.0062</v>
      </c>
      <c r="L2457" s="3" t="n">
        <f aca="false">J2457*K2457</f>
        <v>1.79888113517889E-005</v>
      </c>
      <c r="M2457" s="4"/>
      <c r="N2457" s="4"/>
      <c r="O2457" s="3" t="n">
        <v>2455</v>
      </c>
      <c r="P2457" s="3" t="n">
        <f aca="false">P2456-S2456</f>
        <v>0.0396404796535376</v>
      </c>
      <c r="Q2457" s="3" t="n">
        <f aca="false">P2457^2</f>
        <v>0.00157136762716252</v>
      </c>
      <c r="R2457" s="3" t="n">
        <f aca="false">6.2/1000</f>
        <v>0.0062</v>
      </c>
      <c r="S2457" s="3" t="n">
        <f aca="false">Q2457*R2457</f>
        <v>9.74247928840765E-006</v>
      </c>
    </row>
    <row r="2458" customFormat="false" ht="12.75" hidden="false" customHeight="true" outlineLevel="0" collapsed="false">
      <c r="A2458" s="3" t="n">
        <v>2456</v>
      </c>
      <c r="B2458" s="3" t="n">
        <f aca="false">B2457-E2457</f>
        <v>0.0563718338480833</v>
      </c>
      <c r="C2458" s="3" t="n">
        <f aca="false">B2458^2</f>
        <v>0.00317778365139591</v>
      </c>
      <c r="D2458" s="3" t="n">
        <f aca="false">6.2/1000</f>
        <v>0.0062</v>
      </c>
      <c r="E2458" s="3" t="n">
        <f aca="false">C2458*D2458</f>
        <v>1.97022586386546E-005</v>
      </c>
      <c r="F2458" s="4"/>
      <c r="G2458" s="4"/>
      <c r="H2458" s="3" t="n">
        <v>2456</v>
      </c>
      <c r="I2458" s="3" t="n">
        <f aca="false">I2457-L2457</f>
        <v>0.053846853022375</v>
      </c>
      <c r="J2458" s="3" t="n">
        <f aca="false">I2458^2</f>
        <v>0.00289948358041326</v>
      </c>
      <c r="K2458" s="3" t="n">
        <f aca="false">6.2/1000</f>
        <v>0.0062</v>
      </c>
      <c r="L2458" s="3" t="n">
        <f aca="false">J2458*K2458</f>
        <v>1.79767981985622E-005</v>
      </c>
      <c r="M2458" s="4"/>
      <c r="N2458" s="4"/>
      <c r="O2458" s="3" t="n">
        <v>2456</v>
      </c>
      <c r="P2458" s="3" t="n">
        <f aca="false">P2457-S2457</f>
        <v>0.0396307371742491</v>
      </c>
      <c r="Q2458" s="3" t="n">
        <f aca="false">P2458^2</f>
        <v>0.00157059532897441</v>
      </c>
      <c r="R2458" s="3" t="n">
        <f aca="false">6.2/1000</f>
        <v>0.0062</v>
      </c>
      <c r="S2458" s="3" t="n">
        <f aca="false">Q2458*R2458</f>
        <v>9.73769103964136E-006</v>
      </c>
    </row>
    <row r="2459" customFormat="false" ht="12.75" hidden="false" customHeight="true" outlineLevel="0" collapsed="false">
      <c r="A2459" s="3" t="n">
        <v>2457</v>
      </c>
      <c r="B2459" s="3" t="n">
        <f aca="false">B2458-E2458</f>
        <v>0.0563521315894446</v>
      </c>
      <c r="C2459" s="3" t="n">
        <f aca="false">B2459^2</f>
        <v>0.00317556273467408</v>
      </c>
      <c r="D2459" s="3" t="n">
        <f aca="false">6.2/1000</f>
        <v>0.0062</v>
      </c>
      <c r="E2459" s="3" t="n">
        <f aca="false">C2459*D2459</f>
        <v>1.96884889549793E-005</v>
      </c>
      <c r="F2459" s="4"/>
      <c r="G2459" s="4"/>
      <c r="H2459" s="3" t="n">
        <v>2457</v>
      </c>
      <c r="I2459" s="3" t="n">
        <f aca="false">I2458-L2458</f>
        <v>0.0538288762241765</v>
      </c>
      <c r="J2459" s="3" t="n">
        <f aca="false">I2459^2</f>
        <v>0.00289754791555771</v>
      </c>
      <c r="K2459" s="3" t="n">
        <f aca="false">6.2/1000</f>
        <v>0.0062</v>
      </c>
      <c r="L2459" s="3" t="n">
        <f aca="false">J2459*K2459</f>
        <v>1.79647970764578E-005</v>
      </c>
      <c r="M2459" s="4"/>
      <c r="N2459" s="4"/>
      <c r="O2459" s="3" t="n">
        <v>2457</v>
      </c>
      <c r="P2459" s="3" t="n">
        <f aca="false">P2458-S2458</f>
        <v>0.0396209994832095</v>
      </c>
      <c r="Q2459" s="3" t="n">
        <f aca="false">P2459^2</f>
        <v>0.00156982360004849</v>
      </c>
      <c r="R2459" s="3" t="n">
        <f aca="false">6.2/1000</f>
        <v>0.0062</v>
      </c>
      <c r="S2459" s="3" t="n">
        <f aca="false">Q2459*R2459</f>
        <v>9.73290632030062E-006</v>
      </c>
    </row>
    <row r="2460" customFormat="false" ht="12.75" hidden="false" customHeight="true" outlineLevel="0" collapsed="false">
      <c r="A2460" s="3" t="n">
        <v>2458</v>
      </c>
      <c r="B2460" s="3" t="n">
        <f aca="false">B2459-E2459</f>
        <v>0.0563324431004897</v>
      </c>
      <c r="C2460" s="3" t="n">
        <f aca="false">B2460^2</f>
        <v>0.0031733441456699</v>
      </c>
      <c r="D2460" s="3" t="n">
        <f aca="false">6.2/1000</f>
        <v>0.0062</v>
      </c>
      <c r="E2460" s="3" t="n">
        <f aca="false">C2460*D2460</f>
        <v>1.96747337031534E-005</v>
      </c>
      <c r="F2460" s="4"/>
      <c r="G2460" s="4"/>
      <c r="H2460" s="3" t="n">
        <v>2458</v>
      </c>
      <c r="I2460" s="3" t="n">
        <f aca="false">I2459-L2459</f>
        <v>0.0538109114271</v>
      </c>
      <c r="J2460" s="3" t="n">
        <f aca="false">I2460^2</f>
        <v>0.0028956141886152</v>
      </c>
      <c r="K2460" s="3" t="n">
        <f aca="false">6.2/1000</f>
        <v>0.0062</v>
      </c>
      <c r="L2460" s="3" t="n">
        <f aca="false">J2460*K2460</f>
        <v>1.79528079694143E-005</v>
      </c>
      <c r="M2460" s="4"/>
      <c r="N2460" s="4"/>
      <c r="O2460" s="3" t="n">
        <v>2458</v>
      </c>
      <c r="P2460" s="3" t="n">
        <f aca="false">P2459-S2459</f>
        <v>0.0396112665768892</v>
      </c>
      <c r="Q2460" s="3" t="n">
        <f aca="false">P2460^2</f>
        <v>0.00156905243982538</v>
      </c>
      <c r="R2460" s="3" t="n">
        <f aca="false">6.2/1000</f>
        <v>0.0062</v>
      </c>
      <c r="S2460" s="3" t="n">
        <f aca="false">Q2460*R2460</f>
        <v>9.72812512691735E-006</v>
      </c>
    </row>
    <row r="2461" customFormat="false" ht="12.75" hidden="false" customHeight="true" outlineLevel="0" collapsed="false">
      <c r="A2461" s="3" t="n">
        <v>2459</v>
      </c>
      <c r="B2461" s="3" t="n">
        <f aca="false">B2460-E2460</f>
        <v>0.0563127683667865</v>
      </c>
      <c r="C2461" s="3" t="n">
        <f aca="false">B2461^2</f>
        <v>0.00317112788113135</v>
      </c>
      <c r="D2461" s="3" t="n">
        <f aca="false">6.2/1000</f>
        <v>0.0062</v>
      </c>
      <c r="E2461" s="3" t="n">
        <f aca="false">C2461*D2461</f>
        <v>1.96609928630144E-005</v>
      </c>
      <c r="F2461" s="4"/>
      <c r="G2461" s="4"/>
      <c r="H2461" s="3" t="n">
        <v>2459</v>
      </c>
      <c r="I2461" s="3" t="n">
        <f aca="false">I2460-L2460</f>
        <v>0.0537929586191306</v>
      </c>
      <c r="J2461" s="3" t="n">
        <f aca="false">I2461^2</f>
        <v>0.0028936823969995</v>
      </c>
      <c r="K2461" s="3" t="n">
        <f aca="false">6.2/1000</f>
        <v>0.0062</v>
      </c>
      <c r="L2461" s="3" t="n">
        <f aca="false">J2461*K2461</f>
        <v>1.79408308613969E-005</v>
      </c>
      <c r="M2461" s="4"/>
      <c r="N2461" s="4"/>
      <c r="O2461" s="3" t="n">
        <v>2459</v>
      </c>
      <c r="P2461" s="3" t="n">
        <f aca="false">P2460-S2460</f>
        <v>0.0396015384517623</v>
      </c>
      <c r="Q2461" s="3" t="n">
        <f aca="false">P2461^2</f>
        <v>0.00156828184774641</v>
      </c>
      <c r="R2461" s="3" t="n">
        <f aca="false">6.2/1000</f>
        <v>0.0062</v>
      </c>
      <c r="S2461" s="3" t="n">
        <f aca="false">Q2461*R2461</f>
        <v>9.72334745602772E-006</v>
      </c>
    </row>
    <row r="2462" customFormat="false" ht="12.75" hidden="false" customHeight="true" outlineLevel="0" collapsed="false">
      <c r="A2462" s="3" t="n">
        <v>2460</v>
      </c>
      <c r="B2462" s="3" t="n">
        <f aca="false">B2461-E2461</f>
        <v>0.0562931073739235</v>
      </c>
      <c r="C2462" s="3" t="n">
        <f aca="false">B2462^2</f>
        <v>0.00316891393781208</v>
      </c>
      <c r="D2462" s="3" t="n">
        <f aca="false">6.2/1000</f>
        <v>0.0062</v>
      </c>
      <c r="E2462" s="3" t="n">
        <f aca="false">C2462*D2462</f>
        <v>1.96472664144349E-005</v>
      </c>
      <c r="F2462" s="4"/>
      <c r="G2462" s="4"/>
      <c r="H2462" s="3" t="n">
        <v>2460</v>
      </c>
      <c r="I2462" s="3" t="n">
        <f aca="false">I2461-L2461</f>
        <v>0.0537750177882692</v>
      </c>
      <c r="J2462" s="3" t="n">
        <f aca="false">I2462^2</f>
        <v>0.00289175253812867</v>
      </c>
      <c r="K2462" s="3" t="n">
        <f aca="false">6.2/1000</f>
        <v>0.0062</v>
      </c>
      <c r="L2462" s="3" t="n">
        <f aca="false">J2462*K2462</f>
        <v>1.79288657363978E-005</v>
      </c>
      <c r="M2462" s="4"/>
      <c r="N2462" s="4"/>
      <c r="O2462" s="3" t="n">
        <v>2460</v>
      </c>
      <c r="P2462" s="3" t="n">
        <f aca="false">P2461-S2461</f>
        <v>0.0395918151043063</v>
      </c>
      <c r="Q2462" s="3" t="n">
        <f aca="false">P2462^2</f>
        <v>0.00156751182325357</v>
      </c>
      <c r="R2462" s="3" t="n">
        <f aca="false">6.2/1000</f>
        <v>0.0062</v>
      </c>
      <c r="S2462" s="3" t="n">
        <f aca="false">Q2462*R2462</f>
        <v>9.71857330417215E-006</v>
      </c>
    </row>
    <row r="2463" customFormat="false" ht="12.75" hidden="false" customHeight="true" outlineLevel="0" collapsed="false">
      <c r="A2463" s="3" t="n">
        <v>2461</v>
      </c>
      <c r="B2463" s="3" t="n">
        <f aca="false">B2462-E2462</f>
        <v>0.0562734601075091</v>
      </c>
      <c r="C2463" s="3" t="n">
        <f aca="false">B2463^2</f>
        <v>0.00316670231247141</v>
      </c>
      <c r="D2463" s="3" t="n">
        <f aca="false">6.2/1000</f>
        <v>0.0062</v>
      </c>
      <c r="E2463" s="3" t="n">
        <f aca="false">C2463*D2463</f>
        <v>1.96335543373228E-005</v>
      </c>
      <c r="F2463" s="4"/>
      <c r="G2463" s="4"/>
      <c r="H2463" s="3" t="n">
        <v>2461</v>
      </c>
      <c r="I2463" s="3" t="n">
        <f aca="false">I2462-L2462</f>
        <v>0.0537570889225328</v>
      </c>
      <c r="J2463" s="3" t="n">
        <f aca="false">I2463^2</f>
        <v>0.0028898246094251</v>
      </c>
      <c r="K2463" s="3" t="n">
        <f aca="false">6.2/1000</f>
        <v>0.0062</v>
      </c>
      <c r="L2463" s="3" t="n">
        <f aca="false">J2463*K2463</f>
        <v>1.79169125784356E-005</v>
      </c>
      <c r="M2463" s="4"/>
      <c r="N2463" s="4"/>
      <c r="O2463" s="3" t="n">
        <v>2461</v>
      </c>
      <c r="P2463" s="3" t="n">
        <f aca="false">P2462-S2462</f>
        <v>0.0395820965310021</v>
      </c>
      <c r="Q2463" s="3" t="n">
        <f aca="false">P2463^2</f>
        <v>0.00156674236578957</v>
      </c>
      <c r="R2463" s="3" t="n">
        <f aca="false">6.2/1000</f>
        <v>0.0062</v>
      </c>
      <c r="S2463" s="3" t="n">
        <f aca="false">Q2463*R2463</f>
        <v>9.71380266789532E-006</v>
      </c>
    </row>
    <row r="2464" customFormat="false" ht="12.75" hidden="false" customHeight="true" outlineLevel="0" collapsed="false">
      <c r="A2464" s="3" t="n">
        <v>2462</v>
      </c>
      <c r="B2464" s="3" t="n">
        <f aca="false">B2463-E2463</f>
        <v>0.0562538265531717</v>
      </c>
      <c r="C2464" s="3" t="n">
        <f aca="false">B2464^2</f>
        <v>0.00316449300187433</v>
      </c>
      <c r="D2464" s="3" t="n">
        <f aca="false">6.2/1000</f>
        <v>0.0062</v>
      </c>
      <c r="E2464" s="3" t="n">
        <f aca="false">C2464*D2464</f>
        <v>1.96198566116208E-005</v>
      </c>
      <c r="F2464" s="4"/>
      <c r="G2464" s="4"/>
      <c r="H2464" s="3" t="n">
        <v>2462</v>
      </c>
      <c r="I2464" s="3" t="n">
        <f aca="false">I2463-L2463</f>
        <v>0.0537391720099544</v>
      </c>
      <c r="J2464" s="3" t="n">
        <f aca="false">I2464^2</f>
        <v>0.00288789860831546</v>
      </c>
      <c r="K2464" s="3" t="n">
        <f aca="false">6.2/1000</f>
        <v>0.0062</v>
      </c>
      <c r="L2464" s="3" t="n">
        <f aca="false">J2464*K2464</f>
        <v>1.79049713715559E-005</v>
      </c>
      <c r="M2464" s="4"/>
      <c r="N2464" s="4"/>
      <c r="O2464" s="3" t="n">
        <v>2462</v>
      </c>
      <c r="P2464" s="3" t="n">
        <f aca="false">P2463-S2463</f>
        <v>0.0395723827283342</v>
      </c>
      <c r="Q2464" s="3" t="n">
        <f aca="false">P2464^2</f>
        <v>0.00156597347479776</v>
      </c>
      <c r="R2464" s="3" t="n">
        <f aca="false">6.2/1000</f>
        <v>0.0062</v>
      </c>
      <c r="S2464" s="3" t="n">
        <f aca="false">Q2464*R2464</f>
        <v>9.70903554374613E-006</v>
      </c>
    </row>
    <row r="2465" customFormat="false" ht="12.75" hidden="false" customHeight="true" outlineLevel="0" collapsed="false">
      <c r="A2465" s="3" t="n">
        <v>2463</v>
      </c>
      <c r="B2465" s="3" t="n">
        <f aca="false">B2464-E2464</f>
        <v>0.0562342066965601</v>
      </c>
      <c r="C2465" s="3" t="n">
        <f aca="false">B2465^2</f>
        <v>0.00316228600279145</v>
      </c>
      <c r="D2465" s="3" t="n">
        <f aca="false">6.2/1000</f>
        <v>0.0062</v>
      </c>
      <c r="E2465" s="3" t="n">
        <f aca="false">C2465*D2465</f>
        <v>1.9606173217307E-005</v>
      </c>
      <c r="F2465" s="4"/>
      <c r="G2465" s="4"/>
      <c r="H2465" s="3" t="n">
        <v>2463</v>
      </c>
      <c r="I2465" s="3" t="n">
        <f aca="false">I2464-L2464</f>
        <v>0.0537212670385828</v>
      </c>
      <c r="J2465" s="3" t="n">
        <f aca="false">I2465^2</f>
        <v>0.00288597453223072</v>
      </c>
      <c r="K2465" s="3" t="n">
        <f aca="false">6.2/1000</f>
        <v>0.0062</v>
      </c>
      <c r="L2465" s="3" t="n">
        <f aca="false">J2465*K2465</f>
        <v>1.78930420998305E-005</v>
      </c>
      <c r="M2465" s="4"/>
      <c r="N2465" s="4"/>
      <c r="O2465" s="3" t="n">
        <v>2463</v>
      </c>
      <c r="P2465" s="3" t="n">
        <f aca="false">P2464-S2464</f>
        <v>0.0395626736927905</v>
      </c>
      <c r="Q2465" s="3" t="n">
        <f aca="false">P2465^2</f>
        <v>0.00156520514972221</v>
      </c>
      <c r="R2465" s="3" t="n">
        <f aca="false">6.2/1000</f>
        <v>0.0062</v>
      </c>
      <c r="S2465" s="3" t="n">
        <f aca="false">Q2465*R2465</f>
        <v>9.70427192827772E-006</v>
      </c>
    </row>
    <row r="2466" customFormat="false" ht="12.75" hidden="false" customHeight="true" outlineLevel="0" collapsed="false">
      <c r="A2466" s="3" t="n">
        <v>2464</v>
      </c>
      <c r="B2466" s="3" t="n">
        <f aca="false">B2465-E2465</f>
        <v>0.0562146005233428</v>
      </c>
      <c r="C2466" s="3" t="n">
        <f aca="false">B2466^2</f>
        <v>0.00316008131199901</v>
      </c>
      <c r="D2466" s="3" t="n">
        <f aca="false">6.2/1000</f>
        <v>0.0062</v>
      </c>
      <c r="E2466" s="3" t="n">
        <f aca="false">C2466*D2466</f>
        <v>1.95925041343939E-005</v>
      </c>
      <c r="F2466" s="4"/>
      <c r="G2466" s="4"/>
      <c r="H2466" s="3" t="n">
        <v>2464</v>
      </c>
      <c r="I2466" s="3" t="n">
        <f aca="false">I2465-L2465</f>
        <v>0.053703373996483</v>
      </c>
      <c r="J2466" s="3" t="n">
        <f aca="false">I2466^2</f>
        <v>0.00288405237860613</v>
      </c>
      <c r="K2466" s="3" t="n">
        <f aca="false">6.2/1000</f>
        <v>0.0062</v>
      </c>
      <c r="L2466" s="3" t="n">
        <f aca="false">J2466*K2466</f>
        <v>1.7881124747358E-005</v>
      </c>
      <c r="M2466" s="4"/>
      <c r="N2466" s="4"/>
      <c r="O2466" s="3" t="n">
        <v>2464</v>
      </c>
      <c r="P2466" s="3" t="n">
        <f aca="false">P2465-S2465</f>
        <v>0.0395529694208622</v>
      </c>
      <c r="Q2466" s="3" t="n">
        <f aca="false">P2466^2</f>
        <v>0.00156443739000766</v>
      </c>
      <c r="R2466" s="3" t="n">
        <f aca="false">6.2/1000</f>
        <v>0.0062</v>
      </c>
      <c r="S2466" s="3" t="n">
        <f aca="false">Q2466*R2466</f>
        <v>9.69951181804748E-006</v>
      </c>
    </row>
    <row r="2467" customFormat="false" ht="12.75" hidden="false" customHeight="true" outlineLevel="0" collapsed="false">
      <c r="A2467" s="3" t="n">
        <v>2465</v>
      </c>
      <c r="B2467" s="3" t="n">
        <f aca="false">B2466-E2466</f>
        <v>0.0561950080192084</v>
      </c>
      <c r="C2467" s="3" t="n">
        <f aca="false">B2467^2</f>
        <v>0.0031578789262789</v>
      </c>
      <c r="D2467" s="3" t="n">
        <f aca="false">6.2/1000</f>
        <v>0.0062</v>
      </c>
      <c r="E2467" s="3" t="n">
        <f aca="false">C2467*D2467</f>
        <v>1.95788493429292E-005</v>
      </c>
      <c r="F2467" s="4"/>
      <c r="G2467" s="4"/>
      <c r="H2467" s="3" t="n">
        <v>2465</v>
      </c>
      <c r="I2467" s="3" t="n">
        <f aca="false">I2466-L2466</f>
        <v>0.0536854928717356</v>
      </c>
      <c r="J2467" s="3" t="n">
        <f aca="false">I2467^2</f>
        <v>0.00288213214488118</v>
      </c>
      <c r="K2467" s="3" t="n">
        <f aca="false">6.2/1000</f>
        <v>0.0062</v>
      </c>
      <c r="L2467" s="3" t="n">
        <f aca="false">J2467*K2467</f>
        <v>1.78692192982633E-005</v>
      </c>
      <c r="M2467" s="4"/>
      <c r="N2467" s="4"/>
      <c r="O2467" s="3" t="n">
        <v>2465</v>
      </c>
      <c r="P2467" s="3" t="n">
        <f aca="false">P2466-S2466</f>
        <v>0.0395432699090441</v>
      </c>
      <c r="Q2467" s="3" t="n">
        <f aca="false">P2467^2</f>
        <v>0.00156367019509951</v>
      </c>
      <c r="R2467" s="3" t="n">
        <f aca="false">6.2/1000</f>
        <v>0.0062</v>
      </c>
      <c r="S2467" s="3" t="n">
        <f aca="false">Q2467*R2467</f>
        <v>9.69475520961699E-006</v>
      </c>
    </row>
    <row r="2468" customFormat="false" ht="12.75" hidden="false" customHeight="true" outlineLevel="0" collapsed="false">
      <c r="A2468" s="3" t="n">
        <v>2466</v>
      </c>
      <c r="B2468" s="3" t="n">
        <f aca="false">B2467-E2467</f>
        <v>0.0561754291698655</v>
      </c>
      <c r="C2468" s="3" t="n">
        <f aca="false">B2468^2</f>
        <v>0.00315567884241857</v>
      </c>
      <c r="D2468" s="3" t="n">
        <f aca="false">6.2/1000</f>
        <v>0.0062</v>
      </c>
      <c r="E2468" s="3" t="n">
        <f aca="false">C2468*D2468</f>
        <v>1.95652088229952E-005</v>
      </c>
      <c r="F2468" s="4"/>
      <c r="G2468" s="4"/>
      <c r="H2468" s="3" t="n">
        <v>2466</v>
      </c>
      <c r="I2468" s="3" t="n">
        <f aca="false">I2467-L2467</f>
        <v>0.0536676236524374</v>
      </c>
      <c r="J2468" s="3" t="n">
        <f aca="false">I2468^2</f>
        <v>0.00288021382849965</v>
      </c>
      <c r="K2468" s="3" t="n">
        <f aca="false">6.2/1000</f>
        <v>0.0062</v>
      </c>
      <c r="L2468" s="3" t="n">
        <f aca="false">J2468*K2468</f>
        <v>1.78573257366979E-005</v>
      </c>
      <c r="M2468" s="4"/>
      <c r="N2468" s="4"/>
      <c r="O2468" s="3" t="n">
        <v>2466</v>
      </c>
      <c r="P2468" s="3" t="n">
        <f aca="false">P2467-S2467</f>
        <v>0.0395335751538345</v>
      </c>
      <c r="Q2468" s="3" t="n">
        <f aca="false">P2468^2</f>
        <v>0.00156290356444388</v>
      </c>
      <c r="R2468" s="3" t="n">
        <f aca="false">6.2/1000</f>
        <v>0.0062</v>
      </c>
      <c r="S2468" s="3" t="n">
        <f aca="false">Q2468*R2468</f>
        <v>9.69000209955206E-006</v>
      </c>
    </row>
    <row r="2469" customFormat="false" ht="12.75" hidden="false" customHeight="true" outlineLevel="0" collapsed="false">
      <c r="A2469" s="3" t="n">
        <v>2467</v>
      </c>
      <c r="B2469" s="3" t="n">
        <f aca="false">B2468-E2468</f>
        <v>0.0561558639610425</v>
      </c>
      <c r="C2469" s="3" t="n">
        <f aca="false">B2469^2</f>
        <v>0.00315348105721111</v>
      </c>
      <c r="D2469" s="3" t="n">
        <f aca="false">6.2/1000</f>
        <v>0.0062</v>
      </c>
      <c r="E2469" s="3" t="n">
        <f aca="false">C2469*D2469</f>
        <v>1.95515825547089E-005</v>
      </c>
      <c r="F2469" s="4"/>
      <c r="G2469" s="4"/>
      <c r="H2469" s="3" t="n">
        <v>2467</v>
      </c>
      <c r="I2469" s="3" t="n">
        <f aca="false">I2468-L2468</f>
        <v>0.0536497663267007</v>
      </c>
      <c r="J2469" s="3" t="n">
        <f aca="false">I2469^2</f>
        <v>0.00287829742690959</v>
      </c>
      <c r="K2469" s="3" t="n">
        <f aca="false">6.2/1000</f>
        <v>0.0062</v>
      </c>
      <c r="L2469" s="3" t="n">
        <f aca="false">J2469*K2469</f>
        <v>1.78454440468394E-005</v>
      </c>
      <c r="M2469" s="4"/>
      <c r="N2469" s="4"/>
      <c r="O2469" s="3" t="n">
        <v>2467</v>
      </c>
      <c r="P2469" s="3" t="n">
        <f aca="false">P2468-S2468</f>
        <v>0.039523885151735</v>
      </c>
      <c r="Q2469" s="3" t="n">
        <f aca="false">P2469^2</f>
        <v>0.00156213749748754</v>
      </c>
      <c r="R2469" s="3" t="n">
        <f aca="false">6.2/1000</f>
        <v>0.0062</v>
      </c>
      <c r="S2469" s="3" t="n">
        <f aca="false">Q2469*R2469</f>
        <v>9.68525248442272E-006</v>
      </c>
    </row>
    <row r="2470" customFormat="false" ht="12.75" hidden="false" customHeight="true" outlineLevel="0" collapsed="false">
      <c r="A2470" s="3" t="n">
        <v>2468</v>
      </c>
      <c r="B2470" s="3" t="n">
        <f aca="false">B2469-E2469</f>
        <v>0.0561363123784878</v>
      </c>
      <c r="C2470" s="3" t="n">
        <f aca="false">B2470^2</f>
        <v>0.00315128556745516</v>
      </c>
      <c r="D2470" s="3" t="n">
        <f aca="false">6.2/1000</f>
        <v>0.0062</v>
      </c>
      <c r="E2470" s="3" t="n">
        <f aca="false">C2470*D2470</f>
        <v>1.9537970518222E-005</v>
      </c>
      <c r="F2470" s="4"/>
      <c r="G2470" s="4"/>
      <c r="H2470" s="3" t="n">
        <v>2468</v>
      </c>
      <c r="I2470" s="3" t="n">
        <f aca="false">I2469-L2469</f>
        <v>0.0536319208826538</v>
      </c>
      <c r="J2470" s="3" t="n">
        <f aca="false">I2470^2</f>
        <v>0.00287638293756324</v>
      </c>
      <c r="K2470" s="3" t="n">
        <f aca="false">6.2/1000</f>
        <v>0.0062</v>
      </c>
      <c r="L2470" s="3" t="n">
        <f aca="false">J2470*K2470</f>
        <v>1.78335742128921E-005</v>
      </c>
      <c r="M2470" s="4"/>
      <c r="N2470" s="4"/>
      <c r="O2470" s="3" t="n">
        <v>2468</v>
      </c>
      <c r="P2470" s="3" t="n">
        <f aca="false">P2469-S2469</f>
        <v>0.0395141998992505</v>
      </c>
      <c r="Q2470" s="3" t="n">
        <f aca="false">P2470^2</f>
        <v>0.00156137199367793</v>
      </c>
      <c r="R2470" s="3" t="n">
        <f aca="false">6.2/1000</f>
        <v>0.0062</v>
      </c>
      <c r="S2470" s="3" t="n">
        <f aca="false">Q2470*R2470</f>
        <v>9.68050636080317E-006</v>
      </c>
    </row>
    <row r="2471" customFormat="false" ht="12.75" hidden="false" customHeight="true" outlineLevel="0" collapsed="false">
      <c r="A2471" s="3" t="n">
        <v>2469</v>
      </c>
      <c r="B2471" s="3" t="n">
        <f aca="false">B2470-E2470</f>
        <v>0.0561167744079696</v>
      </c>
      <c r="C2471" s="3" t="n">
        <f aca="false">B2471^2</f>
        <v>0.00314909236995495</v>
      </c>
      <c r="D2471" s="3" t="n">
        <f aca="false">6.2/1000</f>
        <v>0.0062</v>
      </c>
      <c r="E2471" s="3" t="n">
        <f aca="false">C2471*D2471</f>
        <v>1.95243726937207E-005</v>
      </c>
      <c r="F2471" s="4"/>
      <c r="G2471" s="4"/>
      <c r="H2471" s="3" t="n">
        <v>2469</v>
      </c>
      <c r="I2471" s="3" t="n">
        <f aca="false">I2470-L2470</f>
        <v>0.0536140873084409</v>
      </c>
      <c r="J2471" s="3" t="n">
        <f aca="false">I2471^2</f>
        <v>0.00287447035791713</v>
      </c>
      <c r="K2471" s="3" t="n">
        <f aca="false">6.2/1000</f>
        <v>0.0062</v>
      </c>
      <c r="L2471" s="3" t="n">
        <f aca="false">J2471*K2471</f>
        <v>1.78217162190862E-005</v>
      </c>
      <c r="M2471" s="4"/>
      <c r="N2471" s="4"/>
      <c r="O2471" s="3" t="n">
        <v>2469</v>
      </c>
      <c r="P2471" s="3" t="n">
        <f aca="false">P2470-S2470</f>
        <v>0.0395045193928897</v>
      </c>
      <c r="Q2471" s="3" t="n">
        <f aca="false">P2471^2</f>
        <v>0.0015606070524632</v>
      </c>
      <c r="R2471" s="3" t="n">
        <f aca="false">6.2/1000</f>
        <v>0.0062</v>
      </c>
      <c r="S2471" s="3" t="n">
        <f aca="false">Q2471*R2471</f>
        <v>9.67576372527184E-006</v>
      </c>
    </row>
    <row r="2472" customFormat="false" ht="12.75" hidden="false" customHeight="true" outlineLevel="0" collapsed="false">
      <c r="A2472" s="3" t="n">
        <v>2470</v>
      </c>
      <c r="B2472" s="3" t="n">
        <f aca="false">B2471-E2471</f>
        <v>0.0560972500352758</v>
      </c>
      <c r="C2472" s="3" t="n">
        <f aca="false">B2472^2</f>
        <v>0.00314690146152026</v>
      </c>
      <c r="D2472" s="3" t="n">
        <f aca="false">6.2/1000</f>
        <v>0.0062</v>
      </c>
      <c r="E2472" s="3" t="n">
        <f aca="false">C2472*D2472</f>
        <v>1.95107890614256E-005</v>
      </c>
      <c r="F2472" s="4"/>
      <c r="G2472" s="4"/>
      <c r="H2472" s="3" t="n">
        <v>2470</v>
      </c>
      <c r="I2472" s="3" t="n">
        <f aca="false">I2471-L2471</f>
        <v>0.0535962655922219</v>
      </c>
      <c r="J2472" s="3" t="n">
        <f aca="false">I2472^2</f>
        <v>0.00287255968543198</v>
      </c>
      <c r="K2472" s="3" t="n">
        <f aca="false">6.2/1000</f>
        <v>0.0062</v>
      </c>
      <c r="L2472" s="3" t="n">
        <f aca="false">J2472*K2472</f>
        <v>1.78098700496783E-005</v>
      </c>
      <c r="M2472" s="4"/>
      <c r="N2472" s="4"/>
      <c r="O2472" s="3" t="n">
        <v>2470</v>
      </c>
      <c r="P2472" s="3" t="n">
        <f aca="false">P2471-S2471</f>
        <v>0.0394948436291645</v>
      </c>
      <c r="Q2472" s="3" t="n">
        <f aca="false">P2472^2</f>
        <v>0.00155984267329215</v>
      </c>
      <c r="R2472" s="3" t="n">
        <f aca="false">6.2/1000</f>
        <v>0.0062</v>
      </c>
      <c r="S2472" s="3" t="n">
        <f aca="false">Q2472*R2472</f>
        <v>9.67102457441134E-006</v>
      </c>
    </row>
    <row r="2473" customFormat="false" ht="12.75" hidden="false" customHeight="true" outlineLevel="0" collapsed="false">
      <c r="A2473" s="3" t="n">
        <v>2471</v>
      </c>
      <c r="B2473" s="3" t="n">
        <f aca="false">B2472-E2472</f>
        <v>0.0560777392462144</v>
      </c>
      <c r="C2473" s="3" t="n">
        <f aca="false">B2473^2</f>
        <v>0.00314471283896642</v>
      </c>
      <c r="D2473" s="3" t="n">
        <f aca="false">6.2/1000</f>
        <v>0.0062</v>
      </c>
      <c r="E2473" s="3" t="n">
        <f aca="false">C2473*D2473</f>
        <v>1.94972196015918E-005</v>
      </c>
      <c r="F2473" s="4"/>
      <c r="G2473" s="4"/>
      <c r="H2473" s="3" t="n">
        <v>2471</v>
      </c>
      <c r="I2473" s="3" t="n">
        <f aca="false">I2472-L2472</f>
        <v>0.0535784557221722</v>
      </c>
      <c r="J2473" s="3" t="n">
        <f aca="false">I2473^2</f>
        <v>0.00287065091757276</v>
      </c>
      <c r="K2473" s="3" t="n">
        <f aca="false">6.2/1000</f>
        <v>0.0062</v>
      </c>
      <c r="L2473" s="3" t="n">
        <f aca="false">J2473*K2473</f>
        <v>1.77980356889511E-005</v>
      </c>
      <c r="M2473" s="4"/>
      <c r="N2473" s="4"/>
      <c r="O2473" s="3" t="n">
        <v>2471</v>
      </c>
      <c r="P2473" s="3" t="n">
        <f aca="false">P2472-S2472</f>
        <v>0.03948517260459</v>
      </c>
      <c r="Q2473" s="3" t="n">
        <f aca="false">P2473^2</f>
        <v>0.00155907885561427</v>
      </c>
      <c r="R2473" s="3" t="n">
        <f aca="false">6.2/1000</f>
        <v>0.0062</v>
      </c>
      <c r="S2473" s="3" t="n">
        <f aca="false">Q2473*R2473</f>
        <v>9.66628890480846E-006</v>
      </c>
    </row>
    <row r="2474" customFormat="false" ht="12.75" hidden="false" customHeight="true" outlineLevel="0" collapsed="false">
      <c r="A2474" s="3" t="n">
        <v>2472</v>
      </c>
      <c r="B2474" s="3" t="n">
        <f aca="false">B2473-E2473</f>
        <v>0.0560582420266128</v>
      </c>
      <c r="C2474" s="3" t="n">
        <f aca="false">B2474^2</f>
        <v>0.0031425264991143</v>
      </c>
      <c r="D2474" s="3" t="n">
        <f aca="false">6.2/1000</f>
        <v>0.0062</v>
      </c>
      <c r="E2474" s="3" t="n">
        <f aca="false">C2474*D2474</f>
        <v>1.94836642945087E-005</v>
      </c>
      <c r="F2474" s="4"/>
      <c r="G2474" s="4"/>
      <c r="H2474" s="3" t="n">
        <v>2472</v>
      </c>
      <c r="I2474" s="3" t="n">
        <f aca="false">I2473-L2473</f>
        <v>0.0535606576864832</v>
      </c>
      <c r="J2474" s="3" t="n">
        <f aca="false">I2474^2</f>
        <v>0.00286874405180863</v>
      </c>
      <c r="K2474" s="3" t="n">
        <f aca="false">6.2/1000</f>
        <v>0.0062</v>
      </c>
      <c r="L2474" s="3" t="n">
        <f aca="false">J2474*K2474</f>
        <v>1.77862131212135E-005</v>
      </c>
      <c r="M2474" s="4"/>
      <c r="N2474" s="4"/>
      <c r="O2474" s="3" t="n">
        <v>2472</v>
      </c>
      <c r="P2474" s="3" t="n">
        <f aca="false">P2473-S2473</f>
        <v>0.0394755063156852</v>
      </c>
      <c r="Q2474" s="3" t="n">
        <f aca="false">P2474^2</f>
        <v>0.00155831559887971</v>
      </c>
      <c r="R2474" s="3" t="n">
        <f aca="false">6.2/1000</f>
        <v>0.0062</v>
      </c>
      <c r="S2474" s="3" t="n">
        <f aca="false">Q2474*R2474</f>
        <v>9.66155671305417E-006</v>
      </c>
    </row>
    <row r="2475" customFormat="false" ht="12.75" hidden="false" customHeight="true" outlineLevel="0" collapsed="false">
      <c r="A2475" s="3" t="n">
        <v>2473</v>
      </c>
      <c r="B2475" s="3" t="n">
        <f aca="false">B2474-E2474</f>
        <v>0.0560387583623183</v>
      </c>
      <c r="C2475" s="3" t="n">
        <f aca="false">B2475^2</f>
        <v>0.0031403424387903</v>
      </c>
      <c r="D2475" s="3" t="n">
        <f aca="false">6.2/1000</f>
        <v>0.0062</v>
      </c>
      <c r="E2475" s="3" t="n">
        <f aca="false">C2475*D2475</f>
        <v>1.94701231204999E-005</v>
      </c>
      <c r="F2475" s="4"/>
      <c r="G2475" s="4"/>
      <c r="H2475" s="3" t="n">
        <v>2473</v>
      </c>
      <c r="I2475" s="3" t="n">
        <f aca="false">I2474-L2474</f>
        <v>0.053542871473362</v>
      </c>
      <c r="J2475" s="3" t="n">
        <f aca="false">I2475^2</f>
        <v>0.00286683908561296</v>
      </c>
      <c r="K2475" s="3" t="n">
        <f aca="false">6.2/1000</f>
        <v>0.0062</v>
      </c>
      <c r="L2475" s="3" t="n">
        <f aca="false">J2475*K2475</f>
        <v>1.77744023308004E-005</v>
      </c>
      <c r="M2475" s="4"/>
      <c r="N2475" s="4"/>
      <c r="O2475" s="3" t="n">
        <v>2473</v>
      </c>
      <c r="P2475" s="3" t="n">
        <f aca="false">P2474-S2474</f>
        <v>0.0394658447589722</v>
      </c>
      <c r="Q2475" s="3" t="n">
        <f aca="false">P2475^2</f>
        <v>0.00155755290253929</v>
      </c>
      <c r="R2475" s="3" t="n">
        <f aca="false">6.2/1000</f>
        <v>0.0062</v>
      </c>
      <c r="S2475" s="3" t="n">
        <f aca="false">Q2475*R2475</f>
        <v>9.65682799574361E-006</v>
      </c>
    </row>
    <row r="2476" customFormat="false" ht="12.75" hidden="false" customHeight="true" outlineLevel="0" collapsed="false">
      <c r="A2476" s="3" t="n">
        <v>2474</v>
      </c>
      <c r="B2476" s="3" t="n">
        <f aca="false">B2475-E2475</f>
        <v>0.0560192882391978</v>
      </c>
      <c r="C2476" s="3" t="n">
        <f aca="false">B2476^2</f>
        <v>0.00313816065482633</v>
      </c>
      <c r="D2476" s="3" t="n">
        <f aca="false">6.2/1000</f>
        <v>0.0062</v>
      </c>
      <c r="E2476" s="3" t="n">
        <f aca="false">C2476*D2476</f>
        <v>1.94565960599232E-005</v>
      </c>
      <c r="F2476" s="4"/>
      <c r="G2476" s="4"/>
      <c r="H2476" s="3" t="n">
        <v>2474</v>
      </c>
      <c r="I2476" s="3" t="n">
        <f aca="false">I2475-L2475</f>
        <v>0.0535250970710312</v>
      </c>
      <c r="J2476" s="3" t="n">
        <f aca="false">I2476^2</f>
        <v>0.00286493601646331</v>
      </c>
      <c r="K2476" s="3" t="n">
        <f aca="false">6.2/1000</f>
        <v>0.0062</v>
      </c>
      <c r="L2476" s="3" t="n">
        <f aca="false">J2476*K2476</f>
        <v>1.77626033020725E-005</v>
      </c>
      <c r="M2476" s="4"/>
      <c r="N2476" s="4"/>
      <c r="O2476" s="3" t="n">
        <v>2474</v>
      </c>
      <c r="P2476" s="3" t="n">
        <f aca="false">P2475-S2475</f>
        <v>0.0394561879309764</v>
      </c>
      <c r="Q2476" s="3" t="n">
        <f aca="false">P2476^2</f>
        <v>0.00155679076604453</v>
      </c>
      <c r="R2476" s="3" t="n">
        <f aca="false">6.2/1000</f>
        <v>0.0062</v>
      </c>
      <c r="S2476" s="3" t="n">
        <f aca="false">Q2476*R2476</f>
        <v>9.65210274947609E-006</v>
      </c>
    </row>
    <row r="2477" customFormat="false" ht="12.75" hidden="false" customHeight="true" outlineLevel="0" collapsed="false">
      <c r="A2477" s="3" t="n">
        <v>2475</v>
      </c>
      <c r="B2477" s="3" t="n">
        <f aca="false">B2476-E2476</f>
        <v>0.0559998316431379</v>
      </c>
      <c r="C2477" s="3" t="n">
        <f aca="false">B2477^2</f>
        <v>0.00313598114405979</v>
      </c>
      <c r="D2477" s="3" t="n">
        <f aca="false">6.2/1000</f>
        <v>0.0062</v>
      </c>
      <c r="E2477" s="3" t="n">
        <f aca="false">C2477*D2477</f>
        <v>1.94430830931707E-005</v>
      </c>
      <c r="F2477" s="4"/>
      <c r="G2477" s="4"/>
      <c r="H2477" s="3" t="n">
        <v>2475</v>
      </c>
      <c r="I2477" s="3" t="n">
        <f aca="false">I2476-L2476</f>
        <v>0.0535073344677291</v>
      </c>
      <c r="J2477" s="3" t="n">
        <f aca="false">I2477^2</f>
        <v>0.00286303484184143</v>
      </c>
      <c r="K2477" s="3" t="n">
        <f aca="false">6.2/1000</f>
        <v>0.0062</v>
      </c>
      <c r="L2477" s="3" t="n">
        <f aca="false">J2477*K2477</f>
        <v>1.77508160194169E-005</v>
      </c>
      <c r="M2477" s="4"/>
      <c r="N2477" s="4"/>
      <c r="O2477" s="3" t="n">
        <v>2475</v>
      </c>
      <c r="P2477" s="3" t="n">
        <f aca="false">P2476-S2476</f>
        <v>0.039446535828227</v>
      </c>
      <c r="Q2477" s="3" t="n">
        <f aca="false">P2477^2</f>
        <v>0.00155602918884759</v>
      </c>
      <c r="R2477" s="3" t="n">
        <f aca="false">6.2/1000</f>
        <v>0.0062</v>
      </c>
      <c r="S2477" s="3" t="n">
        <f aca="false">Q2477*R2477</f>
        <v>9.64738097085508E-006</v>
      </c>
    </row>
    <row r="2478" customFormat="false" ht="12.75" hidden="false" customHeight="true" outlineLevel="0" collapsed="false">
      <c r="A2478" s="3" t="n">
        <v>2476</v>
      </c>
      <c r="B2478" s="3" t="n">
        <f aca="false">B2477-E2477</f>
        <v>0.0559803885600447</v>
      </c>
      <c r="C2478" s="3" t="n">
        <f aca="false">B2478^2</f>
        <v>0.00313380390333358</v>
      </c>
      <c r="D2478" s="3" t="n">
        <f aca="false">6.2/1000</f>
        <v>0.0062</v>
      </c>
      <c r="E2478" s="3" t="n">
        <f aca="false">C2478*D2478</f>
        <v>1.94295842006682E-005</v>
      </c>
      <c r="F2478" s="4"/>
      <c r="G2478" s="4"/>
      <c r="H2478" s="3" t="n">
        <v>2476</v>
      </c>
      <c r="I2478" s="3" t="n">
        <f aca="false">I2477-L2477</f>
        <v>0.0534895836517097</v>
      </c>
      <c r="J2478" s="3" t="n">
        <f aca="false">I2478^2</f>
        <v>0.00286113555923325</v>
      </c>
      <c r="K2478" s="3" t="n">
        <f aca="false">6.2/1000</f>
        <v>0.0062</v>
      </c>
      <c r="L2478" s="3" t="n">
        <f aca="false">J2478*K2478</f>
        <v>1.77390404672462E-005</v>
      </c>
      <c r="M2478" s="4"/>
      <c r="N2478" s="4"/>
      <c r="O2478" s="3" t="n">
        <v>2476</v>
      </c>
      <c r="P2478" s="3" t="n">
        <f aca="false">P2477-S2477</f>
        <v>0.0394368884472561</v>
      </c>
      <c r="Q2478" s="3" t="n">
        <f aca="false">P2478^2</f>
        <v>0.00155526817040132</v>
      </c>
      <c r="R2478" s="3" t="n">
        <f aca="false">6.2/1000</f>
        <v>0.0062</v>
      </c>
      <c r="S2478" s="3" t="n">
        <f aca="false">Q2478*R2478</f>
        <v>9.6426626564882E-006</v>
      </c>
    </row>
    <row r="2479" customFormat="false" ht="12.75" hidden="false" customHeight="true" outlineLevel="0" collapsed="false">
      <c r="A2479" s="3" t="n">
        <v>2477</v>
      </c>
      <c r="B2479" s="3" t="n">
        <f aca="false">B2478-E2478</f>
        <v>0.055960958975844</v>
      </c>
      <c r="C2479" s="3" t="n">
        <f aca="false">B2479^2</f>
        <v>0.0031316289294961</v>
      </c>
      <c r="D2479" s="3" t="n">
        <f aca="false">6.2/1000</f>
        <v>0.0062</v>
      </c>
      <c r="E2479" s="3" t="n">
        <f aca="false">C2479*D2479</f>
        <v>1.94160993628758E-005</v>
      </c>
      <c r="F2479" s="4"/>
      <c r="G2479" s="4"/>
      <c r="H2479" s="3" t="n">
        <v>2477</v>
      </c>
      <c r="I2479" s="3" t="n">
        <f aca="false">I2478-L2478</f>
        <v>0.0534718446112425</v>
      </c>
      <c r="J2479" s="3" t="n">
        <f aca="false">I2479^2</f>
        <v>0.00285923816612886</v>
      </c>
      <c r="K2479" s="3" t="n">
        <f aca="false">6.2/1000</f>
        <v>0.0062</v>
      </c>
      <c r="L2479" s="3" t="n">
        <f aca="false">J2479*K2479</f>
        <v>1.77272766299989E-005</v>
      </c>
      <c r="M2479" s="4"/>
      <c r="N2479" s="4"/>
      <c r="O2479" s="3" t="n">
        <v>2477</v>
      </c>
      <c r="P2479" s="3" t="n">
        <f aca="false">P2478-S2478</f>
        <v>0.0394272457845996</v>
      </c>
      <c r="Q2479" s="3" t="n">
        <f aca="false">P2479^2</f>
        <v>0.00155450771015923</v>
      </c>
      <c r="R2479" s="3" t="n">
        <f aca="false">6.2/1000</f>
        <v>0.0062</v>
      </c>
      <c r="S2479" s="3" t="n">
        <f aca="false">Q2479*R2479</f>
        <v>9.63794780298722E-006</v>
      </c>
    </row>
    <row r="2480" customFormat="false" ht="12.75" hidden="false" customHeight="true" outlineLevel="0" collapsed="false">
      <c r="A2480" s="3" t="n">
        <v>2478</v>
      </c>
      <c r="B2480" s="3" t="n">
        <f aca="false">B2479-E2479</f>
        <v>0.0559415428764812</v>
      </c>
      <c r="C2480" s="3" t="n">
        <f aca="false">B2480^2</f>
        <v>0.00312945621940118</v>
      </c>
      <c r="D2480" s="3" t="n">
        <f aca="false">6.2/1000</f>
        <v>0.0062</v>
      </c>
      <c r="E2480" s="3" t="n">
        <f aca="false">C2480*D2480</f>
        <v>1.94026285602873E-005</v>
      </c>
      <c r="F2480" s="4"/>
      <c r="G2480" s="4"/>
      <c r="H2480" s="3" t="n">
        <v>2478</v>
      </c>
      <c r="I2480" s="3" t="n">
        <f aca="false">I2479-L2479</f>
        <v>0.0534541173346125</v>
      </c>
      <c r="J2480" s="3" t="n">
        <f aca="false">I2480^2</f>
        <v>0.00285734266002252</v>
      </c>
      <c r="K2480" s="3" t="n">
        <f aca="false">6.2/1000</f>
        <v>0.0062</v>
      </c>
      <c r="L2480" s="3" t="n">
        <f aca="false">J2480*K2480</f>
        <v>1.77155244921396E-005</v>
      </c>
      <c r="M2480" s="4"/>
      <c r="N2480" s="4"/>
      <c r="O2480" s="3" t="n">
        <v>2478</v>
      </c>
      <c r="P2480" s="3" t="n">
        <f aca="false">P2479-S2479</f>
        <v>0.0394176078367966</v>
      </c>
      <c r="Q2480" s="3" t="n">
        <f aca="false">P2480^2</f>
        <v>0.00155374780757549</v>
      </c>
      <c r="R2480" s="3" t="n">
        <f aca="false">6.2/1000</f>
        <v>0.0062</v>
      </c>
      <c r="S2480" s="3" t="n">
        <f aca="false">Q2480*R2480</f>
        <v>9.63323640696805E-006</v>
      </c>
    </row>
    <row r="2481" customFormat="false" ht="12.75" hidden="false" customHeight="true" outlineLevel="0" collapsed="false">
      <c r="A2481" s="3" t="n">
        <v>2479</v>
      </c>
      <c r="B2481" s="3" t="n">
        <f aca="false">B2480-E2480</f>
        <v>0.0559221402479209</v>
      </c>
      <c r="C2481" s="3" t="n">
        <f aca="false">B2481^2</f>
        <v>0.00312728576990813</v>
      </c>
      <c r="D2481" s="3" t="n">
        <f aca="false">6.2/1000</f>
        <v>0.0062</v>
      </c>
      <c r="E2481" s="3" t="n">
        <f aca="false">C2481*D2481</f>
        <v>1.93891717734304E-005</v>
      </c>
      <c r="F2481" s="4"/>
      <c r="G2481" s="4"/>
      <c r="H2481" s="3" t="n">
        <v>2479</v>
      </c>
      <c r="I2481" s="3" t="n">
        <f aca="false">I2480-L2480</f>
        <v>0.0534364018101203</v>
      </c>
      <c r="J2481" s="3" t="n">
        <f aca="false">I2481^2</f>
        <v>0.00285544903841263</v>
      </c>
      <c r="K2481" s="3" t="n">
        <f aca="false">6.2/1000</f>
        <v>0.0062</v>
      </c>
      <c r="L2481" s="3" t="n">
        <f aca="false">J2481*K2481</f>
        <v>1.77037840381583E-005</v>
      </c>
      <c r="M2481" s="4"/>
      <c r="N2481" s="4"/>
      <c r="O2481" s="3" t="n">
        <v>2479</v>
      </c>
      <c r="P2481" s="3" t="n">
        <f aca="false">P2480-S2480</f>
        <v>0.0394079746003897</v>
      </c>
      <c r="Q2481" s="3" t="n">
        <f aca="false">P2481^2</f>
        <v>0.00155298846210496</v>
      </c>
      <c r="R2481" s="3" t="n">
        <f aca="false">6.2/1000</f>
        <v>0.0062</v>
      </c>
      <c r="S2481" s="3" t="n">
        <f aca="false">Q2481*R2481</f>
        <v>9.62852846505073E-006</v>
      </c>
    </row>
    <row r="2482" customFormat="false" ht="12.75" hidden="false" customHeight="true" outlineLevel="0" collapsed="false">
      <c r="A2482" s="3" t="n">
        <v>2480</v>
      </c>
      <c r="B2482" s="3" t="n">
        <f aca="false">B2481-E2481</f>
        <v>0.0559027510761475</v>
      </c>
      <c r="C2482" s="3" t="n">
        <f aca="false">B2482^2</f>
        <v>0.00312511757788171</v>
      </c>
      <c r="D2482" s="3" t="n">
        <f aca="false">6.2/1000</f>
        <v>0.0062</v>
      </c>
      <c r="E2482" s="3" t="n">
        <f aca="false">C2482*D2482</f>
        <v>1.93757289828666E-005</v>
      </c>
      <c r="F2482" s="4"/>
      <c r="G2482" s="4"/>
      <c r="H2482" s="3" t="n">
        <v>2480</v>
      </c>
      <c r="I2482" s="3" t="n">
        <f aca="false">I2481-L2481</f>
        <v>0.0534186980260822</v>
      </c>
      <c r="J2482" s="3" t="n">
        <f aca="false">I2482^2</f>
        <v>0.00285355729880176</v>
      </c>
      <c r="K2482" s="3" t="n">
        <f aca="false">6.2/1000</f>
        <v>0.0062</v>
      </c>
      <c r="L2482" s="3" t="n">
        <f aca="false">J2482*K2482</f>
        <v>1.76920552525709E-005</v>
      </c>
      <c r="M2482" s="4"/>
      <c r="N2482" s="4"/>
      <c r="O2482" s="3" t="n">
        <v>2480</v>
      </c>
      <c r="P2482" s="3" t="n">
        <f aca="false">P2481-S2481</f>
        <v>0.0393983460719246</v>
      </c>
      <c r="Q2482" s="3" t="n">
        <f aca="false">P2482^2</f>
        <v>0.00155222967320314</v>
      </c>
      <c r="R2482" s="3" t="n">
        <f aca="false">6.2/1000</f>
        <v>0.0062</v>
      </c>
      <c r="S2482" s="3" t="n">
        <f aca="false">Q2482*R2482</f>
        <v>9.62382397385945E-006</v>
      </c>
    </row>
    <row r="2483" customFormat="false" ht="12.75" hidden="false" customHeight="true" outlineLevel="0" collapsed="false">
      <c r="A2483" s="3" t="n">
        <v>2481</v>
      </c>
      <c r="B2483" s="3" t="n">
        <f aca="false">B2482-E2482</f>
        <v>0.0558833753471646</v>
      </c>
      <c r="C2483" s="3" t="n">
        <f aca="false">B2483^2</f>
        <v>0.00312295164019208</v>
      </c>
      <c r="D2483" s="3" t="n">
        <f aca="false">6.2/1000</f>
        <v>0.0062</v>
      </c>
      <c r="E2483" s="3" t="n">
        <f aca="false">C2483*D2483</f>
        <v>1.93623001691909E-005</v>
      </c>
      <c r="F2483" s="4"/>
      <c r="G2483" s="4"/>
      <c r="H2483" s="3" t="n">
        <v>2481</v>
      </c>
      <c r="I2483" s="3" t="n">
        <f aca="false">I2482-L2482</f>
        <v>0.0534010059708296</v>
      </c>
      <c r="J2483" s="3" t="n">
        <f aca="false">I2483^2</f>
        <v>0.00285166743869658</v>
      </c>
      <c r="K2483" s="3" t="n">
        <f aca="false">6.2/1000</f>
        <v>0.0062</v>
      </c>
      <c r="L2483" s="3" t="n">
        <f aca="false">J2483*K2483</f>
        <v>1.76803381199188E-005</v>
      </c>
      <c r="M2483" s="4"/>
      <c r="N2483" s="4"/>
      <c r="O2483" s="3" t="n">
        <v>2481</v>
      </c>
      <c r="P2483" s="3" t="n">
        <f aca="false">P2482-S2482</f>
        <v>0.0393887222479508</v>
      </c>
      <c r="Q2483" s="3" t="n">
        <f aca="false">P2483^2</f>
        <v>0.00155147144032621</v>
      </c>
      <c r="R2483" s="3" t="n">
        <f aca="false">6.2/1000</f>
        <v>0.0062</v>
      </c>
      <c r="S2483" s="3" t="n">
        <f aca="false">Q2483*R2483</f>
        <v>9.6191229300225E-006</v>
      </c>
    </row>
    <row r="2484" customFormat="false" ht="12.75" hidden="false" customHeight="true" outlineLevel="0" collapsed="false">
      <c r="A2484" s="3" t="n">
        <v>2482</v>
      </c>
      <c r="B2484" s="3" t="n">
        <f aca="false">B2483-E2483</f>
        <v>0.0558640130469954</v>
      </c>
      <c r="C2484" s="3" t="n">
        <f aca="false">B2484^2</f>
        <v>0.00312078795371487</v>
      </c>
      <c r="D2484" s="3" t="n">
        <f aca="false">6.2/1000</f>
        <v>0.0062</v>
      </c>
      <c r="E2484" s="3" t="n">
        <f aca="false">C2484*D2484</f>
        <v>1.93488853130322E-005</v>
      </c>
      <c r="F2484" s="4"/>
      <c r="G2484" s="4"/>
      <c r="H2484" s="3" t="n">
        <v>2482</v>
      </c>
      <c r="I2484" s="3" t="n">
        <f aca="false">I2483-L2483</f>
        <v>0.0533833256327097</v>
      </c>
      <c r="J2484" s="3" t="n">
        <f aca="false">I2484^2</f>
        <v>0.00284977945560792</v>
      </c>
      <c r="K2484" s="3" t="n">
        <f aca="false">6.2/1000</f>
        <v>0.0062</v>
      </c>
      <c r="L2484" s="3" t="n">
        <f aca="false">J2484*K2484</f>
        <v>1.76686326247691E-005</v>
      </c>
      <c r="M2484" s="4"/>
      <c r="N2484" s="4"/>
      <c r="O2484" s="3" t="n">
        <v>2482</v>
      </c>
      <c r="P2484" s="3" t="n">
        <f aca="false">P2483-S2483</f>
        <v>0.0393791031250207</v>
      </c>
      <c r="Q2484" s="3" t="n">
        <f aca="false">P2484^2</f>
        <v>0.00155071376293102</v>
      </c>
      <c r="R2484" s="3" t="n">
        <f aca="false">6.2/1000</f>
        <v>0.0062</v>
      </c>
      <c r="S2484" s="3" t="n">
        <f aca="false">Q2484*R2484</f>
        <v>9.61442533017231E-006</v>
      </c>
    </row>
    <row r="2485" customFormat="false" ht="12.75" hidden="false" customHeight="true" outlineLevel="0" collapsed="false">
      <c r="A2485" s="3" t="n">
        <v>2483</v>
      </c>
      <c r="B2485" s="3" t="n">
        <f aca="false">B2484-E2484</f>
        <v>0.0558446641616824</v>
      </c>
      <c r="C2485" s="3" t="n">
        <f aca="false">B2485^2</f>
        <v>0.00311862651533109</v>
      </c>
      <c r="D2485" s="3" t="n">
        <f aca="false">6.2/1000</f>
        <v>0.0062</v>
      </c>
      <c r="E2485" s="3" t="n">
        <f aca="false">C2485*D2485</f>
        <v>1.93354843950528E-005</v>
      </c>
      <c r="F2485" s="4"/>
      <c r="G2485" s="4"/>
      <c r="H2485" s="3" t="n">
        <v>2483</v>
      </c>
      <c r="I2485" s="3" t="n">
        <f aca="false">I2484-L2484</f>
        <v>0.0533656570000849</v>
      </c>
      <c r="J2485" s="3" t="n">
        <f aca="false">I2485^2</f>
        <v>0.00284789334705071</v>
      </c>
      <c r="K2485" s="3" t="n">
        <f aca="false">6.2/1000</f>
        <v>0.0062</v>
      </c>
      <c r="L2485" s="3" t="n">
        <f aca="false">J2485*K2485</f>
        <v>1.76569387517144E-005</v>
      </c>
      <c r="M2485" s="4"/>
      <c r="N2485" s="4"/>
      <c r="O2485" s="3" t="n">
        <v>2483</v>
      </c>
      <c r="P2485" s="3" t="n">
        <f aca="false">P2484-S2484</f>
        <v>0.0393694886996906</v>
      </c>
      <c r="Q2485" s="3" t="n">
        <f aca="false">P2485^2</f>
        <v>0.00154995664047506</v>
      </c>
      <c r="R2485" s="3" t="n">
        <f aca="false">6.2/1000</f>
        <v>0.0062</v>
      </c>
      <c r="S2485" s="3" t="n">
        <f aca="false">Q2485*R2485</f>
        <v>9.60973117094539E-006</v>
      </c>
    </row>
    <row r="2486" customFormat="false" ht="12.75" hidden="false" customHeight="true" outlineLevel="0" collapsed="false">
      <c r="A2486" s="3" t="n">
        <v>2484</v>
      </c>
      <c r="B2486" s="3" t="n">
        <f aca="false">B2485-E2485</f>
        <v>0.0558253286772873</v>
      </c>
      <c r="C2486" s="3" t="n">
        <f aca="false">B2486^2</f>
        <v>0.00311646732192716</v>
      </c>
      <c r="D2486" s="3" t="n">
        <f aca="false">6.2/1000</f>
        <v>0.0062</v>
      </c>
      <c r="E2486" s="3" t="n">
        <f aca="false">C2486*D2486</f>
        <v>1.93220973959484E-005</v>
      </c>
      <c r="F2486" s="4"/>
      <c r="G2486" s="4"/>
      <c r="H2486" s="3" t="n">
        <v>2484</v>
      </c>
      <c r="I2486" s="3" t="n">
        <f aca="false">I2485-L2485</f>
        <v>0.0533480000613332</v>
      </c>
      <c r="J2486" s="3" t="n">
        <f aca="false">I2486^2</f>
        <v>0.00284600911054401</v>
      </c>
      <c r="K2486" s="3" t="n">
        <f aca="false">6.2/1000</f>
        <v>0.0062</v>
      </c>
      <c r="L2486" s="3" t="n">
        <f aca="false">J2486*K2486</f>
        <v>1.76452564853728E-005</v>
      </c>
      <c r="M2486" s="4"/>
      <c r="N2486" s="4"/>
      <c r="O2486" s="3" t="n">
        <v>2484</v>
      </c>
      <c r="P2486" s="3" t="n">
        <f aca="false">P2485-S2485</f>
        <v>0.0393598789685196</v>
      </c>
      <c r="Q2486" s="3" t="n">
        <f aca="false">P2486^2</f>
        <v>0.00154920007241651</v>
      </c>
      <c r="R2486" s="3" t="n">
        <f aca="false">6.2/1000</f>
        <v>0.0062</v>
      </c>
      <c r="S2486" s="3" t="n">
        <f aca="false">Q2486*R2486</f>
        <v>9.60504044898238E-006</v>
      </c>
    </row>
    <row r="2487" customFormat="false" ht="12.75" hidden="false" customHeight="true" outlineLevel="0" collapsed="false">
      <c r="A2487" s="3" t="n">
        <v>2485</v>
      </c>
      <c r="B2487" s="3" t="n">
        <f aca="false">B2486-E2486</f>
        <v>0.0558060065798914</v>
      </c>
      <c r="C2487" s="3" t="n">
        <f aca="false">B2487^2</f>
        <v>0.00311431037039488</v>
      </c>
      <c r="D2487" s="3" t="n">
        <f aca="false">6.2/1000</f>
        <v>0.0062</v>
      </c>
      <c r="E2487" s="3" t="n">
        <f aca="false">C2487*D2487</f>
        <v>1.93087242964482E-005</v>
      </c>
      <c r="F2487" s="4"/>
      <c r="G2487" s="4"/>
      <c r="H2487" s="3" t="n">
        <v>2485</v>
      </c>
      <c r="I2487" s="3" t="n">
        <f aca="false">I2486-L2486</f>
        <v>0.0533303548048478</v>
      </c>
      <c r="J2487" s="3" t="n">
        <f aca="false">I2487^2</f>
        <v>0.00284412674361096</v>
      </c>
      <c r="K2487" s="3" t="n">
        <f aca="false">6.2/1000</f>
        <v>0.0062</v>
      </c>
      <c r="L2487" s="3" t="n">
        <f aca="false">J2487*K2487</f>
        <v>1.76335858103879E-005</v>
      </c>
      <c r="M2487" s="4"/>
      <c r="N2487" s="4"/>
      <c r="O2487" s="3" t="n">
        <v>2485</v>
      </c>
      <c r="P2487" s="3" t="n">
        <f aca="false">P2486-S2486</f>
        <v>0.0393502739280706</v>
      </c>
      <c r="Q2487" s="3" t="n">
        <f aca="false">P2487^2</f>
        <v>0.0015484440582142</v>
      </c>
      <c r="R2487" s="3" t="n">
        <f aca="false">6.2/1000</f>
        <v>0.0062</v>
      </c>
      <c r="S2487" s="3" t="n">
        <f aca="false">Q2487*R2487</f>
        <v>9.60035316092801E-006</v>
      </c>
    </row>
    <row r="2488" customFormat="false" ht="12.75" hidden="false" customHeight="true" outlineLevel="0" collapsed="false">
      <c r="A2488" s="3" t="n">
        <v>2486</v>
      </c>
      <c r="B2488" s="3" t="n">
        <f aca="false">B2487-E2487</f>
        <v>0.0557866978555949</v>
      </c>
      <c r="C2488" s="3" t="n">
        <f aca="false">B2488^2</f>
        <v>0.00311215565763144</v>
      </c>
      <c r="D2488" s="3" t="n">
        <f aca="false">6.2/1000</f>
        <v>0.0062</v>
      </c>
      <c r="E2488" s="3" t="n">
        <f aca="false">C2488*D2488</f>
        <v>1.92953650773149E-005</v>
      </c>
      <c r="F2488" s="4"/>
      <c r="G2488" s="4"/>
      <c r="H2488" s="3" t="n">
        <v>2486</v>
      </c>
      <c r="I2488" s="3" t="n">
        <f aca="false">I2487-L2487</f>
        <v>0.0533127212190374</v>
      </c>
      <c r="J2488" s="3" t="n">
        <f aca="false">I2488^2</f>
        <v>0.00284224624377881</v>
      </c>
      <c r="K2488" s="3" t="n">
        <f aca="false">6.2/1000</f>
        <v>0.0062</v>
      </c>
      <c r="L2488" s="3" t="n">
        <f aca="false">J2488*K2488</f>
        <v>1.76219267114286E-005</v>
      </c>
      <c r="M2488" s="4"/>
      <c r="N2488" s="4"/>
      <c r="O2488" s="3" t="n">
        <v>2486</v>
      </c>
      <c r="P2488" s="3" t="n">
        <f aca="false">P2487-S2487</f>
        <v>0.0393406735749097</v>
      </c>
      <c r="Q2488" s="3" t="n">
        <f aca="false">P2488^2</f>
        <v>0.0015476885973276</v>
      </c>
      <c r="R2488" s="3" t="n">
        <f aca="false">6.2/1000</f>
        <v>0.0062</v>
      </c>
      <c r="S2488" s="3" t="n">
        <f aca="false">Q2488*R2488</f>
        <v>9.59566930343111E-006</v>
      </c>
    </row>
    <row r="2489" customFormat="false" ht="12.75" hidden="false" customHeight="true" outlineLevel="0" collapsed="false">
      <c r="A2489" s="3" t="n">
        <v>2487</v>
      </c>
      <c r="B2489" s="3" t="n">
        <f aca="false">B2488-E2488</f>
        <v>0.0557674024905176</v>
      </c>
      <c r="C2489" s="3" t="n">
        <f aca="false">B2489^2</f>
        <v>0.00311000318053939</v>
      </c>
      <c r="D2489" s="3" t="n">
        <f aca="false">6.2/1000</f>
        <v>0.0062</v>
      </c>
      <c r="E2489" s="3" t="n">
        <f aca="false">C2489*D2489</f>
        <v>1.92820197193442E-005</v>
      </c>
      <c r="F2489" s="4"/>
      <c r="G2489" s="4"/>
      <c r="H2489" s="3" t="n">
        <v>2487</v>
      </c>
      <c r="I2489" s="3" t="n">
        <f aca="false">I2488-L2488</f>
        <v>0.053295099292326</v>
      </c>
      <c r="J2489" s="3" t="n">
        <f aca="false">I2489^2</f>
        <v>0.00284036760857889</v>
      </c>
      <c r="K2489" s="3" t="n">
        <f aca="false">6.2/1000</f>
        <v>0.0062</v>
      </c>
      <c r="L2489" s="3" t="n">
        <f aca="false">J2489*K2489</f>
        <v>1.76102791731891E-005</v>
      </c>
      <c r="M2489" s="4"/>
      <c r="N2489" s="4"/>
      <c r="O2489" s="3" t="n">
        <v>2487</v>
      </c>
      <c r="P2489" s="3" t="n">
        <f aca="false">P2488-S2488</f>
        <v>0.0393310779056063</v>
      </c>
      <c r="Q2489" s="3" t="n">
        <f aca="false">P2489^2</f>
        <v>0.00154693368921687</v>
      </c>
      <c r="R2489" s="3" t="n">
        <f aca="false">6.2/1000</f>
        <v>0.0062</v>
      </c>
      <c r="S2489" s="3" t="n">
        <f aca="false">Q2489*R2489</f>
        <v>9.59098887314459E-006</v>
      </c>
    </row>
    <row r="2490" customFormat="false" ht="12.75" hidden="false" customHeight="true" outlineLevel="0" collapsed="false">
      <c r="A2490" s="3" t="n">
        <v>2488</v>
      </c>
      <c r="B2490" s="3" t="n">
        <f aca="false">B2489-E2489</f>
        <v>0.0557481204707982</v>
      </c>
      <c r="C2490" s="3" t="n">
        <f aca="false">B2490^2</f>
        <v>0.00310785293602663</v>
      </c>
      <c r="D2490" s="3" t="n">
        <f aca="false">6.2/1000</f>
        <v>0.0062</v>
      </c>
      <c r="E2490" s="3" t="n">
        <f aca="false">C2490*D2490</f>
        <v>1.92686882033651E-005</v>
      </c>
      <c r="F2490" s="4"/>
      <c r="G2490" s="4"/>
      <c r="H2490" s="3" t="n">
        <v>2488</v>
      </c>
      <c r="I2490" s="3" t="n">
        <f aca="false">I2489-L2489</f>
        <v>0.0532774890131528</v>
      </c>
      <c r="J2490" s="3" t="n">
        <f aca="false">I2490^2</f>
        <v>0.00283849083554662</v>
      </c>
      <c r="K2490" s="3" t="n">
        <f aca="false">6.2/1000</f>
        <v>0.0062</v>
      </c>
      <c r="L2490" s="3" t="n">
        <f aca="false">J2490*K2490</f>
        <v>1.7598643180389E-005</v>
      </c>
      <c r="M2490" s="4"/>
      <c r="N2490" s="4"/>
      <c r="O2490" s="3" t="n">
        <v>2488</v>
      </c>
      <c r="P2490" s="3" t="n">
        <f aca="false">P2489-S2489</f>
        <v>0.0393214869167331</v>
      </c>
      <c r="Q2490" s="3" t="n">
        <f aca="false">P2490^2</f>
        <v>0.00154617933334281</v>
      </c>
      <c r="R2490" s="3" t="n">
        <f aca="false">6.2/1000</f>
        <v>0.0062</v>
      </c>
      <c r="S2490" s="3" t="n">
        <f aca="false">Q2490*R2490</f>
        <v>9.58631186672545E-006</v>
      </c>
    </row>
    <row r="2491" customFormat="false" ht="12.75" hidden="false" customHeight="true" outlineLevel="0" collapsed="false">
      <c r="A2491" s="3" t="n">
        <v>2489</v>
      </c>
      <c r="B2491" s="3" t="n">
        <f aca="false">B2490-E2490</f>
        <v>0.0557288517825949</v>
      </c>
      <c r="C2491" s="3" t="n">
        <f aca="false">B2491^2</f>
        <v>0.00310570492100643</v>
      </c>
      <c r="D2491" s="3" t="n">
        <f aca="false">6.2/1000</f>
        <v>0.0062</v>
      </c>
      <c r="E2491" s="3" t="n">
        <f aca="false">C2491*D2491</f>
        <v>1.92553705102399E-005</v>
      </c>
      <c r="F2491" s="4"/>
      <c r="G2491" s="4"/>
      <c r="H2491" s="3" t="n">
        <v>2489</v>
      </c>
      <c r="I2491" s="3" t="n">
        <f aca="false">I2490-L2490</f>
        <v>0.0532598903699724</v>
      </c>
      <c r="J2491" s="3" t="n">
        <f aca="false">I2491^2</f>
        <v>0.00283661592222148</v>
      </c>
      <c r="K2491" s="3" t="n">
        <f aca="false">6.2/1000</f>
        <v>0.0062</v>
      </c>
      <c r="L2491" s="3" t="n">
        <f aca="false">J2491*K2491</f>
        <v>1.75870187177732E-005</v>
      </c>
      <c r="M2491" s="4"/>
      <c r="N2491" s="4"/>
      <c r="O2491" s="3" t="n">
        <v>2489</v>
      </c>
      <c r="P2491" s="3" t="n">
        <f aca="false">P2490-S2490</f>
        <v>0.0393119006048664</v>
      </c>
      <c r="Q2491" s="3" t="n">
        <f aca="false">P2491^2</f>
        <v>0.0015454255291669</v>
      </c>
      <c r="R2491" s="3" t="n">
        <f aca="false">6.2/1000</f>
        <v>0.0062</v>
      </c>
      <c r="S2491" s="3" t="n">
        <f aca="false">Q2491*R2491</f>
        <v>9.58163828083475E-006</v>
      </c>
    </row>
    <row r="2492" customFormat="false" ht="12.75" hidden="false" customHeight="true" outlineLevel="0" collapsed="false">
      <c r="A2492" s="3" t="n">
        <v>2490</v>
      </c>
      <c r="B2492" s="3" t="n">
        <f aca="false">B2491-E2491</f>
        <v>0.0557095964120846</v>
      </c>
      <c r="C2492" s="3" t="n">
        <f aca="false">B2492^2</f>
        <v>0.00310355913239735</v>
      </c>
      <c r="D2492" s="3" t="n">
        <f aca="false">6.2/1000</f>
        <v>0.0062</v>
      </c>
      <c r="E2492" s="3" t="n">
        <f aca="false">C2492*D2492</f>
        <v>1.92420666208636E-005</v>
      </c>
      <c r="F2492" s="4"/>
      <c r="G2492" s="4"/>
      <c r="H2492" s="3" t="n">
        <v>2490</v>
      </c>
      <c r="I2492" s="3" t="n">
        <f aca="false">I2491-L2491</f>
        <v>0.0532423033512547</v>
      </c>
      <c r="J2492" s="3" t="n">
        <f aca="false">I2492^2</f>
        <v>0.00283474286614702</v>
      </c>
      <c r="K2492" s="3" t="n">
        <f aca="false">6.2/1000</f>
        <v>0.0062</v>
      </c>
      <c r="L2492" s="3" t="n">
        <f aca="false">J2492*K2492</f>
        <v>1.75754057701116E-005</v>
      </c>
      <c r="M2492" s="4"/>
      <c r="N2492" s="4"/>
      <c r="O2492" s="3" t="n">
        <v>2490</v>
      </c>
      <c r="P2492" s="3" t="n">
        <f aca="false">P2491-S2491</f>
        <v>0.0393023189665856</v>
      </c>
      <c r="Q2492" s="3" t="n">
        <f aca="false">P2492^2</f>
        <v>0.00154467227615123</v>
      </c>
      <c r="R2492" s="3" t="n">
        <f aca="false">6.2/1000</f>
        <v>0.0062</v>
      </c>
      <c r="S2492" s="3" t="n">
        <f aca="false">Q2492*R2492</f>
        <v>9.57696811213763E-006</v>
      </c>
    </row>
    <row r="2493" customFormat="false" ht="12.75" hidden="false" customHeight="true" outlineLevel="0" collapsed="false">
      <c r="A2493" s="3" t="n">
        <v>2491</v>
      </c>
      <c r="B2493" s="3" t="n">
        <f aca="false">B2492-E2492</f>
        <v>0.0556903543454638</v>
      </c>
      <c r="C2493" s="3" t="n">
        <f aca="false">B2493^2</f>
        <v>0.00310141556712332</v>
      </c>
      <c r="D2493" s="3" t="n">
        <f aca="false">6.2/1000</f>
        <v>0.0062</v>
      </c>
      <c r="E2493" s="3" t="n">
        <f aca="false">C2493*D2493</f>
        <v>1.92287765161646E-005</v>
      </c>
      <c r="F2493" s="4"/>
      <c r="G2493" s="4"/>
      <c r="H2493" s="3" t="n">
        <v>2491</v>
      </c>
      <c r="I2493" s="3" t="n">
        <f aca="false">I2492-L2492</f>
        <v>0.0532247279454846</v>
      </c>
      <c r="J2493" s="3" t="n">
        <f aca="false">I2493^2</f>
        <v>0.00283287166487085</v>
      </c>
      <c r="K2493" s="3" t="n">
        <f aca="false">6.2/1000</f>
        <v>0.0062</v>
      </c>
      <c r="L2493" s="3" t="n">
        <f aca="false">J2493*K2493</f>
        <v>1.75638043221992E-005</v>
      </c>
      <c r="M2493" s="4"/>
      <c r="N2493" s="4"/>
      <c r="O2493" s="3" t="n">
        <v>2491</v>
      </c>
      <c r="P2493" s="3" t="n">
        <f aca="false">P2492-S2492</f>
        <v>0.0392927419984734</v>
      </c>
      <c r="Q2493" s="3" t="n">
        <f aca="false">P2493^2</f>
        <v>0.0015439195737586</v>
      </c>
      <c r="R2493" s="3" t="n">
        <f aca="false">6.2/1000</f>
        <v>0.0062</v>
      </c>
      <c r="S2493" s="3" t="n">
        <f aca="false">Q2493*R2493</f>
        <v>9.5723013573033E-006</v>
      </c>
    </row>
    <row r="2494" customFormat="false" ht="12.75" hidden="false" customHeight="true" outlineLevel="0" collapsed="false">
      <c r="A2494" s="3" t="n">
        <v>2492</v>
      </c>
      <c r="B2494" s="3" t="n">
        <f aca="false">B2493-E2493</f>
        <v>0.0556711255689476</v>
      </c>
      <c r="C2494" s="3" t="n">
        <f aca="false">B2494^2</f>
        <v>0.00309927422211353</v>
      </c>
      <c r="D2494" s="3" t="n">
        <f aca="false">6.2/1000</f>
        <v>0.0062</v>
      </c>
      <c r="E2494" s="3" t="n">
        <f aca="false">C2494*D2494</f>
        <v>1.92155001771039E-005</v>
      </c>
      <c r="F2494" s="4"/>
      <c r="G2494" s="4"/>
      <c r="H2494" s="3" t="n">
        <v>2492</v>
      </c>
      <c r="I2494" s="3" t="n">
        <f aca="false">I2493-L2493</f>
        <v>0.0532071641411624</v>
      </c>
      <c r="J2494" s="3" t="n">
        <f aca="false">I2494^2</f>
        <v>0.00283100231594459</v>
      </c>
      <c r="K2494" s="3" t="n">
        <f aca="false">6.2/1000</f>
        <v>0.0062</v>
      </c>
      <c r="L2494" s="3" t="n">
        <f aca="false">J2494*K2494</f>
        <v>1.75522143588565E-005</v>
      </c>
      <c r="M2494" s="4"/>
      <c r="N2494" s="4"/>
      <c r="O2494" s="3" t="n">
        <v>2492</v>
      </c>
      <c r="P2494" s="3" t="n">
        <f aca="false">P2493-S2493</f>
        <v>0.0392831696971161</v>
      </c>
      <c r="Q2494" s="3" t="n">
        <f aca="false">P2494^2</f>
        <v>0.00154316742145242</v>
      </c>
      <c r="R2494" s="3" t="n">
        <f aca="false">6.2/1000</f>
        <v>0.0062</v>
      </c>
      <c r="S2494" s="3" t="n">
        <f aca="false">Q2494*R2494</f>
        <v>9.56763801300502E-006</v>
      </c>
    </row>
    <row r="2495" customFormat="false" ht="12.75" hidden="false" customHeight="true" outlineLevel="0" collapsed="false">
      <c r="A2495" s="3" t="n">
        <v>2493</v>
      </c>
      <c r="B2495" s="3" t="n">
        <f aca="false">B2494-E2494</f>
        <v>0.0556519100687705</v>
      </c>
      <c r="C2495" s="3" t="n">
        <f aca="false">B2495^2</f>
        <v>0.00309713509430252</v>
      </c>
      <c r="D2495" s="3" t="n">
        <f aca="false">6.2/1000</f>
        <v>0.0062</v>
      </c>
      <c r="E2495" s="3" t="n">
        <f aca="false">C2495*D2495</f>
        <v>1.92022375846756E-005</v>
      </c>
      <c r="F2495" s="4"/>
      <c r="G2495" s="4"/>
      <c r="H2495" s="3" t="n">
        <v>2493</v>
      </c>
      <c r="I2495" s="3" t="n">
        <f aca="false">I2494-L2494</f>
        <v>0.0531896119268035</v>
      </c>
      <c r="J2495" s="3" t="n">
        <f aca="false">I2495^2</f>
        <v>0.00282913481692396</v>
      </c>
      <c r="K2495" s="3" t="n">
        <f aca="false">6.2/1000</f>
        <v>0.0062</v>
      </c>
      <c r="L2495" s="3" t="n">
        <f aca="false">J2495*K2495</f>
        <v>1.75406358649285E-005</v>
      </c>
      <c r="M2495" s="4"/>
      <c r="N2495" s="4"/>
      <c r="O2495" s="3" t="n">
        <v>2493</v>
      </c>
      <c r="P2495" s="3" t="n">
        <f aca="false">P2494-S2494</f>
        <v>0.0392736020591031</v>
      </c>
      <c r="Q2495" s="3" t="n">
        <f aca="false">P2495^2</f>
        <v>0.00154241581869679</v>
      </c>
      <c r="R2495" s="3" t="n">
        <f aca="false">6.2/1000</f>
        <v>0.0062</v>
      </c>
      <c r="S2495" s="3" t="n">
        <f aca="false">Q2495*R2495</f>
        <v>9.56297807592009E-006</v>
      </c>
    </row>
    <row r="2496" customFormat="false" ht="12.75" hidden="false" customHeight="true" outlineLevel="0" collapsed="false">
      <c r="A2496" s="3" t="n">
        <v>2494</v>
      </c>
      <c r="B2496" s="3" t="n">
        <f aca="false">B2495-E2495</f>
        <v>0.0556327078311858</v>
      </c>
      <c r="C2496" s="3" t="n">
        <f aca="false">B2496^2</f>
        <v>0.00309499818063008</v>
      </c>
      <c r="D2496" s="3" t="n">
        <f aca="false">6.2/1000</f>
        <v>0.0062</v>
      </c>
      <c r="E2496" s="3" t="n">
        <f aca="false">C2496*D2496</f>
        <v>1.91889887199065E-005</v>
      </c>
      <c r="F2496" s="4"/>
      <c r="G2496" s="4"/>
      <c r="H2496" s="3" t="n">
        <v>2494</v>
      </c>
      <c r="I2496" s="3" t="n">
        <f aca="false">I2495-L2495</f>
        <v>0.0531720712909386</v>
      </c>
      <c r="J2496" s="3" t="n">
        <f aca="false">I2496^2</f>
        <v>0.00282726916536866</v>
      </c>
      <c r="K2496" s="3" t="n">
        <f aca="false">6.2/1000</f>
        <v>0.0062</v>
      </c>
      <c r="L2496" s="3" t="n">
        <f aca="false">J2496*K2496</f>
        <v>1.75290688252857E-005</v>
      </c>
      <c r="M2496" s="4"/>
      <c r="N2496" s="4"/>
      <c r="O2496" s="3" t="n">
        <v>2494</v>
      </c>
      <c r="P2496" s="3" t="n">
        <f aca="false">P2495-S2495</f>
        <v>0.0392640390810272</v>
      </c>
      <c r="Q2496" s="3" t="n">
        <f aca="false">P2496^2</f>
        <v>0.00154166476495643</v>
      </c>
      <c r="R2496" s="3" t="n">
        <f aca="false">6.2/1000</f>
        <v>0.0062</v>
      </c>
      <c r="S2496" s="3" t="n">
        <f aca="false">Q2496*R2496</f>
        <v>9.55832154272987E-006</v>
      </c>
    </row>
    <row r="2497" customFormat="false" ht="12.75" hidden="false" customHeight="true" outlineLevel="0" collapsed="false">
      <c r="A2497" s="3" t="n">
        <v>2495</v>
      </c>
      <c r="B2497" s="3" t="n">
        <f aca="false">B2496-E2496</f>
        <v>0.0556135188424659</v>
      </c>
      <c r="C2497" s="3" t="n">
        <f aca="false">B2497^2</f>
        <v>0.00309286347804131</v>
      </c>
      <c r="D2497" s="3" t="n">
        <f aca="false">6.2/1000</f>
        <v>0.0062</v>
      </c>
      <c r="E2497" s="3" t="n">
        <f aca="false">C2497*D2497</f>
        <v>1.91757535638561E-005</v>
      </c>
      <c r="F2497" s="4"/>
      <c r="G2497" s="4"/>
      <c r="H2497" s="3" t="n">
        <v>2495</v>
      </c>
      <c r="I2497" s="3" t="n">
        <f aca="false">I2496-L2496</f>
        <v>0.0531545422221133</v>
      </c>
      <c r="J2497" s="3" t="n">
        <f aca="false">I2497^2</f>
        <v>0.00282540535884242</v>
      </c>
      <c r="K2497" s="3" t="n">
        <f aca="false">6.2/1000</f>
        <v>0.0062</v>
      </c>
      <c r="L2497" s="3" t="n">
        <f aca="false">J2497*K2497</f>
        <v>1.7517513224823E-005</v>
      </c>
      <c r="M2497" s="4"/>
      <c r="N2497" s="4"/>
      <c r="O2497" s="3" t="n">
        <v>2495</v>
      </c>
      <c r="P2497" s="3" t="n">
        <f aca="false">P2496-S2496</f>
        <v>0.0392544807594845</v>
      </c>
      <c r="Q2497" s="3" t="n">
        <f aca="false">P2497^2</f>
        <v>0.00154091425969674</v>
      </c>
      <c r="R2497" s="3" t="n">
        <f aca="false">6.2/1000</f>
        <v>0.0062</v>
      </c>
      <c r="S2497" s="3" t="n">
        <f aca="false">Q2497*R2497</f>
        <v>9.55366841011976E-006</v>
      </c>
    </row>
    <row r="2498" customFormat="false" ht="12.75" hidden="false" customHeight="true" outlineLevel="0" collapsed="false">
      <c r="A2498" s="3" t="n">
        <v>2496</v>
      </c>
      <c r="B2498" s="3" t="n">
        <f aca="false">B2497-E2497</f>
        <v>0.0555943430889021</v>
      </c>
      <c r="C2498" s="3" t="n">
        <f aca="false">B2498^2</f>
        <v>0.00309073098348655</v>
      </c>
      <c r="D2498" s="3" t="n">
        <f aca="false">6.2/1000</f>
        <v>0.0062</v>
      </c>
      <c r="E2498" s="3" t="n">
        <f aca="false">C2498*D2498</f>
        <v>1.91625320976166E-005</v>
      </c>
      <c r="F2498" s="4"/>
      <c r="G2498" s="4"/>
      <c r="H2498" s="3" t="n">
        <v>2496</v>
      </c>
      <c r="I2498" s="3" t="n">
        <f aca="false">I2497-L2497</f>
        <v>0.0531370247088885</v>
      </c>
      <c r="J2498" s="3" t="n">
        <f aca="false">I2498^2</f>
        <v>0.00282354339491302</v>
      </c>
      <c r="K2498" s="3" t="n">
        <f aca="false">6.2/1000</f>
        <v>0.0062</v>
      </c>
      <c r="L2498" s="3" t="n">
        <f aca="false">J2498*K2498</f>
        <v>1.75059690484607E-005</v>
      </c>
      <c r="M2498" s="4"/>
      <c r="N2498" s="4"/>
      <c r="O2498" s="3" t="n">
        <v>2496</v>
      </c>
      <c r="P2498" s="3" t="n">
        <f aca="false">P2497-S2497</f>
        <v>0.0392449270910743</v>
      </c>
      <c r="Q2498" s="3" t="n">
        <f aca="false">P2498^2</f>
        <v>0.00154016430238374</v>
      </c>
      <c r="R2498" s="3" t="n">
        <f aca="false">6.2/1000</f>
        <v>0.0062</v>
      </c>
      <c r="S2498" s="3" t="n">
        <f aca="false">Q2498*R2498</f>
        <v>9.54901867477919E-006</v>
      </c>
    </row>
    <row r="2499" customFormat="false" ht="12.75" hidden="false" customHeight="true" outlineLevel="0" collapsed="false">
      <c r="A2499" s="3" t="n">
        <v>2497</v>
      </c>
      <c r="B2499" s="3" t="n">
        <f aca="false">B2498-E2498</f>
        <v>0.0555751805568044</v>
      </c>
      <c r="C2499" s="3" t="n">
        <f aca="false">B2499^2</f>
        <v>0.00308860069392141</v>
      </c>
      <c r="D2499" s="3" t="n">
        <f aca="false">6.2/1000</f>
        <v>0.0062</v>
      </c>
      <c r="E2499" s="3" t="n">
        <f aca="false">C2499*D2499</f>
        <v>1.91493243023128E-005</v>
      </c>
      <c r="F2499" s="4"/>
      <c r="G2499" s="4"/>
      <c r="H2499" s="3" t="n">
        <v>2497</v>
      </c>
      <c r="I2499" s="3" t="n">
        <f aca="false">I2498-L2498</f>
        <v>0.05311951873984</v>
      </c>
      <c r="J2499" s="3" t="n">
        <f aca="false">I2499^2</f>
        <v>0.00282168327115221</v>
      </c>
      <c r="K2499" s="3" t="n">
        <f aca="false">6.2/1000</f>
        <v>0.0062</v>
      </c>
      <c r="L2499" s="3" t="n">
        <f aca="false">J2499*K2499</f>
        <v>1.74944362811437E-005</v>
      </c>
      <c r="M2499" s="4"/>
      <c r="N2499" s="4"/>
      <c r="O2499" s="3" t="n">
        <v>2497</v>
      </c>
      <c r="P2499" s="3" t="n">
        <f aca="false">P2498-S2498</f>
        <v>0.0392353780723996</v>
      </c>
      <c r="Q2499" s="3" t="n">
        <f aca="false">P2499^2</f>
        <v>0.00153941489248413</v>
      </c>
      <c r="R2499" s="3" t="n">
        <f aca="false">6.2/1000</f>
        <v>0.0062</v>
      </c>
      <c r="S2499" s="3" t="n">
        <f aca="false">Q2499*R2499</f>
        <v>9.54437233340162E-006</v>
      </c>
    </row>
    <row r="2500" customFormat="false" ht="12.75" hidden="false" customHeight="true" outlineLevel="0" collapsed="false">
      <c r="A2500" s="3" t="n">
        <v>2498</v>
      </c>
      <c r="B2500" s="3" t="n">
        <f aca="false">B2499-E2499</f>
        <v>0.0555560312325021</v>
      </c>
      <c r="C2500" s="3" t="n">
        <f aca="false">B2500^2</f>
        <v>0.00308647260630675</v>
      </c>
      <c r="D2500" s="3" t="n">
        <f aca="false">6.2/1000</f>
        <v>0.0062</v>
      </c>
      <c r="E2500" s="3" t="n">
        <f aca="false">C2500*D2500</f>
        <v>1.91361301591019E-005</v>
      </c>
      <c r="F2500" s="4"/>
      <c r="G2500" s="4"/>
      <c r="H2500" s="3" t="n">
        <v>2498</v>
      </c>
      <c r="I2500" s="3" t="n">
        <f aca="false">I2499-L2499</f>
        <v>0.0531020243035589</v>
      </c>
      <c r="J2500" s="3" t="n">
        <f aca="false">I2500^2</f>
        <v>0.00281982498513576</v>
      </c>
      <c r="K2500" s="3" t="n">
        <f aca="false">6.2/1000</f>
        <v>0.0062</v>
      </c>
      <c r="L2500" s="3" t="n">
        <f aca="false">J2500*K2500</f>
        <v>1.74829149078417E-005</v>
      </c>
      <c r="M2500" s="4"/>
      <c r="N2500" s="4"/>
      <c r="O2500" s="3" t="n">
        <v>2498</v>
      </c>
      <c r="P2500" s="3" t="n">
        <f aca="false">P2499-S2499</f>
        <v>0.0392258337000662</v>
      </c>
      <c r="Q2500" s="3" t="n">
        <f aca="false">P2500^2</f>
        <v>0.00153866602946525</v>
      </c>
      <c r="R2500" s="3" t="n">
        <f aca="false">6.2/1000</f>
        <v>0.0062</v>
      </c>
      <c r="S2500" s="3" t="n">
        <f aca="false">Q2500*R2500</f>
        <v>9.53972938268452E-006</v>
      </c>
    </row>
    <row r="2501" customFormat="false" ht="12.75" hidden="false" customHeight="true" outlineLevel="0" collapsed="false">
      <c r="A2501" s="3" t="n">
        <v>2499</v>
      </c>
      <c r="B2501" s="3" t="n">
        <f aca="false">B2500-E2500</f>
        <v>0.055536895102343</v>
      </c>
      <c r="C2501" s="3" t="n">
        <f aca="false">B2501^2</f>
        <v>0.00308434671760865</v>
      </c>
      <c r="D2501" s="3" t="n">
        <f aca="false">6.2/1000</f>
        <v>0.0062</v>
      </c>
      <c r="E2501" s="3" t="n">
        <f aca="false">C2501*D2501</f>
        <v>1.91229496491737E-005</v>
      </c>
      <c r="F2501" s="4"/>
      <c r="G2501" s="4"/>
      <c r="H2501" s="3" t="n">
        <v>2499</v>
      </c>
      <c r="I2501" s="3" t="n">
        <f aca="false">I2500-L2500</f>
        <v>0.053084541388651</v>
      </c>
      <c r="J2501" s="3" t="n">
        <f aca="false">I2501^2</f>
        <v>0.0028179685344434</v>
      </c>
      <c r="K2501" s="3" t="n">
        <f aca="false">6.2/1000</f>
        <v>0.0062</v>
      </c>
      <c r="L2501" s="3" t="n">
        <f aca="false">J2501*K2501</f>
        <v>1.74714049135491E-005</v>
      </c>
      <c r="M2501" s="4"/>
      <c r="N2501" s="4"/>
      <c r="O2501" s="3" t="n">
        <v>2499</v>
      </c>
      <c r="P2501" s="3" t="n">
        <f aca="false">P2500-S2500</f>
        <v>0.0392162939706835</v>
      </c>
      <c r="Q2501" s="3" t="n">
        <f aca="false">P2501^2</f>
        <v>0.00153791771279507</v>
      </c>
      <c r="R2501" s="3" t="n">
        <f aca="false">6.2/1000</f>
        <v>0.0062</v>
      </c>
      <c r="S2501" s="3" t="n">
        <f aca="false">Q2501*R2501</f>
        <v>9.5350898193294E-006</v>
      </c>
    </row>
    <row r="2502" customFormat="false" ht="12.75" hidden="false" customHeight="true" outlineLevel="0" collapsed="false">
      <c r="A2502" s="3" t="n">
        <v>2500</v>
      </c>
      <c r="B2502" s="3" t="n">
        <f aca="false">B2501-E2501</f>
        <v>0.0555177721526939</v>
      </c>
      <c r="C2502" s="3" t="n">
        <f aca="false">B2502^2</f>
        <v>0.00308222302479843</v>
      </c>
      <c r="D2502" s="3" t="n">
        <f aca="false">6.2/1000</f>
        <v>0.0062</v>
      </c>
      <c r="E2502" s="3" t="n">
        <f aca="false">C2502*D2502</f>
        <v>1.91097827537503E-005</v>
      </c>
      <c r="F2502" s="4"/>
      <c r="G2502" s="4"/>
      <c r="H2502" s="3" t="n">
        <v>2500</v>
      </c>
      <c r="I2502" s="3" t="n">
        <f aca="false">I2501-L2501</f>
        <v>0.0530670699837375</v>
      </c>
      <c r="J2502" s="3" t="n">
        <f aca="false">I2502^2</f>
        <v>0.00281611391665889</v>
      </c>
      <c r="K2502" s="3" t="n">
        <f aca="false">6.2/1000</f>
        <v>0.0062</v>
      </c>
      <c r="L2502" s="3" t="n">
        <f aca="false">J2502*K2502</f>
        <v>1.74599062832851E-005</v>
      </c>
      <c r="M2502" s="4"/>
      <c r="N2502" s="4"/>
      <c r="O2502" s="3" t="n">
        <v>2500</v>
      </c>
      <c r="P2502" s="3" t="n">
        <f aca="false">P2501-S2501</f>
        <v>0.0392067588808642</v>
      </c>
      <c r="Q2502" s="3" t="n">
        <f aca="false">P2502^2</f>
        <v>0.00153716994194222</v>
      </c>
      <c r="R2502" s="3" t="n">
        <f aca="false">6.2/1000</f>
        <v>0.0062</v>
      </c>
      <c r="S2502" s="3" t="n">
        <f aca="false">Q2502*R2502</f>
        <v>9.53045364004176E-006</v>
      </c>
    </row>
    <row r="2503" customFormat="false" ht="12.75" hidden="false" customHeight="true" outlineLevel="0" collapsed="false">
      <c r="A2503" s="3" t="n">
        <v>2501</v>
      </c>
      <c r="B2503" s="3" t="n">
        <f aca="false">B2502-E2502</f>
        <v>0.0554986623699401</v>
      </c>
      <c r="C2503" s="3" t="n">
        <f aca="false">B2503^2</f>
        <v>0.00308010152485261</v>
      </c>
      <c r="D2503" s="3" t="n">
        <f aca="false">6.2/1000</f>
        <v>0.0062</v>
      </c>
      <c r="E2503" s="3" t="n">
        <f aca="false">C2503*D2503</f>
        <v>1.90966294540862E-005</v>
      </c>
      <c r="F2503" s="4"/>
      <c r="G2503" s="4"/>
      <c r="H2503" s="3" t="n">
        <v>2501</v>
      </c>
      <c r="I2503" s="3" t="n">
        <f aca="false">I2502-L2502</f>
        <v>0.0530496100774542</v>
      </c>
      <c r="J2503" s="3" t="n">
        <f aca="false">I2503^2</f>
        <v>0.00281426112936993</v>
      </c>
      <c r="K2503" s="3" t="n">
        <f aca="false">6.2/1000</f>
        <v>0.0062</v>
      </c>
      <c r="L2503" s="3" t="n">
        <f aca="false">J2503*K2503</f>
        <v>1.74484190020936E-005</v>
      </c>
      <c r="M2503" s="4"/>
      <c r="N2503" s="4"/>
      <c r="O2503" s="3" t="n">
        <v>2501</v>
      </c>
      <c r="P2503" s="3" t="n">
        <f aca="false">P2502-S2502</f>
        <v>0.0391972284272241</v>
      </c>
      <c r="Q2503" s="3" t="n">
        <f aca="false">P2503^2</f>
        <v>0.00153642271637599</v>
      </c>
      <c r="R2503" s="3" t="n">
        <f aca="false">6.2/1000</f>
        <v>0.0062</v>
      </c>
      <c r="S2503" s="3" t="n">
        <f aca="false">Q2503*R2503</f>
        <v>9.52582084153111E-006</v>
      </c>
    </row>
    <row r="2504" customFormat="false" ht="12.75" hidden="false" customHeight="true" outlineLevel="0" collapsed="false">
      <c r="A2504" s="3" t="n">
        <v>2502</v>
      </c>
      <c r="B2504" s="3" t="n">
        <f aca="false">B2503-E2503</f>
        <v>0.055479565740486</v>
      </c>
      <c r="C2504" s="3" t="n">
        <f aca="false">B2504^2</f>
        <v>0.00307798221475291</v>
      </c>
      <c r="D2504" s="3" t="n">
        <f aca="false">6.2/1000</f>
        <v>0.0062</v>
      </c>
      <c r="E2504" s="3" t="n">
        <f aca="false">C2504*D2504</f>
        <v>1.9083489731468E-005</v>
      </c>
      <c r="F2504" s="4"/>
      <c r="G2504" s="4"/>
      <c r="H2504" s="3" t="n">
        <v>2502</v>
      </c>
      <c r="I2504" s="3" t="n">
        <f aca="false">I2503-L2503</f>
        <v>0.0530321616584521</v>
      </c>
      <c r="J2504" s="3" t="n">
        <f aca="false">I2504^2</f>
        <v>0.0028124101701682</v>
      </c>
      <c r="K2504" s="3" t="n">
        <f aca="false">6.2/1000</f>
        <v>0.0062</v>
      </c>
      <c r="L2504" s="3" t="n">
        <f aca="false">J2504*K2504</f>
        <v>1.74369430550428E-005</v>
      </c>
      <c r="M2504" s="4"/>
      <c r="N2504" s="4"/>
      <c r="O2504" s="3" t="n">
        <v>2502</v>
      </c>
      <c r="P2504" s="3" t="n">
        <f aca="false">P2503-S2503</f>
        <v>0.0391877026063826</v>
      </c>
      <c r="Q2504" s="3" t="n">
        <f aca="false">P2504^2</f>
        <v>0.00153567603556628</v>
      </c>
      <c r="R2504" s="3" t="n">
        <f aca="false">6.2/1000</f>
        <v>0.0062</v>
      </c>
      <c r="S2504" s="3" t="n">
        <f aca="false">Q2504*R2504</f>
        <v>9.52119142051096E-006</v>
      </c>
    </row>
    <row r="2505" customFormat="false" ht="12.75" hidden="false" customHeight="true" outlineLevel="0" collapsed="false">
      <c r="A2505" s="3" t="n">
        <v>2503</v>
      </c>
      <c r="B2505" s="3" t="n">
        <f aca="false">B2504-E2504</f>
        <v>0.0554604822507546</v>
      </c>
      <c r="C2505" s="3" t="n">
        <f aca="false">B2505^2</f>
        <v>0.00307586509148626</v>
      </c>
      <c r="D2505" s="3" t="n">
        <f aca="false">6.2/1000</f>
        <v>0.0062</v>
      </c>
      <c r="E2505" s="3" t="n">
        <f aca="false">C2505*D2505</f>
        <v>1.90703635672148E-005</v>
      </c>
      <c r="F2505" s="4"/>
      <c r="G2505" s="4"/>
      <c r="H2505" s="3" t="n">
        <v>2503</v>
      </c>
      <c r="I2505" s="3" t="n">
        <f aca="false">I2504-L2504</f>
        <v>0.0530147247153971</v>
      </c>
      <c r="J2505" s="3" t="n">
        <f aca="false">I2505^2</f>
        <v>0.00281056103664933</v>
      </c>
      <c r="K2505" s="3" t="n">
        <f aca="false">6.2/1000</f>
        <v>0.0062</v>
      </c>
      <c r="L2505" s="3" t="n">
        <f aca="false">J2505*K2505</f>
        <v>1.74254784272259E-005</v>
      </c>
      <c r="M2505" s="4"/>
      <c r="N2505" s="4"/>
      <c r="O2505" s="3" t="n">
        <v>2503</v>
      </c>
      <c r="P2505" s="3" t="n">
        <f aca="false">P2504-S2504</f>
        <v>0.0391781814149621</v>
      </c>
      <c r="Q2505" s="3" t="n">
        <f aca="false">P2505^2</f>
        <v>0.00153492989898368</v>
      </c>
      <c r="R2505" s="3" t="n">
        <f aca="false">6.2/1000</f>
        <v>0.0062</v>
      </c>
      <c r="S2505" s="3" t="n">
        <f aca="false">Q2505*R2505</f>
        <v>9.51656537369881E-006</v>
      </c>
    </row>
    <row r="2506" customFormat="false" ht="12.75" hidden="false" customHeight="true" outlineLevel="0" collapsed="false">
      <c r="A2506" s="3" t="n">
        <v>2504</v>
      </c>
      <c r="B2506" s="3" t="n">
        <f aca="false">B2505-E2505</f>
        <v>0.0554414118871873</v>
      </c>
      <c r="C2506" s="3" t="n">
        <f aca="false">B2506^2</f>
        <v>0.00307375015204476</v>
      </c>
      <c r="D2506" s="3" t="n">
        <f aca="false">6.2/1000</f>
        <v>0.0062</v>
      </c>
      <c r="E2506" s="3" t="n">
        <f aca="false">C2506*D2506</f>
        <v>1.90572509426775E-005</v>
      </c>
      <c r="F2506" s="4"/>
      <c r="G2506" s="4"/>
      <c r="H2506" s="3" t="n">
        <v>2504</v>
      </c>
      <c r="I2506" s="3" t="n">
        <f aca="false">I2505-L2505</f>
        <v>0.0529972992369698</v>
      </c>
      <c r="J2506" s="3" t="n">
        <f aca="false">I2506^2</f>
        <v>0.00280871372641292</v>
      </c>
      <c r="K2506" s="3" t="n">
        <f aca="false">6.2/1000</f>
        <v>0.0062</v>
      </c>
      <c r="L2506" s="3" t="n">
        <f aca="false">J2506*K2506</f>
        <v>1.74140251037601E-005</v>
      </c>
      <c r="M2506" s="4"/>
      <c r="N2506" s="4"/>
      <c r="O2506" s="3" t="n">
        <v>2504</v>
      </c>
      <c r="P2506" s="3" t="n">
        <f aca="false">P2505-S2505</f>
        <v>0.0391686648495884</v>
      </c>
      <c r="Q2506" s="3" t="n">
        <f aca="false">P2506^2</f>
        <v>0.00153418430609938</v>
      </c>
      <c r="R2506" s="3" t="n">
        <f aca="false">6.2/1000</f>
        <v>0.0062</v>
      </c>
      <c r="S2506" s="3" t="n">
        <f aca="false">Q2506*R2506</f>
        <v>9.51194269781615E-006</v>
      </c>
    </row>
    <row r="2507" customFormat="false" ht="12.75" hidden="false" customHeight="true" outlineLevel="0" collapsed="false">
      <c r="A2507" s="3" t="n">
        <v>2505</v>
      </c>
      <c r="B2507" s="3" t="n">
        <f aca="false">B2506-E2506</f>
        <v>0.0554223546362447</v>
      </c>
      <c r="C2507" s="3" t="n">
        <f aca="false">B2507^2</f>
        <v>0.00307163739342567</v>
      </c>
      <c r="D2507" s="3" t="n">
        <f aca="false">6.2/1000</f>
        <v>0.0062</v>
      </c>
      <c r="E2507" s="3" t="n">
        <f aca="false">C2507*D2507</f>
        <v>1.90441518392392E-005</v>
      </c>
      <c r="F2507" s="4"/>
      <c r="G2507" s="4"/>
      <c r="H2507" s="3" t="n">
        <v>2505</v>
      </c>
      <c r="I2507" s="3" t="n">
        <f aca="false">I2506-L2506</f>
        <v>0.0529798852118661</v>
      </c>
      <c r="J2507" s="3" t="n">
        <f aca="false">I2507^2</f>
        <v>0.00280686823706251</v>
      </c>
      <c r="K2507" s="3" t="n">
        <f aca="false">6.2/1000</f>
        <v>0.0062</v>
      </c>
      <c r="L2507" s="3" t="n">
        <f aca="false">J2507*K2507</f>
        <v>1.74025830697875E-005</v>
      </c>
      <c r="M2507" s="4"/>
      <c r="N2507" s="4"/>
      <c r="O2507" s="3" t="n">
        <v>2505</v>
      </c>
      <c r="P2507" s="3" t="n">
        <f aca="false">P2506-S2506</f>
        <v>0.0391591529068905</v>
      </c>
      <c r="Q2507" s="3" t="n">
        <f aca="false">P2507^2</f>
        <v>0.00153343925638523</v>
      </c>
      <c r="R2507" s="3" t="n">
        <f aca="false">6.2/1000</f>
        <v>0.0062</v>
      </c>
      <c r="S2507" s="3" t="n">
        <f aca="false">Q2507*R2507</f>
        <v>9.50732338958845E-006</v>
      </c>
    </row>
    <row r="2508" customFormat="false" ht="12.75" hidden="false" customHeight="true" outlineLevel="0" collapsed="false">
      <c r="A2508" s="3" t="n">
        <v>2506</v>
      </c>
      <c r="B2508" s="3" t="n">
        <f aca="false">B2507-E2507</f>
        <v>0.0554033104844054</v>
      </c>
      <c r="C2508" s="3" t="n">
        <f aca="false">B2508^2</f>
        <v>0.00306952681263143</v>
      </c>
      <c r="D2508" s="3" t="n">
        <f aca="false">6.2/1000</f>
        <v>0.0062</v>
      </c>
      <c r="E2508" s="3" t="n">
        <f aca="false">C2508*D2508</f>
        <v>1.90310662383149E-005</v>
      </c>
      <c r="F2508" s="4"/>
      <c r="G2508" s="4"/>
      <c r="H2508" s="3" t="n">
        <v>2506</v>
      </c>
      <c r="I2508" s="3" t="n">
        <f aca="false">I2507-L2507</f>
        <v>0.0529624826287963</v>
      </c>
      <c r="J2508" s="3" t="n">
        <f aca="false">I2508^2</f>
        <v>0.00280502456620555</v>
      </c>
      <c r="K2508" s="3" t="n">
        <f aca="false">6.2/1000</f>
        <v>0.0062</v>
      </c>
      <c r="L2508" s="3" t="n">
        <f aca="false">J2508*K2508</f>
        <v>1.73911523104744E-005</v>
      </c>
      <c r="M2508" s="4"/>
      <c r="N2508" s="4"/>
      <c r="O2508" s="3" t="n">
        <v>2506</v>
      </c>
      <c r="P2508" s="3" t="n">
        <f aca="false">P2507-S2507</f>
        <v>0.039149645583501</v>
      </c>
      <c r="Q2508" s="3" t="n">
        <f aca="false">P2508^2</f>
        <v>0.00153269474931374</v>
      </c>
      <c r="R2508" s="3" t="n">
        <f aca="false">6.2/1000</f>
        <v>0.0062</v>
      </c>
      <c r="S2508" s="3" t="n">
        <f aca="false">Q2508*R2508</f>
        <v>9.50270744574516E-006</v>
      </c>
    </row>
    <row r="2509" customFormat="false" ht="12.75" hidden="false" customHeight="true" outlineLevel="0" collapsed="false">
      <c r="A2509" s="3" t="n">
        <v>2507</v>
      </c>
      <c r="B2509" s="3" t="n">
        <f aca="false">B2508-E2508</f>
        <v>0.0553842794181671</v>
      </c>
      <c r="C2509" s="3" t="n">
        <f aca="false">B2509^2</f>
        <v>0.00306741840666961</v>
      </c>
      <c r="D2509" s="3" t="n">
        <f aca="false">6.2/1000</f>
        <v>0.0062</v>
      </c>
      <c r="E2509" s="3" t="n">
        <f aca="false">C2509*D2509</f>
        <v>1.90179941213516E-005</v>
      </c>
      <c r="F2509" s="4"/>
      <c r="G2509" s="4"/>
      <c r="H2509" s="3" t="n">
        <v>2507</v>
      </c>
      <c r="I2509" s="3" t="n">
        <f aca="false">I2508-L2508</f>
        <v>0.0529450914764858</v>
      </c>
      <c r="J2509" s="3" t="n">
        <f aca="false">I2509^2</f>
        <v>0.00280318271145345</v>
      </c>
      <c r="K2509" s="3" t="n">
        <f aca="false">6.2/1000</f>
        <v>0.0062</v>
      </c>
      <c r="L2509" s="3" t="n">
        <f aca="false">J2509*K2509</f>
        <v>1.73797328110114E-005</v>
      </c>
      <c r="M2509" s="4"/>
      <c r="N2509" s="4"/>
      <c r="O2509" s="3" t="n">
        <v>2507</v>
      </c>
      <c r="P2509" s="3" t="n">
        <f aca="false">P2508-S2508</f>
        <v>0.0391401428760552</v>
      </c>
      <c r="Q2509" s="3" t="n">
        <f aca="false">P2509^2</f>
        <v>0.00153195078435802</v>
      </c>
      <c r="R2509" s="3" t="n">
        <f aca="false">6.2/1000</f>
        <v>0.0062</v>
      </c>
      <c r="S2509" s="3" t="n">
        <f aca="false">Q2509*R2509</f>
        <v>9.4980948630197E-006</v>
      </c>
    </row>
    <row r="2510" customFormat="false" ht="12.75" hidden="false" customHeight="true" outlineLevel="0" collapsed="false">
      <c r="A2510" s="3" t="n">
        <v>2508</v>
      </c>
      <c r="B2510" s="3" t="n">
        <f aca="false">B2509-E2509</f>
        <v>0.0553652614240458</v>
      </c>
      <c r="C2510" s="3" t="n">
        <f aca="false">B2510^2</f>
        <v>0.00306531217255293</v>
      </c>
      <c r="D2510" s="3" t="n">
        <f aca="false">6.2/1000</f>
        <v>0.0062</v>
      </c>
      <c r="E2510" s="3" t="n">
        <f aca="false">C2510*D2510</f>
        <v>1.90049354698282E-005</v>
      </c>
      <c r="F2510" s="4"/>
      <c r="G2510" s="4"/>
      <c r="H2510" s="3" t="n">
        <v>2508</v>
      </c>
      <c r="I2510" s="3" t="n">
        <f aca="false">I2509-L2509</f>
        <v>0.0529277117436748</v>
      </c>
      <c r="J2510" s="3" t="n">
        <f aca="false">I2510^2</f>
        <v>0.00280134267042153</v>
      </c>
      <c r="K2510" s="3" t="n">
        <f aca="false">6.2/1000</f>
        <v>0.0062</v>
      </c>
      <c r="L2510" s="3" t="n">
        <f aca="false">J2510*K2510</f>
        <v>1.73683245566135E-005</v>
      </c>
      <c r="M2510" s="4"/>
      <c r="N2510" s="4"/>
      <c r="O2510" s="3" t="n">
        <v>2508</v>
      </c>
      <c r="P2510" s="3" t="n">
        <f aca="false">P2509-S2509</f>
        <v>0.0391306447811922</v>
      </c>
      <c r="Q2510" s="3" t="n">
        <f aca="false">P2510^2</f>
        <v>0.00153120736099184</v>
      </c>
      <c r="R2510" s="3" t="n">
        <f aca="false">6.2/1000</f>
        <v>0.0062</v>
      </c>
      <c r="S2510" s="3" t="n">
        <f aca="false">Q2510*R2510</f>
        <v>9.49348563814943E-006</v>
      </c>
    </row>
    <row r="2511" customFormat="false" ht="12.75" hidden="false" customHeight="true" outlineLevel="0" collapsed="false">
      <c r="A2511" s="3" t="n">
        <v>2509</v>
      </c>
      <c r="B2511" s="3" t="n">
        <f aca="false">B2510-E2510</f>
        <v>0.0553462564885759</v>
      </c>
      <c r="C2511" s="3" t="n">
        <f aca="false">B2511^2</f>
        <v>0.00306320810729923</v>
      </c>
      <c r="D2511" s="3" t="n">
        <f aca="false">6.2/1000</f>
        <v>0.0062</v>
      </c>
      <c r="E2511" s="3" t="n">
        <f aca="false">C2511*D2511</f>
        <v>1.89918902652552E-005</v>
      </c>
      <c r="F2511" s="4"/>
      <c r="G2511" s="4"/>
      <c r="H2511" s="3" t="n">
        <v>2509</v>
      </c>
      <c r="I2511" s="3" t="n">
        <f aca="false">I2510-L2510</f>
        <v>0.0529103434191182</v>
      </c>
      <c r="J2511" s="3" t="n">
        <f aca="false">I2511^2</f>
        <v>0.00279950444072902</v>
      </c>
      <c r="K2511" s="3" t="n">
        <f aca="false">6.2/1000</f>
        <v>0.0062</v>
      </c>
      <c r="L2511" s="3" t="n">
        <f aca="false">J2511*K2511</f>
        <v>1.73569275325199E-005</v>
      </c>
      <c r="M2511" s="4"/>
      <c r="N2511" s="4"/>
      <c r="O2511" s="3" t="n">
        <v>2509</v>
      </c>
      <c r="P2511" s="3" t="n">
        <f aca="false">P2510-S2510</f>
        <v>0.039121151295554</v>
      </c>
      <c r="Q2511" s="3" t="n">
        <f aca="false">P2511^2</f>
        <v>0.00153046447868963</v>
      </c>
      <c r="R2511" s="3" t="n">
        <f aca="false">6.2/1000</f>
        <v>0.0062</v>
      </c>
      <c r="S2511" s="3" t="n">
        <f aca="false">Q2511*R2511</f>
        <v>9.48887976787571E-006</v>
      </c>
    </row>
    <row r="2512" customFormat="false" ht="12.75" hidden="false" customHeight="true" outlineLevel="0" collapsed="false">
      <c r="A2512" s="3" t="n">
        <v>2510</v>
      </c>
      <c r="B2512" s="3" t="n">
        <f aca="false">B2511-E2511</f>
        <v>0.0553272645983107</v>
      </c>
      <c r="C2512" s="3" t="n">
        <f aca="false">B2512^2</f>
        <v>0.00306110620793148</v>
      </c>
      <c r="D2512" s="3" t="n">
        <f aca="false">6.2/1000</f>
        <v>0.0062</v>
      </c>
      <c r="E2512" s="3" t="n">
        <f aca="false">C2512*D2512</f>
        <v>1.89788584891752E-005</v>
      </c>
      <c r="F2512" s="4"/>
      <c r="G2512" s="4"/>
      <c r="H2512" s="3" t="n">
        <v>2510</v>
      </c>
      <c r="I2512" s="3" t="n">
        <f aca="false">I2511-L2511</f>
        <v>0.0528929864915857</v>
      </c>
      <c r="J2512" s="3" t="n">
        <f aca="false">I2512^2</f>
        <v>0.00279766801999906</v>
      </c>
      <c r="K2512" s="3" t="n">
        <f aca="false">6.2/1000</f>
        <v>0.0062</v>
      </c>
      <c r="L2512" s="3" t="n">
        <f aca="false">J2512*K2512</f>
        <v>1.73455417239942E-005</v>
      </c>
      <c r="M2512" s="4"/>
      <c r="N2512" s="4"/>
      <c r="O2512" s="3" t="n">
        <v>2510</v>
      </c>
      <c r="P2512" s="3" t="n">
        <f aca="false">P2511-S2511</f>
        <v>0.0391116624157862</v>
      </c>
      <c r="Q2512" s="3" t="n">
        <f aca="false">P2512^2</f>
        <v>0.00152972213692642</v>
      </c>
      <c r="R2512" s="3" t="n">
        <f aca="false">6.2/1000</f>
        <v>0.0062</v>
      </c>
      <c r="S2512" s="3" t="n">
        <f aca="false">Q2512*R2512</f>
        <v>9.48427724894381E-006</v>
      </c>
    </row>
    <row r="2513" customFormat="false" ht="12.75" hidden="false" customHeight="true" outlineLevel="0" collapsed="false">
      <c r="A2513" s="3" t="n">
        <v>2511</v>
      </c>
      <c r="B2513" s="3" t="n">
        <f aca="false">B2512-E2512</f>
        <v>0.0553082857398215</v>
      </c>
      <c r="C2513" s="3" t="n">
        <f aca="false">B2513^2</f>
        <v>0.00305900647147774</v>
      </c>
      <c r="D2513" s="3" t="n">
        <f aca="false">6.2/1000</f>
        <v>0.0062</v>
      </c>
      <c r="E2513" s="3" t="n">
        <f aca="false">C2513*D2513</f>
        <v>1.8965840123162E-005</v>
      </c>
      <c r="F2513" s="4"/>
      <c r="G2513" s="4"/>
      <c r="H2513" s="3" t="n">
        <v>2511</v>
      </c>
      <c r="I2513" s="3" t="n">
        <f aca="false">I2512-L2512</f>
        <v>0.0528756409498617</v>
      </c>
      <c r="J2513" s="3" t="n">
        <f aca="false">I2513^2</f>
        <v>0.00279583340585869</v>
      </c>
      <c r="K2513" s="3" t="n">
        <f aca="false">6.2/1000</f>
        <v>0.0062</v>
      </c>
      <c r="L2513" s="3" t="n">
        <f aca="false">J2513*K2513</f>
        <v>1.73341671163239E-005</v>
      </c>
      <c r="M2513" s="4"/>
      <c r="N2513" s="4"/>
      <c r="O2513" s="3" t="n">
        <v>2511</v>
      </c>
      <c r="P2513" s="3" t="n">
        <f aca="false">P2512-S2512</f>
        <v>0.0391021781385372</v>
      </c>
      <c r="Q2513" s="3" t="n">
        <f aca="false">P2513^2</f>
        <v>0.0015289803351779</v>
      </c>
      <c r="R2513" s="3" t="n">
        <f aca="false">6.2/1000</f>
        <v>0.0062</v>
      </c>
      <c r="S2513" s="3" t="n">
        <f aca="false">Q2513*R2513</f>
        <v>9.47967807810297E-006</v>
      </c>
    </row>
    <row r="2514" customFormat="false" ht="12.75" hidden="false" customHeight="true" outlineLevel="0" collapsed="false">
      <c r="A2514" s="3" t="n">
        <v>2512</v>
      </c>
      <c r="B2514" s="3" t="n">
        <f aca="false">B2513-E2513</f>
        <v>0.0552893198996983</v>
      </c>
      <c r="C2514" s="3" t="n">
        <f aca="false">B2514^2</f>
        <v>0.00305690889497118</v>
      </c>
      <c r="D2514" s="3" t="n">
        <f aca="false">6.2/1000</f>
        <v>0.0062</v>
      </c>
      <c r="E2514" s="3" t="n">
        <f aca="false">C2514*D2514</f>
        <v>1.89528351488213E-005</v>
      </c>
      <c r="F2514" s="4"/>
      <c r="G2514" s="4"/>
      <c r="H2514" s="3" t="n">
        <v>2512</v>
      </c>
      <c r="I2514" s="3" t="n">
        <f aca="false">I2513-L2513</f>
        <v>0.0528583067827454</v>
      </c>
      <c r="J2514" s="3" t="n">
        <f aca="false">I2514^2</f>
        <v>0.00279400059593882</v>
      </c>
      <c r="K2514" s="3" t="n">
        <f aca="false">6.2/1000</f>
        <v>0.0062</v>
      </c>
      <c r="L2514" s="3" t="n">
        <f aca="false">J2514*K2514</f>
        <v>1.73228036948207E-005</v>
      </c>
      <c r="M2514" s="4"/>
      <c r="N2514" s="4"/>
      <c r="O2514" s="3" t="n">
        <v>2512</v>
      </c>
      <c r="P2514" s="3" t="n">
        <f aca="false">P2513-S2513</f>
        <v>0.0390926984604591</v>
      </c>
      <c r="Q2514" s="3" t="n">
        <f aca="false">P2514^2</f>
        <v>0.00152823907292038</v>
      </c>
      <c r="R2514" s="3" t="n">
        <f aca="false">6.2/1000</f>
        <v>0.0062</v>
      </c>
      <c r="S2514" s="3" t="n">
        <f aca="false">Q2514*R2514</f>
        <v>9.47508225210637E-006</v>
      </c>
    </row>
    <row r="2515" customFormat="false" ht="12.75" hidden="false" customHeight="true" outlineLevel="0" collapsed="false">
      <c r="A2515" s="3" t="n">
        <v>2513</v>
      </c>
      <c r="B2515" s="3" t="n">
        <f aca="false">B2514-E2514</f>
        <v>0.0552703670645495</v>
      </c>
      <c r="C2515" s="3" t="n">
        <f aca="false">B2515^2</f>
        <v>0.00305481347545004</v>
      </c>
      <c r="D2515" s="3" t="n">
        <f aca="false">6.2/1000</f>
        <v>0.0062</v>
      </c>
      <c r="E2515" s="3" t="n">
        <f aca="false">C2515*D2515</f>
        <v>1.89398435477902E-005</v>
      </c>
      <c r="F2515" s="4"/>
      <c r="G2515" s="4"/>
      <c r="H2515" s="3" t="n">
        <v>2513</v>
      </c>
      <c r="I2515" s="3" t="n">
        <f aca="false">I2514-L2514</f>
        <v>0.0528409839790505</v>
      </c>
      <c r="J2515" s="3" t="n">
        <f aca="false">I2515^2</f>
        <v>0.00279216958787427</v>
      </c>
      <c r="K2515" s="3" t="n">
        <f aca="false">6.2/1000</f>
        <v>0.0062</v>
      </c>
      <c r="L2515" s="3" t="n">
        <f aca="false">J2515*K2515</f>
        <v>1.73114514448205E-005</v>
      </c>
      <c r="M2515" s="4"/>
      <c r="N2515" s="4"/>
      <c r="O2515" s="3" t="n">
        <v>2513</v>
      </c>
      <c r="P2515" s="3" t="n">
        <f aca="false">P2514-S2514</f>
        <v>0.039083223378207</v>
      </c>
      <c r="Q2515" s="3" t="n">
        <f aca="false">P2515^2</f>
        <v>0.00152749834963083</v>
      </c>
      <c r="R2515" s="3" t="n">
        <f aca="false">6.2/1000</f>
        <v>0.0062</v>
      </c>
      <c r="S2515" s="3" t="n">
        <f aca="false">Q2515*R2515</f>
        <v>9.47048976771113E-006</v>
      </c>
    </row>
    <row r="2516" customFormat="false" ht="12.75" hidden="false" customHeight="true" outlineLevel="0" collapsed="false">
      <c r="A2516" s="3" t="n">
        <v>2514</v>
      </c>
      <c r="B2516" s="3" t="n">
        <f aca="false">B2515-E2515</f>
        <v>0.0552514272210017</v>
      </c>
      <c r="C2516" s="3" t="n">
        <f aca="false">B2516^2</f>
        <v>0.00305272020995765</v>
      </c>
      <c r="D2516" s="3" t="n">
        <f aca="false">6.2/1000</f>
        <v>0.0062</v>
      </c>
      <c r="E2516" s="3" t="n">
        <f aca="false">C2516*D2516</f>
        <v>1.89268653017374E-005</v>
      </c>
      <c r="F2516" s="4"/>
      <c r="G2516" s="4"/>
      <c r="H2516" s="3" t="n">
        <v>2514</v>
      </c>
      <c r="I2516" s="3" t="n">
        <f aca="false">I2515-L2515</f>
        <v>0.0528236725276057</v>
      </c>
      <c r="J2516" s="3" t="n">
        <f aca="false">I2516^2</f>
        <v>0.00279034037930373</v>
      </c>
      <c r="K2516" s="3" t="n">
        <f aca="false">6.2/1000</f>
        <v>0.0062</v>
      </c>
      <c r="L2516" s="3" t="n">
        <f aca="false">J2516*K2516</f>
        <v>1.73001103516831E-005</v>
      </c>
      <c r="M2516" s="4"/>
      <c r="N2516" s="4"/>
      <c r="O2516" s="3" t="n">
        <v>2514</v>
      </c>
      <c r="P2516" s="3" t="n">
        <f aca="false">P2515-S2515</f>
        <v>0.0390737528884393</v>
      </c>
      <c r="Q2516" s="3" t="n">
        <f aca="false">P2516^2</f>
        <v>0.00152675816478682</v>
      </c>
      <c r="R2516" s="3" t="n">
        <f aca="false">6.2/1000</f>
        <v>0.0062</v>
      </c>
      <c r="S2516" s="3" t="n">
        <f aca="false">Q2516*R2516</f>
        <v>9.46590062167828E-006</v>
      </c>
    </row>
    <row r="2517" customFormat="false" ht="12.75" hidden="false" customHeight="true" outlineLevel="0" collapsed="false">
      <c r="A2517" s="3" t="n">
        <v>2515</v>
      </c>
      <c r="B2517" s="3" t="n">
        <f aca="false">B2516-E2516</f>
        <v>0.0552325003557</v>
      </c>
      <c r="C2517" s="3" t="n">
        <f aca="false">B2517^2</f>
        <v>0.0030506290955424</v>
      </c>
      <c r="D2517" s="3" t="n">
        <f aca="false">6.2/1000</f>
        <v>0.0062</v>
      </c>
      <c r="E2517" s="3" t="n">
        <f aca="false">C2517*D2517</f>
        <v>1.89139003923629E-005</v>
      </c>
      <c r="F2517" s="4"/>
      <c r="G2517" s="4"/>
      <c r="H2517" s="3" t="n">
        <v>2515</v>
      </c>
      <c r="I2517" s="3" t="n">
        <f aca="false">I2516-L2516</f>
        <v>0.052806372417254</v>
      </c>
      <c r="J2517" s="3" t="n">
        <f aca="false">I2517^2</f>
        <v>0.00278851296786973</v>
      </c>
      <c r="K2517" s="3" t="n">
        <f aca="false">6.2/1000</f>
        <v>0.0062</v>
      </c>
      <c r="L2517" s="3" t="n">
        <f aca="false">J2517*K2517</f>
        <v>1.72887804007923E-005</v>
      </c>
      <c r="M2517" s="4"/>
      <c r="N2517" s="4"/>
      <c r="O2517" s="3" t="n">
        <v>2515</v>
      </c>
      <c r="P2517" s="3" t="n">
        <f aca="false">P2516-S2516</f>
        <v>0.0390642869878176</v>
      </c>
      <c r="Q2517" s="3" t="n">
        <f aca="false">P2517^2</f>
        <v>0.00152601851786658</v>
      </c>
      <c r="R2517" s="3" t="n">
        <f aca="false">6.2/1000</f>
        <v>0.0062</v>
      </c>
      <c r="S2517" s="3" t="n">
        <f aca="false">Q2517*R2517</f>
        <v>9.46131481077278E-006</v>
      </c>
    </row>
    <row r="2518" customFormat="false" ht="12.75" hidden="false" customHeight="true" outlineLevel="0" collapsed="false">
      <c r="A2518" s="3" t="n">
        <v>2516</v>
      </c>
      <c r="B2518" s="3" t="n">
        <f aca="false">B2517-E2517</f>
        <v>0.0552135864553076</v>
      </c>
      <c r="C2518" s="3" t="n">
        <f aca="false">B2518^2</f>
        <v>0.00304854012925773</v>
      </c>
      <c r="D2518" s="3" t="n">
        <f aca="false">6.2/1000</f>
        <v>0.0062</v>
      </c>
      <c r="E2518" s="3" t="n">
        <f aca="false">C2518*D2518</f>
        <v>1.89009488013979E-005</v>
      </c>
      <c r="F2518" s="4"/>
      <c r="G2518" s="4"/>
      <c r="H2518" s="3" t="n">
        <v>2516</v>
      </c>
      <c r="I2518" s="3" t="n">
        <f aca="false">I2517-L2517</f>
        <v>0.0527890836368532</v>
      </c>
      <c r="J2518" s="3" t="n">
        <f aca="false">I2518^2</f>
        <v>0.00278668735121869</v>
      </c>
      <c r="K2518" s="3" t="n">
        <f aca="false">6.2/1000</f>
        <v>0.0062</v>
      </c>
      <c r="L2518" s="3" t="n">
        <f aca="false">J2518*K2518</f>
        <v>1.72774615775559E-005</v>
      </c>
      <c r="M2518" s="4"/>
      <c r="N2518" s="4"/>
      <c r="O2518" s="3" t="n">
        <v>2516</v>
      </c>
      <c r="P2518" s="3" t="n">
        <f aca="false">P2517-S2517</f>
        <v>0.0390548256730069</v>
      </c>
      <c r="Q2518" s="3" t="n">
        <f aca="false">P2518^2</f>
        <v>0.00152527940834896</v>
      </c>
      <c r="R2518" s="3" t="n">
        <f aca="false">6.2/1000</f>
        <v>0.0062</v>
      </c>
      <c r="S2518" s="3" t="n">
        <f aca="false">Q2518*R2518</f>
        <v>9.45673233176352E-006</v>
      </c>
    </row>
    <row r="2519" customFormat="false" ht="12.75" hidden="false" customHeight="true" outlineLevel="0" collapsed="false">
      <c r="A2519" s="3" t="n">
        <v>2517</v>
      </c>
      <c r="B2519" s="3" t="n">
        <f aca="false">B2518-E2518</f>
        <v>0.0551946855065062</v>
      </c>
      <c r="C2519" s="3" t="n">
        <f aca="false">B2519^2</f>
        <v>0.00304645330816213</v>
      </c>
      <c r="D2519" s="3" t="n">
        <f aca="false">6.2/1000</f>
        <v>0.0062</v>
      </c>
      <c r="E2519" s="3" t="n">
        <f aca="false">C2519*D2519</f>
        <v>1.88880105106052E-005</v>
      </c>
      <c r="F2519" s="4"/>
      <c r="G2519" s="4"/>
      <c r="H2519" s="3" t="n">
        <v>2517</v>
      </c>
      <c r="I2519" s="3" t="n">
        <f aca="false">I2518-L2518</f>
        <v>0.0527718061752757</v>
      </c>
      <c r="J2519" s="3" t="n">
        <f aca="false">I2519^2</f>
        <v>0.00278486352700086</v>
      </c>
      <c r="K2519" s="3" t="n">
        <f aca="false">6.2/1000</f>
        <v>0.0062</v>
      </c>
      <c r="L2519" s="3" t="n">
        <f aca="false">J2519*K2519</f>
        <v>1.72661538674054E-005</v>
      </c>
      <c r="M2519" s="4"/>
      <c r="N2519" s="4"/>
      <c r="O2519" s="3" t="n">
        <v>2517</v>
      </c>
      <c r="P2519" s="3" t="n">
        <f aca="false">P2518-S2518</f>
        <v>0.0390453689406751</v>
      </c>
      <c r="Q2519" s="3" t="n">
        <f aca="false">P2519^2</f>
        <v>0.00152454083571344</v>
      </c>
      <c r="R2519" s="3" t="n">
        <f aca="false">6.2/1000</f>
        <v>0.0062</v>
      </c>
      <c r="S2519" s="3" t="n">
        <f aca="false">Q2519*R2519</f>
        <v>9.4521531814233E-006</v>
      </c>
    </row>
    <row r="2520" customFormat="false" ht="12.75" hidden="false" customHeight="true" outlineLevel="0" collapsed="false">
      <c r="A2520" s="3" t="n">
        <v>2518</v>
      </c>
      <c r="B2520" s="3" t="n">
        <f aca="false">B2519-E2519</f>
        <v>0.0551757974959956</v>
      </c>
      <c r="C2520" s="3" t="n">
        <f aca="false">B2520^2</f>
        <v>0.00304436862931912</v>
      </c>
      <c r="D2520" s="3" t="n">
        <f aca="false">6.2/1000</f>
        <v>0.0062</v>
      </c>
      <c r="E2520" s="3" t="n">
        <f aca="false">C2520*D2520</f>
        <v>1.88750855017785E-005</v>
      </c>
      <c r="F2520" s="4"/>
      <c r="G2520" s="4"/>
      <c r="H2520" s="3" t="n">
        <v>2518</v>
      </c>
      <c r="I2520" s="3" t="n">
        <f aca="false">I2519-L2519</f>
        <v>0.0527545400214083</v>
      </c>
      <c r="J2520" s="3" t="n">
        <f aca="false">I2520^2</f>
        <v>0.00278304149287037</v>
      </c>
      <c r="K2520" s="3" t="n">
        <f aca="false">6.2/1000</f>
        <v>0.0062</v>
      </c>
      <c r="L2520" s="3" t="n">
        <f aca="false">J2520*K2520</f>
        <v>1.72548572557963E-005</v>
      </c>
      <c r="M2520" s="4"/>
      <c r="N2520" s="4"/>
      <c r="O2520" s="3" t="n">
        <v>2518</v>
      </c>
      <c r="P2520" s="3" t="n">
        <f aca="false">P2519-S2519</f>
        <v>0.0390359167874937</v>
      </c>
      <c r="Q2520" s="3" t="n">
        <f aca="false">P2520^2</f>
        <v>0.00152380279944013</v>
      </c>
      <c r="R2520" s="3" t="n">
        <f aca="false">6.2/1000</f>
        <v>0.0062</v>
      </c>
      <c r="S2520" s="3" t="n">
        <f aca="false">Q2520*R2520</f>
        <v>9.4475773565288E-006</v>
      </c>
    </row>
    <row r="2521" customFormat="false" ht="12.75" hidden="false" customHeight="true" outlineLevel="0" collapsed="false">
      <c r="A2521" s="3" t="n">
        <v>2519</v>
      </c>
      <c r="B2521" s="3" t="n">
        <f aca="false">B2520-E2520</f>
        <v>0.0551569224104938</v>
      </c>
      <c r="C2521" s="3" t="n">
        <f aca="false">B2521^2</f>
        <v>0.00304228608979724</v>
      </c>
      <c r="D2521" s="3" t="n">
        <f aca="false">6.2/1000</f>
        <v>0.0062</v>
      </c>
      <c r="E2521" s="3" t="n">
        <f aca="false">C2521*D2521</f>
        <v>1.88621737567429E-005</v>
      </c>
      <c r="F2521" s="4"/>
      <c r="G2521" s="4"/>
      <c r="H2521" s="3" t="n">
        <v>2519</v>
      </c>
      <c r="I2521" s="3" t="n">
        <f aca="false">I2520-L2520</f>
        <v>0.0527372851641525</v>
      </c>
      <c r="J2521" s="3" t="n">
        <f aca="false">I2521^2</f>
        <v>0.00278122124648514</v>
      </c>
      <c r="K2521" s="3" t="n">
        <f aca="false">6.2/1000</f>
        <v>0.0062</v>
      </c>
      <c r="L2521" s="3" t="n">
        <f aca="false">J2521*K2521</f>
        <v>1.72435717282078E-005</v>
      </c>
      <c r="M2521" s="4"/>
      <c r="N2521" s="4"/>
      <c r="O2521" s="3" t="n">
        <v>2519</v>
      </c>
      <c r="P2521" s="3" t="n">
        <f aca="false">P2520-S2520</f>
        <v>0.0390264692101371</v>
      </c>
      <c r="Q2521" s="3" t="n">
        <f aca="false">P2521^2</f>
        <v>0.00152306529900978</v>
      </c>
      <c r="R2521" s="3" t="n">
        <f aca="false">6.2/1000</f>
        <v>0.0062</v>
      </c>
      <c r="S2521" s="3" t="n">
        <f aca="false">Q2521*R2521</f>
        <v>9.44300485386065E-006</v>
      </c>
    </row>
    <row r="2522" customFormat="false" ht="12.75" hidden="false" customHeight="true" outlineLevel="0" collapsed="false">
      <c r="A2522" s="3" t="n">
        <v>2520</v>
      </c>
      <c r="B2522" s="3" t="n">
        <f aca="false">B2521-E2521</f>
        <v>0.0551380602367371</v>
      </c>
      <c r="C2522" s="3" t="n">
        <f aca="false">B2522^2</f>
        <v>0.00304020568667005</v>
      </c>
      <c r="D2522" s="3" t="n">
        <f aca="false">6.2/1000</f>
        <v>0.0062</v>
      </c>
      <c r="E2522" s="3" t="n">
        <f aca="false">C2522*D2522</f>
        <v>1.88492752573543E-005</v>
      </c>
      <c r="F2522" s="4"/>
      <c r="G2522" s="4"/>
      <c r="H2522" s="3" t="n">
        <v>2520</v>
      </c>
      <c r="I2522" s="3" t="n">
        <f aca="false">I2521-L2521</f>
        <v>0.0527200415924243</v>
      </c>
      <c r="J2522" s="3" t="n">
        <f aca="false">I2522^2</f>
        <v>0.00277940278550695</v>
      </c>
      <c r="K2522" s="3" t="n">
        <f aca="false">6.2/1000</f>
        <v>0.0062</v>
      </c>
      <c r="L2522" s="3" t="n">
        <f aca="false">J2522*K2522</f>
        <v>1.72322972701431E-005</v>
      </c>
      <c r="M2522" s="4"/>
      <c r="N2522" s="4"/>
      <c r="O2522" s="3" t="n">
        <v>2520</v>
      </c>
      <c r="P2522" s="3" t="n">
        <f aca="false">P2521-S2521</f>
        <v>0.0390170262052833</v>
      </c>
      <c r="Q2522" s="3" t="n">
        <f aca="false">P2522^2</f>
        <v>0.00152232833390376</v>
      </c>
      <c r="R2522" s="3" t="n">
        <f aca="false">6.2/1000</f>
        <v>0.0062</v>
      </c>
      <c r="S2522" s="3" t="n">
        <f aca="false">Q2522*R2522</f>
        <v>9.43843567020333E-006</v>
      </c>
    </row>
    <row r="2523" customFormat="false" ht="12.75" hidden="false" customHeight="true" outlineLevel="0" collapsed="false">
      <c r="A2523" s="3" t="n">
        <v>2521</v>
      </c>
      <c r="B2523" s="3" t="n">
        <f aca="false">B2522-E2522</f>
        <v>0.0551192109614797</v>
      </c>
      <c r="C2523" s="3" t="n">
        <f aca="false">B2523^2</f>
        <v>0.00303812741701611</v>
      </c>
      <c r="D2523" s="3" t="n">
        <f aca="false">6.2/1000</f>
        <v>0.0062</v>
      </c>
      <c r="E2523" s="3" t="n">
        <f aca="false">C2523*D2523</f>
        <v>1.88363899854999E-005</v>
      </c>
      <c r="F2523" s="4"/>
      <c r="G2523" s="4"/>
      <c r="H2523" s="3" t="n">
        <v>2521</v>
      </c>
      <c r="I2523" s="3" t="n">
        <f aca="false">I2522-L2522</f>
        <v>0.0527028092951541</v>
      </c>
      <c r="J2523" s="3" t="n">
        <f aca="false">I2523^2</f>
        <v>0.00277758610760138</v>
      </c>
      <c r="K2523" s="3" t="n">
        <f aca="false">6.2/1000</f>
        <v>0.0062</v>
      </c>
      <c r="L2523" s="3" t="n">
        <f aca="false">J2523*K2523</f>
        <v>1.72210338671286E-005</v>
      </c>
      <c r="M2523" s="4"/>
      <c r="N2523" s="4"/>
      <c r="O2523" s="3" t="n">
        <v>2521</v>
      </c>
      <c r="P2523" s="3" t="n">
        <f aca="false">P2522-S2522</f>
        <v>0.0390075877696131</v>
      </c>
      <c r="Q2523" s="3" t="n">
        <f aca="false">P2523^2</f>
        <v>0.00152159190360407</v>
      </c>
      <c r="R2523" s="3" t="n">
        <f aca="false">6.2/1000</f>
        <v>0.0062</v>
      </c>
      <c r="S2523" s="3" t="n">
        <f aca="false">Q2523*R2523</f>
        <v>9.43386980234522E-006</v>
      </c>
    </row>
    <row r="2524" customFormat="false" ht="12.75" hidden="false" customHeight="true" outlineLevel="0" collapsed="false">
      <c r="A2524" s="3" t="n">
        <v>2522</v>
      </c>
      <c r="B2524" s="3" t="n">
        <f aca="false">B2523-E2523</f>
        <v>0.0551003745714943</v>
      </c>
      <c r="C2524" s="3" t="n">
        <f aca="false">B2524^2</f>
        <v>0.00303605127791897</v>
      </c>
      <c r="D2524" s="3" t="n">
        <f aca="false">6.2/1000</f>
        <v>0.0062</v>
      </c>
      <c r="E2524" s="3" t="n">
        <f aca="false">C2524*D2524</f>
        <v>1.88235179230976E-005</v>
      </c>
      <c r="F2524" s="4"/>
      <c r="G2524" s="4"/>
      <c r="H2524" s="3" t="n">
        <v>2522</v>
      </c>
      <c r="I2524" s="3" t="n">
        <f aca="false">I2523-L2523</f>
        <v>0.052685588261287</v>
      </c>
      <c r="J2524" s="3" t="n">
        <f aca="false">I2524^2</f>
        <v>0.00277577121043786</v>
      </c>
      <c r="K2524" s="3" t="n">
        <f aca="false">6.2/1000</f>
        <v>0.0062</v>
      </c>
      <c r="L2524" s="3" t="n">
        <f aca="false">J2524*K2524</f>
        <v>1.72097815047147E-005</v>
      </c>
      <c r="M2524" s="4"/>
      <c r="N2524" s="4"/>
      <c r="O2524" s="3" t="n">
        <v>2522</v>
      </c>
      <c r="P2524" s="3" t="n">
        <f aca="false">P2523-S2523</f>
        <v>0.0389981538998107</v>
      </c>
      <c r="Q2524" s="3" t="n">
        <f aca="false">P2524^2</f>
        <v>0.00152085600759332</v>
      </c>
      <c r="R2524" s="3" t="n">
        <f aca="false">6.2/1000</f>
        <v>0.0062</v>
      </c>
      <c r="S2524" s="3" t="n">
        <f aca="false">Q2524*R2524</f>
        <v>9.4293072470786E-006</v>
      </c>
    </row>
    <row r="2525" customFormat="false" ht="12.75" hidden="false" customHeight="true" outlineLevel="0" collapsed="false">
      <c r="A2525" s="3" t="n">
        <v>2523</v>
      </c>
      <c r="B2525" s="3" t="n">
        <f aca="false">B2524-E2524</f>
        <v>0.0550815510535712</v>
      </c>
      <c r="C2525" s="3" t="n">
        <f aca="false">B2525^2</f>
        <v>0.00303397726646717</v>
      </c>
      <c r="D2525" s="3" t="n">
        <f aca="false">6.2/1000</f>
        <v>0.0062</v>
      </c>
      <c r="E2525" s="3" t="n">
        <f aca="false">C2525*D2525</f>
        <v>1.88106590520964E-005</v>
      </c>
      <c r="F2525" s="4"/>
      <c r="G2525" s="4"/>
      <c r="H2525" s="3" t="n">
        <v>2523</v>
      </c>
      <c r="I2525" s="3" t="n">
        <f aca="false">I2524-L2524</f>
        <v>0.0526683784797823</v>
      </c>
      <c r="J2525" s="3" t="n">
        <f aca="false">I2525^2</f>
        <v>0.00277395809168959</v>
      </c>
      <c r="K2525" s="3" t="n">
        <f aca="false">6.2/1000</f>
        <v>0.0062</v>
      </c>
      <c r="L2525" s="3" t="n">
        <f aca="false">J2525*K2525</f>
        <v>1.71985401684755E-005</v>
      </c>
      <c r="M2525" s="4"/>
      <c r="N2525" s="4"/>
      <c r="O2525" s="3" t="n">
        <v>2523</v>
      </c>
      <c r="P2525" s="3" t="n">
        <f aca="false">P2524-S2524</f>
        <v>0.0389887245925637</v>
      </c>
      <c r="Q2525" s="3" t="n">
        <f aca="false">P2525^2</f>
        <v>0.00152012064535478</v>
      </c>
      <c r="R2525" s="3" t="n">
        <f aca="false">6.2/1000</f>
        <v>0.0062</v>
      </c>
      <c r="S2525" s="3" t="n">
        <f aca="false">Q2525*R2525</f>
        <v>9.42474800119962E-006</v>
      </c>
    </row>
    <row r="2526" customFormat="false" ht="12.75" hidden="false" customHeight="true" outlineLevel="0" collapsed="false">
      <c r="A2526" s="3" t="n">
        <v>2524</v>
      </c>
      <c r="B2526" s="3" t="n">
        <f aca="false">B2525-E2525</f>
        <v>0.0550627403945191</v>
      </c>
      <c r="C2526" s="3" t="n">
        <f aca="false">B2526^2</f>
        <v>0.0030319053797542</v>
      </c>
      <c r="D2526" s="3" t="n">
        <f aca="false">6.2/1000</f>
        <v>0.0062</v>
      </c>
      <c r="E2526" s="3" t="n">
        <f aca="false">C2526*D2526</f>
        <v>1.8797813354476E-005</v>
      </c>
      <c r="F2526" s="4"/>
      <c r="G2526" s="4"/>
      <c r="H2526" s="3" t="n">
        <v>2524</v>
      </c>
      <c r="I2526" s="3" t="n">
        <f aca="false">I2525-L2525</f>
        <v>0.0526511799396138</v>
      </c>
      <c r="J2526" s="3" t="n">
        <f aca="false">I2526^2</f>
        <v>0.00277214674903359</v>
      </c>
      <c r="K2526" s="3" t="n">
        <f aca="false">6.2/1000</f>
        <v>0.0062</v>
      </c>
      <c r="L2526" s="3" t="n">
        <f aca="false">J2526*K2526</f>
        <v>1.71873098440083E-005</v>
      </c>
      <c r="M2526" s="4"/>
      <c r="N2526" s="4"/>
      <c r="O2526" s="3" t="n">
        <v>2524</v>
      </c>
      <c r="P2526" s="3" t="n">
        <f aca="false">P2525-S2525</f>
        <v>0.0389792998445625</v>
      </c>
      <c r="Q2526" s="3" t="n">
        <f aca="false">P2526^2</f>
        <v>0.00151938581637231</v>
      </c>
      <c r="R2526" s="3" t="n">
        <f aca="false">6.2/1000</f>
        <v>0.0062</v>
      </c>
      <c r="S2526" s="3" t="n">
        <f aca="false">Q2526*R2526</f>
        <v>9.4201920615083E-006</v>
      </c>
    </row>
    <row r="2527" customFormat="false" ht="12.75" hidden="false" customHeight="true" outlineLevel="0" collapsed="false">
      <c r="A2527" s="3" t="n">
        <v>2525</v>
      </c>
      <c r="B2527" s="3" t="n">
        <f aca="false">B2526-E2526</f>
        <v>0.0550439425811646</v>
      </c>
      <c r="C2527" s="3" t="n">
        <f aca="false">B2527^2</f>
        <v>0.00302983561487854</v>
      </c>
      <c r="D2527" s="3" t="n">
        <f aca="false">6.2/1000</f>
        <v>0.0062</v>
      </c>
      <c r="E2527" s="3" t="n">
        <f aca="false">C2527*D2527</f>
        <v>1.8784980812247E-005</v>
      </c>
      <c r="F2527" s="4"/>
      <c r="G2527" s="4"/>
      <c r="H2527" s="3" t="n">
        <v>2525</v>
      </c>
      <c r="I2527" s="3" t="n">
        <f aca="false">I2526-L2526</f>
        <v>0.0526339926297698</v>
      </c>
      <c r="J2527" s="3" t="n">
        <f aca="false">I2527^2</f>
        <v>0.00277033718015066</v>
      </c>
      <c r="K2527" s="3" t="n">
        <f aca="false">6.2/1000</f>
        <v>0.0062</v>
      </c>
      <c r="L2527" s="3" t="n">
        <f aca="false">J2527*K2527</f>
        <v>1.71760905169341E-005</v>
      </c>
      <c r="M2527" s="4"/>
      <c r="N2527" s="4"/>
      <c r="O2527" s="3" t="n">
        <v>2525</v>
      </c>
      <c r="P2527" s="3" t="n">
        <f aca="false">P2526-S2526</f>
        <v>0.038969879652501</v>
      </c>
      <c r="Q2527" s="3" t="n">
        <f aca="false">P2527^2</f>
        <v>0.00151865152013041</v>
      </c>
      <c r="R2527" s="3" t="n">
        <f aca="false">6.2/1000</f>
        <v>0.0062</v>
      </c>
      <c r="S2527" s="3" t="n">
        <f aca="false">Q2527*R2527</f>
        <v>9.41563942480853E-006</v>
      </c>
    </row>
    <row r="2528" customFormat="false" ht="12.75" hidden="false" customHeight="true" outlineLevel="0" collapsed="false">
      <c r="A2528" s="3" t="n">
        <v>2526</v>
      </c>
      <c r="B2528" s="3" t="n">
        <f aca="false">B2527-E2527</f>
        <v>0.0550251576003523</v>
      </c>
      <c r="C2528" s="3" t="n">
        <f aca="false">B2528^2</f>
        <v>0.00302776796894361</v>
      </c>
      <c r="D2528" s="3" t="n">
        <f aca="false">6.2/1000</f>
        <v>0.0062</v>
      </c>
      <c r="E2528" s="3" t="n">
        <f aca="false">C2528*D2528</f>
        <v>1.87721614074504E-005</v>
      </c>
      <c r="F2528" s="4"/>
      <c r="G2528" s="4"/>
      <c r="H2528" s="3" t="n">
        <v>2526</v>
      </c>
      <c r="I2528" s="3" t="n">
        <f aca="false">I2527-L2527</f>
        <v>0.0526168165392529</v>
      </c>
      <c r="J2528" s="3" t="n">
        <f aca="false">I2528^2</f>
        <v>0.00276852938272539</v>
      </c>
      <c r="K2528" s="3" t="n">
        <f aca="false">6.2/1000</f>
        <v>0.0062</v>
      </c>
      <c r="L2528" s="3" t="n">
        <f aca="false">J2528*K2528</f>
        <v>1.71648821728974E-005</v>
      </c>
      <c r="M2528" s="4"/>
      <c r="N2528" s="4"/>
      <c r="O2528" s="3" t="n">
        <v>2526</v>
      </c>
      <c r="P2528" s="3" t="n">
        <f aca="false">P2527-S2527</f>
        <v>0.0389604640130761</v>
      </c>
      <c r="Q2528" s="3" t="n">
        <f aca="false">P2528^2</f>
        <v>0.0015179177561142</v>
      </c>
      <c r="R2528" s="3" t="n">
        <f aca="false">6.2/1000</f>
        <v>0.0062</v>
      </c>
      <c r="S2528" s="3" t="n">
        <f aca="false">Q2528*R2528</f>
        <v>9.41109008790804E-006</v>
      </c>
    </row>
    <row r="2529" customFormat="false" ht="12.75" hidden="false" customHeight="true" outlineLevel="0" collapsed="false">
      <c r="A2529" s="3" t="n">
        <v>2527</v>
      </c>
      <c r="B2529" s="3" t="n">
        <f aca="false">B2528-E2528</f>
        <v>0.0550063854389449</v>
      </c>
      <c r="C2529" s="3" t="n">
        <f aca="false">B2529^2</f>
        <v>0.00302570243905777</v>
      </c>
      <c r="D2529" s="3" t="n">
        <f aca="false">6.2/1000</f>
        <v>0.0062</v>
      </c>
      <c r="E2529" s="3" t="n">
        <f aca="false">C2529*D2529</f>
        <v>1.87593551221582E-005</v>
      </c>
      <c r="F2529" s="4"/>
      <c r="G2529" s="4"/>
      <c r="H2529" s="3" t="n">
        <v>2527</v>
      </c>
      <c r="I2529" s="3" t="n">
        <f aca="false">I2528-L2528</f>
        <v>0.05259965165708</v>
      </c>
      <c r="J2529" s="3" t="n">
        <f aca="false">I2529^2</f>
        <v>0.00276672335444616</v>
      </c>
      <c r="K2529" s="3" t="n">
        <f aca="false">6.2/1000</f>
        <v>0.0062</v>
      </c>
      <c r="L2529" s="3" t="n">
        <f aca="false">J2529*K2529</f>
        <v>1.71536847975662E-005</v>
      </c>
      <c r="M2529" s="4"/>
      <c r="N2529" s="4"/>
      <c r="O2529" s="3" t="n">
        <v>2527</v>
      </c>
      <c r="P2529" s="3" t="n">
        <f aca="false">P2528-S2528</f>
        <v>0.0389510529229882</v>
      </c>
      <c r="Q2529" s="3" t="n">
        <f aca="false">P2529^2</f>
        <v>0.00151718452380943</v>
      </c>
      <c r="R2529" s="3" t="n">
        <f aca="false">6.2/1000</f>
        <v>0.0062</v>
      </c>
      <c r="S2529" s="3" t="n">
        <f aca="false">Q2529*R2529</f>
        <v>9.40654404761847E-006</v>
      </c>
    </row>
    <row r="2530" customFormat="false" ht="12.75" hidden="false" customHeight="true" outlineLevel="0" collapsed="false">
      <c r="A2530" s="3" t="n">
        <v>2528</v>
      </c>
      <c r="B2530" s="3" t="n">
        <f aca="false">B2529-E2529</f>
        <v>0.0549876260838227</v>
      </c>
      <c r="C2530" s="3" t="n">
        <f aca="false">B2530^2</f>
        <v>0.0030236390223343</v>
      </c>
      <c r="D2530" s="3" t="n">
        <f aca="false">6.2/1000</f>
        <v>0.0062</v>
      </c>
      <c r="E2530" s="3" t="n">
        <f aca="false">C2530*D2530</f>
        <v>1.87465619384727E-005</v>
      </c>
      <c r="F2530" s="4"/>
      <c r="G2530" s="4"/>
      <c r="H2530" s="3" t="n">
        <v>2528</v>
      </c>
      <c r="I2530" s="3" t="n">
        <f aca="false">I2529-L2529</f>
        <v>0.0525824979722824</v>
      </c>
      <c r="J2530" s="3" t="n">
        <f aca="false">I2530^2</f>
        <v>0.00276491909300508</v>
      </c>
      <c r="K2530" s="3" t="n">
        <f aca="false">6.2/1000</f>
        <v>0.0062</v>
      </c>
      <c r="L2530" s="3" t="n">
        <f aca="false">J2530*K2530</f>
        <v>1.71424983766315E-005</v>
      </c>
      <c r="M2530" s="4"/>
      <c r="N2530" s="4"/>
      <c r="O2530" s="3" t="n">
        <v>2528</v>
      </c>
      <c r="P2530" s="3" t="n">
        <f aca="false">P2529-S2529</f>
        <v>0.0389416463789406</v>
      </c>
      <c r="Q2530" s="3" t="n">
        <f aca="false">P2530^2</f>
        <v>0.00151645182270246</v>
      </c>
      <c r="R2530" s="3" t="n">
        <f aca="false">6.2/1000</f>
        <v>0.0062</v>
      </c>
      <c r="S2530" s="3" t="n">
        <f aca="false">Q2530*R2530</f>
        <v>9.40200130075524E-006</v>
      </c>
    </row>
    <row r="2531" customFormat="false" ht="12.75" hidden="false" customHeight="true" outlineLevel="0" collapsed="false">
      <c r="A2531" s="3" t="n">
        <v>2529</v>
      </c>
      <c r="B2531" s="3" t="n">
        <f aca="false">B2530-E2530</f>
        <v>0.0549688795218843</v>
      </c>
      <c r="C2531" s="3" t="n">
        <f aca="false">B2531^2</f>
        <v>0.00302157771589143</v>
      </c>
      <c r="D2531" s="3" t="n">
        <f aca="false">6.2/1000</f>
        <v>0.0062</v>
      </c>
      <c r="E2531" s="3" t="n">
        <f aca="false">C2531*D2531</f>
        <v>1.87337818385268E-005</v>
      </c>
      <c r="F2531" s="4"/>
      <c r="G2531" s="4"/>
      <c r="H2531" s="3" t="n">
        <v>2529</v>
      </c>
      <c r="I2531" s="3" t="n">
        <f aca="false">I2530-L2530</f>
        <v>0.0525653554739058</v>
      </c>
      <c r="J2531" s="3" t="n">
        <f aca="false">I2531^2</f>
        <v>0.00276311659609808</v>
      </c>
      <c r="K2531" s="3" t="n">
        <f aca="false">6.2/1000</f>
        <v>0.0062</v>
      </c>
      <c r="L2531" s="3" t="n">
        <f aca="false">J2531*K2531</f>
        <v>1.71313228958081E-005</v>
      </c>
      <c r="M2531" s="4"/>
      <c r="N2531" s="4"/>
      <c r="O2531" s="3" t="n">
        <v>2529</v>
      </c>
      <c r="P2531" s="3" t="n">
        <f aca="false">P2530-S2530</f>
        <v>0.0389322443776399</v>
      </c>
      <c r="Q2531" s="3" t="n">
        <f aca="false">P2531^2</f>
        <v>0.00151571965228027</v>
      </c>
      <c r="R2531" s="3" t="n">
        <f aca="false">6.2/1000</f>
        <v>0.0062</v>
      </c>
      <c r="S2531" s="3" t="n">
        <f aca="false">Q2531*R2531</f>
        <v>9.39746184413768E-006</v>
      </c>
    </row>
    <row r="2532" customFormat="false" ht="12.75" hidden="false" customHeight="true" outlineLevel="0" collapsed="false">
      <c r="A2532" s="3" t="n">
        <v>2530</v>
      </c>
      <c r="B2532" s="3" t="n">
        <f aca="false">B2531-E2531</f>
        <v>0.0549501457400457</v>
      </c>
      <c r="C2532" s="3" t="n">
        <f aca="false">B2532^2</f>
        <v>0.00301951851685227</v>
      </c>
      <c r="D2532" s="3" t="n">
        <f aca="false">6.2/1000</f>
        <v>0.0062</v>
      </c>
      <c r="E2532" s="3" t="n">
        <f aca="false">C2532*D2532</f>
        <v>1.8721014804484E-005</v>
      </c>
      <c r="F2532" s="4"/>
      <c r="G2532" s="4"/>
      <c r="H2532" s="3" t="n">
        <v>2530</v>
      </c>
      <c r="I2532" s="3" t="n">
        <f aca="false">I2531-L2531</f>
        <v>0.05254822415101</v>
      </c>
      <c r="J2532" s="3" t="n">
        <f aca="false">I2532^2</f>
        <v>0.00276131586142479</v>
      </c>
      <c r="K2532" s="3" t="n">
        <f aca="false">6.2/1000</f>
        <v>0.0062</v>
      </c>
      <c r="L2532" s="3" t="n">
        <f aca="false">J2532*K2532</f>
        <v>1.71201583408337E-005</v>
      </c>
      <c r="M2532" s="4"/>
      <c r="N2532" s="4"/>
      <c r="O2532" s="3" t="n">
        <v>2530</v>
      </c>
      <c r="P2532" s="3" t="n">
        <f aca="false">P2531-S2531</f>
        <v>0.0389228469157957</v>
      </c>
      <c r="Q2532" s="3" t="n">
        <f aca="false">P2532^2</f>
        <v>0.00151498801203047</v>
      </c>
      <c r="R2532" s="3" t="n">
        <f aca="false">6.2/1000</f>
        <v>0.0062</v>
      </c>
      <c r="S2532" s="3" t="n">
        <f aca="false">Q2532*R2532</f>
        <v>9.3929256745889E-006</v>
      </c>
    </row>
    <row r="2533" customFormat="false" ht="12.75" hidden="false" customHeight="true" outlineLevel="0" collapsed="false">
      <c r="A2533" s="3" t="n">
        <v>2531</v>
      </c>
      <c r="B2533" s="3" t="n">
        <f aca="false">B2532-E2532</f>
        <v>0.0549314247252412</v>
      </c>
      <c r="C2533" s="3" t="n">
        <f aca="false">B2533^2</f>
        <v>0.00301746142234485</v>
      </c>
      <c r="D2533" s="3" t="n">
        <f aca="false">6.2/1000</f>
        <v>0.0062</v>
      </c>
      <c r="E2533" s="3" t="n">
        <f aca="false">C2533*D2533</f>
        <v>1.8708260818538E-005</v>
      </c>
      <c r="F2533" s="4"/>
      <c r="G2533" s="4"/>
      <c r="H2533" s="3" t="n">
        <v>2531</v>
      </c>
      <c r="I2533" s="3" t="n">
        <f aca="false">I2532-L2532</f>
        <v>0.0525311039926691</v>
      </c>
      <c r="J2533" s="3" t="n">
        <f aca="false">I2533^2</f>
        <v>0.00275951688668862</v>
      </c>
      <c r="K2533" s="3" t="n">
        <f aca="false">6.2/1000</f>
        <v>0.0062</v>
      </c>
      <c r="L2533" s="3" t="n">
        <f aca="false">J2533*K2533</f>
        <v>1.71090046974694E-005</v>
      </c>
      <c r="M2533" s="4"/>
      <c r="N2533" s="4"/>
      <c r="O2533" s="3" t="n">
        <v>2531</v>
      </c>
      <c r="P2533" s="3" t="n">
        <f aca="false">P2532-S2532</f>
        <v>0.0389134539901211</v>
      </c>
      <c r="Q2533" s="3" t="n">
        <f aca="false">P2533^2</f>
        <v>0.00151425690144127</v>
      </c>
      <c r="R2533" s="3" t="n">
        <f aca="false">6.2/1000</f>
        <v>0.0062</v>
      </c>
      <c r="S2533" s="3" t="n">
        <f aca="false">Q2533*R2533</f>
        <v>9.3883927889359E-006</v>
      </c>
    </row>
    <row r="2534" customFormat="false" ht="12.75" hidden="false" customHeight="true" outlineLevel="0" collapsed="false">
      <c r="A2534" s="3" t="n">
        <v>2532</v>
      </c>
      <c r="B2534" s="3" t="n">
        <f aca="false">B2533-E2533</f>
        <v>0.0549127164644227</v>
      </c>
      <c r="C2534" s="3" t="n">
        <f aca="false">B2534^2</f>
        <v>0.00301540642950208</v>
      </c>
      <c r="D2534" s="3" t="n">
        <f aca="false">6.2/1000</f>
        <v>0.0062</v>
      </c>
      <c r="E2534" s="3" t="n">
        <f aca="false">C2534*D2534</f>
        <v>1.86955198629129E-005</v>
      </c>
      <c r="F2534" s="4"/>
      <c r="G2534" s="4"/>
      <c r="H2534" s="3" t="n">
        <v>2532</v>
      </c>
      <c r="I2534" s="3" t="n">
        <f aca="false">I2533-L2533</f>
        <v>0.0525139949879717</v>
      </c>
      <c r="J2534" s="3" t="n">
        <f aca="false">I2534^2</f>
        <v>0.00275771966959671</v>
      </c>
      <c r="K2534" s="3" t="n">
        <f aca="false">6.2/1000</f>
        <v>0.0062</v>
      </c>
      <c r="L2534" s="3" t="n">
        <f aca="false">J2534*K2534</f>
        <v>1.70978619514996E-005</v>
      </c>
      <c r="M2534" s="4"/>
      <c r="N2534" s="4"/>
      <c r="O2534" s="3" t="n">
        <v>2532</v>
      </c>
      <c r="P2534" s="3" t="n">
        <f aca="false">P2533-S2533</f>
        <v>0.0389040655973322</v>
      </c>
      <c r="Q2534" s="3" t="n">
        <f aca="false">P2534^2</f>
        <v>0.00151352632000153</v>
      </c>
      <c r="R2534" s="3" t="n">
        <f aca="false">6.2/1000</f>
        <v>0.0062</v>
      </c>
      <c r="S2534" s="3" t="n">
        <f aca="false">Q2534*R2534</f>
        <v>9.38386318400946E-006</v>
      </c>
    </row>
    <row r="2535" customFormat="false" ht="12.75" hidden="false" customHeight="true" outlineLevel="0" collapsed="false">
      <c r="A2535" s="3" t="n">
        <v>2533</v>
      </c>
      <c r="B2535" s="3" t="n">
        <f aca="false">B2534-E2534</f>
        <v>0.0548940209445598</v>
      </c>
      <c r="C2535" s="3" t="n">
        <f aca="false">B2535^2</f>
        <v>0.00301335353546177</v>
      </c>
      <c r="D2535" s="3" t="n">
        <f aca="false">6.2/1000</f>
        <v>0.0062</v>
      </c>
      <c r="E2535" s="3" t="n">
        <f aca="false">C2535*D2535</f>
        <v>1.8682791919863E-005</v>
      </c>
      <c r="F2535" s="4"/>
      <c r="G2535" s="4"/>
      <c r="H2535" s="3" t="n">
        <v>2533</v>
      </c>
      <c r="I2535" s="3" t="n">
        <f aca="false">I2534-L2534</f>
        <v>0.0524968971260202</v>
      </c>
      <c r="J2535" s="3" t="n">
        <f aca="false">I2535^2</f>
        <v>0.00275592420785994</v>
      </c>
      <c r="K2535" s="3" t="n">
        <f aca="false">6.2/1000</f>
        <v>0.0062</v>
      </c>
      <c r="L2535" s="3" t="n">
        <f aca="false">J2535*K2535</f>
        <v>1.70867300887317E-005</v>
      </c>
      <c r="M2535" s="4"/>
      <c r="N2535" s="4"/>
      <c r="O2535" s="3" t="n">
        <v>2533</v>
      </c>
      <c r="P2535" s="3" t="n">
        <f aca="false">P2534-S2534</f>
        <v>0.0388946817341482</v>
      </c>
      <c r="Q2535" s="3" t="n">
        <f aca="false">P2535^2</f>
        <v>0.00151279626720068</v>
      </c>
      <c r="R2535" s="3" t="n">
        <f aca="false">6.2/1000</f>
        <v>0.0062</v>
      </c>
      <c r="S2535" s="3" t="n">
        <f aca="false">Q2535*R2535</f>
        <v>9.37933685664421E-006</v>
      </c>
    </row>
    <row r="2536" customFormat="false" ht="12.75" hidden="false" customHeight="true" outlineLevel="0" collapsed="false">
      <c r="A2536" s="3" t="n">
        <v>2534</v>
      </c>
      <c r="B2536" s="3" t="n">
        <f aca="false">B2535-E2535</f>
        <v>0.0548753381526399</v>
      </c>
      <c r="C2536" s="3" t="n">
        <f aca="false">B2536^2</f>
        <v>0.00301130273736658</v>
      </c>
      <c r="D2536" s="3" t="n">
        <f aca="false">6.2/1000</f>
        <v>0.0062</v>
      </c>
      <c r="E2536" s="3" t="n">
        <f aca="false">C2536*D2536</f>
        <v>1.86700769716728E-005</v>
      </c>
      <c r="F2536" s="4"/>
      <c r="G2536" s="4"/>
      <c r="H2536" s="3" t="n">
        <v>2534</v>
      </c>
      <c r="I2536" s="3" t="n">
        <f aca="false">I2535-L2535</f>
        <v>0.0524798103959314</v>
      </c>
      <c r="J2536" s="3" t="n">
        <f aca="false">I2536^2</f>
        <v>0.00275413049919291</v>
      </c>
      <c r="K2536" s="3" t="n">
        <f aca="false">6.2/1000</f>
        <v>0.0062</v>
      </c>
      <c r="L2536" s="3" t="n">
        <f aca="false">J2536*K2536</f>
        <v>1.70756090949961E-005</v>
      </c>
      <c r="M2536" s="4"/>
      <c r="N2536" s="4"/>
      <c r="O2536" s="3" t="n">
        <v>2534</v>
      </c>
      <c r="P2536" s="3" t="n">
        <f aca="false">P2535-S2535</f>
        <v>0.0388853023972915</v>
      </c>
      <c r="Q2536" s="3" t="n">
        <f aca="false">P2536^2</f>
        <v>0.00151206674252881</v>
      </c>
      <c r="R2536" s="3" t="n">
        <f aca="false">6.2/1000</f>
        <v>0.0062</v>
      </c>
      <c r="S2536" s="3" t="n">
        <f aca="false">Q2536*R2536</f>
        <v>9.3748138036786E-006</v>
      </c>
    </row>
    <row r="2537" customFormat="false" ht="12.75" hidden="false" customHeight="true" outlineLevel="0" collapsed="false">
      <c r="A2537" s="3" t="n">
        <v>2535</v>
      </c>
      <c r="B2537" s="3" t="n">
        <f aca="false">B2536-E2536</f>
        <v>0.0548566680756683</v>
      </c>
      <c r="C2537" s="3" t="n">
        <f aca="false">B2537^2</f>
        <v>0.00300925403236404</v>
      </c>
      <c r="D2537" s="3" t="n">
        <f aca="false">6.2/1000</f>
        <v>0.0062</v>
      </c>
      <c r="E2537" s="3" t="n">
        <f aca="false">C2537*D2537</f>
        <v>1.86573750006571E-005</v>
      </c>
      <c r="F2537" s="4"/>
      <c r="G2537" s="4"/>
      <c r="H2537" s="3" t="n">
        <v>2535</v>
      </c>
      <c r="I2537" s="3" t="n">
        <f aca="false">I2536-L2536</f>
        <v>0.0524627347868364</v>
      </c>
      <c r="J2537" s="3" t="n">
        <f aca="false">I2537^2</f>
        <v>0.00275233854131394</v>
      </c>
      <c r="K2537" s="3" t="n">
        <f aca="false">6.2/1000</f>
        <v>0.0062</v>
      </c>
      <c r="L2537" s="3" t="n">
        <f aca="false">J2537*K2537</f>
        <v>1.70644989561464E-005</v>
      </c>
      <c r="M2537" s="4"/>
      <c r="N2537" s="4"/>
      <c r="O2537" s="3" t="n">
        <v>2535</v>
      </c>
      <c r="P2537" s="3" t="n">
        <f aca="false">P2536-S2536</f>
        <v>0.0388759275834879</v>
      </c>
      <c r="Q2537" s="3" t="n">
        <f aca="false">P2537^2</f>
        <v>0.00151133774547659</v>
      </c>
      <c r="R2537" s="3" t="n">
        <f aca="false">6.2/1000</f>
        <v>0.0062</v>
      </c>
      <c r="S2537" s="3" t="n">
        <f aca="false">Q2537*R2537</f>
        <v>9.37029402195487E-006</v>
      </c>
    </row>
    <row r="2538" customFormat="false" ht="12.75" hidden="false" customHeight="true" outlineLevel="0" collapsed="false">
      <c r="A2538" s="3" t="n">
        <v>2536</v>
      </c>
      <c r="B2538" s="3" t="n">
        <f aca="false">B2537-E2537</f>
        <v>0.0548380107006676</v>
      </c>
      <c r="C2538" s="3" t="n">
        <f aca="false">B2538^2</f>
        <v>0.00300720741760653</v>
      </c>
      <c r="D2538" s="3" t="n">
        <f aca="false">6.2/1000</f>
        <v>0.0062</v>
      </c>
      <c r="E2538" s="3" t="n">
        <f aca="false">C2538*D2538</f>
        <v>1.86446859891605E-005</v>
      </c>
      <c r="F2538" s="4"/>
      <c r="G2538" s="4"/>
      <c r="H2538" s="3" t="n">
        <v>2536</v>
      </c>
      <c r="I2538" s="3" t="n">
        <f aca="false">I2537-L2537</f>
        <v>0.0524456702878803</v>
      </c>
      <c r="J2538" s="3" t="n">
        <f aca="false">I2538^2</f>
        <v>0.00275054833194505</v>
      </c>
      <c r="K2538" s="3" t="n">
        <f aca="false">6.2/1000</f>
        <v>0.0062</v>
      </c>
      <c r="L2538" s="3" t="n">
        <f aca="false">J2538*K2538</f>
        <v>1.70533996580593E-005</v>
      </c>
      <c r="M2538" s="4"/>
      <c r="N2538" s="4"/>
      <c r="O2538" s="3" t="n">
        <v>2536</v>
      </c>
      <c r="P2538" s="3" t="n">
        <f aca="false">P2537-S2537</f>
        <v>0.0388665572894659</v>
      </c>
      <c r="Q2538" s="3" t="n">
        <f aca="false">P2538^2</f>
        <v>0.00151060927553533</v>
      </c>
      <c r="R2538" s="3" t="n">
        <f aca="false">6.2/1000</f>
        <v>0.0062</v>
      </c>
      <c r="S2538" s="3" t="n">
        <f aca="false">Q2538*R2538</f>
        <v>9.36577750831908E-006</v>
      </c>
    </row>
    <row r="2539" customFormat="false" ht="12.75" hidden="false" customHeight="true" outlineLevel="0" collapsed="false">
      <c r="A2539" s="3" t="n">
        <v>2537</v>
      </c>
      <c r="B2539" s="3" t="n">
        <f aca="false">B2538-E2538</f>
        <v>0.0548193660146784</v>
      </c>
      <c r="C2539" s="3" t="n">
        <f aca="false">B2539^2</f>
        <v>0.00300516289025128</v>
      </c>
      <c r="D2539" s="3" t="n">
        <f aca="false">6.2/1000</f>
        <v>0.0062</v>
      </c>
      <c r="E2539" s="3" t="n">
        <f aca="false">C2539*D2539</f>
        <v>1.86320099195579E-005</v>
      </c>
      <c r="F2539" s="4"/>
      <c r="G2539" s="4"/>
      <c r="H2539" s="3" t="n">
        <v>2537</v>
      </c>
      <c r="I2539" s="3" t="n">
        <f aca="false">I2538-L2538</f>
        <v>0.0524286168882222</v>
      </c>
      <c r="J2539" s="3" t="n">
        <f aca="false">I2539^2</f>
        <v>0.00274875986881198</v>
      </c>
      <c r="K2539" s="3" t="n">
        <f aca="false">6.2/1000</f>
        <v>0.0062</v>
      </c>
      <c r="L2539" s="3" t="n">
        <f aca="false">J2539*K2539</f>
        <v>1.70423111866343E-005</v>
      </c>
      <c r="M2539" s="4"/>
      <c r="N2539" s="4"/>
      <c r="O2539" s="3" t="n">
        <v>2537</v>
      </c>
      <c r="P2539" s="3" t="n">
        <f aca="false">P2538-S2538</f>
        <v>0.0388571915119576</v>
      </c>
      <c r="Q2539" s="3" t="n">
        <f aca="false">P2539^2</f>
        <v>0.00150988133219695</v>
      </c>
      <c r="R2539" s="3" t="n">
        <f aca="false">6.2/1000</f>
        <v>0.0062</v>
      </c>
      <c r="S2539" s="3" t="n">
        <f aca="false">Q2539*R2539</f>
        <v>9.36126425962108E-006</v>
      </c>
    </row>
    <row r="2540" customFormat="false" ht="12.75" hidden="false" customHeight="true" outlineLevel="0" collapsed="false">
      <c r="A2540" s="3" t="n">
        <v>2538</v>
      </c>
      <c r="B2540" s="3" t="n">
        <f aca="false">B2539-E2539</f>
        <v>0.0548007340047589</v>
      </c>
      <c r="C2540" s="3" t="n">
        <f aca="false">B2540^2</f>
        <v>0.00300312044746034</v>
      </c>
      <c r="D2540" s="3" t="n">
        <f aca="false">6.2/1000</f>
        <v>0.0062</v>
      </c>
      <c r="E2540" s="3" t="n">
        <f aca="false">C2540*D2540</f>
        <v>1.86193467742541E-005</v>
      </c>
      <c r="F2540" s="4"/>
      <c r="G2540" s="4"/>
      <c r="H2540" s="3" t="n">
        <v>2538</v>
      </c>
      <c r="I2540" s="3" t="n">
        <f aca="false">I2539-L2539</f>
        <v>0.0524115745770356</v>
      </c>
      <c r="J2540" s="3" t="n">
        <f aca="false">I2540^2</f>
        <v>0.00274697314964416</v>
      </c>
      <c r="K2540" s="3" t="n">
        <f aca="false">6.2/1000</f>
        <v>0.0062</v>
      </c>
      <c r="L2540" s="3" t="n">
        <f aca="false">J2540*K2540</f>
        <v>1.70312335277938E-005</v>
      </c>
      <c r="M2540" s="4"/>
      <c r="N2540" s="4"/>
      <c r="O2540" s="3" t="n">
        <v>2538</v>
      </c>
      <c r="P2540" s="3" t="n">
        <f aca="false">P2539-S2539</f>
        <v>0.038847830247698</v>
      </c>
      <c r="Q2540" s="3" t="n">
        <f aca="false">P2540^2</f>
        <v>0.00150915391495396</v>
      </c>
      <c r="R2540" s="3" t="n">
        <f aca="false">6.2/1000</f>
        <v>0.0062</v>
      </c>
      <c r="S2540" s="3" t="n">
        <f aca="false">Q2540*R2540</f>
        <v>9.35675427271453E-006</v>
      </c>
    </row>
    <row r="2541" customFormat="false" ht="12.75" hidden="false" customHeight="true" outlineLevel="0" collapsed="false">
      <c r="A2541" s="3" t="n">
        <v>2539</v>
      </c>
      <c r="B2541" s="3" t="n">
        <f aca="false">B2540-E2540</f>
        <v>0.0547821146579846</v>
      </c>
      <c r="C2541" s="3" t="n">
        <f aca="false">B2541^2</f>
        <v>0.00300108008640057</v>
      </c>
      <c r="D2541" s="3" t="n">
        <f aca="false">6.2/1000</f>
        <v>0.0062</v>
      </c>
      <c r="E2541" s="3" t="n">
        <f aca="false">C2541*D2541</f>
        <v>1.86066965356836E-005</v>
      </c>
      <c r="F2541" s="4"/>
      <c r="G2541" s="4"/>
      <c r="H2541" s="3" t="n">
        <v>2539</v>
      </c>
      <c r="I2541" s="3" t="n">
        <f aca="false">I2540-L2540</f>
        <v>0.0523945433435078</v>
      </c>
      <c r="J2541" s="3" t="n">
        <f aca="false">I2541^2</f>
        <v>0.00274518817217472</v>
      </c>
      <c r="K2541" s="3" t="n">
        <f aca="false">6.2/1000</f>
        <v>0.0062</v>
      </c>
      <c r="L2541" s="3" t="n">
        <f aca="false">J2541*K2541</f>
        <v>1.70201666674832E-005</v>
      </c>
      <c r="M2541" s="4"/>
      <c r="N2541" s="4"/>
      <c r="O2541" s="3" t="n">
        <v>2539</v>
      </c>
      <c r="P2541" s="3" t="n">
        <f aca="false">P2540-S2540</f>
        <v>0.0388384734934252</v>
      </c>
      <c r="Q2541" s="3" t="n">
        <f aca="false">P2541^2</f>
        <v>0.0015084270232995</v>
      </c>
      <c r="R2541" s="3" t="n">
        <f aca="false">6.2/1000</f>
        <v>0.0062</v>
      </c>
      <c r="S2541" s="3" t="n">
        <f aca="false">Q2541*R2541</f>
        <v>9.35224754445687E-006</v>
      </c>
    </row>
    <row r="2542" customFormat="false" ht="12.75" hidden="false" customHeight="true" outlineLevel="0" collapsed="false">
      <c r="A2542" s="3" t="n">
        <v>2540</v>
      </c>
      <c r="B2542" s="3" t="n">
        <f aca="false">B2541-E2541</f>
        <v>0.054763507961449</v>
      </c>
      <c r="C2542" s="3" t="n">
        <f aca="false">B2542^2</f>
        <v>0.00299904180424368</v>
      </c>
      <c r="D2542" s="3" t="n">
        <f aca="false">6.2/1000</f>
        <v>0.0062</v>
      </c>
      <c r="E2542" s="3" t="n">
        <f aca="false">C2542*D2542</f>
        <v>1.85940591863108E-005</v>
      </c>
      <c r="F2542" s="4"/>
      <c r="G2542" s="4"/>
      <c r="H2542" s="3" t="n">
        <v>2540</v>
      </c>
      <c r="I2542" s="3" t="n">
        <f aca="false">I2541-L2541</f>
        <v>0.0523775231768403</v>
      </c>
      <c r="J2542" s="3" t="n">
        <f aca="false">I2542^2</f>
        <v>0.00274340493414044</v>
      </c>
      <c r="K2542" s="3" t="n">
        <f aca="false">6.2/1000</f>
        <v>0.0062</v>
      </c>
      <c r="L2542" s="3" t="n">
        <f aca="false">J2542*K2542</f>
        <v>1.70091105916708E-005</v>
      </c>
      <c r="M2542" s="4"/>
      <c r="N2542" s="4"/>
      <c r="O2542" s="3" t="n">
        <v>2540</v>
      </c>
      <c r="P2542" s="3" t="n">
        <f aca="false">P2541-S2541</f>
        <v>0.0388291212458808</v>
      </c>
      <c r="Q2542" s="3" t="n">
        <f aca="false">P2542^2</f>
        <v>0.00150770065672731</v>
      </c>
      <c r="R2542" s="3" t="n">
        <f aca="false">6.2/1000</f>
        <v>0.0062</v>
      </c>
      <c r="S2542" s="3" t="n">
        <f aca="false">Q2542*R2542</f>
        <v>9.34774407170933E-006</v>
      </c>
    </row>
    <row r="2543" customFormat="false" ht="12.75" hidden="false" customHeight="true" outlineLevel="0" collapsed="false">
      <c r="A2543" s="3" t="n">
        <v>2541</v>
      </c>
      <c r="B2543" s="3" t="n">
        <f aca="false">B2542-E2542</f>
        <v>0.0547449139022626</v>
      </c>
      <c r="C2543" s="3" t="n">
        <f aca="false">B2543^2</f>
        <v>0.00299700559816615</v>
      </c>
      <c r="D2543" s="3" t="n">
        <f aca="false">6.2/1000</f>
        <v>0.0062</v>
      </c>
      <c r="E2543" s="3" t="n">
        <f aca="false">C2543*D2543</f>
        <v>1.85814347086301E-005</v>
      </c>
      <c r="F2543" s="4"/>
      <c r="G2543" s="4"/>
      <c r="H2543" s="3" t="n">
        <v>2541</v>
      </c>
      <c r="I2543" s="3" t="n">
        <f aca="false">I2542-L2542</f>
        <v>0.0523605140662486</v>
      </c>
      <c r="J2543" s="3" t="n">
        <f aca="false">I2543^2</f>
        <v>0.00274162343328182</v>
      </c>
      <c r="K2543" s="3" t="n">
        <f aca="false">6.2/1000</f>
        <v>0.0062</v>
      </c>
      <c r="L2543" s="3" t="n">
        <f aca="false">J2543*K2543</f>
        <v>1.69980652863473E-005</v>
      </c>
      <c r="M2543" s="4"/>
      <c r="N2543" s="4"/>
      <c r="O2543" s="3" t="n">
        <v>2541</v>
      </c>
      <c r="P2543" s="3" t="n">
        <f aca="false">P2542-S2542</f>
        <v>0.0388197735018091</v>
      </c>
      <c r="Q2543" s="3" t="n">
        <f aca="false">P2543^2</f>
        <v>0.00150697481473176</v>
      </c>
      <c r="R2543" s="3" t="n">
        <f aca="false">6.2/1000</f>
        <v>0.0062</v>
      </c>
      <c r="S2543" s="3" t="n">
        <f aca="false">Q2543*R2543</f>
        <v>9.3432438513369E-006</v>
      </c>
    </row>
    <row r="2544" customFormat="false" ht="12.75" hidden="false" customHeight="true" outlineLevel="0" collapsed="false">
      <c r="A2544" s="3" t="n">
        <v>2542</v>
      </c>
      <c r="B2544" s="3" t="n">
        <f aca="false">B2543-E2543</f>
        <v>0.054726332467554</v>
      </c>
      <c r="C2544" s="3" t="n">
        <f aca="false">B2544^2</f>
        <v>0.00299497146534926</v>
      </c>
      <c r="D2544" s="3" t="n">
        <f aca="false">6.2/1000</f>
        <v>0.0062</v>
      </c>
      <c r="E2544" s="3" t="n">
        <f aca="false">C2544*D2544</f>
        <v>1.85688230851654E-005</v>
      </c>
      <c r="F2544" s="4"/>
      <c r="G2544" s="4"/>
      <c r="H2544" s="3" t="n">
        <v>2542</v>
      </c>
      <c r="I2544" s="3" t="n">
        <f aca="false">I2543-L2543</f>
        <v>0.0523435160009623</v>
      </c>
      <c r="J2544" s="3" t="n">
        <f aca="false">I2544^2</f>
        <v>0.002739843667343</v>
      </c>
      <c r="K2544" s="3" t="n">
        <f aca="false">6.2/1000</f>
        <v>0.0062</v>
      </c>
      <c r="L2544" s="3" t="n">
        <f aca="false">J2544*K2544</f>
        <v>1.69870307375266E-005</v>
      </c>
      <c r="M2544" s="4"/>
      <c r="N2544" s="4"/>
      <c r="O2544" s="3" t="n">
        <v>2542</v>
      </c>
      <c r="P2544" s="3" t="n">
        <f aca="false">P2543-S2543</f>
        <v>0.0388104302579577</v>
      </c>
      <c r="Q2544" s="3" t="n">
        <f aca="false">P2544^2</f>
        <v>0.0015062494968078</v>
      </c>
      <c r="R2544" s="3" t="n">
        <f aca="false">6.2/1000</f>
        <v>0.0062</v>
      </c>
      <c r="S2544" s="3" t="n">
        <f aca="false">Q2544*R2544</f>
        <v>9.33874688020837E-006</v>
      </c>
    </row>
    <row r="2545" customFormat="false" ht="12.75" hidden="false" customHeight="true" outlineLevel="0" collapsed="false">
      <c r="A2545" s="3" t="n">
        <v>2543</v>
      </c>
      <c r="B2545" s="3" t="n">
        <f aca="false">B2544-E2544</f>
        <v>0.0547077636444688</v>
      </c>
      <c r="C2545" s="3" t="n">
        <f aca="false">B2545^2</f>
        <v>0.00299293940297907</v>
      </c>
      <c r="D2545" s="3" t="n">
        <f aca="false">6.2/1000</f>
        <v>0.0062</v>
      </c>
      <c r="E2545" s="3" t="n">
        <f aca="false">C2545*D2545</f>
        <v>1.85562242984702E-005</v>
      </c>
      <c r="F2545" s="4"/>
      <c r="G2545" s="4"/>
      <c r="H2545" s="3" t="n">
        <v>2543</v>
      </c>
      <c r="I2545" s="3" t="n">
        <f aca="false">I2544-L2544</f>
        <v>0.0523265289702248</v>
      </c>
      <c r="J2545" s="3" t="n">
        <f aca="false">I2545^2</f>
        <v>0.00273806563407177</v>
      </c>
      <c r="K2545" s="3" t="n">
        <f aca="false">6.2/1000</f>
        <v>0.0062</v>
      </c>
      <c r="L2545" s="3" t="n">
        <f aca="false">J2545*K2545</f>
        <v>1.6976006931245E-005</v>
      </c>
      <c r="M2545" s="4"/>
      <c r="N2545" s="4"/>
      <c r="O2545" s="3" t="n">
        <v>2543</v>
      </c>
      <c r="P2545" s="3" t="n">
        <f aca="false">P2544-S2544</f>
        <v>0.0388010915110775</v>
      </c>
      <c r="Q2545" s="3" t="n">
        <f aca="false">P2545^2</f>
        <v>0.00150552470245101</v>
      </c>
      <c r="R2545" s="3" t="n">
        <f aca="false">6.2/1000</f>
        <v>0.0062</v>
      </c>
      <c r="S2545" s="3" t="n">
        <f aca="false">Q2545*R2545</f>
        <v>9.33425315519628E-006</v>
      </c>
    </row>
    <row r="2546" customFormat="false" ht="12.75" hidden="false" customHeight="true" outlineLevel="0" collapsed="false">
      <c r="A2546" s="3" t="n">
        <v>2544</v>
      </c>
      <c r="B2546" s="3" t="n">
        <f aca="false">B2545-E2545</f>
        <v>0.0546892074201704</v>
      </c>
      <c r="C2546" s="3" t="n">
        <f aca="false">B2546^2</f>
        <v>0.00299090940824642</v>
      </c>
      <c r="D2546" s="3" t="n">
        <f aca="false">6.2/1000</f>
        <v>0.0062</v>
      </c>
      <c r="E2546" s="3" t="n">
        <f aca="false">C2546*D2546</f>
        <v>1.85436383311278E-005</v>
      </c>
      <c r="F2546" s="4"/>
      <c r="G2546" s="4"/>
      <c r="H2546" s="3" t="n">
        <v>2544</v>
      </c>
      <c r="I2546" s="3" t="n">
        <f aca="false">I2545-L2545</f>
        <v>0.0523095529632935</v>
      </c>
      <c r="J2546" s="3" t="n">
        <f aca="false">I2546^2</f>
        <v>0.00273628933121961</v>
      </c>
      <c r="K2546" s="3" t="n">
        <f aca="false">6.2/1000</f>
        <v>0.0062</v>
      </c>
      <c r="L2546" s="3" t="n">
        <f aca="false">J2546*K2546</f>
        <v>1.69649938535616E-005</v>
      </c>
      <c r="M2546" s="4"/>
      <c r="N2546" s="4"/>
      <c r="O2546" s="3" t="n">
        <v>2544</v>
      </c>
      <c r="P2546" s="3" t="n">
        <f aca="false">P2545-S2545</f>
        <v>0.0387917572579223</v>
      </c>
      <c r="Q2546" s="3" t="n">
        <f aca="false">P2546^2</f>
        <v>0.00150480043115757</v>
      </c>
      <c r="R2546" s="3" t="n">
        <f aca="false">6.2/1000</f>
        <v>0.0062</v>
      </c>
      <c r="S2546" s="3" t="n">
        <f aca="false">Q2546*R2546</f>
        <v>9.32976267317694E-006</v>
      </c>
    </row>
    <row r="2547" customFormat="false" ht="12.75" hidden="false" customHeight="true" outlineLevel="0" collapsed="false">
      <c r="A2547" s="3" t="n">
        <v>2545</v>
      </c>
      <c r="B2547" s="3" t="n">
        <f aca="false">B2546-E2546</f>
        <v>0.0546706637818393</v>
      </c>
      <c r="C2547" s="3" t="n">
        <f aca="false">B2547^2</f>
        <v>0.00298888147834691</v>
      </c>
      <c r="D2547" s="3" t="n">
        <f aca="false">6.2/1000</f>
        <v>0.0062</v>
      </c>
      <c r="E2547" s="3" t="n">
        <f aca="false">C2547*D2547</f>
        <v>1.85310651657508E-005</v>
      </c>
      <c r="F2547" s="4"/>
      <c r="G2547" s="4"/>
      <c r="H2547" s="3" t="n">
        <v>2545</v>
      </c>
      <c r="I2547" s="3" t="n">
        <f aca="false">I2546-L2546</f>
        <v>0.05229258796944</v>
      </c>
      <c r="J2547" s="3" t="n">
        <f aca="false">I2547^2</f>
        <v>0.00273451475654162</v>
      </c>
      <c r="K2547" s="3" t="n">
        <f aca="false">6.2/1000</f>
        <v>0.0062</v>
      </c>
      <c r="L2547" s="3" t="n">
        <f aca="false">J2547*K2547</f>
        <v>1.6953991490558E-005</v>
      </c>
      <c r="M2547" s="4"/>
      <c r="N2547" s="4"/>
      <c r="O2547" s="3" t="n">
        <v>2545</v>
      </c>
      <c r="P2547" s="3" t="n">
        <f aca="false">P2546-S2546</f>
        <v>0.0387824274952492</v>
      </c>
      <c r="Q2547" s="3" t="n">
        <f aca="false">P2547^2</f>
        <v>0.00150407668242426</v>
      </c>
      <c r="R2547" s="3" t="n">
        <f aca="false">6.2/1000</f>
        <v>0.0062</v>
      </c>
      <c r="S2547" s="3" t="n">
        <f aca="false">Q2547*R2547</f>
        <v>9.3252754310304E-006</v>
      </c>
    </row>
    <row r="2548" customFormat="false" ht="12.75" hidden="false" customHeight="true" outlineLevel="0" collapsed="false">
      <c r="A2548" s="3" t="n">
        <v>2546</v>
      </c>
      <c r="B2548" s="3" t="n">
        <f aca="false">B2547-E2547</f>
        <v>0.0546521327166735</v>
      </c>
      <c r="C2548" s="3" t="n">
        <f aca="false">B2548^2</f>
        <v>0.00298685561048089</v>
      </c>
      <c r="D2548" s="3" t="n">
        <f aca="false">6.2/1000</f>
        <v>0.0062</v>
      </c>
      <c r="E2548" s="3" t="n">
        <f aca="false">C2548*D2548</f>
        <v>1.85185047849815E-005</v>
      </c>
      <c r="F2548" s="4"/>
      <c r="G2548" s="4"/>
      <c r="H2548" s="3" t="n">
        <v>2546</v>
      </c>
      <c r="I2548" s="3" t="n">
        <f aca="false">I2547-L2547</f>
        <v>0.0522756339779494</v>
      </c>
      <c r="J2548" s="3" t="n">
        <f aca="false">I2548^2</f>
        <v>0.00273274190779654</v>
      </c>
      <c r="K2548" s="3" t="n">
        <f aca="false">6.2/1000</f>
        <v>0.0062</v>
      </c>
      <c r="L2548" s="3" t="n">
        <f aca="false">J2548*K2548</f>
        <v>1.69429998283385E-005</v>
      </c>
      <c r="M2548" s="4"/>
      <c r="N2548" s="4"/>
      <c r="O2548" s="3" t="n">
        <v>2546</v>
      </c>
      <c r="P2548" s="3" t="n">
        <f aca="false">P2547-S2547</f>
        <v>0.0387731022198181</v>
      </c>
      <c r="Q2548" s="3" t="n">
        <f aca="false">P2548^2</f>
        <v>0.00150335345574847</v>
      </c>
      <c r="R2548" s="3" t="n">
        <f aca="false">6.2/1000</f>
        <v>0.0062</v>
      </c>
      <c r="S2548" s="3" t="n">
        <f aca="false">Q2548*R2548</f>
        <v>9.32079142564049E-006</v>
      </c>
    </row>
    <row r="2549" customFormat="false" ht="12.75" hidden="false" customHeight="true" outlineLevel="0" collapsed="false">
      <c r="A2549" s="3" t="n">
        <v>2547</v>
      </c>
      <c r="B2549" s="3" t="n">
        <f aca="false">B2548-E2548</f>
        <v>0.0546336142118885</v>
      </c>
      <c r="C2549" s="3" t="n">
        <f aca="false">B2549^2</f>
        <v>0.00298483180185347</v>
      </c>
      <c r="D2549" s="3" t="n">
        <f aca="false">6.2/1000</f>
        <v>0.0062</v>
      </c>
      <c r="E2549" s="3" t="n">
        <f aca="false">C2549*D2549</f>
        <v>1.85059571714915E-005</v>
      </c>
      <c r="F2549" s="4"/>
      <c r="G2549" s="4"/>
      <c r="H2549" s="3" t="n">
        <v>2547</v>
      </c>
      <c r="I2549" s="3" t="n">
        <f aca="false">I2548-L2548</f>
        <v>0.0522586909781211</v>
      </c>
      <c r="J2549" s="3" t="n">
        <f aca="false">I2549^2</f>
        <v>0.00273097078274675</v>
      </c>
      <c r="K2549" s="3" t="n">
        <f aca="false">6.2/1000</f>
        <v>0.0062</v>
      </c>
      <c r="L2549" s="3" t="n">
        <f aca="false">J2549*K2549</f>
        <v>1.69320188530299E-005</v>
      </c>
      <c r="M2549" s="4"/>
      <c r="N2549" s="4"/>
      <c r="O2549" s="3" t="n">
        <v>2547</v>
      </c>
      <c r="P2549" s="3" t="n">
        <f aca="false">P2548-S2548</f>
        <v>0.0387637814283925</v>
      </c>
      <c r="Q2549" s="3" t="n">
        <f aca="false">P2549^2</f>
        <v>0.00150263075062819</v>
      </c>
      <c r="R2549" s="3" t="n">
        <f aca="false">6.2/1000</f>
        <v>0.0062</v>
      </c>
      <c r="S2549" s="3" t="n">
        <f aca="false">Q2549*R2549</f>
        <v>9.31631065389476E-006</v>
      </c>
    </row>
    <row r="2550" customFormat="false" ht="12.75" hidden="false" customHeight="true" outlineLevel="0" collapsed="false">
      <c r="A2550" s="3" t="n">
        <v>2548</v>
      </c>
      <c r="B2550" s="3" t="n">
        <f aca="false">B2549-E2549</f>
        <v>0.054615108254717</v>
      </c>
      <c r="C2550" s="3" t="n">
        <f aca="false">B2550^2</f>
        <v>0.00298281004967446</v>
      </c>
      <c r="D2550" s="3" t="n">
        <f aca="false">6.2/1000</f>
        <v>0.0062</v>
      </c>
      <c r="E2550" s="3" t="n">
        <f aca="false">C2550*D2550</f>
        <v>1.84934223079817E-005</v>
      </c>
      <c r="F2550" s="4"/>
      <c r="G2550" s="4"/>
      <c r="H2550" s="3" t="n">
        <v>2548</v>
      </c>
      <c r="I2550" s="3" t="n">
        <f aca="false">I2549-L2549</f>
        <v>0.052241758959268</v>
      </c>
      <c r="J2550" s="3" t="n">
        <f aca="false">I2550^2</f>
        <v>0.00272920137915826</v>
      </c>
      <c r="K2550" s="3" t="n">
        <f aca="false">6.2/1000</f>
        <v>0.0062</v>
      </c>
      <c r="L2550" s="3" t="n">
        <f aca="false">J2550*K2550</f>
        <v>1.69210485507812E-005</v>
      </c>
      <c r="M2550" s="4"/>
      <c r="N2550" s="4"/>
      <c r="O2550" s="3" t="n">
        <v>2548</v>
      </c>
      <c r="P2550" s="3" t="n">
        <f aca="false">P2549-S2549</f>
        <v>0.0387544651177386</v>
      </c>
      <c r="Q2550" s="3" t="n">
        <f aca="false">P2550^2</f>
        <v>0.00150190856656202</v>
      </c>
      <c r="R2550" s="3" t="n">
        <f aca="false">6.2/1000</f>
        <v>0.0062</v>
      </c>
      <c r="S2550" s="3" t="n">
        <f aca="false">Q2550*R2550</f>
        <v>9.31183311268451E-006</v>
      </c>
    </row>
    <row r="2551" customFormat="false" ht="12.75" hidden="false" customHeight="true" outlineLevel="0" collapsed="false">
      <c r="A2551" s="3" t="n">
        <v>2549</v>
      </c>
      <c r="B2551" s="3" t="n">
        <f aca="false">B2550-E2550</f>
        <v>0.054596614832409</v>
      </c>
      <c r="C2551" s="3" t="n">
        <f aca="false">B2551^2</f>
        <v>0.00298079035115843</v>
      </c>
      <c r="D2551" s="3" t="n">
        <f aca="false">6.2/1000</f>
        <v>0.0062</v>
      </c>
      <c r="E2551" s="3" t="n">
        <f aca="false">C2551*D2551</f>
        <v>1.84809001771823E-005</v>
      </c>
      <c r="F2551" s="4"/>
      <c r="G2551" s="4"/>
      <c r="H2551" s="3" t="n">
        <v>2549</v>
      </c>
      <c r="I2551" s="3" t="n">
        <f aca="false">I2550-L2550</f>
        <v>0.0522248379107173</v>
      </c>
      <c r="J2551" s="3" t="n">
        <f aca="false">I2551^2</f>
        <v>0.00272743369480069</v>
      </c>
      <c r="K2551" s="3" t="n">
        <f aca="false">6.2/1000</f>
        <v>0.0062</v>
      </c>
      <c r="L2551" s="3" t="n">
        <f aca="false">J2551*K2551</f>
        <v>1.69100889077643E-005</v>
      </c>
      <c r="M2551" s="4"/>
      <c r="N2551" s="4"/>
      <c r="O2551" s="3" t="n">
        <v>2549</v>
      </c>
      <c r="P2551" s="3" t="n">
        <f aca="false">P2550-S2550</f>
        <v>0.0387451532846259</v>
      </c>
      <c r="Q2551" s="3" t="n">
        <f aca="false">P2551^2</f>
        <v>0.00150118690304916</v>
      </c>
      <c r="R2551" s="3" t="n">
        <f aca="false">6.2/1000</f>
        <v>0.0062</v>
      </c>
      <c r="S2551" s="3" t="n">
        <f aca="false">Q2551*R2551</f>
        <v>9.30735879890478E-006</v>
      </c>
    </row>
    <row r="2552" customFormat="false" ht="12.75" hidden="false" customHeight="true" outlineLevel="0" collapsed="false">
      <c r="A2552" s="3" t="n">
        <v>2550</v>
      </c>
      <c r="B2552" s="3" t="n">
        <f aca="false">B2551-E2551</f>
        <v>0.0545781339322319</v>
      </c>
      <c r="C2552" s="3" t="n">
        <f aca="false">B2552^2</f>
        <v>0.00297877270352464</v>
      </c>
      <c r="D2552" s="3" t="n">
        <f aca="false">6.2/1000</f>
        <v>0.0062</v>
      </c>
      <c r="E2552" s="3" t="n">
        <f aca="false">C2552*D2552</f>
        <v>1.84683907618528E-005</v>
      </c>
      <c r="F2552" s="4"/>
      <c r="G2552" s="4"/>
      <c r="H2552" s="3" t="n">
        <v>2550</v>
      </c>
      <c r="I2552" s="3" t="n">
        <f aca="false">I2551-L2551</f>
        <v>0.0522079278218095</v>
      </c>
      <c r="J2552" s="3" t="n">
        <f aca="false">I2552^2</f>
        <v>0.00272566772744727</v>
      </c>
      <c r="K2552" s="3" t="n">
        <f aca="false">6.2/1000</f>
        <v>0.0062</v>
      </c>
      <c r="L2552" s="3" t="n">
        <f aca="false">J2552*K2552</f>
        <v>1.68991399101731E-005</v>
      </c>
      <c r="M2552" s="4"/>
      <c r="N2552" s="4"/>
      <c r="O2552" s="3" t="n">
        <v>2550</v>
      </c>
      <c r="P2552" s="3" t="n">
        <f aca="false">P2551-S2551</f>
        <v>0.038735845925827</v>
      </c>
      <c r="Q2552" s="3" t="n">
        <f aca="false">P2552^2</f>
        <v>0.00150046575958941</v>
      </c>
      <c r="R2552" s="3" t="n">
        <f aca="false">6.2/1000</f>
        <v>0.0062</v>
      </c>
      <c r="S2552" s="3" t="n">
        <f aca="false">Q2552*R2552</f>
        <v>9.30288770945433E-006</v>
      </c>
    </row>
    <row r="2553" customFormat="false" ht="12.75" hidden="false" customHeight="true" outlineLevel="0" collapsed="false">
      <c r="A2553" s="3" t="n">
        <v>2551</v>
      </c>
      <c r="B2553" s="3" t="n">
        <f aca="false">B2552-E2552</f>
        <v>0.05455966554147</v>
      </c>
      <c r="C2553" s="3" t="n">
        <f aca="false">B2553^2</f>
        <v>0.00297675710399707</v>
      </c>
      <c r="D2553" s="3" t="n">
        <f aca="false">6.2/1000</f>
        <v>0.0062</v>
      </c>
      <c r="E2553" s="3" t="n">
        <f aca="false">C2553*D2553</f>
        <v>1.84558940447818E-005</v>
      </c>
      <c r="F2553" s="4"/>
      <c r="G2553" s="4"/>
      <c r="H2553" s="3" t="n">
        <v>2551</v>
      </c>
      <c r="I2553" s="3" t="n">
        <f aca="false">I2552-L2552</f>
        <v>0.0521910286818993</v>
      </c>
      <c r="J2553" s="3" t="n">
        <f aca="false">I2553^2</f>
        <v>0.00272390347487484</v>
      </c>
      <c r="K2553" s="3" t="n">
        <f aca="false">6.2/1000</f>
        <v>0.0062</v>
      </c>
      <c r="L2553" s="3" t="n">
        <f aca="false">J2553*K2553</f>
        <v>1.6888201544224E-005</v>
      </c>
      <c r="M2553" s="4"/>
      <c r="N2553" s="4"/>
      <c r="O2553" s="3" t="n">
        <v>2551</v>
      </c>
      <c r="P2553" s="3" t="n">
        <f aca="false">P2552-S2552</f>
        <v>0.0387265430381175</v>
      </c>
      <c r="Q2553" s="3" t="n">
        <f aca="false">P2553^2</f>
        <v>0.00149974513568317</v>
      </c>
      <c r="R2553" s="3" t="n">
        <f aca="false">6.2/1000</f>
        <v>0.0062</v>
      </c>
      <c r="S2553" s="3" t="n">
        <f aca="false">Q2553*R2553</f>
        <v>9.29841984123566E-006</v>
      </c>
    </row>
    <row r="2554" customFormat="false" ht="12.75" hidden="false" customHeight="true" outlineLevel="0" collapsed="false">
      <c r="A2554" s="3" t="n">
        <v>2552</v>
      </c>
      <c r="B2554" s="3" t="n">
        <f aca="false">B2553-E2553</f>
        <v>0.0545412096474252</v>
      </c>
      <c r="C2554" s="3" t="n">
        <f aca="false">B2554^2</f>
        <v>0.00297474354980439</v>
      </c>
      <c r="D2554" s="3" t="n">
        <f aca="false">6.2/1000</f>
        <v>0.0062</v>
      </c>
      <c r="E2554" s="3" t="n">
        <f aca="false">C2554*D2554</f>
        <v>1.84434100087872E-005</v>
      </c>
      <c r="F2554" s="4"/>
      <c r="G2554" s="4"/>
      <c r="H2554" s="3" t="n">
        <v>2552</v>
      </c>
      <c r="I2554" s="3" t="n">
        <f aca="false">I2553-L2553</f>
        <v>0.0521741404803551</v>
      </c>
      <c r="J2554" s="3" t="n">
        <f aca="false">I2554^2</f>
        <v>0.00272214093486383</v>
      </c>
      <c r="K2554" s="3" t="n">
        <f aca="false">6.2/1000</f>
        <v>0.0062</v>
      </c>
      <c r="L2554" s="3" t="n">
        <f aca="false">J2554*K2554</f>
        <v>1.68772737961557E-005</v>
      </c>
      <c r="M2554" s="4"/>
      <c r="N2554" s="4"/>
      <c r="O2554" s="3" t="n">
        <v>2552</v>
      </c>
      <c r="P2554" s="3" t="n">
        <f aca="false">P2553-S2553</f>
        <v>0.0387172446182763</v>
      </c>
      <c r="Q2554" s="3" t="n">
        <f aca="false">P2554^2</f>
        <v>0.00149902503083145</v>
      </c>
      <c r="R2554" s="3" t="n">
        <f aca="false">6.2/1000</f>
        <v>0.0062</v>
      </c>
      <c r="S2554" s="3" t="n">
        <f aca="false">Q2554*R2554</f>
        <v>9.29395519115497E-006</v>
      </c>
    </row>
    <row r="2555" customFormat="false" ht="12.75" hidden="false" customHeight="true" outlineLevel="0" collapsed="false">
      <c r="A2555" s="3" t="n">
        <v>2553</v>
      </c>
      <c r="B2555" s="3" t="n">
        <f aca="false">B2554-E2554</f>
        <v>0.0545227662374164</v>
      </c>
      <c r="C2555" s="3" t="n">
        <f aca="false">B2555^2</f>
        <v>0.00297273203817996</v>
      </c>
      <c r="D2555" s="3" t="n">
        <f aca="false">6.2/1000</f>
        <v>0.0062</v>
      </c>
      <c r="E2555" s="3" t="n">
        <f aca="false">C2555*D2555</f>
        <v>1.84309386367157E-005</v>
      </c>
      <c r="F2555" s="4"/>
      <c r="G2555" s="4"/>
      <c r="H2555" s="3" t="n">
        <v>2553</v>
      </c>
      <c r="I2555" s="3" t="n">
        <f aca="false">I2554-L2554</f>
        <v>0.0521572632065589</v>
      </c>
      <c r="J2555" s="3" t="n">
        <f aca="false">I2555^2</f>
        <v>0.00272038010519827</v>
      </c>
      <c r="K2555" s="3" t="n">
        <f aca="false">6.2/1000</f>
        <v>0.0062</v>
      </c>
      <c r="L2555" s="3" t="n">
        <f aca="false">J2555*K2555</f>
        <v>1.68663566522293E-005</v>
      </c>
      <c r="M2555" s="4"/>
      <c r="N2555" s="4"/>
      <c r="O2555" s="3" t="n">
        <v>2553</v>
      </c>
      <c r="P2555" s="3" t="n">
        <f aca="false">P2554-S2554</f>
        <v>0.0387079506630852</v>
      </c>
      <c r="Q2555" s="3" t="n">
        <f aca="false">P2555^2</f>
        <v>0.00149830544453583</v>
      </c>
      <c r="R2555" s="3" t="n">
        <f aca="false">6.2/1000</f>
        <v>0.0062</v>
      </c>
      <c r="S2555" s="3" t="n">
        <f aca="false">Q2555*R2555</f>
        <v>9.28949375612217E-006</v>
      </c>
    </row>
    <row r="2556" customFormat="false" ht="12.75" hidden="false" customHeight="true" outlineLevel="0" collapsed="false">
      <c r="A2556" s="3" t="n">
        <v>2554</v>
      </c>
      <c r="B2556" s="3" t="n">
        <f aca="false">B2555-E2555</f>
        <v>0.0545043352987797</v>
      </c>
      <c r="C2556" s="3" t="n">
        <f aca="false">B2556^2</f>
        <v>0.00297072256636181</v>
      </c>
      <c r="D2556" s="3" t="n">
        <f aca="false">6.2/1000</f>
        <v>0.0062</v>
      </c>
      <c r="E2556" s="3" t="n">
        <f aca="false">C2556*D2556</f>
        <v>1.84184799114432E-005</v>
      </c>
      <c r="F2556" s="4"/>
      <c r="G2556" s="4"/>
      <c r="H2556" s="3" t="n">
        <v>2554</v>
      </c>
      <c r="I2556" s="3" t="n">
        <f aca="false">I2555-L2555</f>
        <v>0.0521403968499067</v>
      </c>
      <c r="J2556" s="3" t="n">
        <f aca="false">I2556^2</f>
        <v>0.00271862098366576</v>
      </c>
      <c r="K2556" s="3" t="n">
        <f aca="false">6.2/1000</f>
        <v>0.0062</v>
      </c>
      <c r="L2556" s="3" t="n">
        <f aca="false">J2556*K2556</f>
        <v>1.68554500987277E-005</v>
      </c>
      <c r="M2556" s="4"/>
      <c r="N2556" s="4"/>
      <c r="O2556" s="3" t="n">
        <v>2554</v>
      </c>
      <c r="P2556" s="3" t="n">
        <f aca="false">P2555-S2555</f>
        <v>0.038698661169329</v>
      </c>
      <c r="Q2556" s="3" t="n">
        <f aca="false">P2556^2</f>
        <v>0.00149758637629853</v>
      </c>
      <c r="R2556" s="3" t="n">
        <f aca="false">6.2/1000</f>
        <v>0.0062</v>
      </c>
      <c r="S2556" s="3" t="n">
        <f aca="false">Q2556*R2556</f>
        <v>9.28503553305091E-006</v>
      </c>
    </row>
    <row r="2557" customFormat="false" ht="12.75" hidden="false" customHeight="true" outlineLevel="0" collapsed="false">
      <c r="A2557" s="3" t="n">
        <v>2555</v>
      </c>
      <c r="B2557" s="3" t="n">
        <f aca="false">B2556-E2556</f>
        <v>0.0544859168188683</v>
      </c>
      <c r="C2557" s="3" t="n">
        <f aca="false">B2557^2</f>
        <v>0.00296871513159263</v>
      </c>
      <c r="D2557" s="3" t="n">
        <f aca="false">6.2/1000</f>
        <v>0.0062</v>
      </c>
      <c r="E2557" s="3" t="n">
        <f aca="false">C2557*D2557</f>
        <v>1.84060338158743E-005</v>
      </c>
      <c r="F2557" s="4"/>
      <c r="G2557" s="4"/>
      <c r="H2557" s="3" t="n">
        <v>2555</v>
      </c>
      <c r="I2557" s="3" t="n">
        <f aca="false">I2556-L2556</f>
        <v>0.052123541399808</v>
      </c>
      <c r="J2557" s="3" t="n">
        <f aca="false">I2557^2</f>
        <v>0.0027168635680575</v>
      </c>
      <c r="K2557" s="3" t="n">
        <f aca="false">6.2/1000</f>
        <v>0.0062</v>
      </c>
      <c r="L2557" s="3" t="n">
        <f aca="false">J2557*K2557</f>
        <v>1.68445541219565E-005</v>
      </c>
      <c r="M2557" s="4"/>
      <c r="N2557" s="4"/>
      <c r="O2557" s="3" t="n">
        <v>2555</v>
      </c>
      <c r="P2557" s="3" t="n">
        <f aca="false">P2556-S2556</f>
        <v>0.038689376133796</v>
      </c>
      <c r="Q2557" s="3" t="n">
        <f aca="false">P2557^2</f>
        <v>0.00149686782562234</v>
      </c>
      <c r="R2557" s="3" t="n">
        <f aca="false">6.2/1000</f>
        <v>0.0062</v>
      </c>
      <c r="S2557" s="3" t="n">
        <f aca="false">Q2557*R2557</f>
        <v>9.28058051885852E-006</v>
      </c>
    </row>
    <row r="2558" customFormat="false" ht="12.75" hidden="false" customHeight="true" outlineLevel="0" collapsed="false">
      <c r="A2558" s="3" t="n">
        <v>2556</v>
      </c>
      <c r="B2558" s="3" t="n">
        <f aca="false">B2557-E2557</f>
        <v>0.0544675107850524</v>
      </c>
      <c r="C2558" s="3" t="n">
        <f aca="false">B2558^2</f>
        <v>0.0029667097311198</v>
      </c>
      <c r="D2558" s="3" t="n">
        <f aca="false">6.2/1000</f>
        <v>0.0062</v>
      </c>
      <c r="E2558" s="3" t="n">
        <f aca="false">C2558*D2558</f>
        <v>1.83936003329428E-005</v>
      </c>
      <c r="F2558" s="4"/>
      <c r="G2558" s="4"/>
      <c r="H2558" s="3" t="n">
        <v>2556</v>
      </c>
      <c r="I2558" s="3" t="n">
        <f aca="false">I2557-L2557</f>
        <v>0.052106696845686</v>
      </c>
      <c r="J2558" s="3" t="n">
        <f aca="false">I2558^2</f>
        <v>0.00271510785616823</v>
      </c>
      <c r="K2558" s="3" t="n">
        <f aca="false">6.2/1000</f>
        <v>0.0062</v>
      </c>
      <c r="L2558" s="3" t="n">
        <f aca="false">J2558*K2558</f>
        <v>1.6833668708243E-005</v>
      </c>
      <c r="M2558" s="4"/>
      <c r="N2558" s="4"/>
      <c r="O2558" s="3" t="n">
        <v>2556</v>
      </c>
      <c r="P2558" s="3" t="n">
        <f aca="false">P2557-S2557</f>
        <v>0.0386800955532771</v>
      </c>
      <c r="Q2558" s="3" t="n">
        <f aca="false">P2558^2</f>
        <v>0.00149614979201065</v>
      </c>
      <c r="R2558" s="3" t="n">
        <f aca="false">6.2/1000</f>
        <v>0.0062</v>
      </c>
      <c r="S2558" s="3" t="n">
        <f aca="false">Q2558*R2558</f>
        <v>9.27612871046602E-006</v>
      </c>
    </row>
    <row r="2559" customFormat="false" ht="12.75" hidden="false" customHeight="true" outlineLevel="0" collapsed="false">
      <c r="A2559" s="3" t="n">
        <v>2557</v>
      </c>
      <c r="B2559" s="3" t="n">
        <f aca="false">B2558-E2558</f>
        <v>0.0544491171847195</v>
      </c>
      <c r="C2559" s="3" t="n">
        <f aca="false">B2559^2</f>
        <v>0.00296470636219531</v>
      </c>
      <c r="D2559" s="3" t="n">
        <f aca="false">6.2/1000</f>
        <v>0.0062</v>
      </c>
      <c r="E2559" s="3" t="n">
        <f aca="false">C2559*D2559</f>
        <v>1.83811794456109E-005</v>
      </c>
      <c r="F2559" s="4"/>
      <c r="G2559" s="4"/>
      <c r="H2559" s="3" t="n">
        <v>2557</v>
      </c>
      <c r="I2559" s="3" t="n">
        <f aca="false">I2558-L2558</f>
        <v>0.0520898631769778</v>
      </c>
      <c r="J2559" s="3" t="n">
        <f aca="false">I2559^2</f>
        <v>0.00271335384579627</v>
      </c>
      <c r="K2559" s="3" t="n">
        <f aca="false">6.2/1000</f>
        <v>0.0062</v>
      </c>
      <c r="L2559" s="3" t="n">
        <f aca="false">J2559*K2559</f>
        <v>1.68227938439368E-005</v>
      </c>
      <c r="M2559" s="4"/>
      <c r="N2559" s="4"/>
      <c r="O2559" s="3" t="n">
        <v>2557</v>
      </c>
      <c r="P2559" s="3" t="n">
        <f aca="false">P2558-S2558</f>
        <v>0.0386708194245667</v>
      </c>
      <c r="Q2559" s="3" t="n">
        <f aca="false">P2559^2</f>
        <v>0.00149543227496744</v>
      </c>
      <c r="R2559" s="3" t="n">
        <f aca="false">6.2/1000</f>
        <v>0.0062</v>
      </c>
      <c r="S2559" s="3" t="n">
        <f aca="false">Q2559*R2559</f>
        <v>9.27168010479814E-006</v>
      </c>
    </row>
    <row r="2560" customFormat="false" ht="12.75" hidden="false" customHeight="true" outlineLevel="0" collapsed="false">
      <c r="A2560" s="3" t="n">
        <v>2558</v>
      </c>
      <c r="B2560" s="3" t="n">
        <f aca="false">B2559-E2559</f>
        <v>0.0544307360052739</v>
      </c>
      <c r="C2560" s="3" t="n">
        <f aca="false">B2560^2</f>
        <v>0.00296270502207582</v>
      </c>
      <c r="D2560" s="3" t="n">
        <f aca="false">6.2/1000</f>
        <v>0.0062</v>
      </c>
      <c r="E2560" s="3" t="n">
        <f aca="false">C2560*D2560</f>
        <v>1.83687711368701E-005</v>
      </c>
      <c r="F2560" s="4"/>
      <c r="G2560" s="4"/>
      <c r="H2560" s="3" t="n">
        <v>2558</v>
      </c>
      <c r="I2560" s="3" t="n">
        <f aca="false">I2559-L2559</f>
        <v>0.0520730403831338</v>
      </c>
      <c r="J2560" s="3" t="n">
        <f aca="false">I2560^2</f>
        <v>0.00271160153474349</v>
      </c>
      <c r="K2560" s="3" t="n">
        <f aca="false">6.2/1000</f>
        <v>0.0062</v>
      </c>
      <c r="L2560" s="3" t="n">
        <f aca="false">J2560*K2560</f>
        <v>1.68119295154096E-005</v>
      </c>
      <c r="M2560" s="4"/>
      <c r="N2560" s="4"/>
      <c r="O2560" s="3" t="n">
        <v>2558</v>
      </c>
      <c r="P2560" s="3" t="n">
        <f aca="false">P2559-S2559</f>
        <v>0.0386615477444619</v>
      </c>
      <c r="Q2560" s="3" t="n">
        <f aca="false">P2560^2</f>
        <v>0.0014947152739973</v>
      </c>
      <c r="R2560" s="3" t="n">
        <f aca="false">6.2/1000</f>
        <v>0.0062</v>
      </c>
      <c r="S2560" s="3" t="n">
        <f aca="false">Q2560*R2560</f>
        <v>9.26723469878328E-006</v>
      </c>
    </row>
    <row r="2561" customFormat="false" ht="12.75" hidden="false" customHeight="true" outlineLevel="0" collapsed="false">
      <c r="A2561" s="3" t="n">
        <v>2559</v>
      </c>
      <c r="B2561" s="3" t="n">
        <f aca="false">B2560-E2560</f>
        <v>0.054412367234137</v>
      </c>
      <c r="C2561" s="3" t="n">
        <f aca="false">B2561^2</f>
        <v>0.00296070570802258</v>
      </c>
      <c r="D2561" s="3" t="n">
        <f aca="false">6.2/1000</f>
        <v>0.0062</v>
      </c>
      <c r="E2561" s="3" t="n">
        <f aca="false">C2561*D2561</f>
        <v>1.835637538974E-005</v>
      </c>
      <c r="F2561" s="4"/>
      <c r="G2561" s="4"/>
      <c r="H2561" s="3" t="n">
        <v>2559</v>
      </c>
      <c r="I2561" s="3" t="n">
        <f aca="false">I2560-L2560</f>
        <v>0.0520562284536184</v>
      </c>
      <c r="J2561" s="3" t="n">
        <f aca="false">I2561^2</f>
        <v>0.00270985092081531</v>
      </c>
      <c r="K2561" s="3" t="n">
        <f aca="false">6.2/1000</f>
        <v>0.0062</v>
      </c>
      <c r="L2561" s="3" t="n">
        <f aca="false">J2561*K2561</f>
        <v>1.68010757090549E-005</v>
      </c>
      <c r="M2561" s="4"/>
      <c r="N2561" s="4"/>
      <c r="O2561" s="3" t="n">
        <v>2559</v>
      </c>
      <c r="P2561" s="3" t="n">
        <f aca="false">P2560-S2560</f>
        <v>0.0386522805097631</v>
      </c>
      <c r="Q2561" s="3" t="n">
        <f aca="false">P2561^2</f>
        <v>0.00149399878860541</v>
      </c>
      <c r="R2561" s="3" t="n">
        <f aca="false">6.2/1000</f>
        <v>0.0062</v>
      </c>
      <c r="S2561" s="3" t="n">
        <f aca="false">Q2561*R2561</f>
        <v>9.26279248935355E-006</v>
      </c>
    </row>
    <row r="2562" customFormat="false" ht="12.75" hidden="false" customHeight="true" outlineLevel="0" collapsed="false">
      <c r="A2562" s="3" t="n">
        <v>2560</v>
      </c>
      <c r="B2562" s="3" t="n">
        <f aca="false">B2561-E2561</f>
        <v>0.0543940108587473</v>
      </c>
      <c r="C2562" s="3" t="n">
        <f aca="false">B2562^2</f>
        <v>0.00295870841730151</v>
      </c>
      <c r="D2562" s="3" t="n">
        <f aca="false">6.2/1000</f>
        <v>0.0062</v>
      </c>
      <c r="E2562" s="3" t="n">
        <f aca="false">C2562*D2562</f>
        <v>1.83439921872694E-005</v>
      </c>
      <c r="F2562" s="4"/>
      <c r="G2562" s="4"/>
      <c r="H2562" s="3" t="n">
        <v>2560</v>
      </c>
      <c r="I2562" s="3" t="n">
        <f aca="false">I2561-L2561</f>
        <v>0.0520394273779094</v>
      </c>
      <c r="J2562" s="3" t="n">
        <f aca="false">I2562^2</f>
        <v>0.0027081020018207</v>
      </c>
      <c r="K2562" s="3" t="n">
        <f aca="false">6.2/1000</f>
        <v>0.0062</v>
      </c>
      <c r="L2562" s="3" t="n">
        <f aca="false">J2562*K2562</f>
        <v>1.67902324112884E-005</v>
      </c>
      <c r="M2562" s="4"/>
      <c r="N2562" s="4"/>
      <c r="O2562" s="3" t="n">
        <v>2560</v>
      </c>
      <c r="P2562" s="3" t="n">
        <f aca="false">P2561-S2561</f>
        <v>0.0386430177172737</v>
      </c>
      <c r="Q2562" s="3" t="n">
        <f aca="false">P2562^2</f>
        <v>0.00149328281829753</v>
      </c>
      <c r="R2562" s="3" t="n">
        <f aca="false">6.2/1000</f>
        <v>0.0062</v>
      </c>
      <c r="S2562" s="3" t="n">
        <f aca="false">Q2562*R2562</f>
        <v>9.25835347344469E-006</v>
      </c>
    </row>
    <row r="2563" customFormat="false" ht="12.75" hidden="false" customHeight="true" outlineLevel="0" collapsed="false">
      <c r="A2563" s="3" t="n">
        <v>2561</v>
      </c>
      <c r="B2563" s="3" t="n">
        <f aca="false">B2562-E2562</f>
        <v>0.05437566686656</v>
      </c>
      <c r="C2563" s="3" t="n">
        <f aca="false">B2563^2</f>
        <v>0.00295671314718311</v>
      </c>
      <c r="D2563" s="3" t="n">
        <f aca="false">6.2/1000</f>
        <v>0.0062</v>
      </c>
      <c r="E2563" s="3" t="n">
        <f aca="false">C2563*D2563</f>
        <v>1.83316215125353E-005</v>
      </c>
      <c r="F2563" s="4"/>
      <c r="G2563" s="4"/>
      <c r="H2563" s="3" t="n">
        <v>2561</v>
      </c>
      <c r="I2563" s="3" t="n">
        <f aca="false">I2562-L2562</f>
        <v>0.0520226371454981</v>
      </c>
      <c r="J2563" s="3" t="n">
        <f aca="false">I2563^2</f>
        <v>0.00270635477557216</v>
      </c>
      <c r="K2563" s="3" t="n">
        <f aca="false">6.2/1000</f>
        <v>0.0062</v>
      </c>
      <c r="L2563" s="3" t="n">
        <f aca="false">J2563*K2563</f>
        <v>1.67793996085474E-005</v>
      </c>
      <c r="M2563" s="4"/>
      <c r="N2563" s="4"/>
      <c r="O2563" s="3" t="n">
        <v>2561</v>
      </c>
      <c r="P2563" s="3" t="n">
        <f aca="false">P2562-S2562</f>
        <v>0.0386337593638003</v>
      </c>
      <c r="Q2563" s="3" t="n">
        <f aca="false">P2563^2</f>
        <v>0.00149256736258003</v>
      </c>
      <c r="R2563" s="3" t="n">
        <f aca="false">6.2/1000</f>
        <v>0.0062</v>
      </c>
      <c r="S2563" s="3" t="n">
        <f aca="false">Q2563*R2563</f>
        <v>9.25391764799616E-006</v>
      </c>
    </row>
    <row r="2564" customFormat="false" ht="12.75" hidden="false" customHeight="true" outlineLevel="0" collapsed="false">
      <c r="A2564" s="3" t="n">
        <v>2562</v>
      </c>
      <c r="B2564" s="3" t="n">
        <f aca="false">B2563-E2563</f>
        <v>0.0543573352450475</v>
      </c>
      <c r="C2564" s="3" t="n">
        <f aca="false">B2564^2</f>
        <v>0.00295471989494248</v>
      </c>
      <c r="D2564" s="3" t="n">
        <f aca="false">6.2/1000</f>
        <v>0.0062</v>
      </c>
      <c r="E2564" s="3" t="n">
        <f aca="false">C2564*D2564</f>
        <v>1.83192633486434E-005</v>
      </c>
      <c r="F2564" s="4"/>
      <c r="G2564" s="4"/>
      <c r="H2564" s="3" t="n">
        <v>2562</v>
      </c>
      <c r="I2564" s="3" t="n">
        <f aca="false">I2563-L2563</f>
        <v>0.0520058577458896</v>
      </c>
      <c r="J2564" s="3" t="n">
        <f aca="false">I2564^2</f>
        <v>0.0027046092398857</v>
      </c>
      <c r="K2564" s="3" t="n">
        <f aca="false">6.2/1000</f>
        <v>0.0062</v>
      </c>
      <c r="L2564" s="3" t="n">
        <f aca="false">J2564*K2564</f>
        <v>1.67685772872913E-005</v>
      </c>
      <c r="M2564" s="4"/>
      <c r="N2564" s="4"/>
      <c r="O2564" s="3" t="n">
        <v>2562</v>
      </c>
      <c r="P2564" s="3" t="n">
        <f aca="false">P2563-S2563</f>
        <v>0.0386245054461523</v>
      </c>
      <c r="Q2564" s="3" t="n">
        <f aca="false">P2564^2</f>
        <v>0.00149185242095985</v>
      </c>
      <c r="R2564" s="3" t="n">
        <f aca="false">6.2/1000</f>
        <v>0.0062</v>
      </c>
      <c r="S2564" s="3" t="n">
        <f aca="false">Q2564*R2564</f>
        <v>9.24948500995106E-006</v>
      </c>
    </row>
    <row r="2565" customFormat="false" ht="12.75" hidden="false" customHeight="true" outlineLevel="0" collapsed="false">
      <c r="A2565" s="3" t="n">
        <v>2563</v>
      </c>
      <c r="B2565" s="3" t="n">
        <f aca="false">B2564-E2564</f>
        <v>0.0543390159816988</v>
      </c>
      <c r="C2565" s="3" t="n">
        <f aca="false">B2565^2</f>
        <v>0.00295272865785932</v>
      </c>
      <c r="D2565" s="3" t="n">
        <f aca="false">6.2/1000</f>
        <v>0.0062</v>
      </c>
      <c r="E2565" s="3" t="n">
        <f aca="false">C2565*D2565</f>
        <v>1.83069176787278E-005</v>
      </c>
      <c r="F2565" s="4"/>
      <c r="G2565" s="4"/>
      <c r="H2565" s="3" t="n">
        <v>2563</v>
      </c>
      <c r="I2565" s="3" t="n">
        <f aca="false">I2564-L2564</f>
        <v>0.0519890891686023</v>
      </c>
      <c r="J2565" s="3" t="n">
        <f aca="false">I2565^2</f>
        <v>0.00270286539258088</v>
      </c>
      <c r="K2565" s="3" t="n">
        <f aca="false">6.2/1000</f>
        <v>0.0062</v>
      </c>
      <c r="L2565" s="3" t="n">
        <f aca="false">J2565*K2565</f>
        <v>1.67577654340014E-005</v>
      </c>
      <c r="M2565" s="4"/>
      <c r="N2565" s="4"/>
      <c r="O2565" s="3" t="n">
        <v>2563</v>
      </c>
      <c r="P2565" s="3" t="n">
        <f aca="false">P2564-S2564</f>
        <v>0.0386152559611423</v>
      </c>
      <c r="Q2565" s="3" t="n">
        <f aca="false">P2565^2</f>
        <v>0.00149113799294454</v>
      </c>
      <c r="R2565" s="3" t="n">
        <f aca="false">6.2/1000</f>
        <v>0.0062</v>
      </c>
      <c r="S2565" s="3" t="n">
        <f aca="false">Q2565*R2565</f>
        <v>9.24505555625614E-006</v>
      </c>
    </row>
    <row r="2566" customFormat="false" ht="12.75" hidden="false" customHeight="true" outlineLevel="0" collapsed="false">
      <c r="A2566" s="3" t="n">
        <v>2564</v>
      </c>
      <c r="B2566" s="3" t="n">
        <f aca="false">B2565-E2565</f>
        <v>0.0543207090640201</v>
      </c>
      <c r="C2566" s="3" t="n">
        <f aca="false">B2566^2</f>
        <v>0.00295073943321791</v>
      </c>
      <c r="D2566" s="3" t="n">
        <f aca="false">6.2/1000</f>
        <v>0.0062</v>
      </c>
      <c r="E2566" s="3" t="n">
        <f aca="false">C2566*D2566</f>
        <v>1.82945844859511E-005</v>
      </c>
      <c r="F2566" s="4"/>
      <c r="G2566" s="4"/>
      <c r="H2566" s="3" t="n">
        <v>2564</v>
      </c>
      <c r="I2566" s="3" t="n">
        <f aca="false">I2565-L2565</f>
        <v>0.0519723314031683</v>
      </c>
      <c r="J2566" s="3" t="n">
        <f aca="false">I2566^2</f>
        <v>0.00270112323148075</v>
      </c>
      <c r="K2566" s="3" t="n">
        <f aca="false">6.2/1000</f>
        <v>0.0062</v>
      </c>
      <c r="L2566" s="3" t="n">
        <f aca="false">J2566*K2566</f>
        <v>1.67469640351806E-005</v>
      </c>
      <c r="M2566" s="4"/>
      <c r="N2566" s="4"/>
      <c r="O2566" s="3" t="n">
        <v>2564</v>
      </c>
      <c r="P2566" s="3" t="n">
        <f aca="false">P2565-S2565</f>
        <v>0.0386060109055861</v>
      </c>
      <c r="Q2566" s="3" t="n">
        <f aca="false">P2566^2</f>
        <v>0.00149042407804223</v>
      </c>
      <c r="R2566" s="3" t="n">
        <f aca="false">6.2/1000</f>
        <v>0.0062</v>
      </c>
      <c r="S2566" s="3" t="n">
        <f aca="false">Q2566*R2566</f>
        <v>9.24062928386183E-006</v>
      </c>
    </row>
    <row r="2567" customFormat="false" ht="12.75" hidden="false" customHeight="true" outlineLevel="0" collapsed="false">
      <c r="A2567" s="3" t="n">
        <v>2565</v>
      </c>
      <c r="B2567" s="3" t="n">
        <f aca="false">B2566-E2566</f>
        <v>0.0543024144795341</v>
      </c>
      <c r="C2567" s="3" t="n">
        <f aca="false">B2567^2</f>
        <v>0.00294875221830712</v>
      </c>
      <c r="D2567" s="3" t="n">
        <f aca="false">6.2/1000</f>
        <v>0.0062</v>
      </c>
      <c r="E2567" s="3" t="n">
        <f aca="false">C2567*D2567</f>
        <v>1.82822637535041E-005</v>
      </c>
      <c r="F2567" s="4"/>
      <c r="G2567" s="4"/>
      <c r="H2567" s="3" t="n">
        <v>2565</v>
      </c>
      <c r="I2567" s="3" t="n">
        <f aca="false">I2566-L2566</f>
        <v>0.0519555844391331</v>
      </c>
      <c r="J2567" s="3" t="n">
        <f aca="false">I2567^2</f>
        <v>0.00269938275441189</v>
      </c>
      <c r="K2567" s="3" t="n">
        <f aca="false">6.2/1000</f>
        <v>0.0062</v>
      </c>
      <c r="L2567" s="3" t="n">
        <f aca="false">J2567*K2567</f>
        <v>1.67361730773537E-005</v>
      </c>
      <c r="M2567" s="4"/>
      <c r="N2567" s="4"/>
      <c r="O2567" s="3" t="n">
        <v>2565</v>
      </c>
      <c r="P2567" s="3" t="n">
        <f aca="false">P2566-S2566</f>
        <v>0.0385967702763022</v>
      </c>
      <c r="Q2567" s="3" t="n">
        <f aca="false">P2567^2</f>
        <v>0.00148971067576165</v>
      </c>
      <c r="R2567" s="3" t="n">
        <f aca="false">6.2/1000</f>
        <v>0.0062</v>
      </c>
      <c r="S2567" s="3" t="n">
        <f aca="false">Q2567*R2567</f>
        <v>9.23620618972221E-006</v>
      </c>
    </row>
    <row r="2568" customFormat="false" ht="12.75" hidden="false" customHeight="true" outlineLevel="0" collapsed="false">
      <c r="A2568" s="3" t="n">
        <v>2566</v>
      </c>
      <c r="B2568" s="3" t="n">
        <f aca="false">B2567-E2567</f>
        <v>0.0542841322157806</v>
      </c>
      <c r="C2568" s="3" t="n">
        <f aca="false">B2568^2</f>
        <v>0.00294676701042035</v>
      </c>
      <c r="D2568" s="3" t="n">
        <f aca="false">6.2/1000</f>
        <v>0.0062</v>
      </c>
      <c r="E2568" s="3" t="n">
        <f aca="false">C2568*D2568</f>
        <v>1.82699554646062E-005</v>
      </c>
      <c r="F2568" s="4"/>
      <c r="G2568" s="4"/>
      <c r="H2568" s="3" t="n">
        <v>2566</v>
      </c>
      <c r="I2568" s="3" t="n">
        <f aca="false">I2567-L2567</f>
        <v>0.0519388482660557</v>
      </c>
      <c r="J2568" s="3" t="n">
        <f aca="false">I2568^2</f>
        <v>0.00269764395920436</v>
      </c>
      <c r="K2568" s="3" t="n">
        <f aca="false">6.2/1000</f>
        <v>0.0062</v>
      </c>
      <c r="L2568" s="3" t="n">
        <f aca="false">J2568*K2568</f>
        <v>1.6725392547067E-005</v>
      </c>
      <c r="M2568" s="4"/>
      <c r="N2568" s="4"/>
      <c r="O2568" s="3" t="n">
        <v>2566</v>
      </c>
      <c r="P2568" s="3" t="n">
        <f aca="false">P2567-S2567</f>
        <v>0.0385875340701125</v>
      </c>
      <c r="Q2568" s="3" t="n">
        <f aca="false">P2568^2</f>
        <v>0.00148899778561209</v>
      </c>
      <c r="R2568" s="3" t="n">
        <f aca="false">6.2/1000</f>
        <v>0.0062</v>
      </c>
      <c r="S2568" s="3" t="n">
        <f aca="false">Q2568*R2568</f>
        <v>9.23178627079497E-006</v>
      </c>
    </row>
    <row r="2569" customFormat="false" ht="12.75" hidden="false" customHeight="true" outlineLevel="0" collapsed="false">
      <c r="A2569" s="3" t="n">
        <v>2567</v>
      </c>
      <c r="B2569" s="3" t="n">
        <f aca="false">B2568-E2568</f>
        <v>0.054265862260316</v>
      </c>
      <c r="C2569" s="3" t="n">
        <f aca="false">B2569^2</f>
        <v>0.00294478380685559</v>
      </c>
      <c r="D2569" s="3" t="n">
        <f aca="false">6.2/1000</f>
        <v>0.0062</v>
      </c>
      <c r="E2569" s="3" t="n">
        <f aca="false">C2569*D2569</f>
        <v>1.82576596025047E-005</v>
      </c>
      <c r="F2569" s="4"/>
      <c r="G2569" s="4"/>
      <c r="H2569" s="3" t="n">
        <v>2567</v>
      </c>
      <c r="I2569" s="3" t="n">
        <f aca="false">I2568-L2568</f>
        <v>0.0519221228735087</v>
      </c>
      <c r="J2569" s="3" t="n">
        <f aca="false">I2569^2</f>
        <v>0.00269590684369173</v>
      </c>
      <c r="K2569" s="3" t="n">
        <f aca="false">6.2/1000</f>
        <v>0.0062</v>
      </c>
      <c r="L2569" s="3" t="n">
        <f aca="false">J2569*K2569</f>
        <v>1.67146224308887E-005</v>
      </c>
      <c r="M2569" s="4"/>
      <c r="N2569" s="4"/>
      <c r="O2569" s="3" t="n">
        <v>2567</v>
      </c>
      <c r="P2569" s="3" t="n">
        <f aca="false">P2568-S2568</f>
        <v>0.0385783022838417</v>
      </c>
      <c r="Q2569" s="3" t="n">
        <f aca="false">P2569^2</f>
        <v>0.00148828540710347</v>
      </c>
      <c r="R2569" s="3" t="n">
        <f aca="false">6.2/1000</f>
        <v>0.0062</v>
      </c>
      <c r="S2569" s="3" t="n">
        <f aca="false">Q2569*R2569</f>
        <v>9.22736952404148E-006</v>
      </c>
    </row>
    <row r="2570" customFormat="false" ht="12.75" hidden="false" customHeight="true" outlineLevel="0" collapsed="false">
      <c r="A2570" s="3" t="n">
        <v>2568</v>
      </c>
      <c r="B2570" s="3" t="n">
        <f aca="false">B2569-E2569</f>
        <v>0.0542476046007135</v>
      </c>
      <c r="C2570" s="3" t="n">
        <f aca="false">B2570^2</f>
        <v>0.00294280260491535</v>
      </c>
      <c r="D2570" s="3" t="n">
        <f aca="false">6.2/1000</f>
        <v>0.0062</v>
      </c>
      <c r="E2570" s="3" t="n">
        <f aca="false">C2570*D2570</f>
        <v>1.82453761504752E-005</v>
      </c>
      <c r="F2570" s="4"/>
      <c r="G2570" s="4"/>
      <c r="H2570" s="3" t="n">
        <v>2568</v>
      </c>
      <c r="I2570" s="3" t="n">
        <f aca="false">I2569-L2569</f>
        <v>0.0519054082510778</v>
      </c>
      <c r="J2570" s="3" t="n">
        <f aca="false">I2570^2</f>
        <v>0.00269417140571105</v>
      </c>
      <c r="K2570" s="3" t="n">
        <f aca="false">6.2/1000</f>
        <v>0.0062</v>
      </c>
      <c r="L2570" s="3" t="n">
        <f aca="false">J2570*K2570</f>
        <v>1.67038627154085E-005</v>
      </c>
      <c r="M2570" s="4"/>
      <c r="N2570" s="4"/>
      <c r="O2570" s="3" t="n">
        <v>2568</v>
      </c>
      <c r="P2570" s="3" t="n">
        <f aca="false">P2569-S2569</f>
        <v>0.0385690749143177</v>
      </c>
      <c r="Q2570" s="3" t="n">
        <f aca="false">P2570^2</f>
        <v>0.00148757353974625</v>
      </c>
      <c r="R2570" s="3" t="n">
        <f aca="false">6.2/1000</f>
        <v>0.0062</v>
      </c>
      <c r="S2570" s="3" t="n">
        <f aca="false">Q2570*R2570</f>
        <v>9.22295594642673E-006</v>
      </c>
    </row>
    <row r="2571" customFormat="false" ht="12.75" hidden="false" customHeight="true" outlineLevel="0" collapsed="false">
      <c r="A2571" s="3" t="n">
        <v>2569</v>
      </c>
      <c r="B2571" s="3" t="n">
        <f aca="false">B2570-E2570</f>
        <v>0.054229359224563</v>
      </c>
      <c r="C2571" s="3" t="n">
        <f aca="false">B2571^2</f>
        <v>0.0029408234019067</v>
      </c>
      <c r="D2571" s="3" t="n">
        <f aca="false">6.2/1000</f>
        <v>0.0062</v>
      </c>
      <c r="E2571" s="3" t="n">
        <f aca="false">C2571*D2571</f>
        <v>1.82331050918215E-005</v>
      </c>
      <c r="F2571" s="4"/>
      <c r="G2571" s="4"/>
      <c r="H2571" s="3" t="n">
        <v>2569</v>
      </c>
      <c r="I2571" s="3" t="n">
        <f aca="false">I2570-L2570</f>
        <v>0.0518887043883624</v>
      </c>
      <c r="J2571" s="3" t="n">
        <f aca="false">I2571^2</f>
        <v>0.00269243764310286</v>
      </c>
      <c r="K2571" s="3" t="n">
        <f aca="false">6.2/1000</f>
        <v>0.0062</v>
      </c>
      <c r="L2571" s="3" t="n">
        <f aca="false">J2571*K2571</f>
        <v>1.66931133872377E-005</v>
      </c>
      <c r="M2571" s="4"/>
      <c r="N2571" s="4"/>
      <c r="O2571" s="3" t="n">
        <v>2569</v>
      </c>
      <c r="P2571" s="3" t="n">
        <f aca="false">P2570-S2570</f>
        <v>0.0385598519583712</v>
      </c>
      <c r="Q2571" s="3" t="n">
        <f aca="false">P2571^2</f>
        <v>0.00148686218305151</v>
      </c>
      <c r="R2571" s="3" t="n">
        <f aca="false">6.2/1000</f>
        <v>0.0062</v>
      </c>
      <c r="S2571" s="3" t="n">
        <f aca="false">Q2571*R2571</f>
        <v>9.21854553491933E-006</v>
      </c>
    </row>
    <row r="2572" customFormat="false" ht="12.75" hidden="false" customHeight="true" outlineLevel="0" collapsed="false">
      <c r="A2572" s="3" t="n">
        <v>2570</v>
      </c>
      <c r="B2572" s="3" t="n">
        <f aca="false">B2571-E2571</f>
        <v>0.0542111261194712</v>
      </c>
      <c r="C2572" s="3" t="n">
        <f aca="false">B2572^2</f>
        <v>0.00293884619514122</v>
      </c>
      <c r="D2572" s="3" t="n">
        <f aca="false">6.2/1000</f>
        <v>0.0062</v>
      </c>
      <c r="E2572" s="3" t="n">
        <f aca="false">C2572*D2572</f>
        <v>1.82208464098755E-005</v>
      </c>
      <c r="F2572" s="4"/>
      <c r="G2572" s="4"/>
      <c r="H2572" s="3" t="n">
        <v>2570</v>
      </c>
      <c r="I2572" s="3" t="n">
        <f aca="false">I2571-L2571</f>
        <v>0.0518720112749751</v>
      </c>
      <c r="J2572" s="3" t="n">
        <f aca="false">I2572^2</f>
        <v>0.00269070555371115</v>
      </c>
      <c r="K2572" s="3" t="n">
        <f aca="false">6.2/1000</f>
        <v>0.0062</v>
      </c>
      <c r="L2572" s="3" t="n">
        <f aca="false">J2572*K2572</f>
        <v>1.66823744330091E-005</v>
      </c>
      <c r="M2572" s="4"/>
      <c r="N2572" s="4"/>
      <c r="O2572" s="3" t="n">
        <v>2570</v>
      </c>
      <c r="P2572" s="3" t="n">
        <f aca="false">P2571-S2571</f>
        <v>0.0385506334128363</v>
      </c>
      <c r="Q2572" s="3" t="n">
        <f aca="false">P2572^2</f>
        <v>0.00148615133653089</v>
      </c>
      <c r="R2572" s="3" t="n">
        <f aca="false">6.2/1000</f>
        <v>0.0062</v>
      </c>
      <c r="S2572" s="3" t="n">
        <f aca="false">Q2572*R2572</f>
        <v>9.21413828649152E-006</v>
      </c>
    </row>
    <row r="2573" customFormat="false" ht="12.75" hidden="false" customHeight="true" outlineLevel="0" collapsed="false">
      <c r="A2573" s="3" t="n">
        <v>2571</v>
      </c>
      <c r="B2573" s="3" t="n">
        <f aca="false">B2572-E2572</f>
        <v>0.0541929052730614</v>
      </c>
      <c r="C2573" s="3" t="n">
        <f aca="false">B2573^2</f>
        <v>0.002936870981935</v>
      </c>
      <c r="D2573" s="3" t="n">
        <f aca="false">6.2/1000</f>
        <v>0.0062</v>
      </c>
      <c r="E2573" s="3" t="n">
        <f aca="false">C2573*D2573</f>
        <v>1.8208600087997E-005</v>
      </c>
      <c r="F2573" s="4"/>
      <c r="G2573" s="4"/>
      <c r="H2573" s="3" t="n">
        <v>2571</v>
      </c>
      <c r="I2573" s="3" t="n">
        <f aca="false">I2572-L2572</f>
        <v>0.0518553289005421</v>
      </c>
      <c r="J2573" s="3" t="n">
        <f aca="false">I2573^2</f>
        <v>0.0026889751353834</v>
      </c>
      <c r="K2573" s="3" t="n">
        <f aca="false">6.2/1000</f>
        <v>0.0062</v>
      </c>
      <c r="L2573" s="3" t="n">
        <f aca="false">J2573*K2573</f>
        <v>1.66716458393771E-005</v>
      </c>
      <c r="M2573" s="4"/>
      <c r="N2573" s="4"/>
      <c r="O2573" s="3" t="n">
        <v>2571</v>
      </c>
      <c r="P2573" s="3" t="n">
        <f aca="false">P2572-S2572</f>
        <v>0.0385414192745498</v>
      </c>
      <c r="Q2573" s="3" t="n">
        <f aca="false">P2573^2</f>
        <v>0.00148544099969664</v>
      </c>
      <c r="R2573" s="3" t="n">
        <f aca="false">6.2/1000</f>
        <v>0.0062</v>
      </c>
      <c r="S2573" s="3" t="n">
        <f aca="false">Q2573*R2573</f>
        <v>9.20973419811916E-006</v>
      </c>
    </row>
    <row r="2574" customFormat="false" ht="12.75" hidden="false" customHeight="true" outlineLevel="0" collapsed="false">
      <c r="A2574" s="3" t="n">
        <v>2572</v>
      </c>
      <c r="B2574" s="3" t="n">
        <f aca="false">B2573-E2573</f>
        <v>0.0541746966729734</v>
      </c>
      <c r="C2574" s="3" t="n">
        <f aca="false">B2574^2</f>
        <v>0.00293489775960867</v>
      </c>
      <c r="D2574" s="3" t="n">
        <f aca="false">6.2/1000</f>
        <v>0.0062</v>
      </c>
      <c r="E2574" s="3" t="n">
        <f aca="false">C2574*D2574</f>
        <v>1.81963661095738E-005</v>
      </c>
      <c r="F2574" s="4"/>
      <c r="G2574" s="4"/>
      <c r="H2574" s="3" t="n">
        <v>2572</v>
      </c>
      <c r="I2574" s="3" t="n">
        <f aca="false">I2573-L2573</f>
        <v>0.0518386572547027</v>
      </c>
      <c r="J2574" s="3" t="n">
        <f aca="false">I2574^2</f>
        <v>0.00268724638597054</v>
      </c>
      <c r="K2574" s="3" t="n">
        <f aca="false">6.2/1000</f>
        <v>0.0062</v>
      </c>
      <c r="L2574" s="3" t="n">
        <f aca="false">J2574*K2574</f>
        <v>1.66609275930174E-005</v>
      </c>
      <c r="M2574" s="4"/>
      <c r="N2574" s="4"/>
      <c r="O2574" s="3" t="n">
        <v>2572</v>
      </c>
      <c r="P2574" s="3" t="n">
        <f aca="false">P2573-S2573</f>
        <v>0.0385322095403517</v>
      </c>
      <c r="Q2574" s="3" t="n">
        <f aca="false">P2574^2</f>
        <v>0.00148473117206157</v>
      </c>
      <c r="R2574" s="3" t="n">
        <f aca="false">6.2/1000</f>
        <v>0.0062</v>
      </c>
      <c r="S2574" s="3" t="n">
        <f aca="false">Q2574*R2574</f>
        <v>9.20533326678173E-006</v>
      </c>
    </row>
    <row r="2575" customFormat="false" ht="12.75" hidden="false" customHeight="true" outlineLevel="0" collapsed="false">
      <c r="A2575" s="3" t="n">
        <v>2573</v>
      </c>
      <c r="B2575" s="3" t="n">
        <f aca="false">B2574-E2574</f>
        <v>0.0541565003068638</v>
      </c>
      <c r="C2575" s="3" t="n">
        <f aca="false">B2575^2</f>
        <v>0.00293292652548734</v>
      </c>
      <c r="D2575" s="3" t="n">
        <f aca="false">6.2/1000</f>
        <v>0.0062</v>
      </c>
      <c r="E2575" s="3" t="n">
        <f aca="false">C2575*D2575</f>
        <v>1.81841444580215E-005</v>
      </c>
      <c r="F2575" s="4"/>
      <c r="G2575" s="4"/>
      <c r="H2575" s="3" t="n">
        <v>2573</v>
      </c>
      <c r="I2575" s="3" t="n">
        <f aca="false">I2574-L2574</f>
        <v>0.0518219963271097</v>
      </c>
      <c r="J2575" s="3" t="n">
        <f aca="false">I2575^2</f>
        <v>0.00268551930332697</v>
      </c>
      <c r="K2575" s="3" t="n">
        <f aca="false">6.2/1000</f>
        <v>0.0062</v>
      </c>
      <c r="L2575" s="3" t="n">
        <f aca="false">J2575*K2575</f>
        <v>1.66502196806272E-005</v>
      </c>
      <c r="M2575" s="4"/>
      <c r="N2575" s="4"/>
      <c r="O2575" s="3" t="n">
        <v>2573</v>
      </c>
      <c r="P2575" s="3" t="n">
        <f aca="false">P2574-S2574</f>
        <v>0.0385230042070849</v>
      </c>
      <c r="Q2575" s="3" t="n">
        <f aca="false">P2575^2</f>
        <v>0.00148402185313908</v>
      </c>
      <c r="R2575" s="3" t="n">
        <f aca="false">6.2/1000</f>
        <v>0.0062</v>
      </c>
      <c r="S2575" s="3" t="n">
        <f aca="false">Q2575*R2575</f>
        <v>9.2009354894623E-006</v>
      </c>
    </row>
    <row r="2576" customFormat="false" ht="12.75" hidden="false" customHeight="true" outlineLevel="0" collapsed="false">
      <c r="A2576" s="3" t="n">
        <v>2574</v>
      </c>
      <c r="B2576" s="3" t="n">
        <f aca="false">B2575-E2575</f>
        <v>0.0541383161624058</v>
      </c>
      <c r="C2576" s="3" t="n">
        <f aca="false">B2576^2</f>
        <v>0.00293095727690061</v>
      </c>
      <c r="D2576" s="3" t="n">
        <f aca="false">6.2/1000</f>
        <v>0.0062</v>
      </c>
      <c r="E2576" s="3" t="n">
        <f aca="false">C2576*D2576</f>
        <v>1.81719351167838E-005</v>
      </c>
      <c r="F2576" s="4"/>
      <c r="G2576" s="4"/>
      <c r="H2576" s="3" t="n">
        <v>2574</v>
      </c>
      <c r="I2576" s="3" t="n">
        <f aca="false">I2575-L2575</f>
        <v>0.0518053461074291</v>
      </c>
      <c r="J2576" s="3" t="n">
        <f aca="false">I2576^2</f>
        <v>0.00268379388531052</v>
      </c>
      <c r="K2576" s="3" t="n">
        <f aca="false">6.2/1000</f>
        <v>0.0062</v>
      </c>
      <c r="L2576" s="3" t="n">
        <f aca="false">J2576*K2576</f>
        <v>1.66395220889252E-005</v>
      </c>
      <c r="M2576" s="4"/>
      <c r="N2576" s="4"/>
      <c r="O2576" s="3" t="n">
        <v>2574</v>
      </c>
      <c r="P2576" s="3" t="n">
        <f aca="false">P2575-S2575</f>
        <v>0.0385138032715954</v>
      </c>
      <c r="Q2576" s="3" t="n">
        <f aca="false">P2576^2</f>
        <v>0.00148331304244316</v>
      </c>
      <c r="R2576" s="3" t="n">
        <f aca="false">6.2/1000</f>
        <v>0.0062</v>
      </c>
      <c r="S2576" s="3" t="n">
        <f aca="false">Q2576*R2576</f>
        <v>9.19654086314757E-006</v>
      </c>
    </row>
    <row r="2577" customFormat="false" ht="12.75" hidden="false" customHeight="true" outlineLevel="0" collapsed="false">
      <c r="A2577" s="3" t="n">
        <v>2575</v>
      </c>
      <c r="B2577" s="3" t="n">
        <f aca="false">B2576-E2576</f>
        <v>0.054120144227289</v>
      </c>
      <c r="C2577" s="3" t="n">
        <f aca="false">B2577^2</f>
        <v>0.00292899001118256</v>
      </c>
      <c r="D2577" s="3" t="n">
        <f aca="false">6.2/1000</f>
        <v>0.0062</v>
      </c>
      <c r="E2577" s="3" t="n">
        <f aca="false">C2577*D2577</f>
        <v>1.81597380693319E-005</v>
      </c>
      <c r="F2577" s="4"/>
      <c r="G2577" s="4"/>
      <c r="H2577" s="3" t="n">
        <v>2575</v>
      </c>
      <c r="I2577" s="3" t="n">
        <f aca="false">I2576-L2576</f>
        <v>0.0517887065853402</v>
      </c>
      <c r="J2577" s="3" t="n">
        <f aca="false">I2577^2</f>
        <v>0.00268207012978246</v>
      </c>
      <c r="K2577" s="3" t="n">
        <f aca="false">6.2/1000</f>
        <v>0.0062</v>
      </c>
      <c r="L2577" s="3" t="n">
        <f aca="false">J2577*K2577</f>
        <v>1.66288348046512E-005</v>
      </c>
      <c r="M2577" s="4"/>
      <c r="N2577" s="4"/>
      <c r="O2577" s="3" t="n">
        <v>2575</v>
      </c>
      <c r="P2577" s="3" t="n">
        <f aca="false">P2576-S2576</f>
        <v>0.0385046067307323</v>
      </c>
      <c r="Q2577" s="3" t="n">
        <f aca="false">P2577^2</f>
        <v>0.00148260473948835</v>
      </c>
      <c r="R2577" s="3" t="n">
        <f aca="false">6.2/1000</f>
        <v>0.0062</v>
      </c>
      <c r="S2577" s="3" t="n">
        <f aca="false">Q2577*R2577</f>
        <v>9.1921493848278E-006</v>
      </c>
    </row>
    <row r="2578" customFormat="false" ht="12.75" hidden="false" customHeight="true" outlineLevel="0" collapsed="false">
      <c r="A2578" s="3" t="n">
        <v>2576</v>
      </c>
      <c r="B2578" s="3" t="n">
        <f aca="false">B2577-E2577</f>
        <v>0.0541019844892196</v>
      </c>
      <c r="C2578" s="3" t="n">
        <f aca="false">B2578^2</f>
        <v>0.00292702472567176</v>
      </c>
      <c r="D2578" s="3" t="n">
        <f aca="false">6.2/1000</f>
        <v>0.0062</v>
      </c>
      <c r="E2578" s="3" t="n">
        <f aca="false">C2578*D2578</f>
        <v>1.81475532991649E-005</v>
      </c>
      <c r="F2578" s="4"/>
      <c r="G2578" s="4"/>
      <c r="H2578" s="3" t="n">
        <v>2576</v>
      </c>
      <c r="I2578" s="3" t="n">
        <f aca="false">I2577-L2577</f>
        <v>0.0517720777505355</v>
      </c>
      <c r="J2578" s="3" t="n">
        <f aca="false">I2578^2</f>
        <v>0.00268034803460749</v>
      </c>
      <c r="K2578" s="3" t="n">
        <f aca="false">6.2/1000</f>
        <v>0.0062</v>
      </c>
      <c r="L2578" s="3" t="n">
        <f aca="false">J2578*K2578</f>
        <v>1.66181578145665E-005</v>
      </c>
      <c r="M2578" s="4"/>
      <c r="N2578" s="4"/>
      <c r="O2578" s="3" t="n">
        <v>2576</v>
      </c>
      <c r="P2578" s="3" t="n">
        <f aca="false">P2577-S2577</f>
        <v>0.0384954145813475</v>
      </c>
      <c r="Q2578" s="3" t="n">
        <f aca="false">P2578^2</f>
        <v>0.00148189694378982</v>
      </c>
      <c r="R2578" s="3" t="n">
        <f aca="false">6.2/1000</f>
        <v>0.0062</v>
      </c>
      <c r="S2578" s="3" t="n">
        <f aca="false">Q2578*R2578</f>
        <v>9.18776105149688E-006</v>
      </c>
    </row>
    <row r="2579" customFormat="false" ht="12.75" hidden="false" customHeight="true" outlineLevel="0" collapsed="false">
      <c r="A2579" s="3" t="n">
        <v>2577</v>
      </c>
      <c r="B2579" s="3" t="n">
        <f aca="false">B2578-E2578</f>
        <v>0.0540838369359205</v>
      </c>
      <c r="C2579" s="3" t="n">
        <f aca="false">B2579^2</f>
        <v>0.00292506141771124</v>
      </c>
      <c r="D2579" s="3" t="n">
        <f aca="false">6.2/1000</f>
        <v>0.0062</v>
      </c>
      <c r="E2579" s="3" t="n">
        <f aca="false">C2579*D2579</f>
        <v>1.81353807898097E-005</v>
      </c>
      <c r="F2579" s="4"/>
      <c r="G2579" s="4"/>
      <c r="H2579" s="3" t="n">
        <v>2577</v>
      </c>
      <c r="I2579" s="3" t="n">
        <f aca="false">I2578-L2578</f>
        <v>0.0517554595927209</v>
      </c>
      <c r="J2579" s="3" t="n">
        <f aca="false">I2579^2</f>
        <v>0.00267862759765377</v>
      </c>
      <c r="K2579" s="3" t="n">
        <f aca="false">6.2/1000</f>
        <v>0.0062</v>
      </c>
      <c r="L2579" s="3" t="n">
        <f aca="false">J2579*K2579</f>
        <v>1.66074911054534E-005</v>
      </c>
      <c r="M2579" s="4"/>
      <c r="N2579" s="4"/>
      <c r="O2579" s="3" t="n">
        <v>2577</v>
      </c>
      <c r="P2579" s="3" t="n">
        <f aca="false">P2578-S2578</f>
        <v>0.038486226820296</v>
      </c>
      <c r="Q2579" s="3" t="n">
        <f aca="false">P2579^2</f>
        <v>0.00148118965486327</v>
      </c>
      <c r="R2579" s="3" t="n">
        <f aca="false">6.2/1000</f>
        <v>0.0062</v>
      </c>
      <c r="S2579" s="3" t="n">
        <f aca="false">Q2579*R2579</f>
        <v>9.18337586015227E-006</v>
      </c>
    </row>
    <row r="2580" customFormat="false" ht="12.75" hidden="false" customHeight="true" outlineLevel="0" collapsed="false">
      <c r="A2580" s="3" t="n">
        <v>2578</v>
      </c>
      <c r="B2580" s="3" t="n">
        <f aca="false">B2579-E2579</f>
        <v>0.0540657015551307</v>
      </c>
      <c r="C2580" s="3" t="n">
        <f aca="false">B2580^2</f>
        <v>0.00292310008464846</v>
      </c>
      <c r="D2580" s="3" t="n">
        <f aca="false">6.2/1000</f>
        <v>0.0062</v>
      </c>
      <c r="E2580" s="3" t="n">
        <f aca="false">C2580*D2580</f>
        <v>1.81232205248204E-005</v>
      </c>
      <c r="F2580" s="4"/>
      <c r="G2580" s="4"/>
      <c r="H2580" s="3" t="n">
        <v>2578</v>
      </c>
      <c r="I2580" s="3" t="n">
        <f aca="false">I2579-L2579</f>
        <v>0.0517388521016155</v>
      </c>
      <c r="J2580" s="3" t="n">
        <f aca="false">I2580^2</f>
        <v>0.00267690881679284</v>
      </c>
      <c r="K2580" s="3" t="n">
        <f aca="false">6.2/1000</f>
        <v>0.0062</v>
      </c>
      <c r="L2580" s="3" t="n">
        <f aca="false">J2580*K2580</f>
        <v>1.65968346641156E-005</v>
      </c>
      <c r="M2580" s="4"/>
      <c r="N2580" s="4"/>
      <c r="O2580" s="3" t="n">
        <v>2578</v>
      </c>
      <c r="P2580" s="3" t="n">
        <f aca="false">P2579-S2579</f>
        <v>0.0384770434444358</v>
      </c>
      <c r="Q2580" s="3" t="n">
        <f aca="false">P2580^2</f>
        <v>0.001480482872225</v>
      </c>
      <c r="R2580" s="3" t="n">
        <f aca="false">6.2/1000</f>
        <v>0.0062</v>
      </c>
      <c r="S2580" s="3" t="n">
        <f aca="false">Q2580*R2580</f>
        <v>9.17899380779501E-006</v>
      </c>
    </row>
    <row r="2581" customFormat="false" ht="12.75" hidden="false" customHeight="true" outlineLevel="0" collapsed="false">
      <c r="A2581" s="3" t="n">
        <v>2579</v>
      </c>
      <c r="B2581" s="3" t="n">
        <f aca="false">B2580-E2580</f>
        <v>0.0540475783346058</v>
      </c>
      <c r="C2581" s="3" t="n">
        <f aca="false">B2581^2</f>
        <v>0.00292114072383536</v>
      </c>
      <c r="D2581" s="3" t="n">
        <f aca="false">6.2/1000</f>
        <v>0.0062</v>
      </c>
      <c r="E2581" s="3" t="n">
        <f aca="false">C2581*D2581</f>
        <v>1.81110724877792E-005</v>
      </c>
      <c r="F2581" s="4"/>
      <c r="G2581" s="4"/>
      <c r="H2581" s="3" t="n">
        <v>2579</v>
      </c>
      <c r="I2581" s="3" t="n">
        <f aca="false">I2580-L2580</f>
        <v>0.0517222552669514</v>
      </c>
      <c r="J2581" s="3" t="n">
        <f aca="false">I2581^2</f>
        <v>0.00267519168989968</v>
      </c>
      <c r="K2581" s="3" t="n">
        <f aca="false">6.2/1000</f>
        <v>0.0062</v>
      </c>
      <c r="L2581" s="3" t="n">
        <f aca="false">J2581*K2581</f>
        <v>1.6586188477378E-005</v>
      </c>
      <c r="M2581" s="4"/>
      <c r="N2581" s="4"/>
      <c r="O2581" s="3" t="n">
        <v>2579</v>
      </c>
      <c r="P2581" s="3" t="n">
        <f aca="false">P2580-S2580</f>
        <v>0.038467864450628</v>
      </c>
      <c r="Q2581" s="3" t="n">
        <f aca="false">P2581^2</f>
        <v>0.00147977659539189</v>
      </c>
      <c r="R2581" s="3" t="n">
        <f aca="false">6.2/1000</f>
        <v>0.0062</v>
      </c>
      <c r="S2581" s="3" t="n">
        <f aca="false">Q2581*R2581</f>
        <v>9.17461489142973E-006</v>
      </c>
    </row>
    <row r="2582" customFormat="false" ht="12.75" hidden="false" customHeight="true" outlineLevel="0" collapsed="false">
      <c r="A2582" s="3" t="n">
        <v>2580</v>
      </c>
      <c r="B2582" s="3" t="n">
        <f aca="false">B2581-E2581</f>
        <v>0.0540294672621181</v>
      </c>
      <c r="C2582" s="3" t="n">
        <f aca="false">B2582^2</f>
        <v>0.00291918333262829</v>
      </c>
      <c r="D2582" s="3" t="n">
        <f aca="false">6.2/1000</f>
        <v>0.0062</v>
      </c>
      <c r="E2582" s="3" t="n">
        <f aca="false">C2582*D2582</f>
        <v>1.80989366622954E-005</v>
      </c>
      <c r="F2582" s="4"/>
      <c r="G2582" s="4"/>
      <c r="H2582" s="3" t="n">
        <v>2580</v>
      </c>
      <c r="I2582" s="3" t="n">
        <f aca="false">I2581-L2581</f>
        <v>0.051705669078474</v>
      </c>
      <c r="J2582" s="3" t="n">
        <f aca="false">I2582^2</f>
        <v>0.00267347621485266</v>
      </c>
      <c r="K2582" s="3" t="n">
        <f aca="false">6.2/1000</f>
        <v>0.0062</v>
      </c>
      <c r="L2582" s="3" t="n">
        <f aca="false">J2582*K2582</f>
        <v>1.65755525320865E-005</v>
      </c>
      <c r="M2582" s="4"/>
      <c r="N2582" s="4"/>
      <c r="O2582" s="3" t="n">
        <v>2580</v>
      </c>
      <c r="P2582" s="3" t="n">
        <f aca="false">P2581-S2581</f>
        <v>0.0384586898357366</v>
      </c>
      <c r="Q2582" s="3" t="n">
        <f aca="false">P2582^2</f>
        <v>0.00147907082388139</v>
      </c>
      <c r="R2582" s="3" t="n">
        <f aca="false">6.2/1000</f>
        <v>0.0062</v>
      </c>
      <c r="S2582" s="3" t="n">
        <f aca="false">Q2582*R2582</f>
        <v>9.17023910806461E-006</v>
      </c>
    </row>
    <row r="2583" customFormat="false" ht="12.75" hidden="false" customHeight="true" outlineLevel="0" collapsed="false">
      <c r="A2583" s="3" t="n">
        <v>2581</v>
      </c>
      <c r="B2583" s="3" t="n">
        <f aca="false">B2582-E2582</f>
        <v>0.0540113683254558</v>
      </c>
      <c r="C2583" s="3" t="n">
        <f aca="false">B2583^2</f>
        <v>0.00291722790838805</v>
      </c>
      <c r="D2583" s="3" t="n">
        <f aca="false">6.2/1000</f>
        <v>0.0062</v>
      </c>
      <c r="E2583" s="3" t="n">
        <f aca="false">C2583*D2583</f>
        <v>1.80868130320059E-005</v>
      </c>
      <c r="F2583" s="4"/>
      <c r="G2583" s="4"/>
      <c r="H2583" s="3" t="n">
        <v>2581</v>
      </c>
      <c r="I2583" s="3" t="n">
        <f aca="false">I2582-L2582</f>
        <v>0.0516890935259419</v>
      </c>
      <c r="J2583" s="3" t="n">
        <f aca="false">I2583^2</f>
        <v>0.00267176238953357</v>
      </c>
      <c r="K2583" s="3" t="n">
        <f aca="false">6.2/1000</f>
        <v>0.0062</v>
      </c>
      <c r="L2583" s="3" t="n">
        <f aca="false">J2583*K2583</f>
        <v>1.65649268151081E-005</v>
      </c>
      <c r="M2583" s="4"/>
      <c r="N2583" s="4"/>
      <c r="O2583" s="3" t="n">
        <v>2581</v>
      </c>
      <c r="P2583" s="3" t="n">
        <f aca="false">P2582-S2582</f>
        <v>0.0384495195966285</v>
      </c>
      <c r="Q2583" s="3" t="n">
        <f aca="false">P2583^2</f>
        <v>0.00147836555721152</v>
      </c>
      <c r="R2583" s="3" t="n">
        <f aca="false">6.2/1000</f>
        <v>0.0062</v>
      </c>
      <c r="S2583" s="3" t="n">
        <f aca="false">Q2583*R2583</f>
        <v>9.16586645471143E-006</v>
      </c>
    </row>
    <row r="2584" customFormat="false" ht="12.75" hidden="false" customHeight="true" outlineLevel="0" collapsed="false">
      <c r="A2584" s="3" t="n">
        <v>2582</v>
      </c>
      <c r="B2584" s="3" t="n">
        <f aca="false">B2583-E2583</f>
        <v>0.0539932815124238</v>
      </c>
      <c r="C2584" s="3" t="n">
        <f aca="false">B2584^2</f>
        <v>0.00291527444847984</v>
      </c>
      <c r="D2584" s="3" t="n">
        <f aca="false">6.2/1000</f>
        <v>0.0062</v>
      </c>
      <c r="E2584" s="3" t="n">
        <f aca="false">C2584*D2584</f>
        <v>1.8074701580575E-005</v>
      </c>
      <c r="F2584" s="4"/>
      <c r="G2584" s="4"/>
      <c r="H2584" s="3" t="n">
        <v>2582</v>
      </c>
      <c r="I2584" s="3" t="n">
        <f aca="false">I2583-L2583</f>
        <v>0.0516725285991268</v>
      </c>
      <c r="J2584" s="3" t="n">
        <f aca="false">I2584^2</f>
        <v>0.00267005021182758</v>
      </c>
      <c r="K2584" s="3" t="n">
        <f aca="false">6.2/1000</f>
        <v>0.0062</v>
      </c>
      <c r="L2584" s="3" t="n">
        <f aca="false">J2584*K2584</f>
        <v>1.6554311313331E-005</v>
      </c>
      <c r="M2584" s="4"/>
      <c r="N2584" s="4"/>
      <c r="O2584" s="3" t="n">
        <v>2582</v>
      </c>
      <c r="P2584" s="3" t="n">
        <f aca="false">P2583-S2583</f>
        <v>0.0384403537301738</v>
      </c>
      <c r="Q2584" s="3" t="n">
        <f aca="false">P2584^2</f>
        <v>0.00147766079490089</v>
      </c>
      <c r="R2584" s="3" t="n">
        <f aca="false">6.2/1000</f>
        <v>0.0062</v>
      </c>
      <c r="S2584" s="3" t="n">
        <f aca="false">Q2584*R2584</f>
        <v>9.16149692838551E-006</v>
      </c>
    </row>
    <row r="2585" customFormat="false" ht="12.75" hidden="false" customHeight="true" outlineLevel="0" collapsed="false">
      <c r="A2585" s="3" t="n">
        <v>2583</v>
      </c>
      <c r="B2585" s="3" t="n">
        <f aca="false">B2584-E2584</f>
        <v>0.0539752068108432</v>
      </c>
      <c r="C2585" s="3" t="n">
        <f aca="false">B2585^2</f>
        <v>0.00291332295027329</v>
      </c>
      <c r="D2585" s="3" t="n">
        <f aca="false">6.2/1000</f>
        <v>0.0062</v>
      </c>
      <c r="E2585" s="3" t="n">
        <f aca="false">C2585*D2585</f>
        <v>1.80626022916944E-005</v>
      </c>
      <c r="F2585" s="4"/>
      <c r="G2585" s="4"/>
      <c r="H2585" s="3" t="n">
        <v>2583</v>
      </c>
      <c r="I2585" s="3" t="n">
        <f aca="false">I2584-L2584</f>
        <v>0.0516559742878135</v>
      </c>
      <c r="J2585" s="3" t="n">
        <f aca="false">I2585^2</f>
        <v>0.00266833967962325</v>
      </c>
      <c r="K2585" s="3" t="n">
        <f aca="false">6.2/1000</f>
        <v>0.0062</v>
      </c>
      <c r="L2585" s="3" t="n">
        <f aca="false">J2585*K2585</f>
        <v>1.65437060136641E-005</v>
      </c>
      <c r="M2585" s="4"/>
      <c r="N2585" s="4"/>
      <c r="O2585" s="3" t="n">
        <v>2583</v>
      </c>
      <c r="P2585" s="3" t="n">
        <f aca="false">P2584-S2584</f>
        <v>0.0384311922332454</v>
      </c>
      <c r="Q2585" s="3" t="n">
        <f aca="false">P2585^2</f>
        <v>0.00147695653646866</v>
      </c>
      <c r="R2585" s="3" t="n">
        <f aca="false">6.2/1000</f>
        <v>0.0062</v>
      </c>
      <c r="S2585" s="3" t="n">
        <f aca="false">Q2585*R2585</f>
        <v>9.15713052610572E-006</v>
      </c>
    </row>
    <row r="2586" customFormat="false" ht="12.75" hidden="false" customHeight="true" outlineLevel="0" collapsed="false">
      <c r="A2586" s="3" t="n">
        <v>2584</v>
      </c>
      <c r="B2586" s="3" t="n">
        <f aca="false">B2585-E2585</f>
        <v>0.0539571442085515</v>
      </c>
      <c r="C2586" s="3" t="n">
        <f aca="false">B2586^2</f>
        <v>0.00291137341114242</v>
      </c>
      <c r="D2586" s="3" t="n">
        <f aca="false">6.2/1000</f>
        <v>0.0062</v>
      </c>
      <c r="E2586" s="3" t="n">
        <f aca="false">C2586*D2586</f>
        <v>1.8050515149083E-005</v>
      </c>
      <c r="F2586" s="4"/>
      <c r="G2586" s="4"/>
      <c r="H2586" s="3" t="n">
        <v>2584</v>
      </c>
      <c r="I2586" s="3" t="n">
        <f aca="false">I2585-L2585</f>
        <v>0.0516394305817998</v>
      </c>
      <c r="J2586" s="3" t="n">
        <f aca="false">I2586^2</f>
        <v>0.00266663079081252</v>
      </c>
      <c r="K2586" s="3" t="n">
        <f aca="false">6.2/1000</f>
        <v>0.0062</v>
      </c>
      <c r="L2586" s="3" t="n">
        <f aca="false">J2586*K2586</f>
        <v>1.65331109030376E-005</v>
      </c>
      <c r="M2586" s="4"/>
      <c r="N2586" s="4"/>
      <c r="O2586" s="3" t="n">
        <v>2584</v>
      </c>
      <c r="P2586" s="3" t="n">
        <f aca="false">P2585-S2585</f>
        <v>0.0384220351027193</v>
      </c>
      <c r="Q2586" s="3" t="n">
        <f aca="false">P2586^2</f>
        <v>0.0014762527814346</v>
      </c>
      <c r="R2586" s="3" t="n">
        <f aca="false">6.2/1000</f>
        <v>0.0062</v>
      </c>
      <c r="S2586" s="3" t="n">
        <f aca="false">Q2586*R2586</f>
        <v>9.1527672448945E-006</v>
      </c>
    </row>
    <row r="2587" customFormat="false" ht="12.75" hidden="false" customHeight="true" outlineLevel="0" collapsed="false">
      <c r="A2587" s="3" t="n">
        <v>2585</v>
      </c>
      <c r="B2587" s="3" t="n">
        <f aca="false">B2586-E2586</f>
        <v>0.0539390936934024</v>
      </c>
      <c r="C2587" s="3" t="n">
        <f aca="false">B2587^2</f>
        <v>0.00290942582846564</v>
      </c>
      <c r="D2587" s="3" t="n">
        <f aca="false">6.2/1000</f>
        <v>0.0062</v>
      </c>
      <c r="E2587" s="3" t="n">
        <f aca="false">C2587*D2587</f>
        <v>1.8038440136487E-005</v>
      </c>
      <c r="F2587" s="4"/>
      <c r="G2587" s="4"/>
      <c r="H2587" s="3" t="n">
        <v>2585</v>
      </c>
      <c r="I2587" s="3" t="n">
        <f aca="false">I2586-L2586</f>
        <v>0.0516228974708968</v>
      </c>
      <c r="J2587" s="3" t="n">
        <f aca="false">I2587^2</f>
        <v>0.00266492354329072</v>
      </c>
      <c r="K2587" s="3" t="n">
        <f aca="false">6.2/1000</f>
        <v>0.0062</v>
      </c>
      <c r="L2587" s="3" t="n">
        <f aca="false">J2587*K2587</f>
        <v>1.65225259684025E-005</v>
      </c>
      <c r="M2587" s="4"/>
      <c r="N2587" s="4"/>
      <c r="O2587" s="3" t="n">
        <v>2585</v>
      </c>
      <c r="P2587" s="3" t="n">
        <f aca="false">P2586-S2586</f>
        <v>0.0384128823354744</v>
      </c>
      <c r="Q2587" s="3" t="n">
        <f aca="false">P2587^2</f>
        <v>0.001475549529319</v>
      </c>
      <c r="R2587" s="3" t="n">
        <f aca="false">6.2/1000</f>
        <v>0.0062</v>
      </c>
      <c r="S2587" s="3" t="n">
        <f aca="false">Q2587*R2587</f>
        <v>9.14840708177782E-006</v>
      </c>
    </row>
    <row r="2588" customFormat="false" ht="12.75" hidden="false" customHeight="true" outlineLevel="0" collapsed="false">
      <c r="A2588" s="3" t="n">
        <v>2586</v>
      </c>
      <c r="B2588" s="3" t="n">
        <f aca="false">B2587-E2587</f>
        <v>0.0539210552532659</v>
      </c>
      <c r="C2588" s="3" t="n">
        <f aca="false">B2588^2</f>
        <v>0.00290748019962576</v>
      </c>
      <c r="D2588" s="3" t="n">
        <f aca="false">6.2/1000</f>
        <v>0.0062</v>
      </c>
      <c r="E2588" s="3" t="n">
        <f aca="false">C2588*D2588</f>
        <v>1.80263772376797E-005</v>
      </c>
      <c r="F2588" s="4"/>
      <c r="G2588" s="4"/>
      <c r="H2588" s="3" t="n">
        <v>2586</v>
      </c>
      <c r="I2588" s="3" t="n">
        <f aca="false">I2587-L2587</f>
        <v>0.0516063749449284</v>
      </c>
      <c r="J2588" s="3" t="n">
        <f aca="false">I2588^2</f>
        <v>0.00266321793495653</v>
      </c>
      <c r="K2588" s="3" t="n">
        <f aca="false">6.2/1000</f>
        <v>0.0062</v>
      </c>
      <c r="L2588" s="3" t="n">
        <f aca="false">J2588*K2588</f>
        <v>1.65119511967305E-005</v>
      </c>
      <c r="M2588" s="4"/>
      <c r="N2588" s="4"/>
      <c r="O2588" s="3" t="n">
        <v>2586</v>
      </c>
      <c r="P2588" s="3" t="n">
        <f aca="false">P2587-S2587</f>
        <v>0.0384037339283927</v>
      </c>
      <c r="Q2588" s="3" t="n">
        <f aca="false">P2588^2</f>
        <v>0.00147484677964278</v>
      </c>
      <c r="R2588" s="3" t="n">
        <f aca="false">6.2/1000</f>
        <v>0.0062</v>
      </c>
      <c r="S2588" s="3" t="n">
        <f aca="false">Q2588*R2588</f>
        <v>9.14405003378522E-006</v>
      </c>
    </row>
    <row r="2589" customFormat="false" ht="12.75" hidden="false" customHeight="true" outlineLevel="0" collapsed="false">
      <c r="A2589" s="3" t="n">
        <v>2587</v>
      </c>
      <c r="B2589" s="3" t="n">
        <f aca="false">B2588-E2588</f>
        <v>0.0539030288760282</v>
      </c>
      <c r="C2589" s="3" t="n">
        <f aca="false">B2589^2</f>
        <v>0.00290553652200993</v>
      </c>
      <c r="D2589" s="3" t="n">
        <f aca="false">6.2/1000</f>
        <v>0.0062</v>
      </c>
      <c r="E2589" s="3" t="n">
        <f aca="false">C2589*D2589</f>
        <v>1.80143264364616E-005</v>
      </c>
      <c r="F2589" s="4"/>
      <c r="G2589" s="4"/>
      <c r="H2589" s="3" t="n">
        <v>2587</v>
      </c>
      <c r="I2589" s="3" t="n">
        <f aca="false">I2588-L2588</f>
        <v>0.0515898629937316</v>
      </c>
      <c r="J2589" s="3" t="n">
        <f aca="false">I2589^2</f>
        <v>0.002661513963712</v>
      </c>
      <c r="K2589" s="3" t="n">
        <f aca="false">6.2/1000</f>
        <v>0.0062</v>
      </c>
      <c r="L2589" s="3" t="n">
        <f aca="false">J2589*K2589</f>
        <v>1.65013865750144E-005</v>
      </c>
      <c r="M2589" s="4"/>
      <c r="N2589" s="4"/>
      <c r="O2589" s="3" t="n">
        <v>2587</v>
      </c>
      <c r="P2589" s="3" t="n">
        <f aca="false">P2588-S2588</f>
        <v>0.0383945898783589</v>
      </c>
      <c r="Q2589" s="3" t="n">
        <f aca="false">P2589^2</f>
        <v>0.00147414453192738</v>
      </c>
      <c r="R2589" s="3" t="n">
        <f aca="false">6.2/1000</f>
        <v>0.0062</v>
      </c>
      <c r="S2589" s="3" t="n">
        <f aca="false">Q2589*R2589</f>
        <v>9.13969609794974E-006</v>
      </c>
    </row>
    <row r="2590" customFormat="false" ht="12.75" hidden="false" customHeight="true" outlineLevel="0" collapsed="false">
      <c r="A2590" s="3" t="n">
        <v>2588</v>
      </c>
      <c r="B2590" s="3" t="n">
        <f aca="false">B2589-E2589</f>
        <v>0.0538850145495918</v>
      </c>
      <c r="C2590" s="3" t="n">
        <f aca="false">B2590^2</f>
        <v>0.00290359479300972</v>
      </c>
      <c r="D2590" s="3" t="n">
        <f aca="false">6.2/1000</f>
        <v>0.0062</v>
      </c>
      <c r="E2590" s="3" t="n">
        <f aca="false">C2590*D2590</f>
        <v>1.80022877166602E-005</v>
      </c>
      <c r="F2590" s="4"/>
      <c r="G2590" s="4"/>
      <c r="H2590" s="3" t="n">
        <v>2588</v>
      </c>
      <c r="I2590" s="3" t="n">
        <f aca="false">I2589-L2589</f>
        <v>0.0515733616071566</v>
      </c>
      <c r="J2590" s="3" t="n">
        <f aca="false">I2590^2</f>
        <v>0.00265981162746254</v>
      </c>
      <c r="K2590" s="3" t="n">
        <f aca="false">6.2/1000</f>
        <v>0.0062</v>
      </c>
      <c r="L2590" s="3" t="n">
        <f aca="false">J2590*K2590</f>
        <v>1.64908320902677E-005</v>
      </c>
      <c r="M2590" s="4"/>
      <c r="N2590" s="4"/>
      <c r="O2590" s="3" t="n">
        <v>2588</v>
      </c>
      <c r="P2590" s="3" t="n">
        <f aca="false">P2589-S2589</f>
        <v>0.0383854501822609</v>
      </c>
      <c r="Q2590" s="3" t="n">
        <f aca="false">P2590^2</f>
        <v>0.00147344278569483</v>
      </c>
      <c r="R2590" s="3" t="n">
        <f aca="false">6.2/1000</f>
        <v>0.0062</v>
      </c>
      <c r="S2590" s="3" t="n">
        <f aca="false">Q2590*R2590</f>
        <v>9.13534527130798E-006</v>
      </c>
    </row>
    <row r="2591" customFormat="false" ht="12.75" hidden="false" customHeight="true" outlineLevel="0" collapsed="false">
      <c r="A2591" s="3" t="n">
        <v>2589</v>
      </c>
      <c r="B2591" s="3" t="n">
        <f aca="false">B2590-E2590</f>
        <v>0.0538670122618751</v>
      </c>
      <c r="C2591" s="3" t="n">
        <f aca="false">B2591^2</f>
        <v>0.002901655010021</v>
      </c>
      <c r="D2591" s="3" t="n">
        <f aca="false">6.2/1000</f>
        <v>0.0062</v>
      </c>
      <c r="E2591" s="3" t="n">
        <f aca="false">C2591*D2591</f>
        <v>1.79902610621302E-005</v>
      </c>
      <c r="F2591" s="4"/>
      <c r="G2591" s="4"/>
      <c r="H2591" s="3" t="n">
        <v>2589</v>
      </c>
      <c r="I2591" s="3" t="n">
        <f aca="false">I2590-L2590</f>
        <v>0.0515568707750664</v>
      </c>
      <c r="J2591" s="3" t="n">
        <f aca="false">I2591^2</f>
        <v>0.00265811092411689</v>
      </c>
      <c r="K2591" s="3" t="n">
        <f aca="false">6.2/1000</f>
        <v>0.0062</v>
      </c>
      <c r="L2591" s="3" t="n">
        <f aca="false">J2591*K2591</f>
        <v>1.64802877295247E-005</v>
      </c>
      <c r="M2591" s="4"/>
      <c r="N2591" s="4"/>
      <c r="O2591" s="3" t="n">
        <v>2589</v>
      </c>
      <c r="P2591" s="3" t="n">
        <f aca="false">P2590-S2590</f>
        <v>0.0383763148369896</v>
      </c>
      <c r="Q2591" s="3" t="n">
        <f aca="false">P2591^2</f>
        <v>0.00147274154046775</v>
      </c>
      <c r="R2591" s="3" t="n">
        <f aca="false">6.2/1000</f>
        <v>0.0062</v>
      </c>
      <c r="S2591" s="3" t="n">
        <f aca="false">Q2591*R2591</f>
        <v>9.13099755090004E-006</v>
      </c>
    </row>
    <row r="2592" customFormat="false" ht="12.75" hidden="false" customHeight="true" outlineLevel="0" collapsed="false">
      <c r="A2592" s="3" t="n">
        <v>2590</v>
      </c>
      <c r="B2592" s="3" t="n">
        <f aca="false">B2591-E2591</f>
        <v>0.053849022000813</v>
      </c>
      <c r="C2592" s="3" t="n">
        <f aca="false">B2592^2</f>
        <v>0.00289971717044404</v>
      </c>
      <c r="D2592" s="3" t="n">
        <f aca="false">6.2/1000</f>
        <v>0.0062</v>
      </c>
      <c r="E2592" s="3" t="n">
        <f aca="false">C2592*D2592</f>
        <v>1.7978246456753E-005</v>
      </c>
      <c r="F2592" s="4"/>
      <c r="G2592" s="4"/>
      <c r="H2592" s="3" t="n">
        <v>2590</v>
      </c>
      <c r="I2592" s="3" t="n">
        <f aca="false">I2591-L2591</f>
        <v>0.0515403904873368</v>
      </c>
      <c r="J2592" s="3" t="n">
        <f aca="false">I2592^2</f>
        <v>0.00265641185158716</v>
      </c>
      <c r="K2592" s="3" t="n">
        <f aca="false">6.2/1000</f>
        <v>0.0062</v>
      </c>
      <c r="L2592" s="3" t="n">
        <f aca="false">J2592*K2592</f>
        <v>1.64697534798404E-005</v>
      </c>
      <c r="M2592" s="4"/>
      <c r="N2592" s="4"/>
      <c r="O2592" s="3" t="n">
        <v>2590</v>
      </c>
      <c r="P2592" s="3" t="n">
        <f aca="false">P2591-S2591</f>
        <v>0.0383671838394387</v>
      </c>
      <c r="Q2592" s="3" t="n">
        <f aca="false">P2592^2</f>
        <v>0.00147204079576929</v>
      </c>
      <c r="R2592" s="3" t="n">
        <f aca="false">6.2/1000</f>
        <v>0.0062</v>
      </c>
      <c r="S2592" s="3" t="n">
        <f aca="false">Q2592*R2592</f>
        <v>9.12665293376958E-006</v>
      </c>
    </row>
    <row r="2593" customFormat="false" ht="12.75" hidden="false" customHeight="true" outlineLevel="0" collapsed="false">
      <c r="A2593" s="3" t="n">
        <v>2591</v>
      </c>
      <c r="B2593" s="3" t="n">
        <f aca="false">B2592-E2592</f>
        <v>0.0538310437543562</v>
      </c>
      <c r="C2593" s="3" t="n">
        <f aca="false">B2593^2</f>
        <v>0.00289778127168341</v>
      </c>
      <c r="D2593" s="3" t="n">
        <f aca="false">6.2/1000</f>
        <v>0.0062</v>
      </c>
      <c r="E2593" s="3" t="n">
        <f aca="false">C2593*D2593</f>
        <v>1.79662438844372E-005</v>
      </c>
      <c r="F2593" s="4"/>
      <c r="G2593" s="4"/>
      <c r="H2593" s="3" t="n">
        <v>2591</v>
      </c>
      <c r="I2593" s="3" t="n">
        <f aca="false">I2592-L2592</f>
        <v>0.051523920733857</v>
      </c>
      <c r="J2593" s="3" t="n">
        <f aca="false">I2593^2</f>
        <v>0.00265471440778878</v>
      </c>
      <c r="K2593" s="3" t="n">
        <f aca="false">6.2/1000</f>
        <v>0.0062</v>
      </c>
      <c r="L2593" s="3" t="n">
        <f aca="false">J2593*K2593</f>
        <v>1.64592293282904E-005</v>
      </c>
      <c r="M2593" s="4"/>
      <c r="N2593" s="4"/>
      <c r="O2593" s="3" t="n">
        <v>2591</v>
      </c>
      <c r="P2593" s="3" t="n">
        <f aca="false">P2592-S2592</f>
        <v>0.0383580571865049</v>
      </c>
      <c r="Q2593" s="3" t="n">
        <f aca="false">P2593^2</f>
        <v>0.00147134055112318</v>
      </c>
      <c r="R2593" s="3" t="n">
        <f aca="false">6.2/1000</f>
        <v>0.0062</v>
      </c>
      <c r="S2593" s="3" t="n">
        <f aca="false">Q2593*R2593</f>
        <v>9.12231141696374E-006</v>
      </c>
    </row>
    <row r="2594" customFormat="false" ht="12.75" hidden="false" customHeight="true" outlineLevel="0" collapsed="false">
      <c r="A2594" s="3" t="n">
        <v>2592</v>
      </c>
      <c r="B2594" s="3" t="n">
        <f aca="false">B2593-E2593</f>
        <v>0.0538130775104718</v>
      </c>
      <c r="C2594" s="3" t="n">
        <f aca="false">B2594^2</f>
        <v>0.00289584731114805</v>
      </c>
      <c r="D2594" s="3" t="n">
        <f aca="false">6.2/1000</f>
        <v>0.0062</v>
      </c>
      <c r="E2594" s="3" t="n">
        <f aca="false">C2594*D2594</f>
        <v>1.79542533291179E-005</v>
      </c>
      <c r="F2594" s="4"/>
      <c r="G2594" s="4"/>
      <c r="H2594" s="3" t="n">
        <v>2592</v>
      </c>
      <c r="I2594" s="3" t="n">
        <f aca="false">I2593-L2593</f>
        <v>0.0515074615045287</v>
      </c>
      <c r="J2594" s="3" t="n">
        <f aca="false">I2594^2</f>
        <v>0.00265301859064051</v>
      </c>
      <c r="K2594" s="3" t="n">
        <f aca="false">6.2/1000</f>
        <v>0.0062</v>
      </c>
      <c r="L2594" s="3" t="n">
        <f aca="false">J2594*K2594</f>
        <v>1.64487152619711E-005</v>
      </c>
      <c r="M2594" s="4"/>
      <c r="N2594" s="4"/>
      <c r="O2594" s="3" t="n">
        <v>2592</v>
      </c>
      <c r="P2594" s="3" t="n">
        <f aca="false">P2593-S2593</f>
        <v>0.038348934875088</v>
      </c>
      <c r="Q2594" s="3" t="n">
        <f aca="false">P2594^2</f>
        <v>0.00147064080605374</v>
      </c>
      <c r="R2594" s="3" t="n">
        <f aca="false">6.2/1000</f>
        <v>0.0062</v>
      </c>
      <c r="S2594" s="3" t="n">
        <f aca="false">Q2594*R2594</f>
        <v>9.11797299753318E-006</v>
      </c>
    </row>
    <row r="2595" customFormat="false" ht="12.75" hidden="false" customHeight="true" outlineLevel="0" collapsed="false">
      <c r="A2595" s="3" t="n">
        <v>2593</v>
      </c>
      <c r="B2595" s="3" t="n">
        <f aca="false">B2594-E2594</f>
        <v>0.0537951232571427</v>
      </c>
      <c r="C2595" s="3" t="n">
        <f aca="false">B2595^2</f>
        <v>0.00289391528625117</v>
      </c>
      <c r="D2595" s="3" t="n">
        <f aca="false">6.2/1000</f>
        <v>0.0062</v>
      </c>
      <c r="E2595" s="3" t="n">
        <f aca="false">C2595*D2595</f>
        <v>1.79422747747573E-005</v>
      </c>
      <c r="F2595" s="4"/>
      <c r="G2595" s="4"/>
      <c r="H2595" s="3" t="n">
        <v>2593</v>
      </c>
      <c r="I2595" s="3" t="n">
        <f aca="false">I2594-L2594</f>
        <v>0.0514910127892667</v>
      </c>
      <c r="J2595" s="3" t="n">
        <f aca="false">I2595^2</f>
        <v>0.00265132439806443</v>
      </c>
      <c r="K2595" s="3" t="n">
        <f aca="false">6.2/1000</f>
        <v>0.0062</v>
      </c>
      <c r="L2595" s="3" t="n">
        <f aca="false">J2595*K2595</f>
        <v>1.64382112679995E-005</v>
      </c>
      <c r="M2595" s="4"/>
      <c r="N2595" s="4"/>
      <c r="O2595" s="3" t="n">
        <v>2593</v>
      </c>
      <c r="P2595" s="3" t="n">
        <f aca="false">P2594-S2594</f>
        <v>0.0383398169020905</v>
      </c>
      <c r="Q2595" s="3" t="n">
        <f aca="false">P2595^2</f>
        <v>0.00146994156008582</v>
      </c>
      <c r="R2595" s="3" t="n">
        <f aca="false">6.2/1000</f>
        <v>0.0062</v>
      </c>
      <c r="S2595" s="3" t="n">
        <f aca="false">Q2595*R2595</f>
        <v>9.11363767253209E-006</v>
      </c>
    </row>
    <row r="2596" customFormat="false" ht="12.75" hidden="false" customHeight="true" outlineLevel="0" collapsed="false">
      <c r="A2596" s="3" t="n">
        <v>2594</v>
      </c>
      <c r="B2596" s="3" t="n">
        <f aca="false">B2595-E2595</f>
        <v>0.0537771809823679</v>
      </c>
      <c r="C2596" s="3" t="n">
        <f aca="false">B2596^2</f>
        <v>0.00289198519441035</v>
      </c>
      <c r="D2596" s="3" t="n">
        <f aca="false">6.2/1000</f>
        <v>0.0062</v>
      </c>
      <c r="E2596" s="3" t="n">
        <f aca="false">C2596*D2596</f>
        <v>1.79303082053442E-005</v>
      </c>
      <c r="F2596" s="4"/>
      <c r="G2596" s="4"/>
      <c r="H2596" s="3" t="n">
        <v>2594</v>
      </c>
      <c r="I2596" s="3" t="n">
        <f aca="false">I2595-L2595</f>
        <v>0.0514745745779987</v>
      </c>
      <c r="J2596" s="3" t="n">
        <f aca="false">I2596^2</f>
        <v>0.00264963182798595</v>
      </c>
      <c r="K2596" s="3" t="n">
        <f aca="false">6.2/1000</f>
        <v>0.0062</v>
      </c>
      <c r="L2596" s="3" t="n">
        <f aca="false">J2596*K2596</f>
        <v>1.64277173335129E-005</v>
      </c>
      <c r="M2596" s="4"/>
      <c r="N2596" s="4"/>
      <c r="O2596" s="3" t="n">
        <v>2594</v>
      </c>
      <c r="P2596" s="3" t="n">
        <f aca="false">P2595-S2595</f>
        <v>0.0383307032644179</v>
      </c>
      <c r="Q2596" s="3" t="n">
        <f aca="false">P2596^2</f>
        <v>0.00146924281274486</v>
      </c>
      <c r="R2596" s="3" t="n">
        <f aca="false">6.2/1000</f>
        <v>0.0062</v>
      </c>
      <c r="S2596" s="3" t="n">
        <f aca="false">Q2596*R2596</f>
        <v>9.10930543901812E-006</v>
      </c>
    </row>
    <row r="2597" customFormat="false" ht="12.75" hidden="false" customHeight="true" outlineLevel="0" collapsed="false">
      <c r="A2597" s="3" t="n">
        <v>2595</v>
      </c>
      <c r="B2597" s="3" t="n">
        <f aca="false">B2596-E2596</f>
        <v>0.0537592506741626</v>
      </c>
      <c r="C2597" s="3" t="n">
        <f aca="false">B2597^2</f>
        <v>0.00289005703304745</v>
      </c>
      <c r="D2597" s="3" t="n">
        <f aca="false">6.2/1000</f>
        <v>0.0062</v>
      </c>
      <c r="E2597" s="3" t="n">
        <f aca="false">C2597*D2597</f>
        <v>1.79183536048942E-005</v>
      </c>
      <c r="F2597" s="4"/>
      <c r="G2597" s="4"/>
      <c r="H2597" s="3" t="n">
        <v>2595</v>
      </c>
      <c r="I2597" s="3" t="n">
        <f aca="false">I2596-L2596</f>
        <v>0.0514581468606652</v>
      </c>
      <c r="J2597" s="3" t="n">
        <f aca="false">I2597^2</f>
        <v>0.00264794087833379</v>
      </c>
      <c r="K2597" s="3" t="n">
        <f aca="false">6.2/1000</f>
        <v>0.0062</v>
      </c>
      <c r="L2597" s="3" t="n">
        <f aca="false">J2597*K2597</f>
        <v>1.64172334456695E-005</v>
      </c>
      <c r="M2597" s="4"/>
      <c r="N2597" s="4"/>
      <c r="O2597" s="3" t="n">
        <v>2595</v>
      </c>
      <c r="P2597" s="3" t="n">
        <f aca="false">P2596-S2596</f>
        <v>0.0383215939589789</v>
      </c>
      <c r="Q2597" s="3" t="n">
        <f aca="false">P2597^2</f>
        <v>0.00146854456355685</v>
      </c>
      <c r="R2597" s="3" t="n">
        <f aca="false">6.2/1000</f>
        <v>0.0062</v>
      </c>
      <c r="S2597" s="3" t="n">
        <f aca="false">Q2597*R2597</f>
        <v>9.10497629405246E-006</v>
      </c>
    </row>
    <row r="2598" customFormat="false" ht="12.75" hidden="false" customHeight="true" outlineLevel="0" collapsed="false">
      <c r="A2598" s="3" t="n">
        <v>2596</v>
      </c>
      <c r="B2598" s="3" t="n">
        <f aca="false">B2597-E2597</f>
        <v>0.0537413323205577</v>
      </c>
      <c r="C2598" s="3" t="n">
        <f aca="false">B2598^2</f>
        <v>0.00288813079958862</v>
      </c>
      <c r="D2598" s="3" t="n">
        <f aca="false">6.2/1000</f>
        <v>0.0062</v>
      </c>
      <c r="E2598" s="3" t="n">
        <f aca="false">C2598*D2598</f>
        <v>1.79064109574494E-005</v>
      </c>
      <c r="F2598" s="4"/>
      <c r="G2598" s="4"/>
      <c r="H2598" s="3" t="n">
        <v>2596</v>
      </c>
      <c r="I2598" s="3" t="n">
        <f aca="false">I2597-L2597</f>
        <v>0.0514417296272195</v>
      </c>
      <c r="J2598" s="3" t="n">
        <f aca="false">I2598^2</f>
        <v>0.00264625154703996</v>
      </c>
      <c r="K2598" s="3" t="n">
        <f aca="false">6.2/1000</f>
        <v>0.0062</v>
      </c>
      <c r="L2598" s="3" t="n">
        <f aca="false">J2598*K2598</f>
        <v>1.64067595916477E-005</v>
      </c>
      <c r="M2598" s="4"/>
      <c r="N2598" s="4"/>
      <c r="O2598" s="3" t="n">
        <v>2596</v>
      </c>
      <c r="P2598" s="3" t="n">
        <f aca="false">P2597-S2597</f>
        <v>0.0383124889826848</v>
      </c>
      <c r="Q2598" s="3" t="n">
        <f aca="false">P2598^2</f>
        <v>0.00146784681204835</v>
      </c>
      <c r="R2598" s="3" t="n">
        <f aca="false">6.2/1000</f>
        <v>0.0062</v>
      </c>
      <c r="S2598" s="3" t="n">
        <f aca="false">Q2598*R2598</f>
        <v>9.10065023469975E-006</v>
      </c>
    </row>
    <row r="2599" customFormat="false" ht="12.75" hidden="false" customHeight="true" outlineLevel="0" collapsed="false">
      <c r="A2599" s="3" t="n">
        <v>2597</v>
      </c>
      <c r="B2599" s="3" t="n">
        <f aca="false">B2598-E2598</f>
        <v>0.0537234259096002</v>
      </c>
      <c r="C2599" s="3" t="n">
        <f aca="false">B2599^2</f>
        <v>0.00288620649146431</v>
      </c>
      <c r="D2599" s="3" t="n">
        <f aca="false">6.2/1000</f>
        <v>0.0062</v>
      </c>
      <c r="E2599" s="3" t="n">
        <f aca="false">C2599*D2599</f>
        <v>1.78944802470787E-005</v>
      </c>
      <c r="F2599" s="4"/>
      <c r="G2599" s="4"/>
      <c r="H2599" s="3" t="n">
        <v>2597</v>
      </c>
      <c r="I2599" s="3" t="n">
        <f aca="false">I2598-L2598</f>
        <v>0.0514253228676279</v>
      </c>
      <c r="J2599" s="3" t="n">
        <f aca="false">I2599^2</f>
        <v>0.00264456383203977</v>
      </c>
      <c r="K2599" s="3" t="n">
        <f aca="false">6.2/1000</f>
        <v>0.0062</v>
      </c>
      <c r="L2599" s="3" t="n">
        <f aca="false">J2599*K2599</f>
        <v>1.63962957586466E-005</v>
      </c>
      <c r="M2599" s="4"/>
      <c r="N2599" s="4"/>
      <c r="O2599" s="3" t="n">
        <v>2597</v>
      </c>
      <c r="P2599" s="3" t="n">
        <f aca="false">P2598-S2598</f>
        <v>0.0383033883324501</v>
      </c>
      <c r="Q2599" s="3" t="n">
        <f aca="false">P2599^2</f>
        <v>0.00146714955774648</v>
      </c>
      <c r="R2599" s="3" t="n">
        <f aca="false">6.2/1000</f>
        <v>0.0062</v>
      </c>
      <c r="S2599" s="3" t="n">
        <f aca="false">Q2599*R2599</f>
        <v>9.09632725802816E-006</v>
      </c>
    </row>
    <row r="2600" customFormat="false" ht="12.75" hidden="false" customHeight="true" outlineLevel="0" collapsed="false">
      <c r="A2600" s="3" t="n">
        <v>2598</v>
      </c>
      <c r="B2600" s="3" t="n">
        <f aca="false">B2599-E2599</f>
        <v>0.0537055314293532</v>
      </c>
      <c r="C2600" s="3" t="n">
        <f aca="false">B2600^2</f>
        <v>0.00288428410610924</v>
      </c>
      <c r="D2600" s="3" t="n">
        <f aca="false">6.2/1000</f>
        <v>0.0062</v>
      </c>
      <c r="E2600" s="3" t="n">
        <f aca="false">C2600*D2600</f>
        <v>1.78825614578773E-005</v>
      </c>
      <c r="F2600" s="4"/>
      <c r="G2600" s="4"/>
      <c r="H2600" s="3" t="n">
        <v>2598</v>
      </c>
      <c r="I2600" s="3" t="n">
        <f aca="false">I2599-L2599</f>
        <v>0.0514089265718693</v>
      </c>
      <c r="J2600" s="3" t="n">
        <f aca="false">I2600^2</f>
        <v>0.00264287773127184</v>
      </c>
      <c r="K2600" s="3" t="n">
        <f aca="false">6.2/1000</f>
        <v>0.0062</v>
      </c>
      <c r="L2600" s="3" t="n">
        <f aca="false">J2600*K2600</f>
        <v>1.63858419338854E-005</v>
      </c>
      <c r="M2600" s="4"/>
      <c r="N2600" s="4"/>
      <c r="O2600" s="3" t="n">
        <v>2598</v>
      </c>
      <c r="P2600" s="3" t="n">
        <f aca="false">P2599-S2599</f>
        <v>0.0382942920051921</v>
      </c>
      <c r="Q2600" s="3" t="n">
        <f aca="false">P2600^2</f>
        <v>0.00146645280017892</v>
      </c>
      <c r="R2600" s="3" t="n">
        <f aca="false">6.2/1000</f>
        <v>0.0062</v>
      </c>
      <c r="S2600" s="3" t="n">
        <f aca="false">Q2600*R2600</f>
        <v>9.09200736110931E-006</v>
      </c>
    </row>
    <row r="2601" customFormat="false" ht="12.75" hidden="false" customHeight="true" outlineLevel="0" collapsed="false">
      <c r="A2601" s="3" t="n">
        <v>2599</v>
      </c>
      <c r="B2601" s="3" t="n">
        <f aca="false">B2600-E2600</f>
        <v>0.0536876488678953</v>
      </c>
      <c r="C2601" s="3" t="n">
        <f aca="false">B2601^2</f>
        <v>0.00288236364096242</v>
      </c>
      <c r="D2601" s="3" t="n">
        <f aca="false">6.2/1000</f>
        <v>0.0062</v>
      </c>
      <c r="E2601" s="3" t="n">
        <f aca="false">C2601*D2601</f>
        <v>1.7870654573967E-005</v>
      </c>
      <c r="F2601" s="4"/>
      <c r="G2601" s="4"/>
      <c r="H2601" s="3" t="n">
        <v>2599</v>
      </c>
      <c r="I2601" s="3" t="n">
        <f aca="false">I2600-L2600</f>
        <v>0.0513925407299354</v>
      </c>
      <c r="J2601" s="3" t="n">
        <f aca="false">I2601^2</f>
        <v>0.00264119324267807</v>
      </c>
      <c r="K2601" s="3" t="n">
        <f aca="false">6.2/1000</f>
        <v>0.0062</v>
      </c>
      <c r="L2601" s="3" t="n">
        <f aca="false">J2601*K2601</f>
        <v>1.6375398104604E-005</v>
      </c>
      <c r="M2601" s="4"/>
      <c r="N2601" s="4"/>
      <c r="O2601" s="3" t="n">
        <v>2599</v>
      </c>
      <c r="P2601" s="3" t="n">
        <f aca="false">P2600-S2600</f>
        <v>0.038285199997831</v>
      </c>
      <c r="Q2601" s="3" t="n">
        <f aca="false">P2601^2</f>
        <v>0.00146575653887392</v>
      </c>
      <c r="R2601" s="3" t="n">
        <f aca="false">6.2/1000</f>
        <v>0.0062</v>
      </c>
      <c r="S2601" s="3" t="n">
        <f aca="false">Q2601*R2601</f>
        <v>9.0876905410183E-006</v>
      </c>
    </row>
    <row r="2602" customFormat="false" ht="12.75" hidden="false" customHeight="true" outlineLevel="0" collapsed="false">
      <c r="A2602" s="3" t="n">
        <v>2600</v>
      </c>
      <c r="B2602" s="3" t="n">
        <f aca="false">B2601-E2601</f>
        <v>0.0536697782133213</v>
      </c>
      <c r="C2602" s="3" t="n">
        <f aca="false">B2602^2</f>
        <v>0.0028804450934671</v>
      </c>
      <c r="D2602" s="3" t="n">
        <f aca="false">6.2/1000</f>
        <v>0.0062</v>
      </c>
      <c r="E2602" s="3" t="n">
        <f aca="false">C2602*D2602</f>
        <v>1.7858759579496E-005</v>
      </c>
      <c r="F2602" s="4"/>
      <c r="G2602" s="4"/>
      <c r="H2602" s="3" t="n">
        <v>2600</v>
      </c>
      <c r="I2602" s="3" t="n">
        <f aca="false">I2601-L2601</f>
        <v>0.0513761653318308</v>
      </c>
      <c r="J2602" s="3" t="n">
        <f aca="false">I2602^2</f>
        <v>0.00263951036420361</v>
      </c>
      <c r="K2602" s="3" t="n">
        <f aca="false">6.2/1000</f>
        <v>0.0062</v>
      </c>
      <c r="L2602" s="3" t="n">
        <f aca="false">J2602*K2602</f>
        <v>1.63649642580624E-005</v>
      </c>
      <c r="M2602" s="4"/>
      <c r="N2602" s="4"/>
      <c r="O2602" s="3" t="n">
        <v>2600</v>
      </c>
      <c r="P2602" s="3" t="n">
        <f aca="false">P2601-S2601</f>
        <v>0.03827611230729</v>
      </c>
      <c r="Q2602" s="3" t="n">
        <f aca="false">P2602^2</f>
        <v>0.00146506077336028</v>
      </c>
      <c r="R2602" s="3" t="n">
        <f aca="false">6.2/1000</f>
        <v>0.0062</v>
      </c>
      <c r="S2602" s="3" t="n">
        <f aca="false">Q2602*R2602</f>
        <v>9.08337679483371E-006</v>
      </c>
    </row>
    <row r="2603" customFormat="false" ht="12.75" hidden="false" customHeight="true" outlineLevel="0" collapsed="false">
      <c r="A2603" s="3" t="n">
        <v>2601</v>
      </c>
      <c r="B2603" s="3" t="n">
        <f aca="false">B2602-E2602</f>
        <v>0.0536519194537418</v>
      </c>
      <c r="C2603" s="3" t="n">
        <f aca="false">B2603^2</f>
        <v>0.0028785284610708</v>
      </c>
      <c r="D2603" s="3" t="n">
        <f aca="false">6.2/1000</f>
        <v>0.0062</v>
      </c>
      <c r="E2603" s="3" t="n">
        <f aca="false">C2603*D2603</f>
        <v>1.7846876458639E-005</v>
      </c>
      <c r="F2603" s="4"/>
      <c r="G2603" s="4"/>
      <c r="H2603" s="3" t="n">
        <v>2601</v>
      </c>
      <c r="I2603" s="3" t="n">
        <f aca="false">I2602-L2602</f>
        <v>0.0513598003675727</v>
      </c>
      <c r="J2603" s="3" t="n">
        <f aca="false">I2603^2</f>
        <v>0.00263782909379692</v>
      </c>
      <c r="K2603" s="3" t="n">
        <f aca="false">6.2/1000</f>
        <v>0.0062</v>
      </c>
      <c r="L2603" s="3" t="n">
        <f aca="false">J2603*K2603</f>
        <v>1.63545403815409E-005</v>
      </c>
      <c r="M2603" s="4"/>
      <c r="N2603" s="4"/>
      <c r="O2603" s="3" t="n">
        <v>2601</v>
      </c>
      <c r="P2603" s="3" t="n">
        <f aca="false">P2602-S2602</f>
        <v>0.0382670289304952</v>
      </c>
      <c r="Q2603" s="3" t="n">
        <f aca="false">P2603^2</f>
        <v>0.00146436550316735</v>
      </c>
      <c r="R2603" s="3" t="n">
        <f aca="false">6.2/1000</f>
        <v>0.0062</v>
      </c>
      <c r="S2603" s="3" t="n">
        <f aca="false">Q2603*R2603</f>
        <v>9.07906611963759E-006</v>
      </c>
    </row>
    <row r="2604" customFormat="false" ht="12.75" hidden="false" customHeight="true" outlineLevel="0" collapsed="false">
      <c r="A2604" s="3" t="n">
        <v>2602</v>
      </c>
      <c r="B2604" s="3" t="n">
        <f aca="false">B2603-E2603</f>
        <v>0.0536340725772832</v>
      </c>
      <c r="C2604" s="3" t="n">
        <f aca="false">B2604^2</f>
        <v>0.00287661374122528</v>
      </c>
      <c r="D2604" s="3" t="n">
        <f aca="false">6.2/1000</f>
        <v>0.0062</v>
      </c>
      <c r="E2604" s="3" t="n">
        <f aca="false">C2604*D2604</f>
        <v>1.78350051955967E-005</v>
      </c>
      <c r="F2604" s="4"/>
      <c r="G2604" s="4"/>
      <c r="H2604" s="3" t="n">
        <v>2602</v>
      </c>
      <c r="I2604" s="3" t="n">
        <f aca="false">I2603-L2603</f>
        <v>0.0513434458271912</v>
      </c>
      <c r="J2604" s="3" t="n">
        <f aca="false">I2604^2</f>
        <v>0.00263614942940971</v>
      </c>
      <c r="K2604" s="3" t="n">
        <f aca="false">6.2/1000</f>
        <v>0.0062</v>
      </c>
      <c r="L2604" s="3" t="n">
        <f aca="false">J2604*K2604</f>
        <v>1.63441264623402E-005</v>
      </c>
      <c r="M2604" s="4"/>
      <c r="N2604" s="4"/>
      <c r="O2604" s="3" t="n">
        <v>2602</v>
      </c>
      <c r="P2604" s="3" t="n">
        <f aca="false">P2603-S2603</f>
        <v>0.0382579498643755</v>
      </c>
      <c r="Q2604" s="3" t="n">
        <f aca="false">P2604^2</f>
        <v>0.00146367072782507</v>
      </c>
      <c r="R2604" s="3" t="n">
        <f aca="false">6.2/1000</f>
        <v>0.0062</v>
      </c>
      <c r="S2604" s="3" t="n">
        <f aca="false">Q2604*R2604</f>
        <v>9.07475851251544E-006</v>
      </c>
    </row>
    <row r="2605" customFormat="false" ht="12.75" hidden="false" customHeight="true" outlineLevel="0" collapsed="false">
      <c r="A2605" s="3" t="n">
        <v>2603</v>
      </c>
      <c r="B2605" s="3" t="n">
        <f aca="false">B2604-E2604</f>
        <v>0.0536162375720876</v>
      </c>
      <c r="C2605" s="3" t="n">
        <f aca="false">B2605^2</f>
        <v>0.00287470093138654</v>
      </c>
      <c r="D2605" s="3" t="n">
        <f aca="false">6.2/1000</f>
        <v>0.0062</v>
      </c>
      <c r="E2605" s="3" t="n">
        <f aca="false">C2605*D2605</f>
        <v>1.78231457745965E-005</v>
      </c>
      <c r="F2605" s="4"/>
      <c r="G2605" s="4"/>
      <c r="H2605" s="3" t="n">
        <v>2603</v>
      </c>
      <c r="I2605" s="3" t="n">
        <f aca="false">I2604-L2604</f>
        <v>0.0513271017007288</v>
      </c>
      <c r="J2605" s="3" t="n">
        <f aca="false">I2605^2</f>
        <v>0.00263447136899696</v>
      </c>
      <c r="K2605" s="3" t="n">
        <f aca="false">6.2/1000</f>
        <v>0.0062</v>
      </c>
      <c r="L2605" s="3" t="n">
        <f aca="false">J2605*K2605</f>
        <v>1.63337224877811E-005</v>
      </c>
      <c r="M2605" s="4"/>
      <c r="N2605" s="4"/>
      <c r="O2605" s="3" t="n">
        <v>2603</v>
      </c>
      <c r="P2605" s="3" t="n">
        <f aca="false">P2604-S2604</f>
        <v>0.038248875105863</v>
      </c>
      <c r="Q2605" s="3" t="n">
        <f aca="false">P2605^2</f>
        <v>0.00146297644686391</v>
      </c>
      <c r="R2605" s="3" t="n">
        <f aca="false">6.2/1000</f>
        <v>0.0062</v>
      </c>
      <c r="S2605" s="3" t="n">
        <f aca="false">Q2605*R2605</f>
        <v>9.07045397055622E-006</v>
      </c>
    </row>
    <row r="2606" customFormat="false" ht="12.75" hidden="false" customHeight="true" outlineLevel="0" collapsed="false">
      <c r="A2606" s="3" t="n">
        <v>2604</v>
      </c>
      <c r="B2606" s="3" t="n">
        <f aca="false">B2605-E2605</f>
        <v>0.053598414426313</v>
      </c>
      <c r="C2606" s="3" t="n">
        <f aca="false">B2606^2</f>
        <v>0.0028727900290148</v>
      </c>
      <c r="D2606" s="3" t="n">
        <f aca="false">6.2/1000</f>
        <v>0.0062</v>
      </c>
      <c r="E2606" s="3" t="n">
        <f aca="false">C2606*D2606</f>
        <v>1.78112981798917E-005</v>
      </c>
      <c r="F2606" s="4"/>
      <c r="G2606" s="4"/>
      <c r="H2606" s="3" t="n">
        <v>2604</v>
      </c>
      <c r="I2606" s="3" t="n">
        <f aca="false">I2605-L2605</f>
        <v>0.051310767978241</v>
      </c>
      <c r="J2606" s="3" t="n">
        <f aca="false">I2606^2</f>
        <v>0.00263279491051689</v>
      </c>
      <c r="K2606" s="3" t="n">
        <f aca="false">6.2/1000</f>
        <v>0.0062</v>
      </c>
      <c r="L2606" s="3" t="n">
        <f aca="false">J2606*K2606</f>
        <v>1.63233284452047E-005</v>
      </c>
      <c r="M2606" s="4"/>
      <c r="N2606" s="4"/>
      <c r="O2606" s="3" t="n">
        <v>2604</v>
      </c>
      <c r="P2606" s="3" t="n">
        <f aca="false">P2605-S2605</f>
        <v>0.0382398046518925</v>
      </c>
      <c r="Q2606" s="3" t="n">
        <f aca="false">P2606^2</f>
        <v>0.0014622826598149</v>
      </c>
      <c r="R2606" s="3" t="n">
        <f aca="false">6.2/1000</f>
        <v>0.0062</v>
      </c>
      <c r="S2606" s="3" t="n">
        <f aca="false">Q2606*R2606</f>
        <v>9.06615249085235E-006</v>
      </c>
    </row>
    <row r="2607" customFormat="false" ht="12.75" hidden="false" customHeight="true" outlineLevel="0" collapsed="false">
      <c r="A2607" s="3" t="n">
        <v>2605</v>
      </c>
      <c r="B2607" s="3" t="n">
        <f aca="false">B2606-E2606</f>
        <v>0.0535806031281331</v>
      </c>
      <c r="C2607" s="3" t="n">
        <f aca="false">B2607^2</f>
        <v>0.00287088103157451</v>
      </c>
      <c r="D2607" s="3" t="n">
        <f aca="false">6.2/1000</f>
        <v>0.0062</v>
      </c>
      <c r="E2607" s="3" t="n">
        <f aca="false">C2607*D2607</f>
        <v>1.77994623957619E-005</v>
      </c>
      <c r="F2607" s="4"/>
      <c r="G2607" s="4"/>
      <c r="H2607" s="3" t="n">
        <v>2605</v>
      </c>
      <c r="I2607" s="3" t="n">
        <f aca="false">I2606-L2606</f>
        <v>0.0512944446497958</v>
      </c>
      <c r="J2607" s="3" t="n">
        <f aca="false">I2607^2</f>
        <v>0.00263112005193097</v>
      </c>
      <c r="K2607" s="3" t="n">
        <f aca="false">6.2/1000</f>
        <v>0.0062</v>
      </c>
      <c r="L2607" s="3" t="n">
        <f aca="false">J2607*K2607</f>
        <v>1.6312944321972E-005</v>
      </c>
      <c r="M2607" s="4"/>
      <c r="N2607" s="4"/>
      <c r="O2607" s="3" t="n">
        <v>2605</v>
      </c>
      <c r="P2607" s="3" t="n">
        <f aca="false">P2606-S2606</f>
        <v>0.0382307384994016</v>
      </c>
      <c r="Q2607" s="3" t="n">
        <f aca="false">P2607^2</f>
        <v>0.00146158936620963</v>
      </c>
      <c r="R2607" s="3" t="n">
        <f aca="false">6.2/1000</f>
        <v>0.0062</v>
      </c>
      <c r="S2607" s="3" t="n">
        <f aca="false">Q2607*R2607</f>
        <v>9.06185407049969E-006</v>
      </c>
    </row>
    <row r="2608" customFormat="false" ht="12.75" hidden="false" customHeight="true" outlineLevel="0" collapsed="false">
      <c r="A2608" s="3" t="n">
        <v>2606</v>
      </c>
      <c r="B2608" s="3" t="n">
        <f aca="false">B2607-E2607</f>
        <v>0.0535628036657373</v>
      </c>
      <c r="C2608" s="3" t="n">
        <f aca="false">B2608^2</f>
        <v>0.00286897393653433</v>
      </c>
      <c r="D2608" s="3" t="n">
        <f aca="false">6.2/1000</f>
        <v>0.0062</v>
      </c>
      <c r="E2608" s="3" t="n">
        <f aca="false">C2608*D2608</f>
        <v>1.77876384065128E-005</v>
      </c>
      <c r="F2608" s="4"/>
      <c r="G2608" s="4"/>
      <c r="H2608" s="3" t="n">
        <v>2606</v>
      </c>
      <c r="I2608" s="3" t="n">
        <f aca="false">I2607-L2607</f>
        <v>0.0512781317054739</v>
      </c>
      <c r="J2608" s="3" t="n">
        <f aca="false">I2608^2</f>
        <v>0.00262944679120392</v>
      </c>
      <c r="K2608" s="3" t="n">
        <f aca="false">6.2/1000</f>
        <v>0.0062</v>
      </c>
      <c r="L2608" s="3" t="n">
        <f aca="false">J2608*K2608</f>
        <v>1.63025701054643E-005</v>
      </c>
      <c r="M2608" s="4"/>
      <c r="N2608" s="4"/>
      <c r="O2608" s="3" t="n">
        <v>2606</v>
      </c>
      <c r="P2608" s="3" t="n">
        <f aca="false">P2607-S2607</f>
        <v>0.0382216766453311</v>
      </c>
      <c r="Q2608" s="3" t="n">
        <f aca="false">P2608^2</f>
        <v>0.00146089656558025</v>
      </c>
      <c r="R2608" s="3" t="n">
        <f aca="false">6.2/1000</f>
        <v>0.0062</v>
      </c>
      <c r="S2608" s="3" t="n">
        <f aca="false">Q2608*R2608</f>
        <v>9.05755870659754E-006</v>
      </c>
    </row>
    <row r="2609" customFormat="false" ht="12.75" hidden="false" customHeight="true" outlineLevel="0" collapsed="false">
      <c r="A2609" s="3" t="n">
        <v>2607</v>
      </c>
      <c r="B2609" s="3" t="n">
        <f aca="false">B2608-E2608</f>
        <v>0.0535450160273308</v>
      </c>
      <c r="C2609" s="3" t="n">
        <f aca="false">B2609^2</f>
        <v>0.00286706874136712</v>
      </c>
      <c r="D2609" s="3" t="n">
        <f aca="false">6.2/1000</f>
        <v>0.0062</v>
      </c>
      <c r="E2609" s="3" t="n">
        <f aca="false">C2609*D2609</f>
        <v>1.77758261964761E-005</v>
      </c>
      <c r="F2609" s="4"/>
      <c r="G2609" s="4"/>
      <c r="H2609" s="3" t="n">
        <v>2607</v>
      </c>
      <c r="I2609" s="3" t="n">
        <f aca="false">I2608-L2608</f>
        <v>0.0512618291353684</v>
      </c>
      <c r="J2609" s="3" t="n">
        <f aca="false">I2609^2</f>
        <v>0.0026277751263037</v>
      </c>
      <c r="K2609" s="3" t="n">
        <f aca="false">6.2/1000</f>
        <v>0.0062</v>
      </c>
      <c r="L2609" s="3" t="n">
        <f aca="false">J2609*K2609</f>
        <v>1.6292205783083E-005</v>
      </c>
      <c r="M2609" s="4"/>
      <c r="N2609" s="4"/>
      <c r="O2609" s="3" t="n">
        <v>2607</v>
      </c>
      <c r="P2609" s="3" t="n">
        <f aca="false">P2608-S2608</f>
        <v>0.0382126190866245</v>
      </c>
      <c r="Q2609" s="3" t="n">
        <f aca="false">P2609^2</f>
        <v>0.00146020425745946</v>
      </c>
      <c r="R2609" s="3" t="n">
        <f aca="false">6.2/1000</f>
        <v>0.0062</v>
      </c>
      <c r="S2609" s="3" t="n">
        <f aca="false">Q2609*R2609</f>
        <v>9.05326639624865E-006</v>
      </c>
    </row>
    <row r="2610" customFormat="false" ht="12.75" hidden="false" customHeight="true" outlineLevel="0" collapsed="false">
      <c r="A2610" s="3" t="n">
        <v>2608</v>
      </c>
      <c r="B2610" s="3" t="n">
        <f aca="false">B2609-E2609</f>
        <v>0.0535272402011344</v>
      </c>
      <c r="C2610" s="3" t="n">
        <f aca="false">B2610^2</f>
        <v>0.00286516544354993</v>
      </c>
      <c r="D2610" s="3" t="n">
        <f aca="false">6.2/1000</f>
        <v>0.0062</v>
      </c>
      <c r="E2610" s="3" t="n">
        <f aca="false">C2610*D2610</f>
        <v>1.77640257500096E-005</v>
      </c>
      <c r="F2610" s="4"/>
      <c r="G2610" s="4"/>
      <c r="H2610" s="3" t="n">
        <v>2608</v>
      </c>
      <c r="I2610" s="3" t="n">
        <f aca="false">I2609-L2609</f>
        <v>0.0512455369295853</v>
      </c>
      <c r="J2610" s="3" t="n">
        <f aca="false">I2610^2</f>
        <v>0.00262610505520149</v>
      </c>
      <c r="K2610" s="3" t="n">
        <f aca="false">6.2/1000</f>
        <v>0.0062</v>
      </c>
      <c r="L2610" s="3" t="n">
        <f aca="false">J2610*K2610</f>
        <v>1.62818513422492E-005</v>
      </c>
      <c r="M2610" s="4"/>
      <c r="N2610" s="4"/>
      <c r="O2610" s="3" t="n">
        <v>2608</v>
      </c>
      <c r="P2610" s="3" t="n">
        <f aca="false">P2609-S2609</f>
        <v>0.0382035658202283</v>
      </c>
      <c r="Q2610" s="3" t="n">
        <f aca="false">P2610^2</f>
        <v>0.00145951244138051</v>
      </c>
      <c r="R2610" s="3" t="n">
        <f aca="false">6.2/1000</f>
        <v>0.0062</v>
      </c>
      <c r="S2610" s="3" t="n">
        <f aca="false">Q2610*R2610</f>
        <v>9.04897713655918E-006</v>
      </c>
    </row>
    <row r="2611" customFormat="false" ht="12.75" hidden="false" customHeight="true" outlineLevel="0" collapsed="false">
      <c r="A2611" s="3" t="n">
        <v>2609</v>
      </c>
      <c r="B2611" s="3" t="n">
        <f aca="false">B2610-E2610</f>
        <v>0.0535094761753843</v>
      </c>
      <c r="C2611" s="3" t="n">
        <f aca="false">B2611^2</f>
        <v>0.00286326404056402</v>
      </c>
      <c r="D2611" s="3" t="n">
        <f aca="false">6.2/1000</f>
        <v>0.0062</v>
      </c>
      <c r="E2611" s="3" t="n">
        <f aca="false">C2611*D2611</f>
        <v>1.7752237051497E-005</v>
      </c>
      <c r="F2611" s="4"/>
      <c r="G2611" s="4"/>
      <c r="H2611" s="3" t="n">
        <v>2609</v>
      </c>
      <c r="I2611" s="3" t="n">
        <f aca="false">I2610-L2610</f>
        <v>0.0512292550782431</v>
      </c>
      <c r="J2611" s="3" t="n">
        <f aca="false">I2611^2</f>
        <v>0.00262443657587169</v>
      </c>
      <c r="K2611" s="3" t="n">
        <f aca="false">6.2/1000</f>
        <v>0.0062</v>
      </c>
      <c r="L2611" s="3" t="n">
        <f aca="false">J2611*K2611</f>
        <v>1.62715067704045E-005</v>
      </c>
      <c r="M2611" s="4"/>
      <c r="N2611" s="4"/>
      <c r="O2611" s="3" t="n">
        <v>2609</v>
      </c>
      <c r="P2611" s="3" t="n">
        <f aca="false">P2610-S2610</f>
        <v>0.0381945168430917</v>
      </c>
      <c r="Q2611" s="3" t="n">
        <f aca="false">P2611^2</f>
        <v>0.00145882111687722</v>
      </c>
      <c r="R2611" s="3" t="n">
        <f aca="false">6.2/1000</f>
        <v>0.0062</v>
      </c>
      <c r="S2611" s="3" t="n">
        <f aca="false">Q2611*R2611</f>
        <v>9.04469092463874E-006</v>
      </c>
    </row>
    <row r="2612" customFormat="false" ht="12.75" hidden="false" customHeight="true" outlineLevel="0" collapsed="false">
      <c r="A2612" s="3" t="n">
        <v>2610</v>
      </c>
      <c r="B2612" s="3" t="n">
        <f aca="false">B2611-E2611</f>
        <v>0.0534917239383328</v>
      </c>
      <c r="C2612" s="3" t="n">
        <f aca="false">B2612^2</f>
        <v>0.00286136452989481</v>
      </c>
      <c r="D2612" s="3" t="n">
        <f aca="false">6.2/1000</f>
        <v>0.0062</v>
      </c>
      <c r="E2612" s="3" t="n">
        <f aca="false">C2612*D2612</f>
        <v>1.77404600853478E-005</v>
      </c>
      <c r="F2612" s="4"/>
      <c r="G2612" s="4"/>
      <c r="H2612" s="3" t="n">
        <v>2610</v>
      </c>
      <c r="I2612" s="3" t="n">
        <f aca="false">I2611-L2611</f>
        <v>0.0512129835714727</v>
      </c>
      <c r="J2612" s="3" t="n">
        <f aca="false">I2612^2</f>
        <v>0.00262276968629193</v>
      </c>
      <c r="K2612" s="3" t="n">
        <f aca="false">6.2/1000</f>
        <v>0.0062</v>
      </c>
      <c r="L2612" s="3" t="n">
        <f aca="false">J2612*K2612</f>
        <v>1.626117205501E-005</v>
      </c>
      <c r="M2612" s="4"/>
      <c r="N2612" s="4"/>
      <c r="O2612" s="3" t="n">
        <v>2610</v>
      </c>
      <c r="P2612" s="3" t="n">
        <f aca="false">P2611-S2611</f>
        <v>0.0381854721521671</v>
      </c>
      <c r="Q2612" s="3" t="n">
        <f aca="false">P2612^2</f>
        <v>0.00145813028348393</v>
      </c>
      <c r="R2612" s="3" t="n">
        <f aca="false">6.2/1000</f>
        <v>0.0062</v>
      </c>
      <c r="S2612" s="3" t="n">
        <f aca="false">Q2612*R2612</f>
        <v>9.04040775760034E-006</v>
      </c>
    </row>
    <row r="2613" customFormat="false" ht="12.75" hidden="false" customHeight="true" outlineLevel="0" collapsed="false">
      <c r="A2613" s="3" t="n">
        <v>2611</v>
      </c>
      <c r="B2613" s="3" t="n">
        <f aca="false">B2612-E2612</f>
        <v>0.0534739834782475</v>
      </c>
      <c r="C2613" s="3" t="n">
        <f aca="false">B2613^2</f>
        <v>0.00285946690903189</v>
      </c>
      <c r="D2613" s="3" t="n">
        <f aca="false">6.2/1000</f>
        <v>0.0062</v>
      </c>
      <c r="E2613" s="3" t="n">
        <f aca="false">C2613*D2613</f>
        <v>1.77286948359977E-005</v>
      </c>
      <c r="F2613" s="4"/>
      <c r="G2613" s="4"/>
      <c r="H2613" s="3" t="n">
        <v>2611</v>
      </c>
      <c r="I2613" s="3" t="n">
        <f aca="false">I2612-L2612</f>
        <v>0.0511967223994176</v>
      </c>
      <c r="J2613" s="3" t="n">
        <f aca="false">I2613^2</f>
        <v>0.00262110438444303</v>
      </c>
      <c r="K2613" s="3" t="n">
        <f aca="false">6.2/1000</f>
        <v>0.0062</v>
      </c>
      <c r="L2613" s="3" t="n">
        <f aca="false">J2613*K2613</f>
        <v>1.62508471835468E-005</v>
      </c>
      <c r="M2613" s="4"/>
      <c r="N2613" s="4"/>
      <c r="O2613" s="3" t="n">
        <v>2611</v>
      </c>
      <c r="P2613" s="3" t="n">
        <f aca="false">P2612-S2612</f>
        <v>0.0381764317444095</v>
      </c>
      <c r="Q2613" s="3" t="n">
        <f aca="false">P2613^2</f>
        <v>0.00145743994073555</v>
      </c>
      <c r="R2613" s="3" t="n">
        <f aca="false">6.2/1000</f>
        <v>0.0062</v>
      </c>
      <c r="S2613" s="3" t="n">
        <f aca="false">Q2613*R2613</f>
        <v>9.03612763256044E-006</v>
      </c>
    </row>
    <row r="2614" customFormat="false" ht="12.75" hidden="false" customHeight="true" outlineLevel="0" collapsed="false">
      <c r="A2614" s="3" t="n">
        <v>2612</v>
      </c>
      <c r="B2614" s="3" t="n">
        <f aca="false">B2613-E2613</f>
        <v>0.0534562547834115</v>
      </c>
      <c r="C2614" s="3" t="n">
        <f aca="false">B2614^2</f>
        <v>0.002857571175469</v>
      </c>
      <c r="D2614" s="3" t="n">
        <f aca="false">6.2/1000</f>
        <v>0.0062</v>
      </c>
      <c r="E2614" s="3" t="n">
        <f aca="false">C2614*D2614</f>
        <v>1.77169412879078E-005</v>
      </c>
      <c r="F2614" s="4"/>
      <c r="G2614" s="4"/>
      <c r="H2614" s="3" t="n">
        <v>2612</v>
      </c>
      <c r="I2614" s="3" t="n">
        <f aca="false">I2613-L2613</f>
        <v>0.0511804715522341</v>
      </c>
      <c r="J2614" s="3" t="n">
        <f aca="false">I2614^2</f>
        <v>0.00261944066830904</v>
      </c>
      <c r="K2614" s="3" t="n">
        <f aca="false">6.2/1000</f>
        <v>0.0062</v>
      </c>
      <c r="L2614" s="3" t="n">
        <f aca="false">J2614*K2614</f>
        <v>1.62405321435161E-005</v>
      </c>
      <c r="M2614" s="4"/>
      <c r="N2614" s="4"/>
      <c r="O2614" s="3" t="n">
        <v>2612</v>
      </c>
      <c r="P2614" s="3" t="n">
        <f aca="false">P2613-S2613</f>
        <v>0.0381673956167769</v>
      </c>
      <c r="Q2614" s="3" t="n">
        <f aca="false">P2614^2</f>
        <v>0.00145675008816756</v>
      </c>
      <c r="R2614" s="3" t="n">
        <f aca="false">6.2/1000</f>
        <v>0.0062</v>
      </c>
      <c r="S2614" s="3" t="n">
        <f aca="false">Q2614*R2614</f>
        <v>9.03185054663888E-006</v>
      </c>
    </row>
    <row r="2615" customFormat="false" ht="12.75" hidden="false" customHeight="true" outlineLevel="0" collapsed="false">
      <c r="A2615" s="3" t="n">
        <v>2613</v>
      </c>
      <c r="B2615" s="3" t="n">
        <f aca="false">B2614-E2614</f>
        <v>0.0534385378421236</v>
      </c>
      <c r="C2615" s="3" t="n">
        <f aca="false">B2615^2</f>
        <v>0.00285567732670408</v>
      </c>
      <c r="D2615" s="3" t="n">
        <f aca="false">6.2/1000</f>
        <v>0.0062</v>
      </c>
      <c r="E2615" s="3" t="n">
        <f aca="false">C2615*D2615</f>
        <v>1.77051994255653E-005</v>
      </c>
      <c r="F2615" s="4"/>
      <c r="G2615" s="4"/>
      <c r="H2615" s="3" t="n">
        <v>2613</v>
      </c>
      <c r="I2615" s="3" t="n">
        <f aca="false">I2614-L2614</f>
        <v>0.0511642310200906</v>
      </c>
      <c r="J2615" s="3" t="n">
        <f aca="false">I2615^2</f>
        <v>0.0026177785358772</v>
      </c>
      <c r="K2615" s="3" t="n">
        <f aca="false">6.2/1000</f>
        <v>0.0062</v>
      </c>
      <c r="L2615" s="3" t="n">
        <f aca="false">J2615*K2615</f>
        <v>1.62302269224386E-005</v>
      </c>
      <c r="M2615" s="4"/>
      <c r="N2615" s="4"/>
      <c r="O2615" s="3" t="n">
        <v>2613</v>
      </c>
      <c r="P2615" s="3" t="n">
        <f aca="false">P2614-S2614</f>
        <v>0.0381583637662303</v>
      </c>
      <c r="Q2615" s="3" t="n">
        <f aca="false">P2615^2</f>
        <v>0.00145606072531595</v>
      </c>
      <c r="R2615" s="3" t="n">
        <f aca="false">6.2/1000</f>
        <v>0.0062</v>
      </c>
      <c r="S2615" s="3" t="n">
        <f aca="false">Q2615*R2615</f>
        <v>9.02757649695892E-006</v>
      </c>
    </row>
    <row r="2616" customFormat="false" ht="12.75" hidden="false" customHeight="true" outlineLevel="0" collapsed="false">
      <c r="A2616" s="3" t="n">
        <v>2614</v>
      </c>
      <c r="B2616" s="3" t="n">
        <f aca="false">B2615-E2615</f>
        <v>0.053420832642698</v>
      </c>
      <c r="C2616" s="3" t="n">
        <f aca="false">B2616^2</f>
        <v>0.00285378536023915</v>
      </c>
      <c r="D2616" s="3" t="n">
        <f aca="false">6.2/1000</f>
        <v>0.0062</v>
      </c>
      <c r="E2616" s="3" t="n">
        <f aca="false">C2616*D2616</f>
        <v>1.76934692334827E-005</v>
      </c>
      <c r="F2616" s="4"/>
      <c r="G2616" s="4"/>
      <c r="H2616" s="3" t="n">
        <v>2614</v>
      </c>
      <c r="I2616" s="3" t="n">
        <f aca="false">I2615-L2615</f>
        <v>0.0511480007931681</v>
      </c>
      <c r="J2616" s="3" t="n">
        <f aca="false">I2616^2</f>
        <v>0.00261611798513793</v>
      </c>
      <c r="K2616" s="3" t="n">
        <f aca="false">6.2/1000</f>
        <v>0.0062</v>
      </c>
      <c r="L2616" s="3" t="n">
        <f aca="false">J2616*K2616</f>
        <v>1.62199315078552E-005</v>
      </c>
      <c r="M2616" s="4"/>
      <c r="N2616" s="4"/>
      <c r="O2616" s="3" t="n">
        <v>2614</v>
      </c>
      <c r="P2616" s="3" t="n">
        <f aca="false">P2615-S2615</f>
        <v>0.0381493361897333</v>
      </c>
      <c r="Q2616" s="3" t="n">
        <f aca="false">P2616^2</f>
        <v>0.0014553718517173</v>
      </c>
      <c r="R2616" s="3" t="n">
        <f aca="false">6.2/1000</f>
        <v>0.0062</v>
      </c>
      <c r="S2616" s="3" t="n">
        <f aca="false">Q2616*R2616</f>
        <v>9.02330548064723E-006</v>
      </c>
    </row>
    <row r="2617" customFormat="false" ht="12.75" hidden="false" customHeight="true" outlineLevel="0" collapsed="false">
      <c r="A2617" s="3" t="n">
        <v>2615</v>
      </c>
      <c r="B2617" s="3" t="n">
        <f aca="false">B2616-E2616</f>
        <v>0.0534031391734645</v>
      </c>
      <c r="C2617" s="3" t="n">
        <f aca="false">B2617^2</f>
        <v>0.00285189527358042</v>
      </c>
      <c r="D2617" s="3" t="n">
        <f aca="false">6.2/1000</f>
        <v>0.0062</v>
      </c>
      <c r="E2617" s="3" t="n">
        <f aca="false">C2617*D2617</f>
        <v>1.76817506961986E-005</v>
      </c>
      <c r="F2617" s="4"/>
      <c r="G2617" s="4"/>
      <c r="H2617" s="3" t="n">
        <v>2615</v>
      </c>
      <c r="I2617" s="3" t="n">
        <f aca="false">I2616-L2616</f>
        <v>0.0511317808616603</v>
      </c>
      <c r="J2617" s="3" t="n">
        <f aca="false">I2617^2</f>
        <v>0.00261445901408485</v>
      </c>
      <c r="K2617" s="3" t="n">
        <f aca="false">6.2/1000</f>
        <v>0.0062</v>
      </c>
      <c r="L2617" s="3" t="n">
        <f aca="false">J2617*K2617</f>
        <v>1.62096458873261E-005</v>
      </c>
      <c r="M2617" s="4"/>
      <c r="N2617" s="4"/>
      <c r="O2617" s="3" t="n">
        <v>2615</v>
      </c>
      <c r="P2617" s="3" t="n">
        <f aca="false">P2616-S2616</f>
        <v>0.0381403128842527</v>
      </c>
      <c r="Q2617" s="3" t="n">
        <f aca="false">P2617^2</f>
        <v>0.00145468346690869</v>
      </c>
      <c r="R2617" s="3" t="n">
        <f aca="false">6.2/1000</f>
        <v>0.0062</v>
      </c>
      <c r="S2617" s="3" t="n">
        <f aca="false">Q2617*R2617</f>
        <v>9.01903749483387E-006</v>
      </c>
    </row>
    <row r="2618" customFormat="false" ht="12.75" hidden="false" customHeight="true" outlineLevel="0" collapsed="false">
      <c r="A2618" s="3" t="n">
        <v>2616</v>
      </c>
      <c r="B2618" s="3" t="n">
        <f aca="false">B2617-E2617</f>
        <v>0.0533854574227683</v>
      </c>
      <c r="C2618" s="3" t="n">
        <f aca="false">B2618^2</f>
        <v>0.00285000706423821</v>
      </c>
      <c r="D2618" s="3" t="n">
        <f aca="false">6.2/1000</f>
        <v>0.0062</v>
      </c>
      <c r="E2618" s="3" t="n">
        <f aca="false">C2618*D2618</f>
        <v>1.76700437982769E-005</v>
      </c>
      <c r="F2618" s="4"/>
      <c r="G2618" s="4"/>
      <c r="H2618" s="3" t="n">
        <v>2616</v>
      </c>
      <c r="I2618" s="3" t="n">
        <f aca="false">I2617-L2617</f>
        <v>0.051115571215773</v>
      </c>
      <c r="J2618" s="3" t="n">
        <f aca="false">I2618^2</f>
        <v>0.00261280162071476</v>
      </c>
      <c r="K2618" s="3" t="n">
        <f aca="false">6.2/1000</f>
        <v>0.0062</v>
      </c>
      <c r="L2618" s="3" t="n">
        <f aca="false">J2618*K2618</f>
        <v>1.61993700484315E-005</v>
      </c>
      <c r="M2618" s="4"/>
      <c r="N2618" s="4"/>
      <c r="O2618" s="3" t="n">
        <v>2616</v>
      </c>
      <c r="P2618" s="3" t="n">
        <f aca="false">P2617-S2617</f>
        <v>0.0381312938467578</v>
      </c>
      <c r="Q2618" s="3" t="n">
        <f aca="false">P2618^2</f>
        <v>0.00145399557042779</v>
      </c>
      <c r="R2618" s="3" t="n">
        <f aca="false">6.2/1000</f>
        <v>0.0062</v>
      </c>
      <c r="S2618" s="3" t="n">
        <f aca="false">Q2618*R2618</f>
        <v>9.01477253665231E-006</v>
      </c>
    </row>
    <row r="2619" customFormat="false" ht="12.75" hidden="false" customHeight="true" outlineLevel="0" collapsed="false">
      <c r="A2619" s="3" t="n">
        <v>2617</v>
      </c>
      <c r="B2619" s="3" t="n">
        <f aca="false">B2618-E2618</f>
        <v>0.0533677873789701</v>
      </c>
      <c r="C2619" s="3" t="n">
        <f aca="false">B2619^2</f>
        <v>0.00284812072972696</v>
      </c>
      <c r="D2619" s="3" t="n">
        <f aca="false">6.2/1000</f>
        <v>0.0062</v>
      </c>
      <c r="E2619" s="3" t="n">
        <f aca="false">C2619*D2619</f>
        <v>1.76583485243071E-005</v>
      </c>
      <c r="F2619" s="4"/>
      <c r="G2619" s="4"/>
      <c r="H2619" s="3" t="n">
        <v>2617</v>
      </c>
      <c r="I2619" s="3" t="n">
        <f aca="false">I2618-L2618</f>
        <v>0.0510993718457245</v>
      </c>
      <c r="J2619" s="3" t="n">
        <f aca="false">I2619^2</f>
        <v>0.00261114580302763</v>
      </c>
      <c r="K2619" s="3" t="n">
        <f aca="false">6.2/1000</f>
        <v>0.0062</v>
      </c>
      <c r="L2619" s="3" t="n">
        <f aca="false">J2619*K2619</f>
        <v>1.61891039787713E-005</v>
      </c>
      <c r="M2619" s="4"/>
      <c r="N2619" s="4"/>
      <c r="O2619" s="3" t="n">
        <v>2617</v>
      </c>
      <c r="P2619" s="3" t="n">
        <f aca="false">P2618-S2618</f>
        <v>0.0381222790742212</v>
      </c>
      <c r="Q2619" s="3" t="n">
        <f aca="false">P2619^2</f>
        <v>0.0014533081618128</v>
      </c>
      <c r="R2619" s="3" t="n">
        <f aca="false">6.2/1000</f>
        <v>0.0062</v>
      </c>
      <c r="S2619" s="3" t="n">
        <f aca="false">Q2619*R2619</f>
        <v>9.01051060323937E-006</v>
      </c>
    </row>
    <row r="2620" customFormat="false" ht="12.75" hidden="false" customHeight="true" outlineLevel="0" collapsed="false">
      <c r="A2620" s="3" t="n">
        <v>2618</v>
      </c>
      <c r="B2620" s="3" t="n">
        <f aca="false">B2619-E2619</f>
        <v>0.0533501290304458</v>
      </c>
      <c r="C2620" s="3" t="n">
        <f aca="false">B2620^2</f>
        <v>0.00284623626756521</v>
      </c>
      <c r="D2620" s="3" t="n">
        <f aca="false">6.2/1000</f>
        <v>0.0062</v>
      </c>
      <c r="E2620" s="3" t="n">
        <f aca="false">C2620*D2620</f>
        <v>1.76466648589043E-005</v>
      </c>
      <c r="F2620" s="4"/>
      <c r="G2620" s="4"/>
      <c r="H2620" s="3" t="n">
        <v>2618</v>
      </c>
      <c r="I2620" s="3" t="n">
        <f aca="false">I2619-L2619</f>
        <v>0.0510831827417458</v>
      </c>
      <c r="J2620" s="3" t="n">
        <f aca="false">I2620^2</f>
        <v>0.00260949155902659</v>
      </c>
      <c r="K2620" s="3" t="n">
        <f aca="false">6.2/1000</f>
        <v>0.0062</v>
      </c>
      <c r="L2620" s="3" t="n">
        <f aca="false">J2620*K2620</f>
        <v>1.61788476659649E-005</v>
      </c>
      <c r="M2620" s="4"/>
      <c r="N2620" s="4"/>
      <c r="O2620" s="3" t="n">
        <v>2618</v>
      </c>
      <c r="P2620" s="3" t="n">
        <f aca="false">P2619-S2619</f>
        <v>0.0381132685636179</v>
      </c>
      <c r="Q2620" s="3" t="n">
        <f aca="false">P2620^2</f>
        <v>0.00145262124060247</v>
      </c>
      <c r="R2620" s="3" t="n">
        <f aca="false">6.2/1000</f>
        <v>0.0062</v>
      </c>
      <c r="S2620" s="3" t="n">
        <f aca="false">Q2620*R2620</f>
        <v>9.0062516917353E-006</v>
      </c>
    </row>
    <row r="2621" customFormat="false" ht="12.75" hidden="false" customHeight="true" outlineLevel="0" collapsed="false">
      <c r="A2621" s="3" t="n">
        <v>2619</v>
      </c>
      <c r="B2621" s="3" t="n">
        <f aca="false">B2620-E2620</f>
        <v>0.0533324823655868</v>
      </c>
      <c r="C2621" s="3" t="n">
        <f aca="false">B2621^2</f>
        <v>0.00284435367527563</v>
      </c>
      <c r="D2621" s="3" t="n">
        <f aca="false">6.2/1000</f>
        <v>0.0062</v>
      </c>
      <c r="E2621" s="3" t="n">
        <f aca="false">C2621*D2621</f>
        <v>1.76349927867089E-005</v>
      </c>
      <c r="F2621" s="4"/>
      <c r="G2621" s="4"/>
      <c r="H2621" s="3" t="n">
        <v>2619</v>
      </c>
      <c r="I2621" s="3" t="n">
        <f aca="false">I2620-L2620</f>
        <v>0.0510670038940798</v>
      </c>
      <c r="J2621" s="3" t="n">
        <f aca="false">I2621^2</f>
        <v>0.00260783888671796</v>
      </c>
      <c r="K2621" s="3" t="n">
        <f aca="false">6.2/1000</f>
        <v>0.0062</v>
      </c>
      <c r="L2621" s="3" t="n">
        <f aca="false">J2621*K2621</f>
        <v>1.61686010976514E-005</v>
      </c>
      <c r="M2621" s="4"/>
      <c r="N2621" s="4"/>
      <c r="O2621" s="3" t="n">
        <v>2619</v>
      </c>
      <c r="P2621" s="3" t="n">
        <f aca="false">P2620-S2620</f>
        <v>0.0381042623119262</v>
      </c>
      <c r="Q2621" s="3" t="n">
        <f aca="false">P2621^2</f>
        <v>0.00145193480633608</v>
      </c>
      <c r="R2621" s="3" t="n">
        <f aca="false">6.2/1000</f>
        <v>0.0062</v>
      </c>
      <c r="S2621" s="3" t="n">
        <f aca="false">Q2621*R2621</f>
        <v>9.00199579928369E-006</v>
      </c>
    </row>
    <row r="2622" customFormat="false" ht="12.75" hidden="false" customHeight="true" outlineLevel="0" collapsed="false">
      <c r="A2622" s="3" t="n">
        <v>2620</v>
      </c>
      <c r="B2622" s="3" t="n">
        <f aca="false">B2621-E2621</f>
        <v>0.0533148473728001</v>
      </c>
      <c r="C2622" s="3" t="n">
        <f aca="false">B2622^2</f>
        <v>0.00284247295038497</v>
      </c>
      <c r="D2622" s="3" t="n">
        <f aca="false">6.2/1000</f>
        <v>0.0062</v>
      </c>
      <c r="E2622" s="3" t="n">
        <f aca="false">C2622*D2622</f>
        <v>1.76233322923868E-005</v>
      </c>
      <c r="F2622" s="4"/>
      <c r="G2622" s="4"/>
      <c r="H2622" s="3" t="n">
        <v>2620</v>
      </c>
      <c r="I2622" s="3" t="n">
        <f aca="false">I2621-L2621</f>
        <v>0.0510508352929821</v>
      </c>
      <c r="J2622" s="3" t="n">
        <f aca="false">I2622^2</f>
        <v>0.00260618778411119</v>
      </c>
      <c r="K2622" s="3" t="n">
        <f aca="false">6.2/1000</f>
        <v>0.0062</v>
      </c>
      <c r="L2622" s="3" t="n">
        <f aca="false">J2622*K2622</f>
        <v>1.61583642614894E-005</v>
      </c>
      <c r="M2622" s="4"/>
      <c r="N2622" s="4"/>
      <c r="O2622" s="3" t="n">
        <v>2620</v>
      </c>
      <c r="P2622" s="3" t="n">
        <f aca="false">P2621-S2621</f>
        <v>0.0380952603161269</v>
      </c>
      <c r="Q2622" s="3" t="n">
        <f aca="false">P2622^2</f>
        <v>0.00145124885855347</v>
      </c>
      <c r="R2622" s="3" t="n">
        <f aca="false">6.2/1000</f>
        <v>0.0062</v>
      </c>
      <c r="S2622" s="3" t="n">
        <f aca="false">Q2622*R2622</f>
        <v>8.99774292303154E-006</v>
      </c>
    </row>
    <row r="2623" customFormat="false" ht="12.75" hidden="false" customHeight="true" outlineLevel="0" collapsed="false">
      <c r="A2623" s="3" t="n">
        <v>2621</v>
      </c>
      <c r="B2623" s="3" t="n">
        <f aca="false">B2622-E2622</f>
        <v>0.0532972240405078</v>
      </c>
      <c r="C2623" s="3" t="n">
        <f aca="false">B2623^2</f>
        <v>0.00284059409042408</v>
      </c>
      <c r="D2623" s="3" t="n">
        <f aca="false">6.2/1000</f>
        <v>0.0062</v>
      </c>
      <c r="E2623" s="3" t="n">
        <f aca="false">C2623*D2623</f>
        <v>1.76116833606293E-005</v>
      </c>
      <c r="F2623" s="4"/>
      <c r="G2623" s="4"/>
      <c r="H2623" s="3" t="n">
        <v>2621</v>
      </c>
      <c r="I2623" s="3" t="n">
        <f aca="false">I2622-L2622</f>
        <v>0.0510346769287207</v>
      </c>
      <c r="J2623" s="3" t="n">
        <f aca="false">I2623^2</f>
        <v>0.00260453824921889</v>
      </c>
      <c r="K2623" s="3" t="n">
        <f aca="false">6.2/1000</f>
        <v>0.0062</v>
      </c>
      <c r="L2623" s="3" t="n">
        <f aca="false">J2623*K2623</f>
        <v>1.61481371451571E-005</v>
      </c>
      <c r="M2623" s="4"/>
      <c r="N2623" s="4"/>
      <c r="O2623" s="3" t="n">
        <v>2621</v>
      </c>
      <c r="P2623" s="3" t="n">
        <f aca="false">P2622-S2622</f>
        <v>0.0380862625732039</v>
      </c>
      <c r="Q2623" s="3" t="n">
        <f aca="false">P2623^2</f>
        <v>0.00145056339679503</v>
      </c>
      <c r="R2623" s="3" t="n">
        <f aca="false">6.2/1000</f>
        <v>0.0062</v>
      </c>
      <c r="S2623" s="3" t="n">
        <f aca="false">Q2623*R2623</f>
        <v>8.99349306012919E-006</v>
      </c>
    </row>
    <row r="2624" customFormat="false" ht="12.75" hidden="false" customHeight="true" outlineLevel="0" collapsed="false">
      <c r="A2624" s="3" t="n">
        <v>2622</v>
      </c>
      <c r="B2624" s="3" t="n">
        <f aca="false">B2623-E2623</f>
        <v>0.0532796123571471</v>
      </c>
      <c r="C2624" s="3" t="n">
        <f aca="false">B2624^2</f>
        <v>0.00283871709292786</v>
      </c>
      <c r="D2624" s="3" t="n">
        <f aca="false">6.2/1000</f>
        <v>0.0062</v>
      </c>
      <c r="E2624" s="3" t="n">
        <f aca="false">C2624*D2624</f>
        <v>1.76000459761528E-005</v>
      </c>
      <c r="F2624" s="4"/>
      <c r="G2624" s="4"/>
      <c r="H2624" s="3" t="n">
        <v>2622</v>
      </c>
      <c r="I2624" s="3" t="n">
        <f aca="false">I2623-L2623</f>
        <v>0.0510185287915755</v>
      </c>
      <c r="J2624" s="3" t="n">
        <f aca="false">I2624^2</f>
        <v>0.00260289028005682</v>
      </c>
      <c r="K2624" s="3" t="n">
        <f aca="false">6.2/1000</f>
        <v>0.0062</v>
      </c>
      <c r="L2624" s="3" t="n">
        <f aca="false">J2624*K2624</f>
        <v>1.61379197363523E-005</v>
      </c>
      <c r="M2624" s="4"/>
      <c r="N2624" s="4"/>
      <c r="O2624" s="3" t="n">
        <v>2622</v>
      </c>
      <c r="P2624" s="3" t="n">
        <f aca="false">P2623-S2623</f>
        <v>0.0380772690801438</v>
      </c>
      <c r="Q2624" s="3" t="n">
        <f aca="false">P2624^2</f>
        <v>0.00144987842060167</v>
      </c>
      <c r="R2624" s="3" t="n">
        <f aca="false">6.2/1000</f>
        <v>0.0062</v>
      </c>
      <c r="S2624" s="3" t="n">
        <f aca="false">Q2624*R2624</f>
        <v>8.98924620773036E-006</v>
      </c>
    </row>
    <row r="2625" customFormat="false" ht="12.75" hidden="false" customHeight="true" outlineLevel="0" collapsed="false">
      <c r="A2625" s="3" t="n">
        <v>2623</v>
      </c>
      <c r="B2625" s="3" t="n">
        <f aca="false">B2624-E2624</f>
        <v>0.053262012311171</v>
      </c>
      <c r="C2625" s="3" t="n">
        <f aca="false">B2625^2</f>
        <v>0.00283684195543533</v>
      </c>
      <c r="D2625" s="3" t="n">
        <f aca="false">6.2/1000</f>
        <v>0.0062</v>
      </c>
      <c r="E2625" s="3" t="n">
        <f aca="false">C2625*D2625</f>
        <v>1.7588420123699E-005</v>
      </c>
      <c r="F2625" s="4"/>
      <c r="G2625" s="4"/>
      <c r="H2625" s="3" t="n">
        <v>2623</v>
      </c>
      <c r="I2625" s="3" t="n">
        <f aca="false">I2624-L2624</f>
        <v>0.0510023908718391</v>
      </c>
      <c r="J2625" s="3" t="n">
        <f aca="false">I2625^2</f>
        <v>0.00260124387464386</v>
      </c>
      <c r="K2625" s="3" t="n">
        <f aca="false">6.2/1000</f>
        <v>0.0062</v>
      </c>
      <c r="L2625" s="3" t="n">
        <f aca="false">J2625*K2625</f>
        <v>1.61277120227919E-005</v>
      </c>
      <c r="M2625" s="4"/>
      <c r="N2625" s="4"/>
      <c r="O2625" s="3" t="n">
        <v>2623</v>
      </c>
      <c r="P2625" s="3" t="n">
        <f aca="false">P2624-S2624</f>
        <v>0.038068279833936</v>
      </c>
      <c r="Q2625" s="3" t="n">
        <f aca="false">P2625^2</f>
        <v>0.00144919392951486</v>
      </c>
      <c r="R2625" s="3" t="n">
        <f aca="false">6.2/1000</f>
        <v>0.0062</v>
      </c>
      <c r="S2625" s="3" t="n">
        <f aca="false">Q2625*R2625</f>
        <v>8.98500236299213E-006</v>
      </c>
    </row>
    <row r="2626" customFormat="false" ht="12.75" hidden="false" customHeight="true" outlineLevel="0" collapsed="false">
      <c r="A2626" s="3" t="n">
        <v>2624</v>
      </c>
      <c r="B2626" s="3" t="n">
        <f aca="false">B2625-E2625</f>
        <v>0.0532444238910473</v>
      </c>
      <c r="C2626" s="3" t="n">
        <f aca="false">B2626^2</f>
        <v>0.00283496867548952</v>
      </c>
      <c r="D2626" s="3" t="n">
        <f aca="false">6.2/1000</f>
        <v>0.0062</v>
      </c>
      <c r="E2626" s="3" t="n">
        <f aca="false">C2626*D2626</f>
        <v>1.75768057880351E-005</v>
      </c>
      <c r="F2626" s="4"/>
      <c r="G2626" s="4"/>
      <c r="H2626" s="3" t="n">
        <v>2624</v>
      </c>
      <c r="I2626" s="3" t="n">
        <f aca="false">I2625-L2625</f>
        <v>0.0509862631598164</v>
      </c>
      <c r="J2626" s="3" t="n">
        <f aca="false">I2626^2</f>
        <v>0.00259959903100205</v>
      </c>
      <c r="K2626" s="3" t="n">
        <f aca="false">6.2/1000</f>
        <v>0.0062</v>
      </c>
      <c r="L2626" s="3" t="n">
        <f aca="false">J2626*K2626</f>
        <v>1.61175139922127E-005</v>
      </c>
      <c r="M2626" s="4"/>
      <c r="N2626" s="4"/>
      <c r="O2626" s="3" t="n">
        <v>2624</v>
      </c>
      <c r="P2626" s="3" t="n">
        <f aca="false">P2625-S2625</f>
        <v>0.038059294831573</v>
      </c>
      <c r="Q2626" s="3" t="n">
        <f aca="false">P2626^2</f>
        <v>0.0014485099230766</v>
      </c>
      <c r="R2626" s="3" t="n">
        <f aca="false">6.2/1000</f>
        <v>0.0062</v>
      </c>
      <c r="S2626" s="3" t="n">
        <f aca="false">Q2626*R2626</f>
        <v>8.98076152307493E-006</v>
      </c>
    </row>
    <row r="2627" customFormat="false" ht="12.75" hidden="false" customHeight="true" outlineLevel="0" collapsed="false">
      <c r="A2627" s="3" t="n">
        <v>2625</v>
      </c>
      <c r="B2627" s="3" t="n">
        <f aca="false">B2626-E2626</f>
        <v>0.0532268470852592</v>
      </c>
      <c r="C2627" s="3" t="n">
        <f aca="false">B2627^2</f>
        <v>0.00283309725063757</v>
      </c>
      <c r="D2627" s="3" t="n">
        <f aca="false">6.2/1000</f>
        <v>0.0062</v>
      </c>
      <c r="E2627" s="3" t="n">
        <f aca="false">C2627*D2627</f>
        <v>1.75652029539529E-005</v>
      </c>
      <c r="F2627" s="4"/>
      <c r="G2627" s="4"/>
      <c r="H2627" s="3" t="n">
        <v>2625</v>
      </c>
      <c r="I2627" s="3" t="n">
        <f aca="false">I2626-L2626</f>
        <v>0.0509701456458241</v>
      </c>
      <c r="J2627" s="3" t="n">
        <f aca="false">I2627^2</f>
        <v>0.00259795574715653</v>
      </c>
      <c r="K2627" s="3" t="n">
        <f aca="false">6.2/1000</f>
        <v>0.0062</v>
      </c>
      <c r="L2627" s="3" t="n">
        <f aca="false">J2627*K2627</f>
        <v>1.61073256323705E-005</v>
      </c>
      <c r="M2627" s="4"/>
      <c r="N2627" s="4"/>
      <c r="O2627" s="3" t="n">
        <v>2625</v>
      </c>
      <c r="P2627" s="3" t="n">
        <f aca="false">P2626-S2626</f>
        <v>0.03805031407005</v>
      </c>
      <c r="Q2627" s="3" t="n">
        <f aca="false">P2627^2</f>
        <v>0.00144782640082944</v>
      </c>
      <c r="R2627" s="3" t="n">
        <f aca="false">6.2/1000</f>
        <v>0.0062</v>
      </c>
      <c r="S2627" s="3" t="n">
        <f aca="false">Q2627*R2627</f>
        <v>8.97652368514254E-006</v>
      </c>
    </row>
    <row r="2628" customFormat="false" ht="12.75" hidden="false" customHeight="true" outlineLevel="0" collapsed="false">
      <c r="A2628" s="3" t="n">
        <v>2626</v>
      </c>
      <c r="B2628" s="3" t="n">
        <f aca="false">B2627-E2627</f>
        <v>0.0532092818823053</v>
      </c>
      <c r="C2628" s="3" t="n">
        <f aca="false">B2628^2</f>
        <v>0.00283122767843062</v>
      </c>
      <c r="D2628" s="3" t="n">
        <f aca="false">6.2/1000</f>
        <v>0.0062</v>
      </c>
      <c r="E2628" s="3" t="n">
        <f aca="false">C2628*D2628</f>
        <v>1.75536116062698E-005</v>
      </c>
      <c r="F2628" s="4"/>
      <c r="G2628" s="4"/>
      <c r="H2628" s="3" t="n">
        <v>2626</v>
      </c>
      <c r="I2628" s="3" t="n">
        <f aca="false">I2627-L2627</f>
        <v>0.0509540383201918</v>
      </c>
      <c r="J2628" s="3" t="n">
        <f aca="false">I2628^2</f>
        <v>0.00259631402113557</v>
      </c>
      <c r="K2628" s="3" t="n">
        <f aca="false">6.2/1000</f>
        <v>0.0062</v>
      </c>
      <c r="L2628" s="3" t="n">
        <f aca="false">J2628*K2628</f>
        <v>1.60971469310405E-005</v>
      </c>
      <c r="M2628" s="4"/>
      <c r="N2628" s="4"/>
      <c r="O2628" s="3" t="n">
        <v>2626</v>
      </c>
      <c r="P2628" s="3" t="n">
        <f aca="false">P2627-S2627</f>
        <v>0.0380413375463648</v>
      </c>
      <c r="Q2628" s="3" t="n">
        <f aca="false">P2628^2</f>
        <v>0.00144714336231647</v>
      </c>
      <c r="R2628" s="3" t="n">
        <f aca="false">6.2/1000</f>
        <v>0.0062</v>
      </c>
      <c r="S2628" s="3" t="n">
        <f aca="false">Q2628*R2628</f>
        <v>8.97228884636209E-006</v>
      </c>
    </row>
    <row r="2629" customFormat="false" ht="12.75" hidden="false" customHeight="true" outlineLevel="0" collapsed="false">
      <c r="A2629" s="3" t="n">
        <v>2627</v>
      </c>
      <c r="B2629" s="3" t="n">
        <f aca="false">B2628-E2628</f>
        <v>0.053191728270699</v>
      </c>
      <c r="C2629" s="3" t="n">
        <f aca="false">B2629^2</f>
        <v>0.00282935995642388</v>
      </c>
      <c r="D2629" s="3" t="n">
        <f aca="false">6.2/1000</f>
        <v>0.0062</v>
      </c>
      <c r="E2629" s="3" t="n">
        <f aca="false">C2629*D2629</f>
        <v>1.75420317298281E-005</v>
      </c>
      <c r="F2629" s="4"/>
      <c r="G2629" s="4"/>
      <c r="H2629" s="3" t="n">
        <v>2627</v>
      </c>
      <c r="I2629" s="3" t="n">
        <f aca="false">I2628-L2628</f>
        <v>0.0509379411732607</v>
      </c>
      <c r="J2629" s="3" t="n">
        <f aca="false">I2629^2</f>
        <v>0.00259467385097057</v>
      </c>
      <c r="K2629" s="3" t="n">
        <f aca="false">6.2/1000</f>
        <v>0.0062</v>
      </c>
      <c r="L2629" s="3" t="n">
        <f aca="false">J2629*K2629</f>
        <v>1.60869778760175E-005</v>
      </c>
      <c r="M2629" s="4"/>
      <c r="N2629" s="4"/>
      <c r="O2629" s="3" t="n">
        <v>2627</v>
      </c>
      <c r="P2629" s="3" t="n">
        <f aca="false">P2628-S2628</f>
        <v>0.0380323652575185</v>
      </c>
      <c r="Q2629" s="3" t="n">
        <f aca="false">P2629^2</f>
        <v>0.0014464608070813</v>
      </c>
      <c r="R2629" s="3" t="n">
        <f aca="false">6.2/1000</f>
        <v>0.0062</v>
      </c>
      <c r="S2629" s="3" t="n">
        <f aca="false">Q2629*R2629</f>
        <v>8.96805700390404E-006</v>
      </c>
    </row>
    <row r="2630" customFormat="false" ht="12.75" hidden="false" customHeight="true" outlineLevel="0" collapsed="false">
      <c r="A2630" s="3" t="n">
        <v>2628</v>
      </c>
      <c r="B2630" s="3" t="n">
        <f aca="false">B2629-E2629</f>
        <v>0.0531741862389692</v>
      </c>
      <c r="C2630" s="3" t="n">
        <f aca="false">B2630^2</f>
        <v>0.00282749408217658</v>
      </c>
      <c r="D2630" s="3" t="n">
        <f aca="false">6.2/1000</f>
        <v>0.0062</v>
      </c>
      <c r="E2630" s="3" t="n">
        <f aca="false">C2630*D2630</f>
        <v>1.75304633094948E-005</v>
      </c>
      <c r="F2630" s="4"/>
      <c r="G2630" s="4"/>
      <c r="H2630" s="3" t="n">
        <v>2628</v>
      </c>
      <c r="I2630" s="3" t="n">
        <f aca="false">I2629-L2629</f>
        <v>0.0509218541953847</v>
      </c>
      <c r="J2630" s="3" t="n">
        <f aca="false">I2630^2</f>
        <v>0.00259303523469602</v>
      </c>
      <c r="K2630" s="3" t="n">
        <f aca="false">6.2/1000</f>
        <v>0.0062</v>
      </c>
      <c r="L2630" s="3" t="n">
        <f aca="false">J2630*K2630</f>
        <v>1.60768184551153E-005</v>
      </c>
      <c r="M2630" s="4"/>
      <c r="N2630" s="4"/>
      <c r="O2630" s="3" t="n">
        <v>2628</v>
      </c>
      <c r="P2630" s="3" t="n">
        <f aca="false">P2629-S2629</f>
        <v>0.0380233972005146</v>
      </c>
      <c r="Q2630" s="3" t="n">
        <f aca="false">P2630^2</f>
        <v>0.0014457787346681</v>
      </c>
      <c r="R2630" s="3" t="n">
        <f aca="false">6.2/1000</f>
        <v>0.0062</v>
      </c>
      <c r="S2630" s="3" t="n">
        <f aca="false">Q2630*R2630</f>
        <v>8.96382815494221E-006</v>
      </c>
    </row>
    <row r="2631" customFormat="false" ht="12.75" hidden="false" customHeight="true" outlineLevel="0" collapsed="false">
      <c r="A2631" s="3" t="n">
        <v>2629</v>
      </c>
      <c r="B2631" s="3" t="n">
        <f aca="false">B2630-E2630</f>
        <v>0.0531566557756597</v>
      </c>
      <c r="C2631" s="3" t="n">
        <f aca="false">B2631^2</f>
        <v>0.00282563005325197</v>
      </c>
      <c r="D2631" s="3" t="n">
        <f aca="false">6.2/1000</f>
        <v>0.0062</v>
      </c>
      <c r="E2631" s="3" t="n">
        <f aca="false">C2631*D2631</f>
        <v>1.75189063301622E-005</v>
      </c>
      <c r="F2631" s="4"/>
      <c r="G2631" s="4"/>
      <c r="H2631" s="3" t="n">
        <v>2629</v>
      </c>
      <c r="I2631" s="3" t="n">
        <f aca="false">I2630-L2630</f>
        <v>0.0509057773769296</v>
      </c>
      <c r="J2631" s="3" t="n">
        <f aca="false">I2631^2</f>
        <v>0.00259139817034952</v>
      </c>
      <c r="K2631" s="3" t="n">
        <f aca="false">6.2/1000</f>
        <v>0.0062</v>
      </c>
      <c r="L2631" s="3" t="n">
        <f aca="false">J2631*K2631</f>
        <v>1.6066668656167E-005</v>
      </c>
      <c r="M2631" s="4"/>
      <c r="N2631" s="4"/>
      <c r="O2631" s="3" t="n">
        <v>2629</v>
      </c>
      <c r="P2631" s="3" t="n">
        <f aca="false">P2630-S2630</f>
        <v>0.0380144333723596</v>
      </c>
      <c r="Q2631" s="3" t="n">
        <f aca="false">P2631^2</f>
        <v>0.00144509714462157</v>
      </c>
      <c r="R2631" s="3" t="n">
        <f aca="false">6.2/1000</f>
        <v>0.0062</v>
      </c>
      <c r="S2631" s="3" t="n">
        <f aca="false">Q2631*R2631</f>
        <v>8.95960229665372E-006</v>
      </c>
    </row>
    <row r="2632" customFormat="false" ht="12.75" hidden="false" customHeight="true" outlineLevel="0" collapsed="false">
      <c r="A2632" s="3" t="n">
        <v>2630</v>
      </c>
      <c r="B2632" s="3" t="n">
        <f aca="false">B2631-E2631</f>
        <v>0.0531391368693295</v>
      </c>
      <c r="C2632" s="3" t="n">
        <f aca="false">B2632^2</f>
        <v>0.00282376786721734</v>
      </c>
      <c r="D2632" s="3" t="n">
        <f aca="false">6.2/1000</f>
        <v>0.0062</v>
      </c>
      <c r="E2632" s="3" t="n">
        <f aca="false">C2632*D2632</f>
        <v>1.75073607767475E-005</v>
      </c>
      <c r="F2632" s="4"/>
      <c r="G2632" s="4"/>
      <c r="H2632" s="3" t="n">
        <v>2630</v>
      </c>
      <c r="I2632" s="3" t="n">
        <f aca="false">I2631-L2631</f>
        <v>0.0508897107082734</v>
      </c>
      <c r="J2632" s="3" t="n">
        <f aca="false">I2632^2</f>
        <v>0.00258976265597176</v>
      </c>
      <c r="K2632" s="3" t="n">
        <f aca="false">6.2/1000</f>
        <v>0.0062</v>
      </c>
      <c r="L2632" s="3" t="n">
        <f aca="false">J2632*K2632</f>
        <v>1.60565284670249E-005</v>
      </c>
      <c r="M2632" s="4"/>
      <c r="N2632" s="4"/>
      <c r="O2632" s="3" t="n">
        <v>2630</v>
      </c>
      <c r="P2632" s="3" t="n">
        <f aca="false">P2631-S2631</f>
        <v>0.038005473770063</v>
      </c>
      <c r="Q2632" s="3" t="n">
        <f aca="false">P2632^2</f>
        <v>0.00144441603648694</v>
      </c>
      <c r="R2632" s="3" t="n">
        <f aca="false">6.2/1000</f>
        <v>0.0062</v>
      </c>
      <c r="S2632" s="3" t="n">
        <f aca="false">Q2632*R2632</f>
        <v>8.95537942621905E-006</v>
      </c>
    </row>
    <row r="2633" customFormat="false" ht="12.75" hidden="false" customHeight="true" outlineLevel="0" collapsed="false">
      <c r="A2633" s="3" t="n">
        <v>2631</v>
      </c>
      <c r="B2633" s="3" t="n">
        <f aca="false">B2632-E2632</f>
        <v>0.0531216295085528</v>
      </c>
      <c r="C2633" s="3" t="n">
        <f aca="false">B2633^2</f>
        <v>0.00282190752164394</v>
      </c>
      <c r="D2633" s="3" t="n">
        <f aca="false">6.2/1000</f>
        <v>0.0062</v>
      </c>
      <c r="E2633" s="3" t="n">
        <f aca="false">C2633*D2633</f>
        <v>1.74958266341925E-005</v>
      </c>
      <c r="F2633" s="4"/>
      <c r="G2633" s="4"/>
      <c r="H2633" s="3" t="n">
        <v>2631</v>
      </c>
      <c r="I2633" s="3" t="n">
        <f aca="false">I2632-L2632</f>
        <v>0.0508736541798064</v>
      </c>
      <c r="J2633" s="3" t="n">
        <f aca="false">I2633^2</f>
        <v>0.00258812868960653</v>
      </c>
      <c r="K2633" s="3" t="n">
        <f aca="false">6.2/1000</f>
        <v>0.0062</v>
      </c>
      <c r="L2633" s="3" t="n">
        <f aca="false">J2633*K2633</f>
        <v>1.60463978755605E-005</v>
      </c>
      <c r="M2633" s="4"/>
      <c r="N2633" s="4"/>
      <c r="O2633" s="3" t="n">
        <v>2631</v>
      </c>
      <c r="P2633" s="3" t="n">
        <f aca="false">P2632-S2632</f>
        <v>0.0379965183906367</v>
      </c>
      <c r="Q2633" s="3" t="n">
        <f aca="false">P2633^2</f>
        <v>0.00144373540981</v>
      </c>
      <c r="R2633" s="3" t="n">
        <f aca="false">6.2/1000</f>
        <v>0.0062</v>
      </c>
      <c r="S2633" s="3" t="n">
        <f aca="false">Q2633*R2633</f>
        <v>8.95115954082197E-006</v>
      </c>
    </row>
    <row r="2634" customFormat="false" ht="12.75" hidden="false" customHeight="true" outlineLevel="0" collapsed="false">
      <c r="A2634" s="3" t="n">
        <v>2632</v>
      </c>
      <c r="B2634" s="3" t="n">
        <f aca="false">B2633-E2633</f>
        <v>0.0531041336819186</v>
      </c>
      <c r="C2634" s="3" t="n">
        <f aca="false">B2634^2</f>
        <v>0.00282004901410708</v>
      </c>
      <c r="D2634" s="3" t="n">
        <f aca="false">6.2/1000</f>
        <v>0.0062</v>
      </c>
      <c r="E2634" s="3" t="n">
        <f aca="false">C2634*D2634</f>
        <v>1.74843038874639E-005</v>
      </c>
      <c r="F2634" s="4"/>
      <c r="G2634" s="4"/>
      <c r="H2634" s="3" t="n">
        <v>2632</v>
      </c>
      <c r="I2634" s="3" t="n">
        <f aca="false">I2633-L2633</f>
        <v>0.0508576077819308</v>
      </c>
      <c r="J2634" s="3" t="n">
        <f aca="false">I2634^2</f>
        <v>0.00258649626930071</v>
      </c>
      <c r="K2634" s="3" t="n">
        <f aca="false">6.2/1000</f>
        <v>0.0062</v>
      </c>
      <c r="L2634" s="3" t="n">
        <f aca="false">J2634*K2634</f>
        <v>1.60362768696644E-005</v>
      </c>
      <c r="M2634" s="4"/>
      <c r="N2634" s="4"/>
      <c r="O2634" s="3" t="n">
        <v>2632</v>
      </c>
      <c r="P2634" s="3" t="n">
        <f aca="false">P2633-S2633</f>
        <v>0.0379875672310959</v>
      </c>
      <c r="Q2634" s="3" t="n">
        <f aca="false">P2634^2</f>
        <v>0.00144305526413703</v>
      </c>
      <c r="R2634" s="3" t="n">
        <f aca="false">6.2/1000</f>
        <v>0.0062</v>
      </c>
      <c r="S2634" s="3" t="n">
        <f aca="false">Q2634*R2634</f>
        <v>8.9469426376496E-006</v>
      </c>
    </row>
    <row r="2635" customFormat="false" ht="12.75" hidden="false" customHeight="true" outlineLevel="0" collapsed="false">
      <c r="A2635" s="3" t="n">
        <v>2633</v>
      </c>
      <c r="B2635" s="3" t="n">
        <f aca="false">B2634-E2634</f>
        <v>0.0530866493780311</v>
      </c>
      <c r="C2635" s="3" t="n">
        <f aca="false">B2635^2</f>
        <v>0.00281819234218601</v>
      </c>
      <c r="D2635" s="3" t="n">
        <f aca="false">6.2/1000</f>
        <v>0.0062</v>
      </c>
      <c r="E2635" s="3" t="n">
        <f aca="false">C2635*D2635</f>
        <v>1.74727925215533E-005</v>
      </c>
      <c r="F2635" s="4"/>
      <c r="G2635" s="4"/>
      <c r="H2635" s="3" t="n">
        <v>2633</v>
      </c>
      <c r="I2635" s="3" t="n">
        <f aca="false">I2634-L2634</f>
        <v>0.0508415715050612</v>
      </c>
      <c r="J2635" s="3" t="n">
        <f aca="false">I2635^2</f>
        <v>0.00258486539310425</v>
      </c>
      <c r="K2635" s="3" t="n">
        <f aca="false">6.2/1000</f>
        <v>0.0062</v>
      </c>
      <c r="L2635" s="3" t="n">
        <f aca="false">J2635*K2635</f>
        <v>1.60261654372463E-005</v>
      </c>
      <c r="M2635" s="4"/>
      <c r="N2635" s="4"/>
      <c r="O2635" s="3" t="n">
        <v>2633</v>
      </c>
      <c r="P2635" s="3" t="n">
        <f aca="false">P2634-S2634</f>
        <v>0.0379786202884583</v>
      </c>
      <c r="Q2635" s="3" t="n">
        <f aca="false">P2635^2</f>
        <v>0.00144237559901489</v>
      </c>
      <c r="R2635" s="3" t="n">
        <f aca="false">6.2/1000</f>
        <v>0.0062</v>
      </c>
      <c r="S2635" s="3" t="n">
        <f aca="false">Q2635*R2635</f>
        <v>8.94272871389234E-006</v>
      </c>
    </row>
    <row r="2636" customFormat="false" ht="12.75" hidden="false" customHeight="true" outlineLevel="0" collapsed="false">
      <c r="A2636" s="3" t="n">
        <v>2634</v>
      </c>
      <c r="B2636" s="3" t="n">
        <f aca="false">B2635-E2635</f>
        <v>0.0530691765855096</v>
      </c>
      <c r="C2636" s="3" t="n">
        <f aca="false">B2636^2</f>
        <v>0.002816337503464</v>
      </c>
      <c r="D2636" s="3" t="n">
        <f aca="false">6.2/1000</f>
        <v>0.0062</v>
      </c>
      <c r="E2636" s="3" t="n">
        <f aca="false">C2636*D2636</f>
        <v>1.74612925214768E-005</v>
      </c>
      <c r="F2636" s="4"/>
      <c r="G2636" s="4"/>
      <c r="H2636" s="3" t="n">
        <v>2634</v>
      </c>
      <c r="I2636" s="3" t="n">
        <f aca="false">I2635-L2635</f>
        <v>0.0508255453396239</v>
      </c>
      <c r="J2636" s="3" t="n">
        <f aca="false">I2636^2</f>
        <v>0.00258323605907017</v>
      </c>
      <c r="K2636" s="3" t="n">
        <f aca="false">6.2/1000</f>
        <v>0.0062</v>
      </c>
      <c r="L2636" s="3" t="n">
        <f aca="false">J2636*K2636</f>
        <v>1.6016063566235E-005</v>
      </c>
      <c r="M2636" s="4"/>
      <c r="N2636" s="4"/>
      <c r="O2636" s="3" t="n">
        <v>2634</v>
      </c>
      <c r="P2636" s="3" t="n">
        <f aca="false">P2635-S2635</f>
        <v>0.0379696775597444</v>
      </c>
      <c r="Q2636" s="3" t="n">
        <f aca="false">P2636^2</f>
        <v>0.00144169641399096</v>
      </c>
      <c r="R2636" s="3" t="n">
        <f aca="false">6.2/1000</f>
        <v>0.0062</v>
      </c>
      <c r="S2636" s="3" t="n">
        <f aca="false">Q2636*R2636</f>
        <v>8.93851776674392E-006</v>
      </c>
    </row>
    <row r="2637" customFormat="false" ht="12.75" hidden="false" customHeight="true" outlineLevel="0" collapsed="false">
      <c r="A2637" s="3" t="n">
        <v>2635</v>
      </c>
      <c r="B2637" s="3" t="n">
        <f aca="false">B2636-E2636</f>
        <v>0.0530517152929881</v>
      </c>
      <c r="C2637" s="3" t="n">
        <f aca="false">B2637^2</f>
        <v>0.00281448449552827</v>
      </c>
      <c r="D2637" s="3" t="n">
        <f aca="false">6.2/1000</f>
        <v>0.0062</v>
      </c>
      <c r="E2637" s="3" t="n">
        <f aca="false">C2637*D2637</f>
        <v>1.74498038722753E-005</v>
      </c>
      <c r="F2637" s="4"/>
      <c r="G2637" s="4"/>
      <c r="H2637" s="3" t="n">
        <v>2635</v>
      </c>
      <c r="I2637" s="3" t="n">
        <f aca="false">I2636-L2636</f>
        <v>0.0508095292760577</v>
      </c>
      <c r="J2637" s="3" t="n">
        <f aca="false">I2637^2</f>
        <v>0.00258160826525456</v>
      </c>
      <c r="K2637" s="3" t="n">
        <f aca="false">6.2/1000</f>
        <v>0.0062</v>
      </c>
      <c r="L2637" s="3" t="n">
        <f aca="false">J2637*K2637</f>
        <v>1.60059712445783E-005</v>
      </c>
      <c r="M2637" s="4"/>
      <c r="N2637" s="4"/>
      <c r="O2637" s="3" t="n">
        <v>2635</v>
      </c>
      <c r="P2637" s="3" t="n">
        <f aca="false">P2636-S2636</f>
        <v>0.0379607390419776</v>
      </c>
      <c r="Q2637" s="3" t="n">
        <f aca="false">P2637^2</f>
        <v>0.00144101770861312</v>
      </c>
      <c r="R2637" s="3" t="n">
        <f aca="false">6.2/1000</f>
        <v>0.0062</v>
      </c>
      <c r="S2637" s="3" t="n">
        <f aca="false">Q2637*R2637</f>
        <v>8.93430979340137E-006</v>
      </c>
    </row>
    <row r="2638" customFormat="false" ht="12.75" hidden="false" customHeight="true" outlineLevel="0" collapsed="false">
      <c r="A2638" s="3" t="n">
        <v>2636</v>
      </c>
      <c r="B2638" s="3" t="n">
        <f aca="false">B2637-E2637</f>
        <v>0.0530342654891158</v>
      </c>
      <c r="C2638" s="3" t="n">
        <f aca="false">B2638^2</f>
        <v>0.00281263331597002</v>
      </c>
      <c r="D2638" s="3" t="n">
        <f aca="false">6.2/1000</f>
        <v>0.0062</v>
      </c>
      <c r="E2638" s="3" t="n">
        <f aca="false">C2638*D2638</f>
        <v>1.74383265590141E-005</v>
      </c>
      <c r="F2638" s="4"/>
      <c r="G2638" s="4"/>
      <c r="H2638" s="3" t="n">
        <v>2636</v>
      </c>
      <c r="I2638" s="3" t="n">
        <f aca="false">I2637-L2637</f>
        <v>0.0507935233048131</v>
      </c>
      <c r="J2638" s="3" t="n">
        <f aca="false">I2638^2</f>
        <v>0.00257998200971659</v>
      </c>
      <c r="K2638" s="3" t="n">
        <f aca="false">6.2/1000</f>
        <v>0.0062</v>
      </c>
      <c r="L2638" s="3" t="n">
        <f aca="false">J2638*K2638</f>
        <v>1.59958884602429E-005</v>
      </c>
      <c r="M2638" s="4"/>
      <c r="N2638" s="4"/>
      <c r="O2638" s="3" t="n">
        <v>2636</v>
      </c>
      <c r="P2638" s="3" t="n">
        <f aca="false">P2637-S2637</f>
        <v>0.0379518047321842</v>
      </c>
      <c r="Q2638" s="3" t="n">
        <f aca="false">P2638^2</f>
        <v>0.00144033948242984</v>
      </c>
      <c r="R2638" s="3" t="n">
        <f aca="false">6.2/1000</f>
        <v>0.0062</v>
      </c>
      <c r="S2638" s="3" t="n">
        <f aca="false">Q2638*R2638</f>
        <v>8.93010479106501E-006</v>
      </c>
    </row>
    <row r="2639" customFormat="false" ht="12.75" hidden="false" customHeight="true" outlineLevel="0" collapsed="false">
      <c r="A2639" s="3" t="n">
        <v>2637</v>
      </c>
      <c r="B2639" s="3" t="n">
        <f aca="false">B2638-E2638</f>
        <v>0.0530168271625568</v>
      </c>
      <c r="C2639" s="3" t="n">
        <f aca="false">B2639^2</f>
        <v>0.00281078396238442</v>
      </c>
      <c r="D2639" s="3" t="n">
        <f aca="false">6.2/1000</f>
        <v>0.0062</v>
      </c>
      <c r="E2639" s="3" t="n">
        <f aca="false">C2639*D2639</f>
        <v>1.74268605667834E-005</v>
      </c>
      <c r="F2639" s="4"/>
      <c r="G2639" s="4"/>
      <c r="H2639" s="3" t="n">
        <v>2637</v>
      </c>
      <c r="I2639" s="3" t="n">
        <f aca="false">I2638-L2638</f>
        <v>0.0507775274163529</v>
      </c>
      <c r="J2639" s="3" t="n">
        <f aca="false">I2639^2</f>
        <v>0.00257835729051847</v>
      </c>
      <c r="K2639" s="3" t="n">
        <f aca="false">6.2/1000</f>
        <v>0.0062</v>
      </c>
      <c r="L2639" s="3" t="n">
        <f aca="false">J2639*K2639</f>
        <v>1.59858152012145E-005</v>
      </c>
      <c r="M2639" s="4"/>
      <c r="N2639" s="4"/>
      <c r="O2639" s="3" t="n">
        <v>2637</v>
      </c>
      <c r="P2639" s="3" t="n">
        <f aca="false">P2638-S2638</f>
        <v>0.0379428746273932</v>
      </c>
      <c r="Q2639" s="3" t="n">
        <f aca="false">P2639^2</f>
        <v>0.00143966173499008</v>
      </c>
      <c r="R2639" s="3" t="n">
        <f aca="false">6.2/1000</f>
        <v>0.0062</v>
      </c>
      <c r="S2639" s="3" t="n">
        <f aca="false">Q2639*R2639</f>
        <v>8.92590275693847E-006</v>
      </c>
    </row>
    <row r="2640" customFormat="false" ht="12.75" hidden="false" customHeight="true" outlineLevel="0" collapsed="false">
      <c r="A2640" s="3" t="n">
        <v>2638</v>
      </c>
      <c r="B2640" s="3" t="n">
        <f aca="false">B2639-E2639</f>
        <v>0.05299940030199</v>
      </c>
      <c r="C2640" s="3" t="n">
        <f aca="false">B2640^2</f>
        <v>0.00280893643237058</v>
      </c>
      <c r="D2640" s="3" t="n">
        <f aca="false">6.2/1000</f>
        <v>0.0062</v>
      </c>
      <c r="E2640" s="3" t="n">
        <f aca="false">C2640*D2640</f>
        <v>1.74154058806976E-005</v>
      </c>
      <c r="F2640" s="4"/>
      <c r="G2640" s="4"/>
      <c r="H2640" s="3" t="n">
        <v>2638</v>
      </c>
      <c r="I2640" s="3" t="n">
        <f aca="false">I2639-L2639</f>
        <v>0.0507615416011517</v>
      </c>
      <c r="J2640" s="3" t="n">
        <f aca="false">I2640^2</f>
        <v>0.00257673410572545</v>
      </c>
      <c r="K2640" s="3" t="n">
        <f aca="false">6.2/1000</f>
        <v>0.0062</v>
      </c>
      <c r="L2640" s="3" t="n">
        <f aca="false">J2640*K2640</f>
        <v>1.59757514554978E-005</v>
      </c>
      <c r="M2640" s="4"/>
      <c r="N2640" s="4"/>
      <c r="O2640" s="3" t="n">
        <v>2638</v>
      </c>
      <c r="P2640" s="3" t="n">
        <f aca="false">P2639-S2639</f>
        <v>0.0379339487246362</v>
      </c>
      <c r="Q2640" s="3" t="n">
        <f aca="false">P2640^2</f>
        <v>0.00143898446584333</v>
      </c>
      <c r="R2640" s="3" t="n">
        <f aca="false">6.2/1000</f>
        <v>0.0062</v>
      </c>
      <c r="S2640" s="3" t="n">
        <f aca="false">Q2640*R2640</f>
        <v>8.92170368822865E-006</v>
      </c>
    </row>
    <row r="2641" customFormat="false" ht="12.75" hidden="false" customHeight="true" outlineLevel="0" collapsed="false">
      <c r="A2641" s="3" t="n">
        <v>2639</v>
      </c>
      <c r="B2641" s="3" t="n">
        <f aca="false">B2640-E2640</f>
        <v>0.0529819848961093</v>
      </c>
      <c r="C2641" s="3" t="n">
        <f aca="false">B2641^2</f>
        <v>0.00280709072353156</v>
      </c>
      <c r="D2641" s="3" t="n">
        <f aca="false">6.2/1000</f>
        <v>0.0062</v>
      </c>
      <c r="E2641" s="3" t="n">
        <f aca="false">C2641*D2641</f>
        <v>1.74039624858956E-005</v>
      </c>
      <c r="F2641" s="4"/>
      <c r="G2641" s="4"/>
      <c r="H2641" s="3" t="n">
        <v>2639</v>
      </c>
      <c r="I2641" s="3" t="n">
        <f aca="false">I2640-L2640</f>
        <v>0.0507455658496962</v>
      </c>
      <c r="J2641" s="3" t="n">
        <f aca="false">I2641^2</f>
        <v>0.00257511245340585</v>
      </c>
      <c r="K2641" s="3" t="n">
        <f aca="false">6.2/1000</f>
        <v>0.0062</v>
      </c>
      <c r="L2641" s="3" t="n">
        <f aca="false">J2641*K2641</f>
        <v>1.59656972111163E-005</v>
      </c>
      <c r="M2641" s="4"/>
      <c r="N2641" s="4"/>
      <c r="O2641" s="3" t="n">
        <v>2639</v>
      </c>
      <c r="P2641" s="3" t="n">
        <f aca="false">P2640-S2640</f>
        <v>0.037925027020948</v>
      </c>
      <c r="Q2641" s="3" t="n">
        <f aca="false">P2641^2</f>
        <v>0.00143830767453964</v>
      </c>
      <c r="R2641" s="3" t="n">
        <f aca="false">6.2/1000</f>
        <v>0.0062</v>
      </c>
      <c r="S2641" s="3" t="n">
        <f aca="false">Q2641*R2641</f>
        <v>8.91750758214574E-006</v>
      </c>
    </row>
    <row r="2642" customFormat="false" ht="12.75" hidden="false" customHeight="true" outlineLevel="0" collapsed="false">
      <c r="A2642" s="3" t="n">
        <v>2640</v>
      </c>
      <c r="B2642" s="3" t="n">
        <f aca="false">B2641-E2641</f>
        <v>0.0529645809336234</v>
      </c>
      <c r="C2642" s="3" t="n">
        <f aca="false">B2642^2</f>
        <v>0.00280524683347434</v>
      </c>
      <c r="D2642" s="3" t="n">
        <f aca="false">6.2/1000</f>
        <v>0.0062</v>
      </c>
      <c r="E2642" s="3" t="n">
        <f aca="false">C2642*D2642</f>
        <v>1.73925303675409E-005</v>
      </c>
      <c r="F2642" s="4"/>
      <c r="G2642" s="4"/>
      <c r="H2642" s="3" t="n">
        <v>2640</v>
      </c>
      <c r="I2642" s="3" t="n">
        <f aca="false">I2641-L2641</f>
        <v>0.0507296001524851</v>
      </c>
      <c r="J2642" s="3" t="n">
        <f aca="false">I2642^2</f>
        <v>0.00257349233163101</v>
      </c>
      <c r="K2642" s="3" t="n">
        <f aca="false">6.2/1000</f>
        <v>0.0062</v>
      </c>
      <c r="L2642" s="3" t="n">
        <f aca="false">J2642*K2642</f>
        <v>1.59556524561123E-005</v>
      </c>
      <c r="M2642" s="4"/>
      <c r="N2642" s="4"/>
      <c r="O2642" s="3" t="n">
        <v>2640</v>
      </c>
      <c r="P2642" s="3" t="n">
        <f aca="false">P2641-S2641</f>
        <v>0.0379161095133658</v>
      </c>
      <c r="Q2642" s="3" t="n">
        <f aca="false">P2642^2</f>
        <v>0.00143763136062955</v>
      </c>
      <c r="R2642" s="3" t="n">
        <f aca="false">6.2/1000</f>
        <v>0.0062</v>
      </c>
      <c r="S2642" s="3" t="n">
        <f aca="false">Q2642*R2642</f>
        <v>8.91331443590322E-006</v>
      </c>
    </row>
    <row r="2643" customFormat="false" ht="12.75" hidden="false" customHeight="true" outlineLevel="0" collapsed="false">
      <c r="A2643" s="3" t="n">
        <v>2641</v>
      </c>
      <c r="B2643" s="3" t="n">
        <f aca="false">B2642-E2642</f>
        <v>0.0529471884032559</v>
      </c>
      <c r="C2643" s="3" t="n">
        <f aca="false">B2643^2</f>
        <v>0.00280340475980987</v>
      </c>
      <c r="D2643" s="3" t="n">
        <f aca="false">6.2/1000</f>
        <v>0.0062</v>
      </c>
      <c r="E2643" s="3" t="n">
        <f aca="false">C2643*D2643</f>
        <v>1.73811095108212E-005</v>
      </c>
      <c r="F2643" s="4"/>
      <c r="G2643" s="4"/>
      <c r="H2643" s="3" t="n">
        <v>2641</v>
      </c>
      <c r="I2643" s="3" t="n">
        <f aca="false">I2642-L2642</f>
        <v>0.0507136445000289</v>
      </c>
      <c r="J2643" s="3" t="n">
        <f aca="false">I2643^2</f>
        <v>0.00257187373847532</v>
      </c>
      <c r="K2643" s="3" t="n">
        <f aca="false">6.2/1000</f>
        <v>0.0062</v>
      </c>
      <c r="L2643" s="3" t="n">
        <f aca="false">J2643*K2643</f>
        <v>1.5945617178547E-005</v>
      </c>
      <c r="M2643" s="4"/>
      <c r="N2643" s="4"/>
      <c r="O2643" s="3" t="n">
        <v>2641</v>
      </c>
      <c r="P2643" s="3" t="n">
        <f aca="false">P2642-S2642</f>
        <v>0.0379071961989299</v>
      </c>
      <c r="Q2643" s="3" t="n">
        <f aca="false">P2643^2</f>
        <v>0.00143695552366417</v>
      </c>
      <c r="R2643" s="3" t="n">
        <f aca="false">6.2/1000</f>
        <v>0.0062</v>
      </c>
      <c r="S2643" s="3" t="n">
        <f aca="false">Q2643*R2643</f>
        <v>8.90912424671785E-006</v>
      </c>
    </row>
    <row r="2644" customFormat="false" ht="12.75" hidden="false" customHeight="true" outlineLevel="0" collapsed="false">
      <c r="A2644" s="3" t="n">
        <v>2642</v>
      </c>
      <c r="B2644" s="3" t="n">
        <f aca="false">B2643-E2643</f>
        <v>0.0529298072937451</v>
      </c>
      <c r="C2644" s="3" t="n">
        <f aca="false">B2644^2</f>
        <v>0.00280156450015299</v>
      </c>
      <c r="D2644" s="3" t="n">
        <f aca="false">6.2/1000</f>
        <v>0.0062</v>
      </c>
      <c r="E2644" s="3" t="n">
        <f aca="false">C2644*D2644</f>
        <v>1.73696999009485E-005</v>
      </c>
      <c r="F2644" s="4"/>
      <c r="G2644" s="4"/>
      <c r="H2644" s="3" t="n">
        <v>2642</v>
      </c>
      <c r="I2644" s="3" t="n">
        <f aca="false">I2643-L2643</f>
        <v>0.0506976988828504</v>
      </c>
      <c r="J2644" s="3" t="n">
        <f aca="false">I2644^2</f>
        <v>0.00257025667201617</v>
      </c>
      <c r="K2644" s="3" t="n">
        <f aca="false">6.2/1000</f>
        <v>0.0062</v>
      </c>
      <c r="L2644" s="3" t="n">
        <f aca="false">J2644*K2644</f>
        <v>1.59355913665003E-005</v>
      </c>
      <c r="M2644" s="4"/>
      <c r="N2644" s="4"/>
      <c r="O2644" s="3" t="n">
        <v>2642</v>
      </c>
      <c r="P2644" s="3" t="n">
        <f aca="false">P2643-S2643</f>
        <v>0.0378982870746832</v>
      </c>
      <c r="Q2644" s="3" t="n">
        <f aca="false">P2644^2</f>
        <v>0.0014362801631951</v>
      </c>
      <c r="R2644" s="3" t="n">
        <f aca="false">6.2/1000</f>
        <v>0.0062</v>
      </c>
      <c r="S2644" s="3" t="n">
        <f aca="false">Q2644*R2644</f>
        <v>8.90493701180963E-006</v>
      </c>
    </row>
    <row r="2645" customFormat="false" ht="12.75" hidden="false" customHeight="true" outlineLevel="0" collapsed="false">
      <c r="A2645" s="3" t="n">
        <v>2643</v>
      </c>
      <c r="B2645" s="3" t="n">
        <f aca="false">B2644-E2644</f>
        <v>0.0529124375938441</v>
      </c>
      <c r="C2645" s="3" t="n">
        <f aca="false">B2645^2</f>
        <v>0.00279972605212245</v>
      </c>
      <c r="D2645" s="3" t="n">
        <f aca="false">6.2/1000</f>
        <v>0.0062</v>
      </c>
      <c r="E2645" s="3" t="n">
        <f aca="false">C2645*D2645</f>
        <v>1.73583015231592E-005</v>
      </c>
      <c r="F2645" s="4"/>
      <c r="G2645" s="4"/>
      <c r="H2645" s="3" t="n">
        <v>2643</v>
      </c>
      <c r="I2645" s="3" t="n">
        <f aca="false">I2644-L2644</f>
        <v>0.0506817632914839</v>
      </c>
      <c r="J2645" s="3" t="n">
        <f aca="false">I2645^2</f>
        <v>0.002568641130334</v>
      </c>
      <c r="K2645" s="3" t="n">
        <f aca="false">6.2/1000</f>
        <v>0.0062</v>
      </c>
      <c r="L2645" s="3" t="n">
        <f aca="false">J2645*K2645</f>
        <v>1.59255750080708E-005</v>
      </c>
      <c r="M2645" s="4"/>
      <c r="N2645" s="4"/>
      <c r="O2645" s="3" t="n">
        <v>2643</v>
      </c>
      <c r="P2645" s="3" t="n">
        <f aca="false">P2644-S2644</f>
        <v>0.0378893821376714</v>
      </c>
      <c r="Q2645" s="3" t="n">
        <f aca="false">P2645^2</f>
        <v>0.00143560527877449</v>
      </c>
      <c r="R2645" s="3" t="n">
        <f aca="false">6.2/1000</f>
        <v>0.0062</v>
      </c>
      <c r="S2645" s="3" t="n">
        <f aca="false">Q2645*R2645</f>
        <v>8.90075272840186E-006</v>
      </c>
    </row>
    <row r="2646" customFormat="false" ht="12.75" hidden="false" customHeight="true" outlineLevel="0" collapsed="false">
      <c r="A2646" s="3" t="n">
        <v>2644</v>
      </c>
      <c r="B2646" s="3" t="n">
        <f aca="false">B2645-E2645</f>
        <v>0.052895079292321</v>
      </c>
      <c r="C2646" s="3" t="n">
        <f aca="false">B2646^2</f>
        <v>0.00279788941334092</v>
      </c>
      <c r="D2646" s="3" t="n">
        <f aca="false">6.2/1000</f>
        <v>0.0062</v>
      </c>
      <c r="E2646" s="3" t="n">
        <f aca="false">C2646*D2646</f>
        <v>1.73469143627137E-005</v>
      </c>
      <c r="F2646" s="4"/>
      <c r="G2646" s="4"/>
      <c r="H2646" s="3" t="n">
        <v>2644</v>
      </c>
      <c r="I2646" s="3" t="n">
        <f aca="false">I2645-L2645</f>
        <v>0.0506658377164758</v>
      </c>
      <c r="J2646" s="3" t="n">
        <f aca="false">I2646^2</f>
        <v>0.00256702711151226</v>
      </c>
      <c r="K2646" s="3" t="n">
        <f aca="false">6.2/1000</f>
        <v>0.0062</v>
      </c>
      <c r="L2646" s="3" t="n">
        <f aca="false">J2646*K2646</f>
        <v>1.5915568091376E-005</v>
      </c>
      <c r="M2646" s="4"/>
      <c r="N2646" s="4"/>
      <c r="O2646" s="3" t="n">
        <v>2644</v>
      </c>
      <c r="P2646" s="3" t="n">
        <f aca="false">P2645-S2645</f>
        <v>0.037880481384943</v>
      </c>
      <c r="Q2646" s="3" t="n">
        <f aca="false">P2646^2</f>
        <v>0.00143493086995501</v>
      </c>
      <c r="R2646" s="3" t="n">
        <f aca="false">6.2/1000</f>
        <v>0.0062</v>
      </c>
      <c r="S2646" s="3" t="n">
        <f aca="false">Q2646*R2646</f>
        <v>8.89657139372109E-006</v>
      </c>
    </row>
    <row r="2647" customFormat="false" ht="12.75" hidden="false" customHeight="true" outlineLevel="0" collapsed="false">
      <c r="A2647" s="3" t="n">
        <v>2645</v>
      </c>
      <c r="B2647" s="3" t="n">
        <f aca="false">B2646-E2646</f>
        <v>0.0528777323779582</v>
      </c>
      <c r="C2647" s="3" t="n">
        <f aca="false">B2647^2</f>
        <v>0.00279605458143497</v>
      </c>
      <c r="D2647" s="3" t="n">
        <f aca="false">6.2/1000</f>
        <v>0.0062</v>
      </c>
      <c r="E2647" s="3" t="n">
        <f aca="false">C2647*D2647</f>
        <v>1.73355384048968E-005</v>
      </c>
      <c r="F2647" s="4"/>
      <c r="G2647" s="4"/>
      <c r="H2647" s="3" t="n">
        <v>2645</v>
      </c>
      <c r="I2647" s="3" t="n">
        <f aca="false">I2646-L2646</f>
        <v>0.0506499221483844</v>
      </c>
      <c r="J2647" s="3" t="n">
        <f aca="false">I2647^2</f>
        <v>0.00256541461363741</v>
      </c>
      <c r="K2647" s="3" t="n">
        <f aca="false">6.2/1000</f>
        <v>0.0062</v>
      </c>
      <c r="L2647" s="3" t="n">
        <f aca="false">J2647*K2647</f>
        <v>1.59055706045519E-005</v>
      </c>
      <c r="M2647" s="4"/>
      <c r="N2647" s="4"/>
      <c r="O2647" s="3" t="n">
        <v>2645</v>
      </c>
      <c r="P2647" s="3" t="n">
        <f aca="false">P2646-S2646</f>
        <v>0.0378715848135493</v>
      </c>
      <c r="Q2647" s="3" t="n">
        <f aca="false">P2647^2</f>
        <v>0.00143425693628986</v>
      </c>
      <c r="R2647" s="3" t="n">
        <f aca="false">6.2/1000</f>
        <v>0.0062</v>
      </c>
      <c r="S2647" s="3" t="n">
        <f aca="false">Q2647*R2647</f>
        <v>8.89239300499712E-006</v>
      </c>
    </row>
    <row r="2648" customFormat="false" ht="12.75" hidden="false" customHeight="true" outlineLevel="0" collapsed="false">
      <c r="A2648" s="3" t="n">
        <v>2646</v>
      </c>
      <c r="B2648" s="3" t="n">
        <f aca="false">B2647-E2647</f>
        <v>0.0528603968395533</v>
      </c>
      <c r="C2648" s="3" t="n">
        <f aca="false">B2648^2</f>
        <v>0.00279422155403506</v>
      </c>
      <c r="D2648" s="3" t="n">
        <f aca="false">6.2/1000</f>
        <v>0.0062</v>
      </c>
      <c r="E2648" s="3" t="n">
        <f aca="false">C2648*D2648</f>
        <v>1.73241736350174E-005</v>
      </c>
      <c r="F2648" s="4"/>
      <c r="G2648" s="4"/>
      <c r="H2648" s="3" t="n">
        <v>2646</v>
      </c>
      <c r="I2648" s="3" t="n">
        <f aca="false">I2647-L2647</f>
        <v>0.0506340165777799</v>
      </c>
      <c r="J2648" s="3" t="n">
        <f aca="false">I2648^2</f>
        <v>0.00256380363479889</v>
      </c>
      <c r="K2648" s="3" t="n">
        <f aca="false">6.2/1000</f>
        <v>0.0062</v>
      </c>
      <c r="L2648" s="3" t="n">
        <f aca="false">J2648*K2648</f>
        <v>1.58955825357531E-005</v>
      </c>
      <c r="M2648" s="4"/>
      <c r="N2648" s="4"/>
      <c r="O2648" s="3" t="n">
        <v>2646</v>
      </c>
      <c r="P2648" s="3" t="n">
        <f aca="false">P2647-S2647</f>
        <v>0.0378626924205443</v>
      </c>
      <c r="Q2648" s="3" t="n">
        <f aca="false">P2648^2</f>
        <v>0.00143358347733274</v>
      </c>
      <c r="R2648" s="3" t="n">
        <f aca="false">6.2/1000</f>
        <v>0.0062</v>
      </c>
      <c r="S2648" s="3" t="n">
        <f aca="false">Q2648*R2648</f>
        <v>8.888217559463E-006</v>
      </c>
    </row>
    <row r="2649" customFormat="false" ht="12.75" hidden="false" customHeight="true" outlineLevel="0" collapsed="false">
      <c r="A2649" s="3" t="n">
        <v>2647</v>
      </c>
      <c r="B2649" s="3" t="n">
        <f aca="false">B2648-E2648</f>
        <v>0.0528430726659183</v>
      </c>
      <c r="C2649" s="3" t="n">
        <f aca="false">B2649^2</f>
        <v>0.00279239032877552</v>
      </c>
      <c r="D2649" s="3" t="n">
        <f aca="false">6.2/1000</f>
        <v>0.0062</v>
      </c>
      <c r="E2649" s="3" t="n">
        <f aca="false">C2649*D2649</f>
        <v>1.73128200384083E-005</v>
      </c>
      <c r="F2649" s="4"/>
      <c r="G2649" s="4"/>
      <c r="H2649" s="3" t="n">
        <v>2647</v>
      </c>
      <c r="I2649" s="3" t="n">
        <f aca="false">I2648-L2648</f>
        <v>0.0506181209952441</v>
      </c>
      <c r="J2649" s="3" t="n">
        <f aca="false">I2649^2</f>
        <v>0.00256219417308918</v>
      </c>
      <c r="K2649" s="3" t="n">
        <f aca="false">6.2/1000</f>
        <v>0.0062</v>
      </c>
      <c r="L2649" s="3" t="n">
        <f aca="false">J2649*K2649</f>
        <v>1.58856038731529E-005</v>
      </c>
      <c r="M2649" s="4"/>
      <c r="N2649" s="4"/>
      <c r="O2649" s="3" t="n">
        <v>2647</v>
      </c>
      <c r="P2649" s="3" t="n">
        <f aca="false">P2648-S2648</f>
        <v>0.0378538042029848</v>
      </c>
      <c r="Q2649" s="3" t="n">
        <f aca="false">P2649^2</f>
        <v>0.00143291049263791</v>
      </c>
      <c r="R2649" s="3" t="n">
        <f aca="false">6.2/1000</f>
        <v>0.0062</v>
      </c>
      <c r="S2649" s="3" t="n">
        <f aca="false">Q2649*R2649</f>
        <v>8.88404505435506E-006</v>
      </c>
    </row>
    <row r="2650" customFormat="false" ht="12.75" hidden="false" customHeight="true" outlineLevel="0" collapsed="false">
      <c r="A2650" s="3" t="n">
        <v>2648</v>
      </c>
      <c r="B2650" s="3" t="n">
        <f aca="false">B2649-E2649</f>
        <v>0.0528257598458799</v>
      </c>
      <c r="C2650" s="3" t="n">
        <f aca="false">B2650^2</f>
        <v>0.00279056090329458</v>
      </c>
      <c r="D2650" s="3" t="n">
        <f aca="false">6.2/1000</f>
        <v>0.0062</v>
      </c>
      <c r="E2650" s="3" t="n">
        <f aca="false">C2650*D2650</f>
        <v>1.73014776004264E-005</v>
      </c>
      <c r="F2650" s="4"/>
      <c r="G2650" s="4"/>
      <c r="H2650" s="3" t="n">
        <v>2648</v>
      </c>
      <c r="I2650" s="3" t="n">
        <f aca="false">I2649-L2649</f>
        <v>0.050602235391371</v>
      </c>
      <c r="J2650" s="3" t="n">
        <f aca="false">I2650^2</f>
        <v>0.00256058622660372</v>
      </c>
      <c r="K2650" s="3" t="n">
        <f aca="false">6.2/1000</f>
        <v>0.0062</v>
      </c>
      <c r="L2650" s="3" t="n">
        <f aca="false">J2650*K2650</f>
        <v>1.58756346049431E-005</v>
      </c>
      <c r="M2650" s="4"/>
      <c r="N2650" s="4"/>
      <c r="O2650" s="3" t="n">
        <v>2648</v>
      </c>
      <c r="P2650" s="3" t="n">
        <f aca="false">P2649-S2649</f>
        <v>0.0378449201579305</v>
      </c>
      <c r="Q2650" s="3" t="n">
        <f aca="false">P2650^2</f>
        <v>0.00143223798176013</v>
      </c>
      <c r="R2650" s="3" t="n">
        <f aca="false">6.2/1000</f>
        <v>0.0062</v>
      </c>
      <c r="S2650" s="3" t="n">
        <f aca="false">Q2650*R2650</f>
        <v>8.87987548691282E-006</v>
      </c>
    </row>
    <row r="2651" customFormat="false" ht="12.75" hidden="false" customHeight="true" outlineLevel="0" collapsed="false">
      <c r="A2651" s="3" t="n">
        <v>2649</v>
      </c>
      <c r="B2651" s="3" t="n">
        <f aca="false">B2650-E2650</f>
        <v>0.0528084583682795</v>
      </c>
      <c r="C2651" s="3" t="n">
        <f aca="false">B2651^2</f>
        <v>0.00278873327523431</v>
      </c>
      <c r="D2651" s="3" t="n">
        <f aca="false">6.2/1000</f>
        <v>0.0062</v>
      </c>
      <c r="E2651" s="3" t="n">
        <f aca="false">C2651*D2651</f>
        <v>1.72901463064527E-005</v>
      </c>
      <c r="F2651" s="4"/>
      <c r="G2651" s="4"/>
      <c r="H2651" s="3" t="n">
        <v>2649</v>
      </c>
      <c r="I2651" s="3" t="n">
        <f aca="false">I2650-L2650</f>
        <v>0.050586359756766</v>
      </c>
      <c r="J2651" s="3" t="n">
        <f aca="false">I2651^2</f>
        <v>0.00255897979344096</v>
      </c>
      <c r="K2651" s="3" t="n">
        <f aca="false">6.2/1000</f>
        <v>0.0062</v>
      </c>
      <c r="L2651" s="3" t="n">
        <f aca="false">J2651*K2651</f>
        <v>1.58656747193339E-005</v>
      </c>
      <c r="M2651" s="4"/>
      <c r="N2651" s="4"/>
      <c r="O2651" s="3" t="n">
        <v>2649</v>
      </c>
      <c r="P2651" s="3" t="n">
        <f aca="false">P2650-S2650</f>
        <v>0.0378360402824436</v>
      </c>
      <c r="Q2651" s="3" t="n">
        <f aca="false">P2651^2</f>
        <v>0.00143156594425469</v>
      </c>
      <c r="R2651" s="3" t="n">
        <f aca="false">6.2/1000</f>
        <v>0.0062</v>
      </c>
      <c r="S2651" s="3" t="n">
        <f aca="false">Q2651*R2651</f>
        <v>8.87570885437909E-006</v>
      </c>
    </row>
    <row r="2652" customFormat="false" ht="12.75" hidden="false" customHeight="true" outlineLevel="0" collapsed="false">
      <c r="A2652" s="3" t="n">
        <v>2650</v>
      </c>
      <c r="B2652" s="3" t="n">
        <f aca="false">B2651-E2651</f>
        <v>0.052791168221973</v>
      </c>
      <c r="C2652" s="3" t="n">
        <f aca="false">B2652^2</f>
        <v>0.00278690744224066</v>
      </c>
      <c r="D2652" s="3" t="n">
        <f aca="false">6.2/1000</f>
        <v>0.0062</v>
      </c>
      <c r="E2652" s="3" t="n">
        <f aca="false">C2652*D2652</f>
        <v>1.72788261418921E-005</v>
      </c>
      <c r="F2652" s="4"/>
      <c r="G2652" s="4"/>
      <c r="H2652" s="3" t="n">
        <v>2650</v>
      </c>
      <c r="I2652" s="3" t="n">
        <f aca="false">I2651-L2651</f>
        <v>0.0505704940820467</v>
      </c>
      <c r="J2652" s="3" t="n">
        <f aca="false">I2652^2</f>
        <v>0.00255737487170232</v>
      </c>
      <c r="K2652" s="3" t="n">
        <f aca="false">6.2/1000</f>
        <v>0.0062</v>
      </c>
      <c r="L2652" s="3" t="n">
        <f aca="false">J2652*K2652</f>
        <v>1.58557242045544E-005</v>
      </c>
      <c r="M2652" s="4"/>
      <c r="N2652" s="4"/>
      <c r="O2652" s="3" t="n">
        <v>2650</v>
      </c>
      <c r="P2652" s="3" t="n">
        <f aca="false">P2651-S2651</f>
        <v>0.0378271645735892</v>
      </c>
      <c r="Q2652" s="3" t="n">
        <f aca="false">P2652^2</f>
        <v>0.0014308943796774</v>
      </c>
      <c r="R2652" s="3" t="n">
        <f aca="false">6.2/1000</f>
        <v>0.0062</v>
      </c>
      <c r="S2652" s="3" t="n">
        <f aca="false">Q2652*R2652</f>
        <v>8.87154515399989E-006</v>
      </c>
    </row>
    <row r="2653" customFormat="false" ht="12.75" hidden="false" customHeight="true" outlineLevel="0" collapsed="false">
      <c r="A2653" s="3" t="n">
        <v>2651</v>
      </c>
      <c r="B2653" s="3" t="n">
        <f aca="false">B2652-E2652</f>
        <v>0.0527738893958311</v>
      </c>
      <c r="C2653" s="3" t="n">
        <f aca="false">B2653^2</f>
        <v>0.00278508340196342</v>
      </c>
      <c r="D2653" s="3" t="n">
        <f aca="false">6.2/1000</f>
        <v>0.0062</v>
      </c>
      <c r="E2653" s="3" t="n">
        <f aca="false">C2653*D2653</f>
        <v>1.72675170921732E-005</v>
      </c>
      <c r="F2653" s="4"/>
      <c r="G2653" s="4"/>
      <c r="H2653" s="3" t="n">
        <v>2651</v>
      </c>
      <c r="I2653" s="3" t="n">
        <f aca="false">I2652-L2652</f>
        <v>0.0505546383578422</v>
      </c>
      <c r="J2653" s="3" t="n">
        <f aca="false">I2653^2</f>
        <v>0.00255577145949221</v>
      </c>
      <c r="K2653" s="3" t="n">
        <f aca="false">6.2/1000</f>
        <v>0.0062</v>
      </c>
      <c r="L2653" s="3" t="n">
        <f aca="false">J2653*K2653</f>
        <v>1.58457830488517E-005</v>
      </c>
      <c r="M2653" s="4"/>
      <c r="N2653" s="4"/>
      <c r="O2653" s="3" t="n">
        <v>2651</v>
      </c>
      <c r="P2653" s="3" t="n">
        <f aca="false">P2652-S2652</f>
        <v>0.0378182930284352</v>
      </c>
      <c r="Q2653" s="3" t="n">
        <f aca="false">P2653^2</f>
        <v>0.00143022328758459</v>
      </c>
      <c r="R2653" s="3" t="n">
        <f aca="false">6.2/1000</f>
        <v>0.0062</v>
      </c>
      <c r="S2653" s="3" t="n">
        <f aca="false">Q2653*R2653</f>
        <v>8.86738438302446E-006</v>
      </c>
    </row>
    <row r="2654" customFormat="false" ht="12.75" hidden="false" customHeight="true" outlineLevel="0" collapsed="false">
      <c r="A2654" s="3" t="n">
        <v>2652</v>
      </c>
      <c r="B2654" s="3" t="n">
        <f aca="false">B2653-E2653</f>
        <v>0.052756621878739</v>
      </c>
      <c r="C2654" s="3" t="n">
        <f aca="false">B2654^2</f>
        <v>0.00278326115205624</v>
      </c>
      <c r="D2654" s="3" t="n">
        <f aca="false">6.2/1000</f>
        <v>0.0062</v>
      </c>
      <c r="E2654" s="3" t="n">
        <f aca="false">C2654*D2654</f>
        <v>1.72562191427487E-005</v>
      </c>
      <c r="F2654" s="4"/>
      <c r="G2654" s="4"/>
      <c r="H2654" s="3" t="n">
        <v>2652</v>
      </c>
      <c r="I2654" s="3" t="n">
        <f aca="false">I2653-L2653</f>
        <v>0.0505387925747933</v>
      </c>
      <c r="J2654" s="3" t="n">
        <f aca="false">I2654^2</f>
        <v>0.00255416955491798</v>
      </c>
      <c r="K2654" s="3" t="n">
        <f aca="false">6.2/1000</f>
        <v>0.0062</v>
      </c>
      <c r="L2654" s="3" t="n">
        <f aca="false">J2654*K2654</f>
        <v>1.58358512404915E-005</v>
      </c>
      <c r="M2654" s="4"/>
      <c r="N2654" s="4"/>
      <c r="O2654" s="3" t="n">
        <v>2652</v>
      </c>
      <c r="P2654" s="3" t="n">
        <f aca="false">P2653-S2653</f>
        <v>0.0378094256440522</v>
      </c>
      <c r="Q2654" s="3" t="n">
        <f aca="false">P2654^2</f>
        <v>0.00142955266753311</v>
      </c>
      <c r="R2654" s="3" t="n">
        <f aca="false">6.2/1000</f>
        <v>0.0062</v>
      </c>
      <c r="S2654" s="3" t="n">
        <f aca="false">Q2654*R2654</f>
        <v>8.86322653870528E-006</v>
      </c>
    </row>
    <row r="2655" customFormat="false" ht="12.75" hidden="false" customHeight="true" outlineLevel="0" collapsed="false">
      <c r="A2655" s="3" t="n">
        <v>2653</v>
      </c>
      <c r="B2655" s="3" t="n">
        <f aca="false">B2654-E2654</f>
        <v>0.0527393656595962</v>
      </c>
      <c r="C2655" s="3" t="n">
        <f aca="false">B2655^2</f>
        <v>0.0027814406901766</v>
      </c>
      <c r="D2655" s="3" t="n">
        <f aca="false">6.2/1000</f>
        <v>0.0062</v>
      </c>
      <c r="E2655" s="3" t="n">
        <f aca="false">C2655*D2655</f>
        <v>1.72449322790949E-005</v>
      </c>
      <c r="F2655" s="4"/>
      <c r="G2655" s="4"/>
      <c r="H2655" s="3" t="n">
        <v>2653</v>
      </c>
      <c r="I2655" s="3" t="n">
        <f aca="false">I2654-L2654</f>
        <v>0.0505229567235528</v>
      </c>
      <c r="J2655" s="3" t="n">
        <f aca="false">I2655^2</f>
        <v>0.00255256915608999</v>
      </c>
      <c r="K2655" s="3" t="n">
        <f aca="false">6.2/1000</f>
        <v>0.0062</v>
      </c>
      <c r="L2655" s="3" t="n">
        <f aca="false">J2655*K2655</f>
        <v>1.58259287677579E-005</v>
      </c>
      <c r="M2655" s="4"/>
      <c r="N2655" s="4"/>
      <c r="O2655" s="3" t="n">
        <v>2653</v>
      </c>
      <c r="P2655" s="3" t="n">
        <f aca="false">P2654-S2654</f>
        <v>0.0378005624175135</v>
      </c>
      <c r="Q2655" s="3" t="n">
        <f aca="false">P2655^2</f>
        <v>0.00142888251908033</v>
      </c>
      <c r="R2655" s="3" t="n">
        <f aca="false">6.2/1000</f>
        <v>0.0062</v>
      </c>
      <c r="S2655" s="3" t="n">
        <f aca="false">Q2655*R2655</f>
        <v>8.85907161829805E-006</v>
      </c>
    </row>
    <row r="2656" customFormat="false" ht="12.75" hidden="false" customHeight="true" outlineLevel="0" collapsed="false">
      <c r="A2656" s="3" t="n">
        <v>2654</v>
      </c>
      <c r="B2656" s="3" t="n">
        <f aca="false">B2655-E2655</f>
        <v>0.0527221207273171</v>
      </c>
      <c r="C2656" s="3" t="n">
        <f aca="false">B2656^2</f>
        <v>0.0027796220139858</v>
      </c>
      <c r="D2656" s="3" t="n">
        <f aca="false">6.2/1000</f>
        <v>0.0062</v>
      </c>
      <c r="E2656" s="3" t="n">
        <f aca="false">C2656*D2656</f>
        <v>1.7233656486712E-005</v>
      </c>
      <c r="F2656" s="4"/>
      <c r="G2656" s="4"/>
      <c r="H2656" s="3" t="n">
        <v>2654</v>
      </c>
      <c r="I2656" s="3" t="n">
        <f aca="false">I2655-L2655</f>
        <v>0.0505071307947851</v>
      </c>
      <c r="J2656" s="3" t="n">
        <f aca="false">I2656^2</f>
        <v>0.00255097026112152</v>
      </c>
      <c r="K2656" s="3" t="n">
        <f aca="false">6.2/1000</f>
        <v>0.0062</v>
      </c>
      <c r="L2656" s="3" t="n">
        <f aca="false">J2656*K2656</f>
        <v>1.58160156189535E-005</v>
      </c>
      <c r="M2656" s="4"/>
      <c r="N2656" s="4"/>
      <c r="O2656" s="3" t="n">
        <v>2654</v>
      </c>
      <c r="P2656" s="3" t="n">
        <f aca="false">P2655-S2655</f>
        <v>0.0377917033458952</v>
      </c>
      <c r="Q2656" s="3" t="n">
        <f aca="false">P2656^2</f>
        <v>0.00142821284178414</v>
      </c>
      <c r="R2656" s="3" t="n">
        <f aca="false">6.2/1000</f>
        <v>0.0062</v>
      </c>
      <c r="S2656" s="3" t="n">
        <f aca="false">Q2656*R2656</f>
        <v>8.85491961906169E-006</v>
      </c>
    </row>
    <row r="2657" customFormat="false" ht="12.75" hidden="false" customHeight="true" outlineLevel="0" collapsed="false">
      <c r="A2657" s="3" t="n">
        <v>2655</v>
      </c>
      <c r="B2657" s="3" t="n">
        <f aca="false">B2656-E2656</f>
        <v>0.0527048870708304</v>
      </c>
      <c r="C2657" s="3" t="n">
        <f aca="false">B2657^2</f>
        <v>0.00277780512114899</v>
      </c>
      <c r="D2657" s="3" t="n">
        <f aca="false">6.2/1000</f>
        <v>0.0062</v>
      </c>
      <c r="E2657" s="3" t="n">
        <f aca="false">C2657*D2657</f>
        <v>1.72223917511237E-005</v>
      </c>
      <c r="F2657" s="4"/>
      <c r="G2657" s="4"/>
      <c r="H2657" s="3" t="n">
        <v>2655</v>
      </c>
      <c r="I2657" s="3" t="n">
        <f aca="false">I2656-L2656</f>
        <v>0.0504913147791661</v>
      </c>
      <c r="J2657" s="3" t="n">
        <f aca="false">I2657^2</f>
        <v>0.00254937286812884</v>
      </c>
      <c r="K2657" s="3" t="n">
        <f aca="false">6.2/1000</f>
        <v>0.0062</v>
      </c>
      <c r="L2657" s="3" t="n">
        <f aca="false">J2657*K2657</f>
        <v>1.58061117823988E-005</v>
      </c>
      <c r="M2657" s="4"/>
      <c r="N2657" s="4"/>
      <c r="O2657" s="3" t="n">
        <v>2655</v>
      </c>
      <c r="P2657" s="3" t="n">
        <f aca="false">P2656-S2656</f>
        <v>0.0377828484262761</v>
      </c>
      <c r="Q2657" s="3" t="n">
        <f aca="false">P2657^2</f>
        <v>0.00142754363520295</v>
      </c>
      <c r="R2657" s="3" t="n">
        <f aca="false">6.2/1000</f>
        <v>0.0062</v>
      </c>
      <c r="S2657" s="3" t="n">
        <f aca="false">Q2657*R2657</f>
        <v>8.85077053825832E-006</v>
      </c>
    </row>
    <row r="2658" customFormat="false" ht="12.75" hidden="false" customHeight="true" outlineLevel="0" collapsed="false">
      <c r="A2658" s="3" t="n">
        <v>2656</v>
      </c>
      <c r="B2658" s="3" t="n">
        <f aca="false">B2657-E2657</f>
        <v>0.0526876646790793</v>
      </c>
      <c r="C2658" s="3" t="n">
        <f aca="false">B2658^2</f>
        <v>0.0027759900093351</v>
      </c>
      <c r="D2658" s="3" t="n">
        <f aca="false">6.2/1000</f>
        <v>0.0062</v>
      </c>
      <c r="E2658" s="3" t="n">
        <f aca="false">C2658*D2658</f>
        <v>1.72111380578776E-005</v>
      </c>
      <c r="F2658" s="4"/>
      <c r="G2658" s="4"/>
      <c r="H2658" s="3" t="n">
        <v>2656</v>
      </c>
      <c r="I2658" s="3" t="n">
        <f aca="false">I2657-L2657</f>
        <v>0.0504755086673837</v>
      </c>
      <c r="J2658" s="3" t="n">
        <f aca="false">I2658^2</f>
        <v>0.00254777697523113</v>
      </c>
      <c r="K2658" s="3" t="n">
        <f aca="false">6.2/1000</f>
        <v>0.0062</v>
      </c>
      <c r="L2658" s="3" t="n">
        <f aca="false">J2658*K2658</f>
        <v>1.5796217246433E-005</v>
      </c>
      <c r="M2658" s="4"/>
      <c r="N2658" s="4"/>
      <c r="O2658" s="3" t="n">
        <v>2656</v>
      </c>
      <c r="P2658" s="3" t="n">
        <f aca="false">P2657-S2657</f>
        <v>0.0377739976557378</v>
      </c>
      <c r="Q2658" s="3" t="n">
        <f aca="false">P2658^2</f>
        <v>0.00142687489889569</v>
      </c>
      <c r="R2658" s="3" t="n">
        <f aca="false">6.2/1000</f>
        <v>0.0062</v>
      </c>
      <c r="S2658" s="3" t="n">
        <f aca="false">Q2658*R2658</f>
        <v>8.84662437315327E-006</v>
      </c>
    </row>
    <row r="2659" customFormat="false" ht="12.75" hidden="false" customHeight="true" outlineLevel="0" collapsed="false">
      <c r="A2659" s="3" t="n">
        <v>2657</v>
      </c>
      <c r="B2659" s="3" t="n">
        <f aca="false">B2658-E2658</f>
        <v>0.0526704535410214</v>
      </c>
      <c r="C2659" s="3" t="n">
        <f aca="false">B2659^2</f>
        <v>0.0027741766762169</v>
      </c>
      <c r="D2659" s="3" t="n">
        <f aca="false">6.2/1000</f>
        <v>0.0062</v>
      </c>
      <c r="E2659" s="3" t="n">
        <f aca="false">C2659*D2659</f>
        <v>1.71998953925448E-005</v>
      </c>
      <c r="F2659" s="4"/>
      <c r="G2659" s="4"/>
      <c r="H2659" s="3" t="n">
        <v>2657</v>
      </c>
      <c r="I2659" s="3" t="n">
        <f aca="false">I2658-L2658</f>
        <v>0.0504597124501373</v>
      </c>
      <c r="J2659" s="3" t="n">
        <f aca="false">I2659^2</f>
        <v>0.00254618258055054</v>
      </c>
      <c r="K2659" s="3" t="n">
        <f aca="false">6.2/1000</f>
        <v>0.0062</v>
      </c>
      <c r="L2659" s="3" t="n">
        <f aca="false">J2659*K2659</f>
        <v>1.57863319994133E-005</v>
      </c>
      <c r="M2659" s="4"/>
      <c r="N2659" s="4"/>
      <c r="O2659" s="3" t="n">
        <v>2657</v>
      </c>
      <c r="P2659" s="3" t="n">
        <f aca="false">P2658-S2658</f>
        <v>0.0377651510313647</v>
      </c>
      <c r="Q2659" s="3" t="n">
        <f aca="false">P2659^2</f>
        <v>0.00142620663242179</v>
      </c>
      <c r="R2659" s="3" t="n">
        <f aca="false">6.2/1000</f>
        <v>0.0062</v>
      </c>
      <c r="S2659" s="3" t="n">
        <f aca="false">Q2659*R2659</f>
        <v>8.84248112101507E-006</v>
      </c>
    </row>
    <row r="2660" customFormat="false" ht="12.75" hidden="false" customHeight="true" outlineLevel="0" collapsed="false">
      <c r="A2660" s="3" t="n">
        <v>2658</v>
      </c>
      <c r="B2660" s="3" t="n">
        <f aca="false">B2659-E2659</f>
        <v>0.0526532536456289</v>
      </c>
      <c r="C2660" s="3" t="n">
        <f aca="false">B2660^2</f>
        <v>0.00277236511947093</v>
      </c>
      <c r="D2660" s="3" t="n">
        <f aca="false">6.2/1000</f>
        <v>0.0062</v>
      </c>
      <c r="E2660" s="3" t="n">
        <f aca="false">C2660*D2660</f>
        <v>1.71886637407198E-005</v>
      </c>
      <c r="F2660" s="4"/>
      <c r="G2660" s="4"/>
      <c r="H2660" s="3" t="n">
        <v>2658</v>
      </c>
      <c r="I2660" s="3" t="n">
        <f aca="false">I2659-L2659</f>
        <v>0.0504439261181379</v>
      </c>
      <c r="J2660" s="3" t="n">
        <f aca="false">I2660^2</f>
        <v>0.00254458968221215</v>
      </c>
      <c r="K2660" s="3" t="n">
        <f aca="false">6.2/1000</f>
        <v>0.0062</v>
      </c>
      <c r="L2660" s="3" t="n">
        <f aca="false">J2660*K2660</f>
        <v>1.57764560297153E-005</v>
      </c>
      <c r="M2660" s="4"/>
      <c r="N2660" s="4"/>
      <c r="O2660" s="3" t="n">
        <v>2658</v>
      </c>
      <c r="P2660" s="3" t="n">
        <f aca="false">P2659-S2659</f>
        <v>0.0377563085502437</v>
      </c>
      <c r="Q2660" s="3" t="n">
        <f aca="false">P2660^2</f>
        <v>0.0014255388353412</v>
      </c>
      <c r="R2660" s="3" t="n">
        <f aca="false">6.2/1000</f>
        <v>0.0062</v>
      </c>
      <c r="S2660" s="3" t="n">
        <f aca="false">Q2660*R2660</f>
        <v>8.83834077911547E-006</v>
      </c>
    </row>
    <row r="2661" customFormat="false" ht="12.75" hidden="false" customHeight="true" outlineLevel="0" collapsed="false">
      <c r="A2661" s="3" t="n">
        <v>2659</v>
      </c>
      <c r="B2661" s="3" t="n">
        <f aca="false">B2660-E2660</f>
        <v>0.0526360649818882</v>
      </c>
      <c r="C2661" s="3" t="n">
        <f aca="false">B2661^2</f>
        <v>0.00277055533677755</v>
      </c>
      <c r="D2661" s="3" t="n">
        <f aca="false">6.2/1000</f>
        <v>0.0062</v>
      </c>
      <c r="E2661" s="3" t="n">
        <f aca="false">C2661*D2661</f>
        <v>1.71774430880208E-005</v>
      </c>
      <c r="F2661" s="4"/>
      <c r="G2661" s="4"/>
      <c r="H2661" s="3" t="n">
        <v>2659</v>
      </c>
      <c r="I2661" s="3" t="n">
        <f aca="false">I2660-L2660</f>
        <v>0.0504281496621081</v>
      </c>
      <c r="J2661" s="3" t="n">
        <f aca="false">I2661^2</f>
        <v>0.00254299827834398</v>
      </c>
      <c r="K2661" s="3" t="n">
        <f aca="false">6.2/1000</f>
        <v>0.0062</v>
      </c>
      <c r="L2661" s="3" t="n">
        <f aca="false">J2661*K2661</f>
        <v>1.57665893257327E-005</v>
      </c>
      <c r="M2661" s="4"/>
      <c r="N2661" s="4"/>
      <c r="O2661" s="3" t="n">
        <v>2659</v>
      </c>
      <c r="P2661" s="3" t="n">
        <f aca="false">P2660-S2660</f>
        <v>0.0377474702094646</v>
      </c>
      <c r="Q2661" s="3" t="n">
        <f aca="false">P2661^2</f>
        <v>0.00142487150721441</v>
      </c>
      <c r="R2661" s="3" t="n">
        <f aca="false">6.2/1000</f>
        <v>0.0062</v>
      </c>
      <c r="S2661" s="3" t="n">
        <f aca="false">Q2661*R2661</f>
        <v>8.83420334472937E-006</v>
      </c>
    </row>
    <row r="2662" customFormat="false" ht="12.75" hidden="false" customHeight="true" outlineLevel="0" collapsed="false">
      <c r="A2662" s="3" t="n">
        <v>2660</v>
      </c>
      <c r="B2662" s="3" t="n">
        <f aca="false">B2661-E2661</f>
        <v>0.0526188875388001</v>
      </c>
      <c r="C2662" s="3" t="n">
        <f aca="false">B2662^2</f>
        <v>0.0027687473258209</v>
      </c>
      <c r="D2662" s="3" t="n">
        <f aca="false">6.2/1000</f>
        <v>0.0062</v>
      </c>
      <c r="E2662" s="3" t="n">
        <f aca="false">C2662*D2662</f>
        <v>1.71662334200896E-005</v>
      </c>
      <c r="F2662" s="4"/>
      <c r="G2662" s="4"/>
      <c r="H2662" s="3" t="n">
        <v>2660</v>
      </c>
      <c r="I2662" s="3" t="n">
        <f aca="false">I2661-L2661</f>
        <v>0.0504123830727824</v>
      </c>
      <c r="J2662" s="3" t="n">
        <f aca="false">I2662^2</f>
        <v>0.00254140836707696</v>
      </c>
      <c r="K2662" s="3" t="n">
        <f aca="false">6.2/1000</f>
        <v>0.0062</v>
      </c>
      <c r="L2662" s="3" t="n">
        <f aca="false">J2662*K2662</f>
        <v>1.57567318758771E-005</v>
      </c>
      <c r="M2662" s="4"/>
      <c r="N2662" s="4"/>
      <c r="O2662" s="3" t="n">
        <v>2660</v>
      </c>
      <c r="P2662" s="3" t="n">
        <f aca="false">P2661-S2661</f>
        <v>0.0377386360061198</v>
      </c>
      <c r="Q2662" s="3" t="n">
        <f aca="false">P2662^2</f>
        <v>0.0014242046476024</v>
      </c>
      <c r="R2662" s="3" t="n">
        <f aca="false">6.2/1000</f>
        <v>0.0062</v>
      </c>
      <c r="S2662" s="3" t="n">
        <f aca="false">Q2662*R2662</f>
        <v>8.83006881513491E-006</v>
      </c>
    </row>
    <row r="2663" customFormat="false" ht="12.75" hidden="false" customHeight="true" outlineLevel="0" collapsed="false">
      <c r="A2663" s="3" t="n">
        <v>2661</v>
      </c>
      <c r="B2663" s="3" t="n">
        <f aca="false">B2662-E2662</f>
        <v>0.05260172130538</v>
      </c>
      <c r="C2663" s="3" t="n">
        <f aca="false">B2663^2</f>
        <v>0.00276694108428887</v>
      </c>
      <c r="D2663" s="3" t="n">
        <f aca="false">6.2/1000</f>
        <v>0.0062</v>
      </c>
      <c r="E2663" s="3" t="n">
        <f aca="false">C2663*D2663</f>
        <v>1.7155034722591E-005</v>
      </c>
      <c r="F2663" s="4"/>
      <c r="G2663" s="4"/>
      <c r="H2663" s="3" t="n">
        <v>2661</v>
      </c>
      <c r="I2663" s="3" t="n">
        <f aca="false">I2662-L2662</f>
        <v>0.0503966263409065</v>
      </c>
      <c r="J2663" s="3" t="n">
        <f aca="false">I2663^2</f>
        <v>0.00253981994654495</v>
      </c>
      <c r="K2663" s="3" t="n">
        <f aca="false">6.2/1000</f>
        <v>0.0062</v>
      </c>
      <c r="L2663" s="3" t="n">
        <f aca="false">J2663*K2663</f>
        <v>1.57468836685787E-005</v>
      </c>
      <c r="M2663" s="4"/>
      <c r="N2663" s="4"/>
      <c r="O2663" s="3" t="n">
        <v>2661</v>
      </c>
      <c r="P2663" s="3" t="n">
        <f aca="false">P2662-S2662</f>
        <v>0.0377298059373047</v>
      </c>
      <c r="Q2663" s="3" t="n">
        <f aca="false">P2663^2</f>
        <v>0.00142353825606667</v>
      </c>
      <c r="R2663" s="3" t="n">
        <f aca="false">6.2/1000</f>
        <v>0.0062</v>
      </c>
      <c r="S2663" s="3" t="n">
        <f aca="false">Q2663*R2663</f>
        <v>8.82593718761337E-006</v>
      </c>
    </row>
    <row r="2664" customFormat="false" ht="12.75" hidden="false" customHeight="true" outlineLevel="0" collapsed="false">
      <c r="A2664" s="3" t="n">
        <v>2662</v>
      </c>
      <c r="B2664" s="3" t="n">
        <f aca="false">B2663-E2663</f>
        <v>0.0525845662706575</v>
      </c>
      <c r="C2664" s="3" t="n">
        <f aca="false">B2664^2</f>
        <v>0.00276513660987317</v>
      </c>
      <c r="D2664" s="3" t="n">
        <f aca="false">6.2/1000</f>
        <v>0.0062</v>
      </c>
      <c r="E2664" s="3" t="n">
        <f aca="false">C2664*D2664</f>
        <v>1.71438469812136E-005</v>
      </c>
      <c r="F2664" s="4"/>
      <c r="G2664" s="4"/>
      <c r="H2664" s="3" t="n">
        <v>2662</v>
      </c>
      <c r="I2664" s="3" t="n">
        <f aca="false">I2663-L2663</f>
        <v>0.050380879457238</v>
      </c>
      <c r="J2664" s="3" t="n">
        <f aca="false">I2664^2</f>
        <v>0.00253823301488474</v>
      </c>
      <c r="K2664" s="3" t="n">
        <f aca="false">6.2/1000</f>
        <v>0.0062</v>
      </c>
      <c r="L2664" s="3" t="n">
        <f aca="false">J2664*K2664</f>
        <v>1.57370446922854E-005</v>
      </c>
      <c r="M2664" s="4"/>
      <c r="N2664" s="4"/>
      <c r="O2664" s="3" t="n">
        <v>2662</v>
      </c>
      <c r="P2664" s="3" t="n">
        <f aca="false">P2663-S2663</f>
        <v>0.0377209800001171</v>
      </c>
      <c r="Q2664" s="3" t="n">
        <f aca="false">P2664^2</f>
        <v>0.00142287233216923</v>
      </c>
      <c r="R2664" s="3" t="n">
        <f aca="false">6.2/1000</f>
        <v>0.0062</v>
      </c>
      <c r="S2664" s="3" t="n">
        <f aca="false">Q2664*R2664</f>
        <v>8.82180845944924E-006</v>
      </c>
    </row>
    <row r="2665" customFormat="false" ht="12.75" hidden="false" customHeight="true" outlineLevel="0" collapsed="false">
      <c r="A2665" s="3" t="n">
        <v>2663</v>
      </c>
      <c r="B2665" s="3" t="n">
        <f aca="false">B2664-E2664</f>
        <v>0.0525674224236762</v>
      </c>
      <c r="C2665" s="3" t="n">
        <f aca="false">B2665^2</f>
        <v>0.00276333390026922</v>
      </c>
      <c r="D2665" s="3" t="n">
        <f aca="false">6.2/1000</f>
        <v>0.0062</v>
      </c>
      <c r="E2665" s="3" t="n">
        <f aca="false">C2665*D2665</f>
        <v>1.71326701816692E-005</v>
      </c>
      <c r="F2665" s="4"/>
      <c r="G2665" s="4"/>
      <c r="H2665" s="3" t="n">
        <v>2663</v>
      </c>
      <c r="I2665" s="3" t="n">
        <f aca="false">I2664-L2664</f>
        <v>0.0503651424125457</v>
      </c>
      <c r="J2665" s="3" t="n">
        <f aca="false">I2665^2</f>
        <v>0.00253664757023601</v>
      </c>
      <c r="K2665" s="3" t="n">
        <f aca="false">6.2/1000</f>
        <v>0.0062</v>
      </c>
      <c r="L2665" s="3" t="n">
        <f aca="false">J2665*K2665</f>
        <v>1.57272149354632E-005</v>
      </c>
      <c r="M2665" s="4"/>
      <c r="N2665" s="4"/>
      <c r="O2665" s="3" t="n">
        <v>2663</v>
      </c>
      <c r="P2665" s="3" t="n">
        <f aca="false">P2664-S2664</f>
        <v>0.0377121581916576</v>
      </c>
      <c r="Q2665" s="3" t="n">
        <f aca="false">P2665^2</f>
        <v>0.00142220687547261</v>
      </c>
      <c r="R2665" s="3" t="n">
        <f aca="false">6.2/1000</f>
        <v>0.0062</v>
      </c>
      <c r="S2665" s="3" t="n">
        <f aca="false">Q2665*R2665</f>
        <v>8.81768262793018E-006</v>
      </c>
    </row>
    <row r="2666" customFormat="false" ht="12.75" hidden="false" customHeight="true" outlineLevel="0" collapsed="false">
      <c r="A2666" s="3" t="n">
        <v>2664</v>
      </c>
      <c r="B2666" s="3" t="n">
        <f aca="false">B2665-E2665</f>
        <v>0.0525502897534946</v>
      </c>
      <c r="C2666" s="3" t="n">
        <f aca="false">B2666^2</f>
        <v>0.00276153295317624</v>
      </c>
      <c r="D2666" s="3" t="n">
        <f aca="false">6.2/1000</f>
        <v>0.0062</v>
      </c>
      <c r="E2666" s="3" t="n">
        <f aca="false">C2666*D2666</f>
        <v>1.71215043096927E-005</v>
      </c>
      <c r="F2666" s="4"/>
      <c r="G2666" s="4"/>
      <c r="H2666" s="3" t="n">
        <v>2664</v>
      </c>
      <c r="I2666" s="3" t="n">
        <f aca="false">I2665-L2665</f>
        <v>0.0503494151976102</v>
      </c>
      <c r="J2666" s="3" t="n">
        <f aca="false">I2666^2</f>
        <v>0.00253506361074134</v>
      </c>
      <c r="K2666" s="3" t="n">
        <f aca="false">6.2/1000</f>
        <v>0.0062</v>
      </c>
      <c r="L2666" s="3" t="n">
        <f aca="false">J2666*K2666</f>
        <v>1.57173943865963E-005</v>
      </c>
      <c r="M2666" s="4"/>
      <c r="N2666" s="4"/>
      <c r="O2666" s="3" t="n">
        <v>2664</v>
      </c>
      <c r="P2666" s="3" t="n">
        <f aca="false">P2665-S2665</f>
        <v>0.0377033405090297</v>
      </c>
      <c r="Q2666" s="3" t="n">
        <f aca="false">P2666^2</f>
        <v>0.00142154188553984</v>
      </c>
      <c r="R2666" s="3" t="n">
        <f aca="false">6.2/1000</f>
        <v>0.0062</v>
      </c>
      <c r="S2666" s="3" t="n">
        <f aca="false">Q2666*R2666</f>
        <v>8.81355969034701E-006</v>
      </c>
    </row>
    <row r="2667" customFormat="false" ht="12.75" hidden="false" customHeight="true" outlineLevel="0" collapsed="false">
      <c r="A2667" s="3" t="n">
        <v>2665</v>
      </c>
      <c r="B2667" s="3" t="n">
        <f aca="false">B2666-E2666</f>
        <v>0.0525331682491849</v>
      </c>
      <c r="C2667" s="3" t="n">
        <f aca="false">B2667^2</f>
        <v>0.00275973376629717</v>
      </c>
      <c r="D2667" s="3" t="n">
        <f aca="false">6.2/1000</f>
        <v>0.0062</v>
      </c>
      <c r="E2667" s="3" t="n">
        <f aca="false">C2667*D2667</f>
        <v>1.71103493510424E-005</v>
      </c>
      <c r="F2667" s="4"/>
      <c r="G2667" s="4"/>
      <c r="H2667" s="3" t="n">
        <v>2665</v>
      </c>
      <c r="I2667" s="3" t="n">
        <f aca="false">I2666-L2666</f>
        <v>0.0503336978032236</v>
      </c>
      <c r="J2667" s="3" t="n">
        <f aca="false">I2667^2</f>
        <v>0.00253348113454624</v>
      </c>
      <c r="K2667" s="3" t="n">
        <f aca="false">6.2/1000</f>
        <v>0.0062</v>
      </c>
      <c r="L2667" s="3" t="n">
        <f aca="false">J2667*K2667</f>
        <v>1.57075830341867E-005</v>
      </c>
      <c r="M2667" s="4"/>
      <c r="N2667" s="4"/>
      <c r="O2667" s="3" t="n">
        <v>2665</v>
      </c>
      <c r="P2667" s="3" t="n">
        <f aca="false">P2666-S2666</f>
        <v>0.0376945269493394</v>
      </c>
      <c r="Q2667" s="3" t="n">
        <f aca="false">P2667^2</f>
        <v>0.00142087736193447</v>
      </c>
      <c r="R2667" s="3" t="n">
        <f aca="false">6.2/1000</f>
        <v>0.0062</v>
      </c>
      <c r="S2667" s="3" t="n">
        <f aca="false">Q2667*R2667</f>
        <v>8.80943964399372E-006</v>
      </c>
    </row>
    <row r="2668" customFormat="false" ht="12.75" hidden="false" customHeight="true" outlineLevel="0" collapsed="false">
      <c r="A2668" s="3" t="n">
        <v>2666</v>
      </c>
      <c r="B2668" s="3" t="n">
        <f aca="false">B2667-E2667</f>
        <v>0.0525160578998338</v>
      </c>
      <c r="C2668" s="3" t="n">
        <f aca="false">B2668^2</f>
        <v>0.0027579363373387</v>
      </c>
      <c r="D2668" s="3" t="n">
        <f aca="false">6.2/1000</f>
        <v>0.0062</v>
      </c>
      <c r="E2668" s="3" t="n">
        <f aca="false">C2668*D2668</f>
        <v>1.70992052914999E-005</v>
      </c>
      <c r="F2668" s="4"/>
      <c r="G2668" s="4"/>
      <c r="H2668" s="3" t="n">
        <v>2666</v>
      </c>
      <c r="I2668" s="3" t="n">
        <f aca="false">I2667-L2667</f>
        <v>0.0503179902201894</v>
      </c>
      <c r="J2668" s="3" t="n">
        <f aca="false">I2668^2</f>
        <v>0.00253190013979908</v>
      </c>
      <c r="K2668" s="3" t="n">
        <f aca="false">6.2/1000</f>
        <v>0.0062</v>
      </c>
      <c r="L2668" s="3" t="n">
        <f aca="false">J2668*K2668</f>
        <v>1.56977808667543E-005</v>
      </c>
      <c r="M2668" s="4"/>
      <c r="N2668" s="4"/>
      <c r="O2668" s="3" t="n">
        <v>2666</v>
      </c>
      <c r="P2668" s="3" t="n">
        <f aca="false">P2667-S2667</f>
        <v>0.0376857175096954</v>
      </c>
      <c r="Q2668" s="3" t="n">
        <f aca="false">P2668^2</f>
        <v>0.00142021330422056</v>
      </c>
      <c r="R2668" s="3" t="n">
        <f aca="false">6.2/1000</f>
        <v>0.0062</v>
      </c>
      <c r="S2668" s="3" t="n">
        <f aca="false">Q2668*R2668</f>
        <v>8.80532248616747E-006</v>
      </c>
    </row>
    <row r="2669" customFormat="false" ht="12.75" hidden="false" customHeight="true" outlineLevel="0" collapsed="false">
      <c r="A2669" s="3" t="n">
        <v>2667</v>
      </c>
      <c r="B2669" s="3" t="n">
        <f aca="false">B2668-E2668</f>
        <v>0.0524989586945423</v>
      </c>
      <c r="C2669" s="3" t="n">
        <f aca="false">B2669^2</f>
        <v>0.00275614066401126</v>
      </c>
      <c r="D2669" s="3" t="n">
        <f aca="false">6.2/1000</f>
        <v>0.0062</v>
      </c>
      <c r="E2669" s="3" t="n">
        <f aca="false">C2669*D2669</f>
        <v>1.70880721168698E-005</v>
      </c>
      <c r="F2669" s="4"/>
      <c r="G2669" s="4"/>
      <c r="H2669" s="3" t="n">
        <v>2667</v>
      </c>
      <c r="I2669" s="3" t="n">
        <f aca="false">I2668-L2668</f>
        <v>0.0503022924393227</v>
      </c>
      <c r="J2669" s="3" t="n">
        <f aca="false">I2669^2</f>
        <v>0.00253032062465114</v>
      </c>
      <c r="K2669" s="3" t="n">
        <f aca="false">6.2/1000</f>
        <v>0.0062</v>
      </c>
      <c r="L2669" s="3" t="n">
        <f aca="false">J2669*K2669</f>
        <v>1.56879878728371E-005</v>
      </c>
      <c r="M2669" s="4"/>
      <c r="N2669" s="4"/>
      <c r="O2669" s="3" t="n">
        <v>2667</v>
      </c>
      <c r="P2669" s="3" t="n">
        <f aca="false">P2668-S2668</f>
        <v>0.0376769121872092</v>
      </c>
      <c r="Q2669" s="3" t="n">
        <f aca="false">P2669^2</f>
        <v>0.00141954971196267</v>
      </c>
      <c r="R2669" s="3" t="n">
        <f aca="false">6.2/1000</f>
        <v>0.0062</v>
      </c>
      <c r="S2669" s="3" t="n">
        <f aca="false">Q2669*R2669</f>
        <v>8.80120821416857E-006</v>
      </c>
    </row>
    <row r="2670" customFormat="false" ht="12.75" hidden="false" customHeight="true" outlineLevel="0" collapsed="false">
      <c r="A2670" s="3" t="n">
        <v>2668</v>
      </c>
      <c r="B2670" s="3" t="n">
        <f aca="false">B2669-E2669</f>
        <v>0.0524818706224255</v>
      </c>
      <c r="C2670" s="3" t="n">
        <f aca="false">B2670^2</f>
        <v>0.00275434674402901</v>
      </c>
      <c r="D2670" s="3" t="n">
        <f aca="false">6.2/1000</f>
        <v>0.0062</v>
      </c>
      <c r="E2670" s="3" t="n">
        <f aca="false">C2670*D2670</f>
        <v>1.70769498129798E-005</v>
      </c>
      <c r="F2670" s="4"/>
      <c r="G2670" s="4"/>
      <c r="H2670" s="3" t="n">
        <v>2668</v>
      </c>
      <c r="I2670" s="3" t="n">
        <f aca="false">I2669-L2669</f>
        <v>0.0502866044514498</v>
      </c>
      <c r="J2670" s="3" t="n">
        <f aca="false">I2670^2</f>
        <v>0.00252874258725657</v>
      </c>
      <c r="K2670" s="3" t="n">
        <f aca="false">6.2/1000</f>
        <v>0.0062</v>
      </c>
      <c r="L2670" s="3" t="n">
        <f aca="false">J2670*K2670</f>
        <v>1.56782040409908E-005</v>
      </c>
      <c r="M2670" s="4"/>
      <c r="N2670" s="4"/>
      <c r="O2670" s="3" t="n">
        <v>2668</v>
      </c>
      <c r="P2670" s="3" t="n">
        <f aca="false">P2669-S2669</f>
        <v>0.037668110978995</v>
      </c>
      <c r="Q2670" s="3" t="n">
        <f aca="false">P2670^2</f>
        <v>0.00141888658472589</v>
      </c>
      <c r="R2670" s="3" t="n">
        <f aca="false">6.2/1000</f>
        <v>0.0062</v>
      </c>
      <c r="S2670" s="3" t="n">
        <f aca="false">Q2670*R2670</f>
        <v>8.79709682530049E-006</v>
      </c>
    </row>
    <row r="2671" customFormat="false" ht="12.75" hidden="false" customHeight="true" outlineLevel="0" collapsed="false">
      <c r="A2671" s="3" t="n">
        <v>2669</v>
      </c>
      <c r="B2671" s="3" t="n">
        <f aca="false">B2670-E2670</f>
        <v>0.0524647936726125</v>
      </c>
      <c r="C2671" s="3" t="n">
        <f aca="false">B2671^2</f>
        <v>0.0027525545751098</v>
      </c>
      <c r="D2671" s="3" t="n">
        <f aca="false">6.2/1000</f>
        <v>0.0062</v>
      </c>
      <c r="E2671" s="3" t="n">
        <f aca="false">C2671*D2671</f>
        <v>1.70658383656808E-005</v>
      </c>
      <c r="F2671" s="4"/>
      <c r="G2671" s="4"/>
      <c r="H2671" s="3" t="n">
        <v>2669</v>
      </c>
      <c r="I2671" s="3" t="n">
        <f aca="false">I2670-L2670</f>
        <v>0.0502709262474088</v>
      </c>
      <c r="J2671" s="3" t="n">
        <f aca="false">I2671^2</f>
        <v>0.00252716602577242</v>
      </c>
      <c r="K2671" s="3" t="n">
        <f aca="false">6.2/1000</f>
        <v>0.0062</v>
      </c>
      <c r="L2671" s="3" t="n">
        <f aca="false">J2671*K2671</f>
        <v>1.5668429359789E-005</v>
      </c>
      <c r="M2671" s="4"/>
      <c r="N2671" s="4"/>
      <c r="O2671" s="3" t="n">
        <v>2669</v>
      </c>
      <c r="P2671" s="3" t="n">
        <f aca="false">P2670-S2670</f>
        <v>0.0376593138821697</v>
      </c>
      <c r="Q2671" s="3" t="n">
        <f aca="false">P2671^2</f>
        <v>0.00141822392207578</v>
      </c>
      <c r="R2671" s="3" t="n">
        <f aca="false">6.2/1000</f>
        <v>0.0062</v>
      </c>
      <c r="S2671" s="3" t="n">
        <f aca="false">Q2671*R2671</f>
        <v>8.79298831686984E-006</v>
      </c>
    </row>
    <row r="2672" customFormat="false" ht="12.75" hidden="false" customHeight="true" outlineLevel="0" collapsed="false">
      <c r="A2672" s="3" t="n">
        <v>2670</v>
      </c>
      <c r="B2672" s="3" t="n">
        <f aca="false">B2671-E2671</f>
        <v>0.0524477278342468</v>
      </c>
      <c r="C2672" s="3" t="n">
        <f aca="false">B2672^2</f>
        <v>0.00275076415497523</v>
      </c>
      <c r="D2672" s="3" t="n">
        <f aca="false">6.2/1000</f>
        <v>0.0062</v>
      </c>
      <c r="E2672" s="3" t="n">
        <f aca="false">C2672*D2672</f>
        <v>1.70547377608464E-005</v>
      </c>
      <c r="F2672" s="4"/>
      <c r="G2672" s="4"/>
      <c r="H2672" s="3" t="n">
        <v>2670</v>
      </c>
      <c r="I2672" s="3" t="n">
        <f aca="false">I2671-L2671</f>
        <v>0.050255257818049</v>
      </c>
      <c r="J2672" s="3" t="n">
        <f aca="false">I2672^2</f>
        <v>0.00252559093835858</v>
      </c>
      <c r="K2672" s="3" t="n">
        <f aca="false">6.2/1000</f>
        <v>0.0062</v>
      </c>
      <c r="L2672" s="3" t="n">
        <f aca="false">J2672*K2672</f>
        <v>1.56586638178232E-005</v>
      </c>
      <c r="M2672" s="4"/>
      <c r="N2672" s="4"/>
      <c r="O2672" s="3" t="n">
        <v>2670</v>
      </c>
      <c r="P2672" s="3" t="n">
        <f aca="false">P2671-S2671</f>
        <v>0.0376505208938528</v>
      </c>
      <c r="Q2672" s="3" t="n">
        <f aca="false">P2672^2</f>
        <v>0.00141756172357845</v>
      </c>
      <c r="R2672" s="3" t="n">
        <f aca="false">6.2/1000</f>
        <v>0.0062</v>
      </c>
      <c r="S2672" s="3" t="n">
        <f aca="false">Q2672*R2672</f>
        <v>8.78888268618639E-006</v>
      </c>
    </row>
    <row r="2673" customFormat="false" ht="12.75" hidden="false" customHeight="true" outlineLevel="0" collapsed="false">
      <c r="A2673" s="3" t="n">
        <v>2671</v>
      </c>
      <c r="B2673" s="3" t="n">
        <f aca="false">B2672-E2672</f>
        <v>0.052430673096486</v>
      </c>
      <c r="C2673" s="3" t="n">
        <f aca="false">B2673^2</f>
        <v>0.00274897548135058</v>
      </c>
      <c r="D2673" s="3" t="n">
        <f aca="false">6.2/1000</f>
        <v>0.0062</v>
      </c>
      <c r="E2673" s="3" t="n">
        <f aca="false">C2673*D2673</f>
        <v>1.70436479843736E-005</v>
      </c>
      <c r="F2673" s="4"/>
      <c r="G2673" s="4"/>
      <c r="H2673" s="3" t="n">
        <v>2671</v>
      </c>
      <c r="I2673" s="3" t="n">
        <f aca="false">I2672-L2672</f>
        <v>0.0502395991542312</v>
      </c>
      <c r="J2673" s="3" t="n">
        <f aca="false">I2673^2</f>
        <v>0.00252401732317783</v>
      </c>
      <c r="K2673" s="3" t="n">
        <f aca="false">6.2/1000</f>
        <v>0.0062</v>
      </c>
      <c r="L2673" s="3" t="n">
        <f aca="false">J2673*K2673</f>
        <v>1.56489074037025E-005</v>
      </c>
      <c r="M2673" s="4"/>
      <c r="N2673" s="4"/>
      <c r="O2673" s="3" t="n">
        <v>2671</v>
      </c>
      <c r="P2673" s="3" t="n">
        <f aca="false">P2672-S2672</f>
        <v>0.0376417320111667</v>
      </c>
      <c r="Q2673" s="3" t="n">
        <f aca="false">P2673^2</f>
        <v>0.00141689998880049</v>
      </c>
      <c r="R2673" s="3" t="n">
        <f aca="false">6.2/1000</f>
        <v>0.0062</v>
      </c>
      <c r="S2673" s="3" t="n">
        <f aca="false">Q2673*R2673</f>
        <v>8.78477993056303E-006</v>
      </c>
    </row>
    <row r="2674" customFormat="false" ht="12.75" hidden="false" customHeight="true" outlineLevel="0" collapsed="false">
      <c r="A2674" s="3" t="n">
        <v>2672</v>
      </c>
      <c r="B2674" s="3" t="n">
        <f aca="false">B2673-E2673</f>
        <v>0.0524136294485016</v>
      </c>
      <c r="C2674" s="3" t="n">
        <f aca="false">B2674^2</f>
        <v>0.00274718855196483</v>
      </c>
      <c r="D2674" s="3" t="n">
        <f aca="false">6.2/1000</f>
        <v>0.0062</v>
      </c>
      <c r="E2674" s="3" t="n">
        <f aca="false">C2674*D2674</f>
        <v>1.7032569022182E-005</v>
      </c>
      <c r="F2674" s="4"/>
      <c r="G2674" s="4"/>
      <c r="H2674" s="3" t="n">
        <v>2672</v>
      </c>
      <c r="I2674" s="3" t="n">
        <f aca="false">I2673-L2673</f>
        <v>0.0502239502468275</v>
      </c>
      <c r="J2674" s="3" t="n">
        <f aca="false">I2674^2</f>
        <v>0.00252244517839581</v>
      </c>
      <c r="K2674" s="3" t="n">
        <f aca="false">6.2/1000</f>
        <v>0.0062</v>
      </c>
      <c r="L2674" s="3" t="n">
        <f aca="false">J2674*K2674</f>
        <v>1.5639160106054E-005</v>
      </c>
      <c r="M2674" s="4"/>
      <c r="N2674" s="4"/>
      <c r="O2674" s="3" t="n">
        <v>2672</v>
      </c>
      <c r="P2674" s="3" t="n">
        <f aca="false">P2673-S2673</f>
        <v>0.0376329472312361</v>
      </c>
      <c r="Q2674" s="3" t="n">
        <f aca="false">P2674^2</f>
        <v>0.001416238717309</v>
      </c>
      <c r="R2674" s="3" t="n">
        <f aca="false">6.2/1000</f>
        <v>0.0062</v>
      </c>
      <c r="S2674" s="3" t="n">
        <f aca="false">Q2674*R2674</f>
        <v>8.78068004731581E-006</v>
      </c>
    </row>
    <row r="2675" customFormat="false" ht="12.75" hidden="false" customHeight="true" outlineLevel="0" collapsed="false">
      <c r="A2675" s="3" t="n">
        <v>2673</v>
      </c>
      <c r="B2675" s="3" t="n">
        <f aca="false">B2674-E2674</f>
        <v>0.0523965968794794</v>
      </c>
      <c r="C2675" s="3" t="n">
        <f aca="false">B2675^2</f>
        <v>0.00274540336455067</v>
      </c>
      <c r="D2675" s="3" t="n">
        <f aca="false">6.2/1000</f>
        <v>0.0062</v>
      </c>
      <c r="E2675" s="3" t="n">
        <f aca="false">C2675*D2675</f>
        <v>1.70215008602142E-005</v>
      </c>
      <c r="F2675" s="4"/>
      <c r="G2675" s="4"/>
      <c r="H2675" s="3" t="n">
        <v>2673</v>
      </c>
      <c r="I2675" s="3" t="n">
        <f aca="false">I2674-L2674</f>
        <v>0.0502083110867215</v>
      </c>
      <c r="J2675" s="3" t="n">
        <f aca="false">I2675^2</f>
        <v>0.002520874502181</v>
      </c>
      <c r="K2675" s="3" t="n">
        <f aca="false">6.2/1000</f>
        <v>0.0062</v>
      </c>
      <c r="L2675" s="3" t="n">
        <f aca="false">J2675*K2675</f>
        <v>1.56294219135222E-005</v>
      </c>
      <c r="M2675" s="4"/>
      <c r="N2675" s="4"/>
      <c r="O2675" s="3" t="n">
        <v>2673</v>
      </c>
      <c r="P2675" s="3" t="n">
        <f aca="false">P2674-S2674</f>
        <v>0.0376241665511888</v>
      </c>
      <c r="Q2675" s="3" t="n">
        <f aca="false">P2675^2</f>
        <v>0.00141557790867159</v>
      </c>
      <c r="R2675" s="3" t="n">
        <f aca="false">6.2/1000</f>
        <v>0.0062</v>
      </c>
      <c r="S2675" s="3" t="n">
        <f aca="false">Q2675*R2675</f>
        <v>8.77658303376388E-006</v>
      </c>
    </row>
    <row r="2676" customFormat="false" ht="12.75" hidden="false" customHeight="true" outlineLevel="0" collapsed="false">
      <c r="A2676" s="3" t="n">
        <v>2674</v>
      </c>
      <c r="B2676" s="3" t="n">
        <f aca="false">B2675-E2675</f>
        <v>0.0523795753786192</v>
      </c>
      <c r="C2676" s="3" t="n">
        <f aca="false">B2676^2</f>
        <v>0.00274361991684445</v>
      </c>
      <c r="D2676" s="3" t="n">
        <f aca="false">6.2/1000</f>
        <v>0.0062</v>
      </c>
      <c r="E2676" s="3" t="n">
        <f aca="false">C2676*D2676</f>
        <v>1.70104434844356E-005</v>
      </c>
      <c r="F2676" s="4"/>
      <c r="G2676" s="4"/>
      <c r="H2676" s="3" t="n">
        <v>2674</v>
      </c>
      <c r="I2676" s="3" t="n">
        <f aca="false">I2675-L2675</f>
        <v>0.050192681664808</v>
      </c>
      <c r="J2676" s="3" t="n">
        <f aca="false">I2676^2</f>
        <v>0.00251930529270475</v>
      </c>
      <c r="K2676" s="3" t="n">
        <f aca="false">6.2/1000</f>
        <v>0.0062</v>
      </c>
      <c r="L2676" s="3" t="n">
        <f aca="false">J2676*K2676</f>
        <v>1.56196928147694E-005</v>
      </c>
      <c r="M2676" s="4"/>
      <c r="N2676" s="4"/>
      <c r="O2676" s="3" t="n">
        <v>2674</v>
      </c>
      <c r="P2676" s="3" t="n">
        <f aca="false">P2675-S2675</f>
        <v>0.037615389968155</v>
      </c>
      <c r="Q2676" s="3" t="n">
        <f aca="false">P2676^2</f>
        <v>0.00141491756245638</v>
      </c>
      <c r="R2676" s="3" t="n">
        <f aca="false">6.2/1000</f>
        <v>0.0062</v>
      </c>
      <c r="S2676" s="3" t="n">
        <f aca="false">Q2676*R2676</f>
        <v>8.77248888722954E-006</v>
      </c>
    </row>
    <row r="2677" customFormat="false" ht="12.75" hidden="false" customHeight="true" outlineLevel="0" collapsed="false">
      <c r="A2677" s="3" t="n">
        <v>2675</v>
      </c>
      <c r="B2677" s="3" t="n">
        <f aca="false">B2676-E2676</f>
        <v>0.0523625649351348</v>
      </c>
      <c r="C2677" s="3" t="n">
        <f aca="false">B2677^2</f>
        <v>0.0027418382065862</v>
      </c>
      <c r="D2677" s="3" t="n">
        <f aca="false">6.2/1000</f>
        <v>0.0062</v>
      </c>
      <c r="E2677" s="3" t="n">
        <f aca="false">C2677*D2677</f>
        <v>1.69993968808345E-005</v>
      </c>
      <c r="F2677" s="4"/>
      <c r="G2677" s="4"/>
      <c r="H2677" s="3" t="n">
        <v>2675</v>
      </c>
      <c r="I2677" s="3" t="n">
        <f aca="false">I2676-L2676</f>
        <v>0.0501770619719932</v>
      </c>
      <c r="J2677" s="3" t="n">
        <f aca="false">I2677^2</f>
        <v>0.00251773754814124</v>
      </c>
      <c r="K2677" s="3" t="n">
        <f aca="false">6.2/1000</f>
        <v>0.0062</v>
      </c>
      <c r="L2677" s="3" t="n">
        <f aca="false">J2677*K2677</f>
        <v>1.56099727984757E-005</v>
      </c>
      <c r="M2677" s="4"/>
      <c r="N2677" s="4"/>
      <c r="O2677" s="3" t="n">
        <v>2675</v>
      </c>
      <c r="P2677" s="3" t="n">
        <f aca="false">P2676-S2676</f>
        <v>0.0376066174792678</v>
      </c>
      <c r="Q2677" s="3" t="n">
        <f aca="false">P2677^2</f>
        <v>0.00141425767823197</v>
      </c>
      <c r="R2677" s="3" t="n">
        <f aca="false">6.2/1000</f>
        <v>0.0062</v>
      </c>
      <c r="S2677" s="3" t="n">
        <f aca="false">Q2677*R2677</f>
        <v>8.76839760503821E-006</v>
      </c>
    </row>
    <row r="2678" customFormat="false" ht="12.75" hidden="false" customHeight="true" outlineLevel="0" collapsed="false">
      <c r="A2678" s="3" t="n">
        <v>2676</v>
      </c>
      <c r="B2678" s="3" t="n">
        <f aca="false">B2677-E2677</f>
        <v>0.0523455655382539</v>
      </c>
      <c r="C2678" s="3" t="n">
        <f aca="false">B2678^2</f>
        <v>0.00274005823151964</v>
      </c>
      <c r="D2678" s="3" t="n">
        <f aca="false">6.2/1000</f>
        <v>0.0062</v>
      </c>
      <c r="E2678" s="3" t="n">
        <f aca="false">C2678*D2678</f>
        <v>1.69883610354217E-005</v>
      </c>
      <c r="F2678" s="4"/>
      <c r="G2678" s="4"/>
      <c r="H2678" s="3" t="n">
        <v>2676</v>
      </c>
      <c r="I2678" s="3" t="n">
        <f aca="false">I2677-L2677</f>
        <v>0.0501614519991947</v>
      </c>
      <c r="J2678" s="3" t="n">
        <f aca="false">I2678^2</f>
        <v>0.00251617126666751</v>
      </c>
      <c r="K2678" s="3" t="n">
        <f aca="false">6.2/1000</f>
        <v>0.0062</v>
      </c>
      <c r="L2678" s="3" t="n">
        <f aca="false">J2678*K2678</f>
        <v>1.56002618533386E-005</v>
      </c>
      <c r="M2678" s="4"/>
      <c r="N2678" s="4"/>
      <c r="O2678" s="3" t="n">
        <v>2676</v>
      </c>
      <c r="P2678" s="3" t="n">
        <f aca="false">P2677-S2677</f>
        <v>0.0375978490816628</v>
      </c>
      <c r="Q2678" s="3" t="n">
        <f aca="false">P2678^2</f>
        <v>0.00141359825556749</v>
      </c>
      <c r="R2678" s="3" t="n">
        <f aca="false">6.2/1000</f>
        <v>0.0062</v>
      </c>
      <c r="S2678" s="3" t="n">
        <f aca="false">Q2678*R2678</f>
        <v>8.76430918451843E-006</v>
      </c>
    </row>
    <row r="2679" customFormat="false" ht="12.75" hidden="false" customHeight="true" outlineLevel="0" collapsed="false">
      <c r="A2679" s="3" t="n">
        <v>2677</v>
      </c>
      <c r="B2679" s="3" t="n">
        <f aca="false">B2678-E2678</f>
        <v>0.0523285771772185</v>
      </c>
      <c r="C2679" s="3" t="n">
        <f aca="false">B2679^2</f>
        <v>0.00273827998939211</v>
      </c>
      <c r="D2679" s="3" t="n">
        <f aca="false">6.2/1000</f>
        <v>0.0062</v>
      </c>
      <c r="E2679" s="3" t="n">
        <f aca="false">C2679*D2679</f>
        <v>1.69773359342311E-005</v>
      </c>
      <c r="F2679" s="4"/>
      <c r="G2679" s="4"/>
      <c r="H2679" s="3" t="n">
        <v>2677</v>
      </c>
      <c r="I2679" s="3" t="n">
        <f aca="false">I2678-L2678</f>
        <v>0.0501458517373414</v>
      </c>
      <c r="J2679" s="3" t="n">
        <f aca="false">I2679^2</f>
        <v>0.00251460644646342</v>
      </c>
      <c r="K2679" s="3" t="n">
        <f aca="false">6.2/1000</f>
        <v>0.0062</v>
      </c>
      <c r="L2679" s="3" t="n">
        <f aca="false">J2679*K2679</f>
        <v>1.55905599680732E-005</v>
      </c>
      <c r="M2679" s="4"/>
      <c r="N2679" s="4"/>
      <c r="O2679" s="3" t="n">
        <v>2677</v>
      </c>
      <c r="P2679" s="3" t="n">
        <f aca="false">P2678-S2678</f>
        <v>0.0375890847724782</v>
      </c>
      <c r="Q2679" s="3" t="n">
        <f aca="false">P2679^2</f>
        <v>0.00141293929403256</v>
      </c>
      <c r="R2679" s="3" t="n">
        <f aca="false">6.2/1000</f>
        <v>0.0062</v>
      </c>
      <c r="S2679" s="3" t="n">
        <f aca="false">Q2679*R2679</f>
        <v>8.76022362300184E-006</v>
      </c>
    </row>
    <row r="2680" customFormat="false" ht="12.75" hidden="false" customHeight="true" outlineLevel="0" collapsed="false">
      <c r="A2680" s="3" t="n">
        <v>2678</v>
      </c>
      <c r="B2680" s="3" t="n">
        <f aca="false">B2679-E2679</f>
        <v>0.0523115998412843</v>
      </c>
      <c r="C2680" s="3" t="n">
        <f aca="false">B2680^2</f>
        <v>0.00273650347795465</v>
      </c>
      <c r="D2680" s="3" t="n">
        <f aca="false">6.2/1000</f>
        <v>0.0062</v>
      </c>
      <c r="E2680" s="3" t="n">
        <f aca="false">C2680*D2680</f>
        <v>1.69663215633188E-005</v>
      </c>
      <c r="F2680" s="4"/>
      <c r="G2680" s="4"/>
      <c r="H2680" s="3" t="n">
        <v>2678</v>
      </c>
      <c r="I2680" s="3" t="n">
        <f aca="false">I2679-L2679</f>
        <v>0.0501302611773733</v>
      </c>
      <c r="J2680" s="3" t="n">
        <f aca="false">I2680^2</f>
        <v>0.00251304308571166</v>
      </c>
      <c r="K2680" s="3" t="n">
        <f aca="false">6.2/1000</f>
        <v>0.0062</v>
      </c>
      <c r="L2680" s="3" t="n">
        <f aca="false">J2680*K2680</f>
        <v>1.55808671314123E-005</v>
      </c>
      <c r="M2680" s="4"/>
      <c r="N2680" s="4"/>
      <c r="O2680" s="3" t="n">
        <v>2678</v>
      </c>
      <c r="P2680" s="3" t="n">
        <f aca="false">P2679-S2679</f>
        <v>0.0375803245488552</v>
      </c>
      <c r="Q2680" s="3" t="n">
        <f aca="false">P2680^2</f>
        <v>0.00141228079319729</v>
      </c>
      <c r="R2680" s="3" t="n">
        <f aca="false">6.2/1000</f>
        <v>0.0062</v>
      </c>
      <c r="S2680" s="3" t="n">
        <f aca="false">Q2680*R2680</f>
        <v>8.75614091782321E-006</v>
      </c>
    </row>
    <row r="2681" customFormat="false" ht="12.75" hidden="false" customHeight="true" outlineLevel="0" collapsed="false">
      <c r="A2681" s="3" t="n">
        <v>2679</v>
      </c>
      <c r="B2681" s="3" t="n">
        <f aca="false">B2680-E2680</f>
        <v>0.052294633519721</v>
      </c>
      <c r="C2681" s="3" t="n">
        <f aca="false">B2681^2</f>
        <v>0.00273472869496192</v>
      </c>
      <c r="D2681" s="3" t="n">
        <f aca="false">6.2/1000</f>
        <v>0.0062</v>
      </c>
      <c r="E2681" s="3" t="n">
        <f aca="false">C2681*D2681</f>
        <v>1.69553179087639E-005</v>
      </c>
      <c r="F2681" s="4"/>
      <c r="G2681" s="4"/>
      <c r="H2681" s="3" t="n">
        <v>2679</v>
      </c>
      <c r="I2681" s="3" t="n">
        <f aca="false">I2680-L2680</f>
        <v>0.0501146803102419</v>
      </c>
      <c r="J2681" s="3" t="n">
        <f aca="false">I2681^2</f>
        <v>0.00251148118259775</v>
      </c>
      <c r="K2681" s="3" t="n">
        <f aca="false">6.2/1000</f>
        <v>0.0062</v>
      </c>
      <c r="L2681" s="3" t="n">
        <f aca="false">J2681*K2681</f>
        <v>1.5571183332106E-005</v>
      </c>
      <c r="M2681" s="4"/>
      <c r="N2681" s="4"/>
      <c r="O2681" s="3" t="n">
        <v>2679</v>
      </c>
      <c r="P2681" s="3" t="n">
        <f aca="false">P2680-S2680</f>
        <v>0.0375715684079374</v>
      </c>
      <c r="Q2681" s="3" t="n">
        <f aca="false">P2681^2</f>
        <v>0.00141162275263232</v>
      </c>
      <c r="R2681" s="3" t="n">
        <f aca="false">6.2/1000</f>
        <v>0.0062</v>
      </c>
      <c r="S2681" s="3" t="n">
        <f aca="false">Q2681*R2681</f>
        <v>8.75206106632039E-006</v>
      </c>
    </row>
    <row r="2682" customFormat="false" ht="12.75" hidden="false" customHeight="true" outlineLevel="0" collapsed="false">
      <c r="A2682" s="3" t="n">
        <v>2680</v>
      </c>
      <c r="B2682" s="3" t="n">
        <f aca="false">B2681-E2681</f>
        <v>0.0522776782018122</v>
      </c>
      <c r="C2682" s="3" t="n">
        <f aca="false">B2682^2</f>
        <v>0.00273295563817223</v>
      </c>
      <c r="D2682" s="3" t="n">
        <f aca="false">6.2/1000</f>
        <v>0.0062</v>
      </c>
      <c r="E2682" s="3" t="n">
        <f aca="false">C2682*D2682</f>
        <v>1.69443249566678E-005</v>
      </c>
      <c r="F2682" s="4"/>
      <c r="G2682" s="4"/>
      <c r="H2682" s="3" t="n">
        <v>2680</v>
      </c>
      <c r="I2682" s="3" t="n">
        <f aca="false">I2681-L2681</f>
        <v>0.0500991091269098</v>
      </c>
      <c r="J2682" s="3" t="n">
        <f aca="false">I2682^2</f>
        <v>0.00250992073531001</v>
      </c>
      <c r="K2682" s="3" t="n">
        <f aca="false">6.2/1000</f>
        <v>0.0062</v>
      </c>
      <c r="L2682" s="3" t="n">
        <f aca="false">J2682*K2682</f>
        <v>1.55615085589221E-005</v>
      </c>
      <c r="M2682" s="4"/>
      <c r="N2682" s="4"/>
      <c r="O2682" s="3" t="n">
        <v>2680</v>
      </c>
      <c r="P2682" s="3" t="n">
        <f aca="false">P2681-S2681</f>
        <v>0.0375628163468711</v>
      </c>
      <c r="Q2682" s="3" t="n">
        <f aca="false">P2682^2</f>
        <v>0.00141096517190877</v>
      </c>
      <c r="R2682" s="3" t="n">
        <f aca="false">6.2/1000</f>
        <v>0.0062</v>
      </c>
      <c r="S2682" s="3" t="n">
        <f aca="false">Q2682*R2682</f>
        <v>8.74798406583435E-006</v>
      </c>
    </row>
    <row r="2683" customFormat="false" ht="12.75" hidden="false" customHeight="true" outlineLevel="0" collapsed="false">
      <c r="A2683" s="3" t="n">
        <v>2681</v>
      </c>
      <c r="B2683" s="3" t="n">
        <f aca="false">B2682-E2682</f>
        <v>0.0522607338768555</v>
      </c>
      <c r="C2683" s="3" t="n">
        <f aca="false">B2683^2</f>
        <v>0.00273118430534751</v>
      </c>
      <c r="D2683" s="3" t="n">
        <f aca="false">6.2/1000</f>
        <v>0.0062</v>
      </c>
      <c r="E2683" s="3" t="n">
        <f aca="false">C2683*D2683</f>
        <v>1.69333426931546E-005</v>
      </c>
      <c r="F2683" s="4"/>
      <c r="G2683" s="4"/>
      <c r="H2683" s="3" t="n">
        <v>2681</v>
      </c>
      <c r="I2683" s="3" t="n">
        <f aca="false">I2682-L2682</f>
        <v>0.0500835476183509</v>
      </c>
      <c r="J2683" s="3" t="n">
        <f aca="false">I2683^2</f>
        <v>0.00250836174203962</v>
      </c>
      <c r="K2683" s="3" t="n">
        <f aca="false">6.2/1000</f>
        <v>0.0062</v>
      </c>
      <c r="L2683" s="3" t="n">
        <f aca="false">J2683*K2683</f>
        <v>1.55518428006456E-005</v>
      </c>
      <c r="M2683" s="4"/>
      <c r="N2683" s="4"/>
      <c r="O2683" s="3" t="n">
        <v>2681</v>
      </c>
      <c r="P2683" s="3" t="n">
        <f aca="false">P2682-S2682</f>
        <v>0.0375540683628053</v>
      </c>
      <c r="Q2683" s="3" t="n">
        <f aca="false">P2683^2</f>
        <v>0.00141030805059825</v>
      </c>
      <c r="R2683" s="3" t="n">
        <f aca="false">6.2/1000</f>
        <v>0.0062</v>
      </c>
      <c r="S2683" s="3" t="n">
        <f aca="false">Q2683*R2683</f>
        <v>8.74390991370916E-006</v>
      </c>
    </row>
    <row r="2684" customFormat="false" ht="12.75" hidden="false" customHeight="true" outlineLevel="0" collapsed="false">
      <c r="A2684" s="3" t="n">
        <v>2682</v>
      </c>
      <c r="B2684" s="3" t="n">
        <f aca="false">B2683-E2683</f>
        <v>0.0522438005341624</v>
      </c>
      <c r="C2684" s="3" t="n">
        <f aca="false">B2684^2</f>
        <v>0.00272941469425334</v>
      </c>
      <c r="D2684" s="3" t="n">
        <f aca="false">6.2/1000</f>
        <v>0.0062</v>
      </c>
      <c r="E2684" s="3" t="n">
        <f aca="false">C2684*D2684</f>
        <v>1.69223711043707E-005</v>
      </c>
      <c r="F2684" s="4"/>
      <c r="G2684" s="4"/>
      <c r="H2684" s="3" t="n">
        <v>2682</v>
      </c>
      <c r="I2684" s="3" t="n">
        <f aca="false">I2683-L2683</f>
        <v>0.0500679957755502</v>
      </c>
      <c r="J2684" s="3" t="n">
        <f aca="false">I2684^2</f>
        <v>0.00250680420098051</v>
      </c>
      <c r="K2684" s="3" t="n">
        <f aca="false">6.2/1000</f>
        <v>0.0062</v>
      </c>
      <c r="L2684" s="3" t="n">
        <f aca="false">J2684*K2684</f>
        <v>1.55421860460792E-005</v>
      </c>
      <c r="M2684" s="4"/>
      <c r="N2684" s="4"/>
      <c r="O2684" s="3" t="n">
        <v>2682</v>
      </c>
      <c r="P2684" s="3" t="n">
        <f aca="false">P2683-S2683</f>
        <v>0.0375453244528916</v>
      </c>
      <c r="Q2684" s="3" t="n">
        <f aca="false">P2684^2</f>
        <v>0.0014096513882729</v>
      </c>
      <c r="R2684" s="3" t="n">
        <f aca="false">6.2/1000</f>
        <v>0.0062</v>
      </c>
      <c r="S2684" s="3" t="n">
        <f aca="false">Q2684*R2684</f>
        <v>8.73983860729196E-006</v>
      </c>
    </row>
    <row r="2685" customFormat="false" ht="12.75" hidden="false" customHeight="true" outlineLevel="0" collapsed="false">
      <c r="A2685" s="3" t="n">
        <v>2683</v>
      </c>
      <c r="B2685" s="3" t="n">
        <f aca="false">B2684-E2684</f>
        <v>0.052226878163058</v>
      </c>
      <c r="C2685" s="3" t="n">
        <f aca="false">B2685^2</f>
        <v>0.0027276468026589</v>
      </c>
      <c r="D2685" s="3" t="n">
        <f aca="false">6.2/1000</f>
        <v>0.0062</v>
      </c>
      <c r="E2685" s="3" t="n">
        <f aca="false">C2685*D2685</f>
        <v>1.69114101764852E-005</v>
      </c>
      <c r="F2685" s="4"/>
      <c r="G2685" s="4"/>
      <c r="H2685" s="3" t="n">
        <v>2683</v>
      </c>
      <c r="I2685" s="3" t="n">
        <f aca="false">I2684-L2684</f>
        <v>0.0500524535895041</v>
      </c>
      <c r="J2685" s="3" t="n">
        <f aca="false">I2685^2</f>
        <v>0.00250524811032947</v>
      </c>
      <c r="K2685" s="3" t="n">
        <f aca="false">6.2/1000</f>
        <v>0.0062</v>
      </c>
      <c r="L2685" s="3" t="n">
        <f aca="false">J2685*K2685</f>
        <v>1.55325382840427E-005</v>
      </c>
      <c r="M2685" s="4"/>
      <c r="N2685" s="4"/>
      <c r="O2685" s="3" t="n">
        <v>2683</v>
      </c>
      <c r="P2685" s="3" t="n">
        <f aca="false">P2684-S2684</f>
        <v>0.0375365846142843</v>
      </c>
      <c r="Q2685" s="3" t="n">
        <f aca="false">P2685^2</f>
        <v>0.00140899518450532</v>
      </c>
      <c r="R2685" s="3" t="n">
        <f aca="false">6.2/1000</f>
        <v>0.0062</v>
      </c>
      <c r="S2685" s="3" t="n">
        <f aca="false">Q2685*R2685</f>
        <v>8.73577014393299E-006</v>
      </c>
    </row>
    <row r="2686" customFormat="false" ht="12.75" hidden="false" customHeight="true" outlineLevel="0" collapsed="false">
      <c r="A2686" s="3" t="n">
        <v>2684</v>
      </c>
      <c r="B2686" s="3" t="n">
        <f aca="false">B2685-E2685</f>
        <v>0.0522099667528815</v>
      </c>
      <c r="C2686" s="3" t="n">
        <f aca="false">B2686^2</f>
        <v>0.00272588062833699</v>
      </c>
      <c r="D2686" s="3" t="n">
        <f aca="false">6.2/1000</f>
        <v>0.0062</v>
      </c>
      <c r="E2686" s="3" t="n">
        <f aca="false">C2686*D2686</f>
        <v>1.69004598956894E-005</v>
      </c>
      <c r="F2686" s="4"/>
      <c r="G2686" s="4"/>
      <c r="H2686" s="3" t="n">
        <v>2684</v>
      </c>
      <c r="I2686" s="3" t="n">
        <f aca="false">I2685-L2685</f>
        <v>0.0500369210512201</v>
      </c>
      <c r="J2686" s="3" t="n">
        <f aca="false">I2686^2</f>
        <v>0.00250369346828603</v>
      </c>
      <c r="K2686" s="3" t="n">
        <f aca="false">6.2/1000</f>
        <v>0.0062</v>
      </c>
      <c r="L2686" s="3" t="n">
        <f aca="false">J2686*K2686</f>
        <v>1.55228995033734E-005</v>
      </c>
      <c r="M2686" s="4"/>
      <c r="N2686" s="4"/>
      <c r="O2686" s="3" t="n">
        <v>2684</v>
      </c>
      <c r="P2686" s="3" t="n">
        <f aca="false">P2685-S2685</f>
        <v>0.0375278488441403</v>
      </c>
      <c r="Q2686" s="3" t="n">
        <f aca="false">P2686^2</f>
        <v>0.00140833943886864</v>
      </c>
      <c r="R2686" s="3" t="n">
        <f aca="false">6.2/1000</f>
        <v>0.0062</v>
      </c>
      <c r="S2686" s="3" t="n">
        <f aca="false">Q2686*R2686</f>
        <v>8.73170452098559E-006</v>
      </c>
    </row>
    <row r="2687" customFormat="false" ht="12.75" hidden="false" customHeight="true" outlineLevel="0" collapsed="false">
      <c r="A2687" s="3" t="n">
        <v>2685</v>
      </c>
      <c r="B2687" s="3" t="n">
        <f aca="false">B2686-E2686</f>
        <v>0.0521930662929858</v>
      </c>
      <c r="C2687" s="3" t="n">
        <f aca="false">B2687^2</f>
        <v>0.00272411616906401</v>
      </c>
      <c r="D2687" s="3" t="n">
        <f aca="false">6.2/1000</f>
        <v>0.0062</v>
      </c>
      <c r="E2687" s="3" t="n">
        <f aca="false">C2687*D2687</f>
        <v>1.68895202481969E-005</v>
      </c>
      <c r="F2687" s="4"/>
      <c r="G2687" s="4"/>
      <c r="H2687" s="3" t="n">
        <v>2685</v>
      </c>
      <c r="I2687" s="3" t="n">
        <f aca="false">I2686-L2686</f>
        <v>0.0500213981517167</v>
      </c>
      <c r="J2687" s="3" t="n">
        <f aca="false">I2687^2</f>
        <v>0.00250214027305257</v>
      </c>
      <c r="K2687" s="3" t="n">
        <f aca="false">6.2/1000</f>
        <v>0.0062</v>
      </c>
      <c r="L2687" s="3" t="n">
        <f aca="false">J2687*K2687</f>
        <v>1.55132696929259E-005</v>
      </c>
      <c r="M2687" s="4"/>
      <c r="N2687" s="4"/>
      <c r="O2687" s="3" t="n">
        <v>2685</v>
      </c>
      <c r="P2687" s="3" t="n">
        <f aca="false">P2686-S2686</f>
        <v>0.0375191171396193</v>
      </c>
      <c r="Q2687" s="3" t="n">
        <f aca="false">P2687^2</f>
        <v>0.00140768415093648</v>
      </c>
      <c r="R2687" s="3" t="n">
        <f aca="false">6.2/1000</f>
        <v>0.0062</v>
      </c>
      <c r="S2687" s="3" t="n">
        <f aca="false">Q2687*R2687</f>
        <v>8.72764173580616E-006</v>
      </c>
    </row>
    <row r="2688" customFormat="false" ht="12.75" hidden="false" customHeight="true" outlineLevel="0" collapsed="false">
      <c r="A2688" s="3" t="n">
        <v>2686</v>
      </c>
      <c r="B2688" s="3" t="n">
        <f aca="false">B2687-E2687</f>
        <v>0.0521761767727376</v>
      </c>
      <c r="C2688" s="3" t="n">
        <f aca="false">B2688^2</f>
        <v>0.00272235342261996</v>
      </c>
      <c r="D2688" s="3" t="n">
        <f aca="false">6.2/1000</f>
        <v>0.0062</v>
      </c>
      <c r="E2688" s="3" t="n">
        <f aca="false">C2688*D2688</f>
        <v>1.68785912202438E-005</v>
      </c>
      <c r="F2688" s="4"/>
      <c r="G2688" s="4"/>
      <c r="H2688" s="3" t="n">
        <v>2686</v>
      </c>
      <c r="I2688" s="3" t="n">
        <f aca="false">I2687-L2687</f>
        <v>0.0500058848820238</v>
      </c>
      <c r="J2688" s="3" t="n">
        <f aca="false">I2688^2</f>
        <v>0.00250058852283422</v>
      </c>
      <c r="K2688" s="3" t="n">
        <f aca="false">6.2/1000</f>
        <v>0.0062</v>
      </c>
      <c r="L2688" s="3" t="n">
        <f aca="false">J2688*K2688</f>
        <v>1.55036488415721E-005</v>
      </c>
      <c r="M2688" s="4"/>
      <c r="N2688" s="4"/>
      <c r="O2688" s="3" t="n">
        <v>2686</v>
      </c>
      <c r="P2688" s="3" t="n">
        <f aca="false">P2687-S2687</f>
        <v>0.0375103894978835</v>
      </c>
      <c r="Q2688" s="3" t="n">
        <f aca="false">P2688^2</f>
        <v>0.00140702932028293</v>
      </c>
      <c r="R2688" s="3" t="n">
        <f aca="false">6.2/1000</f>
        <v>0.0062</v>
      </c>
      <c r="S2688" s="3" t="n">
        <f aca="false">Q2688*R2688</f>
        <v>8.72358178575417E-006</v>
      </c>
    </row>
    <row r="2689" customFormat="false" ht="12.75" hidden="false" customHeight="true" outlineLevel="0" collapsed="false">
      <c r="A2689" s="3" t="n">
        <v>2687</v>
      </c>
      <c r="B2689" s="3" t="n">
        <f aca="false">B2688-E2688</f>
        <v>0.0521592981815174</v>
      </c>
      <c r="C2689" s="3" t="n">
        <f aca="false">B2689^2</f>
        <v>0.00272059238678844</v>
      </c>
      <c r="D2689" s="3" t="n">
        <f aca="false">6.2/1000</f>
        <v>0.0062</v>
      </c>
      <c r="E2689" s="3" t="n">
        <f aca="false">C2689*D2689</f>
        <v>1.68676727980883E-005</v>
      </c>
      <c r="F2689" s="4"/>
      <c r="G2689" s="4"/>
      <c r="H2689" s="3" t="n">
        <v>2687</v>
      </c>
      <c r="I2689" s="3" t="n">
        <f aca="false">I2688-L2688</f>
        <v>0.0499903812331822</v>
      </c>
      <c r="J2689" s="3" t="n">
        <f aca="false">I2689^2</f>
        <v>0.0024990382158389</v>
      </c>
      <c r="K2689" s="3" t="n">
        <f aca="false">6.2/1000</f>
        <v>0.0062</v>
      </c>
      <c r="L2689" s="3" t="n">
        <f aca="false">J2689*K2689</f>
        <v>1.54940369382012E-005</v>
      </c>
      <c r="M2689" s="4"/>
      <c r="N2689" s="4"/>
      <c r="O2689" s="3" t="n">
        <v>2687</v>
      </c>
      <c r="P2689" s="3" t="n">
        <f aca="false">P2688-S2688</f>
        <v>0.0375016659160978</v>
      </c>
      <c r="Q2689" s="3" t="n">
        <f aca="false">P2689^2</f>
        <v>0.00140637494648261</v>
      </c>
      <c r="R2689" s="3" t="n">
        <f aca="false">6.2/1000</f>
        <v>0.0062</v>
      </c>
      <c r="S2689" s="3" t="n">
        <f aca="false">Q2689*R2689</f>
        <v>8.71952466819218E-006</v>
      </c>
    </row>
    <row r="2690" customFormat="false" ht="12.75" hidden="false" customHeight="true" outlineLevel="0" collapsed="false">
      <c r="A2690" s="3" t="n">
        <v>2688</v>
      </c>
      <c r="B2690" s="3" t="n">
        <f aca="false">B2689-E2689</f>
        <v>0.0521424305087193</v>
      </c>
      <c r="C2690" s="3" t="n">
        <f aca="false">B2690^2</f>
        <v>0.00271883305935662</v>
      </c>
      <c r="D2690" s="3" t="n">
        <f aca="false">6.2/1000</f>
        <v>0.0062</v>
      </c>
      <c r="E2690" s="3" t="n">
        <f aca="false">C2690*D2690</f>
        <v>1.6856764968011E-005</v>
      </c>
      <c r="F2690" s="4"/>
      <c r="G2690" s="4"/>
      <c r="H2690" s="3" t="n">
        <v>2688</v>
      </c>
      <c r="I2690" s="3" t="n">
        <f aca="false">I2689-L2689</f>
        <v>0.049974887196244</v>
      </c>
      <c r="J2690" s="3" t="n">
        <f aca="false">I2690^2</f>
        <v>0.00249748935027732</v>
      </c>
      <c r="K2690" s="3" t="n">
        <f aca="false">6.2/1000</f>
        <v>0.0062</v>
      </c>
      <c r="L2690" s="3" t="n">
        <f aca="false">J2690*K2690</f>
        <v>1.54844339717194E-005</v>
      </c>
      <c r="M2690" s="4"/>
      <c r="N2690" s="4"/>
      <c r="O2690" s="3" t="n">
        <v>2688</v>
      </c>
      <c r="P2690" s="3" t="n">
        <f aca="false">P2689-S2689</f>
        <v>0.0374929463914296</v>
      </c>
      <c r="Q2690" s="3" t="n">
        <f aca="false">P2690^2</f>
        <v>0.00140572102911061</v>
      </c>
      <c r="R2690" s="3" t="n">
        <f aca="false">6.2/1000</f>
        <v>0.0062</v>
      </c>
      <c r="S2690" s="3" t="n">
        <f aca="false">Q2690*R2690</f>
        <v>8.7154703804858E-006</v>
      </c>
    </row>
    <row r="2691" customFormat="false" ht="12.75" hidden="false" customHeight="true" outlineLevel="0" collapsed="false">
      <c r="A2691" s="3" t="n">
        <v>2689</v>
      </c>
      <c r="B2691" s="3" t="n">
        <f aca="false">B2690-E2690</f>
        <v>0.0521255737437513</v>
      </c>
      <c r="C2691" s="3" t="n">
        <f aca="false">B2691^2</f>
        <v>0.00271707543811525</v>
      </c>
      <c r="D2691" s="3" t="n">
        <f aca="false">6.2/1000</f>
        <v>0.0062</v>
      </c>
      <c r="E2691" s="3" t="n">
        <f aca="false">C2691*D2691</f>
        <v>1.68458677163146E-005</v>
      </c>
      <c r="F2691" s="4"/>
      <c r="G2691" s="4"/>
      <c r="H2691" s="3" t="n">
        <v>2689</v>
      </c>
      <c r="I2691" s="3" t="n">
        <f aca="false">I2690-L2690</f>
        <v>0.0499594027622723</v>
      </c>
      <c r="J2691" s="3" t="n">
        <f aca="false">I2691^2</f>
        <v>0.00249594192436294</v>
      </c>
      <c r="K2691" s="3" t="n">
        <f aca="false">6.2/1000</f>
        <v>0.0062</v>
      </c>
      <c r="L2691" s="3" t="n">
        <f aca="false">J2691*K2691</f>
        <v>1.54748399310502E-005</v>
      </c>
      <c r="M2691" s="4"/>
      <c r="N2691" s="4"/>
      <c r="O2691" s="3" t="n">
        <v>2689</v>
      </c>
      <c r="P2691" s="3" t="n">
        <f aca="false">P2690-S2690</f>
        <v>0.0374842309210491</v>
      </c>
      <c r="Q2691" s="3" t="n">
        <f aca="false">P2691^2</f>
        <v>0.00140506756774253</v>
      </c>
      <c r="R2691" s="3" t="n">
        <f aca="false">6.2/1000</f>
        <v>0.0062</v>
      </c>
      <c r="S2691" s="3" t="n">
        <f aca="false">Q2691*R2691</f>
        <v>8.71141892000371E-006</v>
      </c>
    </row>
    <row r="2692" customFormat="false" ht="12.75" hidden="false" customHeight="true" outlineLevel="0" collapsed="false">
      <c r="A2692" s="3" t="n">
        <v>2690</v>
      </c>
      <c r="B2692" s="3" t="n">
        <f aca="false">B2691-E2691</f>
        <v>0.052108727876035</v>
      </c>
      <c r="C2692" s="3" t="n">
        <f aca="false">B2692^2</f>
        <v>0.00271531952085866</v>
      </c>
      <c r="D2692" s="3" t="n">
        <f aca="false">6.2/1000</f>
        <v>0.0062</v>
      </c>
      <c r="E2692" s="3" t="n">
        <f aca="false">C2692*D2692</f>
        <v>1.68349810293237E-005</v>
      </c>
      <c r="F2692" s="4"/>
      <c r="G2692" s="4"/>
      <c r="H2692" s="3" t="n">
        <v>2690</v>
      </c>
      <c r="I2692" s="3" t="n">
        <f aca="false">I2691-L2691</f>
        <v>0.0499439279223413</v>
      </c>
      <c r="J2692" s="3" t="n">
        <f aca="false">I2692^2</f>
        <v>0.00249439593631202</v>
      </c>
      <c r="K2692" s="3" t="n">
        <f aca="false">6.2/1000</f>
        <v>0.0062</v>
      </c>
      <c r="L2692" s="3" t="n">
        <f aca="false">J2692*K2692</f>
        <v>1.54652548051345E-005</v>
      </c>
      <c r="M2692" s="4"/>
      <c r="N2692" s="4"/>
      <c r="O2692" s="3" t="n">
        <v>2690</v>
      </c>
      <c r="P2692" s="3" t="n">
        <f aca="false">P2691-S2691</f>
        <v>0.0374755195021291</v>
      </c>
      <c r="Q2692" s="3" t="n">
        <f aca="false">P2692^2</f>
        <v>0.00140441456195446</v>
      </c>
      <c r="R2692" s="3" t="n">
        <f aca="false">6.2/1000</f>
        <v>0.0062</v>
      </c>
      <c r="S2692" s="3" t="n">
        <f aca="false">Q2692*R2692</f>
        <v>8.70737028411764E-006</v>
      </c>
    </row>
    <row r="2693" customFormat="false" ht="12.75" hidden="false" customHeight="true" outlineLevel="0" collapsed="false">
      <c r="A2693" s="3" t="n">
        <v>2691</v>
      </c>
      <c r="B2693" s="3" t="n">
        <f aca="false">B2692-E2692</f>
        <v>0.0520918928950056</v>
      </c>
      <c r="C2693" s="3" t="n">
        <f aca="false">B2693^2</f>
        <v>0.00271356530538474</v>
      </c>
      <c r="D2693" s="3" t="n">
        <f aca="false">6.2/1000</f>
        <v>0.0062</v>
      </c>
      <c r="E2693" s="3" t="n">
        <f aca="false">C2693*D2693</f>
        <v>1.68241048933854E-005</v>
      </c>
      <c r="F2693" s="4"/>
      <c r="G2693" s="4"/>
      <c r="H2693" s="3" t="n">
        <v>2691</v>
      </c>
      <c r="I2693" s="3" t="n">
        <f aca="false">I2692-L2692</f>
        <v>0.0499284626675361</v>
      </c>
      <c r="J2693" s="3" t="n">
        <f aca="false">I2693^2</f>
        <v>0.00249285138434355</v>
      </c>
      <c r="K2693" s="3" t="n">
        <f aca="false">6.2/1000</f>
        <v>0.0062</v>
      </c>
      <c r="L2693" s="3" t="n">
        <f aca="false">J2693*K2693</f>
        <v>1.545567858293E-005</v>
      </c>
      <c r="M2693" s="4"/>
      <c r="N2693" s="4"/>
      <c r="O2693" s="3" t="n">
        <v>2691</v>
      </c>
      <c r="P2693" s="3" t="n">
        <f aca="false">P2692-S2692</f>
        <v>0.037466812131845</v>
      </c>
      <c r="Q2693" s="3" t="n">
        <f aca="false">P2693^2</f>
        <v>0.00140376201132297</v>
      </c>
      <c r="R2693" s="3" t="n">
        <f aca="false">6.2/1000</f>
        <v>0.0062</v>
      </c>
      <c r="S2693" s="3" t="n">
        <f aca="false">Q2693*R2693</f>
        <v>8.70332447020239E-006</v>
      </c>
    </row>
    <row r="2694" customFormat="false" ht="12.75" hidden="false" customHeight="true" outlineLevel="0" collapsed="false">
      <c r="A2694" s="3" t="n">
        <v>2692</v>
      </c>
      <c r="B2694" s="3" t="n">
        <f aca="false">B2693-E2693</f>
        <v>0.0520750687901123</v>
      </c>
      <c r="C2694" s="3" t="n">
        <f aca="false">B2694^2</f>
        <v>0.00271181278949492</v>
      </c>
      <c r="D2694" s="3" t="n">
        <f aca="false">6.2/1000</f>
        <v>0.0062</v>
      </c>
      <c r="E2694" s="3" t="n">
        <f aca="false">C2694*D2694</f>
        <v>1.68132392948685E-005</v>
      </c>
      <c r="F2694" s="4"/>
      <c r="G2694" s="4"/>
      <c r="H2694" s="3" t="n">
        <v>2692</v>
      </c>
      <c r="I2694" s="3" t="n">
        <f aca="false">I2693-L2693</f>
        <v>0.0499130069889532</v>
      </c>
      <c r="J2694" s="3" t="n">
        <f aca="false">I2694^2</f>
        <v>0.00249130826667929</v>
      </c>
      <c r="K2694" s="3" t="n">
        <f aca="false">6.2/1000</f>
        <v>0.0062</v>
      </c>
      <c r="L2694" s="3" t="n">
        <f aca="false">J2694*K2694</f>
        <v>1.54461112534116E-005</v>
      </c>
      <c r="M2694" s="4"/>
      <c r="N2694" s="4"/>
      <c r="O2694" s="3" t="n">
        <v>2692</v>
      </c>
      <c r="P2694" s="3" t="n">
        <f aca="false">P2693-S2693</f>
        <v>0.0374581088073748</v>
      </c>
      <c r="Q2694" s="3" t="n">
        <f aca="false">P2694^2</f>
        <v>0.00140310991542513</v>
      </c>
      <c r="R2694" s="3" t="n">
        <f aca="false">6.2/1000</f>
        <v>0.0062</v>
      </c>
      <c r="S2694" s="3" t="n">
        <f aca="false">Q2694*R2694</f>
        <v>8.69928147563579E-006</v>
      </c>
    </row>
    <row r="2695" customFormat="false" ht="12.75" hidden="false" customHeight="true" outlineLevel="0" collapsed="false">
      <c r="A2695" s="3" t="n">
        <v>2693</v>
      </c>
      <c r="B2695" s="3" t="n">
        <f aca="false">B2694-E2694</f>
        <v>0.0520582555508174</v>
      </c>
      <c r="C2695" s="3" t="n">
        <f aca="false">B2695^2</f>
        <v>0.00271006197099421</v>
      </c>
      <c r="D2695" s="3" t="n">
        <f aca="false">6.2/1000</f>
        <v>0.0062</v>
      </c>
      <c r="E2695" s="3" t="n">
        <f aca="false">C2695*D2695</f>
        <v>1.68023842201641E-005</v>
      </c>
      <c r="F2695" s="4"/>
      <c r="G2695" s="4"/>
      <c r="H2695" s="3" t="n">
        <v>2693</v>
      </c>
      <c r="I2695" s="3" t="n">
        <f aca="false">I2694-L2694</f>
        <v>0.0498975608776998</v>
      </c>
      <c r="J2695" s="3" t="n">
        <f aca="false">I2695^2</f>
        <v>0.00248976658154376</v>
      </c>
      <c r="K2695" s="3" t="n">
        <f aca="false">6.2/1000</f>
        <v>0.0062</v>
      </c>
      <c r="L2695" s="3" t="n">
        <f aca="false">J2695*K2695</f>
        <v>1.54365528055713E-005</v>
      </c>
      <c r="M2695" s="4"/>
      <c r="N2695" s="4"/>
      <c r="O2695" s="3" t="n">
        <v>2693</v>
      </c>
      <c r="P2695" s="3" t="n">
        <f aca="false">P2694-S2694</f>
        <v>0.0374494095258991</v>
      </c>
      <c r="Q2695" s="3" t="n">
        <f aca="false">P2695^2</f>
        <v>0.00140245827383851</v>
      </c>
      <c r="R2695" s="3" t="n">
        <f aca="false">6.2/1000</f>
        <v>0.0062</v>
      </c>
      <c r="S2695" s="3" t="n">
        <f aca="false">Q2695*R2695</f>
        <v>8.69524129779873E-006</v>
      </c>
    </row>
    <row r="2696" customFormat="false" ht="12.75" hidden="false" customHeight="true" outlineLevel="0" collapsed="false">
      <c r="A2696" s="3" t="n">
        <v>2694</v>
      </c>
      <c r="B2696" s="3" t="n">
        <f aca="false">B2695-E2695</f>
        <v>0.0520414531665972</v>
      </c>
      <c r="C2696" s="3" t="n">
        <f aca="false">B2696^2</f>
        <v>0.00270831284769113</v>
      </c>
      <c r="D2696" s="3" t="n">
        <f aca="false">6.2/1000</f>
        <v>0.0062</v>
      </c>
      <c r="E2696" s="3" t="n">
        <f aca="false">C2696*D2696</f>
        <v>1.6791539655685E-005</v>
      </c>
      <c r="F2696" s="4"/>
      <c r="G2696" s="4"/>
      <c r="H2696" s="3" t="n">
        <v>2694</v>
      </c>
      <c r="I2696" s="3" t="n">
        <f aca="false">I2695-L2695</f>
        <v>0.0498821243248942</v>
      </c>
      <c r="J2696" s="3" t="n">
        <f aca="false">I2696^2</f>
        <v>0.0024882263271642</v>
      </c>
      <c r="K2696" s="3" t="n">
        <f aca="false">6.2/1000</f>
        <v>0.0062</v>
      </c>
      <c r="L2696" s="3" t="n">
        <f aca="false">J2696*K2696</f>
        <v>1.5427003228418E-005</v>
      </c>
      <c r="M2696" s="4"/>
      <c r="N2696" s="4"/>
      <c r="O2696" s="3" t="n">
        <v>2694</v>
      </c>
      <c r="P2696" s="3" t="n">
        <f aca="false">P2695-S2695</f>
        <v>0.0374407142846013</v>
      </c>
      <c r="Q2696" s="3" t="n">
        <f aca="false">P2696^2</f>
        <v>0.00140180708614115</v>
      </c>
      <c r="R2696" s="3" t="n">
        <f aca="false">6.2/1000</f>
        <v>0.0062</v>
      </c>
      <c r="S2696" s="3" t="n">
        <f aca="false">Q2696*R2696</f>
        <v>8.69120393407514E-006</v>
      </c>
    </row>
    <row r="2697" customFormat="false" ht="12.75" hidden="false" customHeight="true" outlineLevel="0" collapsed="false">
      <c r="A2697" s="3" t="n">
        <v>2695</v>
      </c>
      <c r="B2697" s="3" t="n">
        <f aca="false">B2696-E2696</f>
        <v>0.0520246616269415</v>
      </c>
      <c r="C2697" s="3" t="n">
        <f aca="false">B2697^2</f>
        <v>0.00270656541739776</v>
      </c>
      <c r="D2697" s="3" t="n">
        <f aca="false">6.2/1000</f>
        <v>0.0062</v>
      </c>
      <c r="E2697" s="3" t="n">
        <f aca="false">C2697*D2697</f>
        <v>1.67807055878661E-005</v>
      </c>
      <c r="F2697" s="4"/>
      <c r="G2697" s="4"/>
      <c r="H2697" s="3" t="n">
        <v>2695</v>
      </c>
      <c r="I2697" s="3" t="n">
        <f aca="false">I2696-L2696</f>
        <v>0.0498666973216658</v>
      </c>
      <c r="J2697" s="3" t="n">
        <f aca="false">I2697^2</f>
        <v>0.00248668750177063</v>
      </c>
      <c r="K2697" s="3" t="n">
        <f aca="false">6.2/1000</f>
        <v>0.0062</v>
      </c>
      <c r="L2697" s="3" t="n">
        <f aca="false">J2697*K2697</f>
        <v>1.54174625109779E-005</v>
      </c>
      <c r="M2697" s="4"/>
      <c r="N2697" s="4"/>
      <c r="O2697" s="3" t="n">
        <v>2695</v>
      </c>
      <c r="P2697" s="3" t="n">
        <f aca="false">P2696-S2696</f>
        <v>0.0374320230806673</v>
      </c>
      <c r="Q2697" s="3" t="n">
        <f aca="false">P2697^2</f>
        <v>0.00140115635191161</v>
      </c>
      <c r="R2697" s="3" t="n">
        <f aca="false">6.2/1000</f>
        <v>0.0062</v>
      </c>
      <c r="S2697" s="3" t="n">
        <f aca="false">Q2697*R2697</f>
        <v>8.68716938185196E-006</v>
      </c>
    </row>
    <row r="2698" customFormat="false" ht="12.75" hidden="false" customHeight="true" outlineLevel="0" collapsed="false">
      <c r="A2698" s="3" t="n">
        <v>2696</v>
      </c>
      <c r="B2698" s="3" t="n">
        <f aca="false">B2697-E2697</f>
        <v>0.0520078809213537</v>
      </c>
      <c r="C2698" s="3" t="n">
        <f aca="false">B2698^2</f>
        <v>0.0027048196779297</v>
      </c>
      <c r="D2698" s="3" t="n">
        <f aca="false">6.2/1000</f>
        <v>0.0062</v>
      </c>
      <c r="E2698" s="3" t="n">
        <f aca="false">C2698*D2698</f>
        <v>1.67698820031642E-005</v>
      </c>
      <c r="F2698" s="4"/>
      <c r="G2698" s="4"/>
      <c r="H2698" s="3" t="n">
        <v>2696</v>
      </c>
      <c r="I2698" s="3" t="n">
        <f aca="false">I2697-L2697</f>
        <v>0.0498512798591548</v>
      </c>
      <c r="J2698" s="3" t="n">
        <f aca="false">I2698^2</f>
        <v>0.00248515010359577</v>
      </c>
      <c r="K2698" s="3" t="n">
        <f aca="false">6.2/1000</f>
        <v>0.0062</v>
      </c>
      <c r="L2698" s="3" t="n">
        <f aca="false">J2698*K2698</f>
        <v>1.54079306422938E-005</v>
      </c>
      <c r="M2698" s="4"/>
      <c r="N2698" s="4"/>
      <c r="O2698" s="3" t="n">
        <v>2696</v>
      </c>
      <c r="P2698" s="3" t="n">
        <f aca="false">P2697-S2697</f>
        <v>0.0374233359112854</v>
      </c>
      <c r="Q2698" s="3" t="n">
        <f aca="false">P2698^2</f>
        <v>0.0014005060707289</v>
      </c>
      <c r="R2698" s="3" t="n">
        <f aca="false">6.2/1000</f>
        <v>0.0062</v>
      </c>
      <c r="S2698" s="3" t="n">
        <f aca="false">Q2698*R2698</f>
        <v>8.68313763851921E-006</v>
      </c>
    </row>
    <row r="2699" customFormat="false" ht="12.75" hidden="false" customHeight="true" outlineLevel="0" collapsed="false">
      <c r="A2699" s="3" t="n">
        <v>2697</v>
      </c>
      <c r="B2699" s="3" t="n">
        <f aca="false">B2698-E2698</f>
        <v>0.0519911110393505</v>
      </c>
      <c r="C2699" s="3" t="n">
        <f aca="false">B2699^2</f>
        <v>0.00270307562710607</v>
      </c>
      <c r="D2699" s="3" t="n">
        <f aca="false">6.2/1000</f>
        <v>0.0062</v>
      </c>
      <c r="E2699" s="3" t="n">
        <f aca="false">C2699*D2699</f>
        <v>1.67590688880577E-005</v>
      </c>
      <c r="F2699" s="4"/>
      <c r="G2699" s="4"/>
      <c r="H2699" s="3" t="n">
        <v>2697</v>
      </c>
      <c r="I2699" s="3" t="n">
        <f aca="false">I2698-L2698</f>
        <v>0.0498358719285125</v>
      </c>
      <c r="J2699" s="3" t="n">
        <f aca="false">I2699^2</f>
        <v>0.0024836141308751</v>
      </c>
      <c r="K2699" s="3" t="n">
        <f aca="false">6.2/1000</f>
        <v>0.0062</v>
      </c>
      <c r="L2699" s="3" t="n">
        <f aca="false">J2699*K2699</f>
        <v>1.53984076114256E-005</v>
      </c>
      <c r="M2699" s="4"/>
      <c r="N2699" s="4"/>
      <c r="O2699" s="3" t="n">
        <v>2697</v>
      </c>
      <c r="P2699" s="3" t="n">
        <f aca="false">P2698-S2698</f>
        <v>0.0374146527736469</v>
      </c>
      <c r="Q2699" s="3" t="n">
        <f aca="false">P2699^2</f>
        <v>0.00139985624217256</v>
      </c>
      <c r="R2699" s="3" t="n">
        <f aca="false">6.2/1000</f>
        <v>0.0062</v>
      </c>
      <c r="S2699" s="3" t="n">
        <f aca="false">Q2699*R2699</f>
        <v>8.67910870146989E-006</v>
      </c>
    </row>
    <row r="2700" customFormat="false" ht="12.75" hidden="false" customHeight="true" outlineLevel="0" collapsed="false">
      <c r="A2700" s="3" t="n">
        <v>2698</v>
      </c>
      <c r="B2700" s="3" t="n">
        <f aca="false">B2699-E2699</f>
        <v>0.0519743519704625</v>
      </c>
      <c r="C2700" s="3" t="n">
        <f aca="false">B2700^2</f>
        <v>0.00270133326274951</v>
      </c>
      <c r="D2700" s="3" t="n">
        <f aca="false">6.2/1000</f>
        <v>0.0062</v>
      </c>
      <c r="E2700" s="3" t="n">
        <f aca="false">C2700*D2700</f>
        <v>1.6748266229047E-005</v>
      </c>
      <c r="F2700" s="4"/>
      <c r="G2700" s="4"/>
      <c r="H2700" s="3" t="n">
        <v>2698</v>
      </c>
      <c r="I2700" s="3" t="n">
        <f aca="false">I2699-L2699</f>
        <v>0.0498204735209011</v>
      </c>
      <c r="J2700" s="3" t="n">
        <f aca="false">I2700^2</f>
        <v>0.00248207958184681</v>
      </c>
      <c r="K2700" s="3" t="n">
        <f aca="false">6.2/1000</f>
        <v>0.0062</v>
      </c>
      <c r="L2700" s="3" t="n">
        <f aca="false">J2700*K2700</f>
        <v>1.53888934074502E-005</v>
      </c>
      <c r="M2700" s="4"/>
      <c r="N2700" s="4"/>
      <c r="O2700" s="3" t="n">
        <v>2698</v>
      </c>
      <c r="P2700" s="3" t="n">
        <f aca="false">P2699-S2699</f>
        <v>0.0374059736649454</v>
      </c>
      <c r="Q2700" s="3" t="n">
        <f aca="false">P2700^2</f>
        <v>0.00139920686582259</v>
      </c>
      <c r="R2700" s="3" t="n">
        <f aca="false">6.2/1000</f>
        <v>0.0062</v>
      </c>
      <c r="S2700" s="3" t="n">
        <f aca="false">Q2700*R2700</f>
        <v>8.67508256810006E-006</v>
      </c>
    </row>
    <row r="2701" customFormat="false" ht="12.75" hidden="false" customHeight="true" outlineLevel="0" collapsed="false">
      <c r="A2701" s="3" t="n">
        <v>2699</v>
      </c>
      <c r="B2701" s="3" t="n">
        <f aca="false">B2700-E2700</f>
        <v>0.0519576037042334</v>
      </c>
      <c r="C2701" s="3" t="n">
        <f aca="false">B2701^2</f>
        <v>0.00269959258268617</v>
      </c>
      <c r="D2701" s="3" t="n">
        <f aca="false">6.2/1000</f>
        <v>0.0062</v>
      </c>
      <c r="E2701" s="3" t="n">
        <f aca="false">C2701*D2701</f>
        <v>1.67374740126542E-005</v>
      </c>
      <c r="F2701" s="4"/>
      <c r="G2701" s="4"/>
      <c r="H2701" s="3" t="n">
        <v>2699</v>
      </c>
      <c r="I2701" s="3" t="n">
        <f aca="false">I2700-L2700</f>
        <v>0.0498050846274936</v>
      </c>
      <c r="J2701" s="3" t="n">
        <f aca="false">I2701^2</f>
        <v>0.0024805464547518</v>
      </c>
      <c r="K2701" s="3" t="n">
        <f aca="false">6.2/1000</f>
        <v>0.0062</v>
      </c>
      <c r="L2701" s="3" t="n">
        <f aca="false">J2701*K2701</f>
        <v>1.53793880194612E-005</v>
      </c>
      <c r="M2701" s="4"/>
      <c r="N2701" s="4"/>
      <c r="O2701" s="3" t="n">
        <v>2699</v>
      </c>
      <c r="P2701" s="3" t="n">
        <f aca="false">P2700-S2700</f>
        <v>0.0373972985823773</v>
      </c>
      <c r="Q2701" s="3" t="n">
        <f aca="false">P2701^2</f>
        <v>0.00139855794125948</v>
      </c>
      <c r="R2701" s="3" t="n">
        <f aca="false">6.2/1000</f>
        <v>0.0062</v>
      </c>
      <c r="S2701" s="3" t="n">
        <f aca="false">Q2701*R2701</f>
        <v>8.67105923580878E-006</v>
      </c>
    </row>
    <row r="2702" customFormat="false" ht="12.75" hidden="false" customHeight="true" outlineLevel="0" collapsed="false">
      <c r="A2702" s="3" t="n">
        <v>2700</v>
      </c>
      <c r="B2702" s="3" t="n">
        <f aca="false">B2701-E2701</f>
        <v>0.0519408662302208</v>
      </c>
      <c r="C2702" s="3" t="n">
        <f aca="false">B2702^2</f>
        <v>0.00269785358474569</v>
      </c>
      <c r="D2702" s="3" t="n">
        <f aca="false">6.2/1000</f>
        <v>0.0062</v>
      </c>
      <c r="E2702" s="3" t="n">
        <f aca="false">C2702*D2702</f>
        <v>1.67266922254233E-005</v>
      </c>
      <c r="F2702" s="4"/>
      <c r="G2702" s="4"/>
      <c r="H2702" s="3" t="n">
        <v>2700</v>
      </c>
      <c r="I2702" s="3" t="n">
        <f aca="false">I2701-L2701</f>
        <v>0.0497897052394742</v>
      </c>
      <c r="J2702" s="3" t="n">
        <f aca="false">I2702^2</f>
        <v>0.00247901474783372</v>
      </c>
      <c r="K2702" s="3" t="n">
        <f aca="false">6.2/1000</f>
        <v>0.0062</v>
      </c>
      <c r="L2702" s="3" t="n">
        <f aca="false">J2702*K2702</f>
        <v>1.53698914365691E-005</v>
      </c>
      <c r="M2702" s="4"/>
      <c r="N2702" s="4"/>
      <c r="O2702" s="3" t="n">
        <v>2700</v>
      </c>
      <c r="P2702" s="3" t="n">
        <f aca="false">P2701-S2701</f>
        <v>0.0373886275231415</v>
      </c>
      <c r="Q2702" s="3" t="n">
        <f aca="false">P2702^2</f>
        <v>0.00139790946806422</v>
      </c>
      <c r="R2702" s="3" t="n">
        <f aca="false">6.2/1000</f>
        <v>0.0062</v>
      </c>
      <c r="S2702" s="3" t="n">
        <f aca="false">Q2702*R2702</f>
        <v>8.66703870199814E-006</v>
      </c>
    </row>
    <row r="2703" customFormat="false" ht="12.75" hidden="false" customHeight="true" outlineLevel="0" collapsed="false">
      <c r="A2703" s="3" t="n">
        <v>2701</v>
      </c>
      <c r="B2703" s="3" t="n">
        <f aca="false">B2702-E2702</f>
        <v>0.0519241395379953</v>
      </c>
      <c r="C2703" s="3" t="n">
        <f aca="false">B2703^2</f>
        <v>0.00269611626676121</v>
      </c>
      <c r="D2703" s="3" t="n">
        <f aca="false">6.2/1000</f>
        <v>0.0062</v>
      </c>
      <c r="E2703" s="3" t="n">
        <f aca="false">C2703*D2703</f>
        <v>1.67159208539195E-005</v>
      </c>
      <c r="F2703" s="4"/>
      <c r="G2703" s="4"/>
      <c r="H2703" s="3" t="n">
        <v>2701</v>
      </c>
      <c r="I2703" s="3" t="n">
        <f aca="false">I2702-L2702</f>
        <v>0.0497743353480376</v>
      </c>
      <c r="J2703" s="3" t="n">
        <f aca="false">I2703^2</f>
        <v>0.00247748445933891</v>
      </c>
      <c r="K2703" s="3" t="n">
        <f aca="false">6.2/1000</f>
        <v>0.0062</v>
      </c>
      <c r="L2703" s="3" t="n">
        <f aca="false">J2703*K2703</f>
        <v>1.53604036479012E-005</v>
      </c>
      <c r="M2703" s="4"/>
      <c r="N2703" s="4"/>
      <c r="O2703" s="3" t="n">
        <v>2701</v>
      </c>
      <c r="P2703" s="3" t="n">
        <f aca="false">P2702-S2702</f>
        <v>0.0373799604844395</v>
      </c>
      <c r="Q2703" s="3" t="n">
        <f aca="false">P2703^2</f>
        <v>0.00139726144581826</v>
      </c>
      <c r="R2703" s="3" t="n">
        <f aca="false">6.2/1000</f>
        <v>0.0062</v>
      </c>
      <c r="S2703" s="3" t="n">
        <f aca="false">Q2703*R2703</f>
        <v>8.66302096407322E-006</v>
      </c>
    </row>
    <row r="2704" customFormat="false" ht="12.75" hidden="false" customHeight="true" outlineLevel="0" collapsed="false">
      <c r="A2704" s="3" t="n">
        <v>2702</v>
      </c>
      <c r="B2704" s="3" t="n">
        <f aca="false">B2703-E2703</f>
        <v>0.0519074236171414</v>
      </c>
      <c r="C2704" s="3" t="n">
        <f aca="false">B2704^2</f>
        <v>0.00269438062656937</v>
      </c>
      <c r="D2704" s="3" t="n">
        <f aca="false">6.2/1000</f>
        <v>0.0062</v>
      </c>
      <c r="E2704" s="3" t="n">
        <f aca="false">C2704*D2704</f>
        <v>1.67051598847301E-005</v>
      </c>
      <c r="F2704" s="4"/>
      <c r="G2704" s="4"/>
      <c r="H2704" s="3" t="n">
        <v>2702</v>
      </c>
      <c r="I2704" s="3" t="n">
        <f aca="false">I2703-L2703</f>
        <v>0.0497589749443897</v>
      </c>
      <c r="J2704" s="3" t="n">
        <f aca="false">I2704^2</f>
        <v>0.0024759555875164</v>
      </c>
      <c r="K2704" s="3" t="n">
        <f aca="false">6.2/1000</f>
        <v>0.0062</v>
      </c>
      <c r="L2704" s="3" t="n">
        <f aca="false">J2704*K2704</f>
        <v>1.53509246426017E-005</v>
      </c>
      <c r="M2704" s="4"/>
      <c r="N2704" s="4"/>
      <c r="O2704" s="3" t="n">
        <v>2702</v>
      </c>
      <c r="P2704" s="3" t="n">
        <f aca="false">P2703-S2703</f>
        <v>0.0373712974634755</v>
      </c>
      <c r="Q2704" s="3" t="n">
        <f aca="false">P2704^2</f>
        <v>0.00139661387410357</v>
      </c>
      <c r="R2704" s="3" t="n">
        <f aca="false">6.2/1000</f>
        <v>0.0062</v>
      </c>
      <c r="S2704" s="3" t="n">
        <f aca="false">Q2704*R2704</f>
        <v>8.65900601944212E-006</v>
      </c>
    </row>
    <row r="2705" customFormat="false" ht="12.75" hidden="false" customHeight="true" outlineLevel="0" collapsed="false">
      <c r="A2705" s="3" t="n">
        <v>2703</v>
      </c>
      <c r="B2705" s="3" t="n">
        <f aca="false">B2704-E2704</f>
        <v>0.0518907184572567</v>
      </c>
      <c r="C2705" s="3" t="n">
        <f aca="false">B2705^2</f>
        <v>0.00269264666201028</v>
      </c>
      <c r="D2705" s="3" t="n">
        <f aca="false">6.2/1000</f>
        <v>0.0062</v>
      </c>
      <c r="E2705" s="3" t="n">
        <f aca="false">C2705*D2705</f>
        <v>1.66944093044637E-005</v>
      </c>
      <c r="F2705" s="4"/>
      <c r="G2705" s="4"/>
      <c r="H2705" s="3" t="n">
        <v>2703</v>
      </c>
      <c r="I2705" s="3" t="n">
        <f aca="false">I2704-L2704</f>
        <v>0.0497436240197471</v>
      </c>
      <c r="J2705" s="3" t="n">
        <f aca="false">I2705^2</f>
        <v>0.00247442813061796</v>
      </c>
      <c r="K2705" s="3" t="n">
        <f aca="false">6.2/1000</f>
        <v>0.0062</v>
      </c>
      <c r="L2705" s="3" t="n">
        <f aca="false">J2705*K2705</f>
        <v>1.53414544098314E-005</v>
      </c>
      <c r="M2705" s="4"/>
      <c r="N2705" s="4"/>
      <c r="O2705" s="3" t="n">
        <v>2703</v>
      </c>
      <c r="P2705" s="3" t="n">
        <f aca="false">P2704-S2704</f>
        <v>0.037362638457456</v>
      </c>
      <c r="Q2705" s="3" t="n">
        <f aca="false">P2705^2</f>
        <v>0.00139596675250257</v>
      </c>
      <c r="R2705" s="3" t="n">
        <f aca="false">6.2/1000</f>
        <v>0.0062</v>
      </c>
      <c r="S2705" s="3" t="n">
        <f aca="false">Q2705*R2705</f>
        <v>8.65499386551594E-006</v>
      </c>
    </row>
    <row r="2706" customFormat="false" ht="12.75" hidden="false" customHeight="true" outlineLevel="0" collapsed="false">
      <c r="A2706" s="3" t="n">
        <v>2704</v>
      </c>
      <c r="B2706" s="3" t="n">
        <f aca="false">B2705-E2705</f>
        <v>0.0518740240479522</v>
      </c>
      <c r="C2706" s="3" t="n">
        <f aca="false">B2706^2</f>
        <v>0.00269091437092752</v>
      </c>
      <c r="D2706" s="3" t="n">
        <f aca="false">6.2/1000</f>
        <v>0.0062</v>
      </c>
      <c r="E2706" s="3" t="n">
        <f aca="false">C2706*D2706</f>
        <v>1.66836690997506E-005</v>
      </c>
      <c r="F2706" s="4"/>
      <c r="G2706" s="4"/>
      <c r="H2706" s="3" t="n">
        <v>2704</v>
      </c>
      <c r="I2706" s="3" t="n">
        <f aca="false">I2705-L2705</f>
        <v>0.0497282825653373</v>
      </c>
      <c r="J2706" s="3" t="n">
        <f aca="false">I2706^2</f>
        <v>0.00247290208689803</v>
      </c>
      <c r="K2706" s="3" t="n">
        <f aca="false">6.2/1000</f>
        <v>0.0062</v>
      </c>
      <c r="L2706" s="3" t="n">
        <f aca="false">J2706*K2706</f>
        <v>1.53319929387678E-005</v>
      </c>
      <c r="M2706" s="4"/>
      <c r="N2706" s="4"/>
      <c r="O2706" s="3" t="n">
        <v>2704</v>
      </c>
      <c r="P2706" s="3" t="n">
        <f aca="false">P2705-S2705</f>
        <v>0.0373539834635905</v>
      </c>
      <c r="Q2706" s="3" t="n">
        <f aca="false">P2706^2</f>
        <v>0.00139532008059819</v>
      </c>
      <c r="R2706" s="3" t="n">
        <f aca="false">6.2/1000</f>
        <v>0.0062</v>
      </c>
      <c r="S2706" s="3" t="n">
        <f aca="false">Q2706*R2706</f>
        <v>8.65098449970879E-006</v>
      </c>
    </row>
    <row r="2707" customFormat="false" ht="12.75" hidden="false" customHeight="true" outlineLevel="0" collapsed="false">
      <c r="A2707" s="3" t="n">
        <v>2705</v>
      </c>
      <c r="B2707" s="3" t="n">
        <f aca="false">B2706-E2706</f>
        <v>0.0518573403788525</v>
      </c>
      <c r="C2707" s="3" t="n">
        <f aca="false">B2707^2</f>
        <v>0.00268918375116816</v>
      </c>
      <c r="D2707" s="3" t="n">
        <f aca="false">6.2/1000</f>
        <v>0.0062</v>
      </c>
      <c r="E2707" s="3" t="n">
        <f aca="false">C2707*D2707</f>
        <v>1.66729392572426E-005</v>
      </c>
      <c r="F2707" s="4"/>
      <c r="G2707" s="4"/>
      <c r="H2707" s="3" t="n">
        <v>2705</v>
      </c>
      <c r="I2707" s="3" t="n">
        <f aca="false">I2706-L2706</f>
        <v>0.0497129505723985</v>
      </c>
      <c r="J2707" s="3" t="n">
        <f aca="false">I2707^2</f>
        <v>0.00247137745461374</v>
      </c>
      <c r="K2707" s="3" t="n">
        <f aca="false">6.2/1000</f>
        <v>0.0062</v>
      </c>
      <c r="L2707" s="3" t="n">
        <f aca="false">J2707*K2707</f>
        <v>1.53225402186052E-005</v>
      </c>
      <c r="M2707" s="4"/>
      <c r="N2707" s="4"/>
      <c r="O2707" s="3" t="n">
        <v>2705</v>
      </c>
      <c r="P2707" s="3" t="n">
        <f aca="false">P2706-S2706</f>
        <v>0.0373453324790908</v>
      </c>
      <c r="Q2707" s="3" t="n">
        <f aca="false">P2707^2</f>
        <v>0.00139467385797383</v>
      </c>
      <c r="R2707" s="3" t="n">
        <f aca="false">6.2/1000</f>
        <v>0.0062</v>
      </c>
      <c r="S2707" s="3" t="n">
        <f aca="false">Q2707*R2707</f>
        <v>8.64697791943777E-006</v>
      </c>
    </row>
    <row r="2708" customFormat="false" ht="12.75" hidden="false" customHeight="true" outlineLevel="0" collapsed="false">
      <c r="A2708" s="3" t="n">
        <v>2706</v>
      </c>
      <c r="B2708" s="3" t="n">
        <f aca="false">B2707-E2707</f>
        <v>0.0518406674395952</v>
      </c>
      <c r="C2708" s="3" t="n">
        <f aca="false">B2708^2</f>
        <v>0.00268745480058271</v>
      </c>
      <c r="D2708" s="3" t="n">
        <f aca="false">6.2/1000</f>
        <v>0.0062</v>
      </c>
      <c r="E2708" s="3" t="n">
        <f aca="false">C2708*D2708</f>
        <v>1.66622197636128E-005</v>
      </c>
      <c r="F2708" s="4"/>
      <c r="G2708" s="4"/>
      <c r="H2708" s="3" t="n">
        <v>2706</v>
      </c>
      <c r="I2708" s="3" t="n">
        <f aca="false">I2707-L2707</f>
        <v>0.0496976280321799</v>
      </c>
      <c r="J2708" s="3" t="n">
        <f aca="false">I2708^2</f>
        <v>0.00246985423202491</v>
      </c>
      <c r="K2708" s="3" t="n">
        <f aca="false">6.2/1000</f>
        <v>0.0062</v>
      </c>
      <c r="L2708" s="3" t="n">
        <f aca="false">J2708*K2708</f>
        <v>1.53130962385545E-005</v>
      </c>
      <c r="M2708" s="4"/>
      <c r="N2708" s="4"/>
      <c r="O2708" s="3" t="n">
        <v>2706</v>
      </c>
      <c r="P2708" s="3" t="n">
        <f aca="false">P2707-S2707</f>
        <v>0.0373366855011714</v>
      </c>
      <c r="Q2708" s="3" t="n">
        <f aca="false">P2708^2</f>
        <v>0.00139402808421338</v>
      </c>
      <c r="R2708" s="3" t="n">
        <f aca="false">6.2/1000</f>
        <v>0.0062</v>
      </c>
      <c r="S2708" s="3" t="n">
        <f aca="false">Q2708*R2708</f>
        <v>8.64297412212295E-006</v>
      </c>
    </row>
    <row r="2709" customFormat="false" ht="12.75" hidden="false" customHeight="true" outlineLevel="0" collapsed="false">
      <c r="A2709" s="3" t="n">
        <v>2707</v>
      </c>
      <c r="B2709" s="3" t="n">
        <f aca="false">B2708-E2708</f>
        <v>0.0518240052198316</v>
      </c>
      <c r="C2709" s="3" t="n">
        <f aca="false">B2709^2</f>
        <v>0.00268572751702513</v>
      </c>
      <c r="D2709" s="3" t="n">
        <f aca="false">6.2/1000</f>
        <v>0.0062</v>
      </c>
      <c r="E2709" s="3" t="n">
        <f aca="false">C2709*D2709</f>
        <v>1.66515106055558E-005</v>
      </c>
      <c r="F2709" s="4"/>
      <c r="G2709" s="4"/>
      <c r="H2709" s="3" t="n">
        <v>2707</v>
      </c>
      <c r="I2709" s="3" t="n">
        <f aca="false">I2708-L2708</f>
        <v>0.0496823149359414</v>
      </c>
      <c r="J2709" s="3" t="n">
        <f aca="false">I2709^2</f>
        <v>0.00246833241739406</v>
      </c>
      <c r="K2709" s="3" t="n">
        <f aca="false">6.2/1000</f>
        <v>0.0062</v>
      </c>
      <c r="L2709" s="3" t="n">
        <f aca="false">J2709*K2709</f>
        <v>1.53036609878432E-005</v>
      </c>
      <c r="M2709" s="4"/>
      <c r="N2709" s="4"/>
      <c r="O2709" s="3" t="n">
        <v>2707</v>
      </c>
      <c r="P2709" s="3" t="n">
        <f aca="false">P2708-S2708</f>
        <v>0.0373280425270492</v>
      </c>
      <c r="Q2709" s="3" t="n">
        <f aca="false">P2709^2</f>
        <v>0.0013933827589012</v>
      </c>
      <c r="R2709" s="3" t="n">
        <f aca="false">6.2/1000</f>
        <v>0.0062</v>
      </c>
      <c r="S2709" s="3" t="n">
        <f aca="false">Q2709*R2709</f>
        <v>8.63897310518741E-006</v>
      </c>
    </row>
    <row r="2710" customFormat="false" ht="12.75" hidden="false" customHeight="true" outlineLevel="0" collapsed="false">
      <c r="A2710" s="3" t="n">
        <v>2708</v>
      </c>
      <c r="B2710" s="3" t="n">
        <f aca="false">B2709-E2709</f>
        <v>0.051807353709226</v>
      </c>
      <c r="C2710" s="3" t="n">
        <f aca="false">B2710^2</f>
        <v>0.00268400189835286</v>
      </c>
      <c r="D2710" s="3" t="n">
        <f aca="false">6.2/1000</f>
        <v>0.0062</v>
      </c>
      <c r="E2710" s="3" t="n">
        <f aca="false">C2710*D2710</f>
        <v>1.66408117697877E-005</v>
      </c>
      <c r="F2710" s="4"/>
      <c r="G2710" s="4"/>
      <c r="H2710" s="3" t="n">
        <v>2708</v>
      </c>
      <c r="I2710" s="3" t="n">
        <f aca="false">I2709-L2709</f>
        <v>0.0496670112749535</v>
      </c>
      <c r="J2710" s="3" t="n">
        <f aca="false">I2710^2</f>
        <v>0.00246681200898636</v>
      </c>
      <c r="K2710" s="3" t="n">
        <f aca="false">6.2/1000</f>
        <v>0.0062</v>
      </c>
      <c r="L2710" s="3" t="n">
        <f aca="false">J2710*K2710</f>
        <v>1.52942344557154E-005</v>
      </c>
      <c r="M2710" s="4"/>
      <c r="N2710" s="4"/>
      <c r="O2710" s="3" t="n">
        <v>2708</v>
      </c>
      <c r="P2710" s="3" t="n">
        <f aca="false">P2709-S2709</f>
        <v>0.037319403553944</v>
      </c>
      <c r="Q2710" s="3" t="n">
        <f aca="false">P2710^2</f>
        <v>0.00139273788162213</v>
      </c>
      <c r="R2710" s="3" t="n">
        <f aca="false">6.2/1000</f>
        <v>0.0062</v>
      </c>
      <c r="S2710" s="3" t="n">
        <f aca="false">Q2710*R2710</f>
        <v>8.63497486605721E-006</v>
      </c>
    </row>
    <row r="2711" customFormat="false" ht="12.75" hidden="false" customHeight="true" outlineLevel="0" collapsed="false">
      <c r="A2711" s="3" t="n">
        <v>2709</v>
      </c>
      <c r="B2711" s="3" t="n">
        <f aca="false">B2710-E2710</f>
        <v>0.0517907128974563</v>
      </c>
      <c r="C2711" s="3" t="n">
        <f aca="false">B2711^2</f>
        <v>0.00268227794242674</v>
      </c>
      <c r="D2711" s="3" t="n">
        <f aca="false">6.2/1000</f>
        <v>0.0062</v>
      </c>
      <c r="E2711" s="3" t="n">
        <f aca="false">C2711*D2711</f>
        <v>1.66301232430458E-005</v>
      </c>
      <c r="F2711" s="4"/>
      <c r="G2711" s="4"/>
      <c r="H2711" s="3" t="n">
        <v>2709</v>
      </c>
      <c r="I2711" s="3" t="n">
        <f aca="false">I2710-L2710</f>
        <v>0.0496517170404978</v>
      </c>
      <c r="J2711" s="3" t="n">
        <f aca="false">I2711^2</f>
        <v>0.00246529300506966</v>
      </c>
      <c r="K2711" s="3" t="n">
        <f aca="false">6.2/1000</f>
        <v>0.0062</v>
      </c>
      <c r="L2711" s="3" t="n">
        <f aca="false">J2711*K2711</f>
        <v>1.52848166314319E-005</v>
      </c>
      <c r="M2711" s="4"/>
      <c r="N2711" s="4"/>
      <c r="O2711" s="3" t="n">
        <v>2709</v>
      </c>
      <c r="P2711" s="3" t="n">
        <f aca="false">P2710-S2710</f>
        <v>0.037310768579078</v>
      </c>
      <c r="Q2711" s="3" t="n">
        <f aca="false">P2711^2</f>
        <v>0.00139209345196151</v>
      </c>
      <c r="R2711" s="3" t="n">
        <f aca="false">6.2/1000</f>
        <v>0.0062</v>
      </c>
      <c r="S2711" s="3" t="n">
        <f aca="false">Q2711*R2711</f>
        <v>8.63097940216138E-006</v>
      </c>
    </row>
    <row r="2712" customFormat="false" ht="12.75" hidden="false" customHeight="true" outlineLevel="0" collapsed="false">
      <c r="A2712" s="3" t="n">
        <v>2710</v>
      </c>
      <c r="B2712" s="3" t="n">
        <f aca="false">B2711-E2711</f>
        <v>0.0517740827742132</v>
      </c>
      <c r="C2712" s="3" t="n">
        <f aca="false">B2712^2</f>
        <v>0.00268055564711108</v>
      </c>
      <c r="D2712" s="3" t="n">
        <f aca="false">6.2/1000</f>
        <v>0.0062</v>
      </c>
      <c r="E2712" s="3" t="n">
        <f aca="false">C2712*D2712</f>
        <v>1.66194450120887E-005</v>
      </c>
      <c r="F2712" s="4"/>
      <c r="G2712" s="4"/>
      <c r="H2712" s="3" t="n">
        <v>2710</v>
      </c>
      <c r="I2712" s="3" t="n">
        <f aca="false">I2711-L2711</f>
        <v>0.0496364322238664</v>
      </c>
      <c r="J2712" s="3" t="n">
        <f aca="false">I2712^2</f>
        <v>0.00246377540391448</v>
      </c>
      <c r="K2712" s="3" t="n">
        <f aca="false">6.2/1000</f>
        <v>0.0062</v>
      </c>
      <c r="L2712" s="3" t="n">
        <f aca="false">J2712*K2712</f>
        <v>1.52754075042698E-005</v>
      </c>
      <c r="M2712" s="4"/>
      <c r="N2712" s="4"/>
      <c r="O2712" s="3" t="n">
        <v>2710</v>
      </c>
      <c r="P2712" s="3" t="n">
        <f aca="false">P2711-S2711</f>
        <v>0.0373021375996758</v>
      </c>
      <c r="Q2712" s="3" t="n">
        <f aca="false">P2712^2</f>
        <v>0.00139144946950515</v>
      </c>
      <c r="R2712" s="3" t="n">
        <f aca="false">6.2/1000</f>
        <v>0.0062</v>
      </c>
      <c r="S2712" s="3" t="n">
        <f aca="false">Q2712*R2712</f>
        <v>8.62698671093192E-006</v>
      </c>
    </row>
    <row r="2713" customFormat="false" ht="12.75" hidden="false" customHeight="true" outlineLevel="0" collapsed="false">
      <c r="A2713" s="3" t="n">
        <v>2711</v>
      </c>
      <c r="B2713" s="3" t="n">
        <f aca="false">B2712-E2712</f>
        <v>0.0517574633292011</v>
      </c>
      <c r="C2713" s="3" t="n">
        <f aca="false">B2713^2</f>
        <v>0.0026788350102736</v>
      </c>
      <c r="D2713" s="3" t="n">
        <f aca="false">6.2/1000</f>
        <v>0.0062</v>
      </c>
      <c r="E2713" s="3" t="n">
        <f aca="false">C2713*D2713</f>
        <v>1.66087770636963E-005</v>
      </c>
      <c r="F2713" s="4"/>
      <c r="G2713" s="4"/>
      <c r="H2713" s="3" t="n">
        <v>2711</v>
      </c>
      <c r="I2713" s="3" t="n">
        <f aca="false">I2712-L2712</f>
        <v>0.0496211568163621</v>
      </c>
      <c r="J2713" s="3" t="n">
        <f aca="false">I2713^2</f>
        <v>0.002462259203794</v>
      </c>
      <c r="K2713" s="3" t="n">
        <f aca="false">6.2/1000</f>
        <v>0.0062</v>
      </c>
      <c r="L2713" s="3" t="n">
        <f aca="false">J2713*K2713</f>
        <v>1.52660070635228E-005</v>
      </c>
      <c r="M2713" s="4"/>
      <c r="N2713" s="4"/>
      <c r="O2713" s="3" t="n">
        <v>2711</v>
      </c>
      <c r="P2713" s="3" t="n">
        <f aca="false">P2712-S2712</f>
        <v>0.0372935106129649</v>
      </c>
      <c r="Q2713" s="3" t="n">
        <f aca="false">P2713^2</f>
        <v>0.00139080593383932</v>
      </c>
      <c r="R2713" s="3" t="n">
        <f aca="false">6.2/1000</f>
        <v>0.0062</v>
      </c>
      <c r="S2713" s="3" t="n">
        <f aca="false">Q2713*R2713</f>
        <v>8.62299678980381E-006</v>
      </c>
    </row>
    <row r="2714" customFormat="false" ht="12.75" hidden="false" customHeight="true" outlineLevel="0" collapsed="false">
      <c r="A2714" s="3" t="n">
        <v>2712</v>
      </c>
      <c r="B2714" s="3" t="n">
        <f aca="false">B2713-E2713</f>
        <v>0.0517408545521374</v>
      </c>
      <c r="C2714" s="3" t="n">
        <f aca="false">B2714^2</f>
        <v>0.00267711602978544</v>
      </c>
      <c r="D2714" s="3" t="n">
        <f aca="false">6.2/1000</f>
        <v>0.0062</v>
      </c>
      <c r="E2714" s="3" t="n">
        <f aca="false">C2714*D2714</f>
        <v>1.65981193846697E-005</v>
      </c>
      <c r="F2714" s="4"/>
      <c r="G2714" s="4"/>
      <c r="H2714" s="3" t="n">
        <v>2712</v>
      </c>
      <c r="I2714" s="3" t="n">
        <f aca="false">I2713-L2713</f>
        <v>0.0496058908092986</v>
      </c>
      <c r="J2714" s="3" t="n">
        <f aca="false">I2714^2</f>
        <v>0.00246074440298405</v>
      </c>
      <c r="K2714" s="3" t="n">
        <f aca="false">6.2/1000</f>
        <v>0.0062</v>
      </c>
      <c r="L2714" s="3" t="n">
        <f aca="false">J2714*K2714</f>
        <v>1.52566152985011E-005</v>
      </c>
      <c r="M2714" s="4"/>
      <c r="N2714" s="4"/>
      <c r="O2714" s="3" t="n">
        <v>2712</v>
      </c>
      <c r="P2714" s="3" t="n">
        <f aca="false">P2713-S2713</f>
        <v>0.0372848876161751</v>
      </c>
      <c r="Q2714" s="3" t="n">
        <f aca="false">P2714^2</f>
        <v>0.00139016284455081</v>
      </c>
      <c r="R2714" s="3" t="n">
        <f aca="false">6.2/1000</f>
        <v>0.0062</v>
      </c>
      <c r="S2714" s="3" t="n">
        <f aca="false">Q2714*R2714</f>
        <v>8.619009636215E-006</v>
      </c>
    </row>
    <row r="2715" customFormat="false" ht="12.75" hidden="false" customHeight="true" outlineLevel="0" collapsed="false">
      <c r="A2715" s="3" t="n">
        <v>2713</v>
      </c>
      <c r="B2715" s="3" t="n">
        <f aca="false">B2714-E2714</f>
        <v>0.0517242564327528</v>
      </c>
      <c r="C2715" s="3" t="n">
        <f aca="false">B2715^2</f>
        <v>0.00267539870352116</v>
      </c>
      <c r="D2715" s="3" t="n">
        <f aca="false">6.2/1000</f>
        <v>0.0062</v>
      </c>
      <c r="E2715" s="3" t="n">
        <f aca="false">C2715*D2715</f>
        <v>1.65874719618312E-005</v>
      </c>
      <c r="F2715" s="4"/>
      <c r="G2715" s="4"/>
      <c r="H2715" s="3" t="n">
        <v>2713</v>
      </c>
      <c r="I2715" s="3" t="n">
        <f aca="false">I2714-L2714</f>
        <v>0.0495906341940001</v>
      </c>
      <c r="J2715" s="3" t="n">
        <f aca="false">I2715^2</f>
        <v>0.00245923099976313</v>
      </c>
      <c r="K2715" s="3" t="n">
        <f aca="false">6.2/1000</f>
        <v>0.0062</v>
      </c>
      <c r="L2715" s="3" t="n">
        <f aca="false">J2715*K2715</f>
        <v>1.52472321985314E-005</v>
      </c>
      <c r="M2715" s="4"/>
      <c r="N2715" s="4"/>
      <c r="O2715" s="3" t="n">
        <v>2713</v>
      </c>
      <c r="P2715" s="3" t="n">
        <f aca="false">P2714-S2714</f>
        <v>0.0372762686065389</v>
      </c>
      <c r="Q2715" s="3" t="n">
        <f aca="false">P2715^2</f>
        <v>0.00138952020122684</v>
      </c>
      <c r="R2715" s="3" t="n">
        <f aca="false">6.2/1000</f>
        <v>0.0062</v>
      </c>
      <c r="S2715" s="3" t="n">
        <f aca="false">Q2715*R2715</f>
        <v>8.61502524760638E-006</v>
      </c>
    </row>
    <row r="2716" customFormat="false" ht="12.75" hidden="false" customHeight="true" outlineLevel="0" collapsed="false">
      <c r="A2716" s="3" t="n">
        <v>2714</v>
      </c>
      <c r="B2716" s="3" t="n">
        <f aca="false">B2715-E2715</f>
        <v>0.0517076689607909</v>
      </c>
      <c r="C2716" s="3" t="n">
        <f aca="false">B2716^2</f>
        <v>0.00267368302935874</v>
      </c>
      <c r="D2716" s="3" t="n">
        <f aca="false">6.2/1000</f>
        <v>0.0062</v>
      </c>
      <c r="E2716" s="3" t="n">
        <f aca="false">C2716*D2716</f>
        <v>1.65768347820242E-005</v>
      </c>
      <c r="F2716" s="4"/>
      <c r="G2716" s="4"/>
      <c r="H2716" s="3" t="n">
        <v>2714</v>
      </c>
      <c r="I2716" s="3" t="n">
        <f aca="false">I2715-L2715</f>
        <v>0.0495753869618015</v>
      </c>
      <c r="J2716" s="3" t="n">
        <f aca="false">I2716^2</f>
        <v>0.00245771899241236</v>
      </c>
      <c r="K2716" s="3" t="n">
        <f aca="false">6.2/1000</f>
        <v>0.0062</v>
      </c>
      <c r="L2716" s="3" t="n">
        <f aca="false">J2716*K2716</f>
        <v>1.52378577529566E-005</v>
      </c>
      <c r="M2716" s="4"/>
      <c r="N2716" s="4"/>
      <c r="O2716" s="3" t="n">
        <v>2714</v>
      </c>
      <c r="P2716" s="3" t="n">
        <f aca="false">P2715-S2715</f>
        <v>0.0372676535812913</v>
      </c>
      <c r="Q2716" s="3" t="n">
        <f aca="false">P2716^2</f>
        <v>0.00138887800345513</v>
      </c>
      <c r="R2716" s="3" t="n">
        <f aca="false">6.2/1000</f>
        <v>0.0062</v>
      </c>
      <c r="S2716" s="3" t="n">
        <f aca="false">Q2716*R2716</f>
        <v>8.61104362142181E-006</v>
      </c>
    </row>
    <row r="2717" customFormat="false" ht="12.75" hidden="false" customHeight="true" outlineLevel="0" collapsed="false">
      <c r="A2717" s="3" t="n">
        <v>2715</v>
      </c>
      <c r="B2717" s="3" t="n">
        <f aca="false">B2716-E2716</f>
        <v>0.0516910921260089</v>
      </c>
      <c r="C2717" s="3" t="n">
        <f aca="false">B2717^2</f>
        <v>0.00267196900517954</v>
      </c>
      <c r="D2717" s="3" t="n">
        <f aca="false">6.2/1000</f>
        <v>0.0062</v>
      </c>
      <c r="E2717" s="3" t="n">
        <f aca="false">C2717*D2717</f>
        <v>1.65662078321131E-005</v>
      </c>
      <c r="F2717" s="4"/>
      <c r="G2717" s="4"/>
      <c r="H2717" s="3" t="n">
        <v>2715</v>
      </c>
      <c r="I2717" s="3" t="n">
        <f aca="false">I2716-L2716</f>
        <v>0.0495601491040486</v>
      </c>
      <c r="J2717" s="3" t="n">
        <f aca="false">I2717^2</f>
        <v>0.00245620837921553</v>
      </c>
      <c r="K2717" s="3" t="n">
        <f aca="false">6.2/1000</f>
        <v>0.0062</v>
      </c>
      <c r="L2717" s="3" t="n">
        <f aca="false">J2717*K2717</f>
        <v>1.52284919511363E-005</v>
      </c>
      <c r="M2717" s="4"/>
      <c r="N2717" s="4"/>
      <c r="O2717" s="3" t="n">
        <v>2715</v>
      </c>
      <c r="P2717" s="3" t="n">
        <f aca="false">P2716-S2716</f>
        <v>0.0372590425376698</v>
      </c>
      <c r="Q2717" s="3" t="n">
        <f aca="false">P2717^2</f>
        <v>0.00138823625082389</v>
      </c>
      <c r="R2717" s="3" t="n">
        <f aca="false">6.2/1000</f>
        <v>0.0062</v>
      </c>
      <c r="S2717" s="3" t="n">
        <f aca="false">Q2717*R2717</f>
        <v>8.60706475510812E-006</v>
      </c>
    </row>
    <row r="2718" customFormat="false" ht="12.75" hidden="false" customHeight="true" outlineLevel="0" collapsed="false">
      <c r="A2718" s="3" t="n">
        <v>2716</v>
      </c>
      <c r="B2718" s="3" t="n">
        <f aca="false">B2717-E2717</f>
        <v>0.0516745259181768</v>
      </c>
      <c r="C2718" s="3" t="n">
        <f aca="false">B2718^2</f>
        <v>0.00267025662886832</v>
      </c>
      <c r="D2718" s="3" t="n">
        <f aca="false">6.2/1000</f>
        <v>0.0062</v>
      </c>
      <c r="E2718" s="3" t="n">
        <f aca="false">C2718*D2718</f>
        <v>1.65555910989836E-005</v>
      </c>
      <c r="F2718" s="4"/>
      <c r="G2718" s="4"/>
      <c r="H2718" s="3" t="n">
        <v>2716</v>
      </c>
      <c r="I2718" s="3" t="n">
        <f aca="false">I2717-L2717</f>
        <v>0.0495449206120974</v>
      </c>
      <c r="J2718" s="3" t="n">
        <f aca="false">I2718^2</f>
        <v>0.00245469915845904</v>
      </c>
      <c r="K2718" s="3" t="n">
        <f aca="false">6.2/1000</f>
        <v>0.0062</v>
      </c>
      <c r="L2718" s="3" t="n">
        <f aca="false">J2718*K2718</f>
        <v>1.5219134782446E-005</v>
      </c>
      <c r="M2718" s="4"/>
      <c r="N2718" s="4"/>
      <c r="O2718" s="3" t="n">
        <v>2716</v>
      </c>
      <c r="P2718" s="3" t="n">
        <f aca="false">P2717-S2717</f>
        <v>0.0372504354729147</v>
      </c>
      <c r="Q2718" s="3" t="n">
        <f aca="false">P2718^2</f>
        <v>0.00138759494292178</v>
      </c>
      <c r="R2718" s="3" t="n">
        <f aca="false">6.2/1000</f>
        <v>0.0062</v>
      </c>
      <c r="S2718" s="3" t="n">
        <f aca="false">Q2718*R2718</f>
        <v>8.60308864611506E-006</v>
      </c>
    </row>
    <row r="2719" customFormat="false" ht="12.75" hidden="false" customHeight="true" outlineLevel="0" collapsed="false">
      <c r="A2719" s="3" t="n">
        <v>2717</v>
      </c>
      <c r="B2719" s="3" t="n">
        <f aca="false">B2718-E2718</f>
        <v>0.0516579703270778</v>
      </c>
      <c r="C2719" s="3" t="n">
        <f aca="false">B2719^2</f>
        <v>0.00266854589831325</v>
      </c>
      <c r="D2719" s="3" t="n">
        <f aca="false">6.2/1000</f>
        <v>0.0062</v>
      </c>
      <c r="E2719" s="3" t="n">
        <f aca="false">C2719*D2719</f>
        <v>1.65449845695422E-005</v>
      </c>
      <c r="F2719" s="4"/>
      <c r="G2719" s="4"/>
      <c r="H2719" s="3" t="n">
        <v>2717</v>
      </c>
      <c r="I2719" s="3" t="n">
        <f aca="false">I2718-L2718</f>
        <v>0.049529701477315</v>
      </c>
      <c r="J2719" s="3" t="n">
        <f aca="false">I2719^2</f>
        <v>0.00245319132843194</v>
      </c>
      <c r="K2719" s="3" t="n">
        <f aca="false">6.2/1000</f>
        <v>0.0062</v>
      </c>
      <c r="L2719" s="3" t="n">
        <f aca="false">J2719*K2719</f>
        <v>1.5209786236278E-005</v>
      </c>
      <c r="M2719" s="4"/>
      <c r="N2719" s="4"/>
      <c r="O2719" s="3" t="n">
        <v>2717</v>
      </c>
      <c r="P2719" s="3" t="n">
        <f aca="false">P2718-S2718</f>
        <v>0.0372418323842686</v>
      </c>
      <c r="Q2719" s="3" t="n">
        <f aca="false">P2719^2</f>
        <v>0.00138695407933796</v>
      </c>
      <c r="R2719" s="3" t="n">
        <f aca="false">6.2/1000</f>
        <v>0.0062</v>
      </c>
      <c r="S2719" s="3" t="n">
        <f aca="false">Q2719*R2719</f>
        <v>8.59911529189534E-006</v>
      </c>
    </row>
    <row r="2720" customFormat="false" ht="12.75" hidden="false" customHeight="true" outlineLevel="0" collapsed="false">
      <c r="A2720" s="3" t="n">
        <v>2718</v>
      </c>
      <c r="B2720" s="3" t="n">
        <f aca="false">B2719-E2719</f>
        <v>0.0516414253425083</v>
      </c>
      <c r="C2720" s="3" t="n">
        <f aca="false">B2720^2</f>
        <v>0.00266683681140585</v>
      </c>
      <c r="D2720" s="3" t="n">
        <f aca="false">6.2/1000</f>
        <v>0.0062</v>
      </c>
      <c r="E2720" s="3" t="n">
        <f aca="false">C2720*D2720</f>
        <v>1.65343882307163E-005</v>
      </c>
      <c r="F2720" s="4"/>
      <c r="G2720" s="4"/>
      <c r="H2720" s="3" t="n">
        <v>2718</v>
      </c>
      <c r="I2720" s="3" t="n">
        <f aca="false">I2719-L2719</f>
        <v>0.0495144916910787</v>
      </c>
      <c r="J2720" s="3" t="n">
        <f aca="false">I2720^2</f>
        <v>0.0024516848874259</v>
      </c>
      <c r="K2720" s="3" t="n">
        <f aca="false">6.2/1000</f>
        <v>0.0062</v>
      </c>
      <c r="L2720" s="3" t="n">
        <f aca="false">J2720*K2720</f>
        <v>1.52004463020406E-005</v>
      </c>
      <c r="M2720" s="4"/>
      <c r="N2720" s="4"/>
      <c r="O2720" s="3" t="n">
        <v>2718</v>
      </c>
      <c r="P2720" s="3" t="n">
        <f aca="false">P2719-S2719</f>
        <v>0.0372332332689767</v>
      </c>
      <c r="Q2720" s="3" t="n">
        <f aca="false">P2720^2</f>
        <v>0.00138631365966204</v>
      </c>
      <c r="R2720" s="3" t="n">
        <f aca="false">6.2/1000</f>
        <v>0.0062</v>
      </c>
      <c r="S2720" s="3" t="n">
        <f aca="false">Q2720*R2720</f>
        <v>8.59514468990462E-006</v>
      </c>
    </row>
    <row r="2721" customFormat="false" ht="12.75" hidden="false" customHeight="true" outlineLevel="0" collapsed="false">
      <c r="A2721" s="3" t="n">
        <v>2719</v>
      </c>
      <c r="B2721" s="3" t="n">
        <f aca="false">B2720-E2720</f>
        <v>0.0516248909542775</v>
      </c>
      <c r="C2721" s="3" t="n">
        <f aca="false">B2721^2</f>
        <v>0.00266512936604105</v>
      </c>
      <c r="D2721" s="3" t="n">
        <f aca="false">6.2/1000</f>
        <v>0.0062</v>
      </c>
      <c r="E2721" s="3" t="n">
        <f aca="false">C2721*D2721</f>
        <v>1.65238020694545E-005</v>
      </c>
      <c r="F2721" s="4"/>
      <c r="G2721" s="4"/>
      <c r="H2721" s="3" t="n">
        <v>2719</v>
      </c>
      <c r="I2721" s="3" t="n">
        <f aca="false">I2720-L2720</f>
        <v>0.0494992912447767</v>
      </c>
      <c r="J2721" s="3" t="n">
        <f aca="false">I2721^2</f>
        <v>0.00245017983373522</v>
      </c>
      <c r="K2721" s="3" t="n">
        <f aca="false">6.2/1000</f>
        <v>0.0062</v>
      </c>
      <c r="L2721" s="3" t="n">
        <f aca="false">J2721*K2721</f>
        <v>1.51911149691584E-005</v>
      </c>
      <c r="M2721" s="4"/>
      <c r="N2721" s="4"/>
      <c r="O2721" s="3" t="n">
        <v>2719</v>
      </c>
      <c r="P2721" s="3" t="n">
        <f aca="false">P2720-S2720</f>
        <v>0.0372246381242868</v>
      </c>
      <c r="Q2721" s="3" t="n">
        <f aca="false">P2721^2</f>
        <v>0.00138567368348411</v>
      </c>
      <c r="R2721" s="3" t="n">
        <f aca="false">6.2/1000</f>
        <v>0.0062</v>
      </c>
      <c r="S2721" s="3" t="n">
        <f aca="false">Q2721*R2721</f>
        <v>8.59117683760147E-006</v>
      </c>
    </row>
    <row r="2722" customFormat="false" ht="12.75" hidden="false" customHeight="true" outlineLevel="0" collapsed="false">
      <c r="A2722" s="3" t="n">
        <v>2720</v>
      </c>
      <c r="B2722" s="3" t="n">
        <f aca="false">B2721-E2721</f>
        <v>0.0516083671522081</v>
      </c>
      <c r="C2722" s="3" t="n">
        <f aca="false">B2722^2</f>
        <v>0.00266342356011711</v>
      </c>
      <c r="D2722" s="3" t="n">
        <f aca="false">6.2/1000</f>
        <v>0.0062</v>
      </c>
      <c r="E2722" s="3" t="n">
        <f aca="false">C2722*D2722</f>
        <v>1.65132260727261E-005</v>
      </c>
      <c r="F2722" s="4"/>
      <c r="G2722" s="4"/>
      <c r="H2722" s="3" t="n">
        <v>2720</v>
      </c>
      <c r="I2722" s="3" t="n">
        <f aca="false">I2721-L2721</f>
        <v>0.0494841001298075</v>
      </c>
      <c r="J2722" s="3" t="n">
        <f aca="false">I2722^2</f>
        <v>0.00244867616565682</v>
      </c>
      <c r="K2722" s="3" t="n">
        <f aca="false">6.2/1000</f>
        <v>0.0062</v>
      </c>
      <c r="L2722" s="3" t="n">
        <f aca="false">J2722*K2722</f>
        <v>1.51817922270723E-005</v>
      </c>
      <c r="M2722" s="4"/>
      <c r="N2722" s="4"/>
      <c r="O2722" s="3" t="n">
        <v>2720</v>
      </c>
      <c r="P2722" s="3" t="n">
        <f aca="false">P2721-S2721</f>
        <v>0.0372160469474492</v>
      </c>
      <c r="Q2722" s="3" t="n">
        <f aca="false">P2722^2</f>
        <v>0.00138503415039474</v>
      </c>
      <c r="R2722" s="3" t="n">
        <f aca="false">6.2/1000</f>
        <v>0.0062</v>
      </c>
      <c r="S2722" s="3" t="n">
        <f aca="false">Q2722*R2722</f>
        <v>8.58721173244741E-006</v>
      </c>
    </row>
    <row r="2723" customFormat="false" ht="12.75" hidden="false" customHeight="true" outlineLevel="0" collapsed="false">
      <c r="A2723" s="3" t="n">
        <v>2721</v>
      </c>
      <c r="B2723" s="3" t="n">
        <f aca="false">B2722-E2722</f>
        <v>0.0515918539261354</v>
      </c>
      <c r="C2723" s="3" t="n">
        <f aca="false">B2723^2</f>
        <v>0.00266171939153569</v>
      </c>
      <c r="D2723" s="3" t="n">
        <f aca="false">6.2/1000</f>
        <v>0.0062</v>
      </c>
      <c r="E2723" s="3" t="n">
        <f aca="false">C2723*D2723</f>
        <v>1.65026602275213E-005</v>
      </c>
      <c r="F2723" s="4"/>
      <c r="G2723" s="4"/>
      <c r="H2723" s="3" t="n">
        <v>2721</v>
      </c>
      <c r="I2723" s="3" t="n">
        <f aca="false">I2722-L2722</f>
        <v>0.0494689183375804</v>
      </c>
      <c r="J2723" s="3" t="n">
        <f aca="false">I2723^2</f>
        <v>0.0024471738814902</v>
      </c>
      <c r="K2723" s="3" t="n">
        <f aca="false">6.2/1000</f>
        <v>0.0062</v>
      </c>
      <c r="L2723" s="3" t="n">
        <f aca="false">J2723*K2723</f>
        <v>1.51724780652393E-005</v>
      </c>
      <c r="M2723" s="4"/>
      <c r="N2723" s="4"/>
      <c r="O2723" s="3" t="n">
        <v>2721</v>
      </c>
      <c r="P2723" s="3" t="n">
        <f aca="false">P2722-S2722</f>
        <v>0.0372074597357168</v>
      </c>
      <c r="Q2723" s="3" t="n">
        <f aca="false">P2723^2</f>
        <v>0.00138439505998498</v>
      </c>
      <c r="R2723" s="3" t="n">
        <f aca="false">6.2/1000</f>
        <v>0.0062</v>
      </c>
      <c r="S2723" s="3" t="n">
        <f aca="false">Q2723*R2723</f>
        <v>8.58324937190691E-006</v>
      </c>
    </row>
    <row r="2724" customFormat="false" ht="12.75" hidden="false" customHeight="true" outlineLevel="0" collapsed="false">
      <c r="A2724" s="3" t="n">
        <v>2722</v>
      </c>
      <c r="B2724" s="3" t="n">
        <f aca="false">B2723-E2723</f>
        <v>0.0515753512659078</v>
      </c>
      <c r="C2724" s="3" t="n">
        <f aca="false">B2724^2</f>
        <v>0.00266001685820178</v>
      </c>
      <c r="D2724" s="3" t="n">
        <f aca="false">6.2/1000</f>
        <v>0.0062</v>
      </c>
      <c r="E2724" s="3" t="n">
        <f aca="false">C2724*D2724</f>
        <v>1.6492104520851E-005</v>
      </c>
      <c r="F2724" s="4"/>
      <c r="G2724" s="4"/>
      <c r="H2724" s="3" t="n">
        <v>2722</v>
      </c>
      <c r="I2724" s="3" t="n">
        <f aca="false">I2723-L2723</f>
        <v>0.0494537458595152</v>
      </c>
      <c r="J2724" s="3" t="n">
        <f aca="false">I2724^2</f>
        <v>0.00244567297953752</v>
      </c>
      <c r="K2724" s="3" t="n">
        <f aca="false">6.2/1000</f>
        <v>0.0062</v>
      </c>
      <c r="L2724" s="3" t="n">
        <f aca="false">J2724*K2724</f>
        <v>1.51631724731326E-005</v>
      </c>
      <c r="M2724" s="4"/>
      <c r="N2724" s="4"/>
      <c r="O2724" s="3" t="n">
        <v>2722</v>
      </c>
      <c r="P2724" s="3" t="n">
        <f aca="false">P2723-S2723</f>
        <v>0.0371988764863449</v>
      </c>
      <c r="Q2724" s="3" t="n">
        <f aca="false">P2724^2</f>
        <v>0.00138375641184634</v>
      </c>
      <c r="R2724" s="3" t="n">
        <f aca="false">6.2/1000</f>
        <v>0.0062</v>
      </c>
      <c r="S2724" s="3" t="n">
        <f aca="false">Q2724*R2724</f>
        <v>8.57928975344731E-006</v>
      </c>
    </row>
    <row r="2725" customFormat="false" ht="12.75" hidden="false" customHeight="true" outlineLevel="0" collapsed="false">
      <c r="A2725" s="3" t="n">
        <v>2723</v>
      </c>
      <c r="B2725" s="3" t="n">
        <f aca="false">B2724-E2724</f>
        <v>0.051558859161387</v>
      </c>
      <c r="C2725" s="3" t="n">
        <f aca="false">B2725^2</f>
        <v>0.00265831595802374</v>
      </c>
      <c r="D2725" s="3" t="n">
        <f aca="false">6.2/1000</f>
        <v>0.0062</v>
      </c>
      <c r="E2725" s="3" t="n">
        <f aca="false">C2725*D2725</f>
        <v>1.64815589397472E-005</v>
      </c>
      <c r="F2725" s="4"/>
      <c r="G2725" s="4"/>
      <c r="H2725" s="3" t="n">
        <v>2723</v>
      </c>
      <c r="I2725" s="3" t="n">
        <f aca="false">I2724-L2724</f>
        <v>0.0494385826870421</v>
      </c>
      <c r="J2725" s="3" t="n">
        <f aca="false">I2725^2</f>
        <v>0.0024441734581035</v>
      </c>
      <c r="K2725" s="3" t="n">
        <f aca="false">6.2/1000</f>
        <v>0.0062</v>
      </c>
      <c r="L2725" s="3" t="n">
        <f aca="false">J2725*K2725</f>
        <v>1.51538754402417E-005</v>
      </c>
      <c r="M2725" s="4"/>
      <c r="N2725" s="4"/>
      <c r="O2725" s="3" t="n">
        <v>2723</v>
      </c>
      <c r="P2725" s="3" t="n">
        <f aca="false">P2724-S2724</f>
        <v>0.0371902971965914</v>
      </c>
      <c r="Q2725" s="3" t="n">
        <f aca="false">P2725^2</f>
        <v>0.0013831182055708</v>
      </c>
      <c r="R2725" s="3" t="n">
        <f aca="false">6.2/1000</f>
        <v>0.0062</v>
      </c>
      <c r="S2725" s="3" t="n">
        <f aca="false">Q2725*R2725</f>
        <v>8.57533287453893E-006</v>
      </c>
    </row>
    <row r="2726" customFormat="false" ht="12.75" hidden="false" customHeight="true" outlineLevel="0" collapsed="false">
      <c r="A2726" s="3" t="n">
        <v>2724</v>
      </c>
      <c r="B2726" s="3" t="n">
        <f aca="false">B2725-E2725</f>
        <v>0.0515423776024472</v>
      </c>
      <c r="C2726" s="3" t="n">
        <f aca="false">B2726^2</f>
        <v>0.00265661668891325</v>
      </c>
      <c r="D2726" s="3" t="n">
        <f aca="false">6.2/1000</f>
        <v>0.0062</v>
      </c>
      <c r="E2726" s="3" t="n">
        <f aca="false">C2726*D2726</f>
        <v>1.64710234712622E-005</v>
      </c>
      <c r="F2726" s="4"/>
      <c r="G2726" s="4"/>
      <c r="H2726" s="3" t="n">
        <v>2724</v>
      </c>
      <c r="I2726" s="3" t="n">
        <f aca="false">I2725-L2725</f>
        <v>0.0494234288116018</v>
      </c>
      <c r="J2726" s="3" t="n">
        <f aca="false">I2726^2</f>
        <v>0.00244267531549547</v>
      </c>
      <c r="K2726" s="3" t="n">
        <f aca="false">6.2/1000</f>
        <v>0.0062</v>
      </c>
      <c r="L2726" s="3" t="n">
        <f aca="false">J2726*K2726</f>
        <v>1.51445869560719E-005</v>
      </c>
      <c r="M2726" s="4"/>
      <c r="N2726" s="4"/>
      <c r="O2726" s="3" t="n">
        <v>2724</v>
      </c>
      <c r="P2726" s="3" t="n">
        <f aca="false">P2725-S2725</f>
        <v>0.0371817218637169</v>
      </c>
      <c r="Q2726" s="3" t="n">
        <f aca="false">P2726^2</f>
        <v>0.0013824804407508</v>
      </c>
      <c r="R2726" s="3" t="n">
        <f aca="false">6.2/1000</f>
        <v>0.0062</v>
      </c>
      <c r="S2726" s="3" t="n">
        <f aca="false">Q2726*R2726</f>
        <v>8.57137873265497E-006</v>
      </c>
    </row>
    <row r="2727" customFormat="false" ht="12.75" hidden="false" customHeight="true" outlineLevel="0" collapsed="false">
      <c r="A2727" s="3" t="n">
        <v>2725</v>
      </c>
      <c r="B2727" s="3" t="n">
        <f aca="false">B2726-E2726</f>
        <v>0.051525906578976</v>
      </c>
      <c r="C2727" s="3" t="n">
        <f aca="false">B2727^2</f>
        <v>0.00265491904878536</v>
      </c>
      <c r="D2727" s="3" t="n">
        <f aca="false">6.2/1000</f>
        <v>0.0062</v>
      </c>
      <c r="E2727" s="3" t="n">
        <f aca="false">C2727*D2727</f>
        <v>1.64604981024692E-005</v>
      </c>
      <c r="F2727" s="4"/>
      <c r="G2727" s="4"/>
      <c r="H2727" s="3" t="n">
        <v>2725</v>
      </c>
      <c r="I2727" s="3" t="n">
        <f aca="false">I2726-L2726</f>
        <v>0.0494082842246458</v>
      </c>
      <c r="J2727" s="3" t="n">
        <f aca="false">I2727^2</f>
        <v>0.00244117855002338</v>
      </c>
      <c r="K2727" s="3" t="n">
        <f aca="false">6.2/1000</f>
        <v>0.0062</v>
      </c>
      <c r="L2727" s="3" t="n">
        <f aca="false">J2727*K2727</f>
        <v>1.51353070101449E-005</v>
      </c>
      <c r="M2727" s="4"/>
      <c r="N2727" s="4"/>
      <c r="O2727" s="3" t="n">
        <v>2725</v>
      </c>
      <c r="P2727" s="3" t="n">
        <f aca="false">P2726-S2726</f>
        <v>0.0371731504849842</v>
      </c>
      <c r="Q2727" s="3" t="n">
        <f aca="false">P2727^2</f>
        <v>0.00138184311697928</v>
      </c>
      <c r="R2727" s="3" t="n">
        <f aca="false">6.2/1000</f>
        <v>0.0062</v>
      </c>
      <c r="S2727" s="3" t="n">
        <f aca="false">Q2727*R2727</f>
        <v>8.56742732527156E-006</v>
      </c>
    </row>
    <row r="2728" customFormat="false" ht="12.75" hidden="false" customHeight="true" outlineLevel="0" collapsed="false">
      <c r="A2728" s="3" t="n">
        <v>2726</v>
      </c>
      <c r="B2728" s="3" t="n">
        <f aca="false">B2727-E2727</f>
        <v>0.0515094460808735</v>
      </c>
      <c r="C2728" s="3" t="n">
        <f aca="false">B2728^2</f>
        <v>0.00265322303555842</v>
      </c>
      <c r="D2728" s="3" t="n">
        <f aca="false">6.2/1000</f>
        <v>0.0062</v>
      </c>
      <c r="E2728" s="3" t="n">
        <f aca="false">C2728*D2728</f>
        <v>1.64499828204622E-005</v>
      </c>
      <c r="F2728" s="4"/>
      <c r="G2728" s="4"/>
      <c r="H2728" s="3" t="n">
        <v>2726</v>
      </c>
      <c r="I2728" s="3" t="n">
        <f aca="false">I2727-L2727</f>
        <v>0.0493931489176356</v>
      </c>
      <c r="J2728" s="3" t="n">
        <f aca="false">I2728^2</f>
        <v>0.00243968315999973</v>
      </c>
      <c r="K2728" s="3" t="n">
        <f aca="false">6.2/1000</f>
        <v>0.0062</v>
      </c>
      <c r="L2728" s="3" t="n">
        <f aca="false">J2728*K2728</f>
        <v>1.51260355919983E-005</v>
      </c>
      <c r="M2728" s="4"/>
      <c r="N2728" s="4"/>
      <c r="O2728" s="3" t="n">
        <v>2726</v>
      </c>
      <c r="P2728" s="3" t="n">
        <f aca="false">P2727-S2727</f>
        <v>0.037164583057659</v>
      </c>
      <c r="Q2728" s="3" t="n">
        <f aca="false">P2728^2</f>
        <v>0.00138120623384963</v>
      </c>
      <c r="R2728" s="3" t="n">
        <f aca="false">6.2/1000</f>
        <v>0.0062</v>
      </c>
      <c r="S2728" s="3" t="n">
        <f aca="false">Q2728*R2728</f>
        <v>8.56347864986771E-006</v>
      </c>
    </row>
    <row r="2729" customFormat="false" ht="12.75" hidden="false" customHeight="true" outlineLevel="0" collapsed="false">
      <c r="A2729" s="3" t="n">
        <v>2727</v>
      </c>
      <c r="B2729" s="3" t="n">
        <f aca="false">B2728-E2728</f>
        <v>0.051492996098053</v>
      </c>
      <c r="C2729" s="3" t="n">
        <f aca="false">B2729^2</f>
        <v>0.00265152864715411</v>
      </c>
      <c r="D2729" s="3" t="n">
        <f aca="false">6.2/1000</f>
        <v>0.0062</v>
      </c>
      <c r="E2729" s="3" t="n">
        <f aca="false">C2729*D2729</f>
        <v>1.64394776123555E-005</v>
      </c>
      <c r="F2729" s="4"/>
      <c r="G2729" s="4"/>
      <c r="H2729" s="3" t="n">
        <v>2727</v>
      </c>
      <c r="I2729" s="3" t="n">
        <f aca="false">I2728-L2728</f>
        <v>0.0493780228820436</v>
      </c>
      <c r="J2729" s="3" t="n">
        <f aca="false">I2729^2</f>
        <v>0.00243818914373962</v>
      </c>
      <c r="K2729" s="3" t="n">
        <f aca="false">6.2/1000</f>
        <v>0.0062</v>
      </c>
      <c r="L2729" s="3" t="n">
        <f aca="false">J2729*K2729</f>
        <v>1.51167726911857E-005</v>
      </c>
      <c r="M2729" s="4"/>
      <c r="N2729" s="4"/>
      <c r="O2729" s="3" t="n">
        <v>2727</v>
      </c>
      <c r="P2729" s="3" t="n">
        <f aca="false">P2728-S2728</f>
        <v>0.0371560195790091</v>
      </c>
      <c r="Q2729" s="3" t="n">
        <f aca="false">P2729^2</f>
        <v>0.00138056979095571</v>
      </c>
      <c r="R2729" s="3" t="n">
        <f aca="false">6.2/1000</f>
        <v>0.0062</v>
      </c>
      <c r="S2729" s="3" t="n">
        <f aca="false">Q2729*R2729</f>
        <v>8.55953270392538E-006</v>
      </c>
    </row>
    <row r="2730" customFormat="false" ht="12.75" hidden="false" customHeight="true" outlineLevel="0" collapsed="false">
      <c r="A2730" s="3" t="n">
        <v>2728</v>
      </c>
      <c r="B2730" s="3" t="n">
        <f aca="false">B2729-E2729</f>
        <v>0.0514765566204407</v>
      </c>
      <c r="C2730" s="3" t="n">
        <f aca="false">B2730^2</f>
        <v>0.00264983588149744</v>
      </c>
      <c r="D2730" s="3" t="n">
        <f aca="false">6.2/1000</f>
        <v>0.0062</v>
      </c>
      <c r="E2730" s="3" t="n">
        <f aca="false">C2730*D2730</f>
        <v>1.64289824652841E-005</v>
      </c>
      <c r="F2730" s="4"/>
      <c r="G2730" s="4"/>
      <c r="H2730" s="3" t="n">
        <v>2728</v>
      </c>
      <c r="I2730" s="3" t="n">
        <f aca="false">I2729-L2729</f>
        <v>0.0493629061093524</v>
      </c>
      <c r="J2730" s="3" t="n">
        <f aca="false">I2730^2</f>
        <v>0.00243669649956074</v>
      </c>
      <c r="K2730" s="3" t="n">
        <f aca="false">6.2/1000</f>
        <v>0.0062</v>
      </c>
      <c r="L2730" s="3" t="n">
        <f aca="false">J2730*K2730</f>
        <v>1.51075182972766E-005</v>
      </c>
      <c r="M2730" s="4"/>
      <c r="N2730" s="4"/>
      <c r="O2730" s="3" t="n">
        <v>2728</v>
      </c>
      <c r="P2730" s="3" t="n">
        <f aca="false">P2729-S2729</f>
        <v>0.0371474600463052</v>
      </c>
      <c r="Q2730" s="3" t="n">
        <f aca="false">P2730^2</f>
        <v>0.00137993378789184</v>
      </c>
      <c r="R2730" s="3" t="n">
        <f aca="false">6.2/1000</f>
        <v>0.0062</v>
      </c>
      <c r="S2730" s="3" t="n">
        <f aca="false">Q2730*R2730</f>
        <v>8.5555894849294E-006</v>
      </c>
    </row>
    <row r="2731" customFormat="false" ht="12.75" hidden="false" customHeight="true" outlineLevel="0" collapsed="false">
      <c r="A2731" s="3" t="n">
        <v>2729</v>
      </c>
      <c r="B2731" s="3" t="n">
        <f aca="false">B2730-E2730</f>
        <v>0.0514601276379754</v>
      </c>
      <c r="C2731" s="3" t="n">
        <f aca="false">B2731^2</f>
        <v>0.00264814473651672</v>
      </c>
      <c r="D2731" s="3" t="n">
        <f aca="false">6.2/1000</f>
        <v>0.0062</v>
      </c>
      <c r="E2731" s="3" t="n">
        <f aca="false">C2731*D2731</f>
        <v>1.64184973664037E-005</v>
      </c>
      <c r="F2731" s="4"/>
      <c r="G2731" s="4"/>
      <c r="H2731" s="3" t="n">
        <v>2729</v>
      </c>
      <c r="I2731" s="3" t="n">
        <f aca="false">I2730-L2730</f>
        <v>0.0493477985910552</v>
      </c>
      <c r="J2731" s="3" t="n">
        <f aca="false">I2731^2</f>
        <v>0.00243520522578335</v>
      </c>
      <c r="K2731" s="3" t="n">
        <f aca="false">6.2/1000</f>
        <v>0.0062</v>
      </c>
      <c r="L2731" s="3" t="n">
        <f aca="false">J2731*K2731</f>
        <v>1.50982723998567E-005</v>
      </c>
      <c r="M2731" s="4"/>
      <c r="N2731" s="4"/>
      <c r="O2731" s="3" t="n">
        <v>2729</v>
      </c>
      <c r="P2731" s="3" t="n">
        <f aca="false">P2730-S2730</f>
        <v>0.0371389044568202</v>
      </c>
      <c r="Q2731" s="3" t="n">
        <f aca="false">P2731^2</f>
        <v>0.00137929822425282</v>
      </c>
      <c r="R2731" s="3" t="n">
        <f aca="false">6.2/1000</f>
        <v>0.0062</v>
      </c>
      <c r="S2731" s="3" t="n">
        <f aca="false">Q2731*R2731</f>
        <v>8.5516489903675E-006</v>
      </c>
    </row>
    <row r="2732" customFormat="false" ht="12.75" hidden="false" customHeight="true" outlineLevel="0" collapsed="false">
      <c r="A2732" s="3" t="n">
        <v>2730</v>
      </c>
      <c r="B2732" s="3" t="n">
        <f aca="false">B2731-E2731</f>
        <v>0.051443709140609</v>
      </c>
      <c r="C2732" s="3" t="n">
        <f aca="false">B2732^2</f>
        <v>0.00264645521014358</v>
      </c>
      <c r="D2732" s="3" t="n">
        <f aca="false">6.2/1000</f>
        <v>0.0062</v>
      </c>
      <c r="E2732" s="3" t="n">
        <f aca="false">C2732*D2732</f>
        <v>1.64080223028902E-005</v>
      </c>
      <c r="F2732" s="4"/>
      <c r="G2732" s="4"/>
      <c r="H2732" s="3" t="n">
        <v>2730</v>
      </c>
      <c r="I2732" s="3" t="n">
        <f aca="false">I2731-L2731</f>
        <v>0.0493327003186553</v>
      </c>
      <c r="J2732" s="3" t="n">
        <f aca="false">I2732^2</f>
        <v>0.00243371532073025</v>
      </c>
      <c r="K2732" s="3" t="n">
        <f aca="false">6.2/1000</f>
        <v>0.0062</v>
      </c>
      <c r="L2732" s="3" t="n">
        <f aca="false">J2732*K2732</f>
        <v>1.50890349885276E-005</v>
      </c>
      <c r="M2732" s="4"/>
      <c r="N2732" s="4"/>
      <c r="O2732" s="3" t="n">
        <v>2730</v>
      </c>
      <c r="P2732" s="3" t="n">
        <f aca="false">P2731-S2731</f>
        <v>0.0371303528078299</v>
      </c>
      <c r="Q2732" s="3" t="n">
        <f aca="false">P2732^2</f>
        <v>0.00137866309963392</v>
      </c>
      <c r="R2732" s="3" t="n">
        <f aca="false">6.2/1000</f>
        <v>0.0062</v>
      </c>
      <c r="S2732" s="3" t="n">
        <f aca="false">Q2732*R2732</f>
        <v>8.5477112177303E-006</v>
      </c>
    </row>
    <row r="2733" customFormat="false" ht="12.75" hidden="false" customHeight="true" outlineLevel="0" collapsed="false">
      <c r="A2733" s="3" t="n">
        <v>2731</v>
      </c>
      <c r="B2733" s="3" t="n">
        <f aca="false">B2732-E2732</f>
        <v>0.0514273011183061</v>
      </c>
      <c r="C2733" s="3" t="n">
        <f aca="false">B2733^2</f>
        <v>0.00264476730031293</v>
      </c>
      <c r="D2733" s="3" t="n">
        <f aca="false">6.2/1000</f>
        <v>0.0062</v>
      </c>
      <c r="E2733" s="3" t="n">
        <f aca="false">C2733*D2733</f>
        <v>1.63975572619402E-005</v>
      </c>
      <c r="F2733" s="4"/>
      <c r="G2733" s="4"/>
      <c r="H2733" s="3" t="n">
        <v>2731</v>
      </c>
      <c r="I2733" s="3" t="n">
        <f aca="false">I2732-L2732</f>
        <v>0.0493176112836668</v>
      </c>
      <c r="J2733" s="3" t="n">
        <f aca="false">I2733^2</f>
        <v>0.00243222678272686</v>
      </c>
      <c r="K2733" s="3" t="n">
        <f aca="false">6.2/1000</f>
        <v>0.0062</v>
      </c>
      <c r="L2733" s="3" t="n">
        <f aca="false">J2733*K2733</f>
        <v>1.50798060529065E-005</v>
      </c>
      <c r="M2733" s="4"/>
      <c r="N2733" s="4"/>
      <c r="O2733" s="3" t="n">
        <v>2731</v>
      </c>
      <c r="P2733" s="3" t="n">
        <f aca="false">P2732-S2732</f>
        <v>0.0371218050966121</v>
      </c>
      <c r="Q2733" s="3" t="n">
        <f aca="false">P2733^2</f>
        <v>0.00137802841363086</v>
      </c>
      <c r="R2733" s="3" t="n">
        <f aca="false">6.2/1000</f>
        <v>0.0062</v>
      </c>
      <c r="S2733" s="3" t="n">
        <f aca="false">Q2733*R2733</f>
        <v>8.54377616451132E-006</v>
      </c>
    </row>
    <row r="2734" customFormat="false" ht="12.75" hidden="false" customHeight="true" outlineLevel="0" collapsed="false">
      <c r="A2734" s="3" t="n">
        <v>2732</v>
      </c>
      <c r="B2734" s="3" t="n">
        <f aca="false">B2733-E2733</f>
        <v>0.0514109035610442</v>
      </c>
      <c r="C2734" s="3" t="n">
        <f aca="false">B2734^2</f>
        <v>0.00264308100496298</v>
      </c>
      <c r="D2734" s="3" t="n">
        <f aca="false">6.2/1000</f>
        <v>0.0062</v>
      </c>
      <c r="E2734" s="3" t="n">
        <f aca="false">C2734*D2734</f>
        <v>1.63871022307705E-005</v>
      </c>
      <c r="F2734" s="4"/>
      <c r="G2734" s="4"/>
      <c r="H2734" s="3" t="n">
        <v>2732</v>
      </c>
      <c r="I2734" s="3" t="n">
        <f aca="false">I2733-L2733</f>
        <v>0.0493025314776139</v>
      </c>
      <c r="J2734" s="3" t="n">
        <f aca="false">I2734^2</f>
        <v>0.00243073961010111</v>
      </c>
      <c r="K2734" s="3" t="n">
        <f aca="false">6.2/1000</f>
        <v>0.0062</v>
      </c>
      <c r="L2734" s="3" t="n">
        <f aca="false">J2734*K2734</f>
        <v>1.50705855826269E-005</v>
      </c>
      <c r="M2734" s="4"/>
      <c r="N2734" s="4"/>
      <c r="O2734" s="3" t="n">
        <v>2732</v>
      </c>
      <c r="P2734" s="3" t="n">
        <f aca="false">P2733-S2733</f>
        <v>0.0371132613204476</v>
      </c>
      <c r="Q2734" s="3" t="n">
        <f aca="false">P2734^2</f>
        <v>0.00137739416583983</v>
      </c>
      <c r="R2734" s="3" t="n">
        <f aca="false">6.2/1000</f>
        <v>0.0062</v>
      </c>
      <c r="S2734" s="3" t="n">
        <f aca="false">Q2734*R2734</f>
        <v>8.53984382820697E-006</v>
      </c>
    </row>
    <row r="2735" customFormat="false" ht="12.75" hidden="false" customHeight="true" outlineLevel="0" collapsed="false">
      <c r="A2735" s="3" t="n">
        <v>2733</v>
      </c>
      <c r="B2735" s="3" t="n">
        <f aca="false">B2734-E2734</f>
        <v>0.0513945164588134</v>
      </c>
      <c r="C2735" s="3" t="n">
        <f aca="false">B2735^2</f>
        <v>0.00264139632203524</v>
      </c>
      <c r="D2735" s="3" t="n">
        <f aca="false">6.2/1000</f>
        <v>0.0062</v>
      </c>
      <c r="E2735" s="3" t="n">
        <f aca="false">C2735*D2735</f>
        <v>1.63766571966185E-005</v>
      </c>
      <c r="F2735" s="4"/>
      <c r="G2735" s="4"/>
      <c r="H2735" s="3" t="n">
        <v>2733</v>
      </c>
      <c r="I2735" s="3" t="n">
        <f aca="false">I2734-L2734</f>
        <v>0.0492874608920312</v>
      </c>
      <c r="J2735" s="3" t="n">
        <f aca="false">I2735^2</f>
        <v>0.00242925380118351</v>
      </c>
      <c r="K2735" s="3" t="n">
        <f aca="false">6.2/1000</f>
        <v>0.0062</v>
      </c>
      <c r="L2735" s="3" t="n">
        <f aca="false">J2735*K2735</f>
        <v>1.50613735673377E-005</v>
      </c>
      <c r="M2735" s="4"/>
      <c r="N2735" s="4"/>
      <c r="O2735" s="3" t="n">
        <v>2733</v>
      </c>
      <c r="P2735" s="3" t="n">
        <f aca="false">P2734-S2734</f>
        <v>0.0371047214766194</v>
      </c>
      <c r="Q2735" s="3" t="n">
        <f aca="false">P2735^2</f>
        <v>0.0013767603558575</v>
      </c>
      <c r="R2735" s="3" t="n">
        <f aca="false">6.2/1000</f>
        <v>0.0062</v>
      </c>
      <c r="S2735" s="3" t="n">
        <f aca="false">Q2735*R2735</f>
        <v>8.53591420631651E-006</v>
      </c>
    </row>
    <row r="2736" customFormat="false" ht="12.75" hidden="false" customHeight="true" outlineLevel="0" collapsed="false">
      <c r="A2736" s="3" t="n">
        <v>2734</v>
      </c>
      <c r="B2736" s="3" t="n">
        <f aca="false">B2735-E2735</f>
        <v>0.0513781398016168</v>
      </c>
      <c r="C2736" s="3" t="n">
        <f aca="false">B2736^2</f>
        <v>0.00263971324947448</v>
      </c>
      <c r="D2736" s="3" t="n">
        <f aca="false">6.2/1000</f>
        <v>0.0062</v>
      </c>
      <c r="E2736" s="3" t="n">
        <f aca="false">C2736*D2736</f>
        <v>1.63662221467418E-005</v>
      </c>
      <c r="F2736" s="4"/>
      <c r="G2736" s="4"/>
      <c r="H2736" s="3" t="n">
        <v>2734</v>
      </c>
      <c r="I2736" s="3" t="n">
        <f aca="false">I2735-L2735</f>
        <v>0.0492723995184639</v>
      </c>
      <c r="J2736" s="3" t="n">
        <f aca="false">I2736^2</f>
        <v>0.00242776935430712</v>
      </c>
      <c r="K2736" s="3" t="n">
        <f aca="false">6.2/1000</f>
        <v>0.0062</v>
      </c>
      <c r="L2736" s="3" t="n">
        <f aca="false">J2736*K2736</f>
        <v>1.50521699967041E-005</v>
      </c>
      <c r="M2736" s="4"/>
      <c r="N2736" s="4"/>
      <c r="O2736" s="3" t="n">
        <v>2734</v>
      </c>
      <c r="P2736" s="3" t="n">
        <f aca="false">P2735-S2735</f>
        <v>0.0370961855624131</v>
      </c>
      <c r="Q2736" s="3" t="n">
        <f aca="false">P2736^2</f>
        <v>0.00137612698328099</v>
      </c>
      <c r="R2736" s="3" t="n">
        <f aca="false">6.2/1000</f>
        <v>0.0062</v>
      </c>
      <c r="S2736" s="3" t="n">
        <f aca="false">Q2736*R2736</f>
        <v>8.53198729634211E-006</v>
      </c>
    </row>
    <row r="2737" customFormat="false" ht="12.75" hidden="false" customHeight="true" outlineLevel="0" collapsed="false">
      <c r="A2737" s="3" t="n">
        <v>2735</v>
      </c>
      <c r="B2737" s="3" t="n">
        <f aca="false">B2736-E2736</f>
        <v>0.05136177357947</v>
      </c>
      <c r="C2737" s="3" t="n">
        <f aca="false">B2737^2</f>
        <v>0.00263803178522875</v>
      </c>
      <c r="D2737" s="3" t="n">
        <f aca="false">6.2/1000</f>
        <v>0.0062</v>
      </c>
      <c r="E2737" s="3" t="n">
        <f aca="false">C2737*D2737</f>
        <v>1.63557970684182E-005</v>
      </c>
      <c r="F2737" s="4"/>
      <c r="G2737" s="4"/>
      <c r="H2737" s="3" t="n">
        <v>2735</v>
      </c>
      <c r="I2737" s="3" t="n">
        <f aca="false">I2736-L2736</f>
        <v>0.0492573473484672</v>
      </c>
      <c r="J2737" s="3" t="n">
        <f aca="false">I2737^2</f>
        <v>0.00242628626780755</v>
      </c>
      <c r="K2737" s="3" t="n">
        <f aca="false">6.2/1000</f>
        <v>0.0062</v>
      </c>
      <c r="L2737" s="3" t="n">
        <f aca="false">J2737*K2737</f>
        <v>1.50429748604068E-005</v>
      </c>
      <c r="M2737" s="4"/>
      <c r="N2737" s="4"/>
      <c r="O2737" s="3" t="n">
        <v>2735</v>
      </c>
      <c r="P2737" s="3" t="n">
        <f aca="false">P2736-S2736</f>
        <v>0.0370876535751168</v>
      </c>
      <c r="Q2737" s="3" t="n">
        <f aca="false">P2737^2</f>
        <v>0.00137549404770787</v>
      </c>
      <c r="R2737" s="3" t="n">
        <f aca="false">6.2/1000</f>
        <v>0.0062</v>
      </c>
      <c r="S2737" s="3" t="n">
        <f aca="false">Q2737*R2737</f>
        <v>8.5280630957888E-006</v>
      </c>
    </row>
    <row r="2738" customFormat="false" ht="12.75" hidden="false" customHeight="true" outlineLevel="0" collapsed="false">
      <c r="A2738" s="3" t="n">
        <v>2736</v>
      </c>
      <c r="B2738" s="3" t="n">
        <f aca="false">B2737-E2737</f>
        <v>0.0513454177824016</v>
      </c>
      <c r="C2738" s="3" t="n">
        <f aca="false">B2738^2</f>
        <v>0.00263635192724936</v>
      </c>
      <c r="D2738" s="3" t="n">
        <f aca="false">6.2/1000</f>
        <v>0.0062</v>
      </c>
      <c r="E2738" s="3" t="n">
        <f aca="false">C2738*D2738</f>
        <v>1.63453819489461E-005</v>
      </c>
      <c r="F2738" s="4"/>
      <c r="G2738" s="4"/>
      <c r="H2738" s="3" t="n">
        <v>2736</v>
      </c>
      <c r="I2738" s="3" t="n">
        <f aca="false">I2737-L2737</f>
        <v>0.0492423043736068</v>
      </c>
      <c r="J2738" s="3" t="n">
        <f aca="false">I2738^2</f>
        <v>0.00242480454002293</v>
      </c>
      <c r="K2738" s="3" t="n">
        <f aca="false">6.2/1000</f>
        <v>0.0062</v>
      </c>
      <c r="L2738" s="3" t="n">
        <f aca="false">J2738*K2738</f>
        <v>1.50337881481422E-005</v>
      </c>
      <c r="M2738" s="4"/>
      <c r="N2738" s="4"/>
      <c r="O2738" s="3" t="n">
        <v>2736</v>
      </c>
      <c r="P2738" s="3" t="n">
        <f aca="false">P2737-S2737</f>
        <v>0.037079125512021</v>
      </c>
      <c r="Q2738" s="3" t="n">
        <f aca="false">P2738^2</f>
        <v>0.0013748615487362</v>
      </c>
      <c r="R2738" s="3" t="n">
        <f aca="false">6.2/1000</f>
        <v>0.0062</v>
      </c>
      <c r="S2738" s="3" t="n">
        <f aca="false">Q2738*R2738</f>
        <v>8.52414160216447E-006</v>
      </c>
    </row>
    <row r="2739" customFormat="false" ht="12.75" hidden="false" customHeight="true" outlineLevel="0" collapsed="false">
      <c r="A2739" s="3" t="n">
        <v>2737</v>
      </c>
      <c r="B2739" s="3" t="n">
        <f aca="false">B2738-E2738</f>
        <v>0.0513290724004527</v>
      </c>
      <c r="C2739" s="3" t="n">
        <f aca="false">B2739^2</f>
        <v>0.00263467367349091</v>
      </c>
      <c r="D2739" s="3" t="n">
        <f aca="false">6.2/1000</f>
        <v>0.0062</v>
      </c>
      <c r="E2739" s="3" t="n">
        <f aca="false">C2739*D2739</f>
        <v>1.63349767756437E-005</v>
      </c>
      <c r="F2739" s="4"/>
      <c r="G2739" s="4"/>
      <c r="H2739" s="3" t="n">
        <v>2737</v>
      </c>
      <c r="I2739" s="3" t="n">
        <f aca="false">I2738-L2738</f>
        <v>0.0492272705854586</v>
      </c>
      <c r="J2739" s="3" t="n">
        <f aca="false">I2739^2</f>
        <v>0.00242332416929396</v>
      </c>
      <c r="K2739" s="3" t="n">
        <f aca="false">6.2/1000</f>
        <v>0.0062</v>
      </c>
      <c r="L2739" s="3" t="n">
        <f aca="false">J2739*K2739</f>
        <v>1.50246098496226E-005</v>
      </c>
      <c r="M2739" s="4"/>
      <c r="N2739" s="4"/>
      <c r="O2739" s="3" t="n">
        <v>2737</v>
      </c>
      <c r="P2739" s="3" t="n">
        <f aca="false">P2738-S2738</f>
        <v>0.0370706013704188</v>
      </c>
      <c r="Q2739" s="3" t="n">
        <f aca="false">P2739^2</f>
        <v>0.0013742294859645</v>
      </c>
      <c r="R2739" s="3" t="n">
        <f aca="false">6.2/1000</f>
        <v>0.0062</v>
      </c>
      <c r="S2739" s="3" t="n">
        <f aca="false">Q2739*R2739</f>
        <v>8.52022281297988E-006</v>
      </c>
    </row>
    <row r="2740" customFormat="false" ht="12.75" hidden="false" customHeight="true" outlineLevel="0" collapsed="false">
      <c r="A2740" s="3" t="n">
        <v>2738</v>
      </c>
      <c r="B2740" s="3" t="n">
        <f aca="false">B2739-E2739</f>
        <v>0.051312737423677</v>
      </c>
      <c r="C2740" s="3" t="n">
        <f aca="false">B2740^2</f>
        <v>0.00263299702191123</v>
      </c>
      <c r="D2740" s="3" t="n">
        <f aca="false">6.2/1000</f>
        <v>0.0062</v>
      </c>
      <c r="E2740" s="3" t="n">
        <f aca="false">C2740*D2740</f>
        <v>1.63245815358496E-005</v>
      </c>
      <c r="F2740" s="4"/>
      <c r="G2740" s="4"/>
      <c r="H2740" s="3" t="n">
        <v>2738</v>
      </c>
      <c r="I2740" s="3" t="n">
        <f aca="false">I2739-L2739</f>
        <v>0.049212245975609</v>
      </c>
      <c r="J2740" s="3" t="n">
        <f aca="false">I2740^2</f>
        <v>0.00242184515396385</v>
      </c>
      <c r="K2740" s="3" t="n">
        <f aca="false">6.2/1000</f>
        <v>0.0062</v>
      </c>
      <c r="L2740" s="3" t="n">
        <f aca="false">J2740*K2740</f>
        <v>1.50154399545758E-005</v>
      </c>
      <c r="M2740" s="4"/>
      <c r="N2740" s="4"/>
      <c r="O2740" s="3" t="n">
        <v>2738</v>
      </c>
      <c r="P2740" s="3" t="n">
        <f aca="false">P2739-S2739</f>
        <v>0.0370620811476058</v>
      </c>
      <c r="Q2740" s="3" t="n">
        <f aca="false">P2740^2</f>
        <v>0.00137359785899172</v>
      </c>
      <c r="R2740" s="3" t="n">
        <f aca="false">6.2/1000</f>
        <v>0.0062</v>
      </c>
      <c r="S2740" s="3" t="n">
        <f aca="false">Q2740*R2740</f>
        <v>8.51630672574866E-006</v>
      </c>
    </row>
    <row r="2741" customFormat="false" ht="12.75" hidden="false" customHeight="true" outlineLevel="0" collapsed="false">
      <c r="A2741" s="3" t="n">
        <v>2739</v>
      </c>
      <c r="B2741" s="3" t="n">
        <f aca="false">B2740-E2740</f>
        <v>0.0512964128421412</v>
      </c>
      <c r="C2741" s="3" t="n">
        <f aca="false">B2741^2</f>
        <v>0.00263132197047139</v>
      </c>
      <c r="D2741" s="3" t="n">
        <f aca="false">6.2/1000</f>
        <v>0.0062</v>
      </c>
      <c r="E2741" s="3" t="n">
        <f aca="false">C2741*D2741</f>
        <v>1.63141962169226E-005</v>
      </c>
      <c r="F2741" s="4"/>
      <c r="G2741" s="4"/>
      <c r="H2741" s="3" t="n">
        <v>2739</v>
      </c>
      <c r="I2741" s="3" t="n">
        <f aca="false">I2740-L2740</f>
        <v>0.0491972305356544</v>
      </c>
      <c r="J2741" s="3" t="n">
        <f aca="false">I2741^2</f>
        <v>0.00242036749237833</v>
      </c>
      <c r="K2741" s="3" t="n">
        <f aca="false">6.2/1000</f>
        <v>0.0062</v>
      </c>
      <c r="L2741" s="3" t="n">
        <f aca="false">J2741*K2741</f>
        <v>1.50062784527456E-005</v>
      </c>
      <c r="M2741" s="4"/>
      <c r="N2741" s="4"/>
      <c r="O2741" s="3" t="n">
        <v>2739</v>
      </c>
      <c r="P2741" s="3" t="n">
        <f aca="false">P2740-S2740</f>
        <v>0.0370535648408801</v>
      </c>
      <c r="Q2741" s="3" t="n">
        <f aca="false">P2741^2</f>
        <v>0.0013729666674173</v>
      </c>
      <c r="R2741" s="3" t="n">
        <f aca="false">6.2/1000</f>
        <v>0.0062</v>
      </c>
      <c r="S2741" s="3" t="n">
        <f aca="false">Q2741*R2741</f>
        <v>8.51239333798729E-006</v>
      </c>
    </row>
    <row r="2742" customFormat="false" ht="12.75" hidden="false" customHeight="true" outlineLevel="0" collapsed="false">
      <c r="A2742" s="3" t="n">
        <v>2740</v>
      </c>
      <c r="B2742" s="3" t="n">
        <f aca="false">B2741-E2741</f>
        <v>0.0512800986459243</v>
      </c>
      <c r="C2742" s="3" t="n">
        <f aca="false">B2742^2</f>
        <v>0.00262964851713572</v>
      </c>
      <c r="D2742" s="3" t="n">
        <f aca="false">6.2/1000</f>
        <v>0.0062</v>
      </c>
      <c r="E2742" s="3" t="n">
        <f aca="false">C2742*D2742</f>
        <v>1.63038208062415E-005</v>
      </c>
      <c r="F2742" s="4"/>
      <c r="G2742" s="4"/>
      <c r="H2742" s="3" t="n">
        <v>2740</v>
      </c>
      <c r="I2742" s="3" t="n">
        <f aca="false">I2741-L2741</f>
        <v>0.0491822242572017</v>
      </c>
      <c r="J2742" s="3" t="n">
        <f aca="false">I2742^2</f>
        <v>0.00241889118288568</v>
      </c>
      <c r="K2742" s="3" t="n">
        <f aca="false">6.2/1000</f>
        <v>0.0062</v>
      </c>
      <c r="L2742" s="3" t="n">
        <f aca="false">J2742*K2742</f>
        <v>1.49971253338912E-005</v>
      </c>
      <c r="M2742" s="4"/>
      <c r="N2742" s="4"/>
      <c r="O2742" s="3" t="n">
        <v>2740</v>
      </c>
      <c r="P2742" s="3" t="n">
        <f aca="false">P2741-S2741</f>
        <v>0.0370450524475421</v>
      </c>
      <c r="Q2742" s="3" t="n">
        <f aca="false">P2742^2</f>
        <v>0.00137233591084114</v>
      </c>
      <c r="R2742" s="3" t="n">
        <f aca="false">6.2/1000</f>
        <v>0.0062</v>
      </c>
      <c r="S2742" s="3" t="n">
        <f aca="false">Q2742*R2742</f>
        <v>8.50848264721509E-006</v>
      </c>
    </row>
    <row r="2743" customFormat="false" ht="12.75" hidden="false" customHeight="true" outlineLevel="0" collapsed="false">
      <c r="A2743" s="3" t="n">
        <v>2741</v>
      </c>
      <c r="B2743" s="3" t="n">
        <f aca="false">B2742-E2742</f>
        <v>0.051263794825118</v>
      </c>
      <c r="C2743" s="3" t="n">
        <f aca="false">B2743^2</f>
        <v>0.0026279766598718</v>
      </c>
      <c r="D2743" s="3" t="n">
        <f aca="false">6.2/1000</f>
        <v>0.0062</v>
      </c>
      <c r="E2743" s="3" t="n">
        <f aca="false">C2743*D2743</f>
        <v>1.62934552912051E-005</v>
      </c>
      <c r="F2743" s="4"/>
      <c r="G2743" s="4"/>
      <c r="H2743" s="3" t="n">
        <v>2741</v>
      </c>
      <c r="I2743" s="3" t="n">
        <f aca="false">I2742-L2742</f>
        <v>0.0491672271318678</v>
      </c>
      <c r="J2743" s="3" t="n">
        <f aca="false">I2743^2</f>
        <v>0.00241741622383668</v>
      </c>
      <c r="K2743" s="3" t="n">
        <f aca="false">6.2/1000</f>
        <v>0.0062</v>
      </c>
      <c r="L2743" s="3" t="n">
        <f aca="false">J2743*K2743</f>
        <v>1.49879805877874E-005</v>
      </c>
      <c r="M2743" s="4"/>
      <c r="N2743" s="4"/>
      <c r="O2743" s="3" t="n">
        <v>2741</v>
      </c>
      <c r="P2743" s="3" t="n">
        <f aca="false">P2742-S2742</f>
        <v>0.0370365439648949</v>
      </c>
      <c r="Q2743" s="3" t="n">
        <f aca="false">P2743^2</f>
        <v>0.00137170558886359</v>
      </c>
      <c r="R2743" s="3" t="n">
        <f aca="false">6.2/1000</f>
        <v>0.0062</v>
      </c>
      <c r="S2743" s="3" t="n">
        <f aca="false">Q2743*R2743</f>
        <v>8.50457465095426E-006</v>
      </c>
    </row>
    <row r="2744" customFormat="false" ht="12.75" hidden="false" customHeight="true" outlineLevel="0" collapsed="false">
      <c r="A2744" s="3" t="n">
        <v>2742</v>
      </c>
      <c r="B2744" s="3" t="n">
        <f aca="false">B2743-E2743</f>
        <v>0.0512475013698268</v>
      </c>
      <c r="C2744" s="3" t="n">
        <f aca="false">B2744^2</f>
        <v>0.0026263063966504</v>
      </c>
      <c r="D2744" s="3" t="n">
        <f aca="false">6.2/1000</f>
        <v>0.0062</v>
      </c>
      <c r="E2744" s="3" t="n">
        <f aca="false">C2744*D2744</f>
        <v>1.62830996592325E-005</v>
      </c>
      <c r="F2744" s="4"/>
      <c r="G2744" s="4"/>
      <c r="H2744" s="3" t="n">
        <v>2742</v>
      </c>
      <c r="I2744" s="3" t="n">
        <f aca="false">I2743-L2743</f>
        <v>0.04915223915128</v>
      </c>
      <c r="J2744" s="3" t="n">
        <f aca="false">I2744^2</f>
        <v>0.00241594261358462</v>
      </c>
      <c r="K2744" s="3" t="n">
        <f aca="false">6.2/1000</f>
        <v>0.0062</v>
      </c>
      <c r="L2744" s="3" t="n">
        <f aca="false">J2744*K2744</f>
        <v>1.49788442042247E-005</v>
      </c>
      <c r="M2744" s="4"/>
      <c r="N2744" s="4"/>
      <c r="O2744" s="3" t="n">
        <v>2742</v>
      </c>
      <c r="P2744" s="3" t="n">
        <f aca="false">P2743-S2743</f>
        <v>0.0370280393902439</v>
      </c>
      <c r="Q2744" s="3" t="n">
        <f aca="false">P2744^2</f>
        <v>0.00137107570108546</v>
      </c>
      <c r="R2744" s="3" t="n">
        <f aca="false">6.2/1000</f>
        <v>0.0062</v>
      </c>
      <c r="S2744" s="3" t="n">
        <f aca="false">Q2744*R2744</f>
        <v>8.50066934672982E-006</v>
      </c>
    </row>
    <row r="2745" customFormat="false" ht="12.75" hidden="false" customHeight="true" outlineLevel="0" collapsed="false">
      <c r="A2745" s="3" t="n">
        <v>2743</v>
      </c>
      <c r="B2745" s="3" t="n">
        <f aca="false">B2744-E2744</f>
        <v>0.0512312182701676</v>
      </c>
      <c r="C2745" s="3" t="n">
        <f aca="false">B2745^2</f>
        <v>0.00262463772544555</v>
      </c>
      <c r="D2745" s="3" t="n">
        <f aca="false">6.2/1000</f>
        <v>0.0062</v>
      </c>
      <c r="E2745" s="3" t="n">
        <f aca="false">C2745*D2745</f>
        <v>1.62727538977624E-005</v>
      </c>
      <c r="F2745" s="4"/>
      <c r="G2745" s="4"/>
      <c r="H2745" s="3" t="n">
        <v>2743</v>
      </c>
      <c r="I2745" s="3" t="n">
        <f aca="false">I2744-L2744</f>
        <v>0.0491372603070758</v>
      </c>
      <c r="J2745" s="3" t="n">
        <f aca="false">I2745^2</f>
        <v>0.00241447035048533</v>
      </c>
      <c r="K2745" s="3" t="n">
        <f aca="false">6.2/1000</f>
        <v>0.0062</v>
      </c>
      <c r="L2745" s="3" t="n">
        <f aca="false">J2745*K2745</f>
        <v>1.4969716173009E-005</v>
      </c>
      <c r="M2745" s="4"/>
      <c r="N2745" s="4"/>
      <c r="O2745" s="3" t="n">
        <v>2743</v>
      </c>
      <c r="P2745" s="3" t="n">
        <f aca="false">P2744-S2744</f>
        <v>0.0370195387208972</v>
      </c>
      <c r="Q2745" s="3" t="n">
        <f aca="false">P2745^2</f>
        <v>0.00137044624710801</v>
      </c>
      <c r="R2745" s="3" t="n">
        <f aca="false">6.2/1000</f>
        <v>0.0062</v>
      </c>
      <c r="S2745" s="3" t="n">
        <f aca="false">Q2745*R2745</f>
        <v>8.49676673206964E-006</v>
      </c>
    </row>
    <row r="2746" customFormat="false" ht="12.75" hidden="false" customHeight="true" outlineLevel="0" collapsed="false">
      <c r="A2746" s="3" t="n">
        <v>2744</v>
      </c>
      <c r="B2746" s="3" t="n">
        <f aca="false">B2745-E2745</f>
        <v>0.0512149455162698</v>
      </c>
      <c r="C2746" s="3" t="n">
        <f aca="false">B2746^2</f>
        <v>0.00262297064423449</v>
      </c>
      <c r="D2746" s="3" t="n">
        <f aca="false">6.2/1000</f>
        <v>0.0062</v>
      </c>
      <c r="E2746" s="3" t="n">
        <f aca="false">C2746*D2746</f>
        <v>1.62624179942538E-005</v>
      </c>
      <c r="F2746" s="4"/>
      <c r="G2746" s="4"/>
      <c r="H2746" s="3" t="n">
        <v>2744</v>
      </c>
      <c r="I2746" s="3" t="n">
        <f aca="false">I2745-L2745</f>
        <v>0.0491222905909028</v>
      </c>
      <c r="J2746" s="3" t="n">
        <f aca="false">I2746^2</f>
        <v>0.0024129994328971</v>
      </c>
      <c r="K2746" s="3" t="n">
        <f aca="false">6.2/1000</f>
        <v>0.0062</v>
      </c>
      <c r="L2746" s="3" t="n">
        <f aca="false">J2746*K2746</f>
        <v>1.4960596483962E-005</v>
      </c>
      <c r="M2746" s="4"/>
      <c r="N2746" s="4"/>
      <c r="O2746" s="3" t="n">
        <v>2744</v>
      </c>
      <c r="P2746" s="3" t="n">
        <f aca="false">P2745-S2745</f>
        <v>0.0370110419541651</v>
      </c>
      <c r="Q2746" s="3" t="n">
        <f aca="false">P2746^2</f>
        <v>0.00136981722653297</v>
      </c>
      <c r="R2746" s="3" t="n">
        <f aca="false">6.2/1000</f>
        <v>0.0062</v>
      </c>
      <c r="S2746" s="3" t="n">
        <f aca="false">Q2746*R2746</f>
        <v>8.49286680450442E-006</v>
      </c>
    </row>
    <row r="2747" customFormat="false" ht="12.75" hidden="false" customHeight="true" outlineLevel="0" collapsed="false">
      <c r="A2747" s="3" t="n">
        <v>2745</v>
      </c>
      <c r="B2747" s="3" t="n">
        <f aca="false">B2746-E2746</f>
        <v>0.0511986830982756</v>
      </c>
      <c r="C2747" s="3" t="n">
        <f aca="false">B2747^2</f>
        <v>0.00262130515099765</v>
      </c>
      <c r="D2747" s="3" t="n">
        <f aca="false">6.2/1000</f>
        <v>0.0062</v>
      </c>
      <c r="E2747" s="3" t="n">
        <f aca="false">C2747*D2747</f>
        <v>1.62520919361854E-005</v>
      </c>
      <c r="F2747" s="4"/>
      <c r="G2747" s="4"/>
      <c r="H2747" s="3" t="n">
        <v>2745</v>
      </c>
      <c r="I2747" s="3" t="n">
        <f aca="false">I2746-L2746</f>
        <v>0.0491073299944188</v>
      </c>
      <c r="J2747" s="3" t="n">
        <f aca="false">I2747^2</f>
        <v>0.00241152985918075</v>
      </c>
      <c r="K2747" s="3" t="n">
        <f aca="false">6.2/1000</f>
        <v>0.0062</v>
      </c>
      <c r="L2747" s="3" t="n">
        <f aca="false">J2747*K2747</f>
        <v>1.49514851269206E-005</v>
      </c>
      <c r="M2747" s="4"/>
      <c r="N2747" s="4"/>
      <c r="O2747" s="3" t="n">
        <v>2745</v>
      </c>
      <c r="P2747" s="3" t="n">
        <f aca="false">P2746-S2746</f>
        <v>0.0370025490873606</v>
      </c>
      <c r="Q2747" s="3" t="n">
        <f aca="false">P2747^2</f>
        <v>0.00136918863896253</v>
      </c>
      <c r="R2747" s="3" t="n">
        <f aca="false">6.2/1000</f>
        <v>0.0062</v>
      </c>
      <c r="S2747" s="3" t="n">
        <f aca="false">Q2747*R2747</f>
        <v>8.4889695615677E-006</v>
      </c>
    </row>
    <row r="2748" customFormat="false" ht="12.75" hidden="false" customHeight="true" outlineLevel="0" collapsed="false">
      <c r="A2748" s="3" t="n">
        <v>2746</v>
      </c>
      <c r="B2748" s="3" t="n">
        <f aca="false">B2747-E2747</f>
        <v>0.0511824310063394</v>
      </c>
      <c r="C2748" s="3" t="n">
        <f aca="false">B2748^2</f>
        <v>0.00261964124371869</v>
      </c>
      <c r="D2748" s="3" t="n">
        <f aca="false">6.2/1000</f>
        <v>0.0062</v>
      </c>
      <c r="E2748" s="3" t="n">
        <f aca="false">C2748*D2748</f>
        <v>1.62417757110559E-005</v>
      </c>
      <c r="F2748" s="4"/>
      <c r="G2748" s="4"/>
      <c r="H2748" s="3" t="n">
        <v>2746</v>
      </c>
      <c r="I2748" s="3" t="n">
        <f aca="false">I2747-L2747</f>
        <v>0.0490923785092919</v>
      </c>
      <c r="J2748" s="3" t="n">
        <f aca="false">I2748^2</f>
        <v>0.00241006162769959</v>
      </c>
      <c r="K2748" s="3" t="n">
        <f aca="false">6.2/1000</f>
        <v>0.0062</v>
      </c>
      <c r="L2748" s="3" t="n">
        <f aca="false">J2748*K2748</f>
        <v>1.49423820917374E-005</v>
      </c>
      <c r="M2748" s="4"/>
      <c r="N2748" s="4"/>
      <c r="O2748" s="3" t="n">
        <v>2746</v>
      </c>
      <c r="P2748" s="3" t="n">
        <f aca="false">P2747-S2747</f>
        <v>0.036994060117799</v>
      </c>
      <c r="Q2748" s="3" t="n">
        <f aca="false">P2748^2</f>
        <v>0.00136856048399933</v>
      </c>
      <c r="R2748" s="3" t="n">
        <f aca="false">6.2/1000</f>
        <v>0.0062</v>
      </c>
      <c r="S2748" s="3" t="n">
        <f aca="false">Q2748*R2748</f>
        <v>8.48507500079584E-006</v>
      </c>
    </row>
    <row r="2749" customFormat="false" ht="12.75" hidden="false" customHeight="true" outlineLevel="0" collapsed="false">
      <c r="A2749" s="3" t="n">
        <v>2747</v>
      </c>
      <c r="B2749" s="3" t="n">
        <f aca="false">B2748-E2748</f>
        <v>0.0511661892306283</v>
      </c>
      <c r="C2749" s="3" t="n">
        <f aca="false">B2749^2</f>
        <v>0.00261797892038447</v>
      </c>
      <c r="D2749" s="3" t="n">
        <f aca="false">6.2/1000</f>
        <v>0.0062</v>
      </c>
      <c r="E2749" s="3" t="n">
        <f aca="false">C2749*D2749</f>
        <v>1.62314693063837E-005</v>
      </c>
      <c r="F2749" s="4"/>
      <c r="G2749" s="4"/>
      <c r="H2749" s="3" t="n">
        <v>2747</v>
      </c>
      <c r="I2749" s="3" t="n">
        <f aca="false">I2748-L2748</f>
        <v>0.0490774361272002</v>
      </c>
      <c r="J2749" s="3" t="n">
        <f aca="false">I2749^2</f>
        <v>0.00240859473681941</v>
      </c>
      <c r="K2749" s="3" t="n">
        <f aca="false">6.2/1000</f>
        <v>0.0062</v>
      </c>
      <c r="L2749" s="3" t="n">
        <f aca="false">J2749*K2749</f>
        <v>1.49332873682804E-005</v>
      </c>
      <c r="M2749" s="4"/>
      <c r="N2749" s="4"/>
      <c r="O2749" s="3" t="n">
        <v>2747</v>
      </c>
      <c r="P2749" s="3" t="n">
        <f aca="false">P2748-S2748</f>
        <v>0.0369855750427983</v>
      </c>
      <c r="Q2749" s="3" t="n">
        <f aca="false">P2749^2</f>
        <v>0.00136793276124646</v>
      </c>
      <c r="R2749" s="3" t="n">
        <f aca="false">6.2/1000</f>
        <v>0.0062</v>
      </c>
      <c r="S2749" s="3" t="n">
        <f aca="false">Q2749*R2749</f>
        <v>8.48118311972806E-006</v>
      </c>
    </row>
    <row r="2750" customFormat="false" ht="12.75" hidden="false" customHeight="true" outlineLevel="0" collapsed="false">
      <c r="A2750" s="3" t="n">
        <v>2748</v>
      </c>
      <c r="B2750" s="3" t="n">
        <f aca="false">B2749-E2749</f>
        <v>0.0511499577613219</v>
      </c>
      <c r="C2750" s="3" t="n">
        <f aca="false">B2750^2</f>
        <v>0.00261631817898502</v>
      </c>
      <c r="D2750" s="3" t="n">
        <f aca="false">6.2/1000</f>
        <v>0.0062</v>
      </c>
      <c r="E2750" s="3" t="n">
        <f aca="false">C2750*D2750</f>
        <v>1.62211727097071E-005</v>
      </c>
      <c r="F2750" s="4"/>
      <c r="G2750" s="4"/>
      <c r="H2750" s="3" t="n">
        <v>2748</v>
      </c>
      <c r="I2750" s="3" t="n">
        <f aca="false">I2749-L2749</f>
        <v>0.0490625028398319</v>
      </c>
      <c r="J2750" s="3" t="n">
        <f aca="false">I2750^2</f>
        <v>0.00240712918490851</v>
      </c>
      <c r="K2750" s="3" t="n">
        <f aca="false">6.2/1000</f>
        <v>0.0062</v>
      </c>
      <c r="L2750" s="3" t="n">
        <f aca="false">J2750*K2750</f>
        <v>1.49242009464328E-005</v>
      </c>
      <c r="M2750" s="4"/>
      <c r="N2750" s="4"/>
      <c r="O2750" s="3" t="n">
        <v>2748</v>
      </c>
      <c r="P2750" s="3" t="n">
        <f aca="false">P2749-S2749</f>
        <v>0.0369770938596785</v>
      </c>
      <c r="Q2750" s="3" t="n">
        <f aca="false">P2750^2</f>
        <v>0.00136730547030748</v>
      </c>
      <c r="R2750" s="3" t="n">
        <f aca="false">6.2/1000</f>
        <v>0.0062</v>
      </c>
      <c r="S2750" s="3" t="n">
        <f aca="false">Q2750*R2750</f>
        <v>8.47729391590635E-006</v>
      </c>
    </row>
    <row r="2751" customFormat="false" ht="12.75" hidden="false" customHeight="true" outlineLevel="0" collapsed="false">
      <c r="A2751" s="3" t="n">
        <v>2749</v>
      </c>
      <c r="B2751" s="3" t="n">
        <f aca="false">B2750-E2750</f>
        <v>0.0511337365886122</v>
      </c>
      <c r="C2751" s="3" t="n">
        <f aca="false">B2751^2</f>
        <v>0.00261465901751358</v>
      </c>
      <c r="D2751" s="3" t="n">
        <f aca="false">6.2/1000</f>
        <v>0.0062</v>
      </c>
      <c r="E2751" s="3" t="n">
        <f aca="false">C2751*D2751</f>
        <v>1.62108859085842E-005</v>
      </c>
      <c r="F2751" s="4"/>
      <c r="G2751" s="4"/>
      <c r="H2751" s="3" t="n">
        <v>2749</v>
      </c>
      <c r="I2751" s="3" t="n">
        <f aca="false">I2750-L2750</f>
        <v>0.0490475786388854</v>
      </c>
      <c r="J2751" s="3" t="n">
        <f aca="false">I2751^2</f>
        <v>0.00240566497033765</v>
      </c>
      <c r="K2751" s="3" t="n">
        <f aca="false">6.2/1000</f>
        <v>0.0062</v>
      </c>
      <c r="L2751" s="3" t="n">
        <f aca="false">J2751*K2751</f>
        <v>1.49151228160934E-005</v>
      </c>
      <c r="M2751" s="4"/>
      <c r="N2751" s="4"/>
      <c r="O2751" s="3" t="n">
        <v>2749</v>
      </c>
      <c r="P2751" s="3" t="n">
        <f aca="false">P2750-S2750</f>
        <v>0.0369686165657626</v>
      </c>
      <c r="Q2751" s="3" t="n">
        <f aca="false">P2751^2</f>
        <v>0.00136667861078638</v>
      </c>
      <c r="R2751" s="3" t="n">
        <f aca="false">6.2/1000</f>
        <v>0.0062</v>
      </c>
      <c r="S2751" s="3" t="n">
        <f aca="false">Q2751*R2751</f>
        <v>8.47340738687555E-006</v>
      </c>
    </row>
    <row r="2752" customFormat="false" ht="12.75" hidden="false" customHeight="true" outlineLevel="0" collapsed="false">
      <c r="A2752" s="3" t="n">
        <v>2750</v>
      </c>
      <c r="B2752" s="3" t="n">
        <f aca="false">B2751-E2751</f>
        <v>0.0511175257027036</v>
      </c>
      <c r="C2752" s="3" t="n">
        <f aca="false">B2752^2</f>
        <v>0.00261300143396657</v>
      </c>
      <c r="D2752" s="3" t="n">
        <f aca="false">6.2/1000</f>
        <v>0.0062</v>
      </c>
      <c r="E2752" s="3" t="n">
        <f aca="false">C2752*D2752</f>
        <v>1.62006088905927E-005</v>
      </c>
      <c r="F2752" s="4"/>
      <c r="G2752" s="4"/>
      <c r="H2752" s="3" t="n">
        <v>2750</v>
      </c>
      <c r="I2752" s="3" t="n">
        <f aca="false">I2751-L2751</f>
        <v>0.0490326635160694</v>
      </c>
      <c r="J2752" s="3" t="n">
        <f aca="false">I2752^2</f>
        <v>0.00240420209148008</v>
      </c>
      <c r="K2752" s="3" t="n">
        <f aca="false">6.2/1000</f>
        <v>0.0062</v>
      </c>
      <c r="L2752" s="3" t="n">
        <f aca="false">J2752*K2752</f>
        <v>1.49060529671765E-005</v>
      </c>
      <c r="M2752" s="4"/>
      <c r="N2752" s="4"/>
      <c r="O2752" s="3" t="n">
        <v>2750</v>
      </c>
      <c r="P2752" s="3" t="n">
        <f aca="false">P2751-S2751</f>
        <v>0.0369601431583757</v>
      </c>
      <c r="Q2752" s="3" t="n">
        <f aca="false">P2752^2</f>
        <v>0.00136605218228763</v>
      </c>
      <c r="R2752" s="3" t="n">
        <f aca="false">6.2/1000</f>
        <v>0.0062</v>
      </c>
      <c r="S2752" s="3" t="n">
        <f aca="false">Q2752*R2752</f>
        <v>8.4695235301833E-006</v>
      </c>
    </row>
    <row r="2753" customFormat="false" ht="12.75" hidden="false" customHeight="true" outlineLevel="0" collapsed="false">
      <c r="A2753" s="3" t="n">
        <v>2751</v>
      </c>
      <c r="B2753" s="3" t="n">
        <f aca="false">B2752-E2752</f>
        <v>0.0511013250938131</v>
      </c>
      <c r="C2753" s="3" t="n">
        <f aca="false">B2753^2</f>
        <v>0.00261134542634357</v>
      </c>
      <c r="D2753" s="3" t="n">
        <f aca="false">6.2/1000</f>
        <v>0.0062</v>
      </c>
      <c r="E2753" s="3" t="n">
        <f aca="false">C2753*D2753</f>
        <v>1.61903416433301E-005</v>
      </c>
      <c r="F2753" s="4"/>
      <c r="G2753" s="4"/>
      <c r="H2753" s="3" t="n">
        <v>2751</v>
      </c>
      <c r="I2753" s="3" t="n">
        <f aca="false">I2752-L2752</f>
        <v>0.0490177574631022</v>
      </c>
      <c r="J2753" s="3" t="n">
        <f aca="false">I2753^2</f>
        <v>0.00240274054671151</v>
      </c>
      <c r="K2753" s="3" t="n">
        <f aca="false">6.2/1000</f>
        <v>0.0062</v>
      </c>
      <c r="L2753" s="3" t="n">
        <f aca="false">J2753*K2753</f>
        <v>1.48969913896114E-005</v>
      </c>
      <c r="M2753" s="4"/>
      <c r="N2753" s="4"/>
      <c r="O2753" s="3" t="n">
        <v>2751</v>
      </c>
      <c r="P2753" s="3" t="n">
        <f aca="false">P2752-S2752</f>
        <v>0.0369516736348456</v>
      </c>
      <c r="Q2753" s="3" t="n">
        <f aca="false">P2753^2</f>
        <v>0.00136542618441614</v>
      </c>
      <c r="R2753" s="3" t="n">
        <f aca="false">6.2/1000</f>
        <v>0.0062</v>
      </c>
      <c r="S2753" s="3" t="n">
        <f aca="false">Q2753*R2753</f>
        <v>8.46564234338007E-006</v>
      </c>
    </row>
    <row r="2754" customFormat="false" ht="12.75" hidden="false" customHeight="true" outlineLevel="0" collapsed="false">
      <c r="A2754" s="3" t="n">
        <v>2752</v>
      </c>
      <c r="B2754" s="3" t="n">
        <f aca="false">B2753-E2753</f>
        <v>0.0510851347521697</v>
      </c>
      <c r="C2754" s="3" t="n">
        <f aca="false">B2754^2</f>
        <v>0.00260969099264734</v>
      </c>
      <c r="D2754" s="3" t="n">
        <f aca="false">6.2/1000</f>
        <v>0.0062</v>
      </c>
      <c r="E2754" s="3" t="n">
        <f aca="false">C2754*D2754</f>
        <v>1.61800841544135E-005</v>
      </c>
      <c r="F2754" s="4"/>
      <c r="G2754" s="4"/>
      <c r="H2754" s="3" t="n">
        <v>2752</v>
      </c>
      <c r="I2754" s="3" t="n">
        <f aca="false">I2753-L2753</f>
        <v>0.0490028604717126</v>
      </c>
      <c r="J2754" s="3" t="n">
        <f aca="false">I2754^2</f>
        <v>0.00240128033441013</v>
      </c>
      <c r="K2754" s="3" t="n">
        <f aca="false">6.2/1000</f>
        <v>0.0062</v>
      </c>
      <c r="L2754" s="3" t="n">
        <f aca="false">J2754*K2754</f>
        <v>1.48879380733428E-005</v>
      </c>
      <c r="M2754" s="4"/>
      <c r="N2754" s="4"/>
      <c r="O2754" s="3" t="n">
        <v>2752</v>
      </c>
      <c r="P2754" s="3" t="n">
        <f aca="false">P2753-S2753</f>
        <v>0.0369432079925022</v>
      </c>
      <c r="Q2754" s="3" t="n">
        <f aca="false">P2754^2</f>
        <v>0.00136480061677728</v>
      </c>
      <c r="R2754" s="3" t="n">
        <f aca="false">6.2/1000</f>
        <v>0.0062</v>
      </c>
      <c r="S2754" s="3" t="n">
        <f aca="false">Q2754*R2754</f>
        <v>8.46176382401912E-006</v>
      </c>
    </row>
    <row r="2755" customFormat="false" ht="12.75" hidden="false" customHeight="true" outlineLevel="0" collapsed="false">
      <c r="A2755" s="3" t="n">
        <v>2753</v>
      </c>
      <c r="B2755" s="3" t="n">
        <f aca="false">B2754-E2754</f>
        <v>0.0510689546680153</v>
      </c>
      <c r="C2755" s="3" t="n">
        <f aca="false">B2755^2</f>
        <v>0.0026080381308838</v>
      </c>
      <c r="D2755" s="3" t="n">
        <f aca="false">6.2/1000</f>
        <v>0.0062</v>
      </c>
      <c r="E2755" s="3" t="n">
        <f aca="false">C2755*D2755</f>
        <v>1.61698364114796E-005</v>
      </c>
      <c r="F2755" s="4"/>
      <c r="G2755" s="4"/>
      <c r="H2755" s="3" t="n">
        <v>2753</v>
      </c>
      <c r="I2755" s="3" t="n">
        <f aca="false">I2754-L2754</f>
        <v>0.0489879725336392</v>
      </c>
      <c r="J2755" s="3" t="n">
        <f aca="false">I2755^2</f>
        <v>0.00239982145295659</v>
      </c>
      <c r="K2755" s="3" t="n">
        <f aca="false">6.2/1000</f>
        <v>0.0062</v>
      </c>
      <c r="L2755" s="3" t="n">
        <f aca="false">J2755*K2755</f>
        <v>1.48788930083309E-005</v>
      </c>
      <c r="M2755" s="4"/>
      <c r="N2755" s="4"/>
      <c r="O2755" s="3" t="n">
        <v>2753</v>
      </c>
      <c r="P2755" s="3" t="n">
        <f aca="false">P2754-S2754</f>
        <v>0.0369347462286782</v>
      </c>
      <c r="Q2755" s="3" t="n">
        <f aca="false">P2755^2</f>
        <v>0.00136417547897686</v>
      </c>
      <c r="R2755" s="3" t="n">
        <f aca="false">6.2/1000</f>
        <v>0.0062</v>
      </c>
      <c r="S2755" s="3" t="n">
        <f aca="false">Q2755*R2755</f>
        <v>8.45788796965651E-006</v>
      </c>
    </row>
    <row r="2756" customFormat="false" ht="12.75" hidden="false" customHeight="true" outlineLevel="0" collapsed="false">
      <c r="A2756" s="3" t="n">
        <v>2754</v>
      </c>
      <c r="B2756" s="3" t="n">
        <f aca="false">B2755-E2755</f>
        <v>0.0510527848316038</v>
      </c>
      <c r="C2756" s="3" t="n">
        <f aca="false">B2756^2</f>
        <v>0.00260638683906204</v>
      </c>
      <c r="D2756" s="3" t="n">
        <f aca="false">6.2/1000</f>
        <v>0.0062</v>
      </c>
      <c r="E2756" s="3" t="n">
        <f aca="false">C2756*D2756</f>
        <v>1.61595984021846E-005</v>
      </c>
      <c r="F2756" s="4"/>
      <c r="G2756" s="4"/>
      <c r="H2756" s="3" t="n">
        <v>2754</v>
      </c>
      <c r="I2756" s="3" t="n">
        <f aca="false">I2755-L2755</f>
        <v>0.0489730936406309</v>
      </c>
      <c r="J2756" s="3" t="n">
        <f aca="false">I2756^2</f>
        <v>0.002398363900734</v>
      </c>
      <c r="K2756" s="3" t="n">
        <f aca="false">6.2/1000</f>
        <v>0.0062</v>
      </c>
      <c r="L2756" s="3" t="n">
        <f aca="false">J2756*K2756</f>
        <v>1.48698561845508E-005</v>
      </c>
      <c r="M2756" s="4"/>
      <c r="N2756" s="4"/>
      <c r="O2756" s="3" t="n">
        <v>2754</v>
      </c>
      <c r="P2756" s="3" t="n">
        <f aca="false">P2755-S2755</f>
        <v>0.0369262883407085</v>
      </c>
      <c r="Q2756" s="3" t="n">
        <f aca="false">P2756^2</f>
        <v>0.00136355077062114</v>
      </c>
      <c r="R2756" s="3" t="n">
        <f aca="false">6.2/1000</f>
        <v>0.0062</v>
      </c>
      <c r="S2756" s="3" t="n">
        <f aca="false">Q2756*R2756</f>
        <v>8.4540147778511E-006</v>
      </c>
    </row>
    <row r="2757" customFormat="false" ht="12.75" hidden="false" customHeight="true" outlineLevel="0" collapsed="false">
      <c r="A2757" s="3" t="n">
        <v>2755</v>
      </c>
      <c r="B2757" s="3" t="n">
        <f aca="false">B2756-E2756</f>
        <v>0.0510366252332017</v>
      </c>
      <c r="C2757" s="3" t="n">
        <f aca="false">B2757^2</f>
        <v>0.00260473711519428</v>
      </c>
      <c r="D2757" s="3" t="n">
        <f aca="false">6.2/1000</f>
        <v>0.0062</v>
      </c>
      <c r="E2757" s="3" t="n">
        <f aca="false">C2757*D2757</f>
        <v>1.61493701142045E-005</v>
      </c>
      <c r="F2757" s="4"/>
      <c r="G2757" s="4"/>
      <c r="H2757" s="3" t="n">
        <v>2755</v>
      </c>
      <c r="I2757" s="3" t="n">
        <f aca="false">I2756-L2756</f>
        <v>0.0489582237844464</v>
      </c>
      <c r="J2757" s="3" t="n">
        <f aca="false">I2757^2</f>
        <v>0.00239690767612793</v>
      </c>
      <c r="K2757" s="3" t="n">
        <f aca="false">6.2/1000</f>
        <v>0.0062</v>
      </c>
      <c r="L2757" s="3" t="n">
        <f aca="false">J2757*K2757</f>
        <v>1.48608275919932E-005</v>
      </c>
      <c r="M2757" s="4"/>
      <c r="N2757" s="4"/>
      <c r="O2757" s="3" t="n">
        <v>2755</v>
      </c>
      <c r="P2757" s="3" t="n">
        <f aca="false">P2756-S2756</f>
        <v>0.0369178343259307</v>
      </c>
      <c r="Q2757" s="3" t="n">
        <f aca="false">P2757^2</f>
        <v>0.00136292649131686</v>
      </c>
      <c r="R2757" s="3" t="n">
        <f aca="false">6.2/1000</f>
        <v>0.0062</v>
      </c>
      <c r="S2757" s="3" t="n">
        <f aca="false">Q2757*R2757</f>
        <v>8.45014424616456E-006</v>
      </c>
    </row>
    <row r="2758" customFormat="false" ht="12.75" hidden="false" customHeight="true" outlineLevel="0" collapsed="false">
      <c r="A2758" s="3" t="n">
        <v>2756</v>
      </c>
      <c r="B2758" s="3" t="n">
        <f aca="false">B2757-E2757</f>
        <v>0.0510204758630874</v>
      </c>
      <c r="C2758" s="3" t="n">
        <f aca="false">B2758^2</f>
        <v>0.00260308895729589</v>
      </c>
      <c r="D2758" s="3" t="n">
        <f aca="false">6.2/1000</f>
        <v>0.0062</v>
      </c>
      <c r="E2758" s="3" t="n">
        <f aca="false">C2758*D2758</f>
        <v>1.61391515352345E-005</v>
      </c>
      <c r="F2758" s="4"/>
      <c r="G2758" s="4"/>
      <c r="H2758" s="3" t="n">
        <v>2756</v>
      </c>
      <c r="I2758" s="3" t="n">
        <f aca="false">I2757-L2757</f>
        <v>0.0489433629568544</v>
      </c>
      <c r="J2758" s="3" t="n">
        <f aca="false">I2758^2</f>
        <v>0.00239545277752638</v>
      </c>
      <c r="K2758" s="3" t="n">
        <f aca="false">6.2/1000</f>
        <v>0.0062</v>
      </c>
      <c r="L2758" s="3" t="n">
        <f aca="false">J2758*K2758</f>
        <v>1.48518072206636E-005</v>
      </c>
      <c r="M2758" s="4"/>
      <c r="N2758" s="4"/>
      <c r="O2758" s="3" t="n">
        <v>2756</v>
      </c>
      <c r="P2758" s="3" t="n">
        <f aca="false">P2757-S2757</f>
        <v>0.0369093841816845</v>
      </c>
      <c r="Q2758" s="3" t="n">
        <f aca="false">P2758^2</f>
        <v>0.00136230264067118</v>
      </c>
      <c r="R2758" s="3" t="n">
        <f aca="false">6.2/1000</f>
        <v>0.0062</v>
      </c>
      <c r="S2758" s="3" t="n">
        <f aca="false">Q2758*R2758</f>
        <v>8.44627637216132E-006</v>
      </c>
    </row>
    <row r="2759" customFormat="false" ht="12.75" hidden="false" customHeight="true" outlineLevel="0" collapsed="false">
      <c r="A2759" s="3" t="n">
        <v>2757</v>
      </c>
      <c r="B2759" s="3" t="n">
        <f aca="false">B2758-E2758</f>
        <v>0.0510043367115522</v>
      </c>
      <c r="C2759" s="3" t="n">
        <f aca="false">B2759^2</f>
        <v>0.00260144236338539</v>
      </c>
      <c r="D2759" s="3" t="n">
        <f aca="false">6.2/1000</f>
        <v>0.0062</v>
      </c>
      <c r="E2759" s="3" t="n">
        <f aca="false">C2759*D2759</f>
        <v>1.61289426529894E-005</v>
      </c>
      <c r="F2759" s="4"/>
      <c r="G2759" s="4"/>
      <c r="H2759" s="3" t="n">
        <v>2757</v>
      </c>
      <c r="I2759" s="3" t="n">
        <f aca="false">I2758-L2758</f>
        <v>0.0489285111496337</v>
      </c>
      <c r="J2759" s="3" t="n">
        <f aca="false">I2759^2</f>
        <v>0.00239399920331983</v>
      </c>
      <c r="K2759" s="3" t="n">
        <f aca="false">6.2/1000</f>
        <v>0.0062</v>
      </c>
      <c r="L2759" s="3" t="n">
        <f aca="false">J2759*K2759</f>
        <v>1.48427950605829E-005</v>
      </c>
      <c r="M2759" s="4"/>
      <c r="N2759" s="4"/>
      <c r="O2759" s="3" t="n">
        <v>2757</v>
      </c>
      <c r="P2759" s="3" t="n">
        <f aca="false">P2758-S2758</f>
        <v>0.0369009379053123</v>
      </c>
      <c r="Q2759" s="3" t="n">
        <f aca="false">P2759^2</f>
        <v>0.00136167921829172</v>
      </c>
      <c r="R2759" s="3" t="n">
        <f aca="false">6.2/1000</f>
        <v>0.0062</v>
      </c>
      <c r="S2759" s="3" t="n">
        <f aca="false">Q2759*R2759</f>
        <v>8.44241115340864E-006</v>
      </c>
    </row>
    <row r="2760" customFormat="false" ht="12.75" hidden="false" customHeight="true" outlineLevel="0" collapsed="false">
      <c r="A2760" s="3" t="n">
        <v>2758</v>
      </c>
      <c r="B2760" s="3" t="n">
        <f aca="false">B2759-E2759</f>
        <v>0.0509882077688992</v>
      </c>
      <c r="C2760" s="3" t="n">
        <f aca="false">B2760^2</f>
        <v>0.00259979733148444</v>
      </c>
      <c r="D2760" s="3" t="n">
        <f aca="false">6.2/1000</f>
        <v>0.0062</v>
      </c>
      <c r="E2760" s="3" t="n">
        <f aca="false">C2760*D2760</f>
        <v>1.61187434552035E-005</v>
      </c>
      <c r="F2760" s="4"/>
      <c r="G2760" s="4"/>
      <c r="H2760" s="3" t="n">
        <v>2758</v>
      </c>
      <c r="I2760" s="3" t="n">
        <f aca="false">I2759-L2759</f>
        <v>0.0489136683545731</v>
      </c>
      <c r="J2760" s="3" t="n">
        <f aca="false">I2760^2</f>
        <v>0.00239254695190117</v>
      </c>
      <c r="K2760" s="3" t="n">
        <f aca="false">6.2/1000</f>
        <v>0.0062</v>
      </c>
      <c r="L2760" s="3" t="n">
        <f aca="false">J2760*K2760</f>
        <v>1.48337911017872E-005</v>
      </c>
      <c r="M2760" s="4"/>
      <c r="N2760" s="4"/>
      <c r="O2760" s="3" t="n">
        <v>2758</v>
      </c>
      <c r="P2760" s="3" t="n">
        <f aca="false">P2759-S2759</f>
        <v>0.0368924954941589</v>
      </c>
      <c r="Q2760" s="3" t="n">
        <f aca="false">P2760^2</f>
        <v>0.00136105622378654</v>
      </c>
      <c r="R2760" s="3" t="n">
        <f aca="false">6.2/1000</f>
        <v>0.0062</v>
      </c>
      <c r="S2760" s="3" t="n">
        <f aca="false">Q2760*R2760</f>
        <v>8.43854858747653E-006</v>
      </c>
    </row>
    <row r="2761" customFormat="false" ht="12.75" hidden="false" customHeight="true" outlineLevel="0" collapsed="false">
      <c r="A2761" s="3" t="n">
        <v>2759</v>
      </c>
      <c r="B2761" s="3" t="n">
        <f aca="false">B2760-E2760</f>
        <v>0.050972089025444</v>
      </c>
      <c r="C2761" s="3" t="n">
        <f aca="false">B2761^2</f>
        <v>0.00259815385961779</v>
      </c>
      <c r="D2761" s="3" t="n">
        <f aca="false">6.2/1000</f>
        <v>0.0062</v>
      </c>
      <c r="E2761" s="3" t="n">
        <f aca="false">C2761*D2761</f>
        <v>1.61085539296303E-005</v>
      </c>
      <c r="F2761" s="4"/>
      <c r="G2761" s="4"/>
      <c r="H2761" s="3" t="n">
        <v>2759</v>
      </c>
      <c r="I2761" s="3" t="n">
        <f aca="false">I2760-L2760</f>
        <v>0.0488988345634713</v>
      </c>
      <c r="J2761" s="3" t="n">
        <f aca="false">I2761^2</f>
        <v>0.00239109602166574</v>
      </c>
      <c r="K2761" s="3" t="n">
        <f aca="false">6.2/1000</f>
        <v>0.0062</v>
      </c>
      <c r="L2761" s="3" t="n">
        <f aca="false">J2761*K2761</f>
        <v>1.48247953343276E-005</v>
      </c>
      <c r="M2761" s="4"/>
      <c r="N2761" s="4"/>
      <c r="O2761" s="3" t="n">
        <v>2759</v>
      </c>
      <c r="P2761" s="3" t="n">
        <f aca="false">P2760-S2760</f>
        <v>0.0368840569455714</v>
      </c>
      <c r="Q2761" s="3" t="n">
        <f aca="false">P2761^2</f>
        <v>0.00136043365676416</v>
      </c>
      <c r="R2761" s="3" t="n">
        <f aca="false">6.2/1000</f>
        <v>0.0062</v>
      </c>
      <c r="S2761" s="3" t="n">
        <f aca="false">Q2761*R2761</f>
        <v>8.43468867193777E-006</v>
      </c>
    </row>
    <row r="2762" customFormat="false" ht="12.75" hidden="false" customHeight="true" outlineLevel="0" collapsed="false">
      <c r="A2762" s="3" t="n">
        <v>2760</v>
      </c>
      <c r="B2762" s="3" t="n">
        <f aca="false">B2761-E2761</f>
        <v>0.0509559804715144</v>
      </c>
      <c r="C2762" s="3" t="n">
        <f aca="false">B2762^2</f>
        <v>0.00259651194581336</v>
      </c>
      <c r="D2762" s="3" t="n">
        <f aca="false">6.2/1000</f>
        <v>0.0062</v>
      </c>
      <c r="E2762" s="3" t="n">
        <f aca="false">C2762*D2762</f>
        <v>1.60983740640428E-005</v>
      </c>
      <c r="F2762" s="4"/>
      <c r="G2762" s="4"/>
      <c r="H2762" s="3" t="n">
        <v>2760</v>
      </c>
      <c r="I2762" s="3" t="n">
        <f aca="false">I2761-L2761</f>
        <v>0.048884009768137</v>
      </c>
      <c r="J2762" s="3" t="n">
        <f aca="false">I2762^2</f>
        <v>0.00238964641101131</v>
      </c>
      <c r="K2762" s="3" t="n">
        <f aca="false">6.2/1000</f>
        <v>0.0062</v>
      </c>
      <c r="L2762" s="3" t="n">
        <f aca="false">J2762*K2762</f>
        <v>1.48158077482701E-005</v>
      </c>
      <c r="M2762" s="4"/>
      <c r="N2762" s="4"/>
      <c r="O2762" s="3" t="n">
        <v>2760</v>
      </c>
      <c r="P2762" s="3" t="n">
        <f aca="false">P2761-S2761</f>
        <v>0.0368756222568995</v>
      </c>
      <c r="Q2762" s="3" t="n">
        <f aca="false">P2762^2</f>
        <v>0.00135981151683354</v>
      </c>
      <c r="R2762" s="3" t="n">
        <f aca="false">6.2/1000</f>
        <v>0.0062</v>
      </c>
      <c r="S2762" s="3" t="n">
        <f aca="false">Q2762*R2762</f>
        <v>8.43083140436796E-006</v>
      </c>
    </row>
    <row r="2763" customFormat="false" ht="12.75" hidden="false" customHeight="true" outlineLevel="0" collapsed="false">
      <c r="A2763" s="3" t="n">
        <v>2761</v>
      </c>
      <c r="B2763" s="3" t="n">
        <f aca="false">B2762-E2762</f>
        <v>0.0509398820974503</v>
      </c>
      <c r="C2763" s="3" t="n">
        <f aca="false">B2763^2</f>
        <v>0.00259487158810214</v>
      </c>
      <c r="D2763" s="3" t="n">
        <f aca="false">6.2/1000</f>
        <v>0.0062</v>
      </c>
      <c r="E2763" s="3" t="n">
        <f aca="false">C2763*D2763</f>
        <v>1.60882038462333E-005</v>
      </c>
      <c r="F2763" s="4"/>
      <c r="G2763" s="4"/>
      <c r="H2763" s="3" t="n">
        <v>2761</v>
      </c>
      <c r="I2763" s="3" t="n">
        <f aca="false">I2762-L2762</f>
        <v>0.0488691939603887</v>
      </c>
      <c r="J2763" s="3" t="n">
        <f aca="false">I2763^2</f>
        <v>0.00238819811833809</v>
      </c>
      <c r="K2763" s="3" t="n">
        <f aca="false">6.2/1000</f>
        <v>0.0062</v>
      </c>
      <c r="L2763" s="3" t="n">
        <f aca="false">J2763*K2763</f>
        <v>1.48068283336962E-005</v>
      </c>
      <c r="M2763" s="4"/>
      <c r="N2763" s="4"/>
      <c r="O2763" s="3" t="n">
        <v>2761</v>
      </c>
      <c r="P2763" s="3" t="n">
        <f aca="false">P2762-S2762</f>
        <v>0.0368671914254951</v>
      </c>
      <c r="Q2763" s="3" t="n">
        <f aca="false">P2763^2</f>
        <v>0.0013591898036041</v>
      </c>
      <c r="R2763" s="3" t="n">
        <f aca="false">6.2/1000</f>
        <v>0.0062</v>
      </c>
      <c r="S2763" s="3" t="n">
        <f aca="false">Q2763*R2763</f>
        <v>8.42697678234543E-006</v>
      </c>
    </row>
    <row r="2764" customFormat="false" ht="12.75" hidden="false" customHeight="true" outlineLevel="0" collapsed="false">
      <c r="A2764" s="3" t="n">
        <v>2762</v>
      </c>
      <c r="B2764" s="3" t="n">
        <f aca="false">B2763-E2763</f>
        <v>0.0509237938936041</v>
      </c>
      <c r="C2764" s="3" t="n">
        <f aca="false">B2764^2</f>
        <v>0.00259323278451827</v>
      </c>
      <c r="D2764" s="3" t="n">
        <f aca="false">6.2/1000</f>
        <v>0.0062</v>
      </c>
      <c r="E2764" s="3" t="n">
        <f aca="false">C2764*D2764</f>
        <v>1.60780432640133E-005</v>
      </c>
      <c r="F2764" s="4"/>
      <c r="G2764" s="4"/>
      <c r="H2764" s="3" t="n">
        <v>2762</v>
      </c>
      <c r="I2764" s="3" t="n">
        <f aca="false">I2763-L2763</f>
        <v>0.048854387132055</v>
      </c>
      <c r="J2764" s="3" t="n">
        <f aca="false">I2764^2</f>
        <v>0.0023867511420487</v>
      </c>
      <c r="K2764" s="3" t="n">
        <f aca="false">6.2/1000</f>
        <v>0.0062</v>
      </c>
      <c r="L2764" s="3" t="n">
        <f aca="false">J2764*K2764</f>
        <v>1.4797857080702E-005</v>
      </c>
      <c r="M2764" s="4"/>
      <c r="N2764" s="4"/>
      <c r="O2764" s="3" t="n">
        <v>2762</v>
      </c>
      <c r="P2764" s="3" t="n">
        <f aca="false">P2763-S2763</f>
        <v>0.0368587644487128</v>
      </c>
      <c r="Q2764" s="3" t="n">
        <f aca="false">P2764^2</f>
        <v>0.00135856851668569</v>
      </c>
      <c r="R2764" s="3" t="n">
        <f aca="false">6.2/1000</f>
        <v>0.0062</v>
      </c>
      <c r="S2764" s="3" t="n">
        <f aca="false">Q2764*R2764</f>
        <v>8.4231248034513E-006</v>
      </c>
    </row>
    <row r="2765" customFormat="false" ht="12.75" hidden="false" customHeight="true" outlineLevel="0" collapsed="false">
      <c r="A2765" s="3" t="n">
        <v>2763</v>
      </c>
      <c r="B2765" s="3" t="n">
        <f aca="false">B2764-E2764</f>
        <v>0.0509077158503401</v>
      </c>
      <c r="C2765" s="3" t="n">
        <f aca="false">B2765^2</f>
        <v>0.00259159553309897</v>
      </c>
      <c r="D2765" s="3" t="n">
        <f aca="false">6.2/1000</f>
        <v>0.0062</v>
      </c>
      <c r="E2765" s="3" t="n">
        <f aca="false">C2765*D2765</f>
        <v>1.60678923052136E-005</v>
      </c>
      <c r="F2765" s="4"/>
      <c r="G2765" s="4"/>
      <c r="H2765" s="3" t="n">
        <v>2763</v>
      </c>
      <c r="I2765" s="3" t="n">
        <f aca="false">I2764-L2764</f>
        <v>0.0488395892749743</v>
      </c>
      <c r="J2765" s="3" t="n">
        <f aca="false">I2765^2</f>
        <v>0.00238530548054819</v>
      </c>
      <c r="K2765" s="3" t="n">
        <f aca="false">6.2/1000</f>
        <v>0.0062</v>
      </c>
      <c r="L2765" s="3" t="n">
        <f aca="false">J2765*K2765</f>
        <v>1.47888939793988E-005</v>
      </c>
      <c r="M2765" s="4"/>
      <c r="N2765" s="4"/>
      <c r="O2765" s="3" t="n">
        <v>2763</v>
      </c>
      <c r="P2765" s="3" t="n">
        <f aca="false">P2764-S2764</f>
        <v>0.0368503413239093</v>
      </c>
      <c r="Q2765" s="3" t="n">
        <f aca="false">P2765^2</f>
        <v>0.00135794765568862</v>
      </c>
      <c r="R2765" s="3" t="n">
        <f aca="false">6.2/1000</f>
        <v>0.0062</v>
      </c>
      <c r="S2765" s="3" t="n">
        <f aca="false">Q2765*R2765</f>
        <v>8.41927546526945E-006</v>
      </c>
    </row>
    <row r="2766" customFormat="false" ht="12.75" hidden="false" customHeight="true" outlineLevel="0" collapsed="false">
      <c r="A2766" s="3" t="n">
        <v>2764</v>
      </c>
      <c r="B2766" s="3" t="n">
        <f aca="false">B2765-E2765</f>
        <v>0.0508916479580349</v>
      </c>
      <c r="C2766" s="3" t="n">
        <f aca="false">B2766^2</f>
        <v>0.00258995983188456</v>
      </c>
      <c r="D2766" s="3" t="n">
        <f aca="false">6.2/1000</f>
        <v>0.0062</v>
      </c>
      <c r="E2766" s="3" t="n">
        <f aca="false">C2766*D2766</f>
        <v>1.60577509576842E-005</v>
      </c>
      <c r="F2766" s="4"/>
      <c r="G2766" s="4"/>
      <c r="H2766" s="3" t="n">
        <v>2764</v>
      </c>
      <c r="I2766" s="3" t="n">
        <f aca="false">I2765-L2765</f>
        <v>0.0488248003809949</v>
      </c>
      <c r="J2766" s="3" t="n">
        <f aca="false">I2766^2</f>
        <v>0.002383861132244</v>
      </c>
      <c r="K2766" s="3" t="n">
        <f aca="false">6.2/1000</f>
        <v>0.0062</v>
      </c>
      <c r="L2766" s="3" t="n">
        <f aca="false">J2766*K2766</f>
        <v>1.47799390199128E-005</v>
      </c>
      <c r="M2766" s="4"/>
      <c r="N2766" s="4"/>
      <c r="O2766" s="3" t="n">
        <v>2764</v>
      </c>
      <c r="P2766" s="3" t="n">
        <f aca="false">P2765-S2765</f>
        <v>0.0368419220484441</v>
      </c>
      <c r="Q2766" s="3" t="n">
        <f aca="false">P2766^2</f>
        <v>0.00135732722022363</v>
      </c>
      <c r="R2766" s="3" t="n">
        <f aca="false">6.2/1000</f>
        <v>0.0062</v>
      </c>
      <c r="S2766" s="3" t="n">
        <f aca="false">Q2766*R2766</f>
        <v>8.4154287653865E-006</v>
      </c>
    </row>
    <row r="2767" customFormat="false" ht="12.75" hidden="false" customHeight="true" outlineLevel="0" collapsed="false">
      <c r="A2767" s="3" t="n">
        <v>2765</v>
      </c>
      <c r="B2767" s="3" t="n">
        <f aca="false">B2766-E2766</f>
        <v>0.0508755902070772</v>
      </c>
      <c r="C2767" s="3" t="n">
        <f aca="false">B2767^2</f>
        <v>0.00258832567891845</v>
      </c>
      <c r="D2767" s="3" t="n">
        <f aca="false">6.2/1000</f>
        <v>0.0062</v>
      </c>
      <c r="E2767" s="3" t="n">
        <f aca="false">C2767*D2767</f>
        <v>1.60476192092944E-005</v>
      </c>
      <c r="F2767" s="4"/>
      <c r="G2767" s="4"/>
      <c r="H2767" s="3" t="n">
        <v>2765</v>
      </c>
      <c r="I2767" s="3" t="n">
        <f aca="false">I2766-L2766</f>
        <v>0.048810020441975</v>
      </c>
      <c r="J2767" s="3" t="n">
        <f aca="false">I2767^2</f>
        <v>0.00238241809554602</v>
      </c>
      <c r="K2767" s="3" t="n">
        <f aca="false">6.2/1000</f>
        <v>0.0062</v>
      </c>
      <c r="L2767" s="3" t="n">
        <f aca="false">J2767*K2767</f>
        <v>1.47709921923853E-005</v>
      </c>
      <c r="M2767" s="4"/>
      <c r="N2767" s="4"/>
      <c r="O2767" s="3" t="n">
        <v>2765</v>
      </c>
      <c r="P2767" s="3" t="n">
        <f aca="false">P2766-S2766</f>
        <v>0.0368335066196787</v>
      </c>
      <c r="Q2767" s="3" t="n">
        <f aca="false">P2767^2</f>
        <v>0.00135670720990191</v>
      </c>
      <c r="R2767" s="3" t="n">
        <f aca="false">6.2/1000</f>
        <v>0.0062</v>
      </c>
      <c r="S2767" s="3" t="n">
        <f aca="false">Q2767*R2767</f>
        <v>8.41158470139186E-006</v>
      </c>
    </row>
    <row r="2768" customFormat="false" ht="12.75" hidden="false" customHeight="true" outlineLevel="0" collapsed="false">
      <c r="A2768" s="3" t="n">
        <v>2766</v>
      </c>
      <c r="B2768" s="3" t="n">
        <f aca="false">B2767-E2767</f>
        <v>0.0508595425878679</v>
      </c>
      <c r="C2768" s="3" t="n">
        <f aca="false">B2768^2</f>
        <v>0.00258669307224715</v>
      </c>
      <c r="D2768" s="3" t="n">
        <f aca="false">6.2/1000</f>
        <v>0.0062</v>
      </c>
      <c r="E2768" s="3" t="n">
        <f aca="false">C2768*D2768</f>
        <v>1.60374970479323E-005</v>
      </c>
      <c r="F2768" s="4"/>
      <c r="G2768" s="4"/>
      <c r="H2768" s="3" t="n">
        <v>2766</v>
      </c>
      <c r="I2768" s="3" t="n">
        <f aca="false">I2767-L2767</f>
        <v>0.0487952494497826</v>
      </c>
      <c r="J2768" s="3" t="n">
        <f aca="false">I2768^2</f>
        <v>0.00238097636886651</v>
      </c>
      <c r="K2768" s="3" t="n">
        <f aca="false">6.2/1000</f>
        <v>0.0062</v>
      </c>
      <c r="L2768" s="3" t="n">
        <f aca="false">J2768*K2768</f>
        <v>1.47620534869724E-005</v>
      </c>
      <c r="M2768" s="4"/>
      <c r="N2768" s="4"/>
      <c r="O2768" s="3" t="n">
        <v>2766</v>
      </c>
      <c r="P2768" s="3" t="n">
        <f aca="false">P2767-S2767</f>
        <v>0.0368250950349773</v>
      </c>
      <c r="Q2768" s="3" t="n">
        <f aca="false">P2768^2</f>
        <v>0.00135608762433511</v>
      </c>
      <c r="R2768" s="3" t="n">
        <f aca="false">6.2/1000</f>
        <v>0.0062</v>
      </c>
      <c r="S2768" s="3" t="n">
        <f aca="false">Q2768*R2768</f>
        <v>8.40774327087767E-006</v>
      </c>
    </row>
    <row r="2769" customFormat="false" ht="12.75" hidden="false" customHeight="true" outlineLevel="0" collapsed="false">
      <c r="A2769" s="3" t="n">
        <v>2767</v>
      </c>
      <c r="B2769" s="3" t="n">
        <f aca="false">B2768-E2768</f>
        <v>0.05084350509082</v>
      </c>
      <c r="C2769" s="3" t="n">
        <f aca="false">B2769^2</f>
        <v>0.00258506200992024</v>
      </c>
      <c r="D2769" s="3" t="n">
        <f aca="false">6.2/1000</f>
        <v>0.0062</v>
      </c>
      <c r="E2769" s="3" t="n">
        <f aca="false">C2769*D2769</f>
        <v>1.60273844615055E-005</v>
      </c>
      <c r="F2769" s="4"/>
      <c r="G2769" s="4"/>
      <c r="H2769" s="3" t="n">
        <v>2767</v>
      </c>
      <c r="I2769" s="3" t="n">
        <f aca="false">I2768-L2768</f>
        <v>0.0487804873962957</v>
      </c>
      <c r="J2769" s="3" t="n">
        <f aca="false">I2769^2</f>
        <v>0.00237953595062016</v>
      </c>
      <c r="K2769" s="3" t="n">
        <f aca="false">6.2/1000</f>
        <v>0.0062</v>
      </c>
      <c r="L2769" s="3" t="n">
        <f aca="false">J2769*K2769</f>
        <v>1.4753122893845E-005</v>
      </c>
      <c r="M2769" s="4"/>
      <c r="N2769" s="4"/>
      <c r="O2769" s="3" t="n">
        <v>2767</v>
      </c>
      <c r="P2769" s="3" t="n">
        <f aca="false">P2768-S2768</f>
        <v>0.0368166872917064</v>
      </c>
      <c r="Q2769" s="3" t="n">
        <f aca="false">P2769^2</f>
        <v>0.0013554684631353</v>
      </c>
      <c r="R2769" s="3" t="n">
        <f aca="false">6.2/1000</f>
        <v>0.0062</v>
      </c>
      <c r="S2769" s="3" t="n">
        <f aca="false">Q2769*R2769</f>
        <v>8.40390447143884E-006</v>
      </c>
    </row>
    <row r="2770" customFormat="false" ht="12.75" hidden="false" customHeight="true" outlineLevel="0" collapsed="false">
      <c r="A2770" s="3" t="n">
        <v>2768</v>
      </c>
      <c r="B2770" s="3" t="n">
        <f aca="false">B2769-E2769</f>
        <v>0.0508274777063585</v>
      </c>
      <c r="C2770" s="3" t="n">
        <f aca="false">B2770^2</f>
        <v>0.00258343248999037</v>
      </c>
      <c r="D2770" s="3" t="n">
        <f aca="false">6.2/1000</f>
        <v>0.0062</v>
      </c>
      <c r="E2770" s="3" t="n">
        <f aca="false">C2770*D2770</f>
        <v>1.60172814379403E-005</v>
      </c>
      <c r="F2770" s="4"/>
      <c r="G2770" s="4"/>
      <c r="H2770" s="3" t="n">
        <v>2768</v>
      </c>
      <c r="I2770" s="3" t="n">
        <f aca="false">I2769-L2769</f>
        <v>0.0487657342734018</v>
      </c>
      <c r="J2770" s="3" t="n">
        <f aca="false">I2770^2</f>
        <v>0.00237809683922404</v>
      </c>
      <c r="K2770" s="3" t="n">
        <f aca="false">6.2/1000</f>
        <v>0.0062</v>
      </c>
      <c r="L2770" s="3" t="n">
        <f aca="false">J2770*K2770</f>
        <v>1.4744200403189E-005</v>
      </c>
      <c r="M2770" s="4"/>
      <c r="N2770" s="4"/>
      <c r="O2770" s="3" t="n">
        <v>2768</v>
      </c>
      <c r="P2770" s="3" t="n">
        <f aca="false">P2769-S2769</f>
        <v>0.036808283387235</v>
      </c>
      <c r="Q2770" s="3" t="n">
        <f aca="false">P2770^2</f>
        <v>0.001354849725915</v>
      </c>
      <c r="R2770" s="3" t="n">
        <f aca="false">6.2/1000</f>
        <v>0.0062</v>
      </c>
      <c r="S2770" s="3" t="n">
        <f aca="false">Q2770*R2770</f>
        <v>8.40006830067299E-006</v>
      </c>
    </row>
    <row r="2771" customFormat="false" ht="12.75" hidden="false" customHeight="true" outlineLevel="0" collapsed="false">
      <c r="A2771" s="3" t="n">
        <v>2769</v>
      </c>
      <c r="B2771" s="3" t="n">
        <f aca="false">B2770-E2770</f>
        <v>0.0508114604249205</v>
      </c>
      <c r="C2771" s="3" t="n">
        <f aca="false">B2771^2</f>
        <v>0.00258180451051326</v>
      </c>
      <c r="D2771" s="3" t="n">
        <f aca="false">6.2/1000</f>
        <v>0.0062</v>
      </c>
      <c r="E2771" s="3" t="n">
        <f aca="false">C2771*D2771</f>
        <v>1.60071879651822E-005</v>
      </c>
      <c r="F2771" s="4"/>
      <c r="G2771" s="4"/>
      <c r="H2771" s="3" t="n">
        <v>2769</v>
      </c>
      <c r="I2771" s="3" t="n">
        <f aca="false">I2770-L2770</f>
        <v>0.0487509900729986</v>
      </c>
      <c r="J2771" s="3" t="n">
        <f aca="false">I2771^2</f>
        <v>0.00237665903309761</v>
      </c>
      <c r="K2771" s="3" t="n">
        <f aca="false">6.2/1000</f>
        <v>0.0062</v>
      </c>
      <c r="L2771" s="3" t="n">
        <f aca="false">J2771*K2771</f>
        <v>1.47352860052052E-005</v>
      </c>
      <c r="M2771" s="4"/>
      <c r="N2771" s="4"/>
      <c r="O2771" s="3" t="n">
        <v>2769</v>
      </c>
      <c r="P2771" s="3" t="n">
        <f aca="false">P2770-S2770</f>
        <v>0.0367998833189343</v>
      </c>
      <c r="Q2771" s="3" t="n">
        <f aca="false">P2771^2</f>
        <v>0.00135423141228718</v>
      </c>
      <c r="R2771" s="3" t="n">
        <f aca="false">6.2/1000</f>
        <v>0.0062</v>
      </c>
      <c r="S2771" s="3" t="n">
        <f aca="false">Q2771*R2771</f>
        <v>8.39623475618051E-006</v>
      </c>
    </row>
    <row r="2772" customFormat="false" ht="12.75" hidden="false" customHeight="true" outlineLevel="0" collapsed="false">
      <c r="A2772" s="3" t="n">
        <v>2770</v>
      </c>
      <c r="B2772" s="3" t="n">
        <f aca="false">B2771-E2771</f>
        <v>0.0507954532369553</v>
      </c>
      <c r="C2772" s="3" t="n">
        <f aca="false">B2772^2</f>
        <v>0.00258017806954772</v>
      </c>
      <c r="D2772" s="3" t="n">
        <f aca="false">6.2/1000</f>
        <v>0.0062</v>
      </c>
      <c r="E2772" s="3" t="n">
        <f aca="false">C2772*D2772</f>
        <v>1.59971040311958E-005</v>
      </c>
      <c r="F2772" s="4"/>
      <c r="G2772" s="4"/>
      <c r="H2772" s="3" t="n">
        <v>2770</v>
      </c>
      <c r="I2772" s="3" t="n">
        <f aca="false">I2771-L2771</f>
        <v>0.0487362547869934</v>
      </c>
      <c r="J2772" s="3" t="n">
        <f aca="false">I2772^2</f>
        <v>0.00237522253066274</v>
      </c>
      <c r="K2772" s="3" t="n">
        <f aca="false">6.2/1000</f>
        <v>0.0062</v>
      </c>
      <c r="L2772" s="3" t="n">
        <f aca="false">J2772*K2772</f>
        <v>1.4726379690109E-005</v>
      </c>
      <c r="M2772" s="4"/>
      <c r="N2772" s="4"/>
      <c r="O2772" s="3" t="n">
        <v>2770</v>
      </c>
      <c r="P2772" s="3" t="n">
        <f aca="false">P2771-S2771</f>
        <v>0.0367914870841781</v>
      </c>
      <c r="Q2772" s="3" t="n">
        <f aca="false">P2772^2</f>
        <v>0.00135361352186524</v>
      </c>
      <c r="R2772" s="3" t="n">
        <f aca="false">6.2/1000</f>
        <v>0.0062</v>
      </c>
      <c r="S2772" s="3" t="n">
        <f aca="false">Q2772*R2772</f>
        <v>8.39240383556452E-006</v>
      </c>
    </row>
    <row r="2773" customFormat="false" ht="12.75" hidden="false" customHeight="true" outlineLevel="0" collapsed="false">
      <c r="A2773" s="3" t="n">
        <v>2771</v>
      </c>
      <c r="B2773" s="3" t="n">
        <f aca="false">B2772-E2772</f>
        <v>0.0507794561329241</v>
      </c>
      <c r="C2773" s="3" t="n">
        <f aca="false">B2773^2</f>
        <v>0.00257855316515557</v>
      </c>
      <c r="D2773" s="3" t="n">
        <f aca="false">6.2/1000</f>
        <v>0.0062</v>
      </c>
      <c r="E2773" s="3" t="n">
        <f aca="false">C2773*D2773</f>
        <v>1.59870296239645E-005</v>
      </c>
      <c r="F2773" s="4"/>
      <c r="G2773" s="4"/>
      <c r="H2773" s="3" t="n">
        <v>2771</v>
      </c>
      <c r="I2773" s="3" t="n">
        <f aca="false">I2772-L2772</f>
        <v>0.0487215284073033</v>
      </c>
      <c r="J2773" s="3" t="n">
        <f aca="false">I2773^2</f>
        <v>0.00237378733034366</v>
      </c>
      <c r="K2773" s="3" t="n">
        <f aca="false">6.2/1000</f>
        <v>0.0062</v>
      </c>
      <c r="L2773" s="3" t="n">
        <f aca="false">J2773*K2773</f>
        <v>1.47174814481307E-005</v>
      </c>
      <c r="M2773" s="4"/>
      <c r="N2773" s="4"/>
      <c r="O2773" s="3" t="n">
        <v>2771</v>
      </c>
      <c r="P2773" s="3" t="n">
        <f aca="false">P2772-S2772</f>
        <v>0.0367830946803426</v>
      </c>
      <c r="Q2773" s="3" t="n">
        <f aca="false">P2773^2</f>
        <v>0.00135299605426304</v>
      </c>
      <c r="R2773" s="3" t="n">
        <f aca="false">6.2/1000</f>
        <v>0.0062</v>
      </c>
      <c r="S2773" s="3" t="n">
        <f aca="false">Q2773*R2773</f>
        <v>8.38857553643087E-006</v>
      </c>
    </row>
    <row r="2774" customFormat="false" ht="12.75" hidden="false" customHeight="true" outlineLevel="0" collapsed="false">
      <c r="A2774" s="3" t="n">
        <v>2772</v>
      </c>
      <c r="B2774" s="3" t="n">
        <f aca="false">B2773-E2773</f>
        <v>0.0507634691033002</v>
      </c>
      <c r="C2774" s="3" t="n">
        <f aca="false">B2774^2</f>
        <v>0.00257692979540171</v>
      </c>
      <c r="D2774" s="3" t="n">
        <f aca="false">6.2/1000</f>
        <v>0.0062</v>
      </c>
      <c r="E2774" s="3" t="n">
        <f aca="false">C2774*D2774</f>
        <v>1.59769647314906E-005</v>
      </c>
      <c r="F2774" s="4"/>
      <c r="G2774" s="4"/>
      <c r="H2774" s="3" t="n">
        <v>2772</v>
      </c>
      <c r="I2774" s="3" t="n">
        <f aca="false">I2773-L2773</f>
        <v>0.0487068109258552</v>
      </c>
      <c r="J2774" s="3" t="n">
        <f aca="false">I2774^2</f>
        <v>0.002372353430567</v>
      </c>
      <c r="K2774" s="3" t="n">
        <f aca="false">6.2/1000</f>
        <v>0.0062</v>
      </c>
      <c r="L2774" s="3" t="n">
        <f aca="false">J2774*K2774</f>
        <v>1.47085912695154E-005</v>
      </c>
      <c r="M2774" s="4"/>
      <c r="N2774" s="4"/>
      <c r="O2774" s="3" t="n">
        <v>2772</v>
      </c>
      <c r="P2774" s="3" t="n">
        <f aca="false">P2773-S2773</f>
        <v>0.0367747061048061</v>
      </c>
      <c r="Q2774" s="3" t="n">
        <f aca="false">P2774^2</f>
        <v>0.00135237900909486</v>
      </c>
      <c r="R2774" s="3" t="n">
        <f aca="false">6.2/1000</f>
        <v>0.0062</v>
      </c>
      <c r="S2774" s="3" t="n">
        <f aca="false">Q2774*R2774</f>
        <v>8.38474985638816E-006</v>
      </c>
    </row>
    <row r="2775" customFormat="false" ht="12.75" hidden="false" customHeight="true" outlineLevel="0" collapsed="false">
      <c r="A2775" s="3" t="n">
        <v>2773</v>
      </c>
      <c r="B2775" s="3" t="n">
        <f aca="false">B2774-E2774</f>
        <v>0.0507474921385687</v>
      </c>
      <c r="C2775" s="3" t="n">
        <f aca="false">B2775^2</f>
        <v>0.00257530795835409</v>
      </c>
      <c r="D2775" s="3" t="n">
        <f aca="false">6.2/1000</f>
        <v>0.0062</v>
      </c>
      <c r="E2775" s="3" t="n">
        <f aca="false">C2775*D2775</f>
        <v>1.59669093417954E-005</v>
      </c>
      <c r="F2775" s="4"/>
      <c r="G2775" s="4"/>
      <c r="H2775" s="3" t="n">
        <v>2773</v>
      </c>
      <c r="I2775" s="3" t="n">
        <f aca="false">I2774-L2774</f>
        <v>0.0486921023345857</v>
      </c>
      <c r="J2775" s="3" t="n">
        <f aca="false">I2775^2</f>
        <v>0.00237092082976176</v>
      </c>
      <c r="K2775" s="3" t="n">
        <f aca="false">6.2/1000</f>
        <v>0.0062</v>
      </c>
      <c r="L2775" s="3" t="n">
        <f aca="false">J2775*K2775</f>
        <v>1.46997091445229E-005</v>
      </c>
      <c r="M2775" s="4"/>
      <c r="N2775" s="4"/>
      <c r="O2775" s="3" t="n">
        <v>2773</v>
      </c>
      <c r="P2775" s="3" t="n">
        <f aca="false">P2774-S2774</f>
        <v>0.0367663213549497</v>
      </c>
      <c r="Q2775" s="3" t="n">
        <f aca="false">P2775^2</f>
        <v>0.00135176238597543</v>
      </c>
      <c r="R2775" s="3" t="n">
        <f aca="false">6.2/1000</f>
        <v>0.0062</v>
      </c>
      <c r="S2775" s="3" t="n">
        <f aca="false">Q2775*R2775</f>
        <v>8.38092679304768E-006</v>
      </c>
    </row>
    <row r="2776" customFormat="false" ht="12.75" hidden="false" customHeight="true" outlineLevel="0" collapsed="false">
      <c r="A2776" s="3" t="n">
        <v>2774</v>
      </c>
      <c r="B2776" s="3" t="n">
        <f aca="false">B2775-E2775</f>
        <v>0.0507315252292269</v>
      </c>
      <c r="C2776" s="3" t="n">
        <f aca="false">B2776^2</f>
        <v>0.00257368765208368</v>
      </c>
      <c r="D2776" s="3" t="n">
        <f aca="false">6.2/1000</f>
        <v>0.0062</v>
      </c>
      <c r="E2776" s="3" t="n">
        <f aca="false">C2776*D2776</f>
        <v>1.59568634429188E-005</v>
      </c>
      <c r="F2776" s="4"/>
      <c r="G2776" s="4"/>
      <c r="H2776" s="3" t="n">
        <v>2774</v>
      </c>
      <c r="I2776" s="3" t="n">
        <f aca="false">I2775-L2775</f>
        <v>0.0486774026254411</v>
      </c>
      <c r="J2776" s="3" t="n">
        <f aca="false">I2776^2</f>
        <v>0.0023694895263593</v>
      </c>
      <c r="K2776" s="3" t="n">
        <f aca="false">6.2/1000</f>
        <v>0.0062</v>
      </c>
      <c r="L2776" s="3" t="n">
        <f aca="false">J2776*K2776</f>
        <v>1.46908350634277E-005</v>
      </c>
      <c r="M2776" s="4"/>
      <c r="N2776" s="4"/>
      <c r="O2776" s="3" t="n">
        <v>2774</v>
      </c>
      <c r="P2776" s="3" t="n">
        <f aca="false">P2775-S2775</f>
        <v>0.0367579404281567</v>
      </c>
      <c r="Q2776" s="3" t="n">
        <f aca="false">P2776^2</f>
        <v>0.00135114618451992</v>
      </c>
      <c r="R2776" s="3" t="n">
        <f aca="false">6.2/1000</f>
        <v>0.0062</v>
      </c>
      <c r="S2776" s="3" t="n">
        <f aca="false">Q2776*R2776</f>
        <v>8.37710634402348E-006</v>
      </c>
    </row>
    <row r="2777" customFormat="false" ht="12.75" hidden="false" customHeight="true" outlineLevel="0" collapsed="false">
      <c r="A2777" s="3" t="n">
        <v>2775</v>
      </c>
      <c r="B2777" s="3" t="n">
        <f aca="false">B2776-E2776</f>
        <v>0.050715568365784</v>
      </c>
      <c r="C2777" s="3" t="n">
        <f aca="false">B2777^2</f>
        <v>0.00257206887466451</v>
      </c>
      <c r="D2777" s="3" t="n">
        <f aca="false">6.2/1000</f>
        <v>0.0062</v>
      </c>
      <c r="E2777" s="3" t="n">
        <f aca="false">C2777*D2777</f>
        <v>1.594682702292E-005</v>
      </c>
      <c r="F2777" s="4"/>
      <c r="G2777" s="4"/>
      <c r="H2777" s="3" t="n">
        <v>2775</v>
      </c>
      <c r="I2777" s="3" t="n">
        <f aca="false">I2776-L2776</f>
        <v>0.0486627117903777</v>
      </c>
      <c r="J2777" s="3" t="n">
        <f aca="false">I2777^2</f>
        <v>0.00236805951879337</v>
      </c>
      <c r="K2777" s="3" t="n">
        <f aca="false">6.2/1000</f>
        <v>0.0062</v>
      </c>
      <c r="L2777" s="3" t="n">
        <f aca="false">J2777*K2777</f>
        <v>1.46819690165189E-005</v>
      </c>
      <c r="M2777" s="4"/>
      <c r="N2777" s="4"/>
      <c r="O2777" s="3" t="n">
        <v>2775</v>
      </c>
      <c r="P2777" s="3" t="n">
        <f aca="false">P2776-S2776</f>
        <v>0.0367495633218127</v>
      </c>
      <c r="Q2777" s="3" t="n">
        <f aca="false">P2777^2</f>
        <v>0.00135053040434392</v>
      </c>
      <c r="R2777" s="3" t="n">
        <f aca="false">6.2/1000</f>
        <v>0.0062</v>
      </c>
      <c r="S2777" s="3" t="n">
        <f aca="false">Q2777*R2777</f>
        <v>8.3732885069323E-006</v>
      </c>
    </row>
    <row r="2778" customFormat="false" ht="12.75" hidden="false" customHeight="true" outlineLevel="0" collapsed="false">
      <c r="A2778" s="3" t="n">
        <v>2776</v>
      </c>
      <c r="B2778" s="3" t="n">
        <f aca="false">B2777-E2777</f>
        <v>0.0506996215387611</v>
      </c>
      <c r="C2778" s="3" t="n">
        <f aca="false">B2778^2</f>
        <v>0.0025704516241736</v>
      </c>
      <c r="D2778" s="3" t="n">
        <f aca="false">6.2/1000</f>
        <v>0.0062</v>
      </c>
      <c r="E2778" s="3" t="n">
        <f aca="false">C2778*D2778</f>
        <v>1.59368000698763E-005</v>
      </c>
      <c r="F2778" s="4"/>
      <c r="G2778" s="4"/>
      <c r="H2778" s="3" t="n">
        <v>2776</v>
      </c>
      <c r="I2778" s="3" t="n">
        <f aca="false">I2777-L2777</f>
        <v>0.0486480298213612</v>
      </c>
      <c r="J2778" s="3" t="n">
        <f aca="false">I2778^2</f>
        <v>0.00236663080550005</v>
      </c>
      <c r="K2778" s="3" t="n">
        <f aca="false">6.2/1000</f>
        <v>0.0062</v>
      </c>
      <c r="L2778" s="3" t="n">
        <f aca="false">J2778*K2778</f>
        <v>1.46731109941003E-005</v>
      </c>
      <c r="M2778" s="4"/>
      <c r="N2778" s="4"/>
      <c r="O2778" s="3" t="n">
        <v>2776</v>
      </c>
      <c r="P2778" s="3" t="n">
        <f aca="false">P2777-S2777</f>
        <v>0.0367411900333057</v>
      </c>
      <c r="Q2778" s="3" t="n">
        <f aca="false">P2778^2</f>
        <v>0.00134991504506348</v>
      </c>
      <c r="R2778" s="3" t="n">
        <f aca="false">6.2/1000</f>
        <v>0.0062</v>
      </c>
      <c r="S2778" s="3" t="n">
        <f aca="false">Q2778*R2778</f>
        <v>8.3694732793936E-006</v>
      </c>
    </row>
    <row r="2779" customFormat="false" ht="12.75" hidden="false" customHeight="true" outlineLevel="0" collapsed="false">
      <c r="A2779" s="3" t="n">
        <v>2777</v>
      </c>
      <c r="B2779" s="3" t="n">
        <f aca="false">B2778-E2778</f>
        <v>0.0506836847386912</v>
      </c>
      <c r="C2779" s="3" t="n">
        <f aca="false">B2779^2</f>
        <v>0.00256883589869104</v>
      </c>
      <c r="D2779" s="3" t="n">
        <f aca="false">6.2/1000</f>
        <v>0.0062</v>
      </c>
      <c r="E2779" s="3" t="n">
        <f aca="false">C2779*D2779</f>
        <v>1.59267825718844E-005</v>
      </c>
      <c r="F2779" s="4"/>
      <c r="G2779" s="4"/>
      <c r="H2779" s="3" t="n">
        <v>2777</v>
      </c>
      <c r="I2779" s="3" t="n">
        <f aca="false">I2778-L2778</f>
        <v>0.0486333567103671</v>
      </c>
      <c r="J2779" s="3" t="n">
        <f aca="false">I2779^2</f>
        <v>0.00236520338491781</v>
      </c>
      <c r="K2779" s="3" t="n">
        <f aca="false">6.2/1000</f>
        <v>0.0062</v>
      </c>
      <c r="L2779" s="3" t="n">
        <f aca="false">J2779*K2779</f>
        <v>1.46642609864904E-005</v>
      </c>
      <c r="M2779" s="4"/>
      <c r="N2779" s="4"/>
      <c r="O2779" s="3" t="n">
        <v>2777</v>
      </c>
      <c r="P2779" s="3" t="n">
        <f aca="false">P2778-S2778</f>
        <v>0.0367328205600263</v>
      </c>
      <c r="Q2779" s="3" t="n">
        <f aca="false">P2779^2</f>
        <v>0.00134930010629509</v>
      </c>
      <c r="R2779" s="3" t="n">
        <f aca="false">6.2/1000</f>
        <v>0.0062</v>
      </c>
      <c r="S2779" s="3" t="n">
        <f aca="false">Q2779*R2779</f>
        <v>8.36566065902958E-006</v>
      </c>
    </row>
    <row r="2780" customFormat="false" ht="12.75" hidden="false" customHeight="true" outlineLevel="0" collapsed="false">
      <c r="A2780" s="3" t="n">
        <v>2778</v>
      </c>
      <c r="B2780" s="3" t="n">
        <f aca="false">B2779-E2779</f>
        <v>0.0506677579561193</v>
      </c>
      <c r="C2780" s="3" t="n">
        <f aca="false">B2780^2</f>
        <v>0.00256722169629989</v>
      </c>
      <c r="D2780" s="3" t="n">
        <f aca="false">6.2/1000</f>
        <v>0.0062</v>
      </c>
      <c r="E2780" s="3" t="n">
        <f aca="false">C2780*D2780</f>
        <v>1.59167745170593E-005</v>
      </c>
      <c r="F2780" s="4"/>
      <c r="G2780" s="4"/>
      <c r="H2780" s="3" t="n">
        <v>2778</v>
      </c>
      <c r="I2780" s="3" t="n">
        <f aca="false">I2779-L2779</f>
        <v>0.0486186924493806</v>
      </c>
      <c r="J2780" s="3" t="n">
        <f aca="false">I2780^2</f>
        <v>0.00236377725548746</v>
      </c>
      <c r="K2780" s="3" t="n">
        <f aca="false">6.2/1000</f>
        <v>0.0062</v>
      </c>
      <c r="L2780" s="3" t="n">
        <f aca="false">J2780*K2780</f>
        <v>1.46554189840222E-005</v>
      </c>
      <c r="M2780" s="4"/>
      <c r="N2780" s="4"/>
      <c r="O2780" s="3" t="n">
        <v>2778</v>
      </c>
      <c r="P2780" s="3" t="n">
        <f aca="false">P2779-S2779</f>
        <v>0.0367244548993673</v>
      </c>
      <c r="Q2780" s="3" t="n">
        <f aca="false">P2780^2</f>
        <v>0.00134868558765566</v>
      </c>
      <c r="R2780" s="3" t="n">
        <f aca="false">6.2/1000</f>
        <v>0.0062</v>
      </c>
      <c r="S2780" s="3" t="n">
        <f aca="false">Q2780*R2780</f>
        <v>8.36185064346511E-006</v>
      </c>
    </row>
    <row r="2781" customFormat="false" ht="12.75" hidden="false" customHeight="true" outlineLevel="0" collapsed="false">
      <c r="A2781" s="3" t="n">
        <v>2779</v>
      </c>
      <c r="B2781" s="3" t="n">
        <f aca="false">B2780-E2780</f>
        <v>0.0506518411816022</v>
      </c>
      <c r="C2781" s="3" t="n">
        <f aca="false">B2781^2</f>
        <v>0.00256560901508626</v>
      </c>
      <c r="D2781" s="3" t="n">
        <f aca="false">6.2/1000</f>
        <v>0.0062</v>
      </c>
      <c r="E2781" s="3" t="n">
        <f aca="false">C2781*D2781</f>
        <v>1.59067758935348E-005</v>
      </c>
      <c r="F2781" s="4"/>
      <c r="G2781" s="4"/>
      <c r="H2781" s="3" t="n">
        <v>2779</v>
      </c>
      <c r="I2781" s="3" t="n">
        <f aca="false">I2780-L2780</f>
        <v>0.0486040370303966</v>
      </c>
      <c r="J2781" s="3" t="n">
        <f aca="false">I2781^2</f>
        <v>0.00236235241565216</v>
      </c>
      <c r="K2781" s="3" t="n">
        <f aca="false">6.2/1000</f>
        <v>0.0062</v>
      </c>
      <c r="L2781" s="3" t="n">
        <f aca="false">J2781*K2781</f>
        <v>1.46465849770434E-005</v>
      </c>
      <c r="M2781" s="4"/>
      <c r="N2781" s="4"/>
      <c r="O2781" s="3" t="n">
        <v>2779</v>
      </c>
      <c r="P2781" s="3" t="n">
        <f aca="false">P2780-S2780</f>
        <v>0.0367160930487238</v>
      </c>
      <c r="Q2781" s="3" t="n">
        <f aca="false">P2781^2</f>
        <v>0.00134807148876255</v>
      </c>
      <c r="R2781" s="3" t="n">
        <f aca="false">6.2/1000</f>
        <v>0.0062</v>
      </c>
      <c r="S2781" s="3" t="n">
        <f aca="false">Q2781*R2781</f>
        <v>8.35804323032779E-006</v>
      </c>
    </row>
    <row r="2782" customFormat="false" ht="12.75" hidden="false" customHeight="true" outlineLevel="0" collapsed="false">
      <c r="A2782" s="3" t="n">
        <v>2780</v>
      </c>
      <c r="B2782" s="3" t="n">
        <f aca="false">B2781-E2781</f>
        <v>0.0506359344057087</v>
      </c>
      <c r="C2782" s="3" t="n">
        <f aca="false">B2782^2</f>
        <v>0.00256399785313923</v>
      </c>
      <c r="D2782" s="3" t="n">
        <f aca="false">6.2/1000</f>
        <v>0.0062</v>
      </c>
      <c r="E2782" s="3" t="n">
        <f aca="false">C2782*D2782</f>
        <v>1.58967866894633E-005</v>
      </c>
      <c r="F2782" s="4"/>
      <c r="G2782" s="4"/>
      <c r="H2782" s="3" t="n">
        <v>2780</v>
      </c>
      <c r="I2782" s="3" t="n">
        <f aca="false">I2781-L2781</f>
        <v>0.0485893904454195</v>
      </c>
      <c r="J2782" s="3" t="n">
        <f aca="false">I2782^2</f>
        <v>0.00236092886385743</v>
      </c>
      <c r="K2782" s="3" t="n">
        <f aca="false">6.2/1000</f>
        <v>0.0062</v>
      </c>
      <c r="L2782" s="3" t="n">
        <f aca="false">J2782*K2782</f>
        <v>1.4637758955916E-005</v>
      </c>
      <c r="M2782" s="4"/>
      <c r="N2782" s="4"/>
      <c r="O2782" s="3" t="n">
        <v>2780</v>
      </c>
      <c r="P2782" s="3" t="n">
        <f aca="false">P2781-S2781</f>
        <v>0.0367077350054935</v>
      </c>
      <c r="Q2782" s="3" t="n">
        <f aca="false">P2782^2</f>
        <v>0.00134745780923353</v>
      </c>
      <c r="R2782" s="3" t="n">
        <f aca="false">6.2/1000</f>
        <v>0.0062</v>
      </c>
      <c r="S2782" s="3" t="n">
        <f aca="false">Q2782*R2782</f>
        <v>8.35423841724791E-006</v>
      </c>
    </row>
    <row r="2783" customFormat="false" ht="12.75" hidden="false" customHeight="true" outlineLevel="0" collapsed="false">
      <c r="A2783" s="3" t="n">
        <v>2781</v>
      </c>
      <c r="B2783" s="3" t="n">
        <f aca="false">B2782-E2782</f>
        <v>0.0506200376190192</v>
      </c>
      <c r="C2783" s="3" t="n">
        <f aca="false">B2783^2</f>
        <v>0.00256238820855092</v>
      </c>
      <c r="D2783" s="3" t="n">
        <f aca="false">6.2/1000</f>
        <v>0.0062</v>
      </c>
      <c r="E2783" s="3" t="n">
        <f aca="false">C2783*D2783</f>
        <v>1.58868068930157E-005</v>
      </c>
      <c r="F2783" s="4"/>
      <c r="G2783" s="4"/>
      <c r="H2783" s="3" t="n">
        <v>2781</v>
      </c>
      <c r="I2783" s="3" t="n">
        <f aca="false">I2782-L2782</f>
        <v>0.0485747526864636</v>
      </c>
      <c r="J2783" s="3" t="n">
        <f aca="false">I2783^2</f>
        <v>0.0023595065985511</v>
      </c>
      <c r="K2783" s="3" t="n">
        <f aca="false">6.2/1000</f>
        <v>0.0062</v>
      </c>
      <c r="L2783" s="3" t="n">
        <f aca="false">J2783*K2783</f>
        <v>1.46289409110168E-005</v>
      </c>
      <c r="M2783" s="4"/>
      <c r="N2783" s="4"/>
      <c r="O2783" s="3" t="n">
        <v>2781</v>
      </c>
      <c r="P2783" s="3" t="n">
        <f aca="false">P2782-S2782</f>
        <v>0.0366993807670763</v>
      </c>
      <c r="Q2783" s="3" t="n">
        <f aca="false">P2783^2</f>
        <v>0.00134684454868685</v>
      </c>
      <c r="R2783" s="3" t="n">
        <f aca="false">6.2/1000</f>
        <v>0.0062</v>
      </c>
      <c r="S2783" s="3" t="n">
        <f aca="false">Q2783*R2783</f>
        <v>8.35043620185845E-006</v>
      </c>
    </row>
    <row r="2784" customFormat="false" ht="12.75" hidden="false" customHeight="true" outlineLevel="0" collapsed="false">
      <c r="A2784" s="3" t="n">
        <v>2782</v>
      </c>
      <c r="B2784" s="3" t="n">
        <f aca="false">B2783-E2783</f>
        <v>0.0506041508121262</v>
      </c>
      <c r="C2784" s="3" t="n">
        <f aca="false">B2784^2</f>
        <v>0.00256078007941641</v>
      </c>
      <c r="D2784" s="3" t="n">
        <f aca="false">6.2/1000</f>
        <v>0.0062</v>
      </c>
      <c r="E2784" s="3" t="n">
        <f aca="false">C2784*D2784</f>
        <v>1.58768364923818E-005</v>
      </c>
      <c r="F2784" s="4"/>
      <c r="G2784" s="4"/>
      <c r="H2784" s="3" t="n">
        <v>2782</v>
      </c>
      <c r="I2784" s="3" t="n">
        <f aca="false">I2783-L2783</f>
        <v>0.0485601237455526</v>
      </c>
      <c r="J2784" s="3" t="n">
        <f aca="false">I2784^2</f>
        <v>0.00235808561818338</v>
      </c>
      <c r="K2784" s="3" t="n">
        <f aca="false">6.2/1000</f>
        <v>0.0062</v>
      </c>
      <c r="L2784" s="3" t="n">
        <f aca="false">J2784*K2784</f>
        <v>1.4620130832737E-005</v>
      </c>
      <c r="M2784" s="4"/>
      <c r="N2784" s="4"/>
      <c r="O2784" s="3" t="n">
        <v>2782</v>
      </c>
      <c r="P2784" s="3" t="n">
        <f aca="false">P2783-S2783</f>
        <v>0.0366910303308744</v>
      </c>
      <c r="Q2784" s="3" t="n">
        <f aca="false">P2784^2</f>
        <v>0.00134623170674115</v>
      </c>
      <c r="R2784" s="3" t="n">
        <f aca="false">6.2/1000</f>
        <v>0.0062</v>
      </c>
      <c r="S2784" s="3" t="n">
        <f aca="false">Q2784*R2784</f>
        <v>8.3466365817951E-006</v>
      </c>
    </row>
    <row r="2785" customFormat="false" ht="12.75" hidden="false" customHeight="true" outlineLevel="0" collapsed="false">
      <c r="A2785" s="3" t="n">
        <v>2783</v>
      </c>
      <c r="B2785" s="3" t="n">
        <f aca="false">B2784-E2784</f>
        <v>0.0505882739756338</v>
      </c>
      <c r="C2785" s="3" t="n">
        <f aca="false">B2785^2</f>
        <v>0.00255917346383379</v>
      </c>
      <c r="D2785" s="3" t="n">
        <f aca="false">6.2/1000</f>
        <v>0.0062</v>
      </c>
      <c r="E2785" s="3" t="n">
        <f aca="false">C2785*D2785</f>
        <v>1.58668754757695E-005</v>
      </c>
      <c r="F2785" s="4"/>
      <c r="G2785" s="4"/>
      <c r="H2785" s="3" t="n">
        <v>2783</v>
      </c>
      <c r="I2785" s="3" t="n">
        <f aca="false">I2784-L2784</f>
        <v>0.0485455036147199</v>
      </c>
      <c r="J2785" s="3" t="n">
        <f aca="false">I2785^2</f>
        <v>0.00235666592120678</v>
      </c>
      <c r="K2785" s="3" t="n">
        <f aca="false">6.2/1000</f>
        <v>0.0062</v>
      </c>
      <c r="L2785" s="3" t="n">
        <f aca="false">J2785*K2785</f>
        <v>1.4611328711482E-005</v>
      </c>
      <c r="M2785" s="4"/>
      <c r="N2785" s="4"/>
      <c r="O2785" s="3" t="n">
        <v>2783</v>
      </c>
      <c r="P2785" s="3" t="n">
        <f aca="false">P2784-S2784</f>
        <v>0.0366826836942926</v>
      </c>
      <c r="Q2785" s="3" t="n">
        <f aca="false">P2785^2</f>
        <v>0.00134561928301552</v>
      </c>
      <c r="R2785" s="3" t="n">
        <f aca="false">6.2/1000</f>
        <v>0.0062</v>
      </c>
      <c r="S2785" s="3" t="n">
        <f aca="false">Q2785*R2785</f>
        <v>8.34283955469623E-006</v>
      </c>
    </row>
    <row r="2786" customFormat="false" ht="12.75" hidden="false" customHeight="true" outlineLevel="0" collapsed="false">
      <c r="A2786" s="3" t="n">
        <v>2784</v>
      </c>
      <c r="B2786" s="3" t="n">
        <f aca="false">B2785-E2785</f>
        <v>0.0505724071001581</v>
      </c>
      <c r="C2786" s="3" t="n">
        <f aca="false">B2786^2</f>
        <v>0.00255756835990412</v>
      </c>
      <c r="D2786" s="3" t="n">
        <f aca="false">6.2/1000</f>
        <v>0.0062</v>
      </c>
      <c r="E2786" s="3" t="n">
        <f aca="false">C2786*D2786</f>
        <v>1.58569238314055E-005</v>
      </c>
      <c r="F2786" s="4"/>
      <c r="G2786" s="4"/>
      <c r="H2786" s="3" t="n">
        <v>2784</v>
      </c>
      <c r="I2786" s="3" t="n">
        <f aca="false">I2785-L2785</f>
        <v>0.0485308922860084</v>
      </c>
      <c r="J2786" s="3" t="n">
        <f aca="false">I2786^2</f>
        <v>0.00235524750607615</v>
      </c>
      <c r="K2786" s="3" t="n">
        <f aca="false">6.2/1000</f>
        <v>0.0062</v>
      </c>
      <c r="L2786" s="3" t="n">
        <f aca="false">J2786*K2786</f>
        <v>1.46025345376721E-005</v>
      </c>
      <c r="M2786" s="4"/>
      <c r="N2786" s="4"/>
      <c r="O2786" s="3" t="n">
        <v>2784</v>
      </c>
      <c r="P2786" s="3" t="n">
        <f aca="false">P2785-S2785</f>
        <v>0.0366743408547379</v>
      </c>
      <c r="Q2786" s="3" t="n">
        <f aca="false">P2786^2</f>
        <v>0.0013450072771295</v>
      </c>
      <c r="R2786" s="3" t="n">
        <f aca="false">6.2/1000</f>
        <v>0.0062</v>
      </c>
      <c r="S2786" s="3" t="n">
        <f aca="false">Q2786*R2786</f>
        <v>8.33904511820289E-006</v>
      </c>
    </row>
    <row r="2787" customFormat="false" ht="12.75" hidden="false" customHeight="true" outlineLevel="0" collapsed="false">
      <c r="A2787" s="3" t="n">
        <v>2785</v>
      </c>
      <c r="B2787" s="3" t="n">
        <f aca="false">B2786-E2786</f>
        <v>0.0505565501763267</v>
      </c>
      <c r="C2787" s="3" t="n">
        <f aca="false">B2787^2</f>
        <v>0.00255596476573144</v>
      </c>
      <c r="D2787" s="3" t="n">
        <f aca="false">6.2/1000</f>
        <v>0.0062</v>
      </c>
      <c r="E2787" s="3" t="n">
        <f aca="false">C2787*D2787</f>
        <v>1.58469815475349E-005</v>
      </c>
      <c r="F2787" s="4"/>
      <c r="G2787" s="4"/>
      <c r="H2787" s="3" t="n">
        <v>2785</v>
      </c>
      <c r="I2787" s="3" t="n">
        <f aca="false">I2786-L2786</f>
        <v>0.0485162897514707</v>
      </c>
      <c r="J2787" s="3" t="n">
        <f aca="false">I2787^2</f>
        <v>0.00235383037124866</v>
      </c>
      <c r="K2787" s="3" t="n">
        <f aca="false">6.2/1000</f>
        <v>0.0062</v>
      </c>
      <c r="L2787" s="3" t="n">
        <f aca="false">J2787*K2787</f>
        <v>1.45937483017417E-005</v>
      </c>
      <c r="M2787" s="4"/>
      <c r="N2787" s="4"/>
      <c r="O2787" s="3" t="n">
        <v>2785</v>
      </c>
      <c r="P2787" s="3" t="n">
        <f aca="false">P2786-S2786</f>
        <v>0.0366660018096197</v>
      </c>
      <c r="Q2787" s="3" t="n">
        <f aca="false">P2787^2</f>
        <v>0.00134439568870304</v>
      </c>
      <c r="R2787" s="3" t="n">
        <f aca="false">6.2/1000</f>
        <v>0.0062</v>
      </c>
      <c r="S2787" s="3" t="n">
        <f aca="false">Q2787*R2787</f>
        <v>8.33525326995882E-006</v>
      </c>
    </row>
    <row r="2788" customFormat="false" ht="12.75" hidden="false" customHeight="true" outlineLevel="0" collapsed="false">
      <c r="A2788" s="3" t="n">
        <v>2786</v>
      </c>
      <c r="B2788" s="3" t="n">
        <f aca="false">B2787-E2787</f>
        <v>0.0505407031947791</v>
      </c>
      <c r="C2788" s="3" t="n">
        <f aca="false">B2788^2</f>
        <v>0.00255436267942276</v>
      </c>
      <c r="D2788" s="3" t="n">
        <f aca="false">6.2/1000</f>
        <v>0.0062</v>
      </c>
      <c r="E2788" s="3" t="n">
        <f aca="false">C2788*D2788</f>
        <v>1.58370486124211E-005</v>
      </c>
      <c r="F2788" s="4"/>
      <c r="G2788" s="4"/>
      <c r="H2788" s="3" t="n">
        <v>2786</v>
      </c>
      <c r="I2788" s="3" t="n">
        <f aca="false">I2787-L2787</f>
        <v>0.048501696003169</v>
      </c>
      <c r="J2788" s="3" t="n">
        <f aca="false">I2788^2</f>
        <v>0.00235241451518382</v>
      </c>
      <c r="K2788" s="3" t="n">
        <f aca="false">6.2/1000</f>
        <v>0.0062</v>
      </c>
      <c r="L2788" s="3" t="n">
        <f aca="false">J2788*K2788</f>
        <v>1.45849699941397E-005</v>
      </c>
      <c r="M2788" s="4"/>
      <c r="N2788" s="4"/>
      <c r="O2788" s="3" t="n">
        <v>2786</v>
      </c>
      <c r="P2788" s="3" t="n">
        <f aca="false">P2787-S2787</f>
        <v>0.0366576665563498</v>
      </c>
      <c r="Q2788" s="3" t="n">
        <f aca="false">P2788^2</f>
        <v>0.00134378451735652</v>
      </c>
      <c r="R2788" s="3" t="n">
        <f aca="false">6.2/1000</f>
        <v>0.0062</v>
      </c>
      <c r="S2788" s="3" t="n">
        <f aca="false">Q2788*R2788</f>
        <v>8.33146400761045E-006</v>
      </c>
    </row>
    <row r="2789" customFormat="false" ht="12.75" hidden="false" customHeight="true" outlineLevel="0" collapsed="false">
      <c r="A2789" s="3" t="n">
        <v>2787</v>
      </c>
      <c r="B2789" s="3" t="n">
        <f aca="false">B2788-E2788</f>
        <v>0.0505248661461667</v>
      </c>
      <c r="C2789" s="3" t="n">
        <f aca="false">B2789^2</f>
        <v>0.00255276209908806</v>
      </c>
      <c r="D2789" s="3" t="n">
        <f aca="false">6.2/1000</f>
        <v>0.0062</v>
      </c>
      <c r="E2789" s="3" t="n">
        <f aca="false">C2789*D2789</f>
        <v>1.5827125014346E-005</v>
      </c>
      <c r="F2789" s="4"/>
      <c r="G2789" s="4"/>
      <c r="H2789" s="3" t="n">
        <v>2787</v>
      </c>
      <c r="I2789" s="3" t="n">
        <f aca="false">I2788-L2788</f>
        <v>0.0484871110331748</v>
      </c>
      <c r="J2789" s="3" t="n">
        <f aca="false">I2789^2</f>
        <v>0.00235099993634342</v>
      </c>
      <c r="K2789" s="3" t="n">
        <f aca="false">6.2/1000</f>
        <v>0.0062</v>
      </c>
      <c r="L2789" s="3" t="n">
        <f aca="false">J2789*K2789</f>
        <v>1.45761996053292E-005</v>
      </c>
      <c r="M2789" s="4"/>
      <c r="N2789" s="4"/>
      <c r="O2789" s="3" t="n">
        <v>2787</v>
      </c>
      <c r="P2789" s="3" t="n">
        <f aca="false">P2788-S2788</f>
        <v>0.0366493350923421</v>
      </c>
      <c r="Q2789" s="3" t="n">
        <f aca="false">P2789^2</f>
        <v>0.00134317376271078</v>
      </c>
      <c r="R2789" s="3" t="n">
        <f aca="false">6.2/1000</f>
        <v>0.0062</v>
      </c>
      <c r="S2789" s="3" t="n">
        <f aca="false">Q2789*R2789</f>
        <v>8.32767732880685E-006</v>
      </c>
    </row>
    <row r="2790" customFormat="false" ht="12.75" hidden="false" customHeight="true" outlineLevel="0" collapsed="false">
      <c r="A2790" s="3" t="n">
        <v>2788</v>
      </c>
      <c r="B2790" s="3" t="n">
        <f aca="false">B2789-E2789</f>
        <v>0.0505090390211524</v>
      </c>
      <c r="C2790" s="3" t="n">
        <f aca="false">B2790^2</f>
        <v>0.00255116302284029</v>
      </c>
      <c r="D2790" s="3" t="n">
        <f aca="false">6.2/1000</f>
        <v>0.0062</v>
      </c>
      <c r="E2790" s="3" t="n">
        <f aca="false">C2790*D2790</f>
        <v>1.58172107416098E-005</v>
      </c>
      <c r="F2790" s="4"/>
      <c r="G2790" s="4"/>
      <c r="H2790" s="3" t="n">
        <v>2788</v>
      </c>
      <c r="I2790" s="3" t="n">
        <f aca="false">I2789-L2789</f>
        <v>0.0484725348335695</v>
      </c>
      <c r="J2790" s="3" t="n">
        <f aca="false">I2790^2</f>
        <v>0.00234958663319161</v>
      </c>
      <c r="K2790" s="3" t="n">
        <f aca="false">6.2/1000</f>
        <v>0.0062</v>
      </c>
      <c r="L2790" s="3" t="n">
        <f aca="false">J2790*K2790</f>
        <v>1.4567437125788E-005</v>
      </c>
      <c r="M2790" s="4"/>
      <c r="N2790" s="4"/>
      <c r="O2790" s="3" t="n">
        <v>2788</v>
      </c>
      <c r="P2790" s="3" t="n">
        <f aca="false">P2789-S2789</f>
        <v>0.0366410074150133</v>
      </c>
      <c r="Q2790" s="3" t="n">
        <f aca="false">P2790^2</f>
        <v>0.00134256342438706</v>
      </c>
      <c r="R2790" s="3" t="n">
        <f aca="false">6.2/1000</f>
        <v>0.0062</v>
      </c>
      <c r="S2790" s="3" t="n">
        <f aca="false">Q2790*R2790</f>
        <v>8.32389323119979E-006</v>
      </c>
    </row>
    <row r="2791" customFormat="false" ht="12.75" hidden="false" customHeight="true" outlineLevel="0" collapsed="false">
      <c r="A2791" s="3" t="n">
        <v>2789</v>
      </c>
      <c r="B2791" s="3" t="n">
        <f aca="false">B2790-E2790</f>
        <v>0.0504932218104107</v>
      </c>
      <c r="C2791" s="3" t="n">
        <f aca="false">B2791^2</f>
        <v>0.00254956544879534</v>
      </c>
      <c r="D2791" s="3" t="n">
        <f aca="false">6.2/1000</f>
        <v>0.0062</v>
      </c>
      <c r="E2791" s="3" t="n">
        <f aca="false">C2791*D2791</f>
        <v>1.58073057825311E-005</v>
      </c>
      <c r="F2791" s="4"/>
      <c r="G2791" s="4"/>
      <c r="H2791" s="3" t="n">
        <v>2789</v>
      </c>
      <c r="I2791" s="3" t="n">
        <f aca="false">I2790-L2790</f>
        <v>0.0484579673964437</v>
      </c>
      <c r="J2791" s="3" t="n">
        <f aca="false">I2791^2</f>
        <v>0.0023481746041948</v>
      </c>
      <c r="K2791" s="3" t="n">
        <f aca="false">6.2/1000</f>
        <v>0.0062</v>
      </c>
      <c r="L2791" s="3" t="n">
        <f aca="false">J2791*K2791</f>
        <v>1.45586825460078E-005</v>
      </c>
      <c r="M2791" s="4"/>
      <c r="N2791" s="4"/>
      <c r="O2791" s="3" t="n">
        <v>2789</v>
      </c>
      <c r="P2791" s="3" t="n">
        <f aca="false">P2790-S2790</f>
        <v>0.0366326835217821</v>
      </c>
      <c r="Q2791" s="3" t="n">
        <f aca="false">P2791^2</f>
        <v>0.00134195350200705</v>
      </c>
      <c r="R2791" s="3" t="n">
        <f aca="false">6.2/1000</f>
        <v>0.0062</v>
      </c>
      <c r="S2791" s="3" t="n">
        <f aca="false">Q2791*R2791</f>
        <v>8.3201117124437E-006</v>
      </c>
    </row>
    <row r="2792" customFormat="false" ht="12.75" hidden="false" customHeight="true" outlineLevel="0" collapsed="false">
      <c r="A2792" s="3" t="n">
        <v>2790</v>
      </c>
      <c r="B2792" s="3" t="n">
        <f aca="false">B2791-E2791</f>
        <v>0.0504774145046282</v>
      </c>
      <c r="C2792" s="3" t="n">
        <f aca="false">B2792^2</f>
        <v>0.00254796937507205</v>
      </c>
      <c r="D2792" s="3" t="n">
        <f aca="false">6.2/1000</f>
        <v>0.0062</v>
      </c>
      <c r="E2792" s="3" t="n">
        <f aca="false">C2792*D2792</f>
        <v>1.57974101254467E-005</v>
      </c>
      <c r="F2792" s="4"/>
      <c r="G2792" s="4"/>
      <c r="H2792" s="3" t="n">
        <v>2790</v>
      </c>
      <c r="I2792" s="3" t="n">
        <f aca="false">I2791-L2791</f>
        <v>0.0484434087138977</v>
      </c>
      <c r="J2792" s="3" t="n">
        <f aca="false">I2792^2</f>
        <v>0.00234676384782174</v>
      </c>
      <c r="K2792" s="3" t="n">
        <f aca="false">6.2/1000</f>
        <v>0.0062</v>
      </c>
      <c r="L2792" s="3" t="n">
        <f aca="false">J2792*K2792</f>
        <v>1.45499358564948E-005</v>
      </c>
      <c r="M2792" s="4"/>
      <c r="N2792" s="4"/>
      <c r="O2792" s="3" t="n">
        <v>2790</v>
      </c>
      <c r="P2792" s="3" t="n">
        <f aca="false">P2791-S2791</f>
        <v>0.0366243634100697</v>
      </c>
      <c r="Q2792" s="3" t="n">
        <f aca="false">P2792^2</f>
        <v>0.00134134399519285</v>
      </c>
      <c r="R2792" s="3" t="n">
        <f aca="false">6.2/1000</f>
        <v>0.0062</v>
      </c>
      <c r="S2792" s="3" t="n">
        <f aca="false">Q2792*R2792</f>
        <v>8.31633277019568E-006</v>
      </c>
    </row>
    <row r="2793" customFormat="false" ht="12.75" hidden="false" customHeight="true" outlineLevel="0" collapsed="false">
      <c r="A2793" s="3" t="n">
        <v>2791</v>
      </c>
      <c r="B2793" s="3" t="n">
        <f aca="false">B2792-E2792</f>
        <v>0.0504616170945028</v>
      </c>
      <c r="C2793" s="3" t="n">
        <f aca="false">B2793^2</f>
        <v>0.00254637479979221</v>
      </c>
      <c r="D2793" s="3" t="n">
        <f aca="false">6.2/1000</f>
        <v>0.0062</v>
      </c>
      <c r="E2793" s="3" t="n">
        <f aca="false">C2793*D2793</f>
        <v>1.57875237587117E-005</v>
      </c>
      <c r="F2793" s="4"/>
      <c r="G2793" s="4"/>
      <c r="H2793" s="3" t="n">
        <v>2791</v>
      </c>
      <c r="I2793" s="3" t="n">
        <f aca="false">I2792-L2792</f>
        <v>0.0484288587780412</v>
      </c>
      <c r="J2793" s="3" t="n">
        <f aca="false">I2793^2</f>
        <v>0.00234535436254346</v>
      </c>
      <c r="K2793" s="3" t="n">
        <f aca="false">6.2/1000</f>
        <v>0.0062</v>
      </c>
      <c r="L2793" s="3" t="n">
        <f aca="false">J2793*K2793</f>
        <v>1.45411970477694E-005</v>
      </c>
      <c r="M2793" s="4"/>
      <c r="N2793" s="4"/>
      <c r="O2793" s="3" t="n">
        <v>2791</v>
      </c>
      <c r="P2793" s="3" t="n">
        <f aca="false">P2792-S2792</f>
        <v>0.0366160470772995</v>
      </c>
      <c r="Q2793" s="3" t="n">
        <f aca="false">P2793^2</f>
        <v>0.00134073490356701</v>
      </c>
      <c r="R2793" s="3" t="n">
        <f aca="false">6.2/1000</f>
        <v>0.0062</v>
      </c>
      <c r="S2793" s="3" t="n">
        <f aca="false">Q2793*R2793</f>
        <v>8.31255640211548E-006</v>
      </c>
    </row>
    <row r="2794" customFormat="false" ht="12.75" hidden="false" customHeight="true" outlineLevel="0" collapsed="false">
      <c r="A2794" s="3" t="n">
        <v>2792</v>
      </c>
      <c r="B2794" s="3" t="n">
        <f aca="false">B2793-E2793</f>
        <v>0.0504458295707441</v>
      </c>
      <c r="C2794" s="3" t="n">
        <f aca="false">B2794^2</f>
        <v>0.00254478172108055</v>
      </c>
      <c r="D2794" s="3" t="n">
        <f aca="false">6.2/1000</f>
        <v>0.0062</v>
      </c>
      <c r="E2794" s="3" t="n">
        <f aca="false">C2794*D2794</f>
        <v>1.57776466706994E-005</v>
      </c>
      <c r="F2794" s="4"/>
      <c r="G2794" s="4"/>
      <c r="H2794" s="3" t="n">
        <v>2792</v>
      </c>
      <c r="I2794" s="3" t="n">
        <f aca="false">I2793-L2793</f>
        <v>0.0484143175809934</v>
      </c>
      <c r="J2794" s="3" t="n">
        <f aca="false">I2794^2</f>
        <v>0.00234394614683329</v>
      </c>
      <c r="K2794" s="3" t="n">
        <f aca="false">6.2/1000</f>
        <v>0.0062</v>
      </c>
      <c r="L2794" s="3" t="n">
        <f aca="false">J2794*K2794</f>
        <v>1.45324661103664E-005</v>
      </c>
      <c r="M2794" s="4"/>
      <c r="N2794" s="4"/>
      <c r="O2794" s="3" t="n">
        <v>2792</v>
      </c>
      <c r="P2794" s="3" t="n">
        <f aca="false">P2793-S2793</f>
        <v>0.0366077345208974</v>
      </c>
      <c r="Q2794" s="3" t="n">
        <f aca="false">P2794^2</f>
        <v>0.0013401262267525</v>
      </c>
      <c r="R2794" s="3" t="n">
        <f aca="false">6.2/1000</f>
        <v>0.0062</v>
      </c>
      <c r="S2794" s="3" t="n">
        <f aca="false">Q2794*R2794</f>
        <v>8.30878260586551E-006</v>
      </c>
    </row>
    <row r="2795" customFormat="false" ht="12.75" hidden="false" customHeight="true" outlineLevel="0" collapsed="false">
      <c r="A2795" s="3" t="n">
        <v>2793</v>
      </c>
      <c r="B2795" s="3" t="n">
        <f aca="false">B2794-E2794</f>
        <v>0.0504300519240734</v>
      </c>
      <c r="C2795" s="3" t="n">
        <f aca="false">B2795^2</f>
        <v>0.00254319013706473</v>
      </c>
      <c r="D2795" s="3" t="n">
        <f aca="false">6.2/1000</f>
        <v>0.0062</v>
      </c>
      <c r="E2795" s="3" t="n">
        <f aca="false">C2795*D2795</f>
        <v>1.57677788498014E-005</v>
      </c>
      <c r="F2795" s="4"/>
      <c r="G2795" s="4"/>
      <c r="H2795" s="3" t="n">
        <v>2793</v>
      </c>
      <c r="I2795" s="3" t="n">
        <f aca="false">I2794-L2794</f>
        <v>0.0483997851148831</v>
      </c>
      <c r="J2795" s="3" t="n">
        <f aca="false">I2795^2</f>
        <v>0.00234253919916686</v>
      </c>
      <c r="K2795" s="3" t="n">
        <f aca="false">6.2/1000</f>
        <v>0.0062</v>
      </c>
      <c r="L2795" s="3" t="n">
        <f aca="false">J2795*K2795</f>
        <v>1.45237430348345E-005</v>
      </c>
      <c r="M2795" s="4"/>
      <c r="N2795" s="4"/>
      <c r="O2795" s="3" t="n">
        <v>2793</v>
      </c>
      <c r="P2795" s="3" t="n">
        <f aca="false">P2794-S2794</f>
        <v>0.0365994257382915</v>
      </c>
      <c r="Q2795" s="3" t="n">
        <f aca="false">P2795^2</f>
        <v>0.00133951796437272</v>
      </c>
      <c r="R2795" s="3" t="n">
        <f aca="false">6.2/1000</f>
        <v>0.0062</v>
      </c>
      <c r="S2795" s="3" t="n">
        <f aca="false">Q2795*R2795</f>
        <v>8.30501137911084E-006</v>
      </c>
    </row>
    <row r="2796" customFormat="false" ht="12.75" hidden="false" customHeight="true" outlineLevel="0" collapsed="false">
      <c r="A2796" s="3" t="n">
        <v>2794</v>
      </c>
      <c r="B2796" s="3" t="n">
        <f aca="false">B2795-E2795</f>
        <v>0.0504142841452235</v>
      </c>
      <c r="C2796" s="3" t="n">
        <f aca="false">B2796^2</f>
        <v>0.00254160004587534</v>
      </c>
      <c r="D2796" s="3" t="n">
        <f aca="false">6.2/1000</f>
        <v>0.0062</v>
      </c>
      <c r="E2796" s="3" t="n">
        <f aca="false">C2796*D2796</f>
        <v>1.57579202844271E-005</v>
      </c>
      <c r="F2796" s="4"/>
      <c r="G2796" s="4"/>
      <c r="H2796" s="3" t="n">
        <v>2794</v>
      </c>
      <c r="I2796" s="3" t="n">
        <f aca="false">I2795-L2795</f>
        <v>0.0483852613718482</v>
      </c>
      <c r="J2796" s="3" t="n">
        <f aca="false">I2796^2</f>
        <v>0.00234113351802207</v>
      </c>
      <c r="K2796" s="3" t="n">
        <f aca="false">6.2/1000</f>
        <v>0.0062</v>
      </c>
      <c r="L2796" s="3" t="n">
        <f aca="false">J2796*K2796</f>
        <v>1.45150278117368E-005</v>
      </c>
      <c r="M2796" s="4"/>
      <c r="N2796" s="4"/>
      <c r="O2796" s="3" t="n">
        <v>2794</v>
      </c>
      <c r="P2796" s="3" t="n">
        <f aca="false">P2795-S2795</f>
        <v>0.0365911207269124</v>
      </c>
      <c r="Q2796" s="3" t="n">
        <f aca="false">P2796^2</f>
        <v>0.00133891011605148</v>
      </c>
      <c r="R2796" s="3" t="n">
        <f aca="false">6.2/1000</f>
        <v>0.0062</v>
      </c>
      <c r="S2796" s="3" t="n">
        <f aca="false">Q2796*R2796</f>
        <v>8.30124271951917E-006</v>
      </c>
    </row>
    <row r="2797" customFormat="false" ht="12.75" hidden="false" customHeight="true" outlineLevel="0" collapsed="false">
      <c r="A2797" s="3" t="n">
        <v>2795</v>
      </c>
      <c r="B2797" s="3" t="n">
        <f aca="false">B2796-E2796</f>
        <v>0.0503985262249391</v>
      </c>
      <c r="C2797" s="3" t="n">
        <f aca="false">B2797^2</f>
        <v>0.00254001144564588</v>
      </c>
      <c r="D2797" s="3" t="n">
        <f aca="false">6.2/1000</f>
        <v>0.0062</v>
      </c>
      <c r="E2797" s="3" t="n">
        <f aca="false">C2797*D2797</f>
        <v>1.57480709630044E-005</v>
      </c>
      <c r="F2797" s="4"/>
      <c r="G2797" s="4"/>
      <c r="H2797" s="3" t="n">
        <v>2795</v>
      </c>
      <c r="I2797" s="3" t="n">
        <f aca="false">I2796-L2796</f>
        <v>0.0483707463440365</v>
      </c>
      <c r="J2797" s="3" t="n">
        <f aca="false">I2797^2</f>
        <v>0.00233972910187912</v>
      </c>
      <c r="K2797" s="3" t="n">
        <f aca="false">6.2/1000</f>
        <v>0.0062</v>
      </c>
      <c r="L2797" s="3" t="n">
        <f aca="false">J2797*K2797</f>
        <v>1.45063204316505E-005</v>
      </c>
      <c r="M2797" s="4"/>
      <c r="N2797" s="4"/>
      <c r="O2797" s="3" t="n">
        <v>2795</v>
      </c>
      <c r="P2797" s="3" t="n">
        <f aca="false">P2796-S2796</f>
        <v>0.0365828194841929</v>
      </c>
      <c r="Q2797" s="3" t="n">
        <f aca="false">P2797^2</f>
        <v>0.00133830268141304</v>
      </c>
      <c r="R2797" s="3" t="n">
        <f aca="false">6.2/1000</f>
        <v>0.0062</v>
      </c>
      <c r="S2797" s="3" t="n">
        <f aca="false">Q2797*R2797</f>
        <v>8.29747662476086E-006</v>
      </c>
    </row>
    <row r="2798" customFormat="false" ht="12.75" hidden="false" customHeight="true" outlineLevel="0" collapsed="false">
      <c r="A2798" s="3" t="n">
        <v>2796</v>
      </c>
      <c r="B2798" s="3" t="n">
        <f aca="false">B2797-E2797</f>
        <v>0.0503827781539761</v>
      </c>
      <c r="C2798" s="3" t="n">
        <f aca="false">B2798^2</f>
        <v>0.00253842433451277</v>
      </c>
      <c r="D2798" s="3" t="n">
        <f aca="false">6.2/1000</f>
        <v>0.0062</v>
      </c>
      <c r="E2798" s="3" t="n">
        <f aca="false">C2798*D2798</f>
        <v>1.57382308739792E-005</v>
      </c>
      <c r="F2798" s="4"/>
      <c r="G2798" s="4"/>
      <c r="H2798" s="3" t="n">
        <v>2796</v>
      </c>
      <c r="I2798" s="3" t="n">
        <f aca="false">I2797-L2797</f>
        <v>0.0483562400236048</v>
      </c>
      <c r="J2798" s="3" t="n">
        <f aca="false">I2798^2</f>
        <v>0.00233832594922048</v>
      </c>
      <c r="K2798" s="3" t="n">
        <f aca="false">6.2/1000</f>
        <v>0.0062</v>
      </c>
      <c r="L2798" s="3" t="n">
        <f aca="false">J2798*K2798</f>
        <v>1.4497620885167E-005</v>
      </c>
      <c r="M2798" s="4"/>
      <c r="N2798" s="4"/>
      <c r="O2798" s="3" t="n">
        <v>2796</v>
      </c>
      <c r="P2798" s="3" t="n">
        <f aca="false">P2797-S2797</f>
        <v>0.0365745220075681</v>
      </c>
      <c r="Q2798" s="3" t="n">
        <f aca="false">P2798^2</f>
        <v>0.00133769566008209</v>
      </c>
      <c r="R2798" s="3" t="n">
        <f aca="false">6.2/1000</f>
        <v>0.0062</v>
      </c>
      <c r="S2798" s="3" t="n">
        <f aca="false">Q2798*R2798</f>
        <v>8.29371309250893E-006</v>
      </c>
    </row>
    <row r="2799" customFormat="false" ht="12.75" hidden="false" customHeight="true" outlineLevel="0" collapsed="false">
      <c r="A2799" s="3" t="n">
        <v>2797</v>
      </c>
      <c r="B2799" s="3" t="n">
        <f aca="false">B2798-E2798</f>
        <v>0.0503670399231021</v>
      </c>
      <c r="C2799" s="3" t="n">
        <f aca="false">B2799^2</f>
        <v>0.00253683871061536</v>
      </c>
      <c r="D2799" s="3" t="n">
        <f aca="false">6.2/1000</f>
        <v>0.0062</v>
      </c>
      <c r="E2799" s="3" t="n">
        <f aca="false">C2799*D2799</f>
        <v>1.57284000058153E-005</v>
      </c>
      <c r="F2799" s="4"/>
      <c r="G2799" s="4"/>
      <c r="H2799" s="3" t="n">
        <v>2797</v>
      </c>
      <c r="I2799" s="3" t="n">
        <f aca="false">I2798-L2798</f>
        <v>0.0483417424027197</v>
      </c>
      <c r="J2799" s="3" t="n">
        <f aca="false">I2799^2</f>
        <v>0.00233692405853091</v>
      </c>
      <c r="K2799" s="3" t="n">
        <f aca="false">6.2/1000</f>
        <v>0.0062</v>
      </c>
      <c r="L2799" s="3" t="n">
        <f aca="false">J2799*K2799</f>
        <v>1.44889291628916E-005</v>
      </c>
      <c r="M2799" s="4"/>
      <c r="N2799" s="4"/>
      <c r="O2799" s="3" t="n">
        <v>2797</v>
      </c>
      <c r="P2799" s="3" t="n">
        <f aca="false">P2798-S2798</f>
        <v>0.0365662282944756</v>
      </c>
      <c r="Q2799" s="3" t="n">
        <f aca="false">P2799^2</f>
        <v>0.00133708905168371</v>
      </c>
      <c r="R2799" s="3" t="n">
        <f aca="false">6.2/1000</f>
        <v>0.0062</v>
      </c>
      <c r="S2799" s="3" t="n">
        <f aca="false">Q2799*R2799</f>
        <v>8.289952120439E-006</v>
      </c>
    </row>
    <row r="2800" customFormat="false" ht="12.75" hidden="false" customHeight="true" outlineLevel="0" collapsed="false">
      <c r="A2800" s="3" t="n">
        <v>2798</v>
      </c>
      <c r="B2800" s="3" t="n">
        <f aca="false">B2799-E2799</f>
        <v>0.0503513115230963</v>
      </c>
      <c r="C2800" s="3" t="n">
        <f aca="false">B2800^2</f>
        <v>0.00253525457209589</v>
      </c>
      <c r="D2800" s="3" t="n">
        <f aca="false">6.2/1000</f>
        <v>0.0062</v>
      </c>
      <c r="E2800" s="3" t="n">
        <f aca="false">C2800*D2800</f>
        <v>1.57185783469945E-005</v>
      </c>
      <c r="F2800" s="4"/>
      <c r="G2800" s="4"/>
      <c r="H2800" s="3" t="n">
        <v>2798</v>
      </c>
      <c r="I2800" s="3" t="n">
        <f aca="false">I2799-L2799</f>
        <v>0.0483272534735568</v>
      </c>
      <c r="J2800" s="3" t="n">
        <f aca="false">I2800^2</f>
        <v>0.00233552342829741</v>
      </c>
      <c r="K2800" s="3" t="n">
        <f aca="false">6.2/1000</f>
        <v>0.0062</v>
      </c>
      <c r="L2800" s="3" t="n">
        <f aca="false">J2800*K2800</f>
        <v>1.44802452554439E-005</v>
      </c>
      <c r="M2800" s="4"/>
      <c r="N2800" s="4"/>
      <c r="O2800" s="3" t="n">
        <v>2798</v>
      </c>
      <c r="P2800" s="3" t="n">
        <f aca="false">P2799-S2799</f>
        <v>0.0365579383423552</v>
      </c>
      <c r="Q2800" s="3" t="n">
        <f aca="false">P2800^2</f>
        <v>0.00133648285584344</v>
      </c>
      <c r="R2800" s="3" t="n">
        <f aca="false">6.2/1000</f>
        <v>0.0062</v>
      </c>
      <c r="S2800" s="3" t="n">
        <f aca="false">Q2800*R2800</f>
        <v>8.28619370622935E-006</v>
      </c>
    </row>
    <row r="2801" customFormat="false" ht="12.75" hidden="false" customHeight="true" outlineLevel="0" collapsed="false">
      <c r="A2801" s="3" t="n">
        <v>2799</v>
      </c>
      <c r="B2801" s="3" t="n">
        <f aca="false">B2800-E2800</f>
        <v>0.0503355929447493</v>
      </c>
      <c r="C2801" s="3" t="n">
        <f aca="false">B2801^2</f>
        <v>0.0025336719170995</v>
      </c>
      <c r="D2801" s="3" t="n">
        <f aca="false">6.2/1000</f>
        <v>0.0062</v>
      </c>
      <c r="E2801" s="3" t="n">
        <f aca="false">C2801*D2801</f>
        <v>1.57087658860169E-005</v>
      </c>
      <c r="F2801" s="4"/>
      <c r="G2801" s="4"/>
      <c r="H2801" s="3" t="n">
        <v>2799</v>
      </c>
      <c r="I2801" s="3" t="n">
        <f aca="false">I2800-L2800</f>
        <v>0.0483127732283013</v>
      </c>
      <c r="J2801" s="3" t="n">
        <f aca="false">I2801^2</f>
        <v>0.00233412405700927</v>
      </c>
      <c r="K2801" s="3" t="n">
        <f aca="false">6.2/1000</f>
        <v>0.0062</v>
      </c>
      <c r="L2801" s="3" t="n">
        <f aca="false">J2801*K2801</f>
        <v>1.44715691534575E-005</v>
      </c>
      <c r="M2801" s="4"/>
      <c r="N2801" s="4"/>
      <c r="O2801" s="3" t="n">
        <v>2799</v>
      </c>
      <c r="P2801" s="3" t="n">
        <f aca="false">P2800-S2800</f>
        <v>0.036549652148649</v>
      </c>
      <c r="Q2801" s="3" t="n">
        <f aca="false">P2801^2</f>
        <v>0.00133587707218724</v>
      </c>
      <c r="R2801" s="3" t="n">
        <f aca="false">6.2/1000</f>
        <v>0.0062</v>
      </c>
      <c r="S2801" s="3" t="n">
        <f aca="false">Q2801*R2801</f>
        <v>8.28243784756088E-006</v>
      </c>
    </row>
    <row r="2802" customFormat="false" ht="12.75" hidden="false" customHeight="true" outlineLevel="0" collapsed="false">
      <c r="A2802" s="3" t="n">
        <v>2800</v>
      </c>
      <c r="B2802" s="3" t="n">
        <f aca="false">B2801-E2801</f>
        <v>0.0503198841788633</v>
      </c>
      <c r="C2802" s="3" t="n">
        <f aca="false">B2802^2</f>
        <v>0.00253209074377422</v>
      </c>
      <c r="D2802" s="3" t="n">
        <f aca="false">6.2/1000</f>
        <v>0.0062</v>
      </c>
      <c r="E2802" s="3" t="n">
        <f aca="false">C2802*D2802</f>
        <v>1.56989626114002E-005</v>
      </c>
      <c r="F2802" s="4"/>
      <c r="G2802" s="4"/>
      <c r="H2802" s="3" t="n">
        <v>2800</v>
      </c>
      <c r="I2802" s="3" t="n">
        <f aca="false">I2801-L2801</f>
        <v>0.0482983016591479</v>
      </c>
      <c r="J2802" s="3" t="n">
        <f aca="false">I2802^2</f>
        <v>0.00233272594315805</v>
      </c>
      <c r="K2802" s="3" t="n">
        <f aca="false">6.2/1000</f>
        <v>0.0062</v>
      </c>
      <c r="L2802" s="3" t="n">
        <f aca="false">J2802*K2802</f>
        <v>1.44629008475799E-005</v>
      </c>
      <c r="M2802" s="4"/>
      <c r="N2802" s="4"/>
      <c r="O2802" s="3" t="n">
        <v>2800</v>
      </c>
      <c r="P2802" s="3" t="n">
        <f aca="false">P2801-S2801</f>
        <v>0.0365413697108014</v>
      </c>
      <c r="Q2802" s="3" t="n">
        <f aca="false">P2802^2</f>
        <v>0.00133527170034147</v>
      </c>
      <c r="R2802" s="3" t="n">
        <f aca="false">6.2/1000</f>
        <v>0.0062</v>
      </c>
      <c r="S2802" s="3" t="n">
        <f aca="false">Q2802*R2802</f>
        <v>8.27868454211713E-006</v>
      </c>
    </row>
    <row r="2803" customFormat="false" ht="12.75" hidden="false" customHeight="true" outlineLevel="0" collapsed="false">
      <c r="A2803" s="3" t="n">
        <v>2801</v>
      </c>
      <c r="B2803" s="3" t="n">
        <f aca="false">B2802-E2802</f>
        <v>0.0503041852162519</v>
      </c>
      <c r="C2803" s="3" t="n">
        <f aca="false">B2803^2</f>
        <v>0.00253051105027098</v>
      </c>
      <c r="D2803" s="3" t="n">
        <f aca="false">6.2/1000</f>
        <v>0.0062</v>
      </c>
      <c r="E2803" s="3" t="n">
        <f aca="false">C2803*D2803</f>
        <v>1.56891685116801E-005</v>
      </c>
      <c r="F2803" s="4"/>
      <c r="G2803" s="4"/>
      <c r="H2803" s="3" t="n">
        <v>2801</v>
      </c>
      <c r="I2803" s="3" t="n">
        <f aca="false">I2802-L2802</f>
        <v>0.0482838387583003</v>
      </c>
      <c r="J2803" s="3" t="n">
        <f aca="false">I2803^2</f>
        <v>0.00233132908523754</v>
      </c>
      <c r="K2803" s="3" t="n">
        <f aca="false">6.2/1000</f>
        <v>0.0062</v>
      </c>
      <c r="L2803" s="3" t="n">
        <f aca="false">J2803*K2803</f>
        <v>1.44542403284728E-005</v>
      </c>
      <c r="M2803" s="4"/>
      <c r="N2803" s="4"/>
      <c r="O2803" s="3" t="n">
        <v>2801</v>
      </c>
      <c r="P2803" s="3" t="n">
        <f aca="false">P2802-S2802</f>
        <v>0.0365330910262593</v>
      </c>
      <c r="Q2803" s="3" t="n">
        <f aca="false">P2803^2</f>
        <v>0.00133466673993295</v>
      </c>
      <c r="R2803" s="3" t="n">
        <f aca="false">6.2/1000</f>
        <v>0.0062</v>
      </c>
      <c r="S2803" s="3" t="n">
        <f aca="false">Q2803*R2803</f>
        <v>8.27493378758426E-006</v>
      </c>
    </row>
    <row r="2804" customFormat="false" ht="12.75" hidden="false" customHeight="true" outlineLevel="0" collapsed="false">
      <c r="A2804" s="3" t="n">
        <v>2802</v>
      </c>
      <c r="B2804" s="3" t="n">
        <f aca="false">B2803-E2803</f>
        <v>0.0502884960477402</v>
      </c>
      <c r="C2804" s="3" t="n">
        <f aca="false">B2804^2</f>
        <v>0.00252893283474358</v>
      </c>
      <c r="D2804" s="3" t="n">
        <f aca="false">6.2/1000</f>
        <v>0.0062</v>
      </c>
      <c r="E2804" s="3" t="n">
        <f aca="false">C2804*D2804</f>
        <v>1.56793835754102E-005</v>
      </c>
      <c r="F2804" s="4"/>
      <c r="G2804" s="4"/>
      <c r="H2804" s="3" t="n">
        <v>2802</v>
      </c>
      <c r="I2804" s="3" t="n">
        <f aca="false">I2803-L2803</f>
        <v>0.0482693845179718</v>
      </c>
      <c r="J2804" s="3" t="n">
        <f aca="false">I2804^2</f>
        <v>0.00232993348174382</v>
      </c>
      <c r="K2804" s="3" t="n">
        <f aca="false">6.2/1000</f>
        <v>0.0062</v>
      </c>
      <c r="L2804" s="3" t="n">
        <f aca="false">J2804*K2804</f>
        <v>1.44455875868117E-005</v>
      </c>
      <c r="M2804" s="4"/>
      <c r="N2804" s="4"/>
      <c r="O2804" s="3" t="n">
        <v>2802</v>
      </c>
      <c r="P2804" s="3" t="n">
        <f aca="false">P2803-S2803</f>
        <v>0.0365248160924717</v>
      </c>
      <c r="Q2804" s="3" t="n">
        <f aca="false">P2804^2</f>
        <v>0.00133406219058888</v>
      </c>
      <c r="R2804" s="3" t="n">
        <f aca="false">6.2/1000</f>
        <v>0.0062</v>
      </c>
      <c r="S2804" s="3" t="n">
        <f aca="false">Q2804*R2804</f>
        <v>8.27118558165105E-006</v>
      </c>
    </row>
    <row r="2805" customFormat="false" ht="12.75" hidden="false" customHeight="true" outlineLevel="0" collapsed="false">
      <c r="A2805" s="3" t="n">
        <v>2803</v>
      </c>
      <c r="B2805" s="3" t="n">
        <f aca="false">B2804-E2804</f>
        <v>0.0502728166641648</v>
      </c>
      <c r="C2805" s="3" t="n">
        <f aca="false">B2805^2</f>
        <v>0.00252735609534873</v>
      </c>
      <c r="D2805" s="3" t="n">
        <f aca="false">6.2/1000</f>
        <v>0.0062</v>
      </c>
      <c r="E2805" s="3" t="n">
        <f aca="false">C2805*D2805</f>
        <v>1.56696077911621E-005</v>
      </c>
      <c r="F2805" s="4"/>
      <c r="G2805" s="4"/>
      <c r="H2805" s="3" t="n">
        <v>2803</v>
      </c>
      <c r="I2805" s="3" t="n">
        <f aca="false">I2804-L2804</f>
        <v>0.048254938930385</v>
      </c>
      <c r="J2805" s="3" t="n">
        <f aca="false">I2805^2</f>
        <v>0.00232853913117519</v>
      </c>
      <c r="K2805" s="3" t="n">
        <f aca="false">6.2/1000</f>
        <v>0.0062</v>
      </c>
      <c r="L2805" s="3" t="n">
        <f aca="false">J2805*K2805</f>
        <v>1.44369426132862E-005</v>
      </c>
      <c r="M2805" s="4"/>
      <c r="N2805" s="4"/>
      <c r="O2805" s="3" t="n">
        <v>2803</v>
      </c>
      <c r="P2805" s="3" t="n">
        <f aca="false">P2804-S2804</f>
        <v>0.03651654490689</v>
      </c>
      <c r="Q2805" s="3" t="n">
        <f aca="false">P2805^2</f>
        <v>0.00133345805193692</v>
      </c>
      <c r="R2805" s="3" t="n">
        <f aca="false">6.2/1000</f>
        <v>0.0062</v>
      </c>
      <c r="S2805" s="3" t="n">
        <f aca="false">Q2805*R2805</f>
        <v>8.26743992200888E-006</v>
      </c>
    </row>
    <row r="2806" customFormat="false" ht="12.75" hidden="false" customHeight="true" outlineLevel="0" collapsed="false">
      <c r="A2806" s="3" t="n">
        <v>2804</v>
      </c>
      <c r="B2806" s="3" t="n">
        <f aca="false">B2805-E2805</f>
        <v>0.0502571470563737</v>
      </c>
      <c r="C2806" s="3" t="n">
        <f aca="false">B2806^2</f>
        <v>0.00252578083024597</v>
      </c>
      <c r="D2806" s="3" t="n">
        <f aca="false">6.2/1000</f>
        <v>0.0062</v>
      </c>
      <c r="E2806" s="3" t="n">
        <f aca="false">C2806*D2806</f>
        <v>1.5659841147525E-005</v>
      </c>
      <c r="F2806" s="4"/>
      <c r="G2806" s="4"/>
      <c r="H2806" s="3" t="n">
        <v>2804</v>
      </c>
      <c r="I2806" s="3" t="n">
        <f aca="false">I2805-L2805</f>
        <v>0.0482405019877717</v>
      </c>
      <c r="J2806" s="3" t="n">
        <f aca="false">I2806^2</f>
        <v>0.00232714603203221</v>
      </c>
      <c r="K2806" s="3" t="n">
        <f aca="false">6.2/1000</f>
        <v>0.0062</v>
      </c>
      <c r="L2806" s="3" t="n">
        <f aca="false">J2806*K2806</f>
        <v>1.44283053985997E-005</v>
      </c>
      <c r="M2806" s="4"/>
      <c r="N2806" s="4"/>
      <c r="O2806" s="3" t="n">
        <v>2804</v>
      </c>
      <c r="P2806" s="3" t="n">
        <f aca="false">P2805-S2805</f>
        <v>0.036508277466968</v>
      </c>
      <c r="Q2806" s="3" t="n">
        <f aca="false">P2806^2</f>
        <v>0.00133285432360513</v>
      </c>
      <c r="R2806" s="3" t="n">
        <f aca="false">6.2/1000</f>
        <v>0.0062</v>
      </c>
      <c r="S2806" s="3" t="n">
        <f aca="false">Q2806*R2806</f>
        <v>8.26369680635178E-006</v>
      </c>
    </row>
    <row r="2807" customFormat="false" ht="12.75" hidden="false" customHeight="true" outlineLevel="0" collapsed="false">
      <c r="A2807" s="3" t="n">
        <v>2805</v>
      </c>
      <c r="B2807" s="3" t="n">
        <f aca="false">B2806-E2806</f>
        <v>0.0502414872152261</v>
      </c>
      <c r="C2807" s="3" t="n">
        <f aca="false">B2807^2</f>
        <v>0.00252420703759773</v>
      </c>
      <c r="D2807" s="3" t="n">
        <f aca="false">6.2/1000</f>
        <v>0.0062</v>
      </c>
      <c r="E2807" s="3" t="n">
        <f aca="false">C2807*D2807</f>
        <v>1.56500836331059E-005</v>
      </c>
      <c r="F2807" s="4"/>
      <c r="G2807" s="4"/>
      <c r="H2807" s="3" t="n">
        <v>2805</v>
      </c>
      <c r="I2807" s="3" t="n">
        <f aca="false">I2806-L2806</f>
        <v>0.0482260736823731</v>
      </c>
      <c r="J2807" s="3" t="n">
        <f aca="false">I2807^2</f>
        <v>0.00232575418281768</v>
      </c>
      <c r="K2807" s="3" t="n">
        <f aca="false">6.2/1000</f>
        <v>0.0062</v>
      </c>
      <c r="L2807" s="3" t="n">
        <f aca="false">J2807*K2807</f>
        <v>1.44196759334696E-005</v>
      </c>
      <c r="M2807" s="4"/>
      <c r="N2807" s="4"/>
      <c r="O2807" s="3" t="n">
        <v>2805</v>
      </c>
      <c r="P2807" s="3" t="n">
        <f aca="false">P2806-S2806</f>
        <v>0.0365000137701617</v>
      </c>
      <c r="Q2807" s="3" t="n">
        <f aca="false">P2807^2</f>
        <v>0.00133225100522199</v>
      </c>
      <c r="R2807" s="3" t="n">
        <f aca="false">6.2/1000</f>
        <v>0.0062</v>
      </c>
      <c r="S2807" s="3" t="n">
        <f aca="false">Q2807*R2807</f>
        <v>8.25995623237635E-006</v>
      </c>
    </row>
    <row r="2808" customFormat="false" ht="12.75" hidden="false" customHeight="true" outlineLevel="0" collapsed="false">
      <c r="A2808" s="3" t="n">
        <v>2806</v>
      </c>
      <c r="B2808" s="3" t="n">
        <f aca="false">B2807-E2807</f>
        <v>0.050225837131593</v>
      </c>
      <c r="C2808" s="3" t="n">
        <f aca="false">B2808^2</f>
        <v>0.00252263471556931</v>
      </c>
      <c r="D2808" s="3" t="n">
        <f aca="false">6.2/1000</f>
        <v>0.0062</v>
      </c>
      <c r="E2808" s="3" t="n">
        <f aca="false">C2808*D2808</f>
        <v>1.56403352365297E-005</v>
      </c>
      <c r="F2808" s="4"/>
      <c r="G2808" s="4"/>
      <c r="H2808" s="3" t="n">
        <v>2806</v>
      </c>
      <c r="I2808" s="3" t="n">
        <f aca="false">I2807-L2807</f>
        <v>0.0482116540064397</v>
      </c>
      <c r="J2808" s="3" t="n">
        <f aca="false">I2808^2</f>
        <v>0.00232436358203665</v>
      </c>
      <c r="K2808" s="3" t="n">
        <f aca="false">6.2/1000</f>
        <v>0.0062</v>
      </c>
      <c r="L2808" s="3" t="n">
        <f aca="false">J2808*K2808</f>
        <v>1.44110542086272E-005</v>
      </c>
      <c r="M2808" s="4"/>
      <c r="N2808" s="4"/>
      <c r="O2808" s="3" t="n">
        <v>2806</v>
      </c>
      <c r="P2808" s="3" t="n">
        <f aca="false">P2807-S2807</f>
        <v>0.0364917538139293</v>
      </c>
      <c r="Q2808" s="3" t="n">
        <f aca="false">P2808^2</f>
        <v>0.00133164809641642</v>
      </c>
      <c r="R2808" s="3" t="n">
        <f aca="false">6.2/1000</f>
        <v>0.0062</v>
      </c>
      <c r="S2808" s="3" t="n">
        <f aca="false">Q2808*R2808</f>
        <v>8.25621819778183E-006</v>
      </c>
    </row>
    <row r="2809" customFormat="false" ht="12.75" hidden="false" customHeight="true" outlineLevel="0" collapsed="false">
      <c r="A2809" s="3" t="n">
        <v>2807</v>
      </c>
      <c r="B2809" s="3" t="n">
        <f aca="false">B2808-E2808</f>
        <v>0.0502101967963565</v>
      </c>
      <c r="C2809" s="3" t="n">
        <f aca="false">B2809^2</f>
        <v>0.00252106386232885</v>
      </c>
      <c r="D2809" s="3" t="n">
        <f aca="false">6.2/1000</f>
        <v>0.0062</v>
      </c>
      <c r="E2809" s="3" t="n">
        <f aca="false">C2809*D2809</f>
        <v>1.56305959464389E-005</v>
      </c>
      <c r="F2809" s="4"/>
      <c r="G2809" s="4"/>
      <c r="H2809" s="3" t="n">
        <v>2807</v>
      </c>
      <c r="I2809" s="3" t="n">
        <f aca="false">I2808-L2808</f>
        <v>0.048197242952231</v>
      </c>
      <c r="J2809" s="3" t="n">
        <f aca="false">I2809^2</f>
        <v>0.00232297422819638</v>
      </c>
      <c r="K2809" s="3" t="n">
        <f aca="false">6.2/1000</f>
        <v>0.0062</v>
      </c>
      <c r="L2809" s="3" t="n">
        <f aca="false">J2809*K2809</f>
        <v>1.44024402148176E-005</v>
      </c>
      <c r="M2809" s="4"/>
      <c r="N2809" s="4"/>
      <c r="O2809" s="3" t="n">
        <v>2807</v>
      </c>
      <c r="P2809" s="3" t="n">
        <f aca="false">P2808-S2808</f>
        <v>0.0364834975957315</v>
      </c>
      <c r="Q2809" s="3" t="n">
        <f aca="false">P2809^2</f>
        <v>0.00133104559681775</v>
      </c>
      <c r="R2809" s="3" t="n">
        <f aca="false">6.2/1000</f>
        <v>0.0062</v>
      </c>
      <c r="S2809" s="3" t="n">
        <f aca="false">Q2809*R2809</f>
        <v>8.25248270027003E-006</v>
      </c>
    </row>
    <row r="2810" customFormat="false" ht="12.75" hidden="false" customHeight="true" outlineLevel="0" collapsed="false">
      <c r="A2810" s="3" t="n">
        <v>2808</v>
      </c>
      <c r="B2810" s="3" t="n">
        <f aca="false">B2809-E2809</f>
        <v>0.05019456620041</v>
      </c>
      <c r="C2810" s="3" t="n">
        <f aca="false">B2810^2</f>
        <v>0.00251949447604735</v>
      </c>
      <c r="D2810" s="3" t="n">
        <f aca="false">6.2/1000</f>
        <v>0.0062</v>
      </c>
      <c r="E2810" s="3" t="n">
        <f aca="false">C2810*D2810</f>
        <v>1.56208657514936E-005</v>
      </c>
      <c r="F2810" s="4"/>
      <c r="G2810" s="4"/>
      <c r="H2810" s="3" t="n">
        <v>2808</v>
      </c>
      <c r="I2810" s="3" t="n">
        <f aca="false">I2809-L2809</f>
        <v>0.0481828405120162</v>
      </c>
      <c r="J2810" s="3" t="n">
        <f aca="false">I2810^2</f>
        <v>0.00232158611980639</v>
      </c>
      <c r="K2810" s="3" t="n">
        <f aca="false">6.2/1000</f>
        <v>0.0062</v>
      </c>
      <c r="L2810" s="3" t="n">
        <f aca="false">J2810*K2810</f>
        <v>1.43938339427996E-005</v>
      </c>
      <c r="M2810" s="4"/>
      <c r="N2810" s="4"/>
      <c r="O2810" s="3" t="n">
        <v>2808</v>
      </c>
      <c r="P2810" s="3" t="n">
        <f aca="false">P2809-S2809</f>
        <v>0.0364752451130313</v>
      </c>
      <c r="Q2810" s="3" t="n">
        <f aca="false">P2810^2</f>
        <v>0.00133044350605571</v>
      </c>
      <c r="R2810" s="3" t="n">
        <f aca="false">6.2/1000</f>
        <v>0.0062</v>
      </c>
      <c r="S2810" s="3" t="n">
        <f aca="false">Q2810*R2810</f>
        <v>8.2487497375454E-006</v>
      </c>
    </row>
    <row r="2811" customFormat="false" ht="12.75" hidden="false" customHeight="true" outlineLevel="0" collapsed="false">
      <c r="A2811" s="3" t="n">
        <v>2809</v>
      </c>
      <c r="B2811" s="3" t="n">
        <f aca="false">B2810-E2810</f>
        <v>0.0501789453346586</v>
      </c>
      <c r="C2811" s="3" t="n">
        <f aca="false">B2811^2</f>
        <v>0.00251792655489865</v>
      </c>
      <c r="D2811" s="3" t="n">
        <f aca="false">6.2/1000</f>
        <v>0.0062</v>
      </c>
      <c r="E2811" s="3" t="n">
        <f aca="false">C2811*D2811</f>
        <v>1.56111446403716E-005</v>
      </c>
      <c r="F2811" s="4"/>
      <c r="G2811" s="4"/>
      <c r="H2811" s="3" t="n">
        <v>2809</v>
      </c>
      <c r="I2811" s="3" t="n">
        <f aca="false">I2810-L2810</f>
        <v>0.0481684466780734</v>
      </c>
      <c r="J2811" s="3" t="n">
        <f aca="false">I2811^2</f>
        <v>0.0023201992553784</v>
      </c>
      <c r="K2811" s="3" t="n">
        <f aca="false">6.2/1000</f>
        <v>0.0062</v>
      </c>
      <c r="L2811" s="3" t="n">
        <f aca="false">J2811*K2811</f>
        <v>1.43852353833461E-005</v>
      </c>
      <c r="M2811" s="4"/>
      <c r="N2811" s="4"/>
      <c r="O2811" s="3" t="n">
        <v>2809</v>
      </c>
      <c r="P2811" s="3" t="n">
        <f aca="false">P2810-S2810</f>
        <v>0.0364669963632937</v>
      </c>
      <c r="Q2811" s="3" t="n">
        <f aca="false">P2811^2</f>
        <v>0.00132984182376048</v>
      </c>
      <c r="R2811" s="3" t="n">
        <f aca="false">6.2/1000</f>
        <v>0.0062</v>
      </c>
      <c r="S2811" s="3" t="n">
        <f aca="false">Q2811*R2811</f>
        <v>8.24501930731495E-006</v>
      </c>
    </row>
    <row r="2812" customFormat="false" ht="12.75" hidden="false" customHeight="true" outlineLevel="0" collapsed="false">
      <c r="A2812" s="3" t="n">
        <v>2810</v>
      </c>
      <c r="B2812" s="3" t="n">
        <f aca="false">B2811-E2811</f>
        <v>0.0501633341900182</v>
      </c>
      <c r="C2812" s="3" t="n">
        <f aca="false">B2812^2</f>
        <v>0.00251636009705945</v>
      </c>
      <c r="D2812" s="3" t="n">
        <f aca="false">6.2/1000</f>
        <v>0.0062</v>
      </c>
      <c r="E2812" s="3" t="n">
        <f aca="false">C2812*D2812</f>
        <v>1.56014326017686E-005</v>
      </c>
      <c r="F2812" s="4"/>
      <c r="G2812" s="4"/>
      <c r="H2812" s="3" t="n">
        <v>2810</v>
      </c>
      <c r="I2812" s="3" t="n">
        <f aca="false">I2811-L2811</f>
        <v>0.0481540614426901</v>
      </c>
      <c r="J2812" s="3" t="n">
        <f aca="false">I2812^2</f>
        <v>0.00231881363342637</v>
      </c>
      <c r="K2812" s="3" t="n">
        <f aca="false">6.2/1000</f>
        <v>0.0062</v>
      </c>
      <c r="L2812" s="3" t="n">
        <f aca="false">J2812*K2812</f>
        <v>1.43766445272435E-005</v>
      </c>
      <c r="M2812" s="4"/>
      <c r="N2812" s="4"/>
      <c r="O2812" s="3" t="n">
        <v>2810</v>
      </c>
      <c r="P2812" s="3" t="n">
        <f aca="false">P2811-S2811</f>
        <v>0.0364587513439864</v>
      </c>
      <c r="Q2812" s="3" t="n">
        <f aca="false">P2812^2</f>
        <v>0.00132924054956263</v>
      </c>
      <c r="R2812" s="3" t="n">
        <f aca="false">6.2/1000</f>
        <v>0.0062</v>
      </c>
      <c r="S2812" s="3" t="n">
        <f aca="false">Q2812*R2812</f>
        <v>8.2412914072883E-006</v>
      </c>
    </row>
    <row r="2813" customFormat="false" ht="12.75" hidden="false" customHeight="true" outlineLevel="0" collapsed="false">
      <c r="A2813" s="3" t="n">
        <v>2811</v>
      </c>
      <c r="B2813" s="3" t="n">
        <f aca="false">B2812-E2812</f>
        <v>0.0501477327574164</v>
      </c>
      <c r="C2813" s="3" t="n">
        <f aca="false">B2813^2</f>
        <v>0.00251479510070925</v>
      </c>
      <c r="D2813" s="3" t="n">
        <f aca="false">6.2/1000</f>
        <v>0.0062</v>
      </c>
      <c r="E2813" s="3" t="n">
        <f aca="false">C2813*D2813</f>
        <v>1.55917296243974E-005</v>
      </c>
      <c r="F2813" s="4"/>
      <c r="G2813" s="4"/>
      <c r="H2813" s="3" t="n">
        <v>2811</v>
      </c>
      <c r="I2813" s="3" t="n">
        <f aca="false">I2812-L2812</f>
        <v>0.0481396847981628</v>
      </c>
      <c r="J2813" s="3" t="n">
        <f aca="false">I2813^2</f>
        <v>0.00231742925246647</v>
      </c>
      <c r="K2813" s="3" t="n">
        <f aca="false">6.2/1000</f>
        <v>0.0062</v>
      </c>
      <c r="L2813" s="3" t="n">
        <f aca="false">J2813*K2813</f>
        <v>1.43680613652921E-005</v>
      </c>
      <c r="M2813" s="4"/>
      <c r="N2813" s="4"/>
      <c r="O2813" s="3" t="n">
        <v>2811</v>
      </c>
      <c r="P2813" s="3" t="n">
        <f aca="false">P2812-S2812</f>
        <v>0.0364505100525791</v>
      </c>
      <c r="Q2813" s="3" t="n">
        <f aca="false">P2813^2</f>
        <v>0.00132863968309317</v>
      </c>
      <c r="R2813" s="3" t="n">
        <f aca="false">6.2/1000</f>
        <v>0.0062</v>
      </c>
      <c r="S2813" s="3" t="n">
        <f aca="false">Q2813*R2813</f>
        <v>8.23756603517765E-006</v>
      </c>
    </row>
    <row r="2814" customFormat="false" ht="12.75" hidden="false" customHeight="true" outlineLevel="0" collapsed="false">
      <c r="A2814" s="3" t="n">
        <v>2812</v>
      </c>
      <c r="B2814" s="3" t="n">
        <f aca="false">B2813-E2813</f>
        <v>0.050132141027792</v>
      </c>
      <c r="C2814" s="3" t="n">
        <f aca="false">B2814^2</f>
        <v>0.00251323156403043</v>
      </c>
      <c r="D2814" s="3" t="n">
        <f aca="false">6.2/1000</f>
        <v>0.0062</v>
      </c>
      <c r="E2814" s="3" t="n">
        <f aca="false">C2814*D2814</f>
        <v>1.55820356969886E-005</v>
      </c>
      <c r="F2814" s="4"/>
      <c r="G2814" s="4"/>
      <c r="H2814" s="3" t="n">
        <v>2812</v>
      </c>
      <c r="I2814" s="3" t="n">
        <f aca="false">I2813-L2813</f>
        <v>0.0481253167367975</v>
      </c>
      <c r="J2814" s="3" t="n">
        <f aca="false">I2814^2</f>
        <v>0.00231604611101709</v>
      </c>
      <c r="K2814" s="3" t="n">
        <f aca="false">6.2/1000</f>
        <v>0.0062</v>
      </c>
      <c r="L2814" s="3" t="n">
        <f aca="false">J2814*K2814</f>
        <v>1.43594858883059E-005</v>
      </c>
      <c r="M2814" s="4"/>
      <c r="N2814" s="4"/>
      <c r="O2814" s="3" t="n">
        <v>2812</v>
      </c>
      <c r="P2814" s="3" t="n">
        <f aca="false">P2813-S2813</f>
        <v>0.0364422724865439</v>
      </c>
      <c r="Q2814" s="3" t="n">
        <f aca="false">P2814^2</f>
        <v>0.00132803922398352</v>
      </c>
      <c r="R2814" s="3" t="n">
        <f aca="false">6.2/1000</f>
        <v>0.0062</v>
      </c>
      <c r="S2814" s="3" t="n">
        <f aca="false">Q2814*R2814</f>
        <v>8.2338431886978E-006</v>
      </c>
    </row>
    <row r="2815" customFormat="false" ht="12.75" hidden="false" customHeight="true" outlineLevel="0" collapsed="false">
      <c r="A2815" s="3" t="n">
        <v>2813</v>
      </c>
      <c r="B2815" s="3" t="n">
        <f aca="false">B2814-E2814</f>
        <v>0.050116558992095</v>
      </c>
      <c r="C2815" s="3" t="n">
        <f aca="false">B2815^2</f>
        <v>0.00251166948520814</v>
      </c>
      <c r="D2815" s="3" t="n">
        <f aca="false">6.2/1000</f>
        <v>0.0062</v>
      </c>
      <c r="E2815" s="3" t="n">
        <f aca="false">C2815*D2815</f>
        <v>1.55723508082905E-005</v>
      </c>
      <c r="F2815" s="4"/>
      <c r="G2815" s="4"/>
      <c r="H2815" s="3" t="n">
        <v>2813</v>
      </c>
      <c r="I2815" s="3" t="n">
        <f aca="false">I2814-L2814</f>
        <v>0.0481109572509092</v>
      </c>
      <c r="J2815" s="3" t="n">
        <f aca="false">I2815^2</f>
        <v>0.00231466420759882</v>
      </c>
      <c r="K2815" s="3" t="n">
        <f aca="false">6.2/1000</f>
        <v>0.0062</v>
      </c>
      <c r="L2815" s="3" t="n">
        <f aca="false">J2815*K2815</f>
        <v>1.43509180871127E-005</v>
      </c>
      <c r="M2815" s="4"/>
      <c r="N2815" s="4"/>
      <c r="O2815" s="3" t="n">
        <v>2813</v>
      </c>
      <c r="P2815" s="3" t="n">
        <f aca="false">P2814-S2814</f>
        <v>0.0364340386433552</v>
      </c>
      <c r="Q2815" s="3" t="n">
        <f aca="false">P2815^2</f>
        <v>0.0013274391718655</v>
      </c>
      <c r="R2815" s="3" t="n">
        <f aca="false">6.2/1000</f>
        <v>0.0062</v>
      </c>
      <c r="S2815" s="3" t="n">
        <f aca="false">Q2815*R2815</f>
        <v>8.23012286556611E-006</v>
      </c>
    </row>
    <row r="2816" customFormat="false" ht="12.75" hidden="false" customHeight="true" outlineLevel="0" collapsed="false">
      <c r="A2816" s="3" t="n">
        <v>2814</v>
      </c>
      <c r="B2816" s="3" t="n">
        <f aca="false">B2815-E2815</f>
        <v>0.0501009866412867</v>
      </c>
      <c r="C2816" s="3" t="n">
        <f aca="false">B2816^2</f>
        <v>0.00251010886243039</v>
      </c>
      <c r="D2816" s="3" t="n">
        <f aca="false">6.2/1000</f>
        <v>0.0062</v>
      </c>
      <c r="E2816" s="3" t="n">
        <f aca="false">C2816*D2816</f>
        <v>1.55626749470684E-005</v>
      </c>
      <c r="F2816" s="4"/>
      <c r="G2816" s="4"/>
      <c r="H2816" s="3" t="n">
        <v>2814</v>
      </c>
      <c r="I2816" s="3" t="n">
        <f aca="false">I2815-L2815</f>
        <v>0.0480966063328221</v>
      </c>
      <c r="J2816" s="3" t="n">
        <f aca="false">I2816^2</f>
        <v>0.00231328354073447</v>
      </c>
      <c r="K2816" s="3" t="n">
        <f aca="false">6.2/1000</f>
        <v>0.0062</v>
      </c>
      <c r="L2816" s="3" t="n">
        <f aca="false">J2816*K2816</f>
        <v>1.43423579525537E-005</v>
      </c>
      <c r="M2816" s="4"/>
      <c r="N2816" s="4"/>
      <c r="O2816" s="3" t="n">
        <v>2814</v>
      </c>
      <c r="P2816" s="3" t="n">
        <f aca="false">P2815-S2815</f>
        <v>0.0364258085204897</v>
      </c>
      <c r="Q2816" s="3" t="n">
        <f aca="false">P2816^2</f>
        <v>0.00132683952637138</v>
      </c>
      <c r="R2816" s="3" t="n">
        <f aca="false">6.2/1000</f>
        <v>0.0062</v>
      </c>
      <c r="S2816" s="3" t="n">
        <f aca="false">Q2816*R2816</f>
        <v>8.22640506350254E-006</v>
      </c>
    </row>
    <row r="2817" customFormat="false" ht="12.75" hidden="false" customHeight="true" outlineLevel="0" collapsed="false">
      <c r="A2817" s="3" t="n">
        <v>2815</v>
      </c>
      <c r="B2817" s="3" t="n">
        <f aca="false">B2816-E2816</f>
        <v>0.0500854239663397</v>
      </c>
      <c r="C2817" s="3" t="n">
        <f aca="false">B2817^2</f>
        <v>0.00250854969388799</v>
      </c>
      <c r="D2817" s="3" t="n">
        <f aca="false">6.2/1000</f>
        <v>0.0062</v>
      </c>
      <c r="E2817" s="3" t="n">
        <f aca="false">C2817*D2817</f>
        <v>1.55530081021056E-005</v>
      </c>
      <c r="F2817" s="4"/>
      <c r="G2817" s="4"/>
      <c r="H2817" s="3" t="n">
        <v>2815</v>
      </c>
      <c r="I2817" s="3" t="n">
        <f aca="false">I2816-L2816</f>
        <v>0.0480822639748696</v>
      </c>
      <c r="J2817" s="3" t="n">
        <f aca="false">I2817^2</f>
        <v>0.00231190410894904</v>
      </c>
      <c r="K2817" s="3" t="n">
        <f aca="false">6.2/1000</f>
        <v>0.0062</v>
      </c>
      <c r="L2817" s="3" t="n">
        <f aca="false">J2817*K2817</f>
        <v>1.4333805475484E-005</v>
      </c>
      <c r="M2817" s="4"/>
      <c r="N2817" s="4"/>
      <c r="O2817" s="3" t="n">
        <v>2815</v>
      </c>
      <c r="P2817" s="3" t="n">
        <f aca="false">P2816-S2816</f>
        <v>0.0364175821154262</v>
      </c>
      <c r="Q2817" s="3" t="n">
        <f aca="false">P2817^2</f>
        <v>0.00132624028713381</v>
      </c>
      <c r="R2817" s="3" t="n">
        <f aca="false">6.2/1000</f>
        <v>0.0062</v>
      </c>
      <c r="S2817" s="3" t="n">
        <f aca="false">Q2817*R2817</f>
        <v>8.22268978022961E-006</v>
      </c>
    </row>
    <row r="2818" customFormat="false" ht="12.75" hidden="false" customHeight="true" outlineLevel="0" collapsed="false">
      <c r="A2818" s="3" t="n">
        <v>2816</v>
      </c>
      <c r="B2818" s="3" t="n">
        <f aca="false">B2817-E2817</f>
        <v>0.0500698709582376</v>
      </c>
      <c r="C2818" s="3" t="n">
        <f aca="false">B2818^2</f>
        <v>0.00250699197777456</v>
      </c>
      <c r="D2818" s="3" t="n">
        <f aca="false">6.2/1000</f>
        <v>0.0062</v>
      </c>
      <c r="E2818" s="3" t="n">
        <f aca="false">C2818*D2818</f>
        <v>1.55433502622023E-005</v>
      </c>
      <c r="F2818" s="4"/>
      <c r="G2818" s="4"/>
      <c r="H2818" s="3" t="n">
        <v>2816</v>
      </c>
      <c r="I2818" s="3" t="n">
        <f aca="false">I2817-L2817</f>
        <v>0.0480679301693941</v>
      </c>
      <c r="J2818" s="3" t="n">
        <f aca="false">I2818^2</f>
        <v>0.00231052591076975</v>
      </c>
      <c r="K2818" s="3" t="n">
        <f aca="false">6.2/1000</f>
        <v>0.0062</v>
      </c>
      <c r="L2818" s="3" t="n">
        <f aca="false">J2818*K2818</f>
        <v>1.43252606467724E-005</v>
      </c>
      <c r="M2818" s="4"/>
      <c r="N2818" s="4"/>
      <c r="O2818" s="3" t="n">
        <v>2816</v>
      </c>
      <c r="P2818" s="3" t="n">
        <f aca="false">P2817-S2817</f>
        <v>0.0364093594256459</v>
      </c>
      <c r="Q2818" s="3" t="n">
        <f aca="false">P2818^2</f>
        <v>0.00132564145378587</v>
      </c>
      <c r="R2818" s="3" t="n">
        <f aca="false">6.2/1000</f>
        <v>0.0062</v>
      </c>
      <c r="S2818" s="3" t="n">
        <f aca="false">Q2818*R2818</f>
        <v>8.21897701347241E-006</v>
      </c>
    </row>
    <row r="2819" customFormat="false" ht="12.75" hidden="false" customHeight="true" outlineLevel="0" collapsed="false">
      <c r="A2819" s="3" t="n">
        <v>2817</v>
      </c>
      <c r="B2819" s="3" t="n">
        <f aca="false">B2818-E2818</f>
        <v>0.0500543276079754</v>
      </c>
      <c r="C2819" s="3" t="n">
        <f aca="false">B2819^2</f>
        <v>0.00250543571228652</v>
      </c>
      <c r="D2819" s="3" t="n">
        <f aca="false">6.2/1000</f>
        <v>0.0062</v>
      </c>
      <c r="E2819" s="3" t="n">
        <f aca="false">C2819*D2819</f>
        <v>1.55337014161765E-005</v>
      </c>
      <c r="F2819" s="4"/>
      <c r="G2819" s="4"/>
      <c r="H2819" s="3" t="n">
        <v>2817</v>
      </c>
      <c r="I2819" s="3" t="n">
        <f aca="false">I2818-L2818</f>
        <v>0.0480536049087473</v>
      </c>
      <c r="J2819" s="3" t="n">
        <f aca="false">I2819^2</f>
        <v>0.00230914894472598</v>
      </c>
      <c r="K2819" s="3" t="n">
        <f aca="false">6.2/1000</f>
        <v>0.0062</v>
      </c>
      <c r="L2819" s="3" t="n">
        <f aca="false">J2819*K2819</f>
        <v>1.43167234573011E-005</v>
      </c>
      <c r="M2819" s="4"/>
      <c r="N2819" s="4"/>
      <c r="O2819" s="3" t="n">
        <v>2817</v>
      </c>
      <c r="P2819" s="3" t="n">
        <f aca="false">P2818-S2818</f>
        <v>0.0364011404486325</v>
      </c>
      <c r="Q2819" s="3" t="n">
        <f aca="false">P2819^2</f>
        <v>0.00132504302596107</v>
      </c>
      <c r="R2819" s="3" t="n">
        <f aca="false">6.2/1000</f>
        <v>0.0062</v>
      </c>
      <c r="S2819" s="3" t="n">
        <f aca="false">Q2819*R2819</f>
        <v>8.21526676095861E-006</v>
      </c>
    </row>
    <row r="2820" customFormat="false" ht="12.75" hidden="false" customHeight="true" outlineLevel="0" collapsed="false">
      <c r="A2820" s="3" t="n">
        <v>2818</v>
      </c>
      <c r="B2820" s="3" t="n">
        <f aca="false">B2819-E2819</f>
        <v>0.0500387939065592</v>
      </c>
      <c r="C2820" s="3" t="n">
        <f aca="false">B2820^2</f>
        <v>0.0025038808956231</v>
      </c>
      <c r="D2820" s="3" t="n">
        <f aca="false">6.2/1000</f>
        <v>0.0062</v>
      </c>
      <c r="E2820" s="3" t="n">
        <f aca="false">C2820*D2820</f>
        <v>1.55240615528633E-005</v>
      </c>
      <c r="F2820" s="4"/>
      <c r="G2820" s="4"/>
      <c r="H2820" s="3" t="n">
        <v>2818</v>
      </c>
      <c r="I2820" s="3" t="n">
        <f aca="false">I2819-L2819</f>
        <v>0.04803928818529</v>
      </c>
      <c r="J2820" s="3" t="n">
        <f aca="false">I2820^2</f>
        <v>0.00230777320934934</v>
      </c>
      <c r="K2820" s="3" t="n">
        <f aca="false">6.2/1000</f>
        <v>0.0062</v>
      </c>
      <c r="L2820" s="3" t="n">
        <f aca="false">J2820*K2820</f>
        <v>1.43081938979659E-005</v>
      </c>
      <c r="M2820" s="4"/>
      <c r="N2820" s="4"/>
      <c r="O2820" s="3" t="n">
        <v>2818</v>
      </c>
      <c r="P2820" s="3" t="n">
        <f aca="false">P2819-S2819</f>
        <v>0.0363929251818715</v>
      </c>
      <c r="Q2820" s="3" t="n">
        <f aca="false">P2820^2</f>
        <v>0.0013244450032933</v>
      </c>
      <c r="R2820" s="3" t="n">
        <f aca="false">6.2/1000</f>
        <v>0.0062</v>
      </c>
      <c r="S2820" s="3" t="n">
        <f aca="false">Q2820*R2820</f>
        <v>8.21155902041844E-006</v>
      </c>
    </row>
    <row r="2821" customFormat="false" ht="12.75" hidden="false" customHeight="true" outlineLevel="0" collapsed="false">
      <c r="A2821" s="3" t="n">
        <v>2819</v>
      </c>
      <c r="B2821" s="3" t="n">
        <f aca="false">B2820-E2820</f>
        <v>0.0500232698450063</v>
      </c>
      <c r="C2821" s="3" t="n">
        <f aca="false">B2821^2</f>
        <v>0.00250232752598632</v>
      </c>
      <c r="D2821" s="3" t="n">
        <f aca="false">6.2/1000</f>
        <v>0.0062</v>
      </c>
      <c r="E2821" s="3" t="n">
        <f aca="false">C2821*D2821</f>
        <v>1.55144306611152E-005</v>
      </c>
      <c r="F2821" s="4"/>
      <c r="G2821" s="4"/>
      <c r="H2821" s="3" t="n">
        <v>2819</v>
      </c>
      <c r="I2821" s="3" t="n">
        <f aca="false">I2820-L2820</f>
        <v>0.0480249799913921</v>
      </c>
      <c r="J2821" s="3" t="n">
        <f aca="false">I2821^2</f>
        <v>0.00230639870317361</v>
      </c>
      <c r="K2821" s="3" t="n">
        <f aca="false">6.2/1000</f>
        <v>0.0062</v>
      </c>
      <c r="L2821" s="3" t="n">
        <f aca="false">J2821*K2821</f>
        <v>1.42996719596764E-005</v>
      </c>
      <c r="M2821" s="4"/>
      <c r="N2821" s="4"/>
      <c r="O2821" s="3" t="n">
        <v>2819</v>
      </c>
      <c r="P2821" s="3" t="n">
        <f aca="false">P2820-S2820</f>
        <v>0.0363847136228511</v>
      </c>
      <c r="Q2821" s="3" t="n">
        <f aca="false">P2821^2</f>
        <v>0.00132384738541688</v>
      </c>
      <c r="R2821" s="3" t="n">
        <f aca="false">6.2/1000</f>
        <v>0.0062</v>
      </c>
      <c r="S2821" s="3" t="n">
        <f aca="false">Q2821*R2821</f>
        <v>8.20785378958468E-006</v>
      </c>
    </row>
    <row r="2822" customFormat="false" ht="12.75" hidden="false" customHeight="true" outlineLevel="0" collapsed="false">
      <c r="A2822" s="3" t="n">
        <v>2820</v>
      </c>
      <c r="B2822" s="3" t="n">
        <f aca="false">B2821-E2821</f>
        <v>0.0500077554143452</v>
      </c>
      <c r="C2822" s="3" t="n">
        <f aca="false">B2822^2</f>
        <v>0.00250077560158097</v>
      </c>
      <c r="D2822" s="3" t="n">
        <f aca="false">6.2/1000</f>
        <v>0.0062</v>
      </c>
      <c r="E2822" s="3" t="n">
        <f aca="false">C2822*D2822</f>
        <v>1.5504808729802E-005</v>
      </c>
      <c r="F2822" s="4"/>
      <c r="G2822" s="4"/>
      <c r="H2822" s="3" t="n">
        <v>2820</v>
      </c>
      <c r="I2822" s="3" t="n">
        <f aca="false">I2821-L2821</f>
        <v>0.0480106803194324</v>
      </c>
      <c r="J2822" s="3" t="n">
        <f aca="false">I2822^2</f>
        <v>0.00230502542473473</v>
      </c>
      <c r="K2822" s="3" t="n">
        <f aca="false">6.2/1000</f>
        <v>0.0062</v>
      </c>
      <c r="L2822" s="3" t="n">
        <f aca="false">J2822*K2822</f>
        <v>1.42911576333553E-005</v>
      </c>
      <c r="M2822" s="4"/>
      <c r="N2822" s="4"/>
      <c r="O2822" s="3" t="n">
        <v>2820</v>
      </c>
      <c r="P2822" s="3" t="n">
        <f aca="false">P2821-S2821</f>
        <v>0.0363765057690615</v>
      </c>
      <c r="Q2822" s="3" t="n">
        <f aca="false">P2822^2</f>
        <v>0.00132325017196656</v>
      </c>
      <c r="R2822" s="3" t="n">
        <f aca="false">6.2/1000</f>
        <v>0.0062</v>
      </c>
      <c r="S2822" s="3" t="n">
        <f aca="false">Q2822*R2822</f>
        <v>8.2041510661927E-006</v>
      </c>
    </row>
    <row r="2823" customFormat="false" ht="12.75" hidden="false" customHeight="true" outlineLevel="0" collapsed="false">
      <c r="A2823" s="3" t="n">
        <v>2821</v>
      </c>
      <c r="B2823" s="3" t="n">
        <f aca="false">B2822-E2822</f>
        <v>0.0499922506056154</v>
      </c>
      <c r="C2823" s="3" t="n">
        <f aca="false">B2823^2</f>
        <v>0.00249922512061465</v>
      </c>
      <c r="D2823" s="3" t="n">
        <f aca="false">6.2/1000</f>
        <v>0.0062</v>
      </c>
      <c r="E2823" s="3" t="n">
        <f aca="false">C2823*D2823</f>
        <v>1.54951957478109E-005</v>
      </c>
      <c r="F2823" s="4"/>
      <c r="G2823" s="4"/>
      <c r="H2823" s="3" t="n">
        <v>2821</v>
      </c>
      <c r="I2823" s="3" t="n">
        <f aca="false">I2822-L2822</f>
        <v>0.047996389161799</v>
      </c>
      <c r="J2823" s="3" t="n">
        <f aca="false">I2823^2</f>
        <v>0.00230365337257086</v>
      </c>
      <c r="K2823" s="3" t="n">
        <f aca="false">6.2/1000</f>
        <v>0.0062</v>
      </c>
      <c r="L2823" s="3" t="n">
        <f aca="false">J2823*K2823</f>
        <v>1.42826509099393E-005</v>
      </c>
      <c r="M2823" s="4"/>
      <c r="N2823" s="4"/>
      <c r="O2823" s="3" t="n">
        <v>2821</v>
      </c>
      <c r="P2823" s="3" t="n">
        <f aca="false">P2822-S2822</f>
        <v>0.0363683016179953</v>
      </c>
      <c r="Q2823" s="3" t="n">
        <f aca="false">P2823^2</f>
        <v>0.00132265336257748</v>
      </c>
      <c r="R2823" s="3" t="n">
        <f aca="false">6.2/1000</f>
        <v>0.0062</v>
      </c>
      <c r="S2823" s="3" t="n">
        <f aca="false">Q2823*R2823</f>
        <v>8.20045084798037E-006</v>
      </c>
    </row>
    <row r="2824" customFormat="false" ht="12.75" hidden="false" customHeight="true" outlineLevel="0" collapsed="false">
      <c r="A2824" s="3" t="n">
        <v>2822</v>
      </c>
      <c r="B2824" s="3" t="n">
        <f aca="false">B2823-E2823</f>
        <v>0.0499767554098676</v>
      </c>
      <c r="C2824" s="3" t="n">
        <f aca="false">B2824^2</f>
        <v>0.00249767608129773</v>
      </c>
      <c r="D2824" s="3" t="n">
        <f aca="false">6.2/1000</f>
        <v>0.0062</v>
      </c>
      <c r="E2824" s="3" t="n">
        <f aca="false">C2824*D2824</f>
        <v>1.54855917040459E-005</v>
      </c>
      <c r="F2824" s="4"/>
      <c r="G2824" s="4"/>
      <c r="H2824" s="3" t="n">
        <v>2822</v>
      </c>
      <c r="I2824" s="3" t="n">
        <f aca="false">I2823-L2823</f>
        <v>0.0479821065108891</v>
      </c>
      <c r="J2824" s="3" t="n">
        <f aca="false">I2824^2</f>
        <v>0.0023022825452223</v>
      </c>
      <c r="K2824" s="3" t="n">
        <f aca="false">6.2/1000</f>
        <v>0.0062</v>
      </c>
      <c r="L2824" s="3" t="n">
        <f aca="false">J2824*K2824</f>
        <v>1.42741517803783E-005</v>
      </c>
      <c r="M2824" s="4"/>
      <c r="N2824" s="4"/>
      <c r="O2824" s="3" t="n">
        <v>2822</v>
      </c>
      <c r="P2824" s="3" t="n">
        <f aca="false">P2823-S2823</f>
        <v>0.0363601011671473</v>
      </c>
      <c r="Q2824" s="3" t="n">
        <f aca="false">P2824^2</f>
        <v>0.00132205695688519</v>
      </c>
      <c r="R2824" s="3" t="n">
        <f aca="false">6.2/1000</f>
        <v>0.0062</v>
      </c>
      <c r="S2824" s="3" t="n">
        <f aca="false">Q2824*R2824</f>
        <v>8.19675313268816E-006</v>
      </c>
    </row>
    <row r="2825" customFormat="false" ht="12.75" hidden="false" customHeight="true" outlineLevel="0" collapsed="false">
      <c r="A2825" s="3" t="n">
        <v>2823</v>
      </c>
      <c r="B2825" s="3" t="n">
        <f aca="false">B2824-E2824</f>
        <v>0.0499612698181636</v>
      </c>
      <c r="C2825" s="3" t="n">
        <f aca="false">B2825^2</f>
        <v>0.00249612848184334</v>
      </c>
      <c r="D2825" s="3" t="n">
        <f aca="false">6.2/1000</f>
        <v>0.0062</v>
      </c>
      <c r="E2825" s="3" t="n">
        <f aca="false">C2825*D2825</f>
        <v>1.54759965874287E-005</v>
      </c>
      <c r="F2825" s="4"/>
      <c r="G2825" s="4"/>
      <c r="H2825" s="3" t="n">
        <v>2823</v>
      </c>
      <c r="I2825" s="3" t="n">
        <f aca="false">I2824-L2824</f>
        <v>0.0479678323591087</v>
      </c>
      <c r="J2825" s="3" t="n">
        <f aca="false">I2825^2</f>
        <v>0.00230091294123155</v>
      </c>
      <c r="K2825" s="3" t="n">
        <f aca="false">6.2/1000</f>
        <v>0.0062</v>
      </c>
      <c r="L2825" s="3" t="n">
        <f aca="false">J2825*K2825</f>
        <v>1.42656602356356E-005</v>
      </c>
      <c r="M2825" s="4"/>
      <c r="N2825" s="4"/>
      <c r="O2825" s="3" t="n">
        <v>2823</v>
      </c>
      <c r="P2825" s="3" t="n">
        <f aca="false">P2824-S2824</f>
        <v>0.0363519044140146</v>
      </c>
      <c r="Q2825" s="3" t="n">
        <f aca="false">P2825^2</f>
        <v>0.00132146095452566</v>
      </c>
      <c r="R2825" s="3" t="n">
        <f aca="false">6.2/1000</f>
        <v>0.0062</v>
      </c>
      <c r="S2825" s="3" t="n">
        <f aca="false">Q2825*R2825</f>
        <v>8.19305791805907E-006</v>
      </c>
    </row>
    <row r="2826" customFormat="false" ht="12.75" hidden="false" customHeight="true" outlineLevel="0" collapsed="false">
      <c r="A2826" s="3" t="n">
        <v>2824</v>
      </c>
      <c r="B2826" s="3" t="n">
        <f aca="false">B2825-E2825</f>
        <v>0.0499457938215761</v>
      </c>
      <c r="C2826" s="3" t="n">
        <f aca="false">B2826^2</f>
        <v>0.00249458232046739</v>
      </c>
      <c r="D2826" s="3" t="n">
        <f aca="false">6.2/1000</f>
        <v>0.0062</v>
      </c>
      <c r="E2826" s="3" t="n">
        <f aca="false">C2826*D2826</f>
        <v>1.54664103868978E-005</v>
      </c>
      <c r="F2826" s="4"/>
      <c r="G2826" s="4"/>
      <c r="H2826" s="3" t="n">
        <v>2824</v>
      </c>
      <c r="I2826" s="3" t="n">
        <f aca="false">I2825-L2825</f>
        <v>0.0479535666988731</v>
      </c>
      <c r="J2826" s="3" t="n">
        <f aca="false">I2826^2</f>
        <v>0.00229954455914327</v>
      </c>
      <c r="K2826" s="3" t="n">
        <f aca="false">6.2/1000</f>
        <v>0.0062</v>
      </c>
      <c r="L2826" s="3" t="n">
        <f aca="false">J2826*K2826</f>
        <v>1.42571762666883E-005</v>
      </c>
      <c r="M2826" s="4"/>
      <c r="N2826" s="4"/>
      <c r="O2826" s="3" t="n">
        <v>2824</v>
      </c>
      <c r="P2826" s="3" t="n">
        <f aca="false">P2825-S2825</f>
        <v>0.0363437113560966</v>
      </c>
      <c r="Q2826" s="3" t="n">
        <f aca="false">P2826^2</f>
        <v>0.00132086535513526</v>
      </c>
      <c r="R2826" s="3" t="n">
        <f aca="false">6.2/1000</f>
        <v>0.0062</v>
      </c>
      <c r="S2826" s="3" t="n">
        <f aca="false">Q2826*R2826</f>
        <v>8.18936520183863E-006</v>
      </c>
    </row>
    <row r="2827" customFormat="false" ht="12.75" hidden="false" customHeight="true" outlineLevel="0" collapsed="false">
      <c r="A2827" s="3" t="n">
        <v>2825</v>
      </c>
      <c r="B2827" s="3" t="n">
        <f aca="false">B2826-E2826</f>
        <v>0.0499303274111892</v>
      </c>
      <c r="C2827" s="3" t="n">
        <f aca="false">B2827^2</f>
        <v>0.00249303759538855</v>
      </c>
      <c r="D2827" s="3" t="n">
        <f aca="false">6.2/1000</f>
        <v>0.0062</v>
      </c>
      <c r="E2827" s="3" t="n">
        <f aca="false">C2827*D2827</f>
        <v>1.5456833091409E-005</v>
      </c>
      <c r="F2827" s="4"/>
      <c r="G2827" s="4"/>
      <c r="H2827" s="3" t="n">
        <v>2825</v>
      </c>
      <c r="I2827" s="3" t="n">
        <f aca="false">I2826-L2826</f>
        <v>0.0479393095226064</v>
      </c>
      <c r="J2827" s="3" t="n">
        <f aca="false">I2827^2</f>
        <v>0.00229817739750426</v>
      </c>
      <c r="K2827" s="3" t="n">
        <f aca="false">6.2/1000</f>
        <v>0.0062</v>
      </c>
      <c r="L2827" s="3" t="n">
        <f aca="false">J2827*K2827</f>
        <v>1.42486998645264E-005</v>
      </c>
      <c r="M2827" s="4"/>
      <c r="N2827" s="4"/>
      <c r="O2827" s="3" t="n">
        <v>2825</v>
      </c>
      <c r="P2827" s="3" t="n">
        <f aca="false">P2826-S2826</f>
        <v>0.0363355219908947</v>
      </c>
      <c r="Q2827" s="3" t="n">
        <f aca="false">P2827^2</f>
        <v>0.00132027015835079</v>
      </c>
      <c r="R2827" s="3" t="n">
        <f aca="false">6.2/1000</f>
        <v>0.0062</v>
      </c>
      <c r="S2827" s="3" t="n">
        <f aca="false">Q2827*R2827</f>
        <v>8.18567498177493E-006</v>
      </c>
    </row>
    <row r="2828" customFormat="false" ht="12.75" hidden="false" customHeight="true" outlineLevel="0" collapsed="false">
      <c r="A2828" s="3" t="n">
        <v>2826</v>
      </c>
      <c r="B2828" s="3" t="n">
        <f aca="false">B2827-E2827</f>
        <v>0.0499148705780978</v>
      </c>
      <c r="C2828" s="3" t="n">
        <f aca="false">B2828^2</f>
        <v>0.00249149430482825</v>
      </c>
      <c r="D2828" s="3" t="n">
        <f aca="false">6.2/1000</f>
        <v>0.0062</v>
      </c>
      <c r="E2828" s="3" t="n">
        <f aca="false">C2828*D2828</f>
        <v>1.54472646899352E-005</v>
      </c>
      <c r="F2828" s="4"/>
      <c r="G2828" s="4"/>
      <c r="H2828" s="3" t="n">
        <v>2826</v>
      </c>
      <c r="I2828" s="3" t="n">
        <f aca="false">I2827-L2827</f>
        <v>0.0479250608227418</v>
      </c>
      <c r="J2828" s="3" t="n">
        <f aca="false">I2828^2</f>
        <v>0.0022968114548635</v>
      </c>
      <c r="K2828" s="3" t="n">
        <f aca="false">6.2/1000</f>
        <v>0.0062</v>
      </c>
      <c r="L2828" s="3" t="n">
        <f aca="false">J2828*K2828</f>
        <v>1.42402310201537E-005</v>
      </c>
      <c r="M2828" s="4"/>
      <c r="N2828" s="4"/>
      <c r="O2828" s="3" t="n">
        <v>2826</v>
      </c>
      <c r="P2828" s="3" t="n">
        <f aca="false">P2827-S2827</f>
        <v>0.036327336315913</v>
      </c>
      <c r="Q2828" s="3" t="n">
        <f aca="false">P2828^2</f>
        <v>0.00131967536380945</v>
      </c>
      <c r="R2828" s="3" t="n">
        <f aca="false">6.2/1000</f>
        <v>0.0062</v>
      </c>
      <c r="S2828" s="3" t="n">
        <f aca="false">Q2828*R2828</f>
        <v>8.18198725561858E-006</v>
      </c>
    </row>
    <row r="2829" customFormat="false" ht="12.75" hidden="false" customHeight="true" outlineLevel="0" collapsed="false">
      <c r="A2829" s="3" t="n">
        <v>2827</v>
      </c>
      <c r="B2829" s="3" t="n">
        <f aca="false">B2828-E2828</f>
        <v>0.0498994233134079</v>
      </c>
      <c r="C2829" s="3" t="n">
        <f aca="false">B2829^2</f>
        <v>0.00248995244701067</v>
      </c>
      <c r="D2829" s="3" t="n">
        <f aca="false">6.2/1000</f>
        <v>0.0062</v>
      </c>
      <c r="E2829" s="3" t="n">
        <f aca="false">C2829*D2829</f>
        <v>1.54377051714662E-005</v>
      </c>
      <c r="F2829" s="4"/>
      <c r="G2829" s="4"/>
      <c r="H2829" s="3" t="n">
        <v>2827</v>
      </c>
      <c r="I2829" s="3" t="n">
        <f aca="false">I2828-L2828</f>
        <v>0.0479108205917217</v>
      </c>
      <c r="J2829" s="3" t="n">
        <f aca="false">I2829^2</f>
        <v>0.00229544672977214</v>
      </c>
      <c r="K2829" s="3" t="n">
        <f aca="false">6.2/1000</f>
        <v>0.0062</v>
      </c>
      <c r="L2829" s="3" t="n">
        <f aca="false">J2829*K2829</f>
        <v>1.42317697245873E-005</v>
      </c>
      <c r="M2829" s="4"/>
      <c r="N2829" s="4"/>
      <c r="O2829" s="3" t="n">
        <v>2827</v>
      </c>
      <c r="P2829" s="3" t="n">
        <f aca="false">P2828-S2828</f>
        <v>0.0363191543286573</v>
      </c>
      <c r="Q2829" s="3" t="n">
        <f aca="false">P2829^2</f>
        <v>0.00131908097114883</v>
      </c>
      <c r="R2829" s="3" t="n">
        <f aca="false">6.2/1000</f>
        <v>0.0062</v>
      </c>
      <c r="S2829" s="3" t="n">
        <f aca="false">Q2829*R2829</f>
        <v>8.17830202112274E-006</v>
      </c>
    </row>
    <row r="2830" customFormat="false" ht="12.75" hidden="false" customHeight="true" outlineLevel="0" collapsed="false">
      <c r="A2830" s="3" t="n">
        <v>2828</v>
      </c>
      <c r="B2830" s="3" t="n">
        <f aca="false">B2829-E2829</f>
        <v>0.0498839856082364</v>
      </c>
      <c r="C2830" s="3" t="n">
        <f aca="false">B2830^2</f>
        <v>0.00248841202016274</v>
      </c>
      <c r="D2830" s="3" t="n">
        <f aca="false">6.2/1000</f>
        <v>0.0062</v>
      </c>
      <c r="E2830" s="3" t="n">
        <f aca="false">C2830*D2830</f>
        <v>1.5428154525009E-005</v>
      </c>
      <c r="F2830" s="4"/>
      <c r="G2830" s="4"/>
      <c r="H2830" s="3" t="n">
        <v>2828</v>
      </c>
      <c r="I2830" s="3" t="n">
        <f aca="false">I2829-L2829</f>
        <v>0.0478965888219971</v>
      </c>
      <c r="J2830" s="3" t="n">
        <f aca="false">I2830^2</f>
        <v>0.00229408322078346</v>
      </c>
      <c r="K2830" s="3" t="n">
        <f aca="false">6.2/1000</f>
        <v>0.0062</v>
      </c>
      <c r="L2830" s="3" t="n">
        <f aca="false">J2830*K2830</f>
        <v>1.42233159688574E-005</v>
      </c>
      <c r="M2830" s="4"/>
      <c r="N2830" s="4"/>
      <c r="O2830" s="3" t="n">
        <v>2828</v>
      </c>
      <c r="P2830" s="3" t="n">
        <f aca="false">P2829-S2829</f>
        <v>0.0363109760266362</v>
      </c>
      <c r="Q2830" s="3" t="n">
        <f aca="false">P2830^2</f>
        <v>0.00131848698000695</v>
      </c>
      <c r="R2830" s="3" t="n">
        <f aca="false">6.2/1000</f>
        <v>0.0062</v>
      </c>
      <c r="S2830" s="3" t="n">
        <f aca="false">Q2830*R2830</f>
        <v>8.17461927604309E-006</v>
      </c>
    </row>
    <row r="2831" customFormat="false" ht="12.75" hidden="false" customHeight="true" outlineLevel="0" collapsed="false">
      <c r="A2831" s="3" t="n">
        <v>2829</v>
      </c>
      <c r="B2831" s="3" t="n">
        <f aca="false">B2830-E2830</f>
        <v>0.0498685574537114</v>
      </c>
      <c r="C2831" s="3" t="n">
        <f aca="false">B2831^2</f>
        <v>0.00248687302251412</v>
      </c>
      <c r="D2831" s="3" t="n">
        <f aca="false">6.2/1000</f>
        <v>0.0062</v>
      </c>
      <c r="E2831" s="3" t="n">
        <f aca="false">C2831*D2831</f>
        <v>1.54186127395875E-005</v>
      </c>
      <c r="F2831" s="4"/>
      <c r="G2831" s="4"/>
      <c r="H2831" s="3" t="n">
        <v>2829</v>
      </c>
      <c r="I2831" s="3" t="n">
        <f aca="false">I2830-L2830</f>
        <v>0.0478823655060282</v>
      </c>
      <c r="J2831" s="3" t="n">
        <f aca="false">I2831^2</f>
        <v>0.00229272092645288</v>
      </c>
      <c r="K2831" s="3" t="n">
        <f aca="false">6.2/1000</f>
        <v>0.0062</v>
      </c>
      <c r="L2831" s="3" t="n">
        <f aca="false">J2831*K2831</f>
        <v>1.42148697440079E-005</v>
      </c>
      <c r="M2831" s="4"/>
      <c r="N2831" s="4"/>
      <c r="O2831" s="3" t="n">
        <v>2829</v>
      </c>
      <c r="P2831" s="3" t="n">
        <f aca="false">P2830-S2830</f>
        <v>0.0363028014073602</v>
      </c>
      <c r="Q2831" s="3" t="n">
        <f aca="false">P2831^2</f>
        <v>0.00131789339002223</v>
      </c>
      <c r="R2831" s="3" t="n">
        <f aca="false">6.2/1000</f>
        <v>0.0062</v>
      </c>
      <c r="S2831" s="3" t="n">
        <f aca="false">Q2831*R2831</f>
        <v>8.17093901813784E-006</v>
      </c>
    </row>
    <row r="2832" customFormat="false" ht="12.75" hidden="false" customHeight="true" outlineLevel="0" collapsed="false">
      <c r="A2832" s="3" t="n">
        <v>2830</v>
      </c>
      <c r="B2832" s="3" t="n">
        <f aca="false">B2831-E2831</f>
        <v>0.0498531388409718</v>
      </c>
      <c r="C2832" s="3" t="n">
        <f aca="false">B2832^2</f>
        <v>0.00248533545229721</v>
      </c>
      <c r="D2832" s="3" t="n">
        <f aca="false">6.2/1000</f>
        <v>0.0062</v>
      </c>
      <c r="E2832" s="3" t="n">
        <f aca="false">C2832*D2832</f>
        <v>1.54090798042427E-005</v>
      </c>
      <c r="F2832" s="4"/>
      <c r="G2832" s="4"/>
      <c r="H2832" s="3" t="n">
        <v>2830</v>
      </c>
      <c r="I2832" s="3" t="n">
        <f aca="false">I2831-L2831</f>
        <v>0.0478681506362842</v>
      </c>
      <c r="J2832" s="3" t="n">
        <f aca="false">I2832^2</f>
        <v>0.002291359845338</v>
      </c>
      <c r="K2832" s="3" t="n">
        <f aca="false">6.2/1000</f>
        <v>0.0062</v>
      </c>
      <c r="L2832" s="3" t="n">
        <f aca="false">J2832*K2832</f>
        <v>1.42064310410956E-005</v>
      </c>
      <c r="M2832" s="4"/>
      <c r="N2832" s="4"/>
      <c r="O2832" s="3" t="n">
        <v>2830</v>
      </c>
      <c r="P2832" s="3" t="n">
        <f aca="false">P2831-S2831</f>
        <v>0.036294630468342</v>
      </c>
      <c r="Q2832" s="3" t="n">
        <f aca="false">P2832^2</f>
        <v>0.0013173002008335</v>
      </c>
      <c r="R2832" s="3" t="n">
        <f aca="false">6.2/1000</f>
        <v>0.0062</v>
      </c>
      <c r="S2832" s="3" t="n">
        <f aca="false">Q2832*R2832</f>
        <v>8.16726124516771E-006</v>
      </c>
    </row>
    <row r="2833" customFormat="false" ht="12.75" hidden="false" customHeight="true" outlineLevel="0" collapsed="false">
      <c r="A2833" s="3" t="n">
        <v>2831</v>
      </c>
      <c r="B2833" s="3" t="n">
        <f aca="false">B2832-E2832</f>
        <v>0.0498377297611676</v>
      </c>
      <c r="C2833" s="3" t="n">
        <f aca="false">B2833^2</f>
        <v>0.00248379930774717</v>
      </c>
      <c r="D2833" s="3" t="n">
        <f aca="false">6.2/1000</f>
        <v>0.0062</v>
      </c>
      <c r="E2833" s="3" t="n">
        <f aca="false">C2833*D2833</f>
        <v>1.53995557080324E-005</v>
      </c>
      <c r="F2833" s="4"/>
      <c r="G2833" s="4"/>
      <c r="H2833" s="3" t="n">
        <v>2831</v>
      </c>
      <c r="I2833" s="3" t="n">
        <f aca="false">I2832-L2832</f>
        <v>0.0478539442052431</v>
      </c>
      <c r="J2833" s="3" t="n">
        <f aca="false">I2833^2</f>
        <v>0.00228999997599852</v>
      </c>
      <c r="K2833" s="3" t="n">
        <f aca="false">6.2/1000</f>
        <v>0.0062</v>
      </c>
      <c r="L2833" s="3" t="n">
        <f aca="false">J2833*K2833</f>
        <v>1.41979998511908E-005</v>
      </c>
      <c r="M2833" s="4"/>
      <c r="N2833" s="4"/>
      <c r="O2833" s="3" t="n">
        <v>2831</v>
      </c>
      <c r="P2833" s="3" t="n">
        <f aca="false">P2832-S2832</f>
        <v>0.0362864632070969</v>
      </c>
      <c r="Q2833" s="3" t="n">
        <f aca="false">P2833^2</f>
        <v>0.00131670741208</v>
      </c>
      <c r="R2833" s="3" t="n">
        <f aca="false">6.2/1000</f>
        <v>0.0062</v>
      </c>
      <c r="S2833" s="3" t="n">
        <f aca="false">Q2833*R2833</f>
        <v>8.16358595489597E-006</v>
      </c>
    </row>
    <row r="2834" customFormat="false" ht="12.75" hidden="false" customHeight="true" outlineLevel="0" collapsed="false">
      <c r="A2834" s="3" t="n">
        <v>2832</v>
      </c>
      <c r="B2834" s="3" t="n">
        <f aca="false">B2833-E2833</f>
        <v>0.0498223302054595</v>
      </c>
      <c r="C2834" s="3" t="n">
        <f aca="false">B2834^2</f>
        <v>0.00248226458710185</v>
      </c>
      <c r="D2834" s="3" t="n">
        <f aca="false">6.2/1000</f>
        <v>0.0062</v>
      </c>
      <c r="E2834" s="3" t="n">
        <f aca="false">C2834*D2834</f>
        <v>1.53900404400314E-005</v>
      </c>
      <c r="F2834" s="4"/>
      <c r="G2834" s="4"/>
      <c r="H2834" s="3" t="n">
        <v>2832</v>
      </c>
      <c r="I2834" s="3" t="n">
        <f aca="false">I2833-L2833</f>
        <v>0.047839746205392</v>
      </c>
      <c r="J2834" s="3" t="n">
        <f aca="false">I2834^2</f>
        <v>0.00228864131699631</v>
      </c>
      <c r="K2834" s="3" t="n">
        <f aca="false">6.2/1000</f>
        <v>0.0062</v>
      </c>
      <c r="L2834" s="3" t="n">
        <f aca="false">J2834*K2834</f>
        <v>1.41895761653771E-005</v>
      </c>
      <c r="M2834" s="4"/>
      <c r="N2834" s="4"/>
      <c r="O2834" s="3" t="n">
        <v>2832</v>
      </c>
      <c r="P2834" s="3" t="n">
        <f aca="false">P2833-S2833</f>
        <v>0.036278299621142</v>
      </c>
      <c r="Q2834" s="3" t="n">
        <f aca="false">P2834^2</f>
        <v>0.00131611502340135</v>
      </c>
      <c r="R2834" s="3" t="n">
        <f aca="false">6.2/1000</f>
        <v>0.0062</v>
      </c>
      <c r="S2834" s="3" t="n">
        <f aca="false">Q2834*R2834</f>
        <v>8.15991314508837E-006</v>
      </c>
    </row>
    <row r="2835" customFormat="false" ht="12.75" hidden="false" customHeight="true" outlineLevel="0" collapsed="false">
      <c r="A2835" s="3" t="n">
        <v>2833</v>
      </c>
      <c r="B2835" s="3" t="n">
        <f aca="false">B2834-E2834</f>
        <v>0.0498069401650195</v>
      </c>
      <c r="C2835" s="3" t="n">
        <f aca="false">B2835^2</f>
        <v>0.00248073128860183</v>
      </c>
      <c r="D2835" s="3" t="n">
        <f aca="false">6.2/1000</f>
        <v>0.0062</v>
      </c>
      <c r="E2835" s="3" t="n">
        <f aca="false">C2835*D2835</f>
        <v>1.53805339893314E-005</v>
      </c>
      <c r="F2835" s="4"/>
      <c r="G2835" s="4"/>
      <c r="H2835" s="3" t="n">
        <v>2833</v>
      </c>
      <c r="I2835" s="3" t="n">
        <f aca="false">I2834-L2834</f>
        <v>0.0478255566292266</v>
      </c>
      <c r="J2835" s="3" t="n">
        <f aca="false">I2835^2</f>
        <v>0.00228728386689536</v>
      </c>
      <c r="K2835" s="3" t="n">
        <f aca="false">6.2/1000</f>
        <v>0.0062</v>
      </c>
      <c r="L2835" s="3" t="n">
        <f aca="false">J2835*K2835</f>
        <v>1.41811599747512E-005</v>
      </c>
      <c r="M2835" s="4"/>
      <c r="N2835" s="4"/>
      <c r="O2835" s="3" t="n">
        <v>2833</v>
      </c>
      <c r="P2835" s="3" t="n">
        <f aca="false">P2834-S2834</f>
        <v>0.0362701397079969</v>
      </c>
      <c r="Q2835" s="3" t="n">
        <f aca="false">P2835^2</f>
        <v>0.00131552303443761</v>
      </c>
      <c r="R2835" s="3" t="n">
        <f aca="false">6.2/1000</f>
        <v>0.0062</v>
      </c>
      <c r="S2835" s="3" t="n">
        <f aca="false">Q2835*R2835</f>
        <v>8.1562428135132E-006</v>
      </c>
    </row>
    <row r="2836" customFormat="false" ht="12.75" hidden="false" customHeight="true" outlineLevel="0" collapsed="false">
      <c r="A2836" s="3" t="n">
        <v>2834</v>
      </c>
      <c r="B2836" s="3" t="n">
        <f aca="false">B2835-E2835</f>
        <v>0.0497915596310302</v>
      </c>
      <c r="C2836" s="3" t="n">
        <f aca="false">B2836^2</f>
        <v>0.00247919941049043</v>
      </c>
      <c r="D2836" s="3" t="n">
        <f aca="false">6.2/1000</f>
        <v>0.0062</v>
      </c>
      <c r="E2836" s="3" t="n">
        <f aca="false">C2836*D2836</f>
        <v>1.53710363450407E-005</v>
      </c>
      <c r="F2836" s="4"/>
      <c r="G2836" s="4"/>
      <c r="H2836" s="3" t="n">
        <v>2834</v>
      </c>
      <c r="I2836" s="3" t="n">
        <f aca="false">I2835-L2835</f>
        <v>0.0478113754692518</v>
      </c>
      <c r="J2836" s="3" t="n">
        <f aca="false">I2836^2</f>
        <v>0.00228592762426178</v>
      </c>
      <c r="K2836" s="3" t="n">
        <f aca="false">6.2/1000</f>
        <v>0.0062</v>
      </c>
      <c r="L2836" s="3" t="n">
        <f aca="false">J2836*K2836</f>
        <v>1.4172751270423E-005</v>
      </c>
      <c r="M2836" s="4"/>
      <c r="N2836" s="4"/>
      <c r="O2836" s="3" t="n">
        <v>2834</v>
      </c>
      <c r="P2836" s="3" t="n">
        <f aca="false">P2835-S2835</f>
        <v>0.0362619834651834</v>
      </c>
      <c r="Q2836" s="3" t="n">
        <f aca="false">P2836^2</f>
        <v>0.00131493144482923</v>
      </c>
      <c r="R2836" s="3" t="n">
        <f aca="false">6.2/1000</f>
        <v>0.0062</v>
      </c>
      <c r="S2836" s="3" t="n">
        <f aca="false">Q2836*R2836</f>
        <v>8.15257495794124E-006</v>
      </c>
    </row>
    <row r="2837" customFormat="false" ht="12.75" hidden="false" customHeight="true" outlineLevel="0" collapsed="false">
      <c r="A2837" s="3" t="n">
        <v>2835</v>
      </c>
      <c r="B2837" s="3" t="n">
        <f aca="false">B2836-E2836</f>
        <v>0.0497761885946851</v>
      </c>
      <c r="C2837" s="3" t="n">
        <f aca="false">B2837^2</f>
        <v>0.00247766895101366</v>
      </c>
      <c r="D2837" s="3" t="n">
        <f aca="false">6.2/1000</f>
        <v>0.0062</v>
      </c>
      <c r="E2837" s="3" t="n">
        <f aca="false">C2837*D2837</f>
        <v>1.53615474962847E-005</v>
      </c>
      <c r="F2837" s="4"/>
      <c r="G2837" s="4"/>
      <c r="H2837" s="3" t="n">
        <v>2835</v>
      </c>
      <c r="I2837" s="3" t="n">
        <f aca="false">I2836-L2836</f>
        <v>0.0477972027179814</v>
      </c>
      <c r="J2837" s="3" t="n">
        <f aca="false">I2837^2</f>
        <v>0.00228457258766381</v>
      </c>
      <c r="K2837" s="3" t="n">
        <f aca="false">6.2/1000</f>
        <v>0.0062</v>
      </c>
      <c r="L2837" s="3" t="n">
        <f aca="false">J2837*K2837</f>
        <v>1.41643500435156E-005</v>
      </c>
      <c r="M2837" s="4"/>
      <c r="N2837" s="4"/>
      <c r="O2837" s="3" t="n">
        <v>2835</v>
      </c>
      <c r="P2837" s="3" t="n">
        <f aca="false">P2836-S2836</f>
        <v>0.0362538308902254</v>
      </c>
      <c r="Q2837" s="3" t="n">
        <f aca="false">P2837^2</f>
        <v>0.00131434025421706</v>
      </c>
      <c r="R2837" s="3" t="n">
        <f aca="false">6.2/1000</f>
        <v>0.0062</v>
      </c>
      <c r="S2837" s="3" t="n">
        <f aca="false">Q2837*R2837</f>
        <v>8.1489095761458E-006</v>
      </c>
    </row>
    <row r="2838" customFormat="false" ht="12.75" hidden="false" customHeight="true" outlineLevel="0" collapsed="false">
      <c r="A2838" s="3" t="n">
        <v>2836</v>
      </c>
      <c r="B2838" s="3" t="n">
        <f aca="false">B2837-E2837</f>
        <v>0.0497608270471889</v>
      </c>
      <c r="C2838" s="3" t="n">
        <f aca="false">B2838^2</f>
        <v>0.00247613990842024</v>
      </c>
      <c r="D2838" s="3" t="n">
        <f aca="false">6.2/1000</f>
        <v>0.0062</v>
      </c>
      <c r="E2838" s="3" t="n">
        <f aca="false">C2838*D2838</f>
        <v>1.53520674322055E-005</v>
      </c>
      <c r="F2838" s="4"/>
      <c r="G2838" s="4"/>
      <c r="H2838" s="3" t="n">
        <v>2836</v>
      </c>
      <c r="I2838" s="3" t="n">
        <f aca="false">I2837-L2837</f>
        <v>0.0477830383679379</v>
      </c>
      <c r="J2838" s="3" t="n">
        <f aca="false">I2838^2</f>
        <v>0.00228321875567182</v>
      </c>
      <c r="K2838" s="3" t="n">
        <f aca="false">6.2/1000</f>
        <v>0.0062</v>
      </c>
      <c r="L2838" s="3" t="n">
        <f aca="false">J2838*K2838</f>
        <v>1.41559562851653E-005</v>
      </c>
      <c r="M2838" s="4"/>
      <c r="N2838" s="4"/>
      <c r="O2838" s="3" t="n">
        <v>2836</v>
      </c>
      <c r="P2838" s="3" t="n">
        <f aca="false">P2837-S2837</f>
        <v>0.0362456819806493</v>
      </c>
      <c r="Q2838" s="3" t="n">
        <f aca="false">P2838^2</f>
        <v>0.00131374946224236</v>
      </c>
      <c r="R2838" s="3" t="n">
        <f aca="false">6.2/1000</f>
        <v>0.0062</v>
      </c>
      <c r="S2838" s="3" t="n">
        <f aca="false">Q2838*R2838</f>
        <v>8.14524666590266E-006</v>
      </c>
    </row>
    <row r="2839" customFormat="false" ht="12.75" hidden="false" customHeight="true" outlineLevel="0" collapsed="false">
      <c r="A2839" s="3" t="n">
        <v>2837</v>
      </c>
      <c r="B2839" s="3" t="n">
        <f aca="false">B2838-E2838</f>
        <v>0.0497454749797567</v>
      </c>
      <c r="C2839" s="3" t="n">
        <f aca="false">B2839^2</f>
        <v>0.0024746122809616</v>
      </c>
      <c r="D2839" s="3" t="n">
        <f aca="false">6.2/1000</f>
        <v>0.0062</v>
      </c>
      <c r="E2839" s="3" t="n">
        <f aca="false">C2839*D2839</f>
        <v>1.53425961419619E-005</v>
      </c>
      <c r="F2839" s="4"/>
      <c r="G2839" s="4"/>
      <c r="H2839" s="3" t="n">
        <v>2837</v>
      </c>
      <c r="I2839" s="3" t="n">
        <f aca="false">I2838-L2838</f>
        <v>0.0477688824116527</v>
      </c>
      <c r="J2839" s="3" t="n">
        <f aca="false">I2839^2</f>
        <v>0.00228186612685831</v>
      </c>
      <c r="K2839" s="3" t="n">
        <f aca="false">6.2/1000</f>
        <v>0.0062</v>
      </c>
      <c r="L2839" s="3" t="n">
        <f aca="false">J2839*K2839</f>
        <v>1.41475699865215E-005</v>
      </c>
      <c r="M2839" s="4"/>
      <c r="N2839" s="4"/>
      <c r="O2839" s="3" t="n">
        <v>2837</v>
      </c>
      <c r="P2839" s="3" t="n">
        <f aca="false">P2838-S2838</f>
        <v>0.0362375367339834</v>
      </c>
      <c r="Q2839" s="3" t="n">
        <f aca="false">P2839^2</f>
        <v>0.0013131590685468</v>
      </c>
      <c r="R2839" s="3" t="n">
        <f aca="false">6.2/1000</f>
        <v>0.0062</v>
      </c>
      <c r="S2839" s="3" t="n">
        <f aca="false">Q2839*R2839</f>
        <v>8.14158622499013E-006</v>
      </c>
    </row>
    <row r="2840" customFormat="false" ht="12.75" hidden="false" customHeight="true" outlineLevel="0" collapsed="false">
      <c r="A2840" s="3" t="n">
        <v>2838</v>
      </c>
      <c r="B2840" s="3" t="n">
        <f aca="false">B2839-E2839</f>
        <v>0.0497301323836147</v>
      </c>
      <c r="C2840" s="3" t="n">
        <f aca="false">B2840^2</f>
        <v>0.00247308606689184</v>
      </c>
      <c r="D2840" s="3" t="n">
        <f aca="false">6.2/1000</f>
        <v>0.0062</v>
      </c>
      <c r="E2840" s="3" t="n">
        <f aca="false">C2840*D2840</f>
        <v>1.53331336147294E-005</v>
      </c>
      <c r="F2840" s="4"/>
      <c r="G2840" s="4"/>
      <c r="H2840" s="3" t="n">
        <v>2838</v>
      </c>
      <c r="I2840" s="3" t="n">
        <f aca="false">I2839-L2839</f>
        <v>0.0477547348416662</v>
      </c>
      <c r="J2840" s="3" t="n">
        <f aca="false">I2840^2</f>
        <v>0.00228051469979785</v>
      </c>
      <c r="K2840" s="3" t="n">
        <f aca="false">6.2/1000</f>
        <v>0.0062</v>
      </c>
      <c r="L2840" s="3" t="n">
        <f aca="false">J2840*K2840</f>
        <v>1.41391911387467E-005</v>
      </c>
      <c r="M2840" s="4"/>
      <c r="N2840" s="4"/>
      <c r="O2840" s="3" t="n">
        <v>2838</v>
      </c>
      <c r="P2840" s="3" t="n">
        <f aca="false">P2839-S2839</f>
        <v>0.0362293951477584</v>
      </c>
      <c r="Q2840" s="3" t="n">
        <f aca="false">P2840^2</f>
        <v>0.00131256907277242</v>
      </c>
      <c r="R2840" s="3" t="n">
        <f aca="false">6.2/1000</f>
        <v>0.0062</v>
      </c>
      <c r="S2840" s="3" t="n">
        <f aca="false">Q2840*R2840</f>
        <v>8.137928251189E-006</v>
      </c>
    </row>
    <row r="2841" customFormat="false" ht="12.75" hidden="false" customHeight="true" outlineLevel="0" collapsed="false">
      <c r="A2841" s="3" t="n">
        <v>2839</v>
      </c>
      <c r="B2841" s="3" t="n">
        <f aca="false">B2840-E2840</f>
        <v>0.04971479925</v>
      </c>
      <c r="C2841" s="3" t="n">
        <f aca="false">B2841^2</f>
        <v>0.0024715612644678</v>
      </c>
      <c r="D2841" s="3" t="n">
        <f aca="false">6.2/1000</f>
        <v>0.0062</v>
      </c>
      <c r="E2841" s="3" t="n">
        <f aca="false">C2841*D2841</f>
        <v>1.53236798397003E-005</v>
      </c>
      <c r="F2841" s="4"/>
      <c r="G2841" s="4"/>
      <c r="H2841" s="3" t="n">
        <v>2839</v>
      </c>
      <c r="I2841" s="3" t="n">
        <f aca="false">I2840-L2840</f>
        <v>0.0477405956505275</v>
      </c>
      <c r="J2841" s="3" t="n">
        <f aca="false">I2841^2</f>
        <v>0.00227916447306716</v>
      </c>
      <c r="K2841" s="3" t="n">
        <f aca="false">6.2/1000</f>
        <v>0.0062</v>
      </c>
      <c r="L2841" s="3" t="n">
        <f aca="false">J2841*K2841</f>
        <v>1.41308197330164E-005</v>
      </c>
      <c r="M2841" s="4"/>
      <c r="N2841" s="4"/>
      <c r="O2841" s="3" t="n">
        <v>2839</v>
      </c>
      <c r="P2841" s="3" t="n">
        <f aca="false">P2840-S2840</f>
        <v>0.0362212572195072</v>
      </c>
      <c r="Q2841" s="3" t="n">
        <f aca="false">P2841^2</f>
        <v>0.0013119794745617</v>
      </c>
      <c r="R2841" s="3" t="n">
        <f aca="false">6.2/1000</f>
        <v>0.0062</v>
      </c>
      <c r="S2841" s="3" t="n">
        <f aca="false">Q2841*R2841</f>
        <v>8.13427274228256E-006</v>
      </c>
    </row>
    <row r="2842" customFormat="false" ht="12.75" hidden="false" customHeight="true" outlineLevel="0" collapsed="false">
      <c r="A2842" s="3" t="n">
        <v>2840</v>
      </c>
      <c r="B2842" s="3" t="n">
        <f aca="false">B2841-E2841</f>
        <v>0.0496994755701603</v>
      </c>
      <c r="C2842" s="3" t="n">
        <f aca="false">B2842^2</f>
        <v>0.00247003787194896</v>
      </c>
      <c r="D2842" s="3" t="n">
        <f aca="false">6.2/1000</f>
        <v>0.0062</v>
      </c>
      <c r="E2842" s="3" t="n">
        <f aca="false">C2842*D2842</f>
        <v>1.53142348060835E-005</v>
      </c>
      <c r="F2842" s="4"/>
      <c r="G2842" s="4"/>
      <c r="H2842" s="3" t="n">
        <v>2840</v>
      </c>
      <c r="I2842" s="3" t="n">
        <f aca="false">I2841-L2841</f>
        <v>0.0477264648307944</v>
      </c>
      <c r="J2842" s="3" t="n">
        <f aca="false">I2842^2</f>
        <v>0.00227781544524506</v>
      </c>
      <c r="K2842" s="3" t="n">
        <f aca="false">6.2/1000</f>
        <v>0.0062</v>
      </c>
      <c r="L2842" s="3" t="n">
        <f aca="false">J2842*K2842</f>
        <v>1.41224557605194E-005</v>
      </c>
      <c r="M2842" s="4"/>
      <c r="N2842" s="4"/>
      <c r="O2842" s="3" t="n">
        <v>2840</v>
      </c>
      <c r="P2842" s="3" t="n">
        <f aca="false">P2841-S2841</f>
        <v>0.0362131229467649</v>
      </c>
      <c r="Q2842" s="3" t="n">
        <f aca="false">P2842^2</f>
        <v>0.00131139027355751</v>
      </c>
      <c r="R2842" s="3" t="n">
        <f aca="false">6.2/1000</f>
        <v>0.0062</v>
      </c>
      <c r="S2842" s="3" t="n">
        <f aca="false">Q2842*R2842</f>
        <v>8.13061969605658E-006</v>
      </c>
    </row>
    <row r="2843" customFormat="false" ht="12.75" hidden="false" customHeight="true" outlineLevel="0" collapsed="false">
      <c r="A2843" s="3" t="n">
        <v>2841</v>
      </c>
      <c r="B2843" s="3" t="n">
        <f aca="false">B2842-E2842</f>
        <v>0.0496841613353542</v>
      </c>
      <c r="C2843" s="3" t="n">
        <f aca="false">B2843^2</f>
        <v>0.0024685158875975</v>
      </c>
      <c r="D2843" s="3" t="n">
        <f aca="false">6.2/1000</f>
        <v>0.0062</v>
      </c>
      <c r="E2843" s="3" t="n">
        <f aca="false">C2843*D2843</f>
        <v>1.53047985031045E-005</v>
      </c>
      <c r="F2843" s="4"/>
      <c r="G2843" s="4"/>
      <c r="H2843" s="3" t="n">
        <v>2841</v>
      </c>
      <c r="I2843" s="3" t="n">
        <f aca="false">I2842-L2842</f>
        <v>0.0477123423750339</v>
      </c>
      <c r="J2843" s="3" t="n">
        <f aca="false">I2843^2</f>
        <v>0.00227646761491246</v>
      </c>
      <c r="K2843" s="3" t="n">
        <f aca="false">6.2/1000</f>
        <v>0.0062</v>
      </c>
      <c r="L2843" s="3" t="n">
        <f aca="false">J2843*K2843</f>
        <v>1.41140992124572E-005</v>
      </c>
      <c r="M2843" s="4"/>
      <c r="N2843" s="4"/>
      <c r="O2843" s="3" t="n">
        <v>2841</v>
      </c>
      <c r="P2843" s="3" t="n">
        <f aca="false">P2842-S2842</f>
        <v>0.0362049923270689</v>
      </c>
      <c r="Q2843" s="3" t="n">
        <f aca="false">P2843^2</f>
        <v>0.00131080146940312</v>
      </c>
      <c r="R2843" s="3" t="n">
        <f aca="false">6.2/1000</f>
        <v>0.0062</v>
      </c>
      <c r="S2843" s="3" t="n">
        <f aca="false">Q2843*R2843</f>
        <v>8.12696911029932E-006</v>
      </c>
    </row>
    <row r="2844" customFormat="false" ht="12.75" hidden="false" customHeight="true" outlineLevel="0" collapsed="false">
      <c r="A2844" s="3" t="n">
        <v>2842</v>
      </c>
      <c r="B2844" s="3" t="n">
        <f aca="false">B2843-E2843</f>
        <v>0.0496688565368511</v>
      </c>
      <c r="C2844" s="3" t="n">
        <f aca="false">B2844^2</f>
        <v>0.00246699530967829</v>
      </c>
      <c r="D2844" s="3" t="n">
        <f aca="false">6.2/1000</f>
        <v>0.0062</v>
      </c>
      <c r="E2844" s="3" t="n">
        <f aca="false">C2844*D2844</f>
        <v>1.52953709200054E-005</v>
      </c>
      <c r="F2844" s="4"/>
      <c r="G2844" s="4"/>
      <c r="H2844" s="3" t="n">
        <v>2842</v>
      </c>
      <c r="I2844" s="3" t="n">
        <f aca="false">I2843-L2843</f>
        <v>0.0476982282758215</v>
      </c>
      <c r="J2844" s="3" t="n">
        <f aca="false">I2844^2</f>
        <v>0.00227512098065237</v>
      </c>
      <c r="K2844" s="3" t="n">
        <f aca="false">6.2/1000</f>
        <v>0.0062</v>
      </c>
      <c r="L2844" s="3" t="n">
        <f aca="false">J2844*K2844</f>
        <v>1.41057500800447E-005</v>
      </c>
      <c r="M2844" s="4"/>
      <c r="N2844" s="4"/>
      <c r="O2844" s="3" t="n">
        <v>2842</v>
      </c>
      <c r="P2844" s="3" t="n">
        <f aca="false">P2843-S2843</f>
        <v>0.0361968653579586</v>
      </c>
      <c r="Q2844" s="3" t="n">
        <f aca="false">P2844^2</f>
        <v>0.00131021306174218</v>
      </c>
      <c r="R2844" s="3" t="n">
        <f aca="false">6.2/1000</f>
        <v>0.0062</v>
      </c>
      <c r="S2844" s="3" t="n">
        <f aca="false">Q2844*R2844</f>
        <v>8.12332098280153E-006</v>
      </c>
    </row>
    <row r="2845" customFormat="false" ht="12.75" hidden="false" customHeight="true" outlineLevel="0" collapsed="false">
      <c r="A2845" s="3" t="n">
        <v>2843</v>
      </c>
      <c r="B2845" s="3" t="n">
        <f aca="false">B2844-E2844</f>
        <v>0.0496535611659311</v>
      </c>
      <c r="C2845" s="3" t="n">
        <f aca="false">B2845^2</f>
        <v>0.00246547613645886</v>
      </c>
      <c r="D2845" s="3" t="n">
        <f aca="false">6.2/1000</f>
        <v>0.0062</v>
      </c>
      <c r="E2845" s="3" t="n">
        <f aca="false">C2845*D2845</f>
        <v>1.52859520460449E-005</v>
      </c>
      <c r="F2845" s="4"/>
      <c r="G2845" s="4"/>
      <c r="H2845" s="3" t="n">
        <v>2843</v>
      </c>
      <c r="I2845" s="3" t="n">
        <f aca="false">I2844-L2844</f>
        <v>0.0476841225257414</v>
      </c>
      <c r="J2845" s="3" t="n">
        <f aca="false">I2845^2</f>
        <v>0.00227377554104992</v>
      </c>
      <c r="K2845" s="3" t="n">
        <f aca="false">6.2/1000</f>
        <v>0.0062</v>
      </c>
      <c r="L2845" s="3" t="n">
        <f aca="false">J2845*K2845</f>
        <v>1.40974083545095E-005</v>
      </c>
      <c r="M2845" s="4"/>
      <c r="N2845" s="4"/>
      <c r="O2845" s="3" t="n">
        <v>2843</v>
      </c>
      <c r="P2845" s="3" t="n">
        <f aca="false">P2844-S2844</f>
        <v>0.0361887420369758</v>
      </c>
      <c r="Q2845" s="3" t="n">
        <f aca="false">P2845^2</f>
        <v>0.00130962505021878</v>
      </c>
      <c r="R2845" s="3" t="n">
        <f aca="false">6.2/1000</f>
        <v>0.0062</v>
      </c>
      <c r="S2845" s="3" t="n">
        <f aca="false">Q2845*R2845</f>
        <v>8.11967531135642E-006</v>
      </c>
    </row>
    <row r="2846" customFormat="false" ht="12.75" hidden="false" customHeight="true" outlineLevel="0" collapsed="false">
      <c r="A2846" s="3" t="n">
        <v>2844</v>
      </c>
      <c r="B2846" s="3" t="n">
        <f aca="false">B2845-E2845</f>
        <v>0.049638275213885</v>
      </c>
      <c r="C2846" s="3" t="n">
        <f aca="false">B2846^2</f>
        <v>0.00246395836620939</v>
      </c>
      <c r="D2846" s="3" t="n">
        <f aca="false">6.2/1000</f>
        <v>0.0062</v>
      </c>
      <c r="E2846" s="3" t="n">
        <f aca="false">C2846*D2846</f>
        <v>1.52765418704982E-005</v>
      </c>
      <c r="F2846" s="4"/>
      <c r="G2846" s="4"/>
      <c r="H2846" s="3" t="n">
        <v>2844</v>
      </c>
      <c r="I2846" s="3" t="n">
        <f aca="false">I2845-L2845</f>
        <v>0.0476700251173869</v>
      </c>
      <c r="J2846" s="3" t="n">
        <f aca="false">I2846^2</f>
        <v>0.0022724312946923</v>
      </c>
      <c r="K2846" s="3" t="n">
        <f aca="false">6.2/1000</f>
        <v>0.0062</v>
      </c>
      <c r="L2846" s="3" t="n">
        <f aca="false">J2846*K2846</f>
        <v>1.40890740270923E-005</v>
      </c>
      <c r="M2846" s="4"/>
      <c r="N2846" s="4"/>
      <c r="O2846" s="3" t="n">
        <v>2844</v>
      </c>
      <c r="P2846" s="3" t="n">
        <f aca="false">P2845-S2845</f>
        <v>0.0361806223616644</v>
      </c>
      <c r="Q2846" s="3" t="n">
        <f aca="false">P2846^2</f>
        <v>0.00130903743447737</v>
      </c>
      <c r="R2846" s="3" t="n">
        <f aca="false">6.2/1000</f>
        <v>0.0062</v>
      </c>
      <c r="S2846" s="3" t="n">
        <f aca="false">Q2846*R2846</f>
        <v>8.1160320937597E-006</v>
      </c>
    </row>
    <row r="2847" customFormat="false" ht="12.75" hidden="false" customHeight="true" outlineLevel="0" collapsed="false">
      <c r="A2847" s="3" t="n">
        <v>2845</v>
      </c>
      <c r="B2847" s="3" t="n">
        <f aca="false">B2846-E2846</f>
        <v>0.0496229986720145</v>
      </c>
      <c r="C2847" s="3" t="n">
        <f aca="false">B2847^2</f>
        <v>0.00246244199720275</v>
      </c>
      <c r="D2847" s="3" t="n">
        <f aca="false">6.2/1000</f>
        <v>0.0062</v>
      </c>
      <c r="E2847" s="3" t="n">
        <f aca="false">C2847*D2847</f>
        <v>1.52671403826571E-005</v>
      </c>
      <c r="F2847" s="4"/>
      <c r="G2847" s="4"/>
      <c r="H2847" s="3" t="n">
        <v>2845</v>
      </c>
      <c r="I2847" s="3" t="n">
        <f aca="false">I2846-L2846</f>
        <v>0.0476559360433598</v>
      </c>
      <c r="J2847" s="3" t="n">
        <f aca="false">I2847^2</f>
        <v>0.0022710882401688</v>
      </c>
      <c r="K2847" s="3" t="n">
        <f aca="false">6.2/1000</f>
        <v>0.0062</v>
      </c>
      <c r="L2847" s="3" t="n">
        <f aca="false">J2847*K2847</f>
        <v>1.40807470890466E-005</v>
      </c>
      <c r="M2847" s="4"/>
      <c r="N2847" s="4"/>
      <c r="O2847" s="3" t="n">
        <v>2845</v>
      </c>
      <c r="P2847" s="3" t="n">
        <f aca="false">P2846-S2846</f>
        <v>0.0361725063295707</v>
      </c>
      <c r="Q2847" s="3" t="n">
        <f aca="false">P2847^2</f>
        <v>0.00130845021416283</v>
      </c>
      <c r="R2847" s="3" t="n">
        <f aca="false">6.2/1000</f>
        <v>0.0062</v>
      </c>
      <c r="S2847" s="3" t="n">
        <f aca="false">Q2847*R2847</f>
        <v>8.11239132780954E-006</v>
      </c>
    </row>
    <row r="2848" customFormat="false" ht="12.75" hidden="false" customHeight="true" outlineLevel="0" collapsed="false">
      <c r="A2848" s="3" t="n">
        <v>2846</v>
      </c>
      <c r="B2848" s="3" t="n">
        <f aca="false">B2847-E2847</f>
        <v>0.0496077315316319</v>
      </c>
      <c r="C2848" s="3" t="n">
        <f aca="false">B2848^2</f>
        <v>0.00246092702771446</v>
      </c>
      <c r="D2848" s="3" t="n">
        <f aca="false">6.2/1000</f>
        <v>0.0062</v>
      </c>
      <c r="E2848" s="3" t="n">
        <f aca="false">C2848*D2848</f>
        <v>1.52577475718297E-005</v>
      </c>
      <c r="F2848" s="4"/>
      <c r="G2848" s="4"/>
      <c r="H2848" s="3" t="n">
        <v>2846</v>
      </c>
      <c r="I2848" s="3" t="n">
        <f aca="false">I2847-L2847</f>
        <v>0.0476418552962708</v>
      </c>
      <c r="J2848" s="3" t="n">
        <f aca="false">I2848^2</f>
        <v>0.0022697463760708</v>
      </c>
      <c r="K2848" s="3" t="n">
        <f aca="false">6.2/1000</f>
        <v>0.0062</v>
      </c>
      <c r="L2848" s="3" t="n">
        <f aca="false">J2848*K2848</f>
        <v>1.4072427531639E-005</v>
      </c>
      <c r="M2848" s="4"/>
      <c r="N2848" s="4"/>
      <c r="O2848" s="3" t="n">
        <v>2846</v>
      </c>
      <c r="P2848" s="3" t="n">
        <f aca="false">P2847-S2847</f>
        <v>0.0361643939382429</v>
      </c>
      <c r="Q2848" s="3" t="n">
        <f aca="false">P2848^2</f>
        <v>0.00130786338892042</v>
      </c>
      <c r="R2848" s="3" t="n">
        <f aca="false">6.2/1000</f>
        <v>0.0062</v>
      </c>
      <c r="S2848" s="3" t="n">
        <f aca="false">Q2848*R2848</f>
        <v>8.10875301130658E-006</v>
      </c>
    </row>
    <row r="2849" customFormat="false" ht="12.75" hidden="false" customHeight="true" outlineLevel="0" collapsed="false">
      <c r="A2849" s="3" t="n">
        <v>2847</v>
      </c>
      <c r="B2849" s="3" t="n">
        <f aca="false">B2848-E2848</f>
        <v>0.04959247378406</v>
      </c>
      <c r="C2849" s="3" t="n">
        <f aca="false">B2849^2</f>
        <v>0.00245941345602268</v>
      </c>
      <c r="D2849" s="3" t="n">
        <f aca="false">6.2/1000</f>
        <v>0.0062</v>
      </c>
      <c r="E2849" s="3" t="n">
        <f aca="false">C2849*D2849</f>
        <v>1.52483634273406E-005</v>
      </c>
      <c r="F2849" s="4"/>
      <c r="G2849" s="4"/>
      <c r="H2849" s="3" t="n">
        <v>2847</v>
      </c>
      <c r="I2849" s="3" t="n">
        <f aca="false">I2848-L2848</f>
        <v>0.0476277828687391</v>
      </c>
      <c r="J2849" s="3" t="n">
        <f aca="false">I2849^2</f>
        <v>0.00226840570099176</v>
      </c>
      <c r="K2849" s="3" t="n">
        <f aca="false">6.2/1000</f>
        <v>0.0062</v>
      </c>
      <c r="L2849" s="3" t="n">
        <f aca="false">J2849*K2849</f>
        <v>1.40641153461489E-005</v>
      </c>
      <c r="M2849" s="4"/>
      <c r="N2849" s="4"/>
      <c r="O2849" s="3" t="n">
        <v>2847</v>
      </c>
      <c r="P2849" s="3" t="n">
        <f aca="false">P2848-S2848</f>
        <v>0.0361562851852316</v>
      </c>
      <c r="Q2849" s="3" t="n">
        <f aca="false">P2849^2</f>
        <v>0.00130727695839579</v>
      </c>
      <c r="R2849" s="3" t="n">
        <f aca="false">6.2/1000</f>
        <v>0.0062</v>
      </c>
      <c r="S2849" s="3" t="n">
        <f aca="false">Q2849*R2849</f>
        <v>8.10511714205393E-006</v>
      </c>
    </row>
    <row r="2850" customFormat="false" ht="12.75" hidden="false" customHeight="true" outlineLevel="0" collapsed="false">
      <c r="A2850" s="3" t="n">
        <v>2848</v>
      </c>
      <c r="B2850" s="3" t="n">
        <f aca="false">B2849-E2849</f>
        <v>0.0495772254206327</v>
      </c>
      <c r="C2850" s="3" t="n">
        <f aca="false">B2850^2</f>
        <v>0.00245790128040823</v>
      </c>
      <c r="D2850" s="3" t="n">
        <f aca="false">6.2/1000</f>
        <v>0.0062</v>
      </c>
      <c r="E2850" s="3" t="n">
        <f aca="false">C2850*D2850</f>
        <v>1.5238987938531E-005</v>
      </c>
      <c r="F2850" s="4"/>
      <c r="G2850" s="4"/>
      <c r="H2850" s="3" t="n">
        <v>2848</v>
      </c>
      <c r="I2850" s="3" t="n">
        <f aca="false">I2849-L2849</f>
        <v>0.047613718753393</v>
      </c>
      <c r="J2850" s="3" t="n">
        <f aca="false">I2850^2</f>
        <v>0.00226706621352721</v>
      </c>
      <c r="K2850" s="3" t="n">
        <f aca="false">6.2/1000</f>
        <v>0.0062</v>
      </c>
      <c r="L2850" s="3" t="n">
        <f aca="false">J2850*K2850</f>
        <v>1.40558105238687E-005</v>
      </c>
      <c r="M2850" s="4"/>
      <c r="N2850" s="4"/>
      <c r="O2850" s="3" t="n">
        <v>2848</v>
      </c>
      <c r="P2850" s="3" t="n">
        <f aca="false">P2849-S2849</f>
        <v>0.0361481800680895</v>
      </c>
      <c r="Q2850" s="3" t="n">
        <f aca="false">P2850^2</f>
        <v>0.00130669092223502</v>
      </c>
      <c r="R2850" s="3" t="n">
        <f aca="false">6.2/1000</f>
        <v>0.0062</v>
      </c>
      <c r="S2850" s="3" t="n">
        <f aca="false">Q2850*R2850</f>
        <v>8.10148371785714E-006</v>
      </c>
    </row>
    <row r="2851" customFormat="false" ht="12.75" hidden="false" customHeight="true" outlineLevel="0" collapsed="false">
      <c r="A2851" s="3" t="n">
        <v>2849</v>
      </c>
      <c r="B2851" s="3" t="n">
        <f aca="false">B2850-E2850</f>
        <v>0.0495619864326942</v>
      </c>
      <c r="C2851" s="3" t="n">
        <f aca="false">B2851^2</f>
        <v>0.00245639049915456</v>
      </c>
      <c r="D2851" s="3" t="n">
        <f aca="false">6.2/1000</f>
        <v>0.0062</v>
      </c>
      <c r="E2851" s="3" t="n">
        <f aca="false">C2851*D2851</f>
        <v>1.52296210947583E-005</v>
      </c>
      <c r="F2851" s="4"/>
      <c r="G2851" s="4"/>
      <c r="H2851" s="3" t="n">
        <v>2849</v>
      </c>
      <c r="I2851" s="3" t="n">
        <f aca="false">I2850-L2850</f>
        <v>0.0475996629428691</v>
      </c>
      <c r="J2851" s="3" t="n">
        <f aca="false">I2851^2</f>
        <v>0.00226572791227475</v>
      </c>
      <c r="K2851" s="3" t="n">
        <f aca="false">6.2/1000</f>
        <v>0.0062</v>
      </c>
      <c r="L2851" s="3" t="n">
        <f aca="false">J2851*K2851</f>
        <v>1.40475130561034E-005</v>
      </c>
      <c r="M2851" s="4"/>
      <c r="N2851" s="4"/>
      <c r="O2851" s="3" t="n">
        <v>2849</v>
      </c>
      <c r="P2851" s="3" t="n">
        <f aca="false">P2850-S2850</f>
        <v>0.0361400785843716</v>
      </c>
      <c r="Q2851" s="3" t="n">
        <f aca="false">P2851^2</f>
        <v>0.00130610528008456</v>
      </c>
      <c r="R2851" s="3" t="n">
        <f aca="false">6.2/1000</f>
        <v>0.0062</v>
      </c>
      <c r="S2851" s="3" t="n">
        <f aca="false">Q2851*R2851</f>
        <v>8.09785273652426E-006</v>
      </c>
    </row>
    <row r="2852" customFormat="false" ht="12.75" hidden="false" customHeight="true" outlineLevel="0" collapsed="false">
      <c r="A2852" s="3" t="n">
        <v>2850</v>
      </c>
      <c r="B2852" s="3" t="n">
        <f aca="false">B2851-E2851</f>
        <v>0.0495467568115994</v>
      </c>
      <c r="C2852" s="3" t="n">
        <f aca="false">B2852^2</f>
        <v>0.00245488111054777</v>
      </c>
      <c r="D2852" s="3" t="n">
        <f aca="false">6.2/1000</f>
        <v>0.0062</v>
      </c>
      <c r="E2852" s="3" t="n">
        <f aca="false">C2852*D2852</f>
        <v>1.52202628853962E-005</v>
      </c>
      <c r="F2852" s="4"/>
      <c r="G2852" s="4"/>
      <c r="H2852" s="3" t="n">
        <v>2850</v>
      </c>
      <c r="I2852" s="3" t="n">
        <f aca="false">I2851-L2851</f>
        <v>0.047585615429813</v>
      </c>
      <c r="J2852" s="3" t="n">
        <f aca="false">I2852^2</f>
        <v>0.00226439079583406</v>
      </c>
      <c r="K2852" s="3" t="n">
        <f aca="false">6.2/1000</f>
        <v>0.0062</v>
      </c>
      <c r="L2852" s="3" t="n">
        <f aca="false">J2852*K2852</f>
        <v>1.40392229341712E-005</v>
      </c>
      <c r="M2852" s="4"/>
      <c r="N2852" s="4"/>
      <c r="O2852" s="3" t="n">
        <v>2850</v>
      </c>
      <c r="P2852" s="3" t="n">
        <f aca="false">P2851-S2851</f>
        <v>0.0361319807316351</v>
      </c>
      <c r="Q2852" s="3" t="n">
        <f aca="false">P2852^2</f>
        <v>0.00130552003159125</v>
      </c>
      <c r="R2852" s="3" t="n">
        <f aca="false">6.2/1000</f>
        <v>0.0062</v>
      </c>
      <c r="S2852" s="3" t="n">
        <f aca="false">Q2852*R2852</f>
        <v>8.09422419586576E-006</v>
      </c>
    </row>
    <row r="2853" customFormat="false" ht="12.75" hidden="false" customHeight="true" outlineLevel="0" collapsed="false">
      <c r="A2853" s="3" t="n">
        <v>2851</v>
      </c>
      <c r="B2853" s="3" t="n">
        <f aca="false">B2852-E2852</f>
        <v>0.049531536548714</v>
      </c>
      <c r="C2853" s="3" t="n">
        <f aca="false">B2853^2</f>
        <v>0.00245337311287659</v>
      </c>
      <c r="D2853" s="3" t="n">
        <f aca="false">6.2/1000</f>
        <v>0.0062</v>
      </c>
      <c r="E2853" s="3" t="n">
        <f aca="false">C2853*D2853</f>
        <v>1.52109132998349E-005</v>
      </c>
      <c r="F2853" s="4"/>
      <c r="G2853" s="4"/>
      <c r="H2853" s="3" t="n">
        <v>2851</v>
      </c>
      <c r="I2853" s="3" t="n">
        <f aca="false">I2852-L2852</f>
        <v>0.0475715762068788</v>
      </c>
      <c r="J2853" s="3" t="n">
        <f aca="false">I2853^2</f>
        <v>0.00226305486280688</v>
      </c>
      <c r="K2853" s="3" t="n">
        <f aca="false">6.2/1000</f>
        <v>0.0062</v>
      </c>
      <c r="L2853" s="3" t="n">
        <f aca="false">J2853*K2853</f>
        <v>1.40309401494027E-005</v>
      </c>
      <c r="M2853" s="4"/>
      <c r="N2853" s="4"/>
      <c r="O2853" s="3" t="n">
        <v>2851</v>
      </c>
      <c r="P2853" s="3" t="n">
        <f aca="false">P2852-S2852</f>
        <v>0.0361238865074393</v>
      </c>
      <c r="Q2853" s="3" t="n">
        <f aca="false">P2853^2</f>
        <v>0.00130493517640235</v>
      </c>
      <c r="R2853" s="3" t="n">
        <f aca="false">6.2/1000</f>
        <v>0.0062</v>
      </c>
      <c r="S2853" s="3" t="n">
        <f aca="false">Q2853*R2853</f>
        <v>8.09059809369458E-006</v>
      </c>
    </row>
    <row r="2854" customFormat="false" ht="12.75" hidden="false" customHeight="true" outlineLevel="0" collapsed="false">
      <c r="A2854" s="3" t="n">
        <v>2852</v>
      </c>
      <c r="B2854" s="3" t="n">
        <f aca="false">B2853-E2853</f>
        <v>0.0495163256354142</v>
      </c>
      <c r="C2854" s="3" t="n">
        <f aca="false">B2854^2</f>
        <v>0.00245186650443237</v>
      </c>
      <c r="D2854" s="3" t="n">
        <f aca="false">6.2/1000</f>
        <v>0.0062</v>
      </c>
      <c r="E2854" s="3" t="n">
        <f aca="false">C2854*D2854</f>
        <v>1.52015723274807E-005</v>
      </c>
      <c r="F2854" s="4"/>
      <c r="G2854" s="4"/>
      <c r="H2854" s="3" t="n">
        <v>2852</v>
      </c>
      <c r="I2854" s="3" t="n">
        <f aca="false">I2853-L2853</f>
        <v>0.0475575452667294</v>
      </c>
      <c r="J2854" s="3" t="n">
        <f aca="false">I2854^2</f>
        <v>0.00226172011179702</v>
      </c>
      <c r="K2854" s="3" t="n">
        <f aca="false">6.2/1000</f>
        <v>0.0062</v>
      </c>
      <c r="L2854" s="3" t="n">
        <f aca="false">J2854*K2854</f>
        <v>1.40226646931415E-005</v>
      </c>
      <c r="M2854" s="4"/>
      <c r="N2854" s="4"/>
      <c r="O2854" s="3" t="n">
        <v>2852</v>
      </c>
      <c r="P2854" s="3" t="n">
        <f aca="false">P2853-S2853</f>
        <v>0.0361157959093456</v>
      </c>
      <c r="Q2854" s="3" t="n">
        <f aca="false">P2854^2</f>
        <v>0.0013043507141655</v>
      </c>
      <c r="R2854" s="3" t="n">
        <f aca="false">6.2/1000</f>
        <v>0.0062</v>
      </c>
      <c r="S2854" s="3" t="n">
        <f aca="false">Q2854*R2854</f>
        <v>8.08697442782611E-006</v>
      </c>
    </row>
    <row r="2855" customFormat="false" ht="12.75" hidden="false" customHeight="true" outlineLevel="0" collapsed="false">
      <c r="A2855" s="3" t="n">
        <v>2853</v>
      </c>
      <c r="B2855" s="3" t="n">
        <f aca="false">B2854-E2854</f>
        <v>0.0495011240630867</v>
      </c>
      <c r="C2855" s="3" t="n">
        <f aca="false">B2855^2</f>
        <v>0.0024503612835091</v>
      </c>
      <c r="D2855" s="3" t="n">
        <f aca="false">6.2/1000</f>
        <v>0.0062</v>
      </c>
      <c r="E2855" s="3" t="n">
        <f aca="false">C2855*D2855</f>
        <v>1.51922399577564E-005</v>
      </c>
      <c r="F2855" s="4"/>
      <c r="G2855" s="4"/>
      <c r="H2855" s="3" t="n">
        <v>2853</v>
      </c>
      <c r="I2855" s="3" t="n">
        <f aca="false">I2854-L2854</f>
        <v>0.0475435226020363</v>
      </c>
      <c r="J2855" s="3" t="n">
        <f aca="false">I2855^2</f>
        <v>0.00226038654141034</v>
      </c>
      <c r="K2855" s="3" t="n">
        <f aca="false">6.2/1000</f>
        <v>0.0062</v>
      </c>
      <c r="L2855" s="3" t="n">
        <f aca="false">J2855*K2855</f>
        <v>1.40143965567441E-005</v>
      </c>
      <c r="M2855" s="4"/>
      <c r="N2855" s="4"/>
      <c r="O2855" s="3" t="n">
        <v>2853</v>
      </c>
      <c r="P2855" s="3" t="n">
        <f aca="false">P2854-S2854</f>
        <v>0.0361077089349177</v>
      </c>
      <c r="Q2855" s="3" t="n">
        <f aca="false">P2855^2</f>
        <v>0.00130376664452874</v>
      </c>
      <c r="R2855" s="3" t="n">
        <f aca="false">6.2/1000</f>
        <v>0.0062</v>
      </c>
      <c r="S2855" s="3" t="n">
        <f aca="false">Q2855*R2855</f>
        <v>8.08335319607817E-006</v>
      </c>
    </row>
    <row r="2856" customFormat="false" ht="12.75" hidden="false" customHeight="true" outlineLevel="0" collapsed="false">
      <c r="A2856" s="3" t="n">
        <v>2854</v>
      </c>
      <c r="B2856" s="3" t="n">
        <f aca="false">B2855-E2855</f>
        <v>0.0494859318231289</v>
      </c>
      <c r="C2856" s="3" t="n">
        <f aca="false">B2856^2</f>
        <v>0.00244885744840336</v>
      </c>
      <c r="D2856" s="3" t="n">
        <f aca="false">6.2/1000</f>
        <v>0.0062</v>
      </c>
      <c r="E2856" s="3" t="n">
        <f aca="false">C2856*D2856</f>
        <v>1.51829161801009E-005</v>
      </c>
      <c r="F2856" s="4"/>
      <c r="G2856" s="4"/>
      <c r="H2856" s="3" t="n">
        <v>2854</v>
      </c>
      <c r="I2856" s="3" t="n">
        <f aca="false">I2855-L2855</f>
        <v>0.0475295082054795</v>
      </c>
      <c r="J2856" s="3" t="n">
        <f aca="false">I2856^2</f>
        <v>0.00225905415025475</v>
      </c>
      <c r="K2856" s="3" t="n">
        <f aca="false">6.2/1000</f>
        <v>0.0062</v>
      </c>
      <c r="L2856" s="3" t="n">
        <f aca="false">J2856*K2856</f>
        <v>1.40061357315794E-005</v>
      </c>
      <c r="M2856" s="4"/>
      <c r="N2856" s="4"/>
      <c r="O2856" s="3" t="n">
        <v>2854</v>
      </c>
      <c r="P2856" s="3" t="n">
        <f aca="false">P2855-S2855</f>
        <v>0.0360996255817217</v>
      </c>
      <c r="Q2856" s="3" t="n">
        <f aca="false">P2856^2</f>
        <v>0.00130318296714049</v>
      </c>
      <c r="R2856" s="3" t="n">
        <f aca="false">6.2/1000</f>
        <v>0.0062</v>
      </c>
      <c r="S2856" s="3" t="n">
        <f aca="false">Q2856*R2856</f>
        <v>8.07973439627105E-006</v>
      </c>
    </row>
    <row r="2857" customFormat="false" ht="12.75" hidden="false" customHeight="true" outlineLevel="0" collapsed="false">
      <c r="A2857" s="3" t="n">
        <v>2855</v>
      </c>
      <c r="B2857" s="3" t="n">
        <f aca="false">B2856-E2856</f>
        <v>0.0494707489069488</v>
      </c>
      <c r="C2857" s="3" t="n">
        <f aca="false">B2857^2</f>
        <v>0.00244735499741438</v>
      </c>
      <c r="D2857" s="3" t="n">
        <f aca="false">6.2/1000</f>
        <v>0.0062</v>
      </c>
      <c r="E2857" s="3" t="n">
        <f aca="false">C2857*D2857</f>
        <v>1.51736009839691E-005</v>
      </c>
      <c r="F2857" s="4"/>
      <c r="G2857" s="4"/>
      <c r="H2857" s="3" t="n">
        <v>2855</v>
      </c>
      <c r="I2857" s="3" t="n">
        <f aca="false">I2856-L2856</f>
        <v>0.047515502069748</v>
      </c>
      <c r="J2857" s="3" t="n">
        <f aca="false">I2857^2</f>
        <v>0.00225772293694022</v>
      </c>
      <c r="K2857" s="3" t="n">
        <f aca="false">6.2/1000</f>
        <v>0.0062</v>
      </c>
      <c r="L2857" s="3" t="n">
        <f aca="false">J2857*K2857</f>
        <v>1.39978822090294E-005</v>
      </c>
      <c r="M2857" s="4"/>
      <c r="N2857" s="4"/>
      <c r="O2857" s="3" t="n">
        <v>2855</v>
      </c>
      <c r="P2857" s="3" t="n">
        <f aca="false">P2856-S2856</f>
        <v>0.0360915458473254</v>
      </c>
      <c r="Q2857" s="3" t="n">
        <f aca="false">P2857^2</f>
        <v>0.00130259968164959</v>
      </c>
      <c r="R2857" s="3" t="n">
        <f aca="false">6.2/1000</f>
        <v>0.0062</v>
      </c>
      <c r="S2857" s="3" t="n">
        <f aca="false">Q2857*R2857</f>
        <v>8.07611802622746E-006</v>
      </c>
    </row>
    <row r="2858" customFormat="false" ht="12.75" hidden="false" customHeight="true" outlineLevel="0" collapsed="false">
      <c r="A2858" s="3" t="n">
        <v>2856</v>
      </c>
      <c r="B2858" s="3" t="n">
        <f aca="false">B2857-E2857</f>
        <v>0.0494555753059649</v>
      </c>
      <c r="C2858" s="3" t="n">
        <f aca="false">B2858^2</f>
        <v>0.00244585392884396</v>
      </c>
      <c r="D2858" s="3" t="n">
        <f aca="false">6.2/1000</f>
        <v>0.0062</v>
      </c>
      <c r="E2858" s="3" t="n">
        <f aca="false">C2858*D2858</f>
        <v>1.51642943588326E-005</v>
      </c>
      <c r="F2858" s="4"/>
      <c r="G2858" s="4"/>
      <c r="H2858" s="3" t="n">
        <v>2856</v>
      </c>
      <c r="I2858" s="3" t="n">
        <f aca="false">I2857-L2857</f>
        <v>0.0475015041875389</v>
      </c>
      <c r="J2858" s="3" t="n">
        <f aca="false">I2858^2</f>
        <v>0.00225639290007878</v>
      </c>
      <c r="K2858" s="3" t="n">
        <f aca="false">6.2/1000</f>
        <v>0.0062</v>
      </c>
      <c r="L2858" s="3" t="n">
        <f aca="false">J2858*K2858</f>
        <v>1.39896359804884E-005</v>
      </c>
      <c r="M2858" s="4"/>
      <c r="N2858" s="4"/>
      <c r="O2858" s="3" t="n">
        <v>2856</v>
      </c>
      <c r="P2858" s="3" t="n">
        <f aca="false">P2857-S2857</f>
        <v>0.0360834697292992</v>
      </c>
      <c r="Q2858" s="3" t="n">
        <f aca="false">P2858^2</f>
        <v>0.00130201678770525</v>
      </c>
      <c r="R2858" s="3" t="n">
        <f aca="false">6.2/1000</f>
        <v>0.0062</v>
      </c>
      <c r="S2858" s="3" t="n">
        <f aca="false">Q2858*R2858</f>
        <v>8.07250408377254E-006</v>
      </c>
    </row>
    <row r="2859" customFormat="false" ht="12.75" hidden="false" customHeight="true" outlineLevel="0" collapsed="false">
      <c r="A2859" s="3" t="n">
        <v>2857</v>
      </c>
      <c r="B2859" s="3" t="n">
        <f aca="false">B2858-E2858</f>
        <v>0.049440411011606</v>
      </c>
      <c r="C2859" s="3" t="n">
        <f aca="false">B2859^2</f>
        <v>0.00244435424099653</v>
      </c>
      <c r="D2859" s="3" t="n">
        <f aca="false">6.2/1000</f>
        <v>0.0062</v>
      </c>
      <c r="E2859" s="3" t="n">
        <f aca="false">C2859*D2859</f>
        <v>1.51549962941785E-005</v>
      </c>
      <c r="F2859" s="4"/>
      <c r="G2859" s="4"/>
      <c r="H2859" s="3" t="n">
        <v>2857</v>
      </c>
      <c r="I2859" s="3" t="n">
        <f aca="false">I2858-L2858</f>
        <v>0.0474875145515584</v>
      </c>
      <c r="J2859" s="3" t="n">
        <f aca="false">I2859^2</f>
        <v>0.00225506403828447</v>
      </c>
      <c r="K2859" s="3" t="n">
        <f aca="false">6.2/1000</f>
        <v>0.0062</v>
      </c>
      <c r="L2859" s="3" t="n">
        <f aca="false">J2859*K2859</f>
        <v>1.39813970373637E-005</v>
      </c>
      <c r="M2859" s="4"/>
      <c r="N2859" s="4"/>
      <c r="O2859" s="3" t="n">
        <v>2857</v>
      </c>
      <c r="P2859" s="3" t="n">
        <f aca="false">P2858-S2858</f>
        <v>0.0360753972252154</v>
      </c>
      <c r="Q2859" s="3" t="n">
        <f aca="false">P2859^2</f>
        <v>0.00130143428495708</v>
      </c>
      <c r="R2859" s="3" t="n">
        <f aca="false">6.2/1000</f>
        <v>0.0062</v>
      </c>
      <c r="S2859" s="3" t="n">
        <f aca="false">Q2859*R2859</f>
        <v>8.06889256673388E-006</v>
      </c>
    </row>
    <row r="2860" customFormat="false" ht="12.75" hidden="false" customHeight="true" outlineLevel="0" collapsed="false">
      <c r="A2860" s="3" t="n">
        <v>2858</v>
      </c>
      <c r="B2860" s="3" t="n">
        <f aca="false">B2859-E2859</f>
        <v>0.0494252560153118</v>
      </c>
      <c r="C2860" s="3" t="n">
        <f aca="false">B2860^2</f>
        <v>0.00244285593217912</v>
      </c>
      <c r="D2860" s="3" t="n">
        <f aca="false">6.2/1000</f>
        <v>0.0062</v>
      </c>
      <c r="E2860" s="3" t="n">
        <f aca="false">C2860*D2860</f>
        <v>1.51457067795105E-005</v>
      </c>
      <c r="F2860" s="4"/>
      <c r="G2860" s="4"/>
      <c r="H2860" s="3" t="n">
        <v>2858</v>
      </c>
      <c r="I2860" s="3" t="n">
        <f aca="false">I2859-L2859</f>
        <v>0.0474735331545211</v>
      </c>
      <c r="J2860" s="3" t="n">
        <f aca="false">I2860^2</f>
        <v>0.00225373635017341</v>
      </c>
      <c r="K2860" s="3" t="n">
        <f aca="false">6.2/1000</f>
        <v>0.0062</v>
      </c>
      <c r="L2860" s="3" t="n">
        <f aca="false">J2860*K2860</f>
        <v>1.39731653710752E-005</v>
      </c>
      <c r="M2860" s="4"/>
      <c r="N2860" s="4"/>
      <c r="O2860" s="3" t="n">
        <v>2858</v>
      </c>
      <c r="P2860" s="3" t="n">
        <f aca="false">P2859-S2859</f>
        <v>0.0360673283326486</v>
      </c>
      <c r="Q2860" s="3" t="n">
        <f aca="false">P2860^2</f>
        <v>0.00130085217305508</v>
      </c>
      <c r="R2860" s="3" t="n">
        <f aca="false">6.2/1000</f>
        <v>0.0062</v>
      </c>
      <c r="S2860" s="3" t="n">
        <f aca="false">Q2860*R2860</f>
        <v>8.06528347294149E-006</v>
      </c>
    </row>
    <row r="2861" customFormat="false" ht="12.75" hidden="false" customHeight="true" outlineLevel="0" collapsed="false">
      <c r="A2861" s="3" t="n">
        <v>2859</v>
      </c>
      <c r="B2861" s="3" t="n">
        <f aca="false">B2860-E2860</f>
        <v>0.0494101103085323</v>
      </c>
      <c r="C2861" s="3" t="n">
        <f aca="false">B2861^2</f>
        <v>0.00244135900070133</v>
      </c>
      <c r="D2861" s="3" t="n">
        <f aca="false">6.2/1000</f>
        <v>0.0062</v>
      </c>
      <c r="E2861" s="3" t="n">
        <f aca="false">C2861*D2861</f>
        <v>1.51364258043483E-005</v>
      </c>
      <c r="F2861" s="4"/>
      <c r="G2861" s="4"/>
      <c r="H2861" s="3" t="n">
        <v>2859</v>
      </c>
      <c r="I2861" s="3" t="n">
        <f aca="false">I2860-L2860</f>
        <v>0.04745955998915</v>
      </c>
      <c r="J2861" s="3" t="n">
        <f aca="false">I2861^2</f>
        <v>0.00225240983436373</v>
      </c>
      <c r="K2861" s="3" t="n">
        <f aca="false">6.2/1000</f>
        <v>0.0062</v>
      </c>
      <c r="L2861" s="3" t="n">
        <f aca="false">J2861*K2861</f>
        <v>1.39649409730551E-005</v>
      </c>
      <c r="M2861" s="4"/>
      <c r="N2861" s="4"/>
      <c r="O2861" s="3" t="n">
        <v>2859</v>
      </c>
      <c r="P2861" s="3" t="n">
        <f aca="false">P2860-S2860</f>
        <v>0.0360592630491757</v>
      </c>
      <c r="Q2861" s="3" t="n">
        <f aca="false">P2861^2</f>
        <v>0.00130027045164965</v>
      </c>
      <c r="R2861" s="3" t="n">
        <f aca="false">6.2/1000</f>
        <v>0.0062</v>
      </c>
      <c r="S2861" s="3" t="n">
        <f aca="false">Q2861*R2861</f>
        <v>8.06167680022782E-006</v>
      </c>
    </row>
    <row r="2862" customFormat="false" ht="12.75" hidden="false" customHeight="true" outlineLevel="0" collapsed="false">
      <c r="A2862" s="3" t="n">
        <v>2860</v>
      </c>
      <c r="B2862" s="3" t="n">
        <f aca="false">B2861-E2861</f>
        <v>0.049394973882728</v>
      </c>
      <c r="C2862" s="3" t="n">
        <f aca="false">B2862^2</f>
        <v>0.00243986344487538</v>
      </c>
      <c r="D2862" s="3" t="n">
        <f aca="false">6.2/1000</f>
        <v>0.0062</v>
      </c>
      <c r="E2862" s="3" t="n">
        <f aca="false">C2862*D2862</f>
        <v>1.51271533582274E-005</v>
      </c>
      <c r="F2862" s="4"/>
      <c r="G2862" s="4"/>
      <c r="H2862" s="3" t="n">
        <v>2860</v>
      </c>
      <c r="I2862" s="3" t="n">
        <f aca="false">I2861-L2861</f>
        <v>0.0474455950481769</v>
      </c>
      <c r="J2862" s="3" t="n">
        <f aca="false">I2862^2</f>
        <v>0.00225108448947559</v>
      </c>
      <c r="K2862" s="3" t="n">
        <f aca="false">6.2/1000</f>
        <v>0.0062</v>
      </c>
      <c r="L2862" s="3" t="n">
        <f aca="false">J2862*K2862</f>
        <v>1.39567238347487E-005</v>
      </c>
      <c r="M2862" s="4"/>
      <c r="N2862" s="4"/>
      <c r="O2862" s="3" t="n">
        <v>2860</v>
      </c>
      <c r="P2862" s="3" t="n">
        <f aca="false">P2861-S2861</f>
        <v>0.0360512013723755</v>
      </c>
      <c r="Q2862" s="3" t="n">
        <f aca="false">P2862^2</f>
        <v>0.00129968912039157</v>
      </c>
      <c r="R2862" s="3" t="n">
        <f aca="false">6.2/1000</f>
        <v>0.0062</v>
      </c>
      <c r="S2862" s="3" t="n">
        <f aca="false">Q2862*R2862</f>
        <v>8.05807254642771E-006</v>
      </c>
    </row>
    <row r="2863" customFormat="false" ht="12.75" hidden="false" customHeight="true" outlineLevel="0" collapsed="false">
      <c r="A2863" s="3" t="n">
        <v>2861</v>
      </c>
      <c r="B2863" s="3" t="n">
        <f aca="false">B2862-E2862</f>
        <v>0.0493798467293698</v>
      </c>
      <c r="C2863" s="3" t="n">
        <f aca="false">B2863^2</f>
        <v>0.00243836926301605</v>
      </c>
      <c r="D2863" s="3" t="n">
        <f aca="false">6.2/1000</f>
        <v>0.0062</v>
      </c>
      <c r="E2863" s="3" t="n">
        <f aca="false">C2863*D2863</f>
        <v>1.51178894306995E-005</v>
      </c>
      <c r="F2863" s="4"/>
      <c r="G2863" s="4"/>
      <c r="H2863" s="3" t="n">
        <v>2861</v>
      </c>
      <c r="I2863" s="3" t="n">
        <f aca="false">I2862-L2862</f>
        <v>0.0474316383243422</v>
      </c>
      <c r="J2863" s="3" t="n">
        <f aca="false">I2863^2</f>
        <v>0.00224976031413121</v>
      </c>
      <c r="K2863" s="3" t="n">
        <f aca="false">6.2/1000</f>
        <v>0.0062</v>
      </c>
      <c r="L2863" s="3" t="n">
        <f aca="false">J2863*K2863</f>
        <v>1.39485139476135E-005</v>
      </c>
      <c r="M2863" s="4"/>
      <c r="N2863" s="4"/>
      <c r="O2863" s="3" t="n">
        <v>2861</v>
      </c>
      <c r="P2863" s="3" t="n">
        <f aca="false">P2862-S2862</f>
        <v>0.036043143299829</v>
      </c>
      <c r="Q2863" s="3" t="n">
        <f aca="false">P2863^2</f>
        <v>0.00129910817893201</v>
      </c>
      <c r="R2863" s="3" t="n">
        <f aca="false">6.2/1000</f>
        <v>0.0062</v>
      </c>
      <c r="S2863" s="3" t="n">
        <f aca="false">Q2863*R2863</f>
        <v>8.05447070937847E-006</v>
      </c>
    </row>
    <row r="2864" customFormat="false" ht="12.75" hidden="false" customHeight="true" outlineLevel="0" collapsed="false">
      <c r="A2864" s="3" t="n">
        <v>2862</v>
      </c>
      <c r="B2864" s="3" t="n">
        <f aca="false">B2863-E2863</f>
        <v>0.0493647288399391</v>
      </c>
      <c r="C2864" s="3" t="n">
        <f aca="false">B2864^2</f>
        <v>0.00243687645344071</v>
      </c>
      <c r="D2864" s="3" t="n">
        <f aca="false">6.2/1000</f>
        <v>0.0062</v>
      </c>
      <c r="E2864" s="3" t="n">
        <f aca="false">C2864*D2864</f>
        <v>1.51086340113324E-005</v>
      </c>
      <c r="F2864" s="4"/>
      <c r="G2864" s="4"/>
      <c r="H2864" s="3" t="n">
        <v>2862</v>
      </c>
      <c r="I2864" s="3" t="n">
        <f aca="false">I2863-L2863</f>
        <v>0.0474176898103946</v>
      </c>
      <c r="J2864" s="3" t="n">
        <f aca="false">I2864^2</f>
        <v>0.0022484373069548</v>
      </c>
      <c r="K2864" s="3" t="n">
        <f aca="false">6.2/1000</f>
        <v>0.0062</v>
      </c>
      <c r="L2864" s="3" t="n">
        <f aca="false">J2864*K2864</f>
        <v>1.39403113031197E-005</v>
      </c>
      <c r="M2864" s="4"/>
      <c r="N2864" s="4"/>
      <c r="O2864" s="3" t="n">
        <v>2862</v>
      </c>
      <c r="P2864" s="3" t="n">
        <f aca="false">P2863-S2863</f>
        <v>0.0360350888291197</v>
      </c>
      <c r="Q2864" s="3" t="n">
        <f aca="false">P2864^2</f>
        <v>0.00129852762692254</v>
      </c>
      <c r="R2864" s="3" t="n">
        <f aca="false">6.2/1000</f>
        <v>0.0062</v>
      </c>
      <c r="S2864" s="3" t="n">
        <f aca="false">Q2864*R2864</f>
        <v>8.05087128691978E-006</v>
      </c>
    </row>
    <row r="2865" customFormat="false" ht="12.75" hidden="false" customHeight="true" outlineLevel="0" collapsed="false">
      <c r="A2865" s="3" t="n">
        <v>2863</v>
      </c>
      <c r="B2865" s="3" t="n">
        <f aca="false">B2864-E2864</f>
        <v>0.0493496202059277</v>
      </c>
      <c r="C2865" s="3" t="n">
        <f aca="false">B2865^2</f>
        <v>0.00243538501446931</v>
      </c>
      <c r="D2865" s="3" t="n">
        <f aca="false">6.2/1000</f>
        <v>0.0062</v>
      </c>
      <c r="E2865" s="3" t="n">
        <f aca="false">C2865*D2865</f>
        <v>1.50993870897097E-005</v>
      </c>
      <c r="F2865" s="4"/>
      <c r="G2865" s="4"/>
      <c r="H2865" s="3" t="n">
        <v>2863</v>
      </c>
      <c r="I2865" s="3" t="n">
        <f aca="false">I2864-L2864</f>
        <v>0.0474037494990915</v>
      </c>
      <c r="J2865" s="3" t="n">
        <f aca="false">I2865^2</f>
        <v>0.00224711546657261</v>
      </c>
      <c r="K2865" s="3" t="n">
        <f aca="false">6.2/1000</f>
        <v>0.0062</v>
      </c>
      <c r="L2865" s="3" t="n">
        <f aca="false">J2865*K2865</f>
        <v>1.39321158927502E-005</v>
      </c>
      <c r="M2865" s="4"/>
      <c r="N2865" s="4"/>
      <c r="O2865" s="3" t="n">
        <v>2863</v>
      </c>
      <c r="P2865" s="3" t="n">
        <f aca="false">P2864-S2864</f>
        <v>0.0360270379578327</v>
      </c>
      <c r="Q2865" s="3" t="n">
        <f aca="false">P2865^2</f>
        <v>0.00129794746401512</v>
      </c>
      <c r="R2865" s="3" t="n">
        <f aca="false">6.2/1000</f>
        <v>0.0062</v>
      </c>
      <c r="S2865" s="3" t="n">
        <f aca="false">Q2865*R2865</f>
        <v>8.04727427689375E-006</v>
      </c>
    </row>
    <row r="2866" customFormat="false" ht="12.75" hidden="false" customHeight="true" outlineLevel="0" collapsed="false">
      <c r="A2866" s="3" t="n">
        <v>2864</v>
      </c>
      <c r="B2866" s="3" t="n">
        <f aca="false">B2865-E2865</f>
        <v>0.049334520818838</v>
      </c>
      <c r="C2866" s="3" t="n">
        <f aca="false">B2866^2</f>
        <v>0.00243389494442436</v>
      </c>
      <c r="D2866" s="3" t="n">
        <f aca="false">6.2/1000</f>
        <v>0.0062</v>
      </c>
      <c r="E2866" s="3" t="n">
        <f aca="false">C2866*D2866</f>
        <v>1.5090148655431E-005</v>
      </c>
      <c r="F2866" s="4"/>
      <c r="G2866" s="4"/>
      <c r="H2866" s="3" t="n">
        <v>2864</v>
      </c>
      <c r="I2866" s="3" t="n">
        <f aca="false">I2865-L2865</f>
        <v>0.0473898173831987</v>
      </c>
      <c r="J2866" s="3" t="n">
        <f aca="false">I2866^2</f>
        <v>0.00224579479161292</v>
      </c>
      <c r="K2866" s="3" t="n">
        <f aca="false">6.2/1000</f>
        <v>0.0062</v>
      </c>
      <c r="L2866" s="3" t="n">
        <f aca="false">J2866*K2866</f>
        <v>1.39239277080001E-005</v>
      </c>
      <c r="M2866" s="4"/>
      <c r="N2866" s="4"/>
      <c r="O2866" s="3" t="n">
        <v>2864</v>
      </c>
      <c r="P2866" s="3" t="n">
        <f aca="false">P2865-S2865</f>
        <v>0.0360189906835558</v>
      </c>
      <c r="Q2866" s="3" t="n">
        <f aca="false">P2866^2</f>
        <v>0.00129736768986208</v>
      </c>
      <c r="R2866" s="3" t="n">
        <f aca="false">6.2/1000</f>
        <v>0.0062</v>
      </c>
      <c r="S2866" s="3" t="n">
        <f aca="false">Q2866*R2866</f>
        <v>8.04367967714491E-006</v>
      </c>
    </row>
    <row r="2867" customFormat="false" ht="12.75" hidden="false" customHeight="true" outlineLevel="0" collapsed="false">
      <c r="A2867" s="3" t="n">
        <v>2865</v>
      </c>
      <c r="B2867" s="3" t="n">
        <f aca="false">B2866-E2866</f>
        <v>0.0493194306701826</v>
      </c>
      <c r="C2867" s="3" t="n">
        <f aca="false">B2867^2</f>
        <v>0.00243240624163095</v>
      </c>
      <c r="D2867" s="3" t="n">
        <f aca="false">6.2/1000</f>
        <v>0.0062</v>
      </c>
      <c r="E2867" s="3" t="n">
        <f aca="false">C2867*D2867</f>
        <v>1.50809186981119E-005</v>
      </c>
      <c r="F2867" s="4"/>
      <c r="G2867" s="4"/>
      <c r="H2867" s="3" t="n">
        <v>2865</v>
      </c>
      <c r="I2867" s="3" t="n">
        <f aca="false">I2866-L2866</f>
        <v>0.0473758934554907</v>
      </c>
      <c r="J2867" s="3" t="n">
        <f aca="false">I2867^2</f>
        <v>0.00224447528070601</v>
      </c>
      <c r="K2867" s="3" t="n">
        <f aca="false">6.2/1000</f>
        <v>0.0062</v>
      </c>
      <c r="L2867" s="3" t="n">
        <f aca="false">J2867*K2867</f>
        <v>1.39157467403772E-005</v>
      </c>
      <c r="M2867" s="4"/>
      <c r="N2867" s="4"/>
      <c r="O2867" s="3" t="n">
        <v>2865</v>
      </c>
      <c r="P2867" s="3" t="n">
        <f aca="false">P2866-S2866</f>
        <v>0.0360109470038787</v>
      </c>
      <c r="Q2867" s="3" t="n">
        <f aca="false">P2867^2</f>
        <v>0.00129678830411616</v>
      </c>
      <c r="R2867" s="3" t="n">
        <f aca="false">6.2/1000</f>
        <v>0.0062</v>
      </c>
      <c r="S2867" s="3" t="n">
        <f aca="false">Q2867*R2867</f>
        <v>8.04008748552019E-006</v>
      </c>
    </row>
    <row r="2868" customFormat="false" ht="12.75" hidden="false" customHeight="true" outlineLevel="0" collapsed="false">
      <c r="A2868" s="3" t="n">
        <v>2866</v>
      </c>
      <c r="B2868" s="3" t="n">
        <f aca="false">B2867-E2867</f>
        <v>0.0493043497514845</v>
      </c>
      <c r="C2868" s="3" t="n">
        <f aca="false">B2868^2</f>
        <v>0.00243091890441671</v>
      </c>
      <c r="D2868" s="3" t="n">
        <f aca="false">6.2/1000</f>
        <v>0.0062</v>
      </c>
      <c r="E2868" s="3" t="n">
        <f aca="false">C2868*D2868</f>
        <v>1.50716972073836E-005</v>
      </c>
      <c r="F2868" s="4"/>
      <c r="G2868" s="4"/>
      <c r="H2868" s="3" t="n">
        <v>2866</v>
      </c>
      <c r="I2868" s="3" t="n">
        <f aca="false">I2867-L2867</f>
        <v>0.0473619777087503</v>
      </c>
      <c r="J2868" s="3" t="n">
        <f aca="false">I2868^2</f>
        <v>0.00224315693248416</v>
      </c>
      <c r="K2868" s="3" t="n">
        <f aca="false">6.2/1000</f>
        <v>0.0062</v>
      </c>
      <c r="L2868" s="3" t="n">
        <f aca="false">J2868*K2868</f>
        <v>1.39075729814018E-005</v>
      </c>
      <c r="M2868" s="4"/>
      <c r="N2868" s="4"/>
      <c r="O2868" s="3" t="n">
        <v>2866</v>
      </c>
      <c r="P2868" s="3" t="n">
        <f aca="false">P2867-S2867</f>
        <v>0.0360029069163932</v>
      </c>
      <c r="Q2868" s="3" t="n">
        <f aca="false">P2868^2</f>
        <v>0.00129620930643047</v>
      </c>
      <c r="R2868" s="3" t="n">
        <f aca="false">6.2/1000</f>
        <v>0.0062</v>
      </c>
      <c r="S2868" s="3" t="n">
        <f aca="false">Q2868*R2868</f>
        <v>8.03649769986893E-006</v>
      </c>
    </row>
    <row r="2869" customFormat="false" ht="12.75" hidden="false" customHeight="true" outlineLevel="0" collapsed="false">
      <c r="A2869" s="3" t="n">
        <v>2867</v>
      </c>
      <c r="B2869" s="3" t="n">
        <f aca="false">B2868-E2868</f>
        <v>0.0492892780542771</v>
      </c>
      <c r="C2869" s="3" t="n">
        <f aca="false">B2869^2</f>
        <v>0.00242943293111184</v>
      </c>
      <c r="D2869" s="3" t="n">
        <f aca="false">6.2/1000</f>
        <v>0.0062</v>
      </c>
      <c r="E2869" s="3" t="n">
        <f aca="false">C2869*D2869</f>
        <v>1.50624841728934E-005</v>
      </c>
      <c r="F2869" s="4"/>
      <c r="G2869" s="4"/>
      <c r="H2869" s="3" t="n">
        <v>2867</v>
      </c>
      <c r="I2869" s="3" t="n">
        <f aca="false">I2868-L2868</f>
        <v>0.0473480701357689</v>
      </c>
      <c r="J2869" s="3" t="n">
        <f aca="false">I2869^2</f>
        <v>0.00224183974558169</v>
      </c>
      <c r="K2869" s="3" t="n">
        <f aca="false">6.2/1000</f>
        <v>0.0062</v>
      </c>
      <c r="L2869" s="3" t="n">
        <f aca="false">J2869*K2869</f>
        <v>1.38994064226065E-005</v>
      </c>
      <c r="M2869" s="4"/>
      <c r="N2869" s="4"/>
      <c r="O2869" s="3" t="n">
        <v>2867</v>
      </c>
      <c r="P2869" s="3" t="n">
        <f aca="false">P2868-S2868</f>
        <v>0.0359948704186933</v>
      </c>
      <c r="Q2869" s="3" t="n">
        <f aca="false">P2869^2</f>
        <v>0.00129563069645852</v>
      </c>
      <c r="R2869" s="3" t="n">
        <f aca="false">6.2/1000</f>
        <v>0.0062</v>
      </c>
      <c r="S2869" s="3" t="n">
        <f aca="false">Q2869*R2869</f>
        <v>8.03291031804284E-006</v>
      </c>
    </row>
    <row r="2870" customFormat="false" ht="12.75" hidden="false" customHeight="true" outlineLevel="0" collapsed="false">
      <c r="A2870" s="3" t="n">
        <v>2868</v>
      </c>
      <c r="B2870" s="3" t="n">
        <f aca="false">B2869-E2869</f>
        <v>0.0492742155701042</v>
      </c>
      <c r="C2870" s="3" t="n">
        <f aca="false">B2870^2</f>
        <v>0.0024279483200491</v>
      </c>
      <c r="D2870" s="3" t="n">
        <f aca="false">6.2/1000</f>
        <v>0.0062</v>
      </c>
      <c r="E2870" s="3" t="n">
        <f aca="false">C2870*D2870</f>
        <v>1.50532795843044E-005</v>
      </c>
      <c r="F2870" s="4"/>
      <c r="G2870" s="4"/>
      <c r="H2870" s="3" t="n">
        <v>2868</v>
      </c>
      <c r="I2870" s="3" t="n">
        <f aca="false">I2869-L2869</f>
        <v>0.0473341707293463</v>
      </c>
      <c r="J2870" s="3" t="n">
        <f aca="false">I2870^2</f>
        <v>0.00224052371863491</v>
      </c>
      <c r="K2870" s="3" t="n">
        <f aca="false">6.2/1000</f>
        <v>0.0062</v>
      </c>
      <c r="L2870" s="3" t="n">
        <f aca="false">J2870*K2870</f>
        <v>1.38912470555364E-005</v>
      </c>
      <c r="M2870" s="4"/>
      <c r="N2870" s="4"/>
      <c r="O2870" s="3" t="n">
        <v>2868</v>
      </c>
      <c r="P2870" s="3" t="n">
        <f aca="false">P2869-S2869</f>
        <v>0.0359868375083753</v>
      </c>
      <c r="Q2870" s="3" t="n">
        <f aca="false">P2870^2</f>
        <v>0.0012950524738542</v>
      </c>
      <c r="R2870" s="3" t="n">
        <f aca="false">6.2/1000</f>
        <v>0.0062</v>
      </c>
      <c r="S2870" s="3" t="n">
        <f aca="false">Q2870*R2870</f>
        <v>8.02932533789607E-006</v>
      </c>
    </row>
    <row r="2871" customFormat="false" ht="12.75" hidden="false" customHeight="true" outlineLevel="0" collapsed="false">
      <c r="A2871" s="3" t="n">
        <v>2869</v>
      </c>
      <c r="B2871" s="3" t="n">
        <f aca="false">B2870-E2870</f>
        <v>0.0492591622905199</v>
      </c>
      <c r="C2871" s="3" t="n">
        <f aca="false">B2871^2</f>
        <v>0.00242646506956378</v>
      </c>
      <c r="D2871" s="3" t="n">
        <f aca="false">6.2/1000</f>
        <v>0.0062</v>
      </c>
      <c r="E2871" s="3" t="n">
        <f aca="false">C2871*D2871</f>
        <v>1.50440834312954E-005</v>
      </c>
      <c r="F2871" s="4"/>
      <c r="G2871" s="4"/>
      <c r="H2871" s="3" t="n">
        <v>2869</v>
      </c>
      <c r="I2871" s="3" t="n">
        <f aca="false">I2870-L2870</f>
        <v>0.0473202794822908</v>
      </c>
      <c r="J2871" s="3" t="n">
        <f aca="false">I2871^2</f>
        <v>0.00223920885028211</v>
      </c>
      <c r="K2871" s="3" t="n">
        <f aca="false">6.2/1000</f>
        <v>0.0062</v>
      </c>
      <c r="L2871" s="3" t="n">
        <f aca="false">J2871*K2871</f>
        <v>1.38830948717491E-005</v>
      </c>
      <c r="M2871" s="4"/>
      <c r="N2871" s="4"/>
      <c r="O2871" s="3" t="n">
        <v>2869</v>
      </c>
      <c r="P2871" s="3" t="n">
        <f aca="false">P2870-S2870</f>
        <v>0.0359788081830374</v>
      </c>
      <c r="Q2871" s="3" t="n">
        <f aca="false">P2871^2</f>
        <v>0.0012944746382718</v>
      </c>
      <c r="R2871" s="3" t="n">
        <f aca="false">6.2/1000</f>
        <v>0.0062</v>
      </c>
      <c r="S2871" s="3" t="n">
        <f aca="false">Q2871*R2871</f>
        <v>8.02574275728514E-006</v>
      </c>
    </row>
    <row r="2872" customFormat="false" ht="12.75" hidden="false" customHeight="true" outlineLevel="0" collapsed="false">
      <c r="A2872" s="3" t="n">
        <v>2870</v>
      </c>
      <c r="B2872" s="3" t="n">
        <f aca="false">B2871-E2871</f>
        <v>0.0492441182070886</v>
      </c>
      <c r="C2872" s="3" t="n">
        <f aca="false">B2872^2</f>
        <v>0.00242498317799372</v>
      </c>
      <c r="D2872" s="3" t="n">
        <f aca="false">6.2/1000</f>
        <v>0.0062</v>
      </c>
      <c r="E2872" s="3" t="n">
        <f aca="false">C2872*D2872</f>
        <v>1.5034895703561E-005</v>
      </c>
      <c r="F2872" s="4"/>
      <c r="G2872" s="4"/>
      <c r="H2872" s="3" t="n">
        <v>2870</v>
      </c>
      <c r="I2872" s="3" t="n">
        <f aca="false">I2871-L2871</f>
        <v>0.047306396387419</v>
      </c>
      <c r="J2872" s="3" t="n">
        <f aca="false">I2872^2</f>
        <v>0.00223789513916361</v>
      </c>
      <c r="K2872" s="3" t="n">
        <f aca="false">6.2/1000</f>
        <v>0.0062</v>
      </c>
      <c r="L2872" s="3" t="n">
        <f aca="false">J2872*K2872</f>
        <v>1.38749498628144E-005</v>
      </c>
      <c r="M2872" s="4"/>
      <c r="N2872" s="4"/>
      <c r="O2872" s="3" t="n">
        <v>2870</v>
      </c>
      <c r="P2872" s="3" t="n">
        <f aca="false">P2871-S2871</f>
        <v>0.0359707824402801</v>
      </c>
      <c r="Q2872" s="3" t="n">
        <f aca="false">P2872^2</f>
        <v>0.00129389718936596</v>
      </c>
      <c r="R2872" s="3" t="n">
        <f aca="false">6.2/1000</f>
        <v>0.0062</v>
      </c>
      <c r="S2872" s="3" t="n">
        <f aca="false">Q2872*R2872</f>
        <v>8.02216257406896E-006</v>
      </c>
    </row>
    <row r="2873" customFormat="false" ht="12.75" hidden="false" customHeight="true" outlineLevel="0" collapsed="false">
      <c r="A2873" s="3" t="n">
        <v>2871</v>
      </c>
      <c r="B2873" s="3" t="n">
        <f aca="false">B2872-E2872</f>
        <v>0.049229083311385</v>
      </c>
      <c r="C2873" s="3" t="n">
        <f aca="false">B2873^2</f>
        <v>0.00242350264367929</v>
      </c>
      <c r="D2873" s="3" t="n">
        <f aca="false">6.2/1000</f>
        <v>0.0062</v>
      </c>
      <c r="E2873" s="3" t="n">
        <f aca="false">C2873*D2873</f>
        <v>1.50257163908116E-005</v>
      </c>
      <c r="F2873" s="4"/>
      <c r="G2873" s="4"/>
      <c r="H2873" s="3" t="n">
        <v>2871</v>
      </c>
      <c r="I2873" s="3" t="n">
        <f aca="false">I2872-L2872</f>
        <v>0.0472925214375562</v>
      </c>
      <c r="J2873" s="3" t="n">
        <f aca="false">I2873^2</f>
        <v>0.00223658258392172</v>
      </c>
      <c r="K2873" s="3" t="n">
        <f aca="false">6.2/1000</f>
        <v>0.0062</v>
      </c>
      <c r="L2873" s="3" t="n">
        <f aca="false">J2873*K2873</f>
        <v>1.38668120203146E-005</v>
      </c>
      <c r="M2873" s="4"/>
      <c r="N2873" s="4"/>
      <c r="O2873" s="3" t="n">
        <v>2871</v>
      </c>
      <c r="P2873" s="3" t="n">
        <f aca="false">P2872-S2872</f>
        <v>0.035962760277706</v>
      </c>
      <c r="Q2873" s="3" t="n">
        <f aca="false">P2873^2</f>
        <v>0.00129332012679175</v>
      </c>
      <c r="R2873" s="3" t="n">
        <f aca="false">6.2/1000</f>
        <v>0.0062</v>
      </c>
      <c r="S2873" s="3" t="n">
        <f aca="false">Q2873*R2873</f>
        <v>8.01858478610885E-006</v>
      </c>
    </row>
    <row r="2874" customFormat="false" ht="12.75" hidden="false" customHeight="true" outlineLevel="0" collapsed="false">
      <c r="A2874" s="3" t="n">
        <v>2872</v>
      </c>
      <c r="B2874" s="3" t="n">
        <f aca="false">B2873-E2873</f>
        <v>0.0492140575949942</v>
      </c>
      <c r="C2874" s="3" t="n">
        <f aca="false">B2874^2</f>
        <v>0.00242202346496341</v>
      </c>
      <c r="D2874" s="3" t="n">
        <f aca="false">6.2/1000</f>
        <v>0.0062</v>
      </c>
      <c r="E2874" s="3" t="n">
        <f aca="false">C2874*D2874</f>
        <v>1.50165454827731E-005</v>
      </c>
      <c r="F2874" s="4"/>
      <c r="G2874" s="4"/>
      <c r="H2874" s="3" t="n">
        <v>2872</v>
      </c>
      <c r="I2874" s="3" t="n">
        <f aca="false">I2873-L2873</f>
        <v>0.0472786546255359</v>
      </c>
      <c r="J2874" s="3" t="n">
        <f aca="false">I2874^2</f>
        <v>0.00223527118320071</v>
      </c>
      <c r="K2874" s="3" t="n">
        <f aca="false">6.2/1000</f>
        <v>0.0062</v>
      </c>
      <c r="L2874" s="3" t="n">
        <f aca="false">J2874*K2874</f>
        <v>1.38586813358444E-005</v>
      </c>
      <c r="M2874" s="4"/>
      <c r="N2874" s="4"/>
      <c r="O2874" s="3" t="n">
        <v>2872</v>
      </c>
      <c r="P2874" s="3" t="n">
        <f aca="false">P2873-S2873</f>
        <v>0.0359547416929199</v>
      </c>
      <c r="Q2874" s="3" t="n">
        <f aca="false">P2874^2</f>
        <v>0.00129274345020459</v>
      </c>
      <c r="R2874" s="3" t="n">
        <f aca="false">6.2/1000</f>
        <v>0.0062</v>
      </c>
      <c r="S2874" s="3" t="n">
        <f aca="false">Q2874*R2874</f>
        <v>8.01500939126848E-006</v>
      </c>
    </row>
    <row r="2875" customFormat="false" ht="12.75" hidden="false" customHeight="true" outlineLevel="0" collapsed="false">
      <c r="A2875" s="3" t="n">
        <v>2873</v>
      </c>
      <c r="B2875" s="3" t="n">
        <f aca="false">B2874-E2874</f>
        <v>0.0491990410495115</v>
      </c>
      <c r="C2875" s="3" t="n">
        <f aca="false">B2875^2</f>
        <v>0.00242054564019151</v>
      </c>
      <c r="D2875" s="3" t="n">
        <f aca="false">6.2/1000</f>
        <v>0.0062</v>
      </c>
      <c r="E2875" s="3" t="n">
        <f aca="false">C2875*D2875</f>
        <v>1.50073829691874E-005</v>
      </c>
      <c r="F2875" s="4"/>
      <c r="G2875" s="4"/>
      <c r="H2875" s="3" t="n">
        <v>2873</v>
      </c>
      <c r="I2875" s="3" t="n">
        <f aca="false">I2874-L2874</f>
        <v>0.0472647959442001</v>
      </c>
      <c r="J2875" s="3" t="n">
        <f aca="false">I2875^2</f>
        <v>0.00223396093564687</v>
      </c>
      <c r="K2875" s="3" t="n">
        <f aca="false">6.2/1000</f>
        <v>0.0062</v>
      </c>
      <c r="L2875" s="3" t="n">
        <f aca="false">J2875*K2875</f>
        <v>1.38505578010106E-005</v>
      </c>
      <c r="M2875" s="4"/>
      <c r="N2875" s="4"/>
      <c r="O2875" s="3" t="n">
        <v>2873</v>
      </c>
      <c r="P2875" s="3" t="n">
        <f aca="false">P2874-S2874</f>
        <v>0.0359467266835286</v>
      </c>
      <c r="Q2875" s="3" t="n">
        <f aca="false">P2875^2</f>
        <v>0.00129216715926031</v>
      </c>
      <c r="R2875" s="3" t="n">
        <f aca="false">6.2/1000</f>
        <v>0.0062</v>
      </c>
      <c r="S2875" s="3" t="n">
        <f aca="false">Q2875*R2875</f>
        <v>8.01143638741392E-006</v>
      </c>
    </row>
    <row r="2876" customFormat="false" ht="12.75" hidden="false" customHeight="true" outlineLevel="0" collapsed="false">
      <c r="A2876" s="3" t="n">
        <v>2874</v>
      </c>
      <c r="B2876" s="3" t="n">
        <f aca="false">B2875-E2875</f>
        <v>0.0491840336665423</v>
      </c>
      <c r="C2876" s="3" t="n">
        <f aca="false">B2876^2</f>
        <v>0.00241906916771156</v>
      </c>
      <c r="D2876" s="3" t="n">
        <f aca="false">6.2/1000</f>
        <v>0.0062</v>
      </c>
      <c r="E2876" s="3" t="n">
        <f aca="false">C2876*D2876</f>
        <v>1.49982288398117E-005</v>
      </c>
      <c r="F2876" s="4"/>
      <c r="G2876" s="4"/>
      <c r="H2876" s="3" t="n">
        <v>2874</v>
      </c>
      <c r="I2876" s="3" t="n">
        <f aca="false">I2875-L2875</f>
        <v>0.0472509453863991</v>
      </c>
      <c r="J2876" s="3" t="n">
        <f aca="false">I2876^2</f>
        <v>0.00223265183990847</v>
      </c>
      <c r="K2876" s="3" t="n">
        <f aca="false">6.2/1000</f>
        <v>0.0062</v>
      </c>
      <c r="L2876" s="3" t="n">
        <f aca="false">J2876*K2876</f>
        <v>1.38424414074325E-005</v>
      </c>
      <c r="M2876" s="4"/>
      <c r="N2876" s="4"/>
      <c r="O2876" s="3" t="n">
        <v>2874</v>
      </c>
      <c r="P2876" s="3" t="n">
        <f aca="false">P2875-S2875</f>
        <v>0.0359387152471412</v>
      </c>
      <c r="Q2876" s="3" t="n">
        <f aca="false">P2876^2</f>
        <v>0.0012915912536151</v>
      </c>
      <c r="R2876" s="3" t="n">
        <f aca="false">6.2/1000</f>
        <v>0.0062</v>
      </c>
      <c r="S2876" s="3" t="n">
        <f aca="false">Q2876*R2876</f>
        <v>8.00786577241363E-006</v>
      </c>
    </row>
    <row r="2877" customFormat="false" ht="12.75" hidden="false" customHeight="true" outlineLevel="0" collapsed="false">
      <c r="A2877" s="3" t="n">
        <v>2875</v>
      </c>
      <c r="B2877" s="3" t="n">
        <f aca="false">B2876-E2876</f>
        <v>0.0491690354377025</v>
      </c>
      <c r="C2877" s="3" t="n">
        <f aca="false">B2877^2</f>
        <v>0.00241759404587404</v>
      </c>
      <c r="D2877" s="3" t="n">
        <f aca="false">6.2/1000</f>
        <v>0.0062</v>
      </c>
      <c r="E2877" s="3" t="n">
        <f aca="false">C2877*D2877</f>
        <v>1.49890830844191E-005</v>
      </c>
      <c r="F2877" s="4"/>
      <c r="G2877" s="4"/>
      <c r="H2877" s="3" t="n">
        <v>2875</v>
      </c>
      <c r="I2877" s="3" t="n">
        <f aca="false">I2876-L2876</f>
        <v>0.0472371029449916</v>
      </c>
      <c r="J2877" s="3" t="n">
        <f aca="false">I2877^2</f>
        <v>0.00223134389463574</v>
      </c>
      <c r="K2877" s="3" t="n">
        <f aca="false">6.2/1000</f>
        <v>0.0062</v>
      </c>
      <c r="L2877" s="3" t="n">
        <f aca="false">J2877*K2877</f>
        <v>1.38343321467416E-005</v>
      </c>
      <c r="M2877" s="4"/>
      <c r="N2877" s="4"/>
      <c r="O2877" s="3" t="n">
        <v>2875</v>
      </c>
      <c r="P2877" s="3" t="n">
        <f aca="false">P2876-S2876</f>
        <v>0.0359307073813688</v>
      </c>
      <c r="Q2877" s="3" t="n">
        <f aca="false">P2877^2</f>
        <v>0.00129101573292555</v>
      </c>
      <c r="R2877" s="3" t="n">
        <f aca="false">6.2/1000</f>
        <v>0.0062</v>
      </c>
      <c r="S2877" s="3" t="n">
        <f aca="false">Q2877*R2877</f>
        <v>8.00429754413842E-006</v>
      </c>
    </row>
    <row r="2878" customFormat="false" ht="12.75" hidden="false" customHeight="true" outlineLevel="0" collapsed="false">
      <c r="A2878" s="3" t="n">
        <v>2876</v>
      </c>
      <c r="B2878" s="3" t="n">
        <f aca="false">B2877-E2877</f>
        <v>0.049154046354618</v>
      </c>
      <c r="C2878" s="3" t="n">
        <f aca="false">B2878^2</f>
        <v>0.00241612027303194</v>
      </c>
      <c r="D2878" s="3" t="n">
        <f aca="false">6.2/1000</f>
        <v>0.0062</v>
      </c>
      <c r="E2878" s="3" t="n">
        <f aca="false">C2878*D2878</f>
        <v>1.4979945692798E-005</v>
      </c>
      <c r="F2878" s="4"/>
      <c r="G2878" s="4"/>
      <c r="H2878" s="3" t="n">
        <v>2876</v>
      </c>
      <c r="I2878" s="3" t="n">
        <f aca="false">I2877-L2877</f>
        <v>0.0472232686128449</v>
      </c>
      <c r="J2878" s="3" t="n">
        <f aca="false">I2878^2</f>
        <v>0.0022300370984809</v>
      </c>
      <c r="K2878" s="3" t="n">
        <f aca="false">6.2/1000</f>
        <v>0.0062</v>
      </c>
      <c r="L2878" s="3" t="n">
        <f aca="false">J2878*K2878</f>
        <v>1.38262300105816E-005</v>
      </c>
      <c r="M2878" s="4"/>
      <c r="N2878" s="4"/>
      <c r="O2878" s="3" t="n">
        <v>2876</v>
      </c>
      <c r="P2878" s="3" t="n">
        <f aca="false">P2877-S2877</f>
        <v>0.0359227030838247</v>
      </c>
      <c r="Q2878" s="3" t="n">
        <f aca="false">P2878^2</f>
        <v>0.00129044059684863</v>
      </c>
      <c r="R2878" s="3" t="n">
        <f aca="false">6.2/1000</f>
        <v>0.0062</v>
      </c>
      <c r="S2878" s="3" t="n">
        <f aca="false">Q2878*R2878</f>
        <v>8.00073170046148E-006</v>
      </c>
    </row>
    <row r="2879" customFormat="false" ht="12.75" hidden="false" customHeight="true" outlineLevel="0" collapsed="false">
      <c r="A2879" s="3" t="n">
        <v>2877</v>
      </c>
      <c r="B2879" s="3" t="n">
        <f aca="false">B2878-E2878</f>
        <v>0.0491390664089252</v>
      </c>
      <c r="C2879" s="3" t="n">
        <f aca="false">B2879^2</f>
        <v>0.00241464784754077</v>
      </c>
      <c r="D2879" s="3" t="n">
        <f aca="false">6.2/1000</f>
        <v>0.0062</v>
      </c>
      <c r="E2879" s="3" t="n">
        <f aca="false">C2879*D2879</f>
        <v>1.49708166547527E-005</v>
      </c>
      <c r="F2879" s="4"/>
      <c r="G2879" s="4"/>
      <c r="H2879" s="3" t="n">
        <v>2877</v>
      </c>
      <c r="I2879" s="3" t="n">
        <f aca="false">I2878-L2878</f>
        <v>0.0472094423828343</v>
      </c>
      <c r="J2879" s="3" t="n">
        <f aca="false">I2879^2</f>
        <v>0.00222873145009815</v>
      </c>
      <c r="K2879" s="3" t="n">
        <f aca="false">6.2/1000</f>
        <v>0.0062</v>
      </c>
      <c r="L2879" s="3" t="n">
        <f aca="false">J2879*K2879</f>
        <v>1.38181349906085E-005</v>
      </c>
      <c r="M2879" s="4"/>
      <c r="N2879" s="4"/>
      <c r="O2879" s="3" t="n">
        <v>2877</v>
      </c>
      <c r="P2879" s="3" t="n">
        <f aca="false">P2878-S2878</f>
        <v>0.0359147023521242</v>
      </c>
      <c r="Q2879" s="3" t="n">
        <f aca="false">P2879^2</f>
        <v>0.00128986584504168</v>
      </c>
      <c r="R2879" s="3" t="n">
        <f aca="false">6.2/1000</f>
        <v>0.0062</v>
      </c>
      <c r="S2879" s="3" t="n">
        <f aca="false">Q2879*R2879</f>
        <v>7.99716823925839E-006</v>
      </c>
    </row>
    <row r="2880" customFormat="false" ht="12.75" hidden="false" customHeight="true" outlineLevel="0" collapsed="false">
      <c r="A2880" s="3" t="n">
        <v>2878</v>
      </c>
      <c r="B2880" s="3" t="n">
        <f aca="false">B2879-E2879</f>
        <v>0.0491240955922705</v>
      </c>
      <c r="C2880" s="3" t="n">
        <f aca="false">B2880^2</f>
        <v>0.00241317676775853</v>
      </c>
      <c r="D2880" s="3" t="n">
        <f aca="false">6.2/1000</f>
        <v>0.0062</v>
      </c>
      <c r="E2880" s="3" t="n">
        <f aca="false">C2880*D2880</f>
        <v>1.49616959601029E-005</v>
      </c>
      <c r="F2880" s="4"/>
      <c r="G2880" s="4"/>
      <c r="H2880" s="3" t="n">
        <v>2878</v>
      </c>
      <c r="I2880" s="3" t="n">
        <f aca="false">I2879-L2879</f>
        <v>0.0471956242478437</v>
      </c>
      <c r="J2880" s="3" t="n">
        <f aca="false">I2880^2</f>
        <v>0.00222742694814365</v>
      </c>
      <c r="K2880" s="3" t="n">
        <f aca="false">6.2/1000</f>
        <v>0.0062</v>
      </c>
      <c r="L2880" s="3" t="n">
        <f aca="false">J2880*K2880</f>
        <v>1.38100470784906E-005</v>
      </c>
      <c r="M2880" s="4"/>
      <c r="N2880" s="4"/>
      <c r="O2880" s="3" t="n">
        <v>2878</v>
      </c>
      <c r="P2880" s="3" t="n">
        <f aca="false">P2879-S2879</f>
        <v>0.035906705183885</v>
      </c>
      <c r="Q2880" s="3" t="n">
        <f aca="false">P2880^2</f>
        <v>0.00128929147716243</v>
      </c>
      <c r="R2880" s="3" t="n">
        <f aca="false">6.2/1000</f>
        <v>0.0062</v>
      </c>
      <c r="S2880" s="3" t="n">
        <f aca="false">Q2880*R2880</f>
        <v>7.99360715840707E-006</v>
      </c>
    </row>
    <row r="2881" customFormat="false" ht="12.75" hidden="false" customHeight="true" outlineLevel="0" collapsed="false">
      <c r="A2881" s="3" t="n">
        <v>2879</v>
      </c>
      <c r="B2881" s="3" t="n">
        <f aca="false">B2880-E2880</f>
        <v>0.0491091338963104</v>
      </c>
      <c r="C2881" s="3" t="n">
        <f aca="false">B2881^2</f>
        <v>0.00241170703204574</v>
      </c>
      <c r="D2881" s="3" t="n">
        <f aca="false">6.2/1000</f>
        <v>0.0062</v>
      </c>
      <c r="E2881" s="3" t="n">
        <f aca="false">C2881*D2881</f>
        <v>1.49525835986836E-005</v>
      </c>
      <c r="F2881" s="4"/>
      <c r="G2881" s="4"/>
      <c r="H2881" s="3" t="n">
        <v>2879</v>
      </c>
      <c r="I2881" s="3" t="n">
        <f aca="false">I2880-L2880</f>
        <v>0.0471818142007652</v>
      </c>
      <c r="J2881" s="3" t="n">
        <f aca="false">I2881^2</f>
        <v>0.00222612359127553</v>
      </c>
      <c r="K2881" s="3" t="n">
        <f aca="false">6.2/1000</f>
        <v>0.0062</v>
      </c>
      <c r="L2881" s="3" t="n">
        <f aca="false">J2881*K2881</f>
        <v>1.38019662659083E-005</v>
      </c>
      <c r="M2881" s="4"/>
      <c r="N2881" s="4"/>
      <c r="O2881" s="3" t="n">
        <v>2879</v>
      </c>
      <c r="P2881" s="3" t="n">
        <f aca="false">P2880-S2880</f>
        <v>0.0358987115767266</v>
      </c>
      <c r="Q2881" s="3" t="n">
        <f aca="false">P2881^2</f>
        <v>0.001288717492869</v>
      </c>
      <c r="R2881" s="3" t="n">
        <f aca="false">6.2/1000</f>
        <v>0.0062</v>
      </c>
      <c r="S2881" s="3" t="n">
        <f aca="false">Q2881*R2881</f>
        <v>7.9900484557878E-006</v>
      </c>
    </row>
    <row r="2882" customFormat="false" ht="12.75" hidden="false" customHeight="true" outlineLevel="0" collapsed="false">
      <c r="A2882" s="3" t="n">
        <v>2880</v>
      </c>
      <c r="B2882" s="3" t="n">
        <f aca="false">B2881-E2881</f>
        <v>0.0490941813127117</v>
      </c>
      <c r="C2882" s="3" t="n">
        <f aca="false">B2882^2</f>
        <v>0.00241023863876541</v>
      </c>
      <c r="D2882" s="3" t="n">
        <f aca="false">6.2/1000</f>
        <v>0.0062</v>
      </c>
      <c r="E2882" s="3" t="n">
        <f aca="false">C2882*D2882</f>
        <v>1.49434795603455E-005</v>
      </c>
      <c r="F2882" s="4"/>
      <c r="G2882" s="4"/>
      <c r="H2882" s="3" t="n">
        <v>2880</v>
      </c>
      <c r="I2882" s="3" t="n">
        <f aca="false">I2881-L2881</f>
        <v>0.0471680122344993</v>
      </c>
      <c r="J2882" s="3" t="n">
        <f aca="false">I2882^2</f>
        <v>0.00222482137815387</v>
      </c>
      <c r="K2882" s="3" t="n">
        <f aca="false">6.2/1000</f>
        <v>0.0062</v>
      </c>
      <c r="L2882" s="3" t="n">
        <f aca="false">J2882*K2882</f>
        <v>1.3793892544554E-005</v>
      </c>
      <c r="M2882" s="4"/>
      <c r="N2882" s="4"/>
      <c r="O2882" s="3" t="n">
        <v>2880</v>
      </c>
      <c r="P2882" s="3" t="n">
        <f aca="false">P2881-S2881</f>
        <v>0.0358907215282708</v>
      </c>
      <c r="Q2882" s="3" t="n">
        <f aca="false">P2882^2</f>
        <v>0.00128814389181988</v>
      </c>
      <c r="R2882" s="3" t="n">
        <f aca="false">6.2/1000</f>
        <v>0.0062</v>
      </c>
      <c r="S2882" s="3" t="n">
        <f aca="false">Q2882*R2882</f>
        <v>7.98649212928324E-006</v>
      </c>
    </row>
    <row r="2883" customFormat="false" ht="12.75" hidden="false" customHeight="true" outlineLevel="0" collapsed="false">
      <c r="A2883" s="3" t="n">
        <v>2881</v>
      </c>
      <c r="B2883" s="3" t="n">
        <f aca="false">B2882-E2882</f>
        <v>0.0490792378331514</v>
      </c>
      <c r="C2883" s="3" t="n">
        <f aca="false">B2883^2</f>
        <v>0.00240877158628304</v>
      </c>
      <c r="D2883" s="3" t="n">
        <f aca="false">6.2/1000</f>
        <v>0.0062</v>
      </c>
      <c r="E2883" s="3" t="n">
        <f aca="false">C2883*D2883</f>
        <v>1.49343838349548E-005</v>
      </c>
      <c r="F2883" s="4"/>
      <c r="G2883" s="4"/>
      <c r="H2883" s="3" t="n">
        <v>2881</v>
      </c>
      <c r="I2883" s="3" t="n">
        <f aca="false">I2882-L2882</f>
        <v>0.0471542183419547</v>
      </c>
      <c r="J2883" s="3" t="n">
        <f aca="false">I2883^2</f>
        <v>0.00222352030744074</v>
      </c>
      <c r="K2883" s="3" t="n">
        <f aca="false">6.2/1000</f>
        <v>0.0062</v>
      </c>
      <c r="L2883" s="3" t="n">
        <f aca="false">J2883*K2883</f>
        <v>1.37858259061326E-005</v>
      </c>
      <c r="M2883" s="4"/>
      <c r="N2883" s="4"/>
      <c r="O2883" s="3" t="n">
        <v>2881</v>
      </c>
      <c r="P2883" s="3" t="n">
        <f aca="false">P2882-S2882</f>
        <v>0.0358827350361415</v>
      </c>
      <c r="Q2883" s="3" t="n">
        <f aca="false">P2883^2</f>
        <v>0.00128757067367394</v>
      </c>
      <c r="R2883" s="3" t="n">
        <f aca="false">6.2/1000</f>
        <v>0.0062</v>
      </c>
      <c r="S2883" s="3" t="n">
        <f aca="false">Q2883*R2883</f>
        <v>7.9829381767784E-006</v>
      </c>
    </row>
    <row r="2884" customFormat="false" ht="12.75" hidden="false" customHeight="true" outlineLevel="0" collapsed="false">
      <c r="A2884" s="3" t="n">
        <v>2882</v>
      </c>
      <c r="B2884" s="3" t="n">
        <f aca="false">B2883-E2883</f>
        <v>0.0490643034493164</v>
      </c>
      <c r="C2884" s="3" t="n">
        <f aca="false">B2884^2</f>
        <v>0.0024073058729666</v>
      </c>
      <c r="D2884" s="3" t="n">
        <f aca="false">6.2/1000</f>
        <v>0.0062</v>
      </c>
      <c r="E2884" s="3" t="n">
        <f aca="false">C2884*D2884</f>
        <v>1.49252964123929E-005</v>
      </c>
      <c r="F2884" s="4"/>
      <c r="G2884" s="4"/>
      <c r="H2884" s="3" t="n">
        <v>2882</v>
      </c>
      <c r="I2884" s="3" t="n">
        <f aca="false">I2883-L2883</f>
        <v>0.0471404325160486</v>
      </c>
      <c r="J2884" s="3" t="n">
        <f aca="false">I2884^2</f>
        <v>0.00222222037780013</v>
      </c>
      <c r="K2884" s="3" t="n">
        <f aca="false">6.2/1000</f>
        <v>0.0062</v>
      </c>
      <c r="L2884" s="3" t="n">
        <f aca="false">J2884*K2884</f>
        <v>1.37777663423608E-005</v>
      </c>
      <c r="M2884" s="4"/>
      <c r="N2884" s="4"/>
      <c r="O2884" s="3" t="n">
        <v>2882</v>
      </c>
      <c r="P2884" s="3" t="n">
        <f aca="false">P2883-S2883</f>
        <v>0.0358747520979647</v>
      </c>
      <c r="Q2884" s="3" t="n">
        <f aca="false">P2884^2</f>
        <v>0.00128699783809042</v>
      </c>
      <c r="R2884" s="3" t="n">
        <f aca="false">6.2/1000</f>
        <v>0.0062</v>
      </c>
      <c r="S2884" s="3" t="n">
        <f aca="false">Q2884*R2884</f>
        <v>7.97938659616062E-006</v>
      </c>
    </row>
    <row r="2885" customFormat="false" ht="12.75" hidden="false" customHeight="true" outlineLevel="0" collapsed="false">
      <c r="A2885" s="3" t="n">
        <v>2883</v>
      </c>
      <c r="B2885" s="3" t="n">
        <f aca="false">B2884-E2884</f>
        <v>0.049049378152904</v>
      </c>
      <c r="C2885" s="3" t="n">
        <f aca="false">B2885^2</f>
        <v>0.00240584149718658</v>
      </c>
      <c r="D2885" s="3" t="n">
        <f aca="false">6.2/1000</f>
        <v>0.0062</v>
      </c>
      <c r="E2885" s="3" t="n">
        <f aca="false">C2885*D2885</f>
        <v>1.49162172825568E-005</v>
      </c>
      <c r="F2885" s="4"/>
      <c r="G2885" s="4"/>
      <c r="H2885" s="3" t="n">
        <v>2883</v>
      </c>
      <c r="I2885" s="3" t="n">
        <f aca="false">I2884-L2884</f>
        <v>0.0471266547497062</v>
      </c>
      <c r="J2885" s="3" t="n">
        <f aca="false">I2885^2</f>
        <v>0.00222092158789801</v>
      </c>
      <c r="K2885" s="3" t="n">
        <f aca="false">6.2/1000</f>
        <v>0.0062</v>
      </c>
      <c r="L2885" s="3" t="n">
        <f aca="false">J2885*K2885</f>
        <v>1.37697138449677E-005</v>
      </c>
      <c r="M2885" s="4"/>
      <c r="N2885" s="4"/>
      <c r="O2885" s="3" t="n">
        <v>2883</v>
      </c>
      <c r="P2885" s="3" t="n">
        <f aca="false">P2884-S2884</f>
        <v>0.0358667727113685</v>
      </c>
      <c r="Q2885" s="3" t="n">
        <f aca="false">P2885^2</f>
        <v>0.00128642538472897</v>
      </c>
      <c r="R2885" s="3" t="n">
        <f aca="false">6.2/1000</f>
        <v>0.0062</v>
      </c>
      <c r="S2885" s="3" t="n">
        <f aca="false">Q2885*R2885</f>
        <v>7.97583738531962E-006</v>
      </c>
    </row>
    <row r="2886" customFormat="false" ht="12.75" hidden="false" customHeight="true" outlineLevel="0" collapsed="false">
      <c r="A2886" s="3" t="n">
        <v>2884</v>
      </c>
      <c r="B2886" s="3" t="n">
        <f aca="false">B2885-E2885</f>
        <v>0.0490344619356215</v>
      </c>
      <c r="C2886" s="3" t="n">
        <f aca="false">B2886^2</f>
        <v>0.00240437845731591</v>
      </c>
      <c r="D2886" s="3" t="n">
        <f aca="false">6.2/1000</f>
        <v>0.0062</v>
      </c>
      <c r="E2886" s="3" t="n">
        <f aca="false">C2886*D2886</f>
        <v>1.49071464353586E-005</v>
      </c>
      <c r="F2886" s="4"/>
      <c r="G2886" s="4"/>
      <c r="H2886" s="3" t="n">
        <v>2884</v>
      </c>
      <c r="I2886" s="3" t="n">
        <f aca="false">I2885-L2885</f>
        <v>0.0471128850358613</v>
      </c>
      <c r="J2886" s="3" t="n">
        <f aca="false">I2886^2</f>
        <v>0.00221962393640228</v>
      </c>
      <c r="K2886" s="3" t="n">
        <f aca="false">6.2/1000</f>
        <v>0.0062</v>
      </c>
      <c r="L2886" s="3" t="n">
        <f aca="false">J2886*K2886</f>
        <v>1.37616684056941E-005</v>
      </c>
      <c r="M2886" s="4"/>
      <c r="N2886" s="4"/>
      <c r="O2886" s="3" t="n">
        <v>2884</v>
      </c>
      <c r="P2886" s="3" t="n">
        <f aca="false">P2885-S2885</f>
        <v>0.0358587968739832</v>
      </c>
      <c r="Q2886" s="3" t="n">
        <f aca="false">P2886^2</f>
        <v>0.00128585331324959</v>
      </c>
      <c r="R2886" s="3" t="n">
        <f aca="false">6.2/1000</f>
        <v>0.0062</v>
      </c>
      <c r="S2886" s="3" t="n">
        <f aca="false">Q2886*R2886</f>
        <v>7.97229054214745E-006</v>
      </c>
    </row>
    <row r="2887" customFormat="false" ht="12.75" hidden="false" customHeight="true" outlineLevel="0" collapsed="false">
      <c r="A2887" s="3" t="n">
        <v>2885</v>
      </c>
      <c r="B2887" s="3" t="n">
        <f aca="false">B2886-E2886</f>
        <v>0.0490195547891861</v>
      </c>
      <c r="C2887" s="3" t="n">
        <f aca="false">B2887^2</f>
        <v>0.00240291675173002</v>
      </c>
      <c r="D2887" s="3" t="n">
        <f aca="false">6.2/1000</f>
        <v>0.0062</v>
      </c>
      <c r="E2887" s="3" t="n">
        <f aca="false">C2887*D2887</f>
        <v>1.48980838607261E-005</v>
      </c>
      <c r="F2887" s="4"/>
      <c r="G2887" s="4"/>
      <c r="H2887" s="3" t="n">
        <v>2885</v>
      </c>
      <c r="I2887" s="3" t="n">
        <f aca="false">I2886-L2886</f>
        <v>0.0470991233674556</v>
      </c>
      <c r="J2887" s="3" t="n">
        <f aca="false">I2887^2</f>
        <v>0.0022183274219828</v>
      </c>
      <c r="K2887" s="3" t="n">
        <f aca="false">6.2/1000</f>
        <v>0.0062</v>
      </c>
      <c r="L2887" s="3" t="n">
        <f aca="false">J2887*K2887</f>
        <v>1.37536300162934E-005</v>
      </c>
      <c r="M2887" s="4"/>
      <c r="N2887" s="4"/>
      <c r="O2887" s="3" t="n">
        <v>2885</v>
      </c>
      <c r="P2887" s="3" t="n">
        <f aca="false">P2886-S2886</f>
        <v>0.0358508245834411</v>
      </c>
      <c r="Q2887" s="3" t="n">
        <f aca="false">P2887^2</f>
        <v>0.00128528162331266</v>
      </c>
      <c r="R2887" s="3" t="n">
        <f aca="false">6.2/1000</f>
        <v>0.0062</v>
      </c>
      <c r="S2887" s="3" t="n">
        <f aca="false">Q2887*R2887</f>
        <v>7.96874606453851E-006</v>
      </c>
    </row>
    <row r="2888" customFormat="false" ht="12.75" hidden="false" customHeight="true" outlineLevel="0" collapsed="false">
      <c r="A2888" s="3" t="n">
        <v>2886</v>
      </c>
      <c r="B2888" s="3" t="n">
        <f aca="false">B2887-E2887</f>
        <v>0.0490046567053254</v>
      </c>
      <c r="C2888" s="3" t="n">
        <f aca="false">B2888^2</f>
        <v>0.00240145637880679</v>
      </c>
      <c r="D2888" s="3" t="n">
        <f aca="false">6.2/1000</f>
        <v>0.0062</v>
      </c>
      <c r="E2888" s="3" t="n">
        <f aca="false">C2888*D2888</f>
        <v>1.48890295486021E-005</v>
      </c>
      <c r="F2888" s="4"/>
      <c r="G2888" s="4"/>
      <c r="H2888" s="3" t="n">
        <v>2886</v>
      </c>
      <c r="I2888" s="3" t="n">
        <f aca="false">I2887-L2887</f>
        <v>0.0470853697374393</v>
      </c>
      <c r="J2888" s="3" t="n">
        <f aca="false">I2888^2</f>
        <v>0.00221703204331136</v>
      </c>
      <c r="K2888" s="3" t="n">
        <f aca="false">6.2/1000</f>
        <v>0.0062</v>
      </c>
      <c r="L2888" s="3" t="n">
        <f aca="false">J2888*K2888</f>
        <v>1.37455986685305E-005</v>
      </c>
      <c r="M2888" s="4"/>
      <c r="N2888" s="4"/>
      <c r="O2888" s="3" t="n">
        <v>2886</v>
      </c>
      <c r="P2888" s="3" t="n">
        <f aca="false">P2887-S2887</f>
        <v>0.0358428558373765</v>
      </c>
      <c r="Q2888" s="3" t="n">
        <f aca="false">P2888^2</f>
        <v>0.00128471031457896</v>
      </c>
      <c r="R2888" s="3" t="n">
        <f aca="false">6.2/1000</f>
        <v>0.0062</v>
      </c>
      <c r="S2888" s="3" t="n">
        <f aca="false">Q2888*R2888</f>
        <v>7.96520395038953E-006</v>
      </c>
    </row>
    <row r="2889" customFormat="false" ht="12.75" hidden="false" customHeight="true" outlineLevel="0" collapsed="false">
      <c r="A2889" s="3" t="n">
        <v>2887</v>
      </c>
      <c r="B2889" s="3" t="n">
        <f aca="false">B2888-E2888</f>
        <v>0.0489897676757768</v>
      </c>
      <c r="C2889" s="3" t="n">
        <f aca="false">B2889^2</f>
        <v>0.00239999733692658</v>
      </c>
      <c r="D2889" s="3" t="n">
        <f aca="false">6.2/1000</f>
        <v>0.0062</v>
      </c>
      <c r="E2889" s="3" t="n">
        <f aca="false">C2889*D2889</f>
        <v>1.48799834889448E-005</v>
      </c>
      <c r="F2889" s="4"/>
      <c r="G2889" s="4"/>
      <c r="H2889" s="3" t="n">
        <v>2887</v>
      </c>
      <c r="I2889" s="3" t="n">
        <f aca="false">I2888-L2888</f>
        <v>0.0470716241387708</v>
      </c>
      <c r="J2889" s="3" t="n">
        <f aca="false">I2889^2</f>
        <v>0.00221573779906171</v>
      </c>
      <c r="K2889" s="3" t="n">
        <f aca="false">6.2/1000</f>
        <v>0.0062</v>
      </c>
      <c r="L2889" s="3" t="n">
        <f aca="false">J2889*K2889</f>
        <v>1.37375743541826E-005</v>
      </c>
      <c r="M2889" s="4"/>
      <c r="N2889" s="4"/>
      <c r="O2889" s="3" t="n">
        <v>2887</v>
      </c>
      <c r="P2889" s="3" t="n">
        <f aca="false">P2888-S2888</f>
        <v>0.0358348906334261</v>
      </c>
      <c r="Q2889" s="3" t="n">
        <f aca="false">P2889^2</f>
        <v>0.00128413938670961</v>
      </c>
      <c r="R2889" s="3" t="n">
        <f aca="false">6.2/1000</f>
        <v>0.0062</v>
      </c>
      <c r="S2889" s="3" t="n">
        <f aca="false">Q2889*R2889</f>
        <v>7.9616641975996E-006</v>
      </c>
    </row>
    <row r="2890" customFormat="false" ht="12.75" hidden="false" customHeight="true" outlineLevel="0" collapsed="false">
      <c r="A2890" s="3" t="n">
        <v>2888</v>
      </c>
      <c r="B2890" s="3" t="n">
        <f aca="false">B2889-E2889</f>
        <v>0.0489748876922878</v>
      </c>
      <c r="C2890" s="3" t="n">
        <f aca="false">B2890^2</f>
        <v>0.0023985396244722</v>
      </c>
      <c r="D2890" s="3" t="n">
        <f aca="false">6.2/1000</f>
        <v>0.0062</v>
      </c>
      <c r="E2890" s="3" t="n">
        <f aca="false">C2890*D2890</f>
        <v>1.48709456717277E-005</v>
      </c>
      <c r="F2890" s="4"/>
      <c r="G2890" s="4"/>
      <c r="H2890" s="3" t="n">
        <v>2888</v>
      </c>
      <c r="I2890" s="3" t="n">
        <f aca="false">I2889-L2889</f>
        <v>0.0470578865644166</v>
      </c>
      <c r="J2890" s="3" t="n">
        <f aca="false">I2890^2</f>
        <v>0.0022144446879095</v>
      </c>
      <c r="K2890" s="3" t="n">
        <f aca="false">6.2/1000</f>
        <v>0.0062</v>
      </c>
      <c r="L2890" s="3" t="n">
        <f aca="false">J2890*K2890</f>
        <v>1.37295570650389E-005</v>
      </c>
      <c r="M2890" s="4"/>
      <c r="N2890" s="4"/>
      <c r="O2890" s="3" t="n">
        <v>2888</v>
      </c>
      <c r="P2890" s="3" t="n">
        <f aca="false">P2889-S2889</f>
        <v>0.0358269289692285</v>
      </c>
      <c r="Q2890" s="3" t="n">
        <f aca="false">P2890^2</f>
        <v>0.00128356883936615</v>
      </c>
      <c r="R2890" s="3" t="n">
        <f aca="false">6.2/1000</f>
        <v>0.0062</v>
      </c>
      <c r="S2890" s="3" t="n">
        <f aca="false">Q2890*R2890</f>
        <v>7.95812680407011E-006</v>
      </c>
    </row>
    <row r="2891" customFormat="false" ht="12.75" hidden="false" customHeight="true" outlineLevel="0" collapsed="false">
      <c r="A2891" s="3" t="n">
        <v>2889</v>
      </c>
      <c r="B2891" s="3" t="n">
        <f aca="false">B2890-E2890</f>
        <v>0.0489600167466161</v>
      </c>
      <c r="C2891" s="3" t="n">
        <f aca="false">B2891^2</f>
        <v>0.00239708323982893</v>
      </c>
      <c r="D2891" s="3" t="n">
        <f aca="false">6.2/1000</f>
        <v>0.0062</v>
      </c>
      <c r="E2891" s="3" t="n">
        <f aca="false">C2891*D2891</f>
        <v>1.48619160869394E-005</v>
      </c>
      <c r="F2891" s="4"/>
      <c r="G2891" s="4"/>
      <c r="H2891" s="3" t="n">
        <v>2889</v>
      </c>
      <c r="I2891" s="3" t="n">
        <f aca="false">I2890-L2890</f>
        <v>0.0470441570073515</v>
      </c>
      <c r="J2891" s="3" t="n">
        <f aca="false">I2891^2</f>
        <v>0.00221315270853234</v>
      </c>
      <c r="K2891" s="3" t="n">
        <f aca="false">6.2/1000</f>
        <v>0.0062</v>
      </c>
      <c r="L2891" s="3" t="n">
        <f aca="false">J2891*K2891</f>
        <v>1.37215467929005E-005</v>
      </c>
      <c r="M2891" s="4"/>
      <c r="N2891" s="4"/>
      <c r="O2891" s="3" t="n">
        <v>2889</v>
      </c>
      <c r="P2891" s="3" t="n">
        <f aca="false">P2890-S2890</f>
        <v>0.0358189708424245</v>
      </c>
      <c r="Q2891" s="3" t="n">
        <f aca="false">P2891^2</f>
        <v>0.00128299867221045</v>
      </c>
      <c r="R2891" s="3" t="n">
        <f aca="false">6.2/1000</f>
        <v>0.0062</v>
      </c>
      <c r="S2891" s="3" t="n">
        <f aca="false">Q2891*R2891</f>
        <v>7.95459176770482E-006</v>
      </c>
    </row>
    <row r="2892" customFormat="false" ht="12.75" hidden="false" customHeight="true" outlineLevel="0" collapsed="false">
      <c r="A2892" s="3" t="n">
        <v>2890</v>
      </c>
      <c r="B2892" s="3" t="n">
        <f aca="false">B2891-E2891</f>
        <v>0.0489451548305292</v>
      </c>
      <c r="C2892" s="3" t="n">
        <f aca="false">B2892^2</f>
        <v>0.00239562818138447</v>
      </c>
      <c r="D2892" s="3" t="n">
        <f aca="false">6.2/1000</f>
        <v>0.0062</v>
      </c>
      <c r="E2892" s="3" t="n">
        <f aca="false">C2892*D2892</f>
        <v>1.48528947245837E-005</v>
      </c>
      <c r="F2892" s="4"/>
      <c r="G2892" s="4"/>
      <c r="H2892" s="3" t="n">
        <v>2890</v>
      </c>
      <c r="I2892" s="3" t="n">
        <f aca="false">I2891-L2891</f>
        <v>0.0470304354605586</v>
      </c>
      <c r="J2892" s="3" t="n">
        <f aca="false">I2892^2</f>
        <v>0.00221186185960977</v>
      </c>
      <c r="K2892" s="3" t="n">
        <f aca="false">6.2/1000</f>
        <v>0.0062</v>
      </c>
      <c r="L2892" s="3" t="n">
        <f aca="false">J2892*K2892</f>
        <v>1.37135435295806E-005</v>
      </c>
      <c r="M2892" s="4"/>
      <c r="N2892" s="4"/>
      <c r="O2892" s="3" t="n">
        <v>2890</v>
      </c>
      <c r="P2892" s="3" t="n">
        <f aca="false">P2891-S2891</f>
        <v>0.0358110162506568</v>
      </c>
      <c r="Q2892" s="3" t="n">
        <f aca="false">P2892^2</f>
        <v>0.0012824288849048</v>
      </c>
      <c r="R2892" s="3" t="n">
        <f aca="false">6.2/1000</f>
        <v>0.0062</v>
      </c>
      <c r="S2892" s="3" t="n">
        <f aca="false">Q2892*R2892</f>
        <v>7.95105908640978E-006</v>
      </c>
    </row>
    <row r="2893" customFormat="false" ht="12.75" hidden="false" customHeight="true" outlineLevel="0" collapsed="false">
      <c r="A2893" s="3" t="n">
        <v>2891</v>
      </c>
      <c r="B2893" s="3" t="n">
        <f aca="false">B2892-E2892</f>
        <v>0.0489303019358046</v>
      </c>
      <c r="C2893" s="3" t="n">
        <f aca="false">B2893^2</f>
        <v>0.002394174447529</v>
      </c>
      <c r="D2893" s="3" t="n">
        <f aca="false">6.2/1000</f>
        <v>0.0062</v>
      </c>
      <c r="E2893" s="3" t="n">
        <f aca="false">C2893*D2893</f>
        <v>1.48438815746798E-005</v>
      </c>
      <c r="F2893" s="4"/>
      <c r="G2893" s="4"/>
      <c r="H2893" s="3" t="n">
        <v>2891</v>
      </c>
      <c r="I2893" s="3" t="n">
        <f aca="false">I2892-L2892</f>
        <v>0.0470167219170291</v>
      </c>
      <c r="J2893" s="3" t="n">
        <f aca="false">I2893^2</f>
        <v>0.00221057213982324</v>
      </c>
      <c r="K2893" s="3" t="n">
        <f aca="false">6.2/1000</f>
        <v>0.0062</v>
      </c>
      <c r="L2893" s="3" t="n">
        <f aca="false">J2893*K2893</f>
        <v>1.37055472669041E-005</v>
      </c>
      <c r="M2893" s="4"/>
      <c r="N2893" s="4"/>
      <c r="O2893" s="3" t="n">
        <v>2891</v>
      </c>
      <c r="P2893" s="3" t="n">
        <f aca="false">P2892-S2892</f>
        <v>0.0358030651915704</v>
      </c>
      <c r="Q2893" s="3" t="n">
        <f aca="false">P2893^2</f>
        <v>0.00128185947711184</v>
      </c>
      <c r="R2893" s="3" t="n">
        <f aca="false">6.2/1000</f>
        <v>0.0062</v>
      </c>
      <c r="S2893" s="3" t="n">
        <f aca="false">Q2893*R2893</f>
        <v>7.94752875809339E-006</v>
      </c>
    </row>
    <row r="2894" customFormat="false" ht="12.75" hidden="false" customHeight="true" outlineLevel="0" collapsed="false">
      <c r="A2894" s="3" t="n">
        <v>2892</v>
      </c>
      <c r="B2894" s="3" t="n">
        <f aca="false">B2893-E2893</f>
        <v>0.0489154580542299</v>
      </c>
      <c r="C2894" s="3" t="n">
        <f aca="false">B2894^2</f>
        <v>0.00239272203665512</v>
      </c>
      <c r="D2894" s="3" t="n">
        <f aca="false">6.2/1000</f>
        <v>0.0062</v>
      </c>
      <c r="E2894" s="3" t="n">
        <f aca="false">C2894*D2894</f>
        <v>1.48348766272618E-005</v>
      </c>
      <c r="F2894" s="4"/>
      <c r="G2894" s="4"/>
      <c r="H2894" s="3" t="n">
        <v>2892</v>
      </c>
      <c r="I2894" s="3" t="n">
        <f aca="false">I2893-L2893</f>
        <v>0.0470030163697621</v>
      </c>
      <c r="J2894" s="3" t="n">
        <f aca="false">I2894^2</f>
        <v>0.00220928354785613</v>
      </c>
      <c r="K2894" s="3" t="n">
        <f aca="false">6.2/1000</f>
        <v>0.0062</v>
      </c>
      <c r="L2894" s="3" t="n">
        <f aca="false">J2894*K2894</f>
        <v>1.3697557996708E-005</v>
      </c>
      <c r="M2894" s="4"/>
      <c r="N2894" s="4"/>
      <c r="O2894" s="3" t="n">
        <v>2892</v>
      </c>
      <c r="P2894" s="3" t="n">
        <f aca="false">P2893-S2893</f>
        <v>0.0357951176628123</v>
      </c>
      <c r="Q2894" s="3" t="n">
        <f aca="false">P2894^2</f>
        <v>0.00128129044849457</v>
      </c>
      <c r="R2894" s="3" t="n">
        <f aca="false">6.2/1000</f>
        <v>0.0062</v>
      </c>
      <c r="S2894" s="3" t="n">
        <f aca="false">Q2894*R2894</f>
        <v>7.94400078066636E-006</v>
      </c>
    </row>
    <row r="2895" customFormat="false" ht="12.75" hidden="false" customHeight="true" outlineLevel="0" collapsed="false">
      <c r="A2895" s="3" t="n">
        <v>2893</v>
      </c>
      <c r="B2895" s="3" t="n">
        <f aca="false">B2894-E2894</f>
        <v>0.0489006231776026</v>
      </c>
      <c r="C2895" s="3" t="n">
        <f aca="false">B2895^2</f>
        <v>0.00239127094715789</v>
      </c>
      <c r="D2895" s="3" t="n">
        <f aca="false">6.2/1000</f>
        <v>0.0062</v>
      </c>
      <c r="E2895" s="3" t="n">
        <f aca="false">C2895*D2895</f>
        <v>1.48258798723789E-005</v>
      </c>
      <c r="F2895" s="4"/>
      <c r="G2895" s="4"/>
      <c r="H2895" s="3" t="n">
        <v>2893</v>
      </c>
      <c r="I2895" s="3" t="n">
        <f aca="false">I2894-L2894</f>
        <v>0.0469893188117654</v>
      </c>
      <c r="J2895" s="3" t="n">
        <f aca="false">I2895^2</f>
        <v>0.00220799608239373</v>
      </c>
      <c r="K2895" s="3" t="n">
        <f aca="false">6.2/1000</f>
        <v>0.0062</v>
      </c>
      <c r="L2895" s="3" t="n">
        <f aca="false">J2895*K2895</f>
        <v>1.36895757108411E-005</v>
      </c>
      <c r="M2895" s="4"/>
      <c r="N2895" s="4"/>
      <c r="O2895" s="3" t="n">
        <v>2893</v>
      </c>
      <c r="P2895" s="3" t="n">
        <f aca="false">P2894-S2894</f>
        <v>0.0357871736620316</v>
      </c>
      <c r="Q2895" s="3" t="n">
        <f aca="false">P2895^2</f>
        <v>0.00128072179871641</v>
      </c>
      <c r="R2895" s="3" t="n">
        <f aca="false">6.2/1000</f>
        <v>0.0062</v>
      </c>
      <c r="S2895" s="3" t="n">
        <f aca="false">Q2895*R2895</f>
        <v>7.94047515204173E-006</v>
      </c>
    </row>
    <row r="2896" customFormat="false" ht="12.75" hidden="false" customHeight="true" outlineLevel="0" collapsed="false">
      <c r="A2896" s="3" t="n">
        <v>2894</v>
      </c>
      <c r="B2896" s="3" t="n">
        <f aca="false">B2895-E2895</f>
        <v>0.0488857972977302</v>
      </c>
      <c r="C2896" s="3" t="n">
        <f aca="false">B2896^2</f>
        <v>0.00238982117743477</v>
      </c>
      <c r="D2896" s="3" t="n">
        <f aca="false">6.2/1000</f>
        <v>0.0062</v>
      </c>
      <c r="E2896" s="3" t="n">
        <f aca="false">C2896*D2896</f>
        <v>1.48168913000956E-005</v>
      </c>
      <c r="F2896" s="4"/>
      <c r="G2896" s="4"/>
      <c r="H2896" s="3" t="n">
        <v>2894</v>
      </c>
      <c r="I2896" s="3" t="n">
        <f aca="false">I2895-L2895</f>
        <v>0.0469756292360546</v>
      </c>
      <c r="J2896" s="3" t="n">
        <f aca="false">I2896^2</f>
        <v>0.00220670974212327</v>
      </c>
      <c r="K2896" s="3" t="n">
        <f aca="false">6.2/1000</f>
        <v>0.0062</v>
      </c>
      <c r="L2896" s="3" t="n">
        <f aca="false">J2896*K2896</f>
        <v>1.36816004011643E-005</v>
      </c>
      <c r="M2896" s="4"/>
      <c r="N2896" s="4"/>
      <c r="O2896" s="3" t="n">
        <v>2894</v>
      </c>
      <c r="P2896" s="3" t="n">
        <f aca="false">P2895-S2895</f>
        <v>0.0357792331868796</v>
      </c>
      <c r="Q2896" s="3" t="n">
        <f aca="false">P2896^2</f>
        <v>0.0012801535274411</v>
      </c>
      <c r="R2896" s="3" t="n">
        <f aca="false">6.2/1000</f>
        <v>0.0062</v>
      </c>
      <c r="S2896" s="3" t="n">
        <f aca="false">Q2896*R2896</f>
        <v>7.93695187013484E-006</v>
      </c>
    </row>
    <row r="2897" customFormat="false" ht="12.75" hidden="false" customHeight="true" outlineLevel="0" collapsed="false">
      <c r="A2897" s="3" t="n">
        <v>2895</v>
      </c>
      <c r="B2897" s="3" t="n">
        <f aca="false">B2896-E2896</f>
        <v>0.0488709804064302</v>
      </c>
      <c r="C2897" s="3" t="n">
        <f aca="false">B2897^2</f>
        <v>0.00238837272588568</v>
      </c>
      <c r="D2897" s="3" t="n">
        <f aca="false">6.2/1000</f>
        <v>0.0062</v>
      </c>
      <c r="E2897" s="3" t="n">
        <f aca="false">C2897*D2897</f>
        <v>1.48079109004912E-005</v>
      </c>
      <c r="F2897" s="4"/>
      <c r="G2897" s="4"/>
      <c r="H2897" s="3" t="n">
        <v>2895</v>
      </c>
      <c r="I2897" s="3" t="n">
        <f aca="false">I2896-L2896</f>
        <v>0.0469619476356534</v>
      </c>
      <c r="J2897" s="3" t="n">
        <f aca="false">I2897^2</f>
        <v>0.00220542452573385</v>
      </c>
      <c r="K2897" s="3" t="n">
        <f aca="false">6.2/1000</f>
        <v>0.0062</v>
      </c>
      <c r="L2897" s="3" t="n">
        <f aca="false">J2897*K2897</f>
        <v>1.36736320595499E-005</v>
      </c>
      <c r="M2897" s="4"/>
      <c r="N2897" s="4"/>
      <c r="O2897" s="3" t="n">
        <v>2895</v>
      </c>
      <c r="P2897" s="3" t="n">
        <f aca="false">P2896-S2896</f>
        <v>0.0357712962350094</v>
      </c>
      <c r="Q2897" s="3" t="n">
        <f aca="false">P2897^2</f>
        <v>0.0012795856343328</v>
      </c>
      <c r="R2897" s="3" t="n">
        <f aca="false">6.2/1000</f>
        <v>0.0062</v>
      </c>
      <c r="S2897" s="3" t="n">
        <f aca="false">Q2897*R2897</f>
        <v>7.93343093286336E-006</v>
      </c>
    </row>
    <row r="2898" customFormat="false" ht="12.75" hidden="false" customHeight="true" outlineLevel="0" collapsed="false">
      <c r="A2898" s="3" t="n">
        <v>2896</v>
      </c>
      <c r="B2898" s="3" t="n">
        <f aca="false">B2897-E2897</f>
        <v>0.0488561724955297</v>
      </c>
      <c r="C2898" s="3" t="n">
        <f aca="false">B2898^2</f>
        <v>0.00238692559091295</v>
      </c>
      <c r="D2898" s="3" t="n">
        <f aca="false">6.2/1000</f>
        <v>0.0062</v>
      </c>
      <c r="E2898" s="3" t="n">
        <f aca="false">C2898*D2898</f>
        <v>1.47989386636603E-005</v>
      </c>
      <c r="F2898" s="4"/>
      <c r="G2898" s="4"/>
      <c r="H2898" s="3" t="n">
        <v>2896</v>
      </c>
      <c r="I2898" s="3" t="n">
        <f aca="false">I2897-L2897</f>
        <v>0.0469482740035939</v>
      </c>
      <c r="J2898" s="3" t="n">
        <f aca="false">I2898^2</f>
        <v>0.00220414043191653</v>
      </c>
      <c r="K2898" s="3" t="n">
        <f aca="false">6.2/1000</f>
        <v>0.0062</v>
      </c>
      <c r="L2898" s="3" t="n">
        <f aca="false">J2898*K2898</f>
        <v>1.36656706778825E-005</v>
      </c>
      <c r="M2898" s="4"/>
      <c r="N2898" s="4"/>
      <c r="O2898" s="3" t="n">
        <v>2896</v>
      </c>
      <c r="P2898" s="3" t="n">
        <f aca="false">P2897-S2897</f>
        <v>0.0357633628040766</v>
      </c>
      <c r="Q2898" s="3" t="n">
        <f aca="false">P2898^2</f>
        <v>0.00127901811905601</v>
      </c>
      <c r="R2898" s="3" t="n">
        <f aca="false">6.2/1000</f>
        <v>0.0062</v>
      </c>
      <c r="S2898" s="3" t="n">
        <f aca="false">Q2898*R2898</f>
        <v>7.92991233814725E-006</v>
      </c>
    </row>
    <row r="2899" customFormat="false" ht="12.75" hidden="false" customHeight="true" outlineLevel="0" collapsed="false">
      <c r="A2899" s="3" t="n">
        <v>2897</v>
      </c>
      <c r="B2899" s="3" t="n">
        <f aca="false">B2898-E2898</f>
        <v>0.048841373556866</v>
      </c>
      <c r="C2899" s="3" t="n">
        <f aca="false">B2899^2</f>
        <v>0.00238547977092133</v>
      </c>
      <c r="D2899" s="3" t="n">
        <f aca="false">6.2/1000</f>
        <v>0.0062</v>
      </c>
      <c r="E2899" s="3" t="n">
        <f aca="false">C2899*D2899</f>
        <v>1.47899745797122E-005</v>
      </c>
      <c r="F2899" s="4"/>
      <c r="G2899" s="4"/>
      <c r="H2899" s="3" t="n">
        <v>2897</v>
      </c>
      <c r="I2899" s="3" t="n">
        <f aca="false">I2898-L2898</f>
        <v>0.046934608332916</v>
      </c>
      <c r="J2899" s="3" t="n">
        <f aca="false">I2899^2</f>
        <v>0.00220285745936423</v>
      </c>
      <c r="K2899" s="3" t="n">
        <f aca="false">6.2/1000</f>
        <v>0.0062</v>
      </c>
      <c r="L2899" s="3" t="n">
        <f aca="false">J2899*K2899</f>
        <v>1.36577162480582E-005</v>
      </c>
      <c r="M2899" s="4"/>
      <c r="N2899" s="4"/>
      <c r="O2899" s="3" t="n">
        <v>2897</v>
      </c>
      <c r="P2899" s="3" t="n">
        <f aca="false">P2898-S2898</f>
        <v>0.0357554328917384</v>
      </c>
      <c r="Q2899" s="3" t="n">
        <f aca="false">P2899^2</f>
        <v>0.00127845098127561</v>
      </c>
      <c r="R2899" s="3" t="n">
        <f aca="false">6.2/1000</f>
        <v>0.0062</v>
      </c>
      <c r="S2899" s="3" t="n">
        <f aca="false">Q2899*R2899</f>
        <v>7.92639608390878E-006</v>
      </c>
    </row>
    <row r="2900" customFormat="false" ht="12.75" hidden="false" customHeight="true" outlineLevel="0" collapsed="false">
      <c r="A2900" s="3" t="n">
        <v>2898</v>
      </c>
      <c r="B2900" s="3" t="n">
        <f aca="false">B2899-E2899</f>
        <v>0.0488265835822863</v>
      </c>
      <c r="C2900" s="3" t="n">
        <f aca="false">B2900^2</f>
        <v>0.00238403526431799</v>
      </c>
      <c r="D2900" s="3" t="n">
        <f aca="false">6.2/1000</f>
        <v>0.0062</v>
      </c>
      <c r="E2900" s="3" t="n">
        <f aca="false">C2900*D2900</f>
        <v>1.47810186387715E-005</v>
      </c>
      <c r="F2900" s="4"/>
      <c r="G2900" s="4"/>
      <c r="H2900" s="3" t="n">
        <v>2898</v>
      </c>
      <c r="I2900" s="3" t="n">
        <f aca="false">I2899-L2899</f>
        <v>0.0469209506166679</v>
      </c>
      <c r="J2900" s="3" t="n">
        <f aca="false">I2900^2</f>
        <v>0.00220157560677179</v>
      </c>
      <c r="K2900" s="3" t="n">
        <f aca="false">6.2/1000</f>
        <v>0.0062</v>
      </c>
      <c r="L2900" s="3" t="n">
        <f aca="false">J2900*K2900</f>
        <v>1.36497687619851E-005</v>
      </c>
      <c r="M2900" s="4"/>
      <c r="N2900" s="4"/>
      <c r="O2900" s="3" t="n">
        <v>2898</v>
      </c>
      <c r="P2900" s="3" t="n">
        <f aca="false">P2899-S2899</f>
        <v>0.0357475064956545</v>
      </c>
      <c r="Q2900" s="3" t="n">
        <f aca="false">P2900^2</f>
        <v>0.00127788422065686</v>
      </c>
      <c r="R2900" s="3" t="n">
        <f aca="false">6.2/1000</f>
        <v>0.0062</v>
      </c>
      <c r="S2900" s="3" t="n">
        <f aca="false">Q2900*R2900</f>
        <v>7.92288216807254E-006</v>
      </c>
    </row>
    <row r="2901" customFormat="false" ht="12.75" hidden="false" customHeight="true" outlineLevel="0" collapsed="false">
      <c r="A2901" s="3" t="n">
        <v>2899</v>
      </c>
      <c r="B2901" s="3" t="n">
        <f aca="false">B2900-E2900</f>
        <v>0.0488118025636475</v>
      </c>
      <c r="C2901" s="3" t="n">
        <f aca="false">B2901^2</f>
        <v>0.00238259206951251</v>
      </c>
      <c r="D2901" s="3" t="n">
        <f aca="false">6.2/1000</f>
        <v>0.0062</v>
      </c>
      <c r="E2901" s="3" t="n">
        <f aca="false">C2901*D2901</f>
        <v>1.47720708309775E-005</v>
      </c>
      <c r="F2901" s="4"/>
      <c r="G2901" s="4"/>
      <c r="H2901" s="3" t="n">
        <v>2899</v>
      </c>
      <c r="I2901" s="3" t="n">
        <f aca="false">I2900-L2900</f>
        <v>0.046907300847906</v>
      </c>
      <c r="J2901" s="3" t="n">
        <f aca="false">I2901^2</f>
        <v>0.00220029487283596</v>
      </c>
      <c r="K2901" s="3" t="n">
        <f aca="false">6.2/1000</f>
        <v>0.0062</v>
      </c>
      <c r="L2901" s="3" t="n">
        <f aca="false">J2901*K2901</f>
        <v>1.36418282115829E-005</v>
      </c>
      <c r="M2901" s="4"/>
      <c r="N2901" s="4"/>
      <c r="O2901" s="3" t="n">
        <v>2899</v>
      </c>
      <c r="P2901" s="3" t="n">
        <f aca="false">P2900-S2900</f>
        <v>0.0357395836134864</v>
      </c>
      <c r="Q2901" s="3" t="n">
        <f aca="false">P2901^2</f>
        <v>0.00127731783686539</v>
      </c>
      <c r="R2901" s="3" t="n">
        <f aca="false">6.2/1000</f>
        <v>0.0062</v>
      </c>
      <c r="S2901" s="3" t="n">
        <f aca="false">Q2901*R2901</f>
        <v>7.91937058856541E-006</v>
      </c>
    </row>
    <row r="2902" customFormat="false" ht="12.75" hidden="false" customHeight="true" outlineLevel="0" collapsed="false">
      <c r="A2902" s="3" t="n">
        <v>2900</v>
      </c>
      <c r="B2902" s="3" t="n">
        <f aca="false">B2901-E2901</f>
        <v>0.0487970304928165</v>
      </c>
      <c r="C2902" s="3" t="n">
        <f aca="false">B2902^2</f>
        <v>0.00238115018491687</v>
      </c>
      <c r="D2902" s="3" t="n">
        <f aca="false">6.2/1000</f>
        <v>0.0062</v>
      </c>
      <c r="E2902" s="3" t="n">
        <f aca="false">C2902*D2902</f>
        <v>1.47631311464846E-005</v>
      </c>
      <c r="F2902" s="4"/>
      <c r="G2902" s="4"/>
      <c r="H2902" s="3" t="n">
        <v>2900</v>
      </c>
      <c r="I2902" s="3" t="n">
        <f aca="false">I2901-L2901</f>
        <v>0.0468936590196944</v>
      </c>
      <c r="J2902" s="3" t="n">
        <f aca="false">I2902^2</f>
        <v>0.00219901525625536</v>
      </c>
      <c r="K2902" s="3" t="n">
        <f aca="false">6.2/1000</f>
        <v>0.0062</v>
      </c>
      <c r="L2902" s="3" t="n">
        <f aca="false">J2902*K2902</f>
        <v>1.36338945887833E-005</v>
      </c>
      <c r="M2902" s="4"/>
      <c r="N2902" s="4"/>
      <c r="O2902" s="3" t="n">
        <v>2900</v>
      </c>
      <c r="P2902" s="3" t="n">
        <f aca="false">P2901-S2901</f>
        <v>0.0357316642428979</v>
      </c>
      <c r="Q2902" s="3" t="n">
        <f aca="false">P2902^2</f>
        <v>0.00127675182956719</v>
      </c>
      <c r="R2902" s="3" t="n">
        <f aca="false">6.2/1000</f>
        <v>0.0062</v>
      </c>
      <c r="S2902" s="3" t="n">
        <f aca="false">Q2902*R2902</f>
        <v>7.91586134331656E-006</v>
      </c>
    </row>
    <row r="2903" customFormat="false" ht="12.75" hidden="false" customHeight="true" outlineLevel="0" collapsed="false">
      <c r="A2903" s="3" t="n">
        <v>2901</v>
      </c>
      <c r="B2903" s="3" t="n">
        <f aca="false">B2902-E2902</f>
        <v>0.0487822673616701</v>
      </c>
      <c r="C2903" s="3" t="n">
        <f aca="false">B2903^2</f>
        <v>0.00237970960894546</v>
      </c>
      <c r="D2903" s="3" t="n">
        <f aca="false">6.2/1000</f>
        <v>0.0062</v>
      </c>
      <c r="E2903" s="3" t="n">
        <f aca="false">C2903*D2903</f>
        <v>1.47541995754619E-005</v>
      </c>
      <c r="F2903" s="4"/>
      <c r="G2903" s="4"/>
      <c r="H2903" s="3" t="n">
        <v>2901</v>
      </c>
      <c r="I2903" s="3" t="n">
        <f aca="false">I2902-L2902</f>
        <v>0.0468800251251056</v>
      </c>
      <c r="J2903" s="3" t="n">
        <f aca="false">I2903^2</f>
        <v>0.00219773675573053</v>
      </c>
      <c r="K2903" s="3" t="n">
        <f aca="false">6.2/1000</f>
        <v>0.0062</v>
      </c>
      <c r="L2903" s="3" t="n">
        <f aca="false">J2903*K2903</f>
        <v>1.36259678855293E-005</v>
      </c>
      <c r="M2903" s="4"/>
      <c r="N2903" s="4"/>
      <c r="O2903" s="3" t="n">
        <v>2901</v>
      </c>
      <c r="P2903" s="3" t="n">
        <f aca="false">P2902-S2902</f>
        <v>0.0357237483815546</v>
      </c>
      <c r="Q2903" s="3" t="n">
        <f aca="false">P2903^2</f>
        <v>0.00127618619842862</v>
      </c>
      <c r="R2903" s="3" t="n">
        <f aca="false">6.2/1000</f>
        <v>0.0062</v>
      </c>
      <c r="S2903" s="3" t="n">
        <f aca="false">Q2903*R2903</f>
        <v>7.91235443025746E-006</v>
      </c>
    </row>
    <row r="2904" customFormat="false" ht="12.75" hidden="false" customHeight="true" outlineLevel="0" collapsed="false">
      <c r="A2904" s="3" t="n">
        <v>2902</v>
      </c>
      <c r="B2904" s="3" t="n">
        <f aca="false">B2903-E2903</f>
        <v>0.0487675131620946</v>
      </c>
      <c r="C2904" s="3" t="n">
        <f aca="false">B2904^2</f>
        <v>0.00237827034001507</v>
      </c>
      <c r="D2904" s="3" t="n">
        <f aca="false">6.2/1000</f>
        <v>0.0062</v>
      </c>
      <c r="E2904" s="3" t="n">
        <f aca="false">C2904*D2904</f>
        <v>1.47452761080934E-005</v>
      </c>
      <c r="F2904" s="4"/>
      <c r="G2904" s="4"/>
      <c r="H2904" s="3" t="n">
        <v>2902</v>
      </c>
      <c r="I2904" s="3" t="n">
        <f aca="false">I2903-L2903</f>
        <v>0.0468663991572201</v>
      </c>
      <c r="J2904" s="3" t="n">
        <f aca="false">I2904^2</f>
        <v>0.00219645936996388</v>
      </c>
      <c r="K2904" s="3" t="n">
        <f aca="false">6.2/1000</f>
        <v>0.0062</v>
      </c>
      <c r="L2904" s="3" t="n">
        <f aca="false">J2904*K2904</f>
        <v>1.3618048093776E-005</v>
      </c>
      <c r="M2904" s="4"/>
      <c r="N2904" s="4"/>
      <c r="O2904" s="3" t="n">
        <v>2902</v>
      </c>
      <c r="P2904" s="3" t="n">
        <f aca="false">P2903-S2903</f>
        <v>0.0357158360271243</v>
      </c>
      <c r="Q2904" s="3" t="n">
        <f aca="false">P2904^2</f>
        <v>0.00127562094311643</v>
      </c>
      <c r="R2904" s="3" t="n">
        <f aca="false">6.2/1000</f>
        <v>0.0062</v>
      </c>
      <c r="S2904" s="3" t="n">
        <f aca="false">Q2904*R2904</f>
        <v>7.90884984732187E-006</v>
      </c>
    </row>
    <row r="2905" customFormat="false" ht="12.75" hidden="false" customHeight="true" outlineLevel="0" collapsed="false">
      <c r="A2905" s="3" t="n">
        <v>2903</v>
      </c>
      <c r="B2905" s="3" t="n">
        <f aca="false">B2904-E2904</f>
        <v>0.0487527678859865</v>
      </c>
      <c r="C2905" s="3" t="n">
        <f aca="false">B2905^2</f>
        <v>0.00237683237654488</v>
      </c>
      <c r="D2905" s="3" t="n">
        <f aca="false">6.2/1000</f>
        <v>0.0062</v>
      </c>
      <c r="E2905" s="3" t="n">
        <f aca="false">C2905*D2905</f>
        <v>1.47363607345782E-005</v>
      </c>
      <c r="F2905" s="4"/>
      <c r="G2905" s="4"/>
      <c r="H2905" s="3" t="n">
        <v>2903</v>
      </c>
      <c r="I2905" s="3" t="n">
        <f aca="false">I2904-L2904</f>
        <v>0.0468527811091263</v>
      </c>
      <c r="J2905" s="3" t="n">
        <f aca="false">I2905^2</f>
        <v>0.0021951830976597</v>
      </c>
      <c r="K2905" s="3" t="n">
        <f aca="false">6.2/1000</f>
        <v>0.0062</v>
      </c>
      <c r="L2905" s="3" t="n">
        <f aca="false">J2905*K2905</f>
        <v>1.36101352054901E-005</v>
      </c>
      <c r="M2905" s="4"/>
      <c r="N2905" s="4"/>
      <c r="O2905" s="3" t="n">
        <v>2903</v>
      </c>
      <c r="P2905" s="3" t="n">
        <f aca="false">P2904-S2904</f>
        <v>0.035707927177277</v>
      </c>
      <c r="Q2905" s="3" t="n">
        <f aca="false">P2905^2</f>
        <v>0.00127505606329772</v>
      </c>
      <c r="R2905" s="3" t="n">
        <f aca="false">6.2/1000</f>
        <v>0.0062</v>
      </c>
      <c r="S2905" s="3" t="n">
        <f aca="false">Q2905*R2905</f>
        <v>7.90534759244584E-006</v>
      </c>
    </row>
    <row r="2906" customFormat="false" ht="12.75" hidden="false" customHeight="true" outlineLevel="0" collapsed="false">
      <c r="A2906" s="3" t="n">
        <v>2904</v>
      </c>
      <c r="B2906" s="3" t="n">
        <f aca="false">B2905-E2905</f>
        <v>0.0487380315252519</v>
      </c>
      <c r="C2906" s="3" t="n">
        <f aca="false">B2906^2</f>
        <v>0.00237539571695645</v>
      </c>
      <c r="D2906" s="3" t="n">
        <f aca="false">6.2/1000</f>
        <v>0.0062</v>
      </c>
      <c r="E2906" s="3" t="n">
        <f aca="false">C2906*D2906</f>
        <v>1.472745344513E-005</v>
      </c>
      <c r="F2906" s="4"/>
      <c r="G2906" s="4"/>
      <c r="H2906" s="3" t="n">
        <v>2904</v>
      </c>
      <c r="I2906" s="3" t="n">
        <f aca="false">I2905-L2905</f>
        <v>0.0468391709739208</v>
      </c>
      <c r="J2906" s="3" t="n">
        <f aca="false">I2906^2</f>
        <v>0.00219390793752418</v>
      </c>
      <c r="K2906" s="3" t="n">
        <f aca="false">6.2/1000</f>
        <v>0.0062</v>
      </c>
      <c r="L2906" s="3" t="n">
        <f aca="false">J2906*K2906</f>
        <v>1.36022292126499E-005</v>
      </c>
      <c r="M2906" s="4"/>
      <c r="N2906" s="4"/>
      <c r="O2906" s="3" t="n">
        <v>2904</v>
      </c>
      <c r="P2906" s="3" t="n">
        <f aca="false">P2905-S2905</f>
        <v>0.0357000218296845</v>
      </c>
      <c r="Q2906" s="3" t="n">
        <f aca="false">P2906^2</f>
        <v>0.00127449155863995</v>
      </c>
      <c r="R2906" s="3" t="n">
        <f aca="false">6.2/1000</f>
        <v>0.0062</v>
      </c>
      <c r="S2906" s="3" t="n">
        <f aca="false">Q2906*R2906</f>
        <v>7.90184766356771E-006</v>
      </c>
    </row>
    <row r="2907" customFormat="false" ht="12.75" hidden="false" customHeight="true" outlineLevel="0" collapsed="false">
      <c r="A2907" s="3" t="n">
        <v>2905</v>
      </c>
      <c r="B2907" s="3" t="n">
        <f aca="false">B2906-E2906</f>
        <v>0.0487233040718068</v>
      </c>
      <c r="C2907" s="3" t="n">
        <f aca="false">B2907^2</f>
        <v>0.00237396035967375</v>
      </c>
      <c r="D2907" s="3" t="n">
        <f aca="false">6.2/1000</f>
        <v>0.0062</v>
      </c>
      <c r="E2907" s="3" t="n">
        <f aca="false">C2907*D2907</f>
        <v>1.47185542299772E-005</v>
      </c>
      <c r="F2907" s="4"/>
      <c r="G2907" s="4"/>
      <c r="H2907" s="3" t="n">
        <v>2905</v>
      </c>
      <c r="I2907" s="3" t="n">
        <f aca="false">I2906-L2906</f>
        <v>0.0468255687447081</v>
      </c>
      <c r="J2907" s="3" t="n">
        <f aca="false">I2907^2</f>
        <v>0.00219263388826539</v>
      </c>
      <c r="K2907" s="3" t="n">
        <f aca="false">6.2/1000</f>
        <v>0.0062</v>
      </c>
      <c r="L2907" s="3" t="n">
        <f aca="false">J2907*K2907</f>
        <v>1.35943301072454E-005</v>
      </c>
      <c r="M2907" s="4"/>
      <c r="N2907" s="4"/>
      <c r="O2907" s="3" t="n">
        <v>2905</v>
      </c>
      <c r="P2907" s="3" t="n">
        <f aca="false">P2906-S2906</f>
        <v>0.035692119982021</v>
      </c>
      <c r="Q2907" s="3" t="n">
        <f aca="false">P2907^2</f>
        <v>0.00127392742881098</v>
      </c>
      <c r="R2907" s="3" t="n">
        <f aca="false">6.2/1000</f>
        <v>0.0062</v>
      </c>
      <c r="S2907" s="3" t="n">
        <f aca="false">Q2907*R2907</f>
        <v>7.89835005862808E-006</v>
      </c>
    </row>
    <row r="2908" customFormat="false" ht="12.75" hidden="false" customHeight="true" outlineLevel="0" collapsed="false">
      <c r="A2908" s="3" t="n">
        <v>2906</v>
      </c>
      <c r="B2908" s="3" t="n">
        <f aca="false">B2907-E2907</f>
        <v>0.0487085855175768</v>
      </c>
      <c r="C2908" s="3" t="n">
        <f aca="false">B2908^2</f>
        <v>0.0023725263031231</v>
      </c>
      <c r="D2908" s="3" t="n">
        <f aca="false">6.2/1000</f>
        <v>0.0062</v>
      </c>
      <c r="E2908" s="3" t="n">
        <f aca="false">C2908*D2908</f>
        <v>1.47096630793632E-005</v>
      </c>
      <c r="F2908" s="4"/>
      <c r="G2908" s="4"/>
      <c r="H2908" s="3" t="n">
        <v>2906</v>
      </c>
      <c r="I2908" s="3" t="n">
        <f aca="false">I2907-L2907</f>
        <v>0.0468119744146009</v>
      </c>
      <c r="J2908" s="3" t="n">
        <f aca="false">I2908^2</f>
        <v>0.00219136094859325</v>
      </c>
      <c r="K2908" s="3" t="n">
        <f aca="false">6.2/1000</f>
        <v>0.0062</v>
      </c>
      <c r="L2908" s="3" t="n">
        <f aca="false">J2908*K2908</f>
        <v>1.35864378812781E-005</v>
      </c>
      <c r="M2908" s="4"/>
      <c r="N2908" s="4"/>
      <c r="O2908" s="3" t="n">
        <v>2906</v>
      </c>
      <c r="P2908" s="3" t="n">
        <f aca="false">P2907-S2907</f>
        <v>0.0356842216319623</v>
      </c>
      <c r="Q2908" s="3" t="n">
        <f aca="false">P2908^2</f>
        <v>0.00127336367347901</v>
      </c>
      <c r="R2908" s="3" t="n">
        <f aca="false">6.2/1000</f>
        <v>0.0062</v>
      </c>
      <c r="S2908" s="3" t="n">
        <f aca="false">Q2908*R2908</f>
        <v>7.89485477556986E-006</v>
      </c>
    </row>
    <row r="2909" customFormat="false" ht="12.75" hidden="false" customHeight="true" outlineLevel="0" collapsed="false">
      <c r="A2909" s="3" t="n">
        <v>2907</v>
      </c>
      <c r="B2909" s="3" t="n">
        <f aca="false">B2908-E2908</f>
        <v>0.0486938758544975</v>
      </c>
      <c r="C2909" s="3" t="n">
        <f aca="false">B2909^2</f>
        <v>0.00237109354573321</v>
      </c>
      <c r="D2909" s="3" t="n">
        <f aca="false">6.2/1000</f>
        <v>0.0062</v>
      </c>
      <c r="E2909" s="3" t="n">
        <f aca="false">C2909*D2909</f>
        <v>1.47007799835459E-005</v>
      </c>
      <c r="F2909" s="4"/>
      <c r="G2909" s="4"/>
      <c r="H2909" s="3" t="n">
        <v>2907</v>
      </c>
      <c r="I2909" s="3" t="n">
        <f aca="false">I2908-L2908</f>
        <v>0.0467983879767196</v>
      </c>
      <c r="J2909" s="3" t="n">
        <f aca="false">I2909^2</f>
        <v>0.00219008911721958</v>
      </c>
      <c r="K2909" s="3" t="n">
        <f aca="false">6.2/1000</f>
        <v>0.0062</v>
      </c>
      <c r="L2909" s="3" t="n">
        <f aca="false">J2909*K2909</f>
        <v>1.35785525267614E-005</v>
      </c>
      <c r="M2909" s="4"/>
      <c r="N2909" s="4"/>
      <c r="O2909" s="3" t="n">
        <v>2907</v>
      </c>
      <c r="P2909" s="3" t="n">
        <f aca="false">P2908-S2908</f>
        <v>0.0356763267771868</v>
      </c>
      <c r="Q2909" s="3" t="n">
        <f aca="false">P2909^2</f>
        <v>0.00127280029231261</v>
      </c>
      <c r="R2909" s="3" t="n">
        <f aca="false">6.2/1000</f>
        <v>0.0062</v>
      </c>
      <c r="S2909" s="3" t="n">
        <f aca="false">Q2909*R2909</f>
        <v>7.89136181233821E-006</v>
      </c>
    </row>
    <row r="2910" customFormat="false" ht="12.75" hidden="false" customHeight="true" outlineLevel="0" collapsed="false">
      <c r="A2910" s="3" t="n">
        <v>2908</v>
      </c>
      <c r="B2910" s="3" t="n">
        <f aca="false">B2909-E2909</f>
        <v>0.0486791750745139</v>
      </c>
      <c r="C2910" s="3" t="n">
        <f aca="false">B2910^2</f>
        <v>0.00236966208593518</v>
      </c>
      <c r="D2910" s="3" t="n">
        <f aca="false">6.2/1000</f>
        <v>0.0062</v>
      </c>
      <c r="E2910" s="3" t="n">
        <f aca="false">C2910*D2910</f>
        <v>1.46919049327981E-005</v>
      </c>
      <c r="F2910" s="4"/>
      <c r="G2910" s="4"/>
      <c r="H2910" s="3" t="n">
        <v>2908</v>
      </c>
      <c r="I2910" s="3" t="n">
        <f aca="false">I2909-L2909</f>
        <v>0.0467848094241929</v>
      </c>
      <c r="J2910" s="3" t="n">
        <f aca="false">I2910^2</f>
        <v>0.00218881839285804</v>
      </c>
      <c r="K2910" s="3" t="n">
        <f aca="false">6.2/1000</f>
        <v>0.0062</v>
      </c>
      <c r="L2910" s="3" t="n">
        <f aca="false">J2910*K2910</f>
        <v>1.35706740357199E-005</v>
      </c>
      <c r="M2910" s="4"/>
      <c r="N2910" s="4"/>
      <c r="O2910" s="3" t="n">
        <v>2908</v>
      </c>
      <c r="P2910" s="3" t="n">
        <f aca="false">P2909-S2909</f>
        <v>0.0356684354153744</v>
      </c>
      <c r="Q2910" s="3" t="n">
        <f aca="false">P2910^2</f>
        <v>0.00127223728498074</v>
      </c>
      <c r="R2910" s="3" t="n">
        <f aca="false">6.2/1000</f>
        <v>0.0062</v>
      </c>
      <c r="S2910" s="3" t="n">
        <f aca="false">Q2910*R2910</f>
        <v>7.88787116688057E-006</v>
      </c>
    </row>
    <row r="2911" customFormat="false" ht="12.75" hidden="false" customHeight="true" outlineLevel="0" collapsed="false">
      <c r="A2911" s="3" t="n">
        <v>2909</v>
      </c>
      <c r="B2911" s="3" t="n">
        <f aca="false">B2910-E2910</f>
        <v>0.0486644831695811</v>
      </c>
      <c r="C2911" s="3" t="n">
        <f aca="false">B2911^2</f>
        <v>0.00236823192216244</v>
      </c>
      <c r="D2911" s="3" t="n">
        <f aca="false">6.2/1000</f>
        <v>0.0062</v>
      </c>
      <c r="E2911" s="3" t="n">
        <f aca="false">C2911*D2911</f>
        <v>1.46830379174072E-005</v>
      </c>
      <c r="F2911" s="4"/>
      <c r="G2911" s="4"/>
      <c r="H2911" s="3" t="n">
        <v>2909</v>
      </c>
      <c r="I2911" s="3" t="n">
        <f aca="false">I2910-L2910</f>
        <v>0.0467712387501571</v>
      </c>
      <c r="J2911" s="3" t="n">
        <f aca="false">I2911^2</f>
        <v>0.0021875487742242</v>
      </c>
      <c r="K2911" s="3" t="n">
        <f aca="false">6.2/1000</f>
        <v>0.0062</v>
      </c>
      <c r="L2911" s="3" t="n">
        <f aca="false">J2911*K2911</f>
        <v>1.356280240019E-005</v>
      </c>
      <c r="M2911" s="4"/>
      <c r="N2911" s="4"/>
      <c r="O2911" s="3" t="n">
        <v>2909</v>
      </c>
      <c r="P2911" s="3" t="n">
        <f aca="false">P2910-S2910</f>
        <v>0.0356605475442076</v>
      </c>
      <c r="Q2911" s="3" t="n">
        <f aca="false">P2911^2</f>
        <v>0.00127167465115269</v>
      </c>
      <c r="R2911" s="3" t="n">
        <f aca="false">6.2/1000</f>
        <v>0.0062</v>
      </c>
      <c r="S2911" s="3" t="n">
        <f aca="false">Q2911*R2911</f>
        <v>7.88438283714666E-006</v>
      </c>
    </row>
    <row r="2912" customFormat="false" ht="12.75" hidden="false" customHeight="true" outlineLevel="0" collapsed="false">
      <c r="A2912" s="3" t="n">
        <v>2910</v>
      </c>
      <c r="B2912" s="3" t="n">
        <f aca="false">B2911-E2911</f>
        <v>0.0486498001316637</v>
      </c>
      <c r="C2912" s="3" t="n">
        <f aca="false">B2912^2</f>
        <v>0.00236680305285083</v>
      </c>
      <c r="D2912" s="3" t="n">
        <f aca="false">6.2/1000</f>
        <v>0.0062</v>
      </c>
      <c r="E2912" s="3" t="n">
        <f aca="false">C2912*D2912</f>
        <v>1.46741789276751E-005</v>
      </c>
      <c r="F2912" s="4"/>
      <c r="G2912" s="4"/>
      <c r="H2912" s="3" t="n">
        <v>2910</v>
      </c>
      <c r="I2912" s="3" t="n">
        <f aca="false">I2911-L2911</f>
        <v>0.0467576759477569</v>
      </c>
      <c r="J2912" s="3" t="n">
        <f aca="false">I2912^2</f>
        <v>0.00218628026003545</v>
      </c>
      <c r="K2912" s="3" t="n">
        <f aca="false">6.2/1000</f>
        <v>0.0062</v>
      </c>
      <c r="L2912" s="3" t="n">
        <f aca="false">J2912*K2912</f>
        <v>1.35549376122198E-005</v>
      </c>
      <c r="M2912" s="4"/>
      <c r="N2912" s="4"/>
      <c r="O2912" s="3" t="n">
        <v>2910</v>
      </c>
      <c r="P2912" s="3" t="n">
        <f aca="false">P2911-S2911</f>
        <v>0.0356526631613704</v>
      </c>
      <c r="Q2912" s="3" t="n">
        <f aca="false">P2912^2</f>
        <v>0.00127111239049814</v>
      </c>
      <c r="R2912" s="3" t="n">
        <f aca="false">6.2/1000</f>
        <v>0.0062</v>
      </c>
      <c r="S2912" s="3" t="n">
        <f aca="false">Q2912*R2912</f>
        <v>7.88089682108846E-006</v>
      </c>
    </row>
    <row r="2913" customFormat="false" ht="12.75" hidden="false" customHeight="true" outlineLevel="0" collapsed="false">
      <c r="A2913" s="3" t="n">
        <v>2911</v>
      </c>
      <c r="B2913" s="3" t="n">
        <f aca="false">B2912-E2912</f>
        <v>0.048635125952736</v>
      </c>
      <c r="C2913" s="3" t="n">
        <f aca="false">B2913^2</f>
        <v>0.0023653754764385</v>
      </c>
      <c r="D2913" s="3" t="n">
        <f aca="false">6.2/1000</f>
        <v>0.0062</v>
      </c>
      <c r="E2913" s="3" t="n">
        <f aca="false">C2913*D2913</f>
        <v>1.46653279539187E-005</v>
      </c>
      <c r="F2913" s="4"/>
      <c r="G2913" s="4"/>
      <c r="H2913" s="3" t="n">
        <v>2911</v>
      </c>
      <c r="I2913" s="3" t="n">
        <f aca="false">I2912-L2912</f>
        <v>0.0467441210101447</v>
      </c>
      <c r="J2913" s="3" t="n">
        <f aca="false">I2913^2</f>
        <v>0.00218501284901105</v>
      </c>
      <c r="K2913" s="3" t="n">
        <f aca="false">6.2/1000</f>
        <v>0.0062</v>
      </c>
      <c r="L2913" s="3" t="n">
        <f aca="false">J2913*K2913</f>
        <v>1.35470796638685E-005</v>
      </c>
      <c r="M2913" s="4"/>
      <c r="N2913" s="4"/>
      <c r="O2913" s="3" t="n">
        <v>2911</v>
      </c>
      <c r="P2913" s="3" t="n">
        <f aca="false">P2912-S2912</f>
        <v>0.0356447822645493</v>
      </c>
      <c r="Q2913" s="3" t="n">
        <f aca="false">P2913^2</f>
        <v>0.00127055050268713</v>
      </c>
      <c r="R2913" s="3" t="n">
        <f aca="false">6.2/1000</f>
        <v>0.0062</v>
      </c>
      <c r="S2913" s="3" t="n">
        <f aca="false">Q2913*R2913</f>
        <v>7.87741311666021E-006</v>
      </c>
    </row>
    <row r="2914" customFormat="false" ht="12.75" hidden="false" customHeight="true" outlineLevel="0" collapsed="false">
      <c r="A2914" s="3" t="n">
        <v>2912</v>
      </c>
      <c r="B2914" s="3" t="n">
        <f aca="false">B2913-E2913</f>
        <v>0.0486204606247821</v>
      </c>
      <c r="C2914" s="3" t="n">
        <f aca="false">B2914^2</f>
        <v>0.00236394919136599</v>
      </c>
      <c r="D2914" s="3" t="n">
        <f aca="false">6.2/1000</f>
        <v>0.0062</v>
      </c>
      <c r="E2914" s="3" t="n">
        <f aca="false">C2914*D2914</f>
        <v>1.46564849864691E-005</v>
      </c>
      <c r="F2914" s="4"/>
      <c r="G2914" s="4"/>
      <c r="H2914" s="3" t="n">
        <v>2912</v>
      </c>
      <c r="I2914" s="3" t="n">
        <f aca="false">I2913-L2913</f>
        <v>0.0467305739304809</v>
      </c>
      <c r="J2914" s="3" t="n">
        <f aca="false">I2914^2</f>
        <v>0.00218374653987214</v>
      </c>
      <c r="K2914" s="3" t="n">
        <f aca="false">6.2/1000</f>
        <v>0.0062</v>
      </c>
      <c r="L2914" s="3" t="n">
        <f aca="false">J2914*K2914</f>
        <v>1.35392285472072E-005</v>
      </c>
      <c r="M2914" s="4"/>
      <c r="N2914" s="4"/>
      <c r="O2914" s="3" t="n">
        <v>2912</v>
      </c>
      <c r="P2914" s="3" t="n">
        <f aca="false">P2913-S2913</f>
        <v>0.0356369048514327</v>
      </c>
      <c r="Q2914" s="3" t="n">
        <f aca="false">P2914^2</f>
        <v>0.00126998898739006</v>
      </c>
      <c r="R2914" s="3" t="n">
        <f aca="false">6.2/1000</f>
        <v>0.0062</v>
      </c>
      <c r="S2914" s="3" t="n">
        <f aca="false">Q2914*R2914</f>
        <v>7.8739317218184E-006</v>
      </c>
    </row>
    <row r="2915" customFormat="false" ht="12.75" hidden="false" customHeight="true" outlineLevel="0" collapsed="false">
      <c r="A2915" s="3" t="n">
        <v>2913</v>
      </c>
      <c r="B2915" s="3" t="n">
        <f aca="false">B2914-E2914</f>
        <v>0.0486058041397957</v>
      </c>
      <c r="C2915" s="3" t="n">
        <f aca="false">B2915^2</f>
        <v>0.00236252419607618</v>
      </c>
      <c r="D2915" s="3" t="n">
        <f aca="false">6.2/1000</f>
        <v>0.0062</v>
      </c>
      <c r="E2915" s="3" t="n">
        <f aca="false">C2915*D2915</f>
        <v>1.46476500156723E-005</v>
      </c>
      <c r="F2915" s="4"/>
      <c r="G2915" s="4"/>
      <c r="H2915" s="3" t="n">
        <v>2913</v>
      </c>
      <c r="I2915" s="3" t="n">
        <f aca="false">I2914-L2914</f>
        <v>0.0467170347019336</v>
      </c>
      <c r="J2915" s="3" t="n">
        <f aca="false">I2915^2</f>
        <v>0.00218248133134167</v>
      </c>
      <c r="K2915" s="3" t="n">
        <f aca="false">6.2/1000</f>
        <v>0.0062</v>
      </c>
      <c r="L2915" s="3" t="n">
        <f aca="false">J2915*K2915</f>
        <v>1.35313842543184E-005</v>
      </c>
      <c r="M2915" s="4"/>
      <c r="N2915" s="4"/>
      <c r="O2915" s="3" t="n">
        <v>2913</v>
      </c>
      <c r="P2915" s="3" t="n">
        <f aca="false">P2914-S2914</f>
        <v>0.0356290309197108</v>
      </c>
      <c r="Q2915" s="3" t="n">
        <f aca="false">P2915^2</f>
        <v>0.00126942784427771</v>
      </c>
      <c r="R2915" s="3" t="n">
        <f aca="false">6.2/1000</f>
        <v>0.0062</v>
      </c>
      <c r="S2915" s="3" t="n">
        <f aca="false">Q2915*R2915</f>
        <v>7.87045263452181E-006</v>
      </c>
    </row>
    <row r="2916" customFormat="false" ht="12.75" hidden="false" customHeight="true" outlineLevel="0" collapsed="false">
      <c r="A2916" s="3" t="n">
        <v>2914</v>
      </c>
      <c r="B2916" s="3" t="n">
        <f aca="false">B2915-E2915</f>
        <v>0.04859115648978</v>
      </c>
      <c r="C2916" s="3" t="n">
        <f aca="false">B2916^2</f>
        <v>0.00236110048901429</v>
      </c>
      <c r="D2916" s="3" t="n">
        <f aca="false">6.2/1000</f>
        <v>0.0062</v>
      </c>
      <c r="E2916" s="3" t="n">
        <f aca="false">C2916*D2916</f>
        <v>1.46388230318886E-005</v>
      </c>
      <c r="F2916" s="4"/>
      <c r="G2916" s="4"/>
      <c r="H2916" s="3" t="n">
        <v>2914</v>
      </c>
      <c r="I2916" s="3" t="n">
        <f aca="false">I2915-L2915</f>
        <v>0.0467035033176793</v>
      </c>
      <c r="J2916" s="3" t="n">
        <f aca="false">I2916^2</f>
        <v>0.00218121722214448</v>
      </c>
      <c r="K2916" s="3" t="n">
        <f aca="false">6.2/1000</f>
        <v>0.0062</v>
      </c>
      <c r="L2916" s="3" t="n">
        <f aca="false">J2916*K2916</f>
        <v>1.35235467772958E-005</v>
      </c>
      <c r="M2916" s="4"/>
      <c r="N2916" s="4"/>
      <c r="O2916" s="3" t="n">
        <v>2914</v>
      </c>
      <c r="P2916" s="3" t="n">
        <f aca="false">P2915-S2915</f>
        <v>0.0356211604670763</v>
      </c>
      <c r="Q2916" s="3" t="n">
        <f aca="false">P2916^2</f>
        <v>0.0012688670730212</v>
      </c>
      <c r="R2916" s="3" t="n">
        <f aca="false">6.2/1000</f>
        <v>0.0062</v>
      </c>
      <c r="S2916" s="3" t="n">
        <f aca="false">Q2916*R2916</f>
        <v>7.86697585273145E-006</v>
      </c>
    </row>
    <row r="2917" customFormat="false" ht="12.75" hidden="false" customHeight="true" outlineLevel="0" collapsed="false">
      <c r="A2917" s="3" t="n">
        <v>2915</v>
      </c>
      <c r="B2917" s="3" t="n">
        <f aca="false">B2916-E2916</f>
        <v>0.0485765176667481</v>
      </c>
      <c r="C2917" s="3" t="n">
        <f aca="false">B2917^2</f>
        <v>0.00235967806862789</v>
      </c>
      <c r="D2917" s="3" t="n">
        <f aca="false">6.2/1000</f>
        <v>0.0062</v>
      </c>
      <c r="E2917" s="3" t="n">
        <f aca="false">C2917*D2917</f>
        <v>1.46300040254929E-005</v>
      </c>
      <c r="F2917" s="4"/>
      <c r="G2917" s="4"/>
      <c r="H2917" s="3" t="n">
        <v>2915</v>
      </c>
      <c r="I2917" s="3" t="n">
        <f aca="false">I2916-L2916</f>
        <v>0.046689979770902</v>
      </c>
      <c r="J2917" s="3" t="n">
        <f aca="false">I2917^2</f>
        <v>0.00217995421100724</v>
      </c>
      <c r="K2917" s="3" t="n">
        <f aca="false">6.2/1000</f>
        <v>0.0062</v>
      </c>
      <c r="L2917" s="3" t="n">
        <f aca="false">J2917*K2917</f>
        <v>1.35157161082449E-005</v>
      </c>
      <c r="M2917" s="4"/>
      <c r="N2917" s="4"/>
      <c r="O2917" s="3" t="n">
        <v>2915</v>
      </c>
      <c r="P2917" s="3" t="n">
        <f aca="false">P2916-S2916</f>
        <v>0.0356132934912236</v>
      </c>
      <c r="Q2917" s="3" t="n">
        <f aca="false">P2917^2</f>
        <v>0.00126830667329203</v>
      </c>
      <c r="R2917" s="3" t="n">
        <f aca="false">6.2/1000</f>
        <v>0.0062</v>
      </c>
      <c r="S2917" s="3" t="n">
        <f aca="false">Q2917*R2917</f>
        <v>7.86350137441058E-006</v>
      </c>
    </row>
    <row r="2918" customFormat="false" ht="12.75" hidden="false" customHeight="true" outlineLevel="0" collapsed="false">
      <c r="A2918" s="3" t="n">
        <v>2916</v>
      </c>
      <c r="B2918" s="3" t="n">
        <f aca="false">B2917-E2917</f>
        <v>0.0485618876627226</v>
      </c>
      <c r="C2918" s="3" t="n">
        <f aca="false">B2918^2</f>
        <v>0.00235825693336689</v>
      </c>
      <c r="D2918" s="3" t="n">
        <f aca="false">6.2/1000</f>
        <v>0.0062</v>
      </c>
      <c r="E2918" s="3" t="n">
        <f aca="false">C2918*D2918</f>
        <v>1.46211929868747E-005</v>
      </c>
      <c r="F2918" s="4"/>
      <c r="G2918" s="4"/>
      <c r="H2918" s="3" t="n">
        <v>2916</v>
      </c>
      <c r="I2918" s="3" t="n">
        <f aca="false">I2917-L2917</f>
        <v>0.0466764640547938</v>
      </c>
      <c r="J2918" s="3" t="n">
        <f aca="false">I2918^2</f>
        <v>0.00217869229665846</v>
      </c>
      <c r="K2918" s="3" t="n">
        <f aca="false">6.2/1000</f>
        <v>0.0062</v>
      </c>
      <c r="L2918" s="3" t="n">
        <f aca="false">J2918*K2918</f>
        <v>1.35078922392824E-005</v>
      </c>
      <c r="M2918" s="4"/>
      <c r="N2918" s="4"/>
      <c r="O2918" s="3" t="n">
        <v>2916</v>
      </c>
      <c r="P2918" s="3" t="n">
        <f aca="false">P2917-S2917</f>
        <v>0.0356054299898492</v>
      </c>
      <c r="Q2918" s="3" t="n">
        <f aca="false">P2918^2</f>
        <v>0.00126774664476205</v>
      </c>
      <c r="R2918" s="3" t="n">
        <f aca="false">6.2/1000</f>
        <v>0.0062</v>
      </c>
      <c r="S2918" s="3" t="n">
        <f aca="false">Q2918*R2918</f>
        <v>7.86002919752472E-006</v>
      </c>
    </row>
    <row r="2919" customFormat="false" ht="12.75" hidden="false" customHeight="true" outlineLevel="0" collapsed="false">
      <c r="A2919" s="3" t="n">
        <v>2917</v>
      </c>
      <c r="B2919" s="3" t="n">
        <f aca="false">B2918-E2918</f>
        <v>0.0485472664697357</v>
      </c>
      <c r="C2919" s="3" t="n">
        <f aca="false">B2919^2</f>
        <v>0.00235683708168353</v>
      </c>
      <c r="D2919" s="3" t="n">
        <f aca="false">6.2/1000</f>
        <v>0.0062</v>
      </c>
      <c r="E2919" s="3" t="n">
        <f aca="false">C2919*D2919</f>
        <v>1.46123899064379E-005</v>
      </c>
      <c r="F2919" s="4"/>
      <c r="G2919" s="4"/>
      <c r="H2919" s="3" t="n">
        <v>2917</v>
      </c>
      <c r="I2919" s="3" t="n">
        <f aca="false">I2918-L2918</f>
        <v>0.0466629561625545</v>
      </c>
      <c r="J2919" s="3" t="n">
        <f aca="false">I2919^2</f>
        <v>0.00217743147782848</v>
      </c>
      <c r="K2919" s="3" t="n">
        <f aca="false">6.2/1000</f>
        <v>0.0062</v>
      </c>
      <c r="L2919" s="3" t="n">
        <f aca="false">J2919*K2919</f>
        <v>1.35000751625366E-005</v>
      </c>
      <c r="M2919" s="4"/>
      <c r="N2919" s="4"/>
      <c r="O2919" s="3" t="n">
        <v>2917</v>
      </c>
      <c r="P2919" s="3" t="n">
        <f aca="false">P2918-S2918</f>
        <v>0.0355975699606517</v>
      </c>
      <c r="Q2919" s="3" t="n">
        <f aca="false">P2919^2</f>
        <v>0.00126718698710349</v>
      </c>
      <c r="R2919" s="3" t="n">
        <f aca="false">6.2/1000</f>
        <v>0.0062</v>
      </c>
      <c r="S2919" s="3" t="n">
        <f aca="false">Q2919*R2919</f>
        <v>7.85655932004163E-006</v>
      </c>
    </row>
    <row r="2920" customFormat="false" ht="12.75" hidden="false" customHeight="true" outlineLevel="0" collapsed="false">
      <c r="A2920" s="3" t="n">
        <v>2918</v>
      </c>
      <c r="B2920" s="3" t="n">
        <f aca="false">B2919-E2919</f>
        <v>0.0485326540798293</v>
      </c>
      <c r="C2920" s="3" t="n">
        <f aca="false">B2920^2</f>
        <v>0.00235541851203237</v>
      </c>
      <c r="D2920" s="3" t="n">
        <f aca="false">6.2/1000</f>
        <v>0.0062</v>
      </c>
      <c r="E2920" s="3" t="n">
        <f aca="false">C2920*D2920</f>
        <v>1.46035947746007E-005</v>
      </c>
      <c r="F2920" s="4"/>
      <c r="G2920" s="4"/>
      <c r="H2920" s="3" t="n">
        <v>2918</v>
      </c>
      <c r="I2920" s="3" t="n">
        <f aca="false">I2919-L2919</f>
        <v>0.046649456087392</v>
      </c>
      <c r="J2920" s="3" t="n">
        <f aca="false">I2920^2</f>
        <v>0.00217617175324951</v>
      </c>
      <c r="K2920" s="3" t="n">
        <f aca="false">6.2/1000</f>
        <v>0.0062</v>
      </c>
      <c r="L2920" s="3" t="n">
        <f aca="false">J2920*K2920</f>
        <v>1.3492264870147E-005</v>
      </c>
      <c r="M2920" s="4"/>
      <c r="N2920" s="4"/>
      <c r="O2920" s="3" t="n">
        <v>2918</v>
      </c>
      <c r="P2920" s="3" t="n">
        <f aca="false">P2919-S2919</f>
        <v>0.0355897134013316</v>
      </c>
      <c r="Q2920" s="3" t="n">
        <f aca="false">P2920^2</f>
        <v>0.00126662769998892</v>
      </c>
      <c r="R2920" s="3" t="n">
        <f aca="false">6.2/1000</f>
        <v>0.0062</v>
      </c>
      <c r="S2920" s="3" t="n">
        <f aca="false">Q2920*R2920</f>
        <v>7.85309173993132E-006</v>
      </c>
    </row>
    <row r="2921" customFormat="false" ht="12.75" hidden="false" customHeight="true" outlineLevel="0" collapsed="false">
      <c r="A2921" s="3" t="n">
        <v>2919</v>
      </c>
      <c r="B2921" s="3" t="n">
        <f aca="false">B2920-E2920</f>
        <v>0.0485180504850547</v>
      </c>
      <c r="C2921" s="3" t="n">
        <f aca="false">B2921^2</f>
        <v>0.00235400122287032</v>
      </c>
      <c r="D2921" s="3" t="n">
        <f aca="false">6.2/1000</f>
        <v>0.0062</v>
      </c>
      <c r="E2921" s="3" t="n">
        <f aca="false">C2921*D2921</f>
        <v>1.4594807581796E-005</v>
      </c>
      <c r="F2921" s="4"/>
      <c r="G2921" s="4"/>
      <c r="H2921" s="3" t="n">
        <v>2919</v>
      </c>
      <c r="I2921" s="3" t="n">
        <f aca="false">I2920-L2920</f>
        <v>0.0466359638225218</v>
      </c>
      <c r="J2921" s="3" t="n">
        <f aca="false">I2921^2</f>
        <v>0.00217491312165556</v>
      </c>
      <c r="K2921" s="3" t="n">
        <f aca="false">6.2/1000</f>
        <v>0.0062</v>
      </c>
      <c r="L2921" s="3" t="n">
        <f aca="false">J2921*K2921</f>
        <v>1.34844613542645E-005</v>
      </c>
      <c r="M2921" s="4"/>
      <c r="N2921" s="4"/>
      <c r="O2921" s="3" t="n">
        <v>2919</v>
      </c>
      <c r="P2921" s="3" t="n">
        <f aca="false">P2920-S2920</f>
        <v>0.0355818603095917</v>
      </c>
      <c r="Q2921" s="3" t="n">
        <f aca="false">P2921^2</f>
        <v>0.0012660687830913</v>
      </c>
      <c r="R2921" s="3" t="n">
        <f aca="false">6.2/1000</f>
        <v>0.0062</v>
      </c>
      <c r="S2921" s="3" t="n">
        <f aca="false">Q2921*R2921</f>
        <v>7.84962645516603E-006</v>
      </c>
    </row>
    <row r="2922" customFormat="false" ht="12.75" hidden="false" customHeight="true" outlineLevel="0" collapsed="false">
      <c r="A2922" s="3" t="n">
        <v>2920</v>
      </c>
      <c r="B2922" s="3" t="n">
        <f aca="false">B2921-E2921</f>
        <v>0.0485034556774729</v>
      </c>
      <c r="C2922" s="3" t="n">
        <f aca="false">B2922^2</f>
        <v>0.00235258521265658</v>
      </c>
      <c r="D2922" s="3" t="n">
        <f aca="false">6.2/1000</f>
        <v>0.0062</v>
      </c>
      <c r="E2922" s="3" t="n">
        <f aca="false">C2922*D2922</f>
        <v>1.45860283184708E-005</v>
      </c>
      <c r="F2922" s="4"/>
      <c r="G2922" s="4"/>
      <c r="H2922" s="3" t="n">
        <v>2920</v>
      </c>
      <c r="I2922" s="3" t="n">
        <f aca="false">I2921-L2921</f>
        <v>0.0466224793611676</v>
      </c>
      <c r="J2922" s="3" t="n">
        <f aca="false">I2922^2</f>
        <v>0.00217365558178249</v>
      </c>
      <c r="K2922" s="3" t="n">
        <f aca="false">6.2/1000</f>
        <v>0.0062</v>
      </c>
      <c r="L2922" s="3" t="n">
        <f aca="false">J2922*K2922</f>
        <v>1.34766646070515E-005</v>
      </c>
      <c r="M2922" s="4"/>
      <c r="N2922" s="4"/>
      <c r="O2922" s="3" t="n">
        <v>2920</v>
      </c>
      <c r="P2922" s="3" t="n">
        <f aca="false">P2921-S2921</f>
        <v>0.0355740106831365</v>
      </c>
      <c r="Q2922" s="3" t="n">
        <f aca="false">P2922^2</f>
        <v>0.00126551023608391</v>
      </c>
      <c r="R2922" s="3" t="n">
        <f aca="false">6.2/1000</f>
        <v>0.0062</v>
      </c>
      <c r="S2922" s="3" t="n">
        <f aca="false">Q2922*R2922</f>
        <v>7.84616346372025E-006</v>
      </c>
    </row>
    <row r="2923" customFormat="false" ht="12.75" hidden="false" customHeight="true" outlineLevel="0" collapsed="false">
      <c r="A2923" s="3" t="n">
        <v>2921</v>
      </c>
      <c r="B2923" s="3" t="n">
        <f aca="false">B2922-E2922</f>
        <v>0.0484888696491544</v>
      </c>
      <c r="C2923" s="3" t="n">
        <f aca="false">B2923^2</f>
        <v>0.00235117047985269</v>
      </c>
      <c r="D2923" s="3" t="n">
        <f aca="false">6.2/1000</f>
        <v>0.0062</v>
      </c>
      <c r="E2923" s="3" t="n">
        <f aca="false">C2923*D2923</f>
        <v>1.45772569750867E-005</v>
      </c>
      <c r="F2923" s="4"/>
      <c r="G2923" s="4"/>
      <c r="H2923" s="3" t="n">
        <v>2921</v>
      </c>
      <c r="I2923" s="3" t="n">
        <f aca="false">I2922-L2922</f>
        <v>0.0466090026965605</v>
      </c>
      <c r="J2923" s="3" t="n">
        <f aca="false">I2923^2</f>
        <v>0.00217239913236798</v>
      </c>
      <c r="K2923" s="3" t="n">
        <f aca="false">6.2/1000</f>
        <v>0.0062</v>
      </c>
      <c r="L2923" s="3" t="n">
        <f aca="false">J2923*K2923</f>
        <v>1.34688746206815E-005</v>
      </c>
      <c r="M2923" s="4"/>
      <c r="N2923" s="4"/>
      <c r="O2923" s="3" t="n">
        <v>2921</v>
      </c>
      <c r="P2923" s="3" t="n">
        <f aca="false">P2922-S2922</f>
        <v>0.0355661645196728</v>
      </c>
      <c r="Q2923" s="3" t="n">
        <f aca="false">P2923^2</f>
        <v>0.00126495205864043</v>
      </c>
      <c r="R2923" s="3" t="n">
        <f aca="false">6.2/1000</f>
        <v>0.0062</v>
      </c>
      <c r="S2923" s="3" t="n">
        <f aca="false">Q2923*R2923</f>
        <v>7.84270276357068E-006</v>
      </c>
    </row>
    <row r="2924" customFormat="false" ht="12.75" hidden="false" customHeight="true" outlineLevel="0" collapsed="false">
      <c r="A2924" s="3" t="n">
        <v>2922</v>
      </c>
      <c r="B2924" s="3" t="n">
        <f aca="false">B2923-E2923</f>
        <v>0.0484742923921793</v>
      </c>
      <c r="C2924" s="3" t="n">
        <f aca="false">B2924^2</f>
        <v>0.0023497570229225</v>
      </c>
      <c r="D2924" s="3" t="n">
        <f aca="false">6.2/1000</f>
        <v>0.0062</v>
      </c>
      <c r="E2924" s="3" t="n">
        <f aca="false">C2924*D2924</f>
        <v>1.45684935421195E-005</v>
      </c>
      <c r="F2924" s="4"/>
      <c r="G2924" s="4"/>
      <c r="H2924" s="3" t="n">
        <v>2922</v>
      </c>
      <c r="I2924" s="3" t="n">
        <f aca="false">I2923-L2923</f>
        <v>0.0465955338219398</v>
      </c>
      <c r="J2924" s="3" t="n">
        <f aca="false">I2924^2</f>
        <v>0.00217114377215154</v>
      </c>
      <c r="K2924" s="3" t="n">
        <f aca="false">6.2/1000</f>
        <v>0.0062</v>
      </c>
      <c r="L2924" s="3" t="n">
        <f aca="false">J2924*K2924</f>
        <v>1.34610913873395E-005</v>
      </c>
      <c r="M2924" s="4"/>
      <c r="N2924" s="4"/>
      <c r="O2924" s="3" t="n">
        <v>2922</v>
      </c>
      <c r="P2924" s="3" t="n">
        <f aca="false">P2923-S2923</f>
        <v>0.0355583218169092</v>
      </c>
      <c r="Q2924" s="3" t="n">
        <f aca="false">P2924^2</f>
        <v>0.00126439425043488</v>
      </c>
      <c r="R2924" s="3" t="n">
        <f aca="false">6.2/1000</f>
        <v>0.0062</v>
      </c>
      <c r="S2924" s="3" t="n">
        <f aca="false">Q2924*R2924</f>
        <v>7.83924435269627E-006</v>
      </c>
    </row>
    <row r="2925" customFormat="false" ht="12.75" hidden="false" customHeight="true" outlineLevel="0" collapsed="false">
      <c r="A2925" s="3" t="n">
        <v>2923</v>
      </c>
      <c r="B2925" s="3" t="n">
        <f aca="false">B2924-E2924</f>
        <v>0.0484597238986372</v>
      </c>
      <c r="C2925" s="3" t="n">
        <f aca="false">B2925^2</f>
        <v>0.00234834484033215</v>
      </c>
      <c r="D2925" s="3" t="n">
        <f aca="false">6.2/1000</f>
        <v>0.0062</v>
      </c>
      <c r="E2925" s="3" t="n">
        <f aca="false">C2925*D2925</f>
        <v>1.45597380100593E-005</v>
      </c>
      <c r="F2925" s="4"/>
      <c r="G2925" s="4"/>
      <c r="H2925" s="3" t="n">
        <v>2923</v>
      </c>
      <c r="I2925" s="3" t="n">
        <f aca="false">I2924-L2924</f>
        <v>0.0465820727305525</v>
      </c>
      <c r="J2925" s="3" t="n">
        <f aca="false">I2925^2</f>
        <v>0.00216988949987448</v>
      </c>
      <c r="K2925" s="3" t="n">
        <f aca="false">6.2/1000</f>
        <v>0.0062</v>
      </c>
      <c r="L2925" s="3" t="n">
        <f aca="false">J2925*K2925</f>
        <v>1.34533148992218E-005</v>
      </c>
      <c r="M2925" s="4"/>
      <c r="N2925" s="4"/>
      <c r="O2925" s="3" t="n">
        <v>2923</v>
      </c>
      <c r="P2925" s="3" t="n">
        <f aca="false">P2924-S2924</f>
        <v>0.0355504825725565</v>
      </c>
      <c r="Q2925" s="3" t="n">
        <f aca="false">P2925^2</f>
        <v>0.00126383681114165</v>
      </c>
      <c r="R2925" s="3" t="n">
        <f aca="false">6.2/1000</f>
        <v>0.0062</v>
      </c>
      <c r="S2925" s="3" t="n">
        <f aca="false">Q2925*R2925</f>
        <v>7.8357882290782E-006</v>
      </c>
    </row>
    <row r="2926" customFormat="false" ht="12.75" hidden="false" customHeight="true" outlineLevel="0" collapsed="false">
      <c r="A2926" s="3" t="n">
        <v>2924</v>
      </c>
      <c r="B2926" s="3" t="n">
        <f aca="false">B2925-E2925</f>
        <v>0.0484451641606272</v>
      </c>
      <c r="C2926" s="3" t="n">
        <f aca="false">B2926^2</f>
        <v>0.00234693393055011</v>
      </c>
      <c r="D2926" s="3" t="n">
        <f aca="false">6.2/1000</f>
        <v>0.0062</v>
      </c>
      <c r="E2926" s="3" t="n">
        <f aca="false">C2926*D2926</f>
        <v>1.45509903694107E-005</v>
      </c>
      <c r="F2926" s="4"/>
      <c r="G2926" s="4"/>
      <c r="H2926" s="3" t="n">
        <v>2924</v>
      </c>
      <c r="I2926" s="3" t="n">
        <f aca="false">I2925-L2925</f>
        <v>0.0465686194156533</v>
      </c>
      <c r="J2926" s="3" t="n">
        <f aca="false">I2926^2</f>
        <v>0.00216863631427996</v>
      </c>
      <c r="K2926" s="3" t="n">
        <f aca="false">6.2/1000</f>
        <v>0.0062</v>
      </c>
      <c r="L2926" s="3" t="n">
        <f aca="false">J2926*K2926</f>
        <v>1.34455451485357E-005</v>
      </c>
      <c r="M2926" s="4"/>
      <c r="N2926" s="4"/>
      <c r="O2926" s="3" t="n">
        <v>2924</v>
      </c>
      <c r="P2926" s="3" t="n">
        <f aca="false">P2925-S2925</f>
        <v>0.0355426467843275</v>
      </c>
      <c r="Q2926" s="3" t="n">
        <f aca="false">P2926^2</f>
        <v>0.00126327974043546</v>
      </c>
      <c r="R2926" s="3" t="n">
        <f aca="false">6.2/1000</f>
        <v>0.0062</v>
      </c>
      <c r="S2926" s="3" t="n">
        <f aca="false">Q2926*R2926</f>
        <v>7.83233439069987E-006</v>
      </c>
    </row>
    <row r="2927" customFormat="false" ht="12.75" hidden="false" customHeight="true" outlineLevel="0" collapsed="false">
      <c r="A2927" s="3" t="n">
        <v>2925</v>
      </c>
      <c r="B2927" s="3" t="n">
        <f aca="false">B2926-E2926</f>
        <v>0.0484306131702577</v>
      </c>
      <c r="C2927" s="3" t="n">
        <f aca="false">B2927^2</f>
        <v>0.00234552429204714</v>
      </c>
      <c r="D2927" s="3" t="n">
        <f aca="false">6.2/1000</f>
        <v>0.0062</v>
      </c>
      <c r="E2927" s="3" t="n">
        <f aca="false">C2927*D2927</f>
        <v>1.45422506106923E-005</v>
      </c>
      <c r="F2927" s="4"/>
      <c r="G2927" s="4"/>
      <c r="H2927" s="3" t="n">
        <v>2925</v>
      </c>
      <c r="I2927" s="3" t="n">
        <f aca="false">I2926-L2926</f>
        <v>0.0465551738705047</v>
      </c>
      <c r="J2927" s="3" t="n">
        <f aca="false">I2927^2</f>
        <v>0.00216738421411293</v>
      </c>
      <c r="K2927" s="3" t="n">
        <f aca="false">6.2/1000</f>
        <v>0.0062</v>
      </c>
      <c r="L2927" s="3" t="n">
        <f aca="false">J2927*K2927</f>
        <v>1.34377821275001E-005</v>
      </c>
      <c r="M2927" s="4"/>
      <c r="N2927" s="4"/>
      <c r="O2927" s="3" t="n">
        <v>2925</v>
      </c>
      <c r="P2927" s="3" t="n">
        <f aca="false">P2926-S2926</f>
        <v>0.0355348144499368</v>
      </c>
      <c r="Q2927" s="3" t="n">
        <f aca="false">P2927^2</f>
        <v>0.00126272303799143</v>
      </c>
      <c r="R2927" s="3" t="n">
        <f aca="false">6.2/1000</f>
        <v>0.0062</v>
      </c>
      <c r="S2927" s="3" t="n">
        <f aca="false">Q2927*R2927</f>
        <v>7.82888283554689E-006</v>
      </c>
    </row>
    <row r="2928" customFormat="false" ht="12.75" hidden="false" customHeight="true" outlineLevel="0" collapsed="false">
      <c r="A2928" s="3" t="n">
        <v>2926</v>
      </c>
      <c r="B2928" s="3" t="n">
        <f aca="false">B2927-E2927</f>
        <v>0.0484160709196471</v>
      </c>
      <c r="C2928" s="3" t="n">
        <f aca="false">B2928^2</f>
        <v>0.00234411592329629</v>
      </c>
      <c r="D2928" s="3" t="n">
        <f aca="false">6.2/1000</f>
        <v>0.0062</v>
      </c>
      <c r="E2928" s="3" t="n">
        <f aca="false">C2928*D2928</f>
        <v>1.4533518724437E-005</v>
      </c>
      <c r="F2928" s="4"/>
      <c r="G2928" s="4"/>
      <c r="H2928" s="3" t="n">
        <v>2926</v>
      </c>
      <c r="I2928" s="3" t="n">
        <f aca="false">I2927-L2927</f>
        <v>0.0465417360883772</v>
      </c>
      <c r="J2928" s="3" t="n">
        <f aca="false">I2928^2</f>
        <v>0.00216613319812015</v>
      </c>
      <c r="K2928" s="3" t="n">
        <f aca="false">6.2/1000</f>
        <v>0.0062</v>
      </c>
      <c r="L2928" s="3" t="n">
        <f aca="false">J2928*K2928</f>
        <v>1.3430025828345E-005</v>
      </c>
      <c r="M2928" s="4"/>
      <c r="N2928" s="4"/>
      <c r="O2928" s="3" t="n">
        <v>2926</v>
      </c>
      <c r="P2928" s="3" t="n">
        <f aca="false">P2927-S2927</f>
        <v>0.0355269855671012</v>
      </c>
      <c r="Q2928" s="3" t="n">
        <f aca="false">P2928^2</f>
        <v>0.00126216670348502</v>
      </c>
      <c r="R2928" s="3" t="n">
        <f aca="false">6.2/1000</f>
        <v>0.0062</v>
      </c>
      <c r="S2928" s="3" t="n">
        <f aca="false">Q2928*R2928</f>
        <v>7.82543356160711E-006</v>
      </c>
    </row>
    <row r="2929" customFormat="false" ht="12.75" hidden="false" customHeight="true" outlineLevel="0" collapsed="false">
      <c r="A2929" s="3" t="n">
        <v>2927</v>
      </c>
      <c r="B2929" s="3" t="n">
        <f aca="false">B2928-E2928</f>
        <v>0.0484015374009226</v>
      </c>
      <c r="C2929" s="3" t="n">
        <f aca="false">B2929^2</f>
        <v>0.00234270882277291</v>
      </c>
      <c r="D2929" s="3" t="n">
        <f aca="false">6.2/1000</f>
        <v>0.0062</v>
      </c>
      <c r="E2929" s="3" t="n">
        <f aca="false">C2929*D2929</f>
        <v>1.4524794701192E-005</v>
      </c>
      <c r="F2929" s="4"/>
      <c r="G2929" s="4"/>
      <c r="H2929" s="3" t="n">
        <v>2927</v>
      </c>
      <c r="I2929" s="3" t="n">
        <f aca="false">I2928-L2928</f>
        <v>0.0465283060625489</v>
      </c>
      <c r="J2929" s="3" t="n">
        <f aca="false">I2929^2</f>
        <v>0.00216488326505022</v>
      </c>
      <c r="K2929" s="3" t="n">
        <f aca="false">6.2/1000</f>
        <v>0.0062</v>
      </c>
      <c r="L2929" s="3" t="n">
        <f aca="false">J2929*K2929</f>
        <v>1.34222762433114E-005</v>
      </c>
      <c r="M2929" s="4"/>
      <c r="N2929" s="4"/>
      <c r="O2929" s="3" t="n">
        <v>2927</v>
      </c>
      <c r="P2929" s="3" t="n">
        <f aca="false">P2928-S2928</f>
        <v>0.0355191601335396</v>
      </c>
      <c r="Q2929" s="3" t="n">
        <f aca="false">P2929^2</f>
        <v>0.00126161073659203</v>
      </c>
      <c r="R2929" s="3" t="n">
        <f aca="false">6.2/1000</f>
        <v>0.0062</v>
      </c>
      <c r="S2929" s="3" t="n">
        <f aca="false">Q2929*R2929</f>
        <v>7.82198656687058E-006</v>
      </c>
    </row>
    <row r="2930" customFormat="false" ht="12.75" hidden="false" customHeight="true" outlineLevel="0" collapsed="false">
      <c r="A2930" s="3" t="n">
        <v>2928</v>
      </c>
      <c r="B2930" s="3" t="n">
        <f aca="false">B2929-E2929</f>
        <v>0.0483870126062214</v>
      </c>
      <c r="C2930" s="3" t="n">
        <f aca="false">B2930^2</f>
        <v>0.00234130298895463</v>
      </c>
      <c r="D2930" s="3" t="n">
        <f aca="false">6.2/1000</f>
        <v>0.0062</v>
      </c>
      <c r="E2930" s="3" t="n">
        <f aca="false">C2930*D2930</f>
        <v>1.45160785315187E-005</v>
      </c>
      <c r="F2930" s="4"/>
      <c r="G2930" s="4"/>
      <c r="H2930" s="3" t="n">
        <v>2928</v>
      </c>
      <c r="I2930" s="3" t="n">
        <f aca="false">I2929-L2929</f>
        <v>0.0465148837863056</v>
      </c>
      <c r="J2930" s="3" t="n">
        <f aca="false">I2930^2</f>
        <v>0.00216363441365351</v>
      </c>
      <c r="K2930" s="3" t="n">
        <f aca="false">6.2/1000</f>
        <v>0.0062</v>
      </c>
      <c r="L2930" s="3" t="n">
        <f aca="false">J2930*K2930</f>
        <v>1.34145333646518E-005</v>
      </c>
      <c r="M2930" s="4"/>
      <c r="N2930" s="4"/>
      <c r="O2930" s="3" t="n">
        <v>2928</v>
      </c>
      <c r="P2930" s="3" t="n">
        <f aca="false">P2929-S2929</f>
        <v>0.0355113381469727</v>
      </c>
      <c r="Q2930" s="3" t="n">
        <f aca="false">P2930^2</f>
        <v>0.00126105513698864</v>
      </c>
      <c r="R2930" s="3" t="n">
        <f aca="false">6.2/1000</f>
        <v>0.0062</v>
      </c>
      <c r="S2930" s="3" t="n">
        <f aca="false">Q2930*R2930</f>
        <v>7.81854184932957E-006</v>
      </c>
    </row>
    <row r="2931" customFormat="false" ht="12.75" hidden="false" customHeight="true" outlineLevel="0" collapsed="false">
      <c r="A2931" s="3" t="n">
        <v>2929</v>
      </c>
      <c r="B2931" s="3" t="n">
        <f aca="false">B2930-E2930</f>
        <v>0.0483724965276899</v>
      </c>
      <c r="C2931" s="3" t="n">
        <f aca="false">B2931^2</f>
        <v>0.00233989842032137</v>
      </c>
      <c r="D2931" s="3" t="n">
        <f aca="false">6.2/1000</f>
        <v>0.0062</v>
      </c>
      <c r="E2931" s="3" t="n">
        <f aca="false">C2931*D2931</f>
        <v>1.45073702059925E-005</v>
      </c>
      <c r="F2931" s="4"/>
      <c r="G2931" s="4"/>
      <c r="H2931" s="3" t="n">
        <v>2929</v>
      </c>
      <c r="I2931" s="3" t="n">
        <f aca="false">I2930-L2930</f>
        <v>0.0465014692529409</v>
      </c>
      <c r="J2931" s="3" t="n">
        <f aca="false">I2931^2</f>
        <v>0.00216238664268221</v>
      </c>
      <c r="K2931" s="3" t="n">
        <f aca="false">6.2/1000</f>
        <v>0.0062</v>
      </c>
      <c r="L2931" s="3" t="n">
        <f aca="false">J2931*K2931</f>
        <v>1.34067971846297E-005</v>
      </c>
      <c r="M2931" s="4"/>
      <c r="N2931" s="4"/>
      <c r="O2931" s="3" t="n">
        <v>2929</v>
      </c>
      <c r="P2931" s="3" t="n">
        <f aca="false">P2930-S2930</f>
        <v>0.0355035196051234</v>
      </c>
      <c r="Q2931" s="3" t="n">
        <f aca="false">P2931^2</f>
        <v>0.00126049990435138</v>
      </c>
      <c r="R2931" s="3" t="n">
        <f aca="false">6.2/1000</f>
        <v>0.0062</v>
      </c>
      <c r="S2931" s="3" t="n">
        <f aca="false">Q2931*R2931</f>
        <v>7.81509940697857E-006</v>
      </c>
    </row>
    <row r="2932" customFormat="false" ht="12.75" hidden="false" customHeight="true" outlineLevel="0" collapsed="false">
      <c r="A2932" s="3" t="n">
        <v>2930</v>
      </c>
      <c r="B2932" s="3" t="n">
        <f aca="false">B2931-E2931</f>
        <v>0.0483579891574839</v>
      </c>
      <c r="C2932" s="3" t="n">
        <f aca="false">B2932^2</f>
        <v>0.00233849511535533</v>
      </c>
      <c r="D2932" s="3" t="n">
        <f aca="false">6.2/1000</f>
        <v>0.0062</v>
      </c>
      <c r="E2932" s="3" t="n">
        <f aca="false">C2932*D2932</f>
        <v>1.44986697152031E-005</v>
      </c>
      <c r="F2932" s="4"/>
      <c r="G2932" s="4"/>
      <c r="H2932" s="3" t="n">
        <v>2930</v>
      </c>
      <c r="I2932" s="3" t="n">
        <f aca="false">I2931-L2931</f>
        <v>0.0464880624557563</v>
      </c>
      <c r="J2932" s="3" t="n">
        <f aca="false">I2932^2</f>
        <v>0.0021611399508903</v>
      </c>
      <c r="K2932" s="3" t="n">
        <f aca="false">6.2/1000</f>
        <v>0.0062</v>
      </c>
      <c r="L2932" s="3" t="n">
        <f aca="false">J2932*K2932</f>
        <v>1.33990676955198E-005</v>
      </c>
      <c r="M2932" s="4"/>
      <c r="N2932" s="4"/>
      <c r="O2932" s="3" t="n">
        <v>2930</v>
      </c>
      <c r="P2932" s="3" t="n">
        <f aca="false">P2931-S2931</f>
        <v>0.0354957045057164</v>
      </c>
      <c r="Q2932" s="3" t="n">
        <f aca="false">P2932^2</f>
        <v>0.00125994503835714</v>
      </c>
      <c r="R2932" s="3" t="n">
        <f aca="false">6.2/1000</f>
        <v>0.0062</v>
      </c>
      <c r="S2932" s="3" t="n">
        <f aca="false">Q2932*R2932</f>
        <v>7.81165923781425E-006</v>
      </c>
    </row>
    <row r="2933" customFormat="false" ht="12.75" hidden="false" customHeight="true" outlineLevel="0" collapsed="false">
      <c r="A2933" s="3" t="n">
        <v>2931</v>
      </c>
      <c r="B2933" s="3" t="n">
        <f aca="false">B2932-E2932</f>
        <v>0.0483434904877687</v>
      </c>
      <c r="C2933" s="3" t="n">
        <f aca="false">B2933^2</f>
        <v>0.00233709307254098</v>
      </c>
      <c r="D2933" s="3" t="n">
        <f aca="false">6.2/1000</f>
        <v>0.0062</v>
      </c>
      <c r="E2933" s="3" t="n">
        <f aca="false">C2933*D2933</f>
        <v>1.44899770497541E-005</v>
      </c>
      <c r="F2933" s="4"/>
      <c r="G2933" s="4"/>
      <c r="H2933" s="3" t="n">
        <v>2931</v>
      </c>
      <c r="I2933" s="3" t="n">
        <f aca="false">I2932-L2932</f>
        <v>0.0464746633880608</v>
      </c>
      <c r="J2933" s="3" t="n">
        <f aca="false">I2933^2</f>
        <v>0.00215989433703355</v>
      </c>
      <c r="K2933" s="3" t="n">
        <f aca="false">6.2/1000</f>
        <v>0.0062</v>
      </c>
      <c r="L2933" s="3" t="n">
        <f aca="false">J2933*K2933</f>
        <v>1.3391344889608E-005</v>
      </c>
      <c r="M2933" s="4"/>
      <c r="N2933" s="4"/>
      <c r="O2933" s="3" t="n">
        <v>2931</v>
      </c>
      <c r="P2933" s="3" t="n">
        <f aca="false">P2932-S2932</f>
        <v>0.0354878928464786</v>
      </c>
      <c r="Q2933" s="3" t="n">
        <f aca="false">P2933^2</f>
        <v>0.00125939053868315</v>
      </c>
      <c r="R2933" s="3" t="n">
        <f aca="false">6.2/1000</f>
        <v>0.0062</v>
      </c>
      <c r="S2933" s="3" t="n">
        <f aca="false">Q2933*R2933</f>
        <v>7.80822133983551E-006</v>
      </c>
    </row>
    <row r="2934" customFormat="false" ht="12.75" hidden="false" customHeight="true" outlineLevel="0" collapsed="false">
      <c r="A2934" s="3" t="n">
        <v>2932</v>
      </c>
      <c r="B2934" s="3" t="n">
        <f aca="false">B2933-E2933</f>
        <v>0.048329000510719</v>
      </c>
      <c r="C2934" s="3" t="n">
        <f aca="false">B2934^2</f>
        <v>0.00233569229036507</v>
      </c>
      <c r="D2934" s="3" t="n">
        <f aca="false">6.2/1000</f>
        <v>0.0062</v>
      </c>
      <c r="E2934" s="3" t="n">
        <f aca="false">C2934*D2934</f>
        <v>1.44812922002635E-005</v>
      </c>
      <c r="F2934" s="4"/>
      <c r="G2934" s="4"/>
      <c r="H2934" s="3" t="n">
        <v>2932</v>
      </c>
      <c r="I2934" s="3" t="n">
        <f aca="false">I2933-L2933</f>
        <v>0.0464612720431711</v>
      </c>
      <c r="J2934" s="3" t="n">
        <f aca="false">I2934^2</f>
        <v>0.00215864979986956</v>
      </c>
      <c r="K2934" s="3" t="n">
        <f aca="false">6.2/1000</f>
        <v>0.0062</v>
      </c>
      <c r="L2934" s="3" t="n">
        <f aca="false">J2934*K2934</f>
        <v>1.33836287591912E-005</v>
      </c>
      <c r="M2934" s="4"/>
      <c r="N2934" s="4"/>
      <c r="O2934" s="3" t="n">
        <v>2932</v>
      </c>
      <c r="P2934" s="3" t="n">
        <f aca="false">P2933-S2933</f>
        <v>0.0354800846251388</v>
      </c>
      <c r="Q2934" s="3" t="n">
        <f aca="false">P2934^2</f>
        <v>0.00125883640500701</v>
      </c>
      <c r="R2934" s="3" t="n">
        <f aca="false">6.2/1000</f>
        <v>0.0062</v>
      </c>
      <c r="S2934" s="3" t="n">
        <f aca="false">Q2934*R2934</f>
        <v>7.80478571104346E-006</v>
      </c>
    </row>
    <row r="2935" customFormat="false" ht="12.75" hidden="false" customHeight="true" outlineLevel="0" collapsed="false">
      <c r="A2935" s="3" t="n">
        <v>2933</v>
      </c>
      <c r="B2935" s="3" t="n">
        <f aca="false">B2934-E2934</f>
        <v>0.0483145192185187</v>
      </c>
      <c r="C2935" s="3" t="n">
        <f aca="false">B2935^2</f>
        <v>0.00233429276731661</v>
      </c>
      <c r="D2935" s="3" t="n">
        <f aca="false">6.2/1000</f>
        <v>0.0062</v>
      </c>
      <c r="E2935" s="3" t="n">
        <f aca="false">C2935*D2935</f>
        <v>1.4472615157363E-005</v>
      </c>
      <c r="F2935" s="4"/>
      <c r="G2935" s="4"/>
      <c r="H2935" s="3" t="n">
        <v>2933</v>
      </c>
      <c r="I2935" s="3" t="n">
        <f aca="false">I2934-L2934</f>
        <v>0.046447888414412</v>
      </c>
      <c r="J2935" s="3" t="n">
        <f aca="false">I2935^2</f>
        <v>0.00215740633815766</v>
      </c>
      <c r="K2935" s="3" t="n">
        <f aca="false">6.2/1000</f>
        <v>0.0062</v>
      </c>
      <c r="L2935" s="3" t="n">
        <f aca="false">J2935*K2935</f>
        <v>1.33759192965775E-005</v>
      </c>
      <c r="M2935" s="4"/>
      <c r="N2935" s="4"/>
      <c r="O2935" s="3" t="n">
        <v>2933</v>
      </c>
      <c r="P2935" s="3" t="n">
        <f aca="false">P2934-S2934</f>
        <v>0.0354722798394277</v>
      </c>
      <c r="Q2935" s="3" t="n">
        <f aca="false">P2935^2</f>
        <v>0.00125828263700667</v>
      </c>
      <c r="R2935" s="3" t="n">
        <f aca="false">6.2/1000</f>
        <v>0.0062</v>
      </c>
      <c r="S2935" s="3" t="n">
        <f aca="false">Q2935*R2935</f>
        <v>7.80135234944136E-006</v>
      </c>
    </row>
    <row r="2936" customFormat="false" ht="12.75" hidden="false" customHeight="true" outlineLevel="0" collapsed="false">
      <c r="A2936" s="3" t="n">
        <v>2934</v>
      </c>
      <c r="B2936" s="3" t="n">
        <f aca="false">B2935-E2935</f>
        <v>0.0483000466033613</v>
      </c>
      <c r="C2936" s="3" t="n">
        <f aca="false">B2936^2</f>
        <v>0.00233289450188688</v>
      </c>
      <c r="D2936" s="3" t="n">
        <f aca="false">6.2/1000</f>
        <v>0.0062</v>
      </c>
      <c r="E2936" s="3" t="n">
        <f aca="false">C2936*D2936</f>
        <v>1.44639459116986E-005</v>
      </c>
      <c r="F2936" s="4"/>
      <c r="G2936" s="4"/>
      <c r="H2936" s="3" t="n">
        <v>2934</v>
      </c>
      <c r="I2936" s="3" t="n">
        <f aca="false">I2935-L2935</f>
        <v>0.0464345124951154</v>
      </c>
      <c r="J2936" s="3" t="n">
        <f aca="false">I2936^2</f>
        <v>0.00215616395065903</v>
      </c>
      <c r="K2936" s="3" t="n">
        <f aca="false">6.2/1000</f>
        <v>0.0062</v>
      </c>
      <c r="L2936" s="3" t="n">
        <f aca="false">J2936*K2936</f>
        <v>1.3368216494086E-005</v>
      </c>
      <c r="M2936" s="4"/>
      <c r="N2936" s="4"/>
      <c r="O2936" s="3" t="n">
        <v>2934</v>
      </c>
      <c r="P2936" s="3" t="n">
        <f aca="false">P2935-S2935</f>
        <v>0.0354644784870783</v>
      </c>
      <c r="Q2936" s="3" t="n">
        <f aca="false">P2936^2</f>
        <v>0.00125772923436044</v>
      </c>
      <c r="R2936" s="3" t="n">
        <f aca="false">6.2/1000</f>
        <v>0.0062</v>
      </c>
      <c r="S2936" s="3" t="n">
        <f aca="false">Q2936*R2936</f>
        <v>7.79792125303472E-006</v>
      </c>
    </row>
    <row r="2937" customFormat="false" ht="12.75" hidden="false" customHeight="true" outlineLevel="0" collapsed="false">
      <c r="A2937" s="3" t="n">
        <v>2935</v>
      </c>
      <c r="B2937" s="3" t="n">
        <f aca="false">B2936-E2936</f>
        <v>0.0482855826574496</v>
      </c>
      <c r="C2937" s="3" t="n">
        <f aca="false">B2937^2</f>
        <v>0.0023314974925694</v>
      </c>
      <c r="D2937" s="3" t="n">
        <f aca="false">6.2/1000</f>
        <v>0.0062</v>
      </c>
      <c r="E2937" s="3" t="n">
        <f aca="false">C2937*D2937</f>
        <v>1.44552844539303E-005</v>
      </c>
      <c r="F2937" s="4"/>
      <c r="G2937" s="4"/>
      <c r="H2937" s="3" t="n">
        <v>2935</v>
      </c>
      <c r="I2937" s="3" t="n">
        <f aca="false">I2936-L2936</f>
        <v>0.0464211442786213</v>
      </c>
      <c r="J2937" s="3" t="n">
        <f aca="false">I2937^2</f>
        <v>0.00215492263613657</v>
      </c>
      <c r="K2937" s="3" t="n">
        <f aca="false">6.2/1000</f>
        <v>0.0062</v>
      </c>
      <c r="L2937" s="3" t="n">
        <f aca="false">J2937*K2937</f>
        <v>1.33605203440468E-005</v>
      </c>
      <c r="M2937" s="4"/>
      <c r="N2937" s="4"/>
      <c r="O2937" s="3" t="n">
        <v>2935</v>
      </c>
      <c r="P2937" s="3" t="n">
        <f aca="false">P2936-S2936</f>
        <v>0.0354566805658253</v>
      </c>
      <c r="Q2937" s="3" t="n">
        <f aca="false">P2937^2</f>
        <v>0.00125717619674697</v>
      </c>
      <c r="R2937" s="3" t="n">
        <f aca="false">6.2/1000</f>
        <v>0.0062</v>
      </c>
      <c r="S2937" s="3" t="n">
        <f aca="false">Q2937*R2937</f>
        <v>7.79449241983121E-006</v>
      </c>
    </row>
    <row r="2938" customFormat="false" ht="12.75" hidden="false" customHeight="true" outlineLevel="0" collapsed="false">
      <c r="A2938" s="3" t="n">
        <v>2936</v>
      </c>
      <c r="B2938" s="3" t="n">
        <f aca="false">B2937-E2937</f>
        <v>0.0482711273729957</v>
      </c>
      <c r="C2938" s="3" t="n">
        <f aca="false">B2938^2</f>
        <v>0.00233010173785998</v>
      </c>
      <c r="D2938" s="3" t="n">
        <f aca="false">6.2/1000</f>
        <v>0.0062</v>
      </c>
      <c r="E2938" s="3" t="n">
        <f aca="false">C2938*D2938</f>
        <v>1.44466307747318E-005</v>
      </c>
      <c r="F2938" s="4"/>
      <c r="G2938" s="4"/>
      <c r="H2938" s="3" t="n">
        <v>2936</v>
      </c>
      <c r="I2938" s="3" t="n">
        <f aca="false">I2937-L2937</f>
        <v>0.0464077837582772</v>
      </c>
      <c r="J2938" s="3" t="n">
        <f aca="false">I2938^2</f>
        <v>0.00215368239335502</v>
      </c>
      <c r="K2938" s="3" t="n">
        <f aca="false">6.2/1000</f>
        <v>0.0062</v>
      </c>
      <c r="L2938" s="3" t="n">
        <f aca="false">J2938*K2938</f>
        <v>1.33528308388011E-005</v>
      </c>
      <c r="M2938" s="4"/>
      <c r="N2938" s="4"/>
      <c r="O2938" s="3" t="n">
        <v>2936</v>
      </c>
      <c r="P2938" s="3" t="n">
        <f aca="false">P2937-S2937</f>
        <v>0.0354488860734054</v>
      </c>
      <c r="Q2938" s="3" t="n">
        <f aca="false">P2938^2</f>
        <v>0.00125662352384528</v>
      </c>
      <c r="R2938" s="3" t="n">
        <f aca="false">6.2/1000</f>
        <v>0.0062</v>
      </c>
      <c r="S2938" s="3" t="n">
        <f aca="false">Q2938*R2938</f>
        <v>7.79106584784072E-006</v>
      </c>
    </row>
    <row r="2939" customFormat="false" ht="12.75" hidden="false" customHeight="true" outlineLevel="0" collapsed="false">
      <c r="A2939" s="3" t="n">
        <v>2937</v>
      </c>
      <c r="B2939" s="3" t="n">
        <f aca="false">B2938-E2938</f>
        <v>0.048256680742221</v>
      </c>
      <c r="C2939" s="3" t="n">
        <f aca="false">B2939^2</f>
        <v>0.00232870723625664</v>
      </c>
      <c r="D2939" s="3" t="n">
        <f aca="false">6.2/1000</f>
        <v>0.0062</v>
      </c>
      <c r="E2939" s="3" t="n">
        <f aca="false">C2939*D2939</f>
        <v>1.44379848647912E-005</v>
      </c>
      <c r="F2939" s="4"/>
      <c r="G2939" s="4"/>
      <c r="H2939" s="3" t="n">
        <v>2937</v>
      </c>
      <c r="I2939" s="3" t="n">
        <f aca="false">I2938-L2938</f>
        <v>0.0463944309274384</v>
      </c>
      <c r="J2939" s="3" t="n">
        <f aca="false">I2939^2</f>
        <v>0.00215244322108086</v>
      </c>
      <c r="K2939" s="3" t="n">
        <f aca="false">6.2/1000</f>
        <v>0.0062</v>
      </c>
      <c r="L2939" s="3" t="n">
        <f aca="false">J2939*K2939</f>
        <v>1.33451479707013E-005</v>
      </c>
      <c r="M2939" s="4"/>
      <c r="N2939" s="4"/>
      <c r="O2939" s="3" t="n">
        <v>2937</v>
      </c>
      <c r="P2939" s="3" t="n">
        <f aca="false">P2938-S2938</f>
        <v>0.0354410950075576</v>
      </c>
      <c r="Q2939" s="3" t="n">
        <f aca="false">P2939^2</f>
        <v>0.00125607121533472</v>
      </c>
      <c r="R2939" s="3" t="n">
        <f aca="false">6.2/1000</f>
        <v>0.0062</v>
      </c>
      <c r="S2939" s="3" t="n">
        <f aca="false">Q2939*R2939</f>
        <v>7.78764153507528E-006</v>
      </c>
    </row>
    <row r="2940" customFormat="false" ht="12.75" hidden="false" customHeight="true" outlineLevel="0" collapsed="false">
      <c r="A2940" s="3" t="n">
        <v>2938</v>
      </c>
      <c r="B2940" s="3" t="n">
        <f aca="false">B2939-E2939</f>
        <v>0.0482422427573562</v>
      </c>
      <c r="C2940" s="3" t="n">
        <f aca="false">B2940^2</f>
        <v>0.00232731398625969</v>
      </c>
      <c r="D2940" s="3" t="n">
        <f aca="false">6.2/1000</f>
        <v>0.0062</v>
      </c>
      <c r="E2940" s="3" t="n">
        <f aca="false">C2940*D2940</f>
        <v>1.442934671481E-005</v>
      </c>
      <c r="F2940" s="4"/>
      <c r="G2940" s="4"/>
      <c r="H2940" s="3" t="n">
        <v>2938</v>
      </c>
      <c r="I2940" s="3" t="n">
        <f aca="false">I2939-L2939</f>
        <v>0.0463810857794677</v>
      </c>
      <c r="J2940" s="3" t="n">
        <f aca="false">I2940^2</f>
        <v>0.00215120511808234</v>
      </c>
      <c r="K2940" s="3" t="n">
        <f aca="false">6.2/1000</f>
        <v>0.0062</v>
      </c>
      <c r="L2940" s="3" t="n">
        <f aca="false">J2940*K2940</f>
        <v>1.33374717321105E-005</v>
      </c>
      <c r="M2940" s="4"/>
      <c r="N2940" s="4"/>
      <c r="O2940" s="3" t="n">
        <v>2938</v>
      </c>
      <c r="P2940" s="3" t="n">
        <f aca="false">P2939-S2939</f>
        <v>0.0354333073660225</v>
      </c>
      <c r="Q2940" s="3" t="n">
        <f aca="false">P2940^2</f>
        <v>0.00125551927089502</v>
      </c>
      <c r="R2940" s="3" t="n">
        <f aca="false">6.2/1000</f>
        <v>0.0062</v>
      </c>
      <c r="S2940" s="3" t="n">
        <f aca="false">Q2940*R2940</f>
        <v>7.78421947954915E-006</v>
      </c>
    </row>
    <row r="2941" customFormat="false" ht="12.75" hidden="false" customHeight="true" outlineLevel="0" collapsed="false">
      <c r="A2941" s="3" t="n">
        <v>2939</v>
      </c>
      <c r="B2941" s="3" t="n">
        <f aca="false">B2940-E2940</f>
        <v>0.0482278134106414</v>
      </c>
      <c r="C2941" s="3" t="n">
        <f aca="false">B2941^2</f>
        <v>0.00232592198637164</v>
      </c>
      <c r="D2941" s="3" t="n">
        <f aca="false">6.2/1000</f>
        <v>0.0062</v>
      </c>
      <c r="E2941" s="3" t="n">
        <f aca="false">C2941*D2941</f>
        <v>1.44207163155042E-005</v>
      </c>
      <c r="F2941" s="4"/>
      <c r="G2941" s="4"/>
      <c r="H2941" s="3" t="n">
        <v>2939</v>
      </c>
      <c r="I2941" s="3" t="n">
        <f aca="false">I2940-L2940</f>
        <v>0.0463677483077356</v>
      </c>
      <c r="J2941" s="3" t="n">
        <f aca="false">I2941^2</f>
        <v>0.00214996808312952</v>
      </c>
      <c r="K2941" s="3" t="n">
        <f aca="false">6.2/1000</f>
        <v>0.0062</v>
      </c>
      <c r="L2941" s="3" t="n">
        <f aca="false">J2941*K2941</f>
        <v>1.3329802115403E-005</v>
      </c>
      <c r="M2941" s="4"/>
      <c r="N2941" s="4"/>
      <c r="O2941" s="3" t="n">
        <v>2939</v>
      </c>
      <c r="P2941" s="3" t="n">
        <f aca="false">P2940-S2940</f>
        <v>0.035425523146543</v>
      </c>
      <c r="Q2941" s="3" t="n">
        <f aca="false">P2941^2</f>
        <v>0.00125496769020625</v>
      </c>
      <c r="R2941" s="3" t="n">
        <f aca="false">6.2/1000</f>
        <v>0.0062</v>
      </c>
      <c r="S2941" s="3" t="n">
        <f aca="false">Q2941*R2941</f>
        <v>7.78079967927875E-006</v>
      </c>
    </row>
    <row r="2942" customFormat="false" ht="12.75" hidden="false" customHeight="true" outlineLevel="0" collapsed="false">
      <c r="A2942" s="3" t="n">
        <v>2940</v>
      </c>
      <c r="B2942" s="3" t="n">
        <f aca="false">B2941-E2941</f>
        <v>0.0482133926943259</v>
      </c>
      <c r="C2942" s="3" t="n">
        <f aca="false">B2942^2</f>
        <v>0.00232453123509728</v>
      </c>
      <c r="D2942" s="3" t="n">
        <f aca="false">6.2/1000</f>
        <v>0.0062</v>
      </c>
      <c r="E2942" s="3" t="n">
        <f aca="false">C2942*D2942</f>
        <v>1.44120936576031E-005</v>
      </c>
      <c r="F2942" s="4"/>
      <c r="G2942" s="4"/>
      <c r="H2942" s="3" t="n">
        <v>2940</v>
      </c>
      <c r="I2942" s="3" t="n">
        <f aca="false">I2941-L2941</f>
        <v>0.0463544185056202</v>
      </c>
      <c r="J2942" s="3" t="n">
        <f aca="false">I2942^2</f>
        <v>0.00214873211499419</v>
      </c>
      <c r="K2942" s="3" t="n">
        <f aca="false">6.2/1000</f>
        <v>0.0062</v>
      </c>
      <c r="L2942" s="3" t="n">
        <f aca="false">J2942*K2942</f>
        <v>1.3322139112964E-005</v>
      </c>
      <c r="M2942" s="4"/>
      <c r="N2942" s="4"/>
      <c r="O2942" s="3" t="n">
        <v>2940</v>
      </c>
      <c r="P2942" s="3" t="n">
        <f aca="false">P2941-S2941</f>
        <v>0.0354177423468637</v>
      </c>
      <c r="Q2942" s="3" t="n">
        <f aca="false">P2942^2</f>
        <v>0.00125441647294882</v>
      </c>
      <c r="R2942" s="3" t="n">
        <f aca="false">6.2/1000</f>
        <v>0.0062</v>
      </c>
      <c r="S2942" s="3" t="n">
        <f aca="false">Q2942*R2942</f>
        <v>7.77738213228269E-006</v>
      </c>
    </row>
    <row r="2943" customFormat="false" ht="12.75" hidden="false" customHeight="true" outlineLevel="0" collapsed="false">
      <c r="A2943" s="3" t="n">
        <v>2941</v>
      </c>
      <c r="B2943" s="3" t="n">
        <f aca="false">B2942-E2942</f>
        <v>0.0481989806006683</v>
      </c>
      <c r="C2943" s="3" t="n">
        <f aca="false">B2943^2</f>
        <v>0.0023231417309436</v>
      </c>
      <c r="D2943" s="3" t="n">
        <f aca="false">6.2/1000</f>
        <v>0.0062</v>
      </c>
      <c r="E2943" s="3" t="n">
        <f aca="false">C2943*D2943</f>
        <v>1.44034787318503E-005</v>
      </c>
      <c r="F2943" s="4"/>
      <c r="G2943" s="4"/>
      <c r="H2943" s="3" t="n">
        <v>2941</v>
      </c>
      <c r="I2943" s="3" t="n">
        <f aca="false">I2942-L2942</f>
        <v>0.0463410963665072</v>
      </c>
      <c r="J2943" s="3" t="n">
        <f aca="false">I2943^2</f>
        <v>0.00214749721244991</v>
      </c>
      <c r="K2943" s="3" t="n">
        <f aca="false">6.2/1000</f>
        <v>0.0062</v>
      </c>
      <c r="L2943" s="3" t="n">
        <f aca="false">J2943*K2943</f>
        <v>1.33144827171894E-005</v>
      </c>
      <c r="M2943" s="4"/>
      <c r="N2943" s="4"/>
      <c r="O2943" s="3" t="n">
        <v>2941</v>
      </c>
      <c r="P2943" s="3" t="n">
        <f aca="false">P2942-S2942</f>
        <v>0.0354099649647314</v>
      </c>
      <c r="Q2943" s="3" t="n">
        <f aca="false">P2943^2</f>
        <v>0.0012538656188035</v>
      </c>
      <c r="R2943" s="3" t="n">
        <f aca="false">6.2/1000</f>
        <v>0.0062</v>
      </c>
      <c r="S2943" s="3" t="n">
        <f aca="false">Q2943*R2943</f>
        <v>7.77396683658173E-006</v>
      </c>
    </row>
    <row r="2944" customFormat="false" ht="12.75" hidden="false" customHeight="true" outlineLevel="0" collapsed="false">
      <c r="A2944" s="3" t="n">
        <v>2942</v>
      </c>
      <c r="B2944" s="3" t="n">
        <f aca="false">B2943-E2943</f>
        <v>0.0481845771219364</v>
      </c>
      <c r="C2944" s="3" t="n">
        <f aca="false">B2944^2</f>
        <v>0.00232175347241984</v>
      </c>
      <c r="D2944" s="3" t="n">
        <f aca="false">6.2/1000</f>
        <v>0.0062</v>
      </c>
      <c r="E2944" s="3" t="n">
        <f aca="false">C2944*D2944</f>
        <v>1.4394871529003E-005</v>
      </c>
      <c r="F2944" s="4"/>
      <c r="G2944" s="4"/>
      <c r="H2944" s="3" t="n">
        <v>2942</v>
      </c>
      <c r="I2944" s="3" t="n">
        <f aca="false">I2943-L2943</f>
        <v>0.0463277818837901</v>
      </c>
      <c r="J2944" s="3" t="n">
        <f aca="false">I2944^2</f>
        <v>0.00214626337427203</v>
      </c>
      <c r="K2944" s="3" t="n">
        <f aca="false">6.2/1000</f>
        <v>0.0062</v>
      </c>
      <c r="L2944" s="3" t="n">
        <f aca="false">J2944*K2944</f>
        <v>1.33068329204866E-005</v>
      </c>
      <c r="M2944" s="4"/>
      <c r="N2944" s="4"/>
      <c r="O2944" s="3" t="n">
        <v>2942</v>
      </c>
      <c r="P2944" s="3" t="n">
        <f aca="false">P2943-S2943</f>
        <v>0.0354021909978948</v>
      </c>
      <c r="Q2944" s="3" t="n">
        <f aca="false">P2944^2</f>
        <v>0.00125331512745142</v>
      </c>
      <c r="R2944" s="3" t="n">
        <f aca="false">6.2/1000</f>
        <v>0.0062</v>
      </c>
      <c r="S2944" s="3" t="n">
        <f aca="false">Q2944*R2944</f>
        <v>7.77055379019883E-006</v>
      </c>
    </row>
    <row r="2945" customFormat="false" ht="12.75" hidden="false" customHeight="true" outlineLevel="0" collapsed="false">
      <c r="A2945" s="3" t="n">
        <v>2943</v>
      </c>
      <c r="B2945" s="3" t="n">
        <f aca="false">B2944-E2944</f>
        <v>0.0481701822504074</v>
      </c>
      <c r="C2945" s="3" t="n">
        <f aca="false">B2945^2</f>
        <v>0.00232036645803747</v>
      </c>
      <c r="D2945" s="3" t="n">
        <f aca="false">6.2/1000</f>
        <v>0.0062</v>
      </c>
      <c r="E2945" s="3" t="n">
        <f aca="false">C2945*D2945</f>
        <v>1.43862720398323E-005</v>
      </c>
      <c r="F2945" s="4"/>
      <c r="G2945" s="4"/>
      <c r="H2945" s="3" t="n">
        <v>2943</v>
      </c>
      <c r="I2945" s="3" t="n">
        <f aca="false">I2944-L2944</f>
        <v>0.0463144750508696</v>
      </c>
      <c r="J2945" s="3" t="n">
        <f aca="false">I2945^2</f>
        <v>0.00214503059923762</v>
      </c>
      <c r="K2945" s="3" t="n">
        <f aca="false">6.2/1000</f>
        <v>0.0062</v>
      </c>
      <c r="L2945" s="3" t="n">
        <f aca="false">J2945*K2945</f>
        <v>1.32991897152732E-005</v>
      </c>
      <c r="M2945" s="4"/>
      <c r="N2945" s="4"/>
      <c r="O2945" s="3" t="n">
        <v>2943</v>
      </c>
      <c r="P2945" s="3" t="n">
        <f aca="false">P2944-S2944</f>
        <v>0.0353944204441046</v>
      </c>
      <c r="Q2945" s="3" t="n">
        <f aca="false">P2945^2</f>
        <v>0.00125276499857405</v>
      </c>
      <c r="R2945" s="3" t="n">
        <f aca="false">6.2/1000</f>
        <v>0.0062</v>
      </c>
      <c r="S2945" s="3" t="n">
        <f aca="false">Q2945*R2945</f>
        <v>7.76714299115911E-006</v>
      </c>
    </row>
    <row r="2946" customFormat="false" ht="12.75" hidden="false" customHeight="true" outlineLevel="0" collapsed="false">
      <c r="A2946" s="3" t="n">
        <v>2944</v>
      </c>
      <c r="B2946" s="3" t="n">
        <f aca="false">B2945-E2945</f>
        <v>0.0481557959783676</v>
      </c>
      <c r="C2946" s="3" t="n">
        <f aca="false">B2946^2</f>
        <v>0.00231898068631016</v>
      </c>
      <c r="D2946" s="3" t="n">
        <f aca="false">6.2/1000</f>
        <v>0.0062</v>
      </c>
      <c r="E2946" s="3" t="n">
        <f aca="false">C2946*D2946</f>
        <v>1.4377680255123E-005</v>
      </c>
      <c r="F2946" s="4"/>
      <c r="G2946" s="4"/>
      <c r="H2946" s="3" t="n">
        <v>2944</v>
      </c>
      <c r="I2946" s="3" t="n">
        <f aca="false">I2945-L2945</f>
        <v>0.0463011758611543</v>
      </c>
      <c r="J2946" s="3" t="n">
        <f aca="false">I2946^2</f>
        <v>0.00214379888612554</v>
      </c>
      <c r="K2946" s="3" t="n">
        <f aca="false">6.2/1000</f>
        <v>0.0062</v>
      </c>
      <c r="L2946" s="3" t="n">
        <f aca="false">J2946*K2946</f>
        <v>1.32915530939783E-005</v>
      </c>
      <c r="M2946" s="4"/>
      <c r="N2946" s="4"/>
      <c r="O2946" s="3" t="n">
        <v>2944</v>
      </c>
      <c r="P2946" s="3" t="n">
        <f aca="false">P2945-S2945</f>
        <v>0.0353866533011135</v>
      </c>
      <c r="Q2946" s="3" t="n">
        <f aca="false">P2946^2</f>
        <v>0.0012522152318532</v>
      </c>
      <c r="R2946" s="3" t="n">
        <f aca="false">6.2/1000</f>
        <v>0.0062</v>
      </c>
      <c r="S2946" s="3" t="n">
        <f aca="false">Q2946*R2946</f>
        <v>7.76373443748986E-006</v>
      </c>
    </row>
    <row r="2947" customFormat="false" ht="12.75" hidden="false" customHeight="true" outlineLevel="0" collapsed="false">
      <c r="A2947" s="3" t="n">
        <v>2945</v>
      </c>
      <c r="B2947" s="3" t="n">
        <f aca="false">B2946-E2946</f>
        <v>0.0481414182981125</v>
      </c>
      <c r="C2947" s="3" t="n">
        <f aca="false">B2947^2</f>
        <v>0.00231759615575384</v>
      </c>
      <c r="D2947" s="3" t="n">
        <f aca="false">6.2/1000</f>
        <v>0.0062</v>
      </c>
      <c r="E2947" s="3" t="n">
        <f aca="false">C2947*D2947</f>
        <v>1.43690961656738E-005</v>
      </c>
      <c r="F2947" s="4"/>
      <c r="G2947" s="4"/>
      <c r="H2947" s="3" t="n">
        <v>2945</v>
      </c>
      <c r="I2947" s="3" t="n">
        <f aca="false">I2946-L2946</f>
        <v>0.0462878843080603</v>
      </c>
      <c r="J2947" s="3" t="n">
        <f aca="false">I2947^2</f>
        <v>0.00214256823371638</v>
      </c>
      <c r="K2947" s="3" t="n">
        <f aca="false">6.2/1000</f>
        <v>0.0062</v>
      </c>
      <c r="L2947" s="3" t="n">
        <f aca="false">J2947*K2947</f>
        <v>1.32839230490415E-005</v>
      </c>
      <c r="M2947" s="4"/>
      <c r="N2947" s="4"/>
      <c r="O2947" s="3" t="n">
        <v>2945</v>
      </c>
      <c r="P2947" s="3" t="n">
        <f aca="false">P2946-S2946</f>
        <v>0.035378889566676</v>
      </c>
      <c r="Q2947" s="3" t="n">
        <f aca="false">P2947^2</f>
        <v>0.00125166582697105</v>
      </c>
      <c r="R2947" s="3" t="n">
        <f aca="false">6.2/1000</f>
        <v>0.0062</v>
      </c>
      <c r="S2947" s="3" t="n">
        <f aca="false">Q2947*R2947</f>
        <v>7.76032812722053E-006</v>
      </c>
    </row>
    <row r="2948" customFormat="false" ht="12.75" hidden="false" customHeight="true" outlineLevel="0" collapsed="false">
      <c r="A2948" s="3" t="n">
        <v>2946</v>
      </c>
      <c r="B2948" s="3" t="n">
        <f aca="false">B2947-E2947</f>
        <v>0.0481270492019468</v>
      </c>
      <c r="C2948" s="3" t="n">
        <f aca="false">B2948^2</f>
        <v>0.00231621286488661</v>
      </c>
      <c r="D2948" s="3" t="n">
        <f aca="false">6.2/1000</f>
        <v>0.0062</v>
      </c>
      <c r="E2948" s="3" t="n">
        <f aca="false">C2948*D2948</f>
        <v>1.4360519762297E-005</v>
      </c>
      <c r="F2948" s="4"/>
      <c r="G2948" s="4"/>
      <c r="H2948" s="3" t="n">
        <v>2946</v>
      </c>
      <c r="I2948" s="3" t="n">
        <f aca="false">I2947-L2947</f>
        <v>0.0462746003850113</v>
      </c>
      <c r="J2948" s="3" t="n">
        <f aca="false">I2948^2</f>
        <v>0.00214133864079249</v>
      </c>
      <c r="K2948" s="3" t="n">
        <f aca="false">6.2/1000</f>
        <v>0.0062</v>
      </c>
      <c r="L2948" s="3" t="n">
        <f aca="false">J2948*K2948</f>
        <v>1.32762995729134E-005</v>
      </c>
      <c r="M2948" s="4"/>
      <c r="N2948" s="4"/>
      <c r="O2948" s="3" t="n">
        <v>2946</v>
      </c>
      <c r="P2948" s="3" t="n">
        <f aca="false">P2947-S2947</f>
        <v>0.0353711292385487</v>
      </c>
      <c r="Q2948" s="3" t="n">
        <f aca="false">P2948^2</f>
        <v>0.00125111678361012</v>
      </c>
      <c r="R2948" s="3" t="n">
        <f aca="false">6.2/1000</f>
        <v>0.0062</v>
      </c>
      <c r="S2948" s="3" t="n">
        <f aca="false">Q2948*R2948</f>
        <v>7.75692405838273E-006</v>
      </c>
    </row>
    <row r="2949" customFormat="false" ht="12.75" hidden="false" customHeight="true" outlineLevel="0" collapsed="false">
      <c r="A2949" s="3" t="n">
        <v>2947</v>
      </c>
      <c r="B2949" s="3" t="n">
        <f aca="false">B2948-E2948</f>
        <v>0.0481126886821845</v>
      </c>
      <c r="C2949" s="3" t="n">
        <f aca="false">B2949^2</f>
        <v>0.0023148308122288</v>
      </c>
      <c r="D2949" s="3" t="n">
        <f aca="false">6.2/1000</f>
        <v>0.0062</v>
      </c>
      <c r="E2949" s="3" t="n">
        <f aca="false">C2949*D2949</f>
        <v>1.43519510358186E-005</v>
      </c>
      <c r="F2949" s="4"/>
      <c r="G2949" s="4"/>
      <c r="H2949" s="3" t="n">
        <v>2947</v>
      </c>
      <c r="I2949" s="3" t="n">
        <f aca="false">I2948-L2948</f>
        <v>0.0462613240854384</v>
      </c>
      <c r="J2949" s="3" t="n">
        <f aca="false">I2949^2</f>
        <v>0.00214011010613796</v>
      </c>
      <c r="K2949" s="3" t="n">
        <f aca="false">6.2/1000</f>
        <v>0.0062</v>
      </c>
      <c r="L2949" s="3" t="n">
        <f aca="false">J2949*K2949</f>
        <v>1.32686826580554E-005</v>
      </c>
      <c r="M2949" s="4"/>
      <c r="N2949" s="4"/>
      <c r="O2949" s="3" t="n">
        <v>2947</v>
      </c>
      <c r="P2949" s="3" t="n">
        <f aca="false">P2948-S2948</f>
        <v>0.0353633723144904</v>
      </c>
      <c r="Q2949" s="3" t="n">
        <f aca="false">P2949^2</f>
        <v>0.00125056810145326</v>
      </c>
      <c r="R2949" s="3" t="n">
        <f aca="false">6.2/1000</f>
        <v>0.0062</v>
      </c>
      <c r="S2949" s="3" t="n">
        <f aca="false">Q2949*R2949</f>
        <v>7.75352222901023E-006</v>
      </c>
    </row>
    <row r="2950" customFormat="false" ht="12.75" hidden="false" customHeight="true" outlineLevel="0" collapsed="false">
      <c r="A2950" s="3" t="n">
        <v>2948</v>
      </c>
      <c r="B2950" s="3" t="n">
        <f aca="false">B2949-E2949</f>
        <v>0.0480983367311487</v>
      </c>
      <c r="C2950" s="3" t="n">
        <f aca="false">B2950^2</f>
        <v>0.00231344999630297</v>
      </c>
      <c r="D2950" s="3" t="n">
        <f aca="false">6.2/1000</f>
        <v>0.0062</v>
      </c>
      <c r="E2950" s="3" t="n">
        <f aca="false">C2950*D2950</f>
        <v>1.43433899770784E-005</v>
      </c>
      <c r="F2950" s="4"/>
      <c r="G2950" s="4"/>
      <c r="H2950" s="3" t="n">
        <v>2948</v>
      </c>
      <c r="I2950" s="3" t="n">
        <f aca="false">I2949-L2949</f>
        <v>0.0462480554027803</v>
      </c>
      <c r="J2950" s="3" t="n">
        <f aca="false">I2950^2</f>
        <v>0.00213888262853864</v>
      </c>
      <c r="K2950" s="3" t="n">
        <f aca="false">6.2/1000</f>
        <v>0.0062</v>
      </c>
      <c r="L2950" s="3" t="n">
        <f aca="false">J2950*K2950</f>
        <v>1.32610722969396E-005</v>
      </c>
      <c r="M2950" s="4"/>
      <c r="N2950" s="4"/>
      <c r="O2950" s="3" t="n">
        <v>2948</v>
      </c>
      <c r="P2950" s="3" t="n">
        <f aca="false">P2949-S2949</f>
        <v>0.0353556187922613</v>
      </c>
      <c r="Q2950" s="3" t="n">
        <f aca="false">P2950^2</f>
        <v>0.0012500197801837</v>
      </c>
      <c r="R2950" s="3" t="n">
        <f aca="false">6.2/1000</f>
        <v>0.0062</v>
      </c>
      <c r="S2950" s="3" t="n">
        <f aca="false">Q2950*R2950</f>
        <v>7.75012263713896E-006</v>
      </c>
    </row>
    <row r="2951" customFormat="false" ht="12.75" hidden="false" customHeight="true" outlineLevel="0" collapsed="false">
      <c r="A2951" s="3" t="n">
        <v>2949</v>
      </c>
      <c r="B2951" s="3" t="n">
        <f aca="false">B2950-E2950</f>
        <v>0.0480839933411716</v>
      </c>
      <c r="C2951" s="3" t="n">
        <f aca="false">B2951^2</f>
        <v>0.00231207041563383</v>
      </c>
      <c r="D2951" s="3" t="n">
        <f aca="false">6.2/1000</f>
        <v>0.0062</v>
      </c>
      <c r="E2951" s="3" t="n">
        <f aca="false">C2951*D2951</f>
        <v>1.43348365769298E-005</v>
      </c>
      <c r="F2951" s="4"/>
      <c r="G2951" s="4"/>
      <c r="H2951" s="3" t="n">
        <v>2949</v>
      </c>
      <c r="I2951" s="3" t="n">
        <f aca="false">I2950-L2950</f>
        <v>0.0462347943304834</v>
      </c>
      <c r="J2951" s="3" t="n">
        <f aca="false">I2951^2</f>
        <v>0.0021376562067821</v>
      </c>
      <c r="K2951" s="3" t="n">
        <f aca="false">6.2/1000</f>
        <v>0.0062</v>
      </c>
      <c r="L2951" s="3" t="n">
        <f aca="false">J2951*K2951</f>
        <v>1.3253468482049E-005</v>
      </c>
      <c r="M2951" s="4"/>
      <c r="N2951" s="4"/>
      <c r="O2951" s="3" t="n">
        <v>2949</v>
      </c>
      <c r="P2951" s="3" t="n">
        <f aca="false">P2950-S2950</f>
        <v>0.0353478686696242</v>
      </c>
      <c r="Q2951" s="3" t="n">
        <f aca="false">P2951^2</f>
        <v>0.001249471819485</v>
      </c>
      <c r="R2951" s="3" t="n">
        <f aca="false">6.2/1000</f>
        <v>0.0062</v>
      </c>
      <c r="S2951" s="3" t="n">
        <f aca="false">Q2951*R2951</f>
        <v>7.746725280807E-006</v>
      </c>
    </row>
    <row r="2952" customFormat="false" ht="12.75" hidden="false" customHeight="true" outlineLevel="0" collapsed="false">
      <c r="A2952" s="3" t="n">
        <v>2950</v>
      </c>
      <c r="B2952" s="3" t="n">
        <f aca="false">B2951-E2951</f>
        <v>0.0480696585045947</v>
      </c>
      <c r="C2952" s="3" t="n">
        <f aca="false">B2952^2</f>
        <v>0.00231069206874835</v>
      </c>
      <c r="D2952" s="3" t="n">
        <f aca="false">6.2/1000</f>
        <v>0.0062</v>
      </c>
      <c r="E2952" s="3" t="n">
        <f aca="false">C2952*D2952</f>
        <v>1.43262908262398E-005</v>
      </c>
      <c r="F2952" s="4"/>
      <c r="G2952" s="4"/>
      <c r="H2952" s="3" t="n">
        <v>2950</v>
      </c>
      <c r="I2952" s="3" t="n">
        <f aca="false">I2951-L2951</f>
        <v>0.0462215408620013</v>
      </c>
      <c r="J2952" s="3" t="n">
        <f aca="false">I2952^2</f>
        <v>0.00213643083965766</v>
      </c>
      <c r="K2952" s="3" t="n">
        <f aca="false">6.2/1000</f>
        <v>0.0062</v>
      </c>
      <c r="L2952" s="3" t="n">
        <f aca="false">J2952*K2952</f>
        <v>1.32458712058775E-005</v>
      </c>
      <c r="M2952" s="4"/>
      <c r="N2952" s="4"/>
      <c r="O2952" s="3" t="n">
        <v>2950</v>
      </c>
      <c r="P2952" s="3" t="n">
        <f aca="false">P2951-S2951</f>
        <v>0.0353401219443434</v>
      </c>
      <c r="Q2952" s="3" t="n">
        <f aca="false">P2952^2</f>
        <v>0.00124892421904106</v>
      </c>
      <c r="R2952" s="3" t="n">
        <f aca="false">6.2/1000</f>
        <v>0.0062</v>
      </c>
      <c r="S2952" s="3" t="n">
        <f aca="false">Q2952*R2952</f>
        <v>7.74333015805459E-006</v>
      </c>
    </row>
    <row r="2953" customFormat="false" ht="12.75" hidden="false" customHeight="true" outlineLevel="0" collapsed="false">
      <c r="A2953" s="3" t="n">
        <v>2951</v>
      </c>
      <c r="B2953" s="3" t="n">
        <f aca="false">B2952-E2952</f>
        <v>0.0480553322137684</v>
      </c>
      <c r="C2953" s="3" t="n">
        <f aca="false">B2953^2</f>
        <v>0.00230931495417565</v>
      </c>
      <c r="D2953" s="3" t="n">
        <f aca="false">6.2/1000</f>
        <v>0.0062</v>
      </c>
      <c r="E2953" s="3" t="n">
        <f aca="false">C2953*D2953</f>
        <v>1.4317752715889E-005</v>
      </c>
      <c r="F2953" s="4"/>
      <c r="G2953" s="4"/>
      <c r="H2953" s="3" t="n">
        <v>2951</v>
      </c>
      <c r="I2953" s="3" t="n">
        <f aca="false">I2952-L2952</f>
        <v>0.0462082949907954</v>
      </c>
      <c r="J2953" s="3" t="n">
        <f aca="false">I2953^2</f>
        <v>0.00213520652595637</v>
      </c>
      <c r="K2953" s="3" t="n">
        <f aca="false">6.2/1000</f>
        <v>0.0062</v>
      </c>
      <c r="L2953" s="3" t="n">
        <f aca="false">J2953*K2953</f>
        <v>1.32382804609295E-005</v>
      </c>
      <c r="M2953" s="4"/>
      <c r="N2953" s="4"/>
      <c r="O2953" s="3" t="n">
        <v>2951</v>
      </c>
      <c r="P2953" s="3" t="n">
        <f aca="false">P2952-S2952</f>
        <v>0.0353323786141854</v>
      </c>
      <c r="Q2953" s="3" t="n">
        <f aca="false">P2953^2</f>
        <v>0.00124837697853614</v>
      </c>
      <c r="R2953" s="3" t="n">
        <f aca="false">6.2/1000</f>
        <v>0.0062</v>
      </c>
      <c r="S2953" s="3" t="n">
        <f aca="false">Q2953*R2953</f>
        <v>7.73993726692408E-006</v>
      </c>
    </row>
    <row r="2954" customFormat="false" ht="12.75" hidden="false" customHeight="true" outlineLevel="0" collapsed="false">
      <c r="A2954" s="3" t="n">
        <v>2952</v>
      </c>
      <c r="B2954" s="3" t="n">
        <f aca="false">B2953-E2953</f>
        <v>0.0480410144610525</v>
      </c>
      <c r="C2954" s="3" t="n">
        <f aca="false">B2954^2</f>
        <v>0.00230793907044706</v>
      </c>
      <c r="D2954" s="3" t="n">
        <f aca="false">6.2/1000</f>
        <v>0.0062</v>
      </c>
      <c r="E2954" s="3" t="n">
        <f aca="false">C2954*D2954</f>
        <v>1.43092222367718E-005</v>
      </c>
      <c r="F2954" s="4"/>
      <c r="G2954" s="4"/>
      <c r="H2954" s="3" t="n">
        <v>2952</v>
      </c>
      <c r="I2954" s="3" t="n">
        <f aca="false">I2953-L2953</f>
        <v>0.0461950567103345</v>
      </c>
      <c r="J2954" s="3" t="n">
        <f aca="false">I2954^2</f>
        <v>0.00213398326447102</v>
      </c>
      <c r="K2954" s="3" t="n">
        <f aca="false">6.2/1000</f>
        <v>0.0062</v>
      </c>
      <c r="L2954" s="3" t="n">
        <f aca="false">J2954*K2954</f>
        <v>1.32306962397203E-005</v>
      </c>
      <c r="M2954" s="4"/>
      <c r="N2954" s="4"/>
      <c r="O2954" s="3" t="n">
        <v>2952</v>
      </c>
      <c r="P2954" s="3" t="n">
        <f aca="false">P2953-S2953</f>
        <v>0.0353246386769184</v>
      </c>
      <c r="Q2954" s="3" t="n">
        <f aca="false">P2954^2</f>
        <v>0.00124783009765484</v>
      </c>
      <c r="R2954" s="3" t="n">
        <f aca="false">6.2/1000</f>
        <v>0.0062</v>
      </c>
      <c r="S2954" s="3" t="n">
        <f aca="false">Q2954*R2954</f>
        <v>7.73654660546002E-006</v>
      </c>
    </row>
    <row r="2955" customFormat="false" ht="12.75" hidden="false" customHeight="true" outlineLevel="0" collapsed="false">
      <c r="A2955" s="3" t="n">
        <v>2953</v>
      </c>
      <c r="B2955" s="3" t="n">
        <f aca="false">B2954-E2954</f>
        <v>0.0480267052388158</v>
      </c>
      <c r="C2955" s="3" t="n">
        <f aca="false">B2955^2</f>
        <v>0.00230656441609609</v>
      </c>
      <c r="D2955" s="3" t="n">
        <f aca="false">6.2/1000</f>
        <v>0.0062</v>
      </c>
      <c r="E2955" s="3" t="n">
        <f aca="false">C2955*D2955</f>
        <v>1.43006993797958E-005</v>
      </c>
      <c r="F2955" s="4"/>
      <c r="G2955" s="4"/>
      <c r="H2955" s="3" t="n">
        <v>2953</v>
      </c>
      <c r="I2955" s="3" t="n">
        <f aca="false">I2954-L2954</f>
        <v>0.0461818260140948</v>
      </c>
      <c r="J2955" s="3" t="n">
        <f aca="false">I2955^2</f>
        <v>0.00213276105399612</v>
      </c>
      <c r="K2955" s="3" t="n">
        <f aca="false">6.2/1000</f>
        <v>0.0062</v>
      </c>
      <c r="L2955" s="3" t="n">
        <f aca="false">J2955*K2955</f>
        <v>1.3223118534776E-005</v>
      </c>
      <c r="M2955" s="4"/>
      <c r="N2955" s="4"/>
      <c r="O2955" s="3" t="n">
        <v>2953</v>
      </c>
      <c r="P2955" s="3" t="n">
        <f aca="false">P2954-S2954</f>
        <v>0.035316902130313</v>
      </c>
      <c r="Q2955" s="3" t="n">
        <f aca="false">P2955^2</f>
        <v>0.00124728357608211</v>
      </c>
      <c r="R2955" s="3" t="n">
        <f aca="false">6.2/1000</f>
        <v>0.0062</v>
      </c>
      <c r="S2955" s="3" t="n">
        <f aca="false">Q2955*R2955</f>
        <v>7.73315817170905E-006</v>
      </c>
    </row>
    <row r="2956" customFormat="false" ht="12.75" hidden="false" customHeight="true" outlineLevel="0" collapsed="false">
      <c r="A2956" s="3" t="n">
        <v>2954</v>
      </c>
      <c r="B2956" s="3" t="n">
        <f aca="false">B2955-E2955</f>
        <v>0.048012404539436</v>
      </c>
      <c r="C2956" s="3" t="n">
        <f aca="false">B2956^2</f>
        <v>0.00230519098965845</v>
      </c>
      <c r="D2956" s="3" t="n">
        <f aca="false">6.2/1000</f>
        <v>0.0062</v>
      </c>
      <c r="E2956" s="3" t="n">
        <f aca="false">C2956*D2956</f>
        <v>1.42921841358824E-005</v>
      </c>
      <c r="F2956" s="4"/>
      <c r="G2956" s="4"/>
      <c r="H2956" s="3" t="n">
        <v>2954</v>
      </c>
      <c r="I2956" s="3" t="n">
        <f aca="false">I2955-L2955</f>
        <v>0.04616860289556</v>
      </c>
      <c r="J2956" s="3" t="n">
        <f aca="false">I2956^2</f>
        <v>0.00213153989332791</v>
      </c>
      <c r="K2956" s="3" t="n">
        <f aca="false">6.2/1000</f>
        <v>0.0062</v>
      </c>
      <c r="L2956" s="3" t="n">
        <f aca="false">J2956*K2956</f>
        <v>1.32155473386331E-005</v>
      </c>
      <c r="M2956" s="4"/>
      <c r="N2956" s="4"/>
      <c r="O2956" s="3" t="n">
        <v>2954</v>
      </c>
      <c r="P2956" s="3" t="n">
        <f aca="false">P2955-S2955</f>
        <v>0.0353091689721413</v>
      </c>
      <c r="Q2956" s="3" t="n">
        <f aca="false">P2956^2</f>
        <v>0.00124673741350322</v>
      </c>
      <c r="R2956" s="3" t="n">
        <f aca="false">6.2/1000</f>
        <v>0.0062</v>
      </c>
      <c r="S2956" s="3" t="n">
        <f aca="false">Q2956*R2956</f>
        <v>7.72977196371999E-006</v>
      </c>
    </row>
    <row r="2957" customFormat="false" ht="12.75" hidden="false" customHeight="true" outlineLevel="0" collapsed="false">
      <c r="A2957" s="3" t="n">
        <v>2955</v>
      </c>
      <c r="B2957" s="3" t="n">
        <f aca="false">B2956-E2956</f>
        <v>0.0479981123553001</v>
      </c>
      <c r="C2957" s="3" t="n">
        <f aca="false">B2957^2</f>
        <v>0.00230381878967201</v>
      </c>
      <c r="D2957" s="3" t="n">
        <f aca="false">6.2/1000</f>
        <v>0.0062</v>
      </c>
      <c r="E2957" s="3" t="n">
        <f aca="false">C2957*D2957</f>
        <v>1.42836764959665E-005</v>
      </c>
      <c r="F2957" s="4"/>
      <c r="G2957" s="4"/>
      <c r="H2957" s="3" t="n">
        <v>2955</v>
      </c>
      <c r="I2957" s="3" t="n">
        <f aca="false">I2956-L2956</f>
        <v>0.0461553873482214</v>
      </c>
      <c r="J2957" s="3" t="n">
        <f aca="false">I2957^2</f>
        <v>0.00213031978126435</v>
      </c>
      <c r="K2957" s="3" t="n">
        <f aca="false">6.2/1000</f>
        <v>0.0062</v>
      </c>
      <c r="L2957" s="3" t="n">
        <f aca="false">J2957*K2957</f>
        <v>1.3207982643839E-005</v>
      </c>
      <c r="M2957" s="4"/>
      <c r="N2957" s="4"/>
      <c r="O2957" s="3" t="n">
        <v>2955</v>
      </c>
      <c r="P2957" s="3" t="n">
        <f aca="false">P2956-S2956</f>
        <v>0.0353014392001775</v>
      </c>
      <c r="Q2957" s="3" t="n">
        <f aca="false">P2957^2</f>
        <v>0.00124619160960383</v>
      </c>
      <c r="R2957" s="3" t="n">
        <f aca="false">6.2/1000</f>
        <v>0.0062</v>
      </c>
      <c r="S2957" s="3" t="n">
        <f aca="false">Q2957*R2957</f>
        <v>7.72638797954376E-006</v>
      </c>
    </row>
    <row r="2958" customFormat="false" ht="12.75" hidden="false" customHeight="true" outlineLevel="0" collapsed="false">
      <c r="A2958" s="3" t="n">
        <v>2956</v>
      </c>
      <c r="B2958" s="3" t="n">
        <f aca="false">B2957-E2957</f>
        <v>0.0479838286788041</v>
      </c>
      <c r="C2958" s="3" t="n">
        <f aca="false">B2958^2</f>
        <v>0.00230244781467682</v>
      </c>
      <c r="D2958" s="3" t="n">
        <f aca="false">6.2/1000</f>
        <v>0.0062</v>
      </c>
      <c r="E2958" s="3" t="n">
        <f aca="false">C2958*D2958</f>
        <v>1.42751764509963E-005</v>
      </c>
      <c r="F2958" s="4"/>
      <c r="G2958" s="4"/>
      <c r="H2958" s="3" t="n">
        <v>2956</v>
      </c>
      <c r="I2958" s="3" t="n">
        <f aca="false">I2957-L2957</f>
        <v>0.0461421793655775</v>
      </c>
      <c r="J2958" s="3" t="n">
        <f aca="false">I2958^2</f>
        <v>0.00212910071660513</v>
      </c>
      <c r="K2958" s="3" t="n">
        <f aca="false">6.2/1000</f>
        <v>0.0062</v>
      </c>
      <c r="L2958" s="3" t="n">
        <f aca="false">J2958*K2958</f>
        <v>1.32004244429518E-005</v>
      </c>
      <c r="M2958" s="4"/>
      <c r="N2958" s="4"/>
      <c r="O2958" s="3" t="n">
        <v>2956</v>
      </c>
      <c r="P2958" s="3" t="n">
        <f aca="false">P2957-S2957</f>
        <v>0.035293712812198</v>
      </c>
      <c r="Q2958" s="3" t="n">
        <f aca="false">P2958^2</f>
        <v>0.00124564616406991</v>
      </c>
      <c r="R2958" s="3" t="n">
        <f aca="false">6.2/1000</f>
        <v>0.0062</v>
      </c>
      <c r="S2958" s="3" t="n">
        <f aca="false">Q2958*R2958</f>
        <v>7.72300621723344E-006</v>
      </c>
    </row>
    <row r="2959" customFormat="false" ht="12.75" hidden="false" customHeight="true" outlineLevel="0" collapsed="false">
      <c r="A2959" s="3" t="n">
        <v>2957</v>
      </c>
      <c r="B2959" s="3" t="n">
        <f aca="false">B2958-E2958</f>
        <v>0.0479695535023531</v>
      </c>
      <c r="C2959" s="3" t="n">
        <f aca="false">B2959^2</f>
        <v>0.00230107806321512</v>
      </c>
      <c r="D2959" s="3" t="n">
        <f aca="false">6.2/1000</f>
        <v>0.0062</v>
      </c>
      <c r="E2959" s="3" t="n">
        <f aca="false">C2959*D2959</f>
        <v>1.42666839919337E-005</v>
      </c>
      <c r="F2959" s="4"/>
      <c r="G2959" s="4"/>
      <c r="H2959" s="3" t="n">
        <v>2957</v>
      </c>
      <c r="I2959" s="3" t="n">
        <f aca="false">I2958-L2958</f>
        <v>0.0461289789411346</v>
      </c>
      <c r="J2959" s="3" t="n">
        <f aca="false">I2959^2</f>
        <v>0.00212788269815164</v>
      </c>
      <c r="K2959" s="3" t="n">
        <f aca="false">6.2/1000</f>
        <v>0.0062</v>
      </c>
      <c r="L2959" s="3" t="n">
        <f aca="false">J2959*K2959</f>
        <v>1.31928727285402E-005</v>
      </c>
      <c r="M2959" s="4"/>
      <c r="N2959" s="4"/>
      <c r="O2959" s="3" t="n">
        <v>2957</v>
      </c>
      <c r="P2959" s="3" t="n">
        <f aca="false">P2958-S2958</f>
        <v>0.0352859898059808</v>
      </c>
      <c r="Q2959" s="3" t="n">
        <f aca="false">P2959^2</f>
        <v>0.00124510107658778</v>
      </c>
      <c r="R2959" s="3" t="n">
        <f aca="false">6.2/1000</f>
        <v>0.0062</v>
      </c>
      <c r="S2959" s="3" t="n">
        <f aca="false">Q2959*R2959</f>
        <v>7.71962667484423E-006</v>
      </c>
    </row>
    <row r="2960" customFormat="false" ht="12.75" hidden="false" customHeight="true" outlineLevel="0" collapsed="false">
      <c r="A2960" s="3" t="n">
        <v>2958</v>
      </c>
      <c r="B2960" s="3" t="n">
        <f aca="false">B2959-E2959</f>
        <v>0.0479552868183612</v>
      </c>
      <c r="C2960" s="3" t="n">
        <f aca="false">B2960^2</f>
        <v>0.00229970953383129</v>
      </c>
      <c r="D2960" s="3" t="n">
        <f aca="false">6.2/1000</f>
        <v>0.0062</v>
      </c>
      <c r="E2960" s="3" t="n">
        <f aca="false">C2960*D2960</f>
        <v>1.4258199109754E-005</v>
      </c>
      <c r="F2960" s="4"/>
      <c r="G2960" s="4"/>
      <c r="H2960" s="3" t="n">
        <v>2958</v>
      </c>
      <c r="I2960" s="3" t="n">
        <f aca="false">I2959-L2959</f>
        <v>0.0461157860684061</v>
      </c>
      <c r="J2960" s="3" t="n">
        <f aca="false">I2960^2</f>
        <v>0.00212666572470699</v>
      </c>
      <c r="K2960" s="3" t="n">
        <f aca="false">6.2/1000</f>
        <v>0.0062</v>
      </c>
      <c r="L2960" s="3" t="n">
        <f aca="false">J2960*K2960</f>
        <v>1.31853274931834E-005</v>
      </c>
      <c r="M2960" s="4"/>
      <c r="N2960" s="4"/>
      <c r="O2960" s="3" t="n">
        <v>2958</v>
      </c>
      <c r="P2960" s="3" t="n">
        <f aca="false">P2959-S2959</f>
        <v>0.0352782701793059</v>
      </c>
      <c r="Q2960" s="3" t="n">
        <f aca="false">P2960^2</f>
        <v>0.00124455634684411</v>
      </c>
      <c r="R2960" s="3" t="n">
        <f aca="false">6.2/1000</f>
        <v>0.0062</v>
      </c>
      <c r="S2960" s="3" t="n">
        <f aca="false">Q2960*R2960</f>
        <v>7.71624935043345E-006</v>
      </c>
    </row>
    <row r="2961" customFormat="false" ht="12.75" hidden="false" customHeight="true" outlineLevel="0" collapsed="false">
      <c r="A2961" s="3" t="n">
        <v>2959</v>
      </c>
      <c r="B2961" s="3" t="n">
        <f aca="false">B2960-E2960</f>
        <v>0.0479410286192514</v>
      </c>
      <c r="C2961" s="3" t="n">
        <f aca="false">B2961^2</f>
        <v>0.00229834222507189</v>
      </c>
      <c r="D2961" s="3" t="n">
        <f aca="false">6.2/1000</f>
        <v>0.0062</v>
      </c>
      <c r="E2961" s="3" t="n">
        <f aca="false">C2961*D2961</f>
        <v>1.42497217954457E-005</v>
      </c>
      <c r="F2961" s="4"/>
      <c r="G2961" s="4"/>
      <c r="H2961" s="3" t="n">
        <v>2959</v>
      </c>
      <c r="I2961" s="3" t="n">
        <f aca="false">I2960-L2960</f>
        <v>0.0461026007409129</v>
      </c>
      <c r="J2961" s="3" t="n">
        <f aca="false">I2961^2</f>
        <v>0.00212544979507602</v>
      </c>
      <c r="K2961" s="3" t="n">
        <f aca="false">6.2/1000</f>
        <v>0.0062</v>
      </c>
      <c r="L2961" s="3" t="n">
        <f aca="false">J2961*K2961</f>
        <v>1.31777887294713E-005</v>
      </c>
      <c r="M2961" s="4"/>
      <c r="N2961" s="4"/>
      <c r="O2961" s="3" t="n">
        <v>2959</v>
      </c>
      <c r="P2961" s="3" t="n">
        <f aca="false">P2960-S2960</f>
        <v>0.0352705539299555</v>
      </c>
      <c r="Q2961" s="3" t="n">
        <f aca="false">P2961^2</f>
        <v>0.0012440119745259</v>
      </c>
      <c r="R2961" s="3" t="n">
        <f aca="false">6.2/1000</f>
        <v>0.0062</v>
      </c>
      <c r="S2961" s="3" t="n">
        <f aca="false">Q2961*R2961</f>
        <v>7.71287424206057E-006</v>
      </c>
    </row>
    <row r="2962" customFormat="false" ht="12.75" hidden="false" customHeight="true" outlineLevel="0" collapsed="false">
      <c r="A2962" s="3" t="n">
        <v>2960</v>
      </c>
      <c r="B2962" s="3" t="n">
        <f aca="false">B2961-E2961</f>
        <v>0.047926778897456</v>
      </c>
      <c r="C2962" s="3" t="n">
        <f aca="false">B2962^2</f>
        <v>0.00229697613548563</v>
      </c>
      <c r="D2962" s="3" t="n">
        <f aca="false">6.2/1000</f>
        <v>0.0062</v>
      </c>
      <c r="E2962" s="3" t="n">
        <f aca="false">C2962*D2962</f>
        <v>1.42412520400109E-005</v>
      </c>
      <c r="F2962" s="4"/>
      <c r="G2962" s="4"/>
      <c r="H2962" s="3" t="n">
        <v>2960</v>
      </c>
      <c r="I2962" s="3" t="n">
        <f aca="false">I2961-L2961</f>
        <v>0.0460894229521834</v>
      </c>
      <c r="J2962" s="3" t="n">
        <f aca="false">I2962^2</f>
        <v>0.00212423490806525</v>
      </c>
      <c r="K2962" s="3" t="n">
        <f aca="false">6.2/1000</f>
        <v>0.0062</v>
      </c>
      <c r="L2962" s="3" t="n">
        <f aca="false">J2962*K2962</f>
        <v>1.31702564300045E-005</v>
      </c>
      <c r="M2962" s="4"/>
      <c r="N2962" s="4"/>
      <c r="O2962" s="3" t="n">
        <v>2960</v>
      </c>
      <c r="P2962" s="3" t="n">
        <f aca="false">P2961-S2961</f>
        <v>0.0352628410557134</v>
      </c>
      <c r="Q2962" s="3" t="n">
        <f aca="false">P2962^2</f>
        <v>0.00124346795932051</v>
      </c>
      <c r="R2962" s="3" t="n">
        <f aca="false">6.2/1000</f>
        <v>0.0062</v>
      </c>
      <c r="S2962" s="3" t="n">
        <f aca="false">Q2962*R2962</f>
        <v>7.70950134778715E-006</v>
      </c>
    </row>
    <row r="2963" customFormat="false" ht="12.75" hidden="false" customHeight="true" outlineLevel="0" collapsed="false">
      <c r="A2963" s="3" t="n">
        <v>2961</v>
      </c>
      <c r="B2963" s="3" t="n">
        <f aca="false">B2962-E2962</f>
        <v>0.047912537645416</v>
      </c>
      <c r="C2963" s="3" t="n">
        <f aca="false">B2963^2</f>
        <v>0.0022956112636234</v>
      </c>
      <c r="D2963" s="3" t="n">
        <f aca="false">6.2/1000</f>
        <v>0.0062</v>
      </c>
      <c r="E2963" s="3" t="n">
        <f aca="false">C2963*D2963</f>
        <v>1.42327898344651E-005</v>
      </c>
      <c r="F2963" s="4"/>
      <c r="G2963" s="4"/>
      <c r="H2963" s="3" t="n">
        <v>2961</v>
      </c>
      <c r="I2963" s="3" t="n">
        <f aca="false">I2962-L2962</f>
        <v>0.0460762526957534</v>
      </c>
      <c r="J2963" s="3" t="n">
        <f aca="false">I2963^2</f>
        <v>0.00212302106248292</v>
      </c>
      <c r="K2963" s="3" t="n">
        <f aca="false">6.2/1000</f>
        <v>0.0062</v>
      </c>
      <c r="L2963" s="3" t="n">
        <f aca="false">J2963*K2963</f>
        <v>1.31627305873941E-005</v>
      </c>
      <c r="M2963" s="4"/>
      <c r="N2963" s="4"/>
      <c r="O2963" s="3" t="n">
        <v>2961</v>
      </c>
      <c r="P2963" s="3" t="n">
        <f aca="false">P2962-S2962</f>
        <v>0.0352551315543656</v>
      </c>
      <c r="Q2963" s="3" t="n">
        <f aca="false">P2963^2</f>
        <v>0.00124292430091563</v>
      </c>
      <c r="R2963" s="3" t="n">
        <f aca="false">6.2/1000</f>
        <v>0.0062</v>
      </c>
      <c r="S2963" s="3" t="n">
        <f aca="false">Q2963*R2963</f>
        <v>7.70613066567689E-006</v>
      </c>
    </row>
    <row r="2964" customFormat="false" ht="12.75" hidden="false" customHeight="true" outlineLevel="0" collapsed="false">
      <c r="A2964" s="3" t="n">
        <v>2962</v>
      </c>
      <c r="B2964" s="3" t="n">
        <f aca="false">B2963-E2963</f>
        <v>0.0478983048555815</v>
      </c>
      <c r="C2964" s="3" t="n">
        <f aca="false">B2964^2</f>
        <v>0.00229424760803822</v>
      </c>
      <c r="D2964" s="3" t="n">
        <f aca="false">6.2/1000</f>
        <v>0.0062</v>
      </c>
      <c r="E2964" s="3" t="n">
        <f aca="false">C2964*D2964</f>
        <v>1.4224335169837E-005</v>
      </c>
      <c r="F2964" s="4"/>
      <c r="G2964" s="4"/>
      <c r="H2964" s="3" t="n">
        <v>2962</v>
      </c>
      <c r="I2964" s="3" t="n">
        <f aca="false">I2963-L2963</f>
        <v>0.046063089965166</v>
      </c>
      <c r="J2964" s="3" t="n">
        <f aca="false">I2964^2</f>
        <v>0.00212180825713898</v>
      </c>
      <c r="K2964" s="3" t="n">
        <f aca="false">6.2/1000</f>
        <v>0.0062</v>
      </c>
      <c r="L2964" s="3" t="n">
        <f aca="false">J2964*K2964</f>
        <v>1.31552111942617E-005</v>
      </c>
      <c r="M2964" s="4"/>
      <c r="N2964" s="4"/>
      <c r="O2964" s="3" t="n">
        <v>2962</v>
      </c>
      <c r="P2964" s="3" t="n">
        <f aca="false">P2963-S2963</f>
        <v>0.0352474254237</v>
      </c>
      <c r="Q2964" s="3" t="n">
        <f aca="false">P2964^2</f>
        <v>0.00124238099899929</v>
      </c>
      <c r="R2964" s="3" t="n">
        <f aca="false">6.2/1000</f>
        <v>0.0062</v>
      </c>
      <c r="S2964" s="3" t="n">
        <f aca="false">Q2964*R2964</f>
        <v>7.7027621937956E-006</v>
      </c>
    </row>
    <row r="2965" customFormat="false" ht="12.75" hidden="false" customHeight="true" outlineLevel="0" collapsed="false">
      <c r="A2965" s="3" t="n">
        <v>2963</v>
      </c>
      <c r="B2965" s="3" t="n">
        <f aca="false">B2964-E2964</f>
        <v>0.0478840805204117</v>
      </c>
      <c r="C2965" s="3" t="n">
        <f aca="false">B2965^2</f>
        <v>0.00229288516728527</v>
      </c>
      <c r="D2965" s="3" t="n">
        <f aca="false">6.2/1000</f>
        <v>0.0062</v>
      </c>
      <c r="E2965" s="3" t="n">
        <f aca="false">C2965*D2965</f>
        <v>1.42158880371687E-005</v>
      </c>
      <c r="F2965" s="4"/>
      <c r="G2965" s="4"/>
      <c r="H2965" s="3" t="n">
        <v>2963</v>
      </c>
      <c r="I2965" s="3" t="n">
        <f aca="false">I2964-L2964</f>
        <v>0.0460499347539717</v>
      </c>
      <c r="J2965" s="3" t="n">
        <f aca="false">I2965^2</f>
        <v>0.00212059649084505</v>
      </c>
      <c r="K2965" s="3" t="n">
        <f aca="false">6.2/1000</f>
        <v>0.0062</v>
      </c>
      <c r="L2965" s="3" t="n">
        <f aca="false">J2965*K2965</f>
        <v>1.31476982432393E-005</v>
      </c>
      <c r="M2965" s="4"/>
      <c r="N2965" s="4"/>
      <c r="O2965" s="3" t="n">
        <v>2963</v>
      </c>
      <c r="P2965" s="3" t="n">
        <f aca="false">P2964-S2964</f>
        <v>0.0352397226615062</v>
      </c>
      <c r="Q2965" s="3" t="n">
        <f aca="false">P2965^2</f>
        <v>0.00124183805325987</v>
      </c>
      <c r="R2965" s="3" t="n">
        <f aca="false">6.2/1000</f>
        <v>0.0062</v>
      </c>
      <c r="S2965" s="3" t="n">
        <f aca="false">Q2965*R2965</f>
        <v>7.6993959302112E-006</v>
      </c>
    </row>
    <row r="2966" customFormat="false" ht="12.75" hidden="false" customHeight="true" outlineLevel="0" collapsed="false">
      <c r="A2966" s="3" t="n">
        <v>2964</v>
      </c>
      <c r="B2966" s="3" t="n">
        <f aca="false">B2965-E2965</f>
        <v>0.0478698646323745</v>
      </c>
      <c r="C2966" s="3" t="n">
        <f aca="false">B2966^2</f>
        <v>0.00229152393992186</v>
      </c>
      <c r="D2966" s="3" t="n">
        <f aca="false">6.2/1000</f>
        <v>0.0062</v>
      </c>
      <c r="E2966" s="3" t="n">
        <f aca="false">C2966*D2966</f>
        <v>1.42074484275155E-005</v>
      </c>
      <c r="F2966" s="4"/>
      <c r="G2966" s="4"/>
      <c r="H2966" s="3" t="n">
        <v>2964</v>
      </c>
      <c r="I2966" s="3" t="n">
        <f aca="false">I2965-L2965</f>
        <v>0.0460367870557285</v>
      </c>
      <c r="J2966" s="3" t="n">
        <f aca="false">I2966^2</f>
        <v>0.00211938576241449</v>
      </c>
      <c r="K2966" s="3" t="n">
        <f aca="false">6.2/1000</f>
        <v>0.0062</v>
      </c>
      <c r="L2966" s="3" t="n">
        <f aca="false">J2966*K2966</f>
        <v>1.31401917269698E-005</v>
      </c>
      <c r="M2966" s="4"/>
      <c r="N2966" s="4"/>
      <c r="O2966" s="3" t="n">
        <v>2964</v>
      </c>
      <c r="P2966" s="3" t="n">
        <f aca="false">P2965-S2965</f>
        <v>0.035232023265576</v>
      </c>
      <c r="Q2966" s="3" t="n">
        <f aca="false">P2966^2</f>
        <v>0.00124129546338609</v>
      </c>
      <c r="R2966" s="3" t="n">
        <f aca="false">6.2/1000</f>
        <v>0.0062</v>
      </c>
      <c r="S2966" s="3" t="n">
        <f aca="false">Q2966*R2966</f>
        <v>7.69603187299373E-006</v>
      </c>
    </row>
    <row r="2967" customFormat="false" ht="12.75" hidden="false" customHeight="true" outlineLevel="0" collapsed="false">
      <c r="A2967" s="3" t="n">
        <v>2965</v>
      </c>
      <c r="B2967" s="3" t="n">
        <f aca="false">B2966-E2966</f>
        <v>0.047855657183947</v>
      </c>
      <c r="C2967" s="3" t="n">
        <f aca="false">B2967^2</f>
        <v>0.00229016392450746</v>
      </c>
      <c r="D2967" s="3" t="n">
        <f aca="false">6.2/1000</f>
        <v>0.0062</v>
      </c>
      <c r="E2967" s="3" t="n">
        <f aca="false">C2967*D2967</f>
        <v>1.41990163319462E-005</v>
      </c>
      <c r="F2967" s="4"/>
      <c r="G2967" s="4"/>
      <c r="H2967" s="3" t="n">
        <v>2965</v>
      </c>
      <c r="I2967" s="3" t="n">
        <f aca="false">I2966-L2966</f>
        <v>0.0460236468640015</v>
      </c>
      <c r="J2967" s="3" t="n">
        <f aca="false">I2967^2</f>
        <v>0.00211817607066232</v>
      </c>
      <c r="K2967" s="3" t="n">
        <f aca="false">6.2/1000</f>
        <v>0.0062</v>
      </c>
      <c r="L2967" s="3" t="n">
        <f aca="false">J2967*K2967</f>
        <v>1.31326916381064E-005</v>
      </c>
      <c r="M2967" s="4"/>
      <c r="N2967" s="4"/>
      <c r="O2967" s="3" t="n">
        <v>2965</v>
      </c>
      <c r="P2967" s="3" t="n">
        <f aca="false">P2966-S2966</f>
        <v>0.035224327233703</v>
      </c>
      <c r="Q2967" s="3" t="n">
        <f aca="false">P2967^2</f>
        <v>0.00124075322906699</v>
      </c>
      <c r="R2967" s="3" t="n">
        <f aca="false">6.2/1000</f>
        <v>0.0062</v>
      </c>
      <c r="S2967" s="3" t="n">
        <f aca="false">Q2967*R2967</f>
        <v>7.69267002021533E-006</v>
      </c>
    </row>
    <row r="2968" customFormat="false" ht="12.75" hidden="false" customHeight="true" outlineLevel="0" collapsed="false">
      <c r="A2968" s="3" t="n">
        <v>2966</v>
      </c>
      <c r="B2968" s="3" t="n">
        <f aca="false">B2967-E2967</f>
        <v>0.0478414581676151</v>
      </c>
      <c r="C2968" s="3" t="n">
        <f aca="false">B2968^2</f>
        <v>0.00228880511960366</v>
      </c>
      <c r="D2968" s="3" t="n">
        <f aca="false">6.2/1000</f>
        <v>0.0062</v>
      </c>
      <c r="E2968" s="3" t="n">
        <f aca="false">C2968*D2968</f>
        <v>1.41905917415427E-005</v>
      </c>
      <c r="F2968" s="4"/>
      <c r="G2968" s="4"/>
      <c r="H2968" s="3" t="n">
        <v>2966</v>
      </c>
      <c r="I2968" s="3" t="n">
        <f aca="false">I2967-L2967</f>
        <v>0.0460105141723634</v>
      </c>
      <c r="J2968" s="3" t="n">
        <f aca="false">I2968^2</f>
        <v>0.00211696741440526</v>
      </c>
      <c r="K2968" s="3" t="n">
        <f aca="false">6.2/1000</f>
        <v>0.0062</v>
      </c>
      <c r="L2968" s="3" t="n">
        <f aca="false">J2968*K2968</f>
        <v>1.31251979693126E-005</v>
      </c>
      <c r="M2968" s="4"/>
      <c r="N2968" s="4"/>
      <c r="O2968" s="3" t="n">
        <v>2966</v>
      </c>
      <c r="P2968" s="3" t="n">
        <f aca="false">P2967-S2967</f>
        <v>0.0352166345636828</v>
      </c>
      <c r="Q2968" s="3" t="n">
        <f aca="false">P2968^2</f>
        <v>0.00124021134999197</v>
      </c>
      <c r="R2968" s="3" t="n">
        <f aca="false">6.2/1000</f>
        <v>0.0062</v>
      </c>
      <c r="S2968" s="3" t="n">
        <f aca="false">Q2968*R2968</f>
        <v>7.68931036995024E-006</v>
      </c>
    </row>
    <row r="2969" customFormat="false" ht="12.75" hidden="false" customHeight="true" outlineLevel="0" collapsed="false">
      <c r="A2969" s="3" t="n">
        <v>2967</v>
      </c>
      <c r="B2969" s="3" t="n">
        <f aca="false">B2968-E2968</f>
        <v>0.0478272675758735</v>
      </c>
      <c r="C2969" s="3" t="n">
        <f aca="false">B2969^2</f>
        <v>0.0022874475237742</v>
      </c>
      <c r="D2969" s="3" t="n">
        <f aca="false">6.2/1000</f>
        <v>0.0062</v>
      </c>
      <c r="E2969" s="3" t="n">
        <f aca="false">C2969*D2969</f>
        <v>1.41821746474E-005</v>
      </c>
      <c r="F2969" s="4"/>
      <c r="G2969" s="4"/>
      <c r="H2969" s="3" t="n">
        <v>2967</v>
      </c>
      <c r="I2969" s="3" t="n">
        <f aca="false">I2968-L2968</f>
        <v>0.0459973889743941</v>
      </c>
      <c r="J2969" s="3" t="n">
        <f aca="false">I2969^2</f>
        <v>0.00211575979246171</v>
      </c>
      <c r="K2969" s="3" t="n">
        <f aca="false">6.2/1000</f>
        <v>0.0062</v>
      </c>
      <c r="L2969" s="3" t="n">
        <f aca="false">J2969*K2969</f>
        <v>1.31177107132626E-005</v>
      </c>
      <c r="M2969" s="4"/>
      <c r="N2969" s="4"/>
      <c r="O2969" s="3" t="n">
        <v>2967</v>
      </c>
      <c r="P2969" s="3" t="n">
        <f aca="false">P2968-S2968</f>
        <v>0.0352089452533128</v>
      </c>
      <c r="Q2969" s="3" t="n">
        <f aca="false">P2969^2</f>
        <v>0.00123966982585078</v>
      </c>
      <c r="R2969" s="3" t="n">
        <f aca="false">6.2/1000</f>
        <v>0.0062</v>
      </c>
      <c r="S2969" s="3" t="n">
        <f aca="false">Q2969*R2969</f>
        <v>7.68595292027482E-006</v>
      </c>
    </row>
    <row r="2970" customFormat="false" ht="12.75" hidden="false" customHeight="true" outlineLevel="0" collapsed="false">
      <c r="A2970" s="3" t="n">
        <v>2968</v>
      </c>
      <c r="B2970" s="3" t="n">
        <f aca="false">B2969-E2969</f>
        <v>0.0478130854012261</v>
      </c>
      <c r="C2970" s="3" t="n">
        <f aca="false">B2970^2</f>
        <v>0.00228609113558494</v>
      </c>
      <c r="D2970" s="3" t="n">
        <f aca="false">6.2/1000</f>
        <v>0.0062</v>
      </c>
      <c r="E2970" s="3" t="n">
        <f aca="false">C2970*D2970</f>
        <v>1.41737650406266E-005</v>
      </c>
      <c r="F2970" s="4"/>
      <c r="G2970" s="4"/>
      <c r="H2970" s="3" t="n">
        <v>2968</v>
      </c>
      <c r="I2970" s="3" t="n">
        <f aca="false">I2969-L2969</f>
        <v>0.0459842712636809</v>
      </c>
      <c r="J2970" s="3" t="n">
        <f aca="false">I2970^2</f>
        <v>0.00211455320365178</v>
      </c>
      <c r="K2970" s="3" t="n">
        <f aca="false">6.2/1000</f>
        <v>0.0062</v>
      </c>
      <c r="L2970" s="3" t="n">
        <f aca="false">J2970*K2970</f>
        <v>1.31102298626411E-005</v>
      </c>
      <c r="M2970" s="4"/>
      <c r="N2970" s="4"/>
      <c r="O2970" s="3" t="n">
        <v>2968</v>
      </c>
      <c r="P2970" s="3" t="n">
        <f aca="false">P2969-S2969</f>
        <v>0.0352012593003925</v>
      </c>
      <c r="Q2970" s="3" t="n">
        <f aca="false">P2970^2</f>
        <v>0.00123912865633347</v>
      </c>
      <c r="R2970" s="3" t="n">
        <f aca="false">6.2/1000</f>
        <v>0.0062</v>
      </c>
      <c r="S2970" s="3" t="n">
        <f aca="false">Q2970*R2970</f>
        <v>7.68259766926752E-006</v>
      </c>
    </row>
    <row r="2971" customFormat="false" ht="12.75" hidden="false" customHeight="true" outlineLevel="0" collapsed="false">
      <c r="A2971" s="3" t="n">
        <v>2969</v>
      </c>
      <c r="B2971" s="3" t="n">
        <f aca="false">B2970-E2970</f>
        <v>0.0477989116361855</v>
      </c>
      <c r="C2971" s="3" t="n">
        <f aca="false">B2971^2</f>
        <v>0.00228473595360387</v>
      </c>
      <c r="D2971" s="3" t="n">
        <f aca="false">6.2/1000</f>
        <v>0.0062</v>
      </c>
      <c r="E2971" s="3" t="n">
        <f aca="false">C2971*D2971</f>
        <v>1.4165362912344E-005</v>
      </c>
      <c r="F2971" s="4"/>
      <c r="G2971" s="4"/>
      <c r="H2971" s="3" t="n">
        <v>2969</v>
      </c>
      <c r="I2971" s="3" t="n">
        <f aca="false">I2970-L2970</f>
        <v>0.0459711610338182</v>
      </c>
      <c r="J2971" s="3" t="n">
        <f aca="false">I2971^2</f>
        <v>0.00211334764679725</v>
      </c>
      <c r="K2971" s="3" t="n">
        <f aca="false">6.2/1000</f>
        <v>0.0062</v>
      </c>
      <c r="L2971" s="3" t="n">
        <f aca="false">J2971*K2971</f>
        <v>1.31027554101429E-005</v>
      </c>
      <c r="M2971" s="4"/>
      <c r="N2971" s="4"/>
      <c r="O2971" s="3" t="n">
        <v>2969</v>
      </c>
      <c r="P2971" s="3" t="n">
        <f aca="false">P2970-S2970</f>
        <v>0.0351935767027233</v>
      </c>
      <c r="Q2971" s="3" t="n">
        <f aca="false">P2971^2</f>
        <v>0.00123858784113046</v>
      </c>
      <c r="R2971" s="3" t="n">
        <f aca="false">6.2/1000</f>
        <v>0.0062</v>
      </c>
      <c r="S2971" s="3" t="n">
        <f aca="false">Q2971*R2971</f>
        <v>7.67924461500888E-006</v>
      </c>
    </row>
    <row r="2972" customFormat="false" ht="12.75" hidden="false" customHeight="true" outlineLevel="0" collapsed="false">
      <c r="A2972" s="3" t="n">
        <v>2970</v>
      </c>
      <c r="B2972" s="3" t="n">
        <f aca="false">B2971-E2971</f>
        <v>0.0477847462732731</v>
      </c>
      <c r="C2972" s="3" t="n">
        <f aca="false">B2972^2</f>
        <v>0.00228338197640109</v>
      </c>
      <c r="D2972" s="3" t="n">
        <f aca="false">6.2/1000</f>
        <v>0.0062</v>
      </c>
      <c r="E2972" s="3" t="n">
        <f aca="false">C2972*D2972</f>
        <v>1.41569682536868E-005</v>
      </c>
      <c r="F2972" s="4"/>
      <c r="G2972" s="4"/>
      <c r="H2972" s="3" t="n">
        <v>2970</v>
      </c>
      <c r="I2972" s="3" t="n">
        <f aca="false">I2971-L2971</f>
        <v>0.0459580582784081</v>
      </c>
      <c r="J2972" s="3" t="n">
        <f aca="false">I2972^2</f>
        <v>0.00211214312072155</v>
      </c>
      <c r="K2972" s="3" t="n">
        <f aca="false">6.2/1000</f>
        <v>0.0062</v>
      </c>
      <c r="L2972" s="3" t="n">
        <f aca="false">J2972*K2972</f>
        <v>1.30952873484736E-005</v>
      </c>
      <c r="M2972" s="4"/>
      <c r="N2972" s="4"/>
      <c r="O2972" s="3" t="n">
        <v>2970</v>
      </c>
      <c r="P2972" s="3" t="n">
        <f aca="false">P2971-S2971</f>
        <v>0.0351858974581082</v>
      </c>
      <c r="Q2972" s="3" t="n">
        <f aca="false">P2972^2</f>
        <v>0.00123804737993251</v>
      </c>
      <c r="R2972" s="3" t="n">
        <f aca="false">6.2/1000</f>
        <v>0.0062</v>
      </c>
      <c r="S2972" s="3" t="n">
        <f aca="false">Q2972*R2972</f>
        <v>7.67589375558155E-006</v>
      </c>
    </row>
    <row r="2973" customFormat="false" ht="12.75" hidden="false" customHeight="true" outlineLevel="0" collapsed="false">
      <c r="A2973" s="3" t="n">
        <v>2971</v>
      </c>
      <c r="B2973" s="3" t="n">
        <f aca="false">B2972-E2972</f>
        <v>0.0477705893050195</v>
      </c>
      <c r="C2973" s="3" t="n">
        <f aca="false">B2973^2</f>
        <v>0.00228202920254884</v>
      </c>
      <c r="D2973" s="3" t="n">
        <f aca="false">6.2/1000</f>
        <v>0.0062</v>
      </c>
      <c r="E2973" s="3" t="n">
        <f aca="false">C2973*D2973</f>
        <v>1.41485810558028E-005</v>
      </c>
      <c r="F2973" s="4"/>
      <c r="G2973" s="4"/>
      <c r="H2973" s="3" t="n">
        <v>2971</v>
      </c>
      <c r="I2973" s="3" t="n">
        <f aca="false">I2972-L2972</f>
        <v>0.0459449629910596</v>
      </c>
      <c r="J2973" s="3" t="n">
        <f aca="false">I2973^2</f>
        <v>0.00211093962424984</v>
      </c>
      <c r="K2973" s="3" t="n">
        <f aca="false">6.2/1000</f>
        <v>0.0062</v>
      </c>
      <c r="L2973" s="3" t="n">
        <f aca="false">J2973*K2973</f>
        <v>1.3087825670349E-005</v>
      </c>
      <c r="M2973" s="4"/>
      <c r="N2973" s="4"/>
      <c r="O2973" s="3" t="n">
        <v>2971</v>
      </c>
      <c r="P2973" s="3" t="n">
        <f aca="false">P2972-S2972</f>
        <v>0.0351782215643527</v>
      </c>
      <c r="Q2973" s="3" t="n">
        <f aca="false">P2973^2</f>
        <v>0.00123750727243069</v>
      </c>
      <c r="R2973" s="3" t="n">
        <f aca="false">6.2/1000</f>
        <v>0.0062</v>
      </c>
      <c r="S2973" s="3" t="n">
        <f aca="false">Q2973*R2973</f>
        <v>7.67254508907026E-006</v>
      </c>
    </row>
    <row r="2974" customFormat="false" ht="12.75" hidden="false" customHeight="true" outlineLevel="0" collapsed="false">
      <c r="A2974" s="3" t="n">
        <v>2972</v>
      </c>
      <c r="B2974" s="3" t="n">
        <f aca="false">B2973-E2973</f>
        <v>0.0477564407239636</v>
      </c>
      <c r="C2974" s="3" t="n">
        <f aca="false">B2974^2</f>
        <v>0.00228067763062145</v>
      </c>
      <c r="D2974" s="3" t="n">
        <f aca="false">6.2/1000</f>
        <v>0.0062</v>
      </c>
      <c r="E2974" s="3" t="n">
        <f aca="false">C2974*D2974</f>
        <v>1.4140201309853E-005</v>
      </c>
      <c r="F2974" s="4"/>
      <c r="G2974" s="4"/>
      <c r="H2974" s="3" t="n">
        <v>2972</v>
      </c>
      <c r="I2974" s="3" t="n">
        <f aca="false">I2973-L2973</f>
        <v>0.0459318751653892</v>
      </c>
      <c r="J2974" s="3" t="n">
        <f aca="false">I2974^2</f>
        <v>0.0021097371562089</v>
      </c>
      <c r="K2974" s="3" t="n">
        <f aca="false">6.2/1000</f>
        <v>0.0062</v>
      </c>
      <c r="L2974" s="3" t="n">
        <f aca="false">J2974*K2974</f>
        <v>1.30803703684952E-005</v>
      </c>
      <c r="M2974" s="4"/>
      <c r="N2974" s="4"/>
      <c r="O2974" s="3" t="n">
        <v>2972</v>
      </c>
      <c r="P2974" s="3" t="n">
        <f aca="false">P2973-S2973</f>
        <v>0.0351705490192636</v>
      </c>
      <c r="Q2974" s="3" t="n">
        <f aca="false">P2974^2</f>
        <v>0.00123696751831642</v>
      </c>
      <c r="R2974" s="3" t="n">
        <f aca="false">6.2/1000</f>
        <v>0.0062</v>
      </c>
      <c r="S2974" s="3" t="n">
        <f aca="false">Q2974*R2974</f>
        <v>7.66919861356182E-006</v>
      </c>
    </row>
    <row r="2975" customFormat="false" ht="12.75" hidden="false" customHeight="true" outlineLevel="0" collapsed="false">
      <c r="A2975" s="3" t="n">
        <v>2973</v>
      </c>
      <c r="B2975" s="3" t="n">
        <f aca="false">B2974-E2974</f>
        <v>0.0477423005226538</v>
      </c>
      <c r="C2975" s="3" t="n">
        <f aca="false">B2975^2</f>
        <v>0.00227932725919539</v>
      </c>
      <c r="D2975" s="3" t="n">
        <f aca="false">6.2/1000</f>
        <v>0.0062</v>
      </c>
      <c r="E2975" s="3" t="n">
        <f aca="false">C2975*D2975</f>
        <v>1.41318290070114E-005</v>
      </c>
      <c r="F2975" s="4"/>
      <c r="G2975" s="4"/>
      <c r="H2975" s="3" t="n">
        <v>2973</v>
      </c>
      <c r="I2975" s="3" t="n">
        <f aca="false">I2974-L2974</f>
        <v>0.0459187947950207</v>
      </c>
      <c r="J2975" s="3" t="n">
        <f aca="false">I2975^2</f>
        <v>0.00210853571542722</v>
      </c>
      <c r="K2975" s="3" t="n">
        <f aca="false">6.2/1000</f>
        <v>0.0062</v>
      </c>
      <c r="L2975" s="3" t="n">
        <f aca="false">J2975*K2975</f>
        <v>1.30729214356488E-005</v>
      </c>
      <c r="M2975" s="4"/>
      <c r="N2975" s="4"/>
      <c r="O2975" s="3" t="n">
        <v>2973</v>
      </c>
      <c r="P2975" s="3" t="n">
        <f aca="false">P2974-S2974</f>
        <v>0.03516287982065</v>
      </c>
      <c r="Q2975" s="3" t="n">
        <f aca="false">P2975^2</f>
        <v>0.00123642811728148</v>
      </c>
      <c r="R2975" s="3" t="n">
        <f aca="false">6.2/1000</f>
        <v>0.0062</v>
      </c>
      <c r="S2975" s="3" t="n">
        <f aca="false">Q2975*R2975</f>
        <v>7.66585432714515E-006</v>
      </c>
    </row>
    <row r="2976" customFormat="false" ht="12.75" hidden="false" customHeight="true" outlineLevel="0" collapsed="false">
      <c r="A2976" s="3" t="n">
        <v>2974</v>
      </c>
      <c r="B2976" s="3" t="n">
        <f aca="false">B2975-E2975</f>
        <v>0.0477281686936468</v>
      </c>
      <c r="C2976" s="3" t="n">
        <f aca="false">B2976^2</f>
        <v>0.0022779780868492</v>
      </c>
      <c r="D2976" s="3" t="n">
        <f aca="false">6.2/1000</f>
        <v>0.0062</v>
      </c>
      <c r="E2976" s="3" t="n">
        <f aca="false">C2976*D2976</f>
        <v>1.41234641384651E-005</v>
      </c>
      <c r="F2976" s="4"/>
      <c r="G2976" s="4"/>
      <c r="H2976" s="3" t="n">
        <v>2974</v>
      </c>
      <c r="I2976" s="3" t="n">
        <f aca="false">I2975-L2975</f>
        <v>0.0459057218735851</v>
      </c>
      <c r="J2976" s="3" t="n">
        <f aca="false">I2976^2</f>
        <v>0.00210733530073495</v>
      </c>
      <c r="K2976" s="3" t="n">
        <f aca="false">6.2/1000</f>
        <v>0.0062</v>
      </c>
      <c r="L2976" s="3" t="n">
        <f aca="false">J2976*K2976</f>
        <v>1.30654788645567E-005</v>
      </c>
      <c r="M2976" s="4"/>
      <c r="N2976" s="4"/>
      <c r="O2976" s="3" t="n">
        <v>2974</v>
      </c>
      <c r="P2976" s="3" t="n">
        <f aca="false">P2975-S2975</f>
        <v>0.0351552139663229</v>
      </c>
      <c r="Q2976" s="3" t="n">
        <f aca="false">P2976^2</f>
        <v>0.00123588906901794</v>
      </c>
      <c r="R2976" s="3" t="n">
        <f aca="false">6.2/1000</f>
        <v>0.0062</v>
      </c>
      <c r="S2976" s="3" t="n">
        <f aca="false">Q2976*R2976</f>
        <v>7.66251222791125E-006</v>
      </c>
    </row>
    <row r="2977" customFormat="false" ht="12.75" hidden="false" customHeight="true" outlineLevel="0" collapsed="false">
      <c r="A2977" s="3" t="n">
        <v>2975</v>
      </c>
      <c r="B2977" s="3" t="n">
        <f aca="false">B2976-E2976</f>
        <v>0.0477140452295083</v>
      </c>
      <c r="C2977" s="3" t="n">
        <f aca="false">B2977^2</f>
        <v>0.00227663011216357</v>
      </c>
      <c r="D2977" s="3" t="n">
        <f aca="false">6.2/1000</f>
        <v>0.0062</v>
      </c>
      <c r="E2977" s="3" t="n">
        <f aca="false">C2977*D2977</f>
        <v>1.41151066954141E-005</v>
      </c>
      <c r="F2977" s="4"/>
      <c r="G2977" s="4"/>
      <c r="H2977" s="3" t="n">
        <v>2975</v>
      </c>
      <c r="I2977" s="3" t="n">
        <f aca="false">I2976-L2976</f>
        <v>0.0458926563947205</v>
      </c>
      <c r="J2977" s="3" t="n">
        <f aca="false">I2977^2</f>
        <v>0.00210613591096388</v>
      </c>
      <c r="K2977" s="3" t="n">
        <f aca="false">6.2/1000</f>
        <v>0.0062</v>
      </c>
      <c r="L2977" s="3" t="n">
        <f aca="false">J2977*K2977</f>
        <v>1.30580426479761E-005</v>
      </c>
      <c r="M2977" s="4"/>
      <c r="N2977" s="4"/>
      <c r="O2977" s="3" t="n">
        <v>2975</v>
      </c>
      <c r="P2977" s="3" t="n">
        <f aca="false">P2976-S2976</f>
        <v>0.035147551454095</v>
      </c>
      <c r="Q2977" s="3" t="n">
        <f aca="false">P2977^2</f>
        <v>0.00123535037321825</v>
      </c>
      <c r="R2977" s="3" t="n">
        <f aca="false">6.2/1000</f>
        <v>0.0062</v>
      </c>
      <c r="S2977" s="3" t="n">
        <f aca="false">Q2977*R2977</f>
        <v>7.65917231395317E-006</v>
      </c>
    </row>
    <row r="2978" customFormat="false" ht="12.75" hidden="false" customHeight="true" outlineLevel="0" collapsed="false">
      <c r="A2978" s="3" t="n">
        <v>2976</v>
      </c>
      <c r="B2978" s="3" t="n">
        <f aca="false">B2977-E2977</f>
        <v>0.0476999301228129</v>
      </c>
      <c r="C2978" s="3" t="n">
        <f aca="false">B2978^2</f>
        <v>0.00227528333372123</v>
      </c>
      <c r="D2978" s="3" t="n">
        <f aca="false">6.2/1000</f>
        <v>0.0062</v>
      </c>
      <c r="E2978" s="3" t="n">
        <f aca="false">C2978*D2978</f>
        <v>1.41067566690717E-005</v>
      </c>
      <c r="F2978" s="4"/>
      <c r="G2978" s="4"/>
      <c r="H2978" s="3" t="n">
        <v>2976</v>
      </c>
      <c r="I2978" s="3" t="n">
        <f aca="false">I2977-L2977</f>
        <v>0.0458795983520726</v>
      </c>
      <c r="J2978" s="3" t="n">
        <f aca="false">I2978^2</f>
        <v>0.0021049375449475</v>
      </c>
      <c r="K2978" s="3" t="n">
        <f aca="false">6.2/1000</f>
        <v>0.0062</v>
      </c>
      <c r="L2978" s="3" t="n">
        <f aca="false">J2978*K2978</f>
        <v>1.30506127786745E-005</v>
      </c>
      <c r="M2978" s="4"/>
      <c r="N2978" s="4"/>
      <c r="O2978" s="3" t="n">
        <v>2976</v>
      </c>
      <c r="P2978" s="3" t="n">
        <f aca="false">P2977-S2977</f>
        <v>0.035139892281781</v>
      </c>
      <c r="Q2978" s="3" t="n">
        <f aca="false">P2978^2</f>
        <v>0.00123481202957517</v>
      </c>
      <c r="R2978" s="3" t="n">
        <f aca="false">6.2/1000</f>
        <v>0.0062</v>
      </c>
      <c r="S2978" s="3" t="n">
        <f aca="false">Q2978*R2978</f>
        <v>7.65583458336607E-006</v>
      </c>
    </row>
    <row r="2979" customFormat="false" ht="12.75" hidden="false" customHeight="true" outlineLevel="0" collapsed="false">
      <c r="A2979" s="3" t="n">
        <v>2977</v>
      </c>
      <c r="B2979" s="3" t="n">
        <f aca="false">B2978-E2978</f>
        <v>0.0476858233661438</v>
      </c>
      <c r="C2979" s="3" t="n">
        <f aca="false">B2979^2</f>
        <v>0.00227393775010707</v>
      </c>
      <c r="D2979" s="3" t="n">
        <f aca="false">6.2/1000</f>
        <v>0.0062</v>
      </c>
      <c r="E2979" s="3" t="n">
        <f aca="false">C2979*D2979</f>
        <v>1.40984140506638E-005</v>
      </c>
      <c r="F2979" s="4"/>
      <c r="G2979" s="4"/>
      <c r="H2979" s="3" t="n">
        <v>2977</v>
      </c>
      <c r="I2979" s="3" t="n">
        <f aca="false">I2978-L2978</f>
        <v>0.0458665477392939</v>
      </c>
      <c r="J2979" s="3" t="n">
        <f aca="false">I2979^2</f>
        <v>0.00210374020152092</v>
      </c>
      <c r="K2979" s="3" t="n">
        <f aca="false">6.2/1000</f>
        <v>0.0062</v>
      </c>
      <c r="L2979" s="3" t="n">
        <f aca="false">J2979*K2979</f>
        <v>1.30431892494297E-005</v>
      </c>
      <c r="M2979" s="4"/>
      <c r="N2979" s="4"/>
      <c r="O2979" s="3" t="n">
        <v>2977</v>
      </c>
      <c r="P2979" s="3" t="n">
        <f aca="false">P2978-S2978</f>
        <v>0.0351322364471976</v>
      </c>
      <c r="Q2979" s="3" t="n">
        <f aca="false">P2979^2</f>
        <v>0.0012342740377818</v>
      </c>
      <c r="R2979" s="3" t="n">
        <f aca="false">6.2/1000</f>
        <v>0.0062</v>
      </c>
      <c r="S2979" s="3" t="n">
        <f aca="false">Q2979*R2979</f>
        <v>7.65249903424718E-006</v>
      </c>
    </row>
    <row r="2980" customFormat="false" ht="12.75" hidden="false" customHeight="true" outlineLevel="0" collapsed="false">
      <c r="A2980" s="3" t="n">
        <v>2978</v>
      </c>
      <c r="B2980" s="3" t="n">
        <f aca="false">B2979-E2979</f>
        <v>0.0476717249520932</v>
      </c>
      <c r="C2980" s="3" t="n">
        <f aca="false">B2980^2</f>
        <v>0.00227259335990802</v>
      </c>
      <c r="D2980" s="3" t="n">
        <f aca="false">6.2/1000</f>
        <v>0.0062</v>
      </c>
      <c r="E2980" s="3" t="n">
        <f aca="false">C2980*D2980</f>
        <v>1.40900788314297E-005</v>
      </c>
      <c r="F2980" s="4"/>
      <c r="G2980" s="4"/>
      <c r="H2980" s="3" t="n">
        <v>2978</v>
      </c>
      <c r="I2980" s="3" t="n">
        <f aca="false">I2979-L2979</f>
        <v>0.0458535045500445</v>
      </c>
      <c r="J2980" s="3" t="n">
        <f aca="false">I2980^2</f>
        <v>0.00210254387952095</v>
      </c>
      <c r="K2980" s="3" t="n">
        <f aca="false">6.2/1000</f>
        <v>0.0062</v>
      </c>
      <c r="L2980" s="3" t="n">
        <f aca="false">J2980*K2980</f>
        <v>1.30357720530299E-005</v>
      </c>
      <c r="M2980" s="4"/>
      <c r="N2980" s="4"/>
      <c r="O2980" s="3" t="n">
        <v>2978</v>
      </c>
      <c r="P2980" s="3" t="n">
        <f aca="false">P2979-S2979</f>
        <v>0.0351245839481634</v>
      </c>
      <c r="Q2980" s="3" t="n">
        <f aca="false">P2980^2</f>
        <v>0.00123373639753158</v>
      </c>
      <c r="R2980" s="3" t="n">
        <f aca="false">6.2/1000</f>
        <v>0.0062</v>
      </c>
      <c r="S2980" s="3" t="n">
        <f aca="false">Q2980*R2980</f>
        <v>7.64916566469578E-006</v>
      </c>
    </row>
    <row r="2981" customFormat="false" ht="12.75" hidden="false" customHeight="true" outlineLevel="0" collapsed="false">
      <c r="A2981" s="3" t="n">
        <v>2979</v>
      </c>
      <c r="B2981" s="3" t="n">
        <f aca="false">B2980-E2980</f>
        <v>0.0476576348732617</v>
      </c>
      <c r="C2981" s="3" t="n">
        <f aca="false">B2981^2</f>
        <v>0.00227125016171313</v>
      </c>
      <c r="D2981" s="3" t="n">
        <f aca="false">6.2/1000</f>
        <v>0.0062</v>
      </c>
      <c r="E2981" s="3" t="n">
        <f aca="false">C2981*D2981</f>
        <v>1.40817510026214E-005</v>
      </c>
      <c r="F2981" s="4"/>
      <c r="G2981" s="4"/>
      <c r="H2981" s="3" t="n">
        <v>2979</v>
      </c>
      <c r="I2981" s="3" t="n">
        <f aca="false">I2980-L2980</f>
        <v>0.0458404687779914</v>
      </c>
      <c r="J2981" s="3" t="n">
        <f aca="false">I2981^2</f>
        <v>0.00210134857778601</v>
      </c>
      <c r="K2981" s="3" t="n">
        <f aca="false">6.2/1000</f>
        <v>0.0062</v>
      </c>
      <c r="L2981" s="3" t="n">
        <f aca="false">J2981*K2981</f>
        <v>1.30283611822732E-005</v>
      </c>
      <c r="M2981" s="4"/>
      <c r="N2981" s="4"/>
      <c r="O2981" s="3" t="n">
        <v>2979</v>
      </c>
      <c r="P2981" s="3" t="n">
        <f aca="false">P2980-S2980</f>
        <v>0.0351169347824987</v>
      </c>
      <c r="Q2981" s="3" t="n">
        <f aca="false">P2981^2</f>
        <v>0.00123319910851827</v>
      </c>
      <c r="R2981" s="3" t="n">
        <f aca="false">6.2/1000</f>
        <v>0.0062</v>
      </c>
      <c r="S2981" s="3" t="n">
        <f aca="false">Q2981*R2981</f>
        <v>7.64583447281325E-006</v>
      </c>
    </row>
    <row r="2982" customFormat="false" ht="12.75" hidden="false" customHeight="true" outlineLevel="0" collapsed="false">
      <c r="A2982" s="3" t="n">
        <v>2980</v>
      </c>
      <c r="B2982" s="3" t="n">
        <f aca="false">B2981-E2981</f>
        <v>0.0476435531222591</v>
      </c>
      <c r="C2982" s="3" t="n">
        <f aca="false">B2982^2</f>
        <v>0.00226990815411353</v>
      </c>
      <c r="D2982" s="3" t="n">
        <f aca="false">6.2/1000</f>
        <v>0.0062</v>
      </c>
      <c r="E2982" s="3" t="n">
        <f aca="false">C2982*D2982</f>
        <v>1.40734305555039E-005</v>
      </c>
      <c r="F2982" s="4"/>
      <c r="G2982" s="4"/>
      <c r="H2982" s="3" t="n">
        <v>2980</v>
      </c>
      <c r="I2982" s="3" t="n">
        <f aca="false">I2981-L2981</f>
        <v>0.0458274404168092</v>
      </c>
      <c r="J2982" s="3" t="n">
        <f aca="false">I2982^2</f>
        <v>0.00210015429515619</v>
      </c>
      <c r="K2982" s="3" t="n">
        <f aca="false">6.2/1000</f>
        <v>0.0062</v>
      </c>
      <c r="L2982" s="3" t="n">
        <f aca="false">J2982*K2982</f>
        <v>1.30209566299684E-005</v>
      </c>
      <c r="M2982" s="4"/>
      <c r="N2982" s="4"/>
      <c r="O2982" s="3" t="n">
        <v>2980</v>
      </c>
      <c r="P2982" s="3" t="n">
        <f aca="false">P2981-S2981</f>
        <v>0.0351092889480259</v>
      </c>
      <c r="Q2982" s="3" t="n">
        <f aca="false">P2982^2</f>
        <v>0.00123266217043597</v>
      </c>
      <c r="R2982" s="3" t="n">
        <f aca="false">6.2/1000</f>
        <v>0.0062</v>
      </c>
      <c r="S2982" s="3" t="n">
        <f aca="false">Q2982*R2982</f>
        <v>7.64250545670303E-006</v>
      </c>
    </row>
    <row r="2983" customFormat="false" ht="12.75" hidden="false" customHeight="true" outlineLevel="0" collapsed="false">
      <c r="A2983" s="3" t="n">
        <v>2981</v>
      </c>
      <c r="B2983" s="3" t="n">
        <f aca="false">B2982-E2982</f>
        <v>0.0476294796917036</v>
      </c>
      <c r="C2983" s="3" t="n">
        <f aca="false">B2983^2</f>
        <v>0.00226856733570241</v>
      </c>
      <c r="D2983" s="3" t="n">
        <f aca="false">6.2/1000</f>
        <v>0.0062</v>
      </c>
      <c r="E2983" s="3" t="n">
        <f aca="false">C2983*D2983</f>
        <v>1.40651174813549E-005</v>
      </c>
      <c r="F2983" s="4"/>
      <c r="G2983" s="4"/>
      <c r="H2983" s="3" t="n">
        <v>2981</v>
      </c>
      <c r="I2983" s="3" t="n">
        <f aca="false">I2982-L2982</f>
        <v>0.0458144194601792</v>
      </c>
      <c r="J2983" s="3" t="n">
        <f aca="false">I2983^2</f>
        <v>0.00209896103047325</v>
      </c>
      <c r="K2983" s="3" t="n">
        <f aca="false">6.2/1000</f>
        <v>0.0062</v>
      </c>
      <c r="L2983" s="3" t="n">
        <f aca="false">J2983*K2983</f>
        <v>1.30135583889341E-005</v>
      </c>
      <c r="M2983" s="4"/>
      <c r="N2983" s="4"/>
      <c r="O2983" s="3" t="n">
        <v>2981</v>
      </c>
      <c r="P2983" s="3" t="n">
        <f aca="false">P2982-S2982</f>
        <v>0.0351016464425692</v>
      </c>
      <c r="Q2983" s="3" t="n">
        <f aca="false">P2983^2</f>
        <v>0.00123212558297913</v>
      </c>
      <c r="R2983" s="3" t="n">
        <f aca="false">6.2/1000</f>
        <v>0.0062</v>
      </c>
      <c r="S2983" s="3" t="n">
        <f aca="false">Q2983*R2983</f>
        <v>7.63917861447061E-006</v>
      </c>
    </row>
    <row r="2984" customFormat="false" ht="12.75" hidden="false" customHeight="true" outlineLevel="0" collapsed="false">
      <c r="A2984" s="3" t="n">
        <v>2982</v>
      </c>
      <c r="B2984" s="3" t="n">
        <f aca="false">B2983-E2983</f>
        <v>0.0476154145742223</v>
      </c>
      <c r="C2984" s="3" t="n">
        <f aca="false">B2984^2</f>
        <v>0.00226722770507506</v>
      </c>
      <c r="D2984" s="3" t="n">
        <f aca="false">6.2/1000</f>
        <v>0.0062</v>
      </c>
      <c r="E2984" s="3" t="n">
        <f aca="false">C2984*D2984</f>
        <v>1.40568117714654E-005</v>
      </c>
      <c r="F2984" s="4"/>
      <c r="G2984" s="4"/>
      <c r="H2984" s="3" t="n">
        <v>2982</v>
      </c>
      <c r="I2984" s="3" t="n">
        <f aca="false">I2983-L2983</f>
        <v>0.0458014059017903</v>
      </c>
      <c r="J2984" s="3" t="n">
        <f aca="false">I2984^2</f>
        <v>0.00209776878258055</v>
      </c>
      <c r="K2984" s="3" t="n">
        <f aca="false">6.2/1000</f>
        <v>0.0062</v>
      </c>
      <c r="L2984" s="3" t="n">
        <f aca="false">J2984*K2984</f>
        <v>1.30061664519994E-005</v>
      </c>
      <c r="M2984" s="4"/>
      <c r="N2984" s="4"/>
      <c r="O2984" s="3" t="n">
        <v>2982</v>
      </c>
      <c r="P2984" s="3" t="n">
        <f aca="false">P2983-S2983</f>
        <v>0.0350940072639547</v>
      </c>
      <c r="Q2984" s="3" t="n">
        <f aca="false">P2984^2</f>
        <v>0.00123158934584251</v>
      </c>
      <c r="R2984" s="3" t="n">
        <f aca="false">6.2/1000</f>
        <v>0.0062</v>
      </c>
      <c r="S2984" s="3" t="n">
        <f aca="false">Q2984*R2984</f>
        <v>7.63585394422354E-006</v>
      </c>
    </row>
    <row r="2985" customFormat="false" ht="12.75" hidden="false" customHeight="true" outlineLevel="0" collapsed="false">
      <c r="A2985" s="3" t="n">
        <v>2983</v>
      </c>
      <c r="B2985" s="3" t="n">
        <f aca="false">B2984-E2984</f>
        <v>0.0476013577624508</v>
      </c>
      <c r="C2985" s="3" t="n">
        <f aca="false">B2985^2</f>
        <v>0.00226588926082883</v>
      </c>
      <c r="D2985" s="3" t="n">
        <f aca="false">6.2/1000</f>
        <v>0.0062</v>
      </c>
      <c r="E2985" s="3" t="n">
        <f aca="false">C2985*D2985</f>
        <v>1.40485134171388E-005</v>
      </c>
      <c r="F2985" s="4"/>
      <c r="G2985" s="4"/>
      <c r="H2985" s="3" t="n">
        <v>2983</v>
      </c>
      <c r="I2985" s="3" t="n">
        <f aca="false">I2984-L2984</f>
        <v>0.0457883997353383</v>
      </c>
      <c r="J2985" s="3" t="n">
        <f aca="false">I2985^2</f>
        <v>0.00209657755032312</v>
      </c>
      <c r="K2985" s="3" t="n">
        <f aca="false">6.2/1000</f>
        <v>0.0062</v>
      </c>
      <c r="L2985" s="3" t="n">
        <f aca="false">J2985*K2985</f>
        <v>1.29987808120034E-005</v>
      </c>
      <c r="M2985" s="4"/>
      <c r="N2985" s="4"/>
      <c r="O2985" s="3" t="n">
        <v>2983</v>
      </c>
      <c r="P2985" s="3" t="n">
        <f aca="false">P2984-S2984</f>
        <v>0.0350863714100105</v>
      </c>
      <c r="Q2985" s="3" t="n">
        <f aca="false">P2985^2</f>
        <v>0.0012310534587212</v>
      </c>
      <c r="R2985" s="3" t="n">
        <f aca="false">6.2/1000</f>
        <v>0.0062</v>
      </c>
      <c r="S2985" s="3" t="n">
        <f aca="false">Q2985*R2985</f>
        <v>7.63253144407145E-006</v>
      </c>
    </row>
    <row r="2986" customFormat="false" ht="12.75" hidden="false" customHeight="true" outlineLevel="0" collapsed="false">
      <c r="A2986" s="3" t="n">
        <v>2984</v>
      </c>
      <c r="B2986" s="3" t="n">
        <f aca="false">B2985-E2985</f>
        <v>0.0475873092490337</v>
      </c>
      <c r="C2986" s="3" t="n">
        <f aca="false">B2986^2</f>
        <v>0.00226455200156316</v>
      </c>
      <c r="D2986" s="3" t="n">
        <f aca="false">6.2/1000</f>
        <v>0.0062</v>
      </c>
      <c r="E2986" s="3" t="n">
        <f aca="false">C2986*D2986</f>
        <v>1.40402224096916E-005</v>
      </c>
      <c r="F2986" s="4"/>
      <c r="G2986" s="4"/>
      <c r="H2986" s="3" t="n">
        <v>2984</v>
      </c>
      <c r="I2986" s="3" t="n">
        <f aca="false">I2985-L2985</f>
        <v>0.0457754009545263</v>
      </c>
      <c r="J2986" s="3" t="n">
        <f aca="false">I2986^2</f>
        <v>0.00209538733254764</v>
      </c>
      <c r="K2986" s="3" t="n">
        <f aca="false">6.2/1000</f>
        <v>0.0062</v>
      </c>
      <c r="L2986" s="3" t="n">
        <f aca="false">J2986*K2986</f>
        <v>1.29914014617954E-005</v>
      </c>
      <c r="M2986" s="4"/>
      <c r="N2986" s="4"/>
      <c r="O2986" s="3" t="n">
        <v>2984</v>
      </c>
      <c r="P2986" s="3" t="n">
        <f aca="false">P2985-S2985</f>
        <v>0.0350787388785664</v>
      </c>
      <c r="Q2986" s="3" t="n">
        <f aca="false">P2986^2</f>
        <v>0.00123051792131065</v>
      </c>
      <c r="R2986" s="3" t="n">
        <f aca="false">6.2/1000</f>
        <v>0.0062</v>
      </c>
      <c r="S2986" s="3" t="n">
        <f aca="false">Q2986*R2986</f>
        <v>7.62921111212601E-006</v>
      </c>
    </row>
    <row r="2987" customFormat="false" ht="12.75" hidden="false" customHeight="true" outlineLevel="0" collapsed="false">
      <c r="A2987" s="3" t="n">
        <v>2985</v>
      </c>
      <c r="B2987" s="3" t="n">
        <f aca="false">B2986-E2986</f>
        <v>0.047573269026624</v>
      </c>
      <c r="C2987" s="3" t="n">
        <f aca="false">B2987^2</f>
        <v>0.00226321592587954</v>
      </c>
      <c r="D2987" s="3" t="n">
        <f aca="false">6.2/1000</f>
        <v>0.0062</v>
      </c>
      <c r="E2987" s="3" t="n">
        <f aca="false">C2987*D2987</f>
        <v>1.40319387404531E-005</v>
      </c>
      <c r="F2987" s="4"/>
      <c r="G2987" s="4"/>
      <c r="H2987" s="3" t="n">
        <v>2985</v>
      </c>
      <c r="I2987" s="3" t="n">
        <f aca="false">I2986-L2986</f>
        <v>0.0457624095530645</v>
      </c>
      <c r="J2987" s="3" t="n">
        <f aca="false">I2987^2</f>
        <v>0.00209419812810241</v>
      </c>
      <c r="K2987" s="3" t="n">
        <f aca="false">6.2/1000</f>
        <v>0.0062</v>
      </c>
      <c r="L2987" s="3" t="n">
        <f aca="false">J2987*K2987</f>
        <v>1.29840283942349E-005</v>
      </c>
      <c r="M2987" s="4"/>
      <c r="N2987" s="4"/>
      <c r="O2987" s="3" t="n">
        <v>2985</v>
      </c>
      <c r="P2987" s="3" t="n">
        <f aca="false">P2986-S2986</f>
        <v>0.0350711096674543</v>
      </c>
      <c r="Q2987" s="3" t="n">
        <f aca="false">P2987^2</f>
        <v>0.00122998273330661</v>
      </c>
      <c r="R2987" s="3" t="n">
        <f aca="false">6.2/1000</f>
        <v>0.0062</v>
      </c>
      <c r="S2987" s="3" t="n">
        <f aca="false">Q2987*R2987</f>
        <v>7.62589294650096E-006</v>
      </c>
    </row>
    <row r="2988" customFormat="false" ht="12.75" hidden="false" customHeight="true" outlineLevel="0" collapsed="false">
      <c r="A2988" s="3" t="n">
        <v>2986</v>
      </c>
      <c r="B2988" s="3" t="n">
        <f aca="false">B2987-E2987</f>
        <v>0.0475592370878835</v>
      </c>
      <c r="C2988" s="3" t="n">
        <f aca="false">B2988^2</f>
        <v>0.00226188103238151</v>
      </c>
      <c r="D2988" s="3" t="n">
        <f aca="false">6.2/1000</f>
        <v>0.0062</v>
      </c>
      <c r="E2988" s="3" t="n">
        <f aca="false">C2988*D2988</f>
        <v>1.40236624007654E-005</v>
      </c>
      <c r="F2988" s="4"/>
      <c r="G2988" s="4"/>
      <c r="H2988" s="3" t="n">
        <v>2986</v>
      </c>
      <c r="I2988" s="3" t="n">
        <f aca="false">I2987-L2987</f>
        <v>0.0457494255246702</v>
      </c>
      <c r="J2988" s="3" t="n">
        <f aca="false">I2988^2</f>
        <v>0.00209300993583735</v>
      </c>
      <c r="K2988" s="3" t="n">
        <f aca="false">6.2/1000</f>
        <v>0.0062</v>
      </c>
      <c r="L2988" s="3" t="n">
        <f aca="false">J2988*K2988</f>
        <v>1.29766616021916E-005</v>
      </c>
      <c r="M2988" s="4"/>
      <c r="N2988" s="4"/>
      <c r="O2988" s="3" t="n">
        <v>2986</v>
      </c>
      <c r="P2988" s="3" t="n">
        <f aca="false">P2987-S2987</f>
        <v>0.0350634837745078</v>
      </c>
      <c r="Q2988" s="3" t="n">
        <f aca="false">P2988^2</f>
        <v>0.00122944789440517</v>
      </c>
      <c r="R2988" s="3" t="n">
        <f aca="false">6.2/1000</f>
        <v>0.0062</v>
      </c>
      <c r="S2988" s="3" t="n">
        <f aca="false">Q2988*R2988</f>
        <v>7.62257694531206E-006</v>
      </c>
    </row>
    <row r="2989" customFormat="false" ht="12.75" hidden="false" customHeight="true" outlineLevel="0" collapsed="false">
      <c r="A2989" s="3" t="n">
        <v>2987</v>
      </c>
      <c r="B2989" s="3" t="n">
        <f aca="false">B2988-E2988</f>
        <v>0.0475452134254827</v>
      </c>
      <c r="C2989" s="3" t="n">
        <f aca="false">B2989^2</f>
        <v>0.0022605473196747</v>
      </c>
      <c r="D2989" s="3" t="n">
        <f aca="false">6.2/1000</f>
        <v>0.0062</v>
      </c>
      <c r="E2989" s="3" t="n">
        <f aca="false">C2989*D2989</f>
        <v>1.40153933819832E-005</v>
      </c>
      <c r="F2989" s="4"/>
      <c r="G2989" s="4"/>
      <c r="H2989" s="3" t="n">
        <v>2987</v>
      </c>
      <c r="I2989" s="3" t="n">
        <f aca="false">I2988-L2988</f>
        <v>0.045736448863068</v>
      </c>
      <c r="J2989" s="3" t="n">
        <f aca="false">I2989^2</f>
        <v>0.00209182275460404</v>
      </c>
      <c r="K2989" s="3" t="n">
        <f aca="false">6.2/1000</f>
        <v>0.0062</v>
      </c>
      <c r="L2989" s="3" t="n">
        <f aca="false">J2989*K2989</f>
        <v>1.2969301078545E-005</v>
      </c>
      <c r="M2989" s="4"/>
      <c r="N2989" s="4"/>
      <c r="O2989" s="3" t="n">
        <v>2987</v>
      </c>
      <c r="P2989" s="3" t="n">
        <f aca="false">P2988-S2988</f>
        <v>0.0350558611975625</v>
      </c>
      <c r="Q2989" s="3" t="n">
        <f aca="false">P2989^2</f>
        <v>0.00122891340430277</v>
      </c>
      <c r="R2989" s="3" t="n">
        <f aca="false">6.2/1000</f>
        <v>0.0062</v>
      </c>
      <c r="S2989" s="3" t="n">
        <f aca="false">Q2989*R2989</f>
        <v>7.61926310667716E-006</v>
      </c>
    </row>
    <row r="2990" customFormat="false" ht="12.75" hidden="false" customHeight="true" outlineLevel="0" collapsed="false">
      <c r="A2990" s="3" t="n">
        <v>2988</v>
      </c>
      <c r="B2990" s="3" t="n">
        <f aca="false">B2989-E2989</f>
        <v>0.0475311980321008</v>
      </c>
      <c r="C2990" s="3" t="n">
        <f aca="false">B2990^2</f>
        <v>0.00225921478636678</v>
      </c>
      <c r="D2990" s="3" t="n">
        <f aca="false">6.2/1000</f>
        <v>0.0062</v>
      </c>
      <c r="E2990" s="3" t="n">
        <f aca="false">C2990*D2990</f>
        <v>1.4007131675474E-005</v>
      </c>
      <c r="F2990" s="4"/>
      <c r="G2990" s="4"/>
      <c r="H2990" s="3" t="n">
        <v>2988</v>
      </c>
      <c r="I2990" s="3" t="n">
        <f aca="false">I2989-L2989</f>
        <v>0.0457234795619895</v>
      </c>
      <c r="J2990" s="3" t="n">
        <f aca="false">I2990^2</f>
        <v>0.00209063658325567</v>
      </c>
      <c r="K2990" s="3" t="n">
        <f aca="false">6.2/1000</f>
        <v>0.0062</v>
      </c>
      <c r="L2990" s="3" t="n">
        <f aca="false">J2990*K2990</f>
        <v>1.29619468161852E-005</v>
      </c>
      <c r="M2990" s="4"/>
      <c r="N2990" s="4"/>
      <c r="O2990" s="3" t="n">
        <v>2988</v>
      </c>
      <c r="P2990" s="3" t="n">
        <f aca="false">P2989-S2989</f>
        <v>0.0350482419344558</v>
      </c>
      <c r="Q2990" s="3" t="n">
        <f aca="false">P2990^2</f>
        <v>0.00122837926269615</v>
      </c>
      <c r="R2990" s="3" t="n">
        <f aca="false">6.2/1000</f>
        <v>0.0062</v>
      </c>
      <c r="S2990" s="3" t="n">
        <f aca="false">Q2990*R2990</f>
        <v>7.61595142871611E-006</v>
      </c>
    </row>
    <row r="2991" customFormat="false" ht="12.75" hidden="false" customHeight="true" outlineLevel="0" collapsed="false">
      <c r="A2991" s="3" t="n">
        <v>2989</v>
      </c>
      <c r="B2991" s="3" t="n">
        <f aca="false">B2990-E2990</f>
        <v>0.0475171909004253</v>
      </c>
      <c r="C2991" s="3" t="n">
        <f aca="false">B2991^2</f>
        <v>0.00225788343106746</v>
      </c>
      <c r="D2991" s="3" t="n">
        <f aca="false">6.2/1000</f>
        <v>0.0062</v>
      </c>
      <c r="E2991" s="3" t="n">
        <f aca="false">C2991*D2991</f>
        <v>1.39988772726182E-005</v>
      </c>
      <c r="F2991" s="4"/>
      <c r="G2991" s="4"/>
      <c r="H2991" s="3" t="n">
        <v>2989</v>
      </c>
      <c r="I2991" s="3" t="n">
        <f aca="false">I2990-L2990</f>
        <v>0.0457105176151733</v>
      </c>
      <c r="J2991" s="3" t="n">
        <f aca="false">I2991^2</f>
        <v>0.00208945142064707</v>
      </c>
      <c r="K2991" s="3" t="n">
        <f aca="false">6.2/1000</f>
        <v>0.0062</v>
      </c>
      <c r="L2991" s="3" t="n">
        <f aca="false">J2991*K2991</f>
        <v>1.29545988080118E-005</v>
      </c>
      <c r="M2991" s="4"/>
      <c r="N2991" s="4"/>
      <c r="O2991" s="3" t="n">
        <v>2989</v>
      </c>
      <c r="P2991" s="3" t="n">
        <f aca="false">P2990-S2990</f>
        <v>0.0350406259830271</v>
      </c>
      <c r="Q2991" s="3" t="n">
        <f aca="false">P2991^2</f>
        <v>0.00122784546928239</v>
      </c>
      <c r="R2991" s="3" t="n">
        <f aca="false">6.2/1000</f>
        <v>0.0062</v>
      </c>
      <c r="S2991" s="3" t="n">
        <f aca="false">Q2991*R2991</f>
        <v>7.61264190955084E-006</v>
      </c>
    </row>
    <row r="2992" customFormat="false" ht="12.75" hidden="false" customHeight="true" outlineLevel="0" collapsed="false">
      <c r="A2992" s="3" t="n">
        <v>2990</v>
      </c>
      <c r="B2992" s="3" t="n">
        <f aca="false">B2991-E2991</f>
        <v>0.0475031920231527</v>
      </c>
      <c r="C2992" s="3" t="n">
        <f aca="false">B2992^2</f>
        <v>0.00225655325238852</v>
      </c>
      <c r="D2992" s="3" t="n">
        <f aca="false">6.2/1000</f>
        <v>0.0062</v>
      </c>
      <c r="E2992" s="3" t="n">
        <f aca="false">C2992*D2992</f>
        <v>1.39906301648088E-005</v>
      </c>
      <c r="F2992" s="4"/>
      <c r="G2992" s="4"/>
      <c r="H2992" s="3" t="n">
        <v>2990</v>
      </c>
      <c r="I2992" s="3" t="n">
        <f aca="false">I2991-L2991</f>
        <v>0.0456975630163653</v>
      </c>
      <c r="J2992" s="3" t="n">
        <f aca="false">I2992^2</f>
        <v>0.00208826726563468</v>
      </c>
      <c r="K2992" s="3" t="n">
        <f aca="false">6.2/1000</f>
        <v>0.0062</v>
      </c>
      <c r="L2992" s="3" t="n">
        <f aca="false">J2992*K2992</f>
        <v>1.2947257046935E-005</v>
      </c>
      <c r="M2992" s="4"/>
      <c r="N2992" s="4"/>
      <c r="O2992" s="3" t="n">
        <v>2990</v>
      </c>
      <c r="P2992" s="3" t="n">
        <f aca="false">P2991-S2991</f>
        <v>0.0350330133411175</v>
      </c>
      <c r="Q2992" s="3" t="n">
        <f aca="false">P2992^2</f>
        <v>0.00122731202375892</v>
      </c>
      <c r="R2992" s="3" t="n">
        <f aca="false">6.2/1000</f>
        <v>0.0062</v>
      </c>
      <c r="S2992" s="3" t="n">
        <f aca="false">Q2992*R2992</f>
        <v>7.6093345473053E-006</v>
      </c>
    </row>
    <row r="2993" customFormat="false" ht="12.75" hidden="false" customHeight="true" outlineLevel="0" collapsed="false">
      <c r="A2993" s="3" t="n">
        <v>2991</v>
      </c>
      <c r="B2993" s="3" t="n">
        <f aca="false">B2992-E2992</f>
        <v>0.0474892013929879</v>
      </c>
      <c r="C2993" s="3" t="n">
        <f aca="false">B2993^2</f>
        <v>0.00225522424894376</v>
      </c>
      <c r="D2993" s="3" t="n">
        <f aca="false">6.2/1000</f>
        <v>0.0062</v>
      </c>
      <c r="E2993" s="3" t="n">
        <f aca="false">C2993*D2993</f>
        <v>1.39823903434513E-005</v>
      </c>
      <c r="F2993" s="4"/>
      <c r="G2993" s="4"/>
      <c r="H2993" s="3" t="n">
        <v>2991</v>
      </c>
      <c r="I2993" s="3" t="n">
        <f aca="false">I2992-L2992</f>
        <v>0.0456846157593184</v>
      </c>
      <c r="J2993" s="3" t="n">
        <f aca="false">I2993^2</f>
        <v>0.00208708411707656</v>
      </c>
      <c r="K2993" s="3" t="n">
        <f aca="false">6.2/1000</f>
        <v>0.0062</v>
      </c>
      <c r="L2993" s="3" t="n">
        <f aca="false">J2993*K2993</f>
        <v>1.29399215258747E-005</v>
      </c>
      <c r="M2993" s="4"/>
      <c r="N2993" s="4"/>
      <c r="O2993" s="3" t="n">
        <v>2991</v>
      </c>
      <c r="P2993" s="3" t="n">
        <f aca="false">P2992-S2992</f>
        <v>0.0350254040065702</v>
      </c>
      <c r="Q2993" s="3" t="n">
        <f aca="false">P2993^2</f>
        <v>0.00122677892582347</v>
      </c>
      <c r="R2993" s="3" t="n">
        <f aca="false">6.2/1000</f>
        <v>0.0062</v>
      </c>
      <c r="S2993" s="3" t="n">
        <f aca="false">Q2993*R2993</f>
        <v>7.60602934010549E-006</v>
      </c>
    </row>
    <row r="2994" customFormat="false" ht="12.75" hidden="false" customHeight="true" outlineLevel="0" collapsed="false">
      <c r="A2994" s="3" t="n">
        <v>2992</v>
      </c>
      <c r="B2994" s="3" t="n">
        <f aca="false">B2993-E2993</f>
        <v>0.0474752190026444</v>
      </c>
      <c r="C2994" s="3" t="n">
        <f aca="false">B2994^2</f>
        <v>0.00225389641934905</v>
      </c>
      <c r="D2994" s="3" t="n">
        <f aca="false">6.2/1000</f>
        <v>0.0062</v>
      </c>
      <c r="E2994" s="3" t="n">
        <f aca="false">C2994*D2994</f>
        <v>1.39741577999641E-005</v>
      </c>
      <c r="F2994" s="4"/>
      <c r="G2994" s="4"/>
      <c r="H2994" s="3" t="n">
        <v>2992</v>
      </c>
      <c r="I2994" s="3" t="n">
        <f aca="false">I2993-L2993</f>
        <v>0.0456716758377925</v>
      </c>
      <c r="J2994" s="3" t="n">
        <f aca="false">I2994^2</f>
        <v>0.0020859019738324</v>
      </c>
      <c r="K2994" s="3" t="n">
        <f aca="false">6.2/1000</f>
        <v>0.0062</v>
      </c>
      <c r="L2994" s="3" t="n">
        <f aca="false">J2994*K2994</f>
        <v>1.29325922377609E-005</v>
      </c>
      <c r="M2994" s="4"/>
      <c r="N2994" s="4"/>
      <c r="O2994" s="3" t="n">
        <v>2992</v>
      </c>
      <c r="P2994" s="3" t="n">
        <f aca="false">P2993-S2993</f>
        <v>0.0350177979772301</v>
      </c>
      <c r="Q2994" s="3" t="n">
        <f aca="false">P2994^2</f>
        <v>0.0012262461751741</v>
      </c>
      <c r="R2994" s="3" t="n">
        <f aca="false">6.2/1000</f>
        <v>0.0062</v>
      </c>
      <c r="S2994" s="3" t="n">
        <f aca="false">Q2994*R2994</f>
        <v>7.60272628607944E-006</v>
      </c>
    </row>
    <row r="2995" customFormat="false" ht="12.75" hidden="false" customHeight="true" outlineLevel="0" collapsed="false">
      <c r="A2995" s="3" t="n">
        <v>2993</v>
      </c>
      <c r="B2995" s="3" t="n">
        <f aca="false">B2994-E2994</f>
        <v>0.0474612448448444</v>
      </c>
      <c r="C2995" s="3" t="n">
        <f aca="false">B2995^2</f>
        <v>0.00225256976222227</v>
      </c>
      <c r="D2995" s="3" t="n">
        <f aca="false">6.2/1000</f>
        <v>0.0062</v>
      </c>
      <c r="E2995" s="3" t="n">
        <f aca="false">C2995*D2995</f>
        <v>1.39659325257781E-005</v>
      </c>
      <c r="F2995" s="4"/>
      <c r="G2995" s="4"/>
      <c r="H2995" s="3" t="n">
        <v>2993</v>
      </c>
      <c r="I2995" s="3" t="n">
        <f aca="false">I2994-L2994</f>
        <v>0.0456587432455547</v>
      </c>
      <c r="J2995" s="3" t="n">
        <f aca="false">I2995^2</f>
        <v>0.00208472083476349</v>
      </c>
      <c r="K2995" s="3" t="n">
        <f aca="false">6.2/1000</f>
        <v>0.0062</v>
      </c>
      <c r="L2995" s="3" t="n">
        <f aca="false">J2995*K2995</f>
        <v>1.29252691755336E-005</v>
      </c>
      <c r="M2995" s="4"/>
      <c r="N2995" s="4"/>
      <c r="O2995" s="3" t="n">
        <v>2993</v>
      </c>
      <c r="P2995" s="3" t="n">
        <f aca="false">P2994-S2994</f>
        <v>0.0350101952509441</v>
      </c>
      <c r="Q2995" s="3" t="n">
        <f aca="false">P2995^2</f>
        <v>0.00122571377150923</v>
      </c>
      <c r="R2995" s="3" t="n">
        <f aca="false">6.2/1000</f>
        <v>0.0062</v>
      </c>
      <c r="S2995" s="3" t="n">
        <f aca="false">Q2995*R2995</f>
        <v>7.5994253833572E-006</v>
      </c>
    </row>
    <row r="2996" customFormat="false" ht="12.75" hidden="false" customHeight="true" outlineLevel="0" collapsed="false">
      <c r="A2996" s="3" t="n">
        <v>2994</v>
      </c>
      <c r="B2996" s="3" t="n">
        <f aca="false">B2995-E2995</f>
        <v>0.0474472789123187</v>
      </c>
      <c r="C2996" s="3" t="n">
        <f aca="false">B2996^2</f>
        <v>0.00225124427618336</v>
      </c>
      <c r="D2996" s="3" t="n">
        <f aca="false">6.2/1000</f>
        <v>0.0062</v>
      </c>
      <c r="E2996" s="3" t="n">
        <f aca="false">C2996*D2996</f>
        <v>1.39577145123368E-005</v>
      </c>
      <c r="F2996" s="4"/>
      <c r="G2996" s="4"/>
      <c r="H2996" s="3" t="n">
        <v>2994</v>
      </c>
      <c r="I2996" s="3" t="n">
        <f aca="false">I2995-L2995</f>
        <v>0.0456458179763792</v>
      </c>
      <c r="J2996" s="3" t="n">
        <f aca="false">I2996^2</f>
        <v>0.00208354069873274</v>
      </c>
      <c r="K2996" s="3" t="n">
        <f aca="false">6.2/1000</f>
        <v>0.0062</v>
      </c>
      <c r="L2996" s="3" t="n">
        <f aca="false">J2996*K2996</f>
        <v>1.2917952332143E-005</v>
      </c>
      <c r="M2996" s="4"/>
      <c r="N2996" s="4"/>
      <c r="O2996" s="3" t="n">
        <v>2994</v>
      </c>
      <c r="P2996" s="3" t="n">
        <f aca="false">P2995-S2995</f>
        <v>0.0350025958255607</v>
      </c>
      <c r="Q2996" s="3" t="n">
        <f aca="false">P2996^2</f>
        <v>0.00122518171452756</v>
      </c>
      <c r="R2996" s="3" t="n">
        <f aca="false">6.2/1000</f>
        <v>0.0062</v>
      </c>
      <c r="S2996" s="3" t="n">
        <f aca="false">Q2996*R2996</f>
        <v>7.59612663007087E-006</v>
      </c>
    </row>
    <row r="2997" customFormat="false" ht="12.75" hidden="false" customHeight="true" outlineLevel="0" collapsed="false">
      <c r="A2997" s="3" t="n">
        <v>2995</v>
      </c>
      <c r="B2997" s="3" t="n">
        <f aca="false">B2996-E2996</f>
        <v>0.0474333211978063</v>
      </c>
      <c r="C2997" s="3" t="n">
        <f aca="false">B2997^2</f>
        <v>0.00224991995985426</v>
      </c>
      <c r="D2997" s="3" t="n">
        <f aca="false">6.2/1000</f>
        <v>0.0062</v>
      </c>
      <c r="E2997" s="3" t="n">
        <f aca="false">C2997*D2997</f>
        <v>1.39495037510964E-005</v>
      </c>
      <c r="F2997" s="4"/>
      <c r="G2997" s="4"/>
      <c r="H2997" s="3" t="n">
        <v>2995</v>
      </c>
      <c r="I2997" s="3" t="n">
        <f aca="false">I2996-L2996</f>
        <v>0.045632900024047</v>
      </c>
      <c r="J2997" s="3" t="n">
        <f aca="false">I2997^2</f>
        <v>0.00208236156460467</v>
      </c>
      <c r="K2997" s="3" t="n">
        <f aca="false">6.2/1000</f>
        <v>0.0062</v>
      </c>
      <c r="L2997" s="3" t="n">
        <f aca="false">J2997*K2997</f>
        <v>1.2910641700549E-005</v>
      </c>
      <c r="M2997" s="4"/>
      <c r="N2997" s="4"/>
      <c r="O2997" s="3" t="n">
        <v>2995</v>
      </c>
      <c r="P2997" s="3" t="n">
        <f aca="false">P2996-S2996</f>
        <v>0.0349949996989306</v>
      </c>
      <c r="Q2997" s="3" t="n">
        <f aca="false">P2997^2</f>
        <v>0.00122465000392815</v>
      </c>
      <c r="R2997" s="3" t="n">
        <f aca="false">6.2/1000</f>
        <v>0.0062</v>
      </c>
      <c r="S2997" s="3" t="n">
        <f aca="false">Q2997*R2997</f>
        <v>7.59283002435456E-006</v>
      </c>
    </row>
    <row r="2998" customFormat="false" ht="12.75" hidden="false" customHeight="true" outlineLevel="0" collapsed="false">
      <c r="A2998" s="3" t="n">
        <v>2996</v>
      </c>
      <c r="B2998" s="3" t="n">
        <f aca="false">B2997-E2997</f>
        <v>0.0474193716940552</v>
      </c>
      <c r="C2998" s="3" t="n">
        <f aca="false">B2998^2</f>
        <v>0.00224859681185897</v>
      </c>
      <c r="D2998" s="3" t="n">
        <f aca="false">6.2/1000</f>
        <v>0.0062</v>
      </c>
      <c r="E2998" s="3" t="n">
        <f aca="false">C2998*D2998</f>
        <v>1.39413002335256E-005</v>
      </c>
      <c r="F2998" s="4"/>
      <c r="G2998" s="4"/>
      <c r="H2998" s="3" t="n">
        <v>2996</v>
      </c>
      <c r="I2998" s="3" t="n">
        <f aca="false">I2997-L2997</f>
        <v>0.0456199893823465</v>
      </c>
      <c r="J2998" s="3" t="n">
        <f aca="false">I2998^2</f>
        <v>0.00208118343124541</v>
      </c>
      <c r="K2998" s="3" t="n">
        <f aca="false">6.2/1000</f>
        <v>0.0062</v>
      </c>
      <c r="L2998" s="3" t="n">
        <f aca="false">J2998*K2998</f>
        <v>1.29033372737215E-005</v>
      </c>
      <c r="M2998" s="4"/>
      <c r="N2998" s="4"/>
      <c r="O2998" s="3" t="n">
        <v>2996</v>
      </c>
      <c r="P2998" s="3" t="n">
        <f aca="false">P2997-S2997</f>
        <v>0.0349874068689063</v>
      </c>
      <c r="Q2998" s="3" t="n">
        <f aca="false">P2998^2</f>
        <v>0.00122411863941039</v>
      </c>
      <c r="R2998" s="3" t="n">
        <f aca="false">6.2/1000</f>
        <v>0.0062</v>
      </c>
      <c r="S2998" s="3" t="n">
        <f aca="false">Q2998*R2998</f>
        <v>7.58953556434441E-006</v>
      </c>
    </row>
    <row r="2999" customFormat="false" ht="12.75" hidden="false" customHeight="true" outlineLevel="0" collapsed="false">
      <c r="A2999" s="3" t="n">
        <v>2997</v>
      </c>
      <c r="B2999" s="3" t="n">
        <f aca="false">B2998-E2998</f>
        <v>0.0474054303938217</v>
      </c>
      <c r="C2999" s="3" t="n">
        <f aca="false">B2999^2</f>
        <v>0.00224727483082347</v>
      </c>
      <c r="D2999" s="3" t="n">
        <f aca="false">6.2/1000</f>
        <v>0.0062</v>
      </c>
      <c r="E2999" s="3" t="n">
        <f aca="false">C2999*D2999</f>
        <v>1.39331039511055E-005</v>
      </c>
      <c r="F2999" s="4"/>
      <c r="G2999" s="4"/>
      <c r="H2999" s="3" t="n">
        <v>2997</v>
      </c>
      <c r="I2999" s="3" t="n">
        <f aca="false">I2998-L2998</f>
        <v>0.0456070860450728</v>
      </c>
      <c r="J2999" s="3" t="n">
        <f aca="false">I2999^2</f>
        <v>0.00208000629752267</v>
      </c>
      <c r="K2999" s="3" t="n">
        <f aca="false">6.2/1000</f>
        <v>0.0062</v>
      </c>
      <c r="L2999" s="3" t="n">
        <f aca="false">J2999*K2999</f>
        <v>1.28960390446406E-005</v>
      </c>
      <c r="M2999" s="4"/>
      <c r="N2999" s="4"/>
      <c r="O2999" s="3" t="n">
        <v>2997</v>
      </c>
      <c r="P2999" s="3" t="n">
        <f aca="false">P2998-S2998</f>
        <v>0.0349798173333419</v>
      </c>
      <c r="Q2999" s="3" t="n">
        <f aca="false">P2999^2</f>
        <v>0.00122358762067397</v>
      </c>
      <c r="R2999" s="3" t="n">
        <f aca="false">6.2/1000</f>
        <v>0.0062</v>
      </c>
      <c r="S2999" s="3" t="n">
        <f aca="false">Q2999*R2999</f>
        <v>7.5862432481786E-006</v>
      </c>
    </row>
    <row r="3000" customFormat="false" ht="12.75" hidden="false" customHeight="true" outlineLevel="0" collapsed="false">
      <c r="A3000" s="3" t="n">
        <v>2998</v>
      </c>
      <c r="B3000" s="3" t="n">
        <f aca="false">B2999-E2999</f>
        <v>0.0473914972898706</v>
      </c>
      <c r="C3000" s="3" t="n">
        <f aca="false">B3000^2</f>
        <v>0.00224595401537581</v>
      </c>
      <c r="D3000" s="3" t="n">
        <f aca="false">6.2/1000</f>
        <v>0.0062</v>
      </c>
      <c r="E3000" s="3" t="n">
        <f aca="false">C3000*D3000</f>
        <v>1.392491489533E-005</v>
      </c>
      <c r="F3000" s="4"/>
      <c r="G3000" s="4"/>
      <c r="H3000" s="3" t="n">
        <v>2998</v>
      </c>
      <c r="I3000" s="3" t="n">
        <f aca="false">I2999-L2999</f>
        <v>0.0455941900060281</v>
      </c>
      <c r="J3000" s="3" t="n">
        <f aca="false">I3000^2</f>
        <v>0.00207883016230579</v>
      </c>
      <c r="K3000" s="3" t="n">
        <f aca="false">6.2/1000</f>
        <v>0.0062</v>
      </c>
      <c r="L3000" s="3" t="n">
        <f aca="false">J3000*K3000</f>
        <v>1.28887470062959E-005</v>
      </c>
      <c r="M3000" s="4"/>
      <c r="N3000" s="4"/>
      <c r="O3000" s="3" t="n">
        <v>2998</v>
      </c>
      <c r="P3000" s="3" t="n">
        <f aca="false">P2999-S2999</f>
        <v>0.0349722310900937</v>
      </c>
      <c r="Q3000" s="3" t="n">
        <f aca="false">P3000^2</f>
        <v>0.00122305694741892</v>
      </c>
      <c r="R3000" s="3" t="n">
        <f aca="false">6.2/1000</f>
        <v>0.0062</v>
      </c>
      <c r="S3000" s="3" t="n">
        <f aca="false">Q3000*R3000</f>
        <v>7.5829530739973E-006</v>
      </c>
    </row>
    <row r="3001" customFormat="false" ht="12.75" hidden="false" customHeight="true" outlineLevel="0" collapsed="false">
      <c r="A3001" s="3" t="n">
        <v>2999</v>
      </c>
      <c r="B3001" s="3" t="n">
        <f aca="false">B3000-E3000</f>
        <v>0.0473775723749753</v>
      </c>
      <c r="C3001" s="3" t="n">
        <f aca="false">B3001^2</f>
        <v>0.00224463436414602</v>
      </c>
      <c r="D3001" s="3" t="n">
        <f aca="false">6.2/1000</f>
        <v>0.0062</v>
      </c>
      <c r="E3001" s="3" t="n">
        <f aca="false">C3001*D3001</f>
        <v>1.39167330577053E-005</v>
      </c>
      <c r="F3001" s="4"/>
      <c r="G3001" s="4"/>
      <c r="H3001" s="3" t="n">
        <v>2999</v>
      </c>
      <c r="I3001" s="3" t="n">
        <f aca="false">I3000-L3000</f>
        <v>0.0455813012590218</v>
      </c>
      <c r="J3001" s="3" t="n">
        <f aca="false">I3001^2</f>
        <v>0.00207765502446571</v>
      </c>
      <c r="K3001" s="3" t="n">
        <f aca="false">6.2/1000</f>
        <v>0.0062</v>
      </c>
      <c r="L3001" s="3" t="n">
        <f aca="false">J3001*K3001</f>
        <v>1.28814611516874E-005</v>
      </c>
      <c r="M3001" s="4"/>
      <c r="N3001" s="4"/>
      <c r="O3001" s="3" t="n">
        <v>2999</v>
      </c>
      <c r="P3001" s="3" t="n">
        <f aca="false">P3000-S3000</f>
        <v>0.0349646481370197</v>
      </c>
      <c r="Q3001" s="3" t="n">
        <f aca="false">P3001^2</f>
        <v>0.0012225266193456</v>
      </c>
      <c r="R3001" s="3" t="n">
        <f aca="false">6.2/1000</f>
        <v>0.0062</v>
      </c>
      <c r="S3001" s="3" t="n">
        <f aca="false">Q3001*R3001</f>
        <v>7.57966503994271E-006</v>
      </c>
    </row>
    <row r="3002" customFormat="false" ht="12.75" hidden="false" customHeight="true" outlineLevel="0" collapsed="false">
      <c r="A3002" s="3" t="n">
        <v>3000</v>
      </c>
      <c r="B3002" s="3" t="n">
        <f aca="false">B3001-E3001</f>
        <v>0.0473636556419176</v>
      </c>
      <c r="C3002" s="3" t="n">
        <f aca="false">B3002^2</f>
        <v>0.00224331587576615</v>
      </c>
      <c r="D3002" s="3" t="n">
        <f aca="false">6.2/1000</f>
        <v>0.0062</v>
      </c>
      <c r="E3002" s="3" t="n">
        <f aca="false">C3002*D3002</f>
        <v>1.39085584297501E-005</v>
      </c>
      <c r="F3002" s="4"/>
      <c r="G3002" s="4"/>
      <c r="H3002" s="3" t="n">
        <v>3000</v>
      </c>
      <c r="I3002" s="3" t="n">
        <f aca="false">I3001-L3001</f>
        <v>0.0455684197978701</v>
      </c>
      <c r="J3002" s="3" t="n">
        <f aca="false">I3002^2</f>
        <v>0.00207648088287492</v>
      </c>
      <c r="K3002" s="3" t="n">
        <f aca="false">6.2/1000</f>
        <v>0.0062</v>
      </c>
      <c r="L3002" s="3" t="n">
        <f aca="false">J3002*K3002</f>
        <v>1.28741814738245E-005</v>
      </c>
      <c r="M3002" s="4"/>
      <c r="N3002" s="4"/>
      <c r="O3002" s="3" t="n">
        <v>3000</v>
      </c>
      <c r="P3002" s="3" t="n">
        <f aca="false">P3001-S3001</f>
        <v>0.0349570684719798</v>
      </c>
      <c r="Q3002" s="3" t="n">
        <f aca="false">P3002^2</f>
        <v>0.00122199663615468</v>
      </c>
      <c r="R3002" s="3" t="n">
        <f aca="false">6.2/1000</f>
        <v>0.0062</v>
      </c>
      <c r="S3002" s="3" t="n">
        <f aca="false">Q3002*R3002</f>
        <v>7.57637914415904E-006</v>
      </c>
    </row>
    <row r="3003" customFormat="false" ht="12.75" hidden="false" customHeight="true" outlineLevel="0" collapsed="false">
      <c r="A3003" s="3" t="n">
        <v>3001</v>
      </c>
      <c r="B3003" s="3" t="n">
        <f aca="false">B3002-E3002</f>
        <v>0.0473497470834878</v>
      </c>
      <c r="C3003" s="3" t="n">
        <f aca="false">B3003^2</f>
        <v>0.00224199854887026</v>
      </c>
      <c r="D3003" s="3" t="n">
        <f aca="false">6.2/1000</f>
        <v>0.0062</v>
      </c>
      <c r="E3003" s="3" t="n">
        <f aca="false">C3003*D3003</f>
        <v>1.39003910029956E-005</v>
      </c>
      <c r="F3003" s="4"/>
      <c r="G3003" s="4"/>
      <c r="H3003" s="3" t="n">
        <v>3001</v>
      </c>
      <c r="I3003" s="3" t="n">
        <f aca="false">I3002-L3002</f>
        <v>0.0455555456163963</v>
      </c>
      <c r="J3003" s="3" t="n">
        <f aca="false">I3003^2</f>
        <v>0.00207530773640757</v>
      </c>
      <c r="K3003" s="3" t="n">
        <f aca="false">6.2/1000</f>
        <v>0.0062</v>
      </c>
      <c r="L3003" s="3" t="n">
        <f aca="false">J3003*K3003</f>
        <v>1.28669079657269E-005</v>
      </c>
      <c r="M3003" s="4"/>
      <c r="N3003" s="4"/>
      <c r="O3003" s="3" t="n">
        <v>3001</v>
      </c>
      <c r="P3003" s="3" t="n">
        <f aca="false">P3002-S3002</f>
        <v>0.0349494920928357</v>
      </c>
      <c r="Q3003" s="3" t="n">
        <f aca="false">P3003^2</f>
        <v>0.00122146699754718</v>
      </c>
      <c r="R3003" s="3" t="n">
        <f aca="false">6.2/1000</f>
        <v>0.0062</v>
      </c>
      <c r="S3003" s="3" t="n">
        <f aca="false">Q3003*R3003</f>
        <v>7.57309538479252E-006</v>
      </c>
    </row>
    <row r="3004" customFormat="false" ht="12.75" hidden="false" customHeight="true" outlineLevel="0" collapsed="false">
      <c r="A3004" s="3" t="n">
        <v>3002</v>
      </c>
      <c r="B3004" s="3" t="n">
        <f aca="false">B3003-E3003</f>
        <v>0.0473358466924848</v>
      </c>
      <c r="C3004" s="3" t="n">
        <f aca="false">B3004^2</f>
        <v>0.00224068238209442</v>
      </c>
      <c r="D3004" s="3" t="n">
        <f aca="false">6.2/1000</f>
        <v>0.0062</v>
      </c>
      <c r="E3004" s="3" t="n">
        <f aca="false">C3004*D3004</f>
        <v>1.38922307689854E-005</v>
      </c>
      <c r="F3004" s="4"/>
      <c r="G3004" s="4"/>
      <c r="H3004" s="3" t="n">
        <v>3002</v>
      </c>
      <c r="I3004" s="3" t="n">
        <f aca="false">I3003-L3003</f>
        <v>0.0455426787084306</v>
      </c>
      <c r="J3004" s="3" t="n">
        <f aca="false">I3004^2</f>
        <v>0.00207413558393934</v>
      </c>
      <c r="K3004" s="3" t="n">
        <f aca="false">6.2/1000</f>
        <v>0.0062</v>
      </c>
      <c r="L3004" s="3" t="n">
        <f aca="false">J3004*K3004</f>
        <v>1.28596406204239E-005</v>
      </c>
      <c r="M3004" s="4"/>
      <c r="N3004" s="4"/>
      <c r="O3004" s="3" t="n">
        <v>3002</v>
      </c>
      <c r="P3004" s="3" t="n">
        <f aca="false">P3003-S3003</f>
        <v>0.0349419189974509</v>
      </c>
      <c r="Q3004" s="3" t="n">
        <f aca="false">P3004^2</f>
        <v>0.00122093770322442</v>
      </c>
      <c r="R3004" s="3" t="n">
        <f aca="false">6.2/1000</f>
        <v>0.0062</v>
      </c>
      <c r="S3004" s="3" t="n">
        <f aca="false">Q3004*R3004</f>
        <v>7.56981375999139E-006</v>
      </c>
    </row>
    <row r="3005" customFormat="false" ht="12.75" hidden="false" customHeight="true" outlineLevel="0" collapsed="false">
      <c r="A3005" s="3" t="n">
        <v>3003</v>
      </c>
      <c r="B3005" s="3" t="n">
        <f aca="false">B3004-E3004</f>
        <v>0.0473219544617158</v>
      </c>
      <c r="C3005" s="3" t="n">
        <f aca="false">B3005^2</f>
        <v>0.00223936737407671</v>
      </c>
      <c r="D3005" s="3" t="n">
        <f aca="false">6.2/1000</f>
        <v>0.0062</v>
      </c>
      <c r="E3005" s="3" t="n">
        <f aca="false">C3005*D3005</f>
        <v>1.38840777192756E-005</v>
      </c>
      <c r="F3005" s="4"/>
      <c r="G3005" s="4"/>
      <c r="H3005" s="3" t="n">
        <v>3003</v>
      </c>
      <c r="I3005" s="3" t="n">
        <f aca="false">I3004-L3004</f>
        <v>0.0455298190678102</v>
      </c>
      <c r="J3005" s="3" t="n">
        <f aca="false">I3005^2</f>
        <v>0.00207296442434753</v>
      </c>
      <c r="K3005" s="3" t="n">
        <f aca="false">6.2/1000</f>
        <v>0.0062</v>
      </c>
      <c r="L3005" s="3" t="n">
        <f aca="false">J3005*K3005</f>
        <v>1.28523794309547E-005</v>
      </c>
      <c r="M3005" s="4"/>
      <c r="N3005" s="4"/>
      <c r="O3005" s="3" t="n">
        <v>3003</v>
      </c>
      <c r="P3005" s="3" t="n">
        <f aca="false">P3004-S3004</f>
        <v>0.0349343491836909</v>
      </c>
      <c r="Q3005" s="3" t="n">
        <f aca="false">P3005^2</f>
        <v>0.00122040875288804</v>
      </c>
      <c r="R3005" s="3" t="n">
        <f aca="false">6.2/1000</f>
        <v>0.0062</v>
      </c>
      <c r="S3005" s="3" t="n">
        <f aca="false">Q3005*R3005</f>
        <v>7.56653426790586E-006</v>
      </c>
    </row>
    <row r="3006" customFormat="false" ht="12.75" hidden="false" customHeight="true" outlineLevel="0" collapsed="false">
      <c r="A3006" s="3" t="n">
        <v>3004</v>
      </c>
      <c r="B3006" s="3" t="n">
        <f aca="false">B3005-E3005</f>
        <v>0.0473080703839965</v>
      </c>
      <c r="C3006" s="3" t="n">
        <f aca="false">B3006^2</f>
        <v>0.00223805352345717</v>
      </c>
      <c r="D3006" s="3" t="n">
        <f aca="false">6.2/1000</f>
        <v>0.0062</v>
      </c>
      <c r="E3006" s="3" t="n">
        <f aca="false">C3006*D3006</f>
        <v>1.38759318454345E-005</v>
      </c>
      <c r="F3006" s="4"/>
      <c r="G3006" s="4"/>
      <c r="H3006" s="3" t="n">
        <v>3004</v>
      </c>
      <c r="I3006" s="3" t="n">
        <f aca="false">I3005-L3005</f>
        <v>0.0455169666883792</v>
      </c>
      <c r="J3006" s="3" t="n">
        <f aca="false">I3006^2</f>
        <v>0.00207179425651102</v>
      </c>
      <c r="K3006" s="3" t="n">
        <f aca="false">6.2/1000</f>
        <v>0.0062</v>
      </c>
      <c r="L3006" s="3" t="n">
        <f aca="false">J3006*K3006</f>
        <v>1.28451243903683E-005</v>
      </c>
      <c r="M3006" s="4"/>
      <c r="N3006" s="4"/>
      <c r="O3006" s="3" t="n">
        <v>3004</v>
      </c>
      <c r="P3006" s="3" t="n">
        <f aca="false">P3005-S3005</f>
        <v>0.034926782649423</v>
      </c>
      <c r="Q3006" s="3" t="n">
        <f aca="false">P3006^2</f>
        <v>0.00121988014624003</v>
      </c>
      <c r="R3006" s="3" t="n">
        <f aca="false">6.2/1000</f>
        <v>0.0062</v>
      </c>
      <c r="S3006" s="3" t="n">
        <f aca="false">Q3006*R3006</f>
        <v>7.5632569066882E-006</v>
      </c>
    </row>
    <row r="3007" customFormat="false" ht="12.75" hidden="false" customHeight="true" outlineLevel="0" collapsed="false">
      <c r="A3007" s="3" t="n">
        <v>3005</v>
      </c>
      <c r="B3007" s="3" t="n">
        <f aca="false">B3006-E3006</f>
        <v>0.0472941944521511</v>
      </c>
      <c r="C3007" s="3" t="n">
        <f aca="false">B3007^2</f>
        <v>0.00223674082887788</v>
      </c>
      <c r="D3007" s="3" t="n">
        <f aca="false">6.2/1000</f>
        <v>0.0062</v>
      </c>
      <c r="E3007" s="3" t="n">
        <f aca="false">C3007*D3007</f>
        <v>1.38677931390429E-005</v>
      </c>
      <c r="F3007" s="4"/>
      <c r="G3007" s="4"/>
      <c r="H3007" s="3" t="n">
        <v>3005</v>
      </c>
      <c r="I3007" s="3" t="n">
        <f aca="false">I3006-L3006</f>
        <v>0.0455041215639889</v>
      </c>
      <c r="J3007" s="3" t="n">
        <f aca="false">I3007^2</f>
        <v>0.00207062507931028</v>
      </c>
      <c r="K3007" s="3" t="n">
        <f aca="false">6.2/1000</f>
        <v>0.0062</v>
      </c>
      <c r="L3007" s="3" t="n">
        <f aca="false">J3007*K3007</f>
        <v>1.28378754917237E-005</v>
      </c>
      <c r="M3007" s="4"/>
      <c r="N3007" s="4"/>
      <c r="O3007" s="3" t="n">
        <v>3005</v>
      </c>
      <c r="P3007" s="3" t="n">
        <f aca="false">P3006-S3006</f>
        <v>0.0349192193925163</v>
      </c>
      <c r="Q3007" s="3" t="n">
        <f aca="false">P3007^2</f>
        <v>0.00121935188298268</v>
      </c>
      <c r="R3007" s="3" t="n">
        <f aca="false">6.2/1000</f>
        <v>0.0062</v>
      </c>
      <c r="S3007" s="3" t="n">
        <f aca="false">Q3007*R3007</f>
        <v>7.55998167449264E-006</v>
      </c>
    </row>
    <row r="3008" customFormat="false" ht="12.75" hidden="false" customHeight="true" outlineLevel="0" collapsed="false">
      <c r="A3008" s="3" t="n">
        <v>3006</v>
      </c>
      <c r="B3008" s="3" t="n">
        <f aca="false">B3007-E3007</f>
        <v>0.0472803266590121</v>
      </c>
      <c r="C3008" s="3" t="n">
        <f aca="false">B3008^2</f>
        <v>0.00223542928898289</v>
      </c>
      <c r="D3008" s="3" t="n">
        <f aca="false">6.2/1000</f>
        <v>0.0062</v>
      </c>
      <c r="E3008" s="3" t="n">
        <f aca="false">C3008*D3008</f>
        <v>1.38596615916939E-005</v>
      </c>
      <c r="F3008" s="4"/>
      <c r="G3008" s="4"/>
      <c r="H3008" s="3" t="n">
        <v>3006</v>
      </c>
      <c r="I3008" s="3" t="n">
        <f aca="false">I3007-L3007</f>
        <v>0.0454912836884971</v>
      </c>
      <c r="J3008" s="3" t="n">
        <f aca="false">I3008^2</f>
        <v>0.00206945689162733</v>
      </c>
      <c r="K3008" s="3" t="n">
        <f aca="false">6.2/1000</f>
        <v>0.0062</v>
      </c>
      <c r="L3008" s="3" t="n">
        <f aca="false">J3008*K3008</f>
        <v>1.28306327280894E-005</v>
      </c>
      <c r="M3008" s="4"/>
      <c r="N3008" s="4"/>
      <c r="O3008" s="3" t="n">
        <v>3006</v>
      </c>
      <c r="P3008" s="3" t="n">
        <f aca="false">P3007-S3007</f>
        <v>0.0349116594108418</v>
      </c>
      <c r="Q3008" s="3" t="n">
        <f aca="false">P3008^2</f>
        <v>0.00121882396281862</v>
      </c>
      <c r="R3008" s="3" t="n">
        <f aca="false">6.2/1000</f>
        <v>0.0062</v>
      </c>
      <c r="S3008" s="3" t="n">
        <f aca="false">Q3008*R3008</f>
        <v>7.55670856947543E-006</v>
      </c>
    </row>
    <row r="3009" customFormat="false" ht="12.75" hidden="false" customHeight="true" outlineLevel="0" collapsed="false">
      <c r="A3009" s="3" t="n">
        <v>3007</v>
      </c>
      <c r="B3009" s="3" t="n">
        <f aca="false">B3008-E3008</f>
        <v>0.0472664669974204</v>
      </c>
      <c r="C3009" s="3" t="n">
        <f aca="false">B3009^2</f>
        <v>0.00223411890241823</v>
      </c>
      <c r="D3009" s="3" t="n">
        <f aca="false">6.2/1000</f>
        <v>0.0062</v>
      </c>
      <c r="E3009" s="3" t="n">
        <f aca="false">C3009*D3009</f>
        <v>1.3851537194993E-005</v>
      </c>
      <c r="F3009" s="4"/>
      <c r="G3009" s="4"/>
      <c r="H3009" s="3" t="n">
        <v>3007</v>
      </c>
      <c r="I3009" s="3" t="n">
        <f aca="false">I3008-L3008</f>
        <v>0.045478453055769</v>
      </c>
      <c r="J3009" s="3" t="n">
        <f aca="false">I3009^2</f>
        <v>0.00206828969234579</v>
      </c>
      <c r="K3009" s="3" t="n">
        <f aca="false">6.2/1000</f>
        <v>0.0062</v>
      </c>
      <c r="L3009" s="3" t="n">
        <f aca="false">J3009*K3009</f>
        <v>1.28233960925439E-005</v>
      </c>
      <c r="M3009" s="4"/>
      <c r="N3009" s="4"/>
      <c r="O3009" s="3" t="n">
        <v>3007</v>
      </c>
      <c r="P3009" s="3" t="n">
        <f aca="false">P3008-S3008</f>
        <v>0.0349041027022723</v>
      </c>
      <c r="Q3009" s="3" t="n">
        <f aca="false">P3009^2</f>
        <v>0.00121829638545077</v>
      </c>
      <c r="R3009" s="3" t="n">
        <f aca="false">6.2/1000</f>
        <v>0.0062</v>
      </c>
      <c r="S3009" s="3" t="n">
        <f aca="false">Q3009*R3009</f>
        <v>7.55343758979479E-006</v>
      </c>
    </row>
    <row r="3010" customFormat="false" ht="12.75" hidden="false" customHeight="true" outlineLevel="0" collapsed="false">
      <c r="A3010" s="3" t="n">
        <v>3008</v>
      </c>
      <c r="B3010" s="3" t="n">
        <f aca="false">B3009-E3009</f>
        <v>0.0472526154602254</v>
      </c>
      <c r="C3010" s="3" t="n">
        <f aca="false">B3010^2</f>
        <v>0.00223280966783193</v>
      </c>
      <c r="D3010" s="3" t="n">
        <f aca="false">6.2/1000</f>
        <v>0.0062</v>
      </c>
      <c r="E3010" s="3" t="n">
        <f aca="false">C3010*D3010</f>
        <v>1.3843419940558E-005</v>
      </c>
      <c r="F3010" s="4"/>
      <c r="G3010" s="4"/>
      <c r="H3010" s="3" t="n">
        <v>3008</v>
      </c>
      <c r="I3010" s="3" t="n">
        <f aca="false">I3009-L3009</f>
        <v>0.0454656296596765</v>
      </c>
      <c r="J3010" s="3" t="n">
        <f aca="false">I3010^2</f>
        <v>0.00206712348035086</v>
      </c>
      <c r="K3010" s="3" t="n">
        <f aca="false">6.2/1000</f>
        <v>0.0062</v>
      </c>
      <c r="L3010" s="3" t="n">
        <f aca="false">J3010*K3010</f>
        <v>1.28161655781753E-005</v>
      </c>
      <c r="M3010" s="4"/>
      <c r="N3010" s="4"/>
      <c r="O3010" s="3" t="n">
        <v>3008</v>
      </c>
      <c r="P3010" s="3" t="n">
        <f aca="false">P3009-S3009</f>
        <v>0.0348965492646825</v>
      </c>
      <c r="Q3010" s="3" t="n">
        <f aca="false">P3010^2</f>
        <v>0.00121776915058241</v>
      </c>
      <c r="R3010" s="3" t="n">
        <f aca="false">6.2/1000</f>
        <v>0.0062</v>
      </c>
      <c r="S3010" s="3" t="n">
        <f aca="false">Q3010*R3010</f>
        <v>7.55016873361096E-006</v>
      </c>
    </row>
    <row r="3011" customFormat="false" ht="12.75" hidden="false" customHeight="true" outlineLevel="0" collapsed="false">
      <c r="A3011" s="3" t="n">
        <v>3009</v>
      </c>
      <c r="B3011" s="3" t="n">
        <f aca="false">B3010-E3010</f>
        <v>0.0472387720402848</v>
      </c>
      <c r="C3011" s="3" t="n">
        <f aca="false">B3011^2</f>
        <v>0.00223150158387399</v>
      </c>
      <c r="D3011" s="3" t="n">
        <f aca="false">6.2/1000</f>
        <v>0.0062</v>
      </c>
      <c r="E3011" s="3" t="n">
        <f aca="false">C3011*D3011</f>
        <v>1.38353098200188E-005</v>
      </c>
      <c r="F3011" s="4"/>
      <c r="G3011" s="4"/>
      <c r="H3011" s="3" t="n">
        <v>3009</v>
      </c>
      <c r="I3011" s="3" t="n">
        <f aca="false">I3010-L3010</f>
        <v>0.0454528134940983</v>
      </c>
      <c r="J3011" s="3" t="n">
        <f aca="false">I3011^2</f>
        <v>0.00206595825452929</v>
      </c>
      <c r="K3011" s="3" t="n">
        <f aca="false">6.2/1000</f>
        <v>0.0062</v>
      </c>
      <c r="L3011" s="3" t="n">
        <f aca="false">J3011*K3011</f>
        <v>1.28089411780816E-005</v>
      </c>
      <c r="M3011" s="4"/>
      <c r="N3011" s="4"/>
      <c r="O3011" s="3" t="n">
        <v>3009</v>
      </c>
      <c r="P3011" s="3" t="n">
        <f aca="false">P3010-S3010</f>
        <v>0.0348889990959489</v>
      </c>
      <c r="Q3011" s="3" t="n">
        <f aca="false">P3011^2</f>
        <v>0.00121724225791712</v>
      </c>
      <c r="R3011" s="3" t="n">
        <f aca="false">6.2/1000</f>
        <v>0.0062</v>
      </c>
      <c r="S3011" s="3" t="n">
        <f aca="false">Q3011*R3011</f>
        <v>7.54690199908616E-006</v>
      </c>
    </row>
    <row r="3012" customFormat="false" ht="12.75" hidden="false" customHeight="true" outlineLevel="0" collapsed="false">
      <c r="A3012" s="3" t="n">
        <v>3010</v>
      </c>
      <c r="B3012" s="3" t="n">
        <f aca="false">B3011-E3011</f>
        <v>0.0472249367304648</v>
      </c>
      <c r="C3012" s="3" t="n">
        <f aca="false">B3012^2</f>
        <v>0.0022301946491964</v>
      </c>
      <c r="D3012" s="3" t="n">
        <f aca="false">6.2/1000</f>
        <v>0.0062</v>
      </c>
      <c r="E3012" s="3" t="n">
        <f aca="false">C3012*D3012</f>
        <v>1.38272068250177E-005</v>
      </c>
      <c r="F3012" s="4"/>
      <c r="G3012" s="4"/>
      <c r="H3012" s="3" t="n">
        <v>3010</v>
      </c>
      <c r="I3012" s="3" t="n">
        <f aca="false">I3011-L3011</f>
        <v>0.0454400045529202</v>
      </c>
      <c r="J3012" s="3" t="n">
        <f aca="false">I3012^2</f>
        <v>0.00206479401376941</v>
      </c>
      <c r="K3012" s="3" t="n">
        <f aca="false">6.2/1000</f>
        <v>0.0062</v>
      </c>
      <c r="L3012" s="3" t="n">
        <f aca="false">J3012*K3012</f>
        <v>1.28017228853704E-005</v>
      </c>
      <c r="M3012" s="4"/>
      <c r="N3012" s="4"/>
      <c r="O3012" s="3" t="n">
        <v>3010</v>
      </c>
      <c r="P3012" s="3" t="n">
        <f aca="false">P3011-S3011</f>
        <v>0.0348814521939498</v>
      </c>
      <c r="Q3012" s="3" t="n">
        <f aca="false">P3012^2</f>
        <v>0.00121671570715881</v>
      </c>
      <c r="R3012" s="3" t="n">
        <f aca="false">6.2/1000</f>
        <v>0.0062</v>
      </c>
      <c r="S3012" s="3" t="n">
        <f aca="false">Q3012*R3012</f>
        <v>7.5436373843846E-006</v>
      </c>
    </row>
    <row r="3013" customFormat="false" ht="12.75" hidden="false" customHeight="true" outlineLevel="0" collapsed="false">
      <c r="A3013" s="3" t="n">
        <v>3011</v>
      </c>
      <c r="B3013" s="3" t="n">
        <f aca="false">B3012-E3012</f>
        <v>0.0472111095236398</v>
      </c>
      <c r="C3013" s="3" t="n">
        <f aca="false">B3013^2</f>
        <v>0.00222888886245311</v>
      </c>
      <c r="D3013" s="3" t="n">
        <f aca="false">6.2/1000</f>
        <v>0.0062</v>
      </c>
      <c r="E3013" s="3" t="n">
        <f aca="false">C3013*D3013</f>
        <v>1.38191109472093E-005</v>
      </c>
      <c r="F3013" s="4"/>
      <c r="G3013" s="4"/>
      <c r="H3013" s="3" t="n">
        <v>3011</v>
      </c>
      <c r="I3013" s="3" t="n">
        <f aca="false">I3012-L3012</f>
        <v>0.0454272028300349</v>
      </c>
      <c r="J3013" s="3" t="n">
        <f aca="false">I3013^2</f>
        <v>0.00206363075696113</v>
      </c>
      <c r="K3013" s="3" t="n">
        <f aca="false">6.2/1000</f>
        <v>0.0062</v>
      </c>
      <c r="L3013" s="3" t="n">
        <f aca="false">J3013*K3013</f>
        <v>1.2794510693159E-005</v>
      </c>
      <c r="M3013" s="4"/>
      <c r="N3013" s="4"/>
      <c r="O3013" s="3" t="n">
        <v>3011</v>
      </c>
      <c r="P3013" s="3" t="n">
        <f aca="false">P3012-S3012</f>
        <v>0.0348739085565654</v>
      </c>
      <c r="Q3013" s="3" t="n">
        <f aca="false">P3013^2</f>
        <v>0.00121618949801169</v>
      </c>
      <c r="R3013" s="3" t="n">
        <f aca="false">6.2/1000</f>
        <v>0.0062</v>
      </c>
      <c r="S3013" s="3" t="n">
        <f aca="false">Q3013*R3013</f>
        <v>7.54037488767246E-006</v>
      </c>
    </row>
    <row r="3014" customFormat="false" ht="12.75" hidden="false" customHeight="true" outlineLevel="0" collapsed="false">
      <c r="A3014" s="3" t="n">
        <v>3012</v>
      </c>
      <c r="B3014" s="3" t="n">
        <f aca="false">B3013-E3013</f>
        <v>0.0471972904126926</v>
      </c>
      <c r="C3014" s="3" t="n">
        <f aca="false">B3014^2</f>
        <v>0.00222758422230004</v>
      </c>
      <c r="D3014" s="3" t="n">
        <f aca="false">6.2/1000</f>
        <v>0.0062</v>
      </c>
      <c r="E3014" s="3" t="n">
        <f aca="false">C3014*D3014</f>
        <v>1.38110221782603E-005</v>
      </c>
      <c r="F3014" s="4"/>
      <c r="G3014" s="4"/>
      <c r="H3014" s="3" t="n">
        <v>3012</v>
      </c>
      <c r="I3014" s="3" t="n">
        <f aca="false">I3013-L3013</f>
        <v>0.0454144083193417</v>
      </c>
      <c r="J3014" s="3" t="n">
        <f aca="false">I3014^2</f>
        <v>0.00206246848299589</v>
      </c>
      <c r="K3014" s="3" t="n">
        <f aca="false">6.2/1000</f>
        <v>0.0062</v>
      </c>
      <c r="L3014" s="3" t="n">
        <f aca="false">J3014*K3014</f>
        <v>1.27873045945745E-005</v>
      </c>
      <c r="M3014" s="4"/>
      <c r="N3014" s="4"/>
      <c r="O3014" s="3" t="n">
        <v>3012</v>
      </c>
      <c r="P3014" s="3" t="n">
        <f aca="false">P3013-S3013</f>
        <v>0.0348663681816778</v>
      </c>
      <c r="Q3014" s="3" t="n">
        <f aca="false">P3014^2</f>
        <v>0.00121566363018031</v>
      </c>
      <c r="R3014" s="3" t="n">
        <f aca="false">6.2/1000</f>
        <v>0.0062</v>
      </c>
      <c r="S3014" s="3" t="n">
        <f aca="false">Q3014*R3014</f>
        <v>7.53711450711793E-006</v>
      </c>
    </row>
    <row r="3015" customFormat="false" ht="12.75" hidden="false" customHeight="true" outlineLevel="0" collapsed="false">
      <c r="A3015" s="3" t="n">
        <v>3013</v>
      </c>
      <c r="B3015" s="3" t="n">
        <f aca="false">B3014-E3014</f>
        <v>0.0471834793905143</v>
      </c>
      <c r="C3015" s="3" t="n">
        <f aca="false">B3015^2</f>
        <v>0.00222628072739509</v>
      </c>
      <c r="D3015" s="3" t="n">
        <f aca="false">6.2/1000</f>
        <v>0.0062</v>
      </c>
      <c r="E3015" s="3" t="n">
        <f aca="false">C3015*D3015</f>
        <v>1.38029405098495E-005</v>
      </c>
      <c r="F3015" s="4"/>
      <c r="G3015" s="4"/>
      <c r="H3015" s="3" t="n">
        <v>3013</v>
      </c>
      <c r="I3015" s="3" t="n">
        <f aca="false">I3014-L3014</f>
        <v>0.0454016210147471</v>
      </c>
      <c r="J3015" s="3" t="n">
        <f aca="false">I3015^2</f>
        <v>0.00206130719076673</v>
      </c>
      <c r="K3015" s="3" t="n">
        <f aca="false">6.2/1000</f>
        <v>0.0062</v>
      </c>
      <c r="L3015" s="3" t="n">
        <f aca="false">J3015*K3015</f>
        <v>1.27801045827537E-005</v>
      </c>
      <c r="M3015" s="4"/>
      <c r="N3015" s="4"/>
      <c r="O3015" s="3" t="n">
        <v>3013</v>
      </c>
      <c r="P3015" s="3" t="n">
        <f aca="false">P3014-S3014</f>
        <v>0.0348588310671706</v>
      </c>
      <c r="Q3015" s="3" t="n">
        <f aca="false">P3015^2</f>
        <v>0.00121513810336954</v>
      </c>
      <c r="R3015" s="3" t="n">
        <f aca="false">6.2/1000</f>
        <v>0.0062</v>
      </c>
      <c r="S3015" s="3" t="n">
        <f aca="false">Q3015*R3015</f>
        <v>7.53385624089115E-006</v>
      </c>
    </row>
    <row r="3016" customFormat="false" ht="12.75" hidden="false" customHeight="true" outlineLevel="0" collapsed="false">
      <c r="A3016" s="3" t="n">
        <v>3014</v>
      </c>
      <c r="B3016" s="3" t="n">
        <f aca="false">B3015-E3015</f>
        <v>0.0471696764500045</v>
      </c>
      <c r="C3016" s="3" t="n">
        <f aca="false">B3016^2</f>
        <v>0.00222497837639811</v>
      </c>
      <c r="D3016" s="3" t="n">
        <f aca="false">6.2/1000</f>
        <v>0.0062</v>
      </c>
      <c r="E3016" s="3" t="n">
        <f aca="false">C3016*D3016</f>
        <v>1.37948659336683E-005</v>
      </c>
      <c r="F3016" s="4"/>
      <c r="G3016" s="4"/>
      <c r="H3016" s="3" t="n">
        <v>3014</v>
      </c>
      <c r="I3016" s="3" t="n">
        <f aca="false">I3015-L3015</f>
        <v>0.0453888409101644</v>
      </c>
      <c r="J3016" s="3" t="n">
        <f aca="false">I3016^2</f>
        <v>0.00206014687916821</v>
      </c>
      <c r="K3016" s="3" t="n">
        <f aca="false">6.2/1000</f>
        <v>0.0062</v>
      </c>
      <c r="L3016" s="3" t="n">
        <f aca="false">J3016*K3016</f>
        <v>1.27729106508429E-005</v>
      </c>
      <c r="M3016" s="4"/>
      <c r="N3016" s="4"/>
      <c r="O3016" s="3" t="n">
        <v>3014</v>
      </c>
      <c r="P3016" s="3" t="n">
        <f aca="false">P3015-S3015</f>
        <v>0.0348512972109297</v>
      </c>
      <c r="Q3016" s="3" t="n">
        <f aca="false">P3016^2</f>
        <v>0.00121461291728456</v>
      </c>
      <c r="R3016" s="3" t="n">
        <f aca="false">6.2/1000</f>
        <v>0.0062</v>
      </c>
      <c r="S3016" s="3" t="n">
        <f aca="false">Q3016*R3016</f>
        <v>7.53060008716427E-006</v>
      </c>
    </row>
    <row r="3017" customFormat="false" ht="12.75" hidden="false" customHeight="true" outlineLevel="0" collapsed="false">
      <c r="A3017" s="3" t="n">
        <v>3015</v>
      </c>
      <c r="B3017" s="3" t="n">
        <f aca="false">B3016-E3016</f>
        <v>0.0471558815840708</v>
      </c>
      <c r="C3017" s="3" t="n">
        <f aca="false">B3017^2</f>
        <v>0.00222367716797091</v>
      </c>
      <c r="D3017" s="3" t="n">
        <f aca="false">6.2/1000</f>
        <v>0.0062</v>
      </c>
      <c r="E3017" s="3" t="n">
        <f aca="false">C3017*D3017</f>
        <v>1.37867984414196E-005</v>
      </c>
      <c r="F3017" s="4"/>
      <c r="G3017" s="4"/>
      <c r="H3017" s="3" t="n">
        <v>3015</v>
      </c>
      <c r="I3017" s="3" t="n">
        <f aca="false">I3016-L3016</f>
        <v>0.0453760679995135</v>
      </c>
      <c r="J3017" s="3" t="n">
        <f aca="false">I3017^2</f>
        <v>0.00205898754709648</v>
      </c>
      <c r="K3017" s="3" t="n">
        <f aca="false">6.2/1000</f>
        <v>0.0062</v>
      </c>
      <c r="L3017" s="3" t="n">
        <f aca="false">J3017*K3017</f>
        <v>1.27657227919982E-005</v>
      </c>
      <c r="M3017" s="4"/>
      <c r="N3017" s="4"/>
      <c r="O3017" s="3" t="n">
        <v>3015</v>
      </c>
      <c r="P3017" s="3" t="n">
        <f aca="false">P3016-S3016</f>
        <v>0.0348437666108426</v>
      </c>
      <c r="Q3017" s="3" t="n">
        <f aca="false">P3017^2</f>
        <v>0.00121408807163087</v>
      </c>
      <c r="R3017" s="3" t="n">
        <f aca="false">6.2/1000</f>
        <v>0.0062</v>
      </c>
      <c r="S3017" s="3" t="n">
        <f aca="false">Q3017*R3017</f>
        <v>7.52734604411138E-006</v>
      </c>
    </row>
    <row r="3018" customFormat="false" ht="12.75" hidden="false" customHeight="true" outlineLevel="0" collapsed="false">
      <c r="A3018" s="3" t="n">
        <v>3016</v>
      </c>
      <c r="B3018" s="3" t="n">
        <f aca="false">B3017-E3017</f>
        <v>0.0471420947856294</v>
      </c>
      <c r="C3018" s="3" t="n">
        <f aca="false">B3018^2</f>
        <v>0.00222237710077726</v>
      </c>
      <c r="D3018" s="3" t="n">
        <f aca="false">6.2/1000</f>
        <v>0.0062</v>
      </c>
      <c r="E3018" s="3" t="n">
        <f aca="false">C3018*D3018</f>
        <v>1.3778738024819E-005</v>
      </c>
      <c r="F3018" s="4"/>
      <c r="G3018" s="4"/>
      <c r="H3018" s="3" t="n">
        <v>3016</v>
      </c>
      <c r="I3018" s="3" t="n">
        <f aca="false">I3017-L3017</f>
        <v>0.0453633022767215</v>
      </c>
      <c r="J3018" s="3" t="n">
        <f aca="false">I3018^2</f>
        <v>0.00205782919344921</v>
      </c>
      <c r="K3018" s="3" t="n">
        <f aca="false">6.2/1000</f>
        <v>0.0062</v>
      </c>
      <c r="L3018" s="3" t="n">
        <f aca="false">J3018*K3018</f>
        <v>1.27585409993851E-005</v>
      </c>
      <c r="M3018" s="4"/>
      <c r="N3018" s="4"/>
      <c r="O3018" s="3" t="n">
        <v>3016</v>
      </c>
      <c r="P3018" s="3" t="n">
        <f aca="false">P3017-S3017</f>
        <v>0.0348362392647985</v>
      </c>
      <c r="Q3018" s="3" t="n">
        <f aca="false">P3018^2</f>
        <v>0.00121356356611429</v>
      </c>
      <c r="R3018" s="3" t="n">
        <f aca="false">6.2/1000</f>
        <v>0.0062</v>
      </c>
      <c r="S3018" s="3" t="n">
        <f aca="false">Q3018*R3018</f>
        <v>7.52409410990857E-006</v>
      </c>
    </row>
    <row r="3019" customFormat="false" ht="12.75" hidden="false" customHeight="true" outlineLevel="0" collapsed="false">
      <c r="A3019" s="3" t="n">
        <v>3017</v>
      </c>
      <c r="B3019" s="3" t="n">
        <f aca="false">B3018-E3018</f>
        <v>0.0471283160476046</v>
      </c>
      <c r="C3019" s="3" t="n">
        <f aca="false">B3019^2</f>
        <v>0.0022210781734829</v>
      </c>
      <c r="D3019" s="3" t="n">
        <f aca="false">6.2/1000</f>
        <v>0.0062</v>
      </c>
      <c r="E3019" s="3" t="n">
        <f aca="false">C3019*D3019</f>
        <v>1.3770684675594E-005</v>
      </c>
      <c r="F3019" s="4"/>
      <c r="G3019" s="4"/>
      <c r="H3019" s="3" t="n">
        <v>3017</v>
      </c>
      <c r="I3019" s="3" t="n">
        <f aca="false">I3018-L3018</f>
        <v>0.0453505437357222</v>
      </c>
      <c r="J3019" s="3" t="n">
        <f aca="false">I3019^2</f>
        <v>0.00205667181712565</v>
      </c>
      <c r="K3019" s="3" t="n">
        <f aca="false">6.2/1000</f>
        <v>0.0062</v>
      </c>
      <c r="L3019" s="3" t="n">
        <f aca="false">J3019*K3019</f>
        <v>1.2751365266179E-005</v>
      </c>
      <c r="M3019" s="4"/>
      <c r="N3019" s="4"/>
      <c r="O3019" s="3" t="n">
        <v>3017</v>
      </c>
      <c r="P3019" s="3" t="n">
        <f aca="false">P3018-S3018</f>
        <v>0.0348287151706886</v>
      </c>
      <c r="Q3019" s="3" t="n">
        <f aca="false">P3019^2</f>
        <v>0.00121303940044095</v>
      </c>
      <c r="R3019" s="3" t="n">
        <f aca="false">6.2/1000</f>
        <v>0.0062</v>
      </c>
      <c r="S3019" s="3" t="n">
        <f aca="false">Q3019*R3019</f>
        <v>7.5208442827339E-006</v>
      </c>
    </row>
    <row r="3020" customFormat="false" ht="12.75" hidden="false" customHeight="true" outlineLevel="0" collapsed="false">
      <c r="A3020" s="3" t="n">
        <v>3018</v>
      </c>
      <c r="B3020" s="3" t="n">
        <f aca="false">B3019-E3019</f>
        <v>0.047114545362929</v>
      </c>
      <c r="C3020" s="3" t="n">
        <f aca="false">B3020^2</f>
        <v>0.00221978038475549</v>
      </c>
      <c r="D3020" s="3" t="n">
        <f aca="false">6.2/1000</f>
        <v>0.0062</v>
      </c>
      <c r="E3020" s="3" t="n">
        <f aca="false">C3020*D3020</f>
        <v>1.3762638385484E-005</v>
      </c>
      <c r="F3020" s="4"/>
      <c r="G3020" s="4"/>
      <c r="H3020" s="3" t="n">
        <v>3018</v>
      </c>
      <c r="I3020" s="3" t="n">
        <f aca="false">I3019-L3019</f>
        <v>0.045337792370456</v>
      </c>
      <c r="J3020" s="3" t="n">
        <f aca="false">I3020^2</f>
        <v>0.00205551541702658</v>
      </c>
      <c r="K3020" s="3" t="n">
        <f aca="false">6.2/1000</f>
        <v>0.0062</v>
      </c>
      <c r="L3020" s="3" t="n">
        <f aca="false">J3020*K3020</f>
        <v>1.27441955855648E-005</v>
      </c>
      <c r="M3020" s="4"/>
      <c r="N3020" s="4"/>
      <c r="O3020" s="3" t="n">
        <v>3018</v>
      </c>
      <c r="P3020" s="3" t="n">
        <f aca="false">P3019-S3019</f>
        <v>0.0348211943264058</v>
      </c>
      <c r="Q3020" s="3" t="n">
        <f aca="false">P3020^2</f>
        <v>0.00121251557431732</v>
      </c>
      <c r="R3020" s="3" t="n">
        <f aca="false">6.2/1000</f>
        <v>0.0062</v>
      </c>
      <c r="S3020" s="3" t="n">
        <f aca="false">Q3020*R3020</f>
        <v>7.51759656076737E-006</v>
      </c>
    </row>
    <row r="3021" customFormat="false" ht="12.75" hidden="false" customHeight="true" outlineLevel="0" collapsed="false">
      <c r="A3021" s="3" t="n">
        <v>3019</v>
      </c>
      <c r="B3021" s="3" t="n">
        <f aca="false">B3020-E3020</f>
        <v>0.0471007827245435</v>
      </c>
      <c r="C3021" s="3" t="n">
        <f aca="false">B3021^2</f>
        <v>0.00221848373326465</v>
      </c>
      <c r="D3021" s="3" t="n">
        <f aca="false">6.2/1000</f>
        <v>0.0062</v>
      </c>
      <c r="E3021" s="3" t="n">
        <f aca="false">C3021*D3021</f>
        <v>1.37545991462408E-005</v>
      </c>
      <c r="F3021" s="4"/>
      <c r="G3021" s="4"/>
      <c r="H3021" s="3" t="n">
        <v>3019</v>
      </c>
      <c r="I3021" s="3" t="n">
        <f aca="false">I3020-L3020</f>
        <v>0.0453250481748704</v>
      </c>
      <c r="J3021" s="3" t="n">
        <f aca="false">I3021^2</f>
        <v>0.00205435999205432</v>
      </c>
      <c r="K3021" s="3" t="n">
        <f aca="false">6.2/1000</f>
        <v>0.0062</v>
      </c>
      <c r="L3021" s="3" t="n">
        <f aca="false">J3021*K3021</f>
        <v>1.27370319507368E-005</v>
      </c>
      <c r="M3021" s="4"/>
      <c r="N3021" s="4"/>
      <c r="O3021" s="3" t="n">
        <v>3019</v>
      </c>
      <c r="P3021" s="3" t="n">
        <f aca="false">P3020-S3020</f>
        <v>0.0348136767298451</v>
      </c>
      <c r="Q3021" s="3" t="n">
        <f aca="false">P3021^2</f>
        <v>0.00121199208745016</v>
      </c>
      <c r="R3021" s="3" t="n">
        <f aca="false">6.2/1000</f>
        <v>0.0062</v>
      </c>
      <c r="S3021" s="3" t="n">
        <f aca="false">Q3021*R3021</f>
        <v>7.51435094219096E-006</v>
      </c>
    </row>
    <row r="3022" customFormat="false" ht="12.75" hidden="false" customHeight="true" outlineLevel="0" collapsed="false">
      <c r="A3022" s="3" t="n">
        <v>3020</v>
      </c>
      <c r="B3022" s="3" t="n">
        <f aca="false">B3021-E3021</f>
        <v>0.0470870281253972</v>
      </c>
      <c r="C3022" s="3" t="n">
        <f aca="false">B3022^2</f>
        <v>0.00221718821768195</v>
      </c>
      <c r="D3022" s="3" t="n">
        <f aca="false">6.2/1000</f>
        <v>0.0062</v>
      </c>
      <c r="E3022" s="3" t="n">
        <f aca="false">C3022*D3022</f>
        <v>1.37465669496281E-005</v>
      </c>
      <c r="F3022" s="4"/>
      <c r="G3022" s="4"/>
      <c r="H3022" s="3" t="n">
        <v>3020</v>
      </c>
      <c r="I3022" s="3" t="n">
        <f aca="false">I3021-L3021</f>
        <v>0.0453123111429197</v>
      </c>
      <c r="J3022" s="3" t="n">
        <f aca="false">I3022^2</f>
        <v>0.00205320554111276</v>
      </c>
      <c r="K3022" s="3" t="n">
        <f aca="false">6.2/1000</f>
        <v>0.0062</v>
      </c>
      <c r="L3022" s="3" t="n">
        <f aca="false">J3022*K3022</f>
        <v>1.27298743548991E-005</v>
      </c>
      <c r="M3022" s="4"/>
      <c r="N3022" s="4"/>
      <c r="O3022" s="3" t="n">
        <v>3020</v>
      </c>
      <c r="P3022" s="3" t="n">
        <f aca="false">P3021-S3021</f>
        <v>0.0348061623789029</v>
      </c>
      <c r="Q3022" s="3" t="n">
        <f aca="false">P3022^2</f>
        <v>0.00121146893954655</v>
      </c>
      <c r="R3022" s="3" t="n">
        <f aca="false">6.2/1000</f>
        <v>0.0062</v>
      </c>
      <c r="S3022" s="3" t="n">
        <f aca="false">Q3022*R3022</f>
        <v>7.51110742518863E-006</v>
      </c>
    </row>
    <row r="3023" customFormat="false" ht="12.75" hidden="false" customHeight="true" outlineLevel="0" collapsed="false">
      <c r="A3023" s="3" t="n">
        <v>3021</v>
      </c>
      <c r="B3023" s="3" t="n">
        <f aca="false">B3022-E3022</f>
        <v>0.0470732815584476</v>
      </c>
      <c r="C3023" s="3" t="n">
        <f aca="false">B3023^2</f>
        <v>0.00221589383668088</v>
      </c>
      <c r="D3023" s="3" t="n">
        <f aca="false">6.2/1000</f>
        <v>0.0062</v>
      </c>
      <c r="E3023" s="3" t="n">
        <f aca="false">C3023*D3023</f>
        <v>1.37385417874215E-005</v>
      </c>
      <c r="F3023" s="4"/>
      <c r="G3023" s="4"/>
      <c r="H3023" s="3" t="n">
        <v>3021</v>
      </c>
      <c r="I3023" s="3" t="n">
        <f aca="false">I3022-L3022</f>
        <v>0.0452995812685648</v>
      </c>
      <c r="J3023" s="3" t="n">
        <f aca="false">I3023^2</f>
        <v>0.00205205206310731</v>
      </c>
      <c r="K3023" s="3" t="n">
        <f aca="false">6.2/1000</f>
        <v>0.0062</v>
      </c>
      <c r="L3023" s="3" t="n">
        <f aca="false">J3023*K3023</f>
        <v>1.27227227912653E-005</v>
      </c>
      <c r="M3023" s="4"/>
      <c r="N3023" s="4"/>
      <c r="O3023" s="3" t="n">
        <v>3021</v>
      </c>
      <c r="P3023" s="3" t="n">
        <f aca="false">P3022-S3022</f>
        <v>0.0347986512714777</v>
      </c>
      <c r="Q3023" s="3" t="n">
        <f aca="false">P3023^2</f>
        <v>0.00121094613031392</v>
      </c>
      <c r="R3023" s="3" t="n">
        <f aca="false">6.2/1000</f>
        <v>0.0062</v>
      </c>
      <c r="S3023" s="3" t="n">
        <f aca="false">Q3023*R3023</f>
        <v>7.50786600794627E-006</v>
      </c>
    </row>
    <row r="3024" customFormat="false" ht="12.75" hidden="false" customHeight="true" outlineLevel="0" collapsed="false">
      <c r="A3024" s="3" t="n">
        <v>3022</v>
      </c>
      <c r="B3024" s="3" t="n">
        <f aca="false">B3023-E3023</f>
        <v>0.0470595430166602</v>
      </c>
      <c r="C3024" s="3" t="n">
        <f aca="false">B3024^2</f>
        <v>0.00221460058893689</v>
      </c>
      <c r="D3024" s="3" t="n">
        <f aca="false">6.2/1000</f>
        <v>0.0062</v>
      </c>
      <c r="E3024" s="3" t="n">
        <f aca="false">C3024*D3024</f>
        <v>1.37305236514087E-005</v>
      </c>
      <c r="F3024" s="4"/>
      <c r="G3024" s="4"/>
      <c r="H3024" s="3" t="n">
        <v>3022</v>
      </c>
      <c r="I3024" s="3" t="n">
        <f aca="false">I3023-L3023</f>
        <v>0.0452868585457735</v>
      </c>
      <c r="J3024" s="3" t="n">
        <f aca="false">I3024^2</f>
        <v>0.0020508995569449</v>
      </c>
      <c r="K3024" s="3" t="n">
        <f aca="false">6.2/1000</f>
        <v>0.0062</v>
      </c>
      <c r="L3024" s="3" t="n">
        <f aca="false">J3024*K3024</f>
        <v>1.27155772530584E-005</v>
      </c>
      <c r="M3024" s="4"/>
      <c r="N3024" s="4"/>
      <c r="O3024" s="3" t="n">
        <v>3022</v>
      </c>
      <c r="P3024" s="3" t="n">
        <f aca="false">P3023-S3023</f>
        <v>0.0347911434054697</v>
      </c>
      <c r="Q3024" s="3" t="n">
        <f aca="false">P3024^2</f>
        <v>0.00121042365945996</v>
      </c>
      <c r="R3024" s="3" t="n">
        <f aca="false">6.2/1000</f>
        <v>0.0062</v>
      </c>
      <c r="S3024" s="3" t="n">
        <f aca="false">Q3024*R3024</f>
        <v>7.50462668865175E-006</v>
      </c>
    </row>
    <row r="3025" customFormat="false" ht="12.75" hidden="false" customHeight="true" outlineLevel="0" collapsed="false">
      <c r="A3025" s="3" t="n">
        <v>3023</v>
      </c>
      <c r="B3025" s="3" t="n">
        <f aca="false">B3024-E3024</f>
        <v>0.0470458124930088</v>
      </c>
      <c r="C3025" s="3" t="n">
        <f aca="false">B3025^2</f>
        <v>0.00221330847312734</v>
      </c>
      <c r="D3025" s="3" t="n">
        <f aca="false">6.2/1000</f>
        <v>0.0062</v>
      </c>
      <c r="E3025" s="3" t="n">
        <f aca="false">C3025*D3025</f>
        <v>1.37225125333895E-005</v>
      </c>
      <c r="F3025" s="4"/>
      <c r="G3025" s="4"/>
      <c r="H3025" s="3" t="n">
        <v>3023</v>
      </c>
      <c r="I3025" s="3" t="n">
        <f aca="false">I3024-L3024</f>
        <v>0.0452741429685205</v>
      </c>
      <c r="J3025" s="3" t="n">
        <f aca="false">I3025^2</f>
        <v>0.00204974802153403</v>
      </c>
      <c r="K3025" s="3" t="n">
        <f aca="false">6.2/1000</f>
        <v>0.0062</v>
      </c>
      <c r="L3025" s="3" t="n">
        <f aca="false">J3025*K3025</f>
        <v>1.2708437733511E-005</v>
      </c>
      <c r="M3025" s="4"/>
      <c r="N3025" s="4"/>
      <c r="O3025" s="3" t="n">
        <v>3023</v>
      </c>
      <c r="P3025" s="3" t="n">
        <f aca="false">P3024-S3024</f>
        <v>0.0347836387787811</v>
      </c>
      <c r="Q3025" s="3" t="n">
        <f aca="false">P3025^2</f>
        <v>0.00120990152669272</v>
      </c>
      <c r="R3025" s="3" t="n">
        <f aca="false">6.2/1000</f>
        <v>0.0062</v>
      </c>
      <c r="S3025" s="3" t="n">
        <f aca="false">Q3025*R3025</f>
        <v>7.50138946549488E-006</v>
      </c>
    </row>
    <row r="3026" customFormat="false" ht="12.75" hidden="false" customHeight="true" outlineLevel="0" collapsed="false">
      <c r="A3026" s="3" t="n">
        <v>3024</v>
      </c>
      <c r="B3026" s="3" t="n">
        <f aca="false">B3025-E3025</f>
        <v>0.0470320899804754</v>
      </c>
      <c r="C3026" s="3" t="n">
        <f aca="false">B3026^2</f>
        <v>0.00221201748793153</v>
      </c>
      <c r="D3026" s="3" t="n">
        <f aca="false">6.2/1000</f>
        <v>0.0062</v>
      </c>
      <c r="E3026" s="3" t="n">
        <f aca="false">C3026*D3026</f>
        <v>1.37145084251755E-005</v>
      </c>
      <c r="F3026" s="4"/>
      <c r="G3026" s="4"/>
      <c r="H3026" s="3" t="n">
        <v>3024</v>
      </c>
      <c r="I3026" s="3" t="n">
        <f aca="false">I3025-L3025</f>
        <v>0.0452614345307869</v>
      </c>
      <c r="J3026" s="3" t="n">
        <f aca="false">I3026^2</f>
        <v>0.00204859745578471</v>
      </c>
      <c r="K3026" s="3" t="n">
        <f aca="false">6.2/1000</f>
        <v>0.0062</v>
      </c>
      <c r="L3026" s="3" t="n">
        <f aca="false">J3026*K3026</f>
        <v>1.27013042258652E-005</v>
      </c>
      <c r="M3026" s="4"/>
      <c r="N3026" s="4"/>
      <c r="O3026" s="3" t="n">
        <v>3024</v>
      </c>
      <c r="P3026" s="3" t="n">
        <f aca="false">P3025-S3025</f>
        <v>0.0347761373893156</v>
      </c>
      <c r="Q3026" s="3" t="n">
        <f aca="false">P3026^2</f>
        <v>0.00120937973172055</v>
      </c>
      <c r="R3026" s="3" t="n">
        <f aca="false">6.2/1000</f>
        <v>0.0062</v>
      </c>
      <c r="S3026" s="3" t="n">
        <f aca="false">Q3026*R3026</f>
        <v>7.49815433666743E-006</v>
      </c>
    </row>
    <row r="3027" customFormat="false" ht="12.75" hidden="false" customHeight="true" outlineLevel="0" collapsed="false">
      <c r="A3027" s="3" t="n">
        <v>3025</v>
      </c>
      <c r="B3027" s="3" t="n">
        <f aca="false">B3026-E3026</f>
        <v>0.0470183754720502</v>
      </c>
      <c r="C3027" s="3" t="n">
        <f aca="false">B3027^2</f>
        <v>0.00221072763203069</v>
      </c>
      <c r="D3027" s="3" t="n">
        <f aca="false">6.2/1000</f>
        <v>0.0062</v>
      </c>
      <c r="E3027" s="3" t="n">
        <f aca="false">C3027*D3027</f>
        <v>1.37065113185903E-005</v>
      </c>
      <c r="F3027" s="4"/>
      <c r="G3027" s="4"/>
      <c r="H3027" s="3" t="n">
        <v>3025</v>
      </c>
      <c r="I3027" s="3" t="n">
        <f aca="false">I3026-L3026</f>
        <v>0.0452487332265611</v>
      </c>
      <c r="J3027" s="3" t="n">
        <f aca="false">I3027^2</f>
        <v>0.00204744785860849</v>
      </c>
      <c r="K3027" s="3" t="n">
        <f aca="false">6.2/1000</f>
        <v>0.0062</v>
      </c>
      <c r="L3027" s="3" t="n">
        <f aca="false">J3027*K3027</f>
        <v>1.26941767233727E-005</v>
      </c>
      <c r="M3027" s="4"/>
      <c r="N3027" s="4"/>
      <c r="O3027" s="3" t="n">
        <v>3025</v>
      </c>
      <c r="P3027" s="3" t="n">
        <f aca="false">P3026-S3026</f>
        <v>0.0347686392349789</v>
      </c>
      <c r="Q3027" s="3" t="n">
        <f aca="false">P3027^2</f>
        <v>0.00120885827425212</v>
      </c>
      <c r="R3027" s="3" t="n">
        <f aca="false">6.2/1000</f>
        <v>0.0062</v>
      </c>
      <c r="S3027" s="3" t="n">
        <f aca="false">Q3027*R3027</f>
        <v>7.49492130036311E-006</v>
      </c>
    </row>
    <row r="3028" customFormat="false" ht="12.75" hidden="false" customHeight="true" outlineLevel="0" collapsed="false">
      <c r="A3028" s="3" t="n">
        <v>3026</v>
      </c>
      <c r="B3028" s="3" t="n">
        <f aca="false">B3027-E3027</f>
        <v>0.0470046689607316</v>
      </c>
      <c r="C3028" s="3" t="n">
        <f aca="false">B3028^2</f>
        <v>0.00220943890410797</v>
      </c>
      <c r="D3028" s="3" t="n">
        <f aca="false">6.2/1000</f>
        <v>0.0062</v>
      </c>
      <c r="E3028" s="3" t="n">
        <f aca="false">C3028*D3028</f>
        <v>1.36985212054694E-005</v>
      </c>
      <c r="F3028" s="4"/>
      <c r="G3028" s="4"/>
      <c r="H3028" s="3" t="n">
        <v>3026</v>
      </c>
      <c r="I3028" s="3" t="n">
        <f aca="false">I3027-L3027</f>
        <v>0.0452360390498377</v>
      </c>
      <c r="J3028" s="3" t="n">
        <f aca="false">I3028^2</f>
        <v>0.00204629922891844</v>
      </c>
      <c r="K3028" s="3" t="n">
        <f aca="false">6.2/1000</f>
        <v>0.0062</v>
      </c>
      <c r="L3028" s="3" t="n">
        <f aca="false">J3028*K3028</f>
        <v>1.26870552192943E-005</v>
      </c>
      <c r="M3028" s="4"/>
      <c r="N3028" s="4"/>
      <c r="O3028" s="3" t="n">
        <v>3026</v>
      </c>
      <c r="P3028" s="3" t="n">
        <f aca="false">P3027-S3027</f>
        <v>0.0347611443136786</v>
      </c>
      <c r="Q3028" s="3" t="n">
        <f aca="false">P3028^2</f>
        <v>0.00120833715399639</v>
      </c>
      <c r="R3028" s="3" t="n">
        <f aca="false">6.2/1000</f>
        <v>0.0062</v>
      </c>
      <c r="S3028" s="3" t="n">
        <f aca="false">Q3028*R3028</f>
        <v>7.4916903547776E-006</v>
      </c>
    </row>
    <row r="3029" customFormat="false" ht="12.75" hidden="false" customHeight="true" outlineLevel="0" collapsed="false">
      <c r="A3029" s="3" t="n">
        <v>3027</v>
      </c>
      <c r="B3029" s="3" t="n">
        <f aca="false">B3028-E3028</f>
        <v>0.0469909704395261</v>
      </c>
      <c r="C3029" s="3" t="n">
        <f aca="false">B3029^2</f>
        <v>0.00220815130284842</v>
      </c>
      <c r="D3029" s="3" t="n">
        <f aca="false">6.2/1000</f>
        <v>0.0062</v>
      </c>
      <c r="E3029" s="3" t="n">
        <f aca="false">C3029*D3029</f>
        <v>1.36905380776602E-005</v>
      </c>
      <c r="F3029" s="4"/>
      <c r="G3029" s="4"/>
      <c r="H3029" s="3" t="n">
        <v>3027</v>
      </c>
      <c r="I3029" s="3" t="n">
        <f aca="false">I3028-L3028</f>
        <v>0.0452233519946184</v>
      </c>
      <c r="J3029" s="3" t="n">
        <f aca="false">I3029^2</f>
        <v>0.00204515156562916</v>
      </c>
      <c r="K3029" s="3" t="n">
        <f aca="false">6.2/1000</f>
        <v>0.0062</v>
      </c>
      <c r="L3029" s="3" t="n">
        <f aca="false">J3029*K3029</f>
        <v>1.26799397069008E-005</v>
      </c>
      <c r="M3029" s="4"/>
      <c r="N3029" s="4"/>
      <c r="O3029" s="3" t="n">
        <v>3027</v>
      </c>
      <c r="P3029" s="3" t="n">
        <f aca="false">P3028-S3028</f>
        <v>0.0347536526233238</v>
      </c>
      <c r="Q3029" s="3" t="n">
        <f aca="false">P3029^2</f>
        <v>0.00120781637066266</v>
      </c>
      <c r="R3029" s="3" t="n">
        <f aca="false">6.2/1000</f>
        <v>0.0062</v>
      </c>
      <c r="S3029" s="3" t="n">
        <f aca="false">Q3029*R3029</f>
        <v>7.48846149810849E-006</v>
      </c>
    </row>
    <row r="3030" customFormat="false" ht="12.75" hidden="false" customHeight="true" outlineLevel="0" collapsed="false">
      <c r="A3030" s="3" t="n">
        <v>3028</v>
      </c>
      <c r="B3030" s="3" t="n">
        <f aca="false">B3029-E3029</f>
        <v>0.0469772799014485</v>
      </c>
      <c r="C3030" s="3" t="n">
        <f aca="false">B3030^2</f>
        <v>0.00220686482693904</v>
      </c>
      <c r="D3030" s="3" t="n">
        <f aca="false">6.2/1000</f>
        <v>0.0062</v>
      </c>
      <c r="E3030" s="3" t="n">
        <f aca="false">C3030*D3030</f>
        <v>1.3682561927022E-005</v>
      </c>
      <c r="F3030" s="4"/>
      <c r="G3030" s="4"/>
      <c r="H3030" s="3" t="n">
        <v>3028</v>
      </c>
      <c r="I3030" s="3" t="n">
        <f aca="false">I3029-L3029</f>
        <v>0.0452106720549115</v>
      </c>
      <c r="J3030" s="3" t="n">
        <f aca="false">I3030^2</f>
        <v>0.00204400486765676</v>
      </c>
      <c r="K3030" s="3" t="n">
        <f aca="false">6.2/1000</f>
        <v>0.0062</v>
      </c>
      <c r="L3030" s="3" t="n">
        <f aca="false">J3030*K3030</f>
        <v>1.26728301794719E-005</v>
      </c>
      <c r="M3030" s="4"/>
      <c r="N3030" s="4"/>
      <c r="O3030" s="3" t="n">
        <v>3028</v>
      </c>
      <c r="P3030" s="3" t="n">
        <f aca="false">P3029-S3029</f>
        <v>0.0347461641618257</v>
      </c>
      <c r="Q3030" s="3" t="n">
        <f aca="false">P3030^2</f>
        <v>0.00120729592396054</v>
      </c>
      <c r="R3030" s="3" t="n">
        <f aca="false">6.2/1000</f>
        <v>0.0062</v>
      </c>
      <c r="S3030" s="3" t="n">
        <f aca="false">Q3030*R3030</f>
        <v>7.48523472855533E-006</v>
      </c>
    </row>
    <row r="3031" customFormat="false" ht="12.75" hidden="false" customHeight="true" outlineLevel="0" collapsed="false">
      <c r="A3031" s="3" t="n">
        <v>3029</v>
      </c>
      <c r="B3031" s="3" t="n">
        <f aca="false">B3030-E3030</f>
        <v>0.0469635973395215</v>
      </c>
      <c r="C3031" s="3" t="n">
        <f aca="false">B3031^2</f>
        <v>0.00220557947506871</v>
      </c>
      <c r="D3031" s="3" t="n">
        <f aca="false">6.2/1000</f>
        <v>0.0062</v>
      </c>
      <c r="E3031" s="3" t="n">
        <f aca="false">C3031*D3031</f>
        <v>1.3674592745426E-005</v>
      </c>
      <c r="F3031" s="4"/>
      <c r="G3031" s="4"/>
      <c r="H3031" s="3" t="n">
        <v>3029</v>
      </c>
      <c r="I3031" s="3" t="n">
        <f aca="false">I3030-L3030</f>
        <v>0.045197999224732</v>
      </c>
      <c r="J3031" s="3" t="n">
        <f aca="false">I3031^2</f>
        <v>0.00204285913391888</v>
      </c>
      <c r="K3031" s="3" t="n">
        <f aca="false">6.2/1000</f>
        <v>0.0062</v>
      </c>
      <c r="L3031" s="3" t="n">
        <f aca="false">J3031*K3031</f>
        <v>1.2665726630297E-005</v>
      </c>
      <c r="M3031" s="4"/>
      <c r="N3031" s="4"/>
      <c r="O3031" s="3" t="n">
        <v>3029</v>
      </c>
      <c r="P3031" s="3" t="n">
        <f aca="false">P3030-S3030</f>
        <v>0.0347386789270971</v>
      </c>
      <c r="Q3031" s="3" t="n">
        <f aca="false">P3031^2</f>
        <v>0.00120677581359994</v>
      </c>
      <c r="R3031" s="3" t="n">
        <f aca="false">6.2/1000</f>
        <v>0.0062</v>
      </c>
      <c r="S3031" s="3" t="n">
        <f aca="false">Q3031*R3031</f>
        <v>7.48201004431963E-006</v>
      </c>
    </row>
    <row r="3032" customFormat="false" ht="12.75" hidden="false" customHeight="true" outlineLevel="0" collapsed="false">
      <c r="A3032" s="3" t="n">
        <v>3030</v>
      </c>
      <c r="B3032" s="3" t="n">
        <f aca="false">B3031-E3031</f>
        <v>0.046949922746776</v>
      </c>
      <c r="C3032" s="3" t="n">
        <f aca="false">B3032^2</f>
        <v>0.00220429524592824</v>
      </c>
      <c r="D3032" s="3" t="n">
        <f aca="false">6.2/1000</f>
        <v>0.0062</v>
      </c>
      <c r="E3032" s="3" t="n">
        <f aca="false">C3032*D3032</f>
        <v>1.36666305247551E-005</v>
      </c>
      <c r="F3032" s="4"/>
      <c r="G3032" s="4"/>
      <c r="H3032" s="3" t="n">
        <v>3030</v>
      </c>
      <c r="I3032" s="3" t="n">
        <f aca="false">I3031-L3031</f>
        <v>0.0451853334981017</v>
      </c>
      <c r="J3032" s="3" t="n">
        <f aca="false">I3032^2</f>
        <v>0.00204171436333468</v>
      </c>
      <c r="K3032" s="3" t="n">
        <f aca="false">6.2/1000</f>
        <v>0.0062</v>
      </c>
      <c r="L3032" s="3" t="n">
        <f aca="false">J3032*K3032</f>
        <v>1.2658629052675E-005</v>
      </c>
      <c r="M3032" s="4"/>
      <c r="N3032" s="4"/>
      <c r="O3032" s="3" t="n">
        <v>3030</v>
      </c>
      <c r="P3032" s="3" t="n">
        <f aca="false">P3031-S3031</f>
        <v>0.0347311969170528</v>
      </c>
      <c r="Q3032" s="3" t="n">
        <f aca="false">P3032^2</f>
        <v>0.0012062560392911</v>
      </c>
      <c r="R3032" s="3" t="n">
        <f aca="false">6.2/1000</f>
        <v>0.0062</v>
      </c>
      <c r="S3032" s="3" t="n">
        <f aca="false">Q3032*R3032</f>
        <v>7.4787874436048E-006</v>
      </c>
    </row>
    <row r="3033" customFormat="false" ht="12.75" hidden="false" customHeight="true" outlineLevel="0" collapsed="false">
      <c r="A3033" s="3" t="n">
        <v>3031</v>
      </c>
      <c r="B3033" s="3" t="n">
        <f aca="false">B3032-E3032</f>
        <v>0.0469362561162513</v>
      </c>
      <c r="C3033" s="3" t="n">
        <f aca="false">B3033^2</f>
        <v>0.00220301213821034</v>
      </c>
      <c r="D3033" s="3" t="n">
        <f aca="false">6.2/1000</f>
        <v>0.0062</v>
      </c>
      <c r="E3033" s="3" t="n">
        <f aca="false">C3033*D3033</f>
        <v>1.36586752569041E-005</v>
      </c>
      <c r="F3033" s="4"/>
      <c r="G3033" s="4"/>
      <c r="H3033" s="3" t="n">
        <v>3031</v>
      </c>
      <c r="I3033" s="3" t="n">
        <f aca="false">I3032-L3032</f>
        <v>0.0451726748690491</v>
      </c>
      <c r="J3033" s="3" t="n">
        <f aca="false">I3033^2</f>
        <v>0.00204057055482482</v>
      </c>
      <c r="K3033" s="3" t="n">
        <f aca="false">6.2/1000</f>
        <v>0.0062</v>
      </c>
      <c r="L3033" s="3" t="n">
        <f aca="false">J3033*K3033</f>
        <v>1.26515374399139E-005</v>
      </c>
      <c r="M3033" s="4"/>
      <c r="N3033" s="4"/>
      <c r="O3033" s="3" t="n">
        <v>3031</v>
      </c>
      <c r="P3033" s="3" t="n">
        <f aca="false">P3032-S3032</f>
        <v>0.0347237181296092</v>
      </c>
      <c r="Q3033" s="3" t="n">
        <f aca="false">P3033^2</f>
        <v>0.00120573660074455</v>
      </c>
      <c r="R3033" s="3" t="n">
        <f aca="false">6.2/1000</f>
        <v>0.0062</v>
      </c>
      <c r="S3033" s="3" t="n">
        <f aca="false">Q3033*R3033</f>
        <v>7.4755669246162E-006</v>
      </c>
    </row>
    <row r="3034" customFormat="false" ht="12.75" hidden="false" customHeight="true" outlineLevel="0" collapsed="false">
      <c r="A3034" s="3" t="n">
        <v>3032</v>
      </c>
      <c r="B3034" s="3" t="n">
        <f aca="false">B3033-E3033</f>
        <v>0.0469225974409944</v>
      </c>
      <c r="C3034" s="3" t="n">
        <f aca="false">B3034^2</f>
        <v>0.00220173015060961</v>
      </c>
      <c r="D3034" s="3" t="n">
        <f aca="false">6.2/1000</f>
        <v>0.0062</v>
      </c>
      <c r="E3034" s="3" t="n">
        <f aca="false">C3034*D3034</f>
        <v>1.36507269337796E-005</v>
      </c>
      <c r="F3034" s="4"/>
      <c r="G3034" s="4"/>
      <c r="H3034" s="3" t="n">
        <v>3032</v>
      </c>
      <c r="I3034" s="3" t="n">
        <f aca="false">I3033-L3033</f>
        <v>0.0451600233316092</v>
      </c>
      <c r="J3034" s="3" t="n">
        <f aca="false">I3034^2</f>
        <v>0.00203942770731148</v>
      </c>
      <c r="K3034" s="3" t="n">
        <f aca="false">6.2/1000</f>
        <v>0.0062</v>
      </c>
      <c r="L3034" s="3" t="n">
        <f aca="false">J3034*K3034</f>
        <v>1.26444517853312E-005</v>
      </c>
      <c r="M3034" s="4"/>
      <c r="N3034" s="4"/>
      <c r="O3034" s="3" t="n">
        <v>3032</v>
      </c>
      <c r="P3034" s="3" t="n">
        <f aca="false">P3033-S3033</f>
        <v>0.0347162425626846</v>
      </c>
      <c r="Q3034" s="3" t="n">
        <f aca="false">P3034^2</f>
        <v>0.00120521749767115</v>
      </c>
      <c r="R3034" s="3" t="n">
        <f aca="false">6.2/1000</f>
        <v>0.0062</v>
      </c>
      <c r="S3034" s="3" t="n">
        <f aca="false">Q3034*R3034</f>
        <v>7.47234848556114E-006</v>
      </c>
    </row>
    <row r="3035" customFormat="false" ht="12.75" hidden="false" customHeight="true" outlineLevel="0" collapsed="false">
      <c r="A3035" s="3" t="n">
        <v>3033</v>
      </c>
      <c r="B3035" s="3" t="n">
        <f aca="false">B3034-E3034</f>
        <v>0.0469089467140606</v>
      </c>
      <c r="C3035" s="3" t="n">
        <f aca="false">B3035^2</f>
        <v>0.00220044928182258</v>
      </c>
      <c r="D3035" s="3" t="n">
        <f aca="false">6.2/1000</f>
        <v>0.0062</v>
      </c>
      <c r="E3035" s="3" t="n">
        <f aca="false">C3035*D3035</f>
        <v>1.36427855473E-005</v>
      </c>
      <c r="F3035" s="4"/>
      <c r="G3035" s="4"/>
      <c r="H3035" s="3" t="n">
        <v>3033</v>
      </c>
      <c r="I3035" s="3" t="n">
        <f aca="false">I3034-L3034</f>
        <v>0.0451473788798238</v>
      </c>
      <c r="J3035" s="3" t="n">
        <f aca="false">I3035^2</f>
        <v>0.00203828581971836</v>
      </c>
      <c r="K3035" s="3" t="n">
        <f aca="false">6.2/1000</f>
        <v>0.0062</v>
      </c>
      <c r="L3035" s="3" t="n">
        <f aca="false">J3035*K3035</f>
        <v>1.26373720822538E-005</v>
      </c>
      <c r="M3035" s="4"/>
      <c r="N3035" s="4"/>
      <c r="O3035" s="3" t="n">
        <v>3033</v>
      </c>
      <c r="P3035" s="3" t="n">
        <f aca="false">P3034-S3034</f>
        <v>0.034708770214199</v>
      </c>
      <c r="Q3035" s="3" t="n">
        <f aca="false">P3035^2</f>
        <v>0.00120469872978207</v>
      </c>
      <c r="R3035" s="3" t="n">
        <f aca="false">6.2/1000</f>
        <v>0.0062</v>
      </c>
      <c r="S3035" s="3" t="n">
        <f aca="false">Q3035*R3035</f>
        <v>7.46913212464882E-006</v>
      </c>
    </row>
    <row r="3036" customFormat="false" ht="12.75" hidden="false" customHeight="true" outlineLevel="0" collapsed="false">
      <c r="A3036" s="3" t="n">
        <v>3034</v>
      </c>
      <c r="B3036" s="3" t="n">
        <f aca="false">B3035-E3035</f>
        <v>0.0468953039285133</v>
      </c>
      <c r="C3036" s="3" t="n">
        <f aca="false">B3036^2</f>
        <v>0.00219916953054763</v>
      </c>
      <c r="D3036" s="3" t="n">
        <f aca="false">6.2/1000</f>
        <v>0.0062</v>
      </c>
      <c r="E3036" s="3" t="n">
        <f aca="false">C3036*D3036</f>
        <v>1.36348510893953E-005</v>
      </c>
      <c r="F3036" s="4"/>
      <c r="G3036" s="4"/>
      <c r="H3036" s="3" t="n">
        <v>3034</v>
      </c>
      <c r="I3036" s="3" t="n">
        <f aca="false">I3035-L3035</f>
        <v>0.0451347415077416</v>
      </c>
      <c r="J3036" s="3" t="n">
        <f aca="false">I3036^2</f>
        <v>0.00203714489097065</v>
      </c>
      <c r="K3036" s="3" t="n">
        <f aca="false">6.2/1000</f>
        <v>0.0062</v>
      </c>
      <c r="L3036" s="3" t="n">
        <f aca="false">J3036*K3036</f>
        <v>1.2630298324018E-005</v>
      </c>
      <c r="M3036" s="4"/>
      <c r="N3036" s="4"/>
      <c r="O3036" s="3" t="n">
        <v>3034</v>
      </c>
      <c r="P3036" s="3" t="n">
        <f aca="false">P3035-S3035</f>
        <v>0.0347013010820744</v>
      </c>
      <c r="Q3036" s="3" t="n">
        <f aca="false">P3036^2</f>
        <v>0.00120418029678877</v>
      </c>
      <c r="R3036" s="3" t="n">
        <f aca="false">6.2/1000</f>
        <v>0.0062</v>
      </c>
      <c r="S3036" s="3" t="n">
        <f aca="false">Q3036*R3036</f>
        <v>7.4659178400904E-006</v>
      </c>
    </row>
    <row r="3037" customFormat="false" ht="12.75" hidden="false" customHeight="true" outlineLevel="0" collapsed="false">
      <c r="A3037" s="3" t="n">
        <v>3035</v>
      </c>
      <c r="B3037" s="3" t="n">
        <f aca="false">B3036-E3036</f>
        <v>0.0468816690774239</v>
      </c>
      <c r="C3037" s="3" t="n">
        <f aca="false">B3037^2</f>
        <v>0.00219789089548508</v>
      </c>
      <c r="D3037" s="3" t="n">
        <f aca="false">6.2/1000</f>
        <v>0.0062</v>
      </c>
      <c r="E3037" s="3" t="n">
        <f aca="false">C3037*D3037</f>
        <v>1.36269235520075E-005</v>
      </c>
      <c r="F3037" s="4"/>
      <c r="G3037" s="4"/>
      <c r="H3037" s="3" t="n">
        <v>3035</v>
      </c>
      <c r="I3037" s="3" t="n">
        <f aca="false">I3036-L3036</f>
        <v>0.0451221112094175</v>
      </c>
      <c r="J3037" s="3" t="n">
        <f aca="false">I3037^2</f>
        <v>0.00203600491999504</v>
      </c>
      <c r="K3037" s="3" t="n">
        <f aca="false">6.2/1000</f>
        <v>0.0062</v>
      </c>
      <c r="L3037" s="3" t="n">
        <f aca="false">J3037*K3037</f>
        <v>1.26232305039693E-005</v>
      </c>
      <c r="M3037" s="4"/>
      <c r="N3037" s="4"/>
      <c r="O3037" s="3" t="n">
        <v>3035</v>
      </c>
      <c r="P3037" s="3" t="n">
        <f aca="false">P3036-S3036</f>
        <v>0.0346938351642343</v>
      </c>
      <c r="Q3037" s="3" t="n">
        <f aca="false">P3037^2</f>
        <v>0.00120366219840306</v>
      </c>
      <c r="R3037" s="3" t="n">
        <f aca="false">6.2/1000</f>
        <v>0.0062</v>
      </c>
      <c r="S3037" s="3" t="n">
        <f aca="false">Q3037*R3037</f>
        <v>7.46270563009896E-006</v>
      </c>
    </row>
    <row r="3038" customFormat="false" ht="12.75" hidden="false" customHeight="true" outlineLevel="0" collapsed="false">
      <c r="A3038" s="3" t="n">
        <v>3036</v>
      </c>
      <c r="B3038" s="3" t="n">
        <f aca="false">B3037-E3037</f>
        <v>0.0468680421538719</v>
      </c>
      <c r="C3038" s="3" t="n">
        <f aca="false">B3038^2</f>
        <v>0.00219661337533711</v>
      </c>
      <c r="D3038" s="3" t="n">
        <f aca="false">6.2/1000</f>
        <v>0.0062</v>
      </c>
      <c r="E3038" s="3" t="n">
        <f aca="false">C3038*D3038</f>
        <v>1.36190029270901E-005</v>
      </c>
      <c r="F3038" s="4"/>
      <c r="G3038" s="4"/>
      <c r="H3038" s="3" t="n">
        <v>3036</v>
      </c>
      <c r="I3038" s="3" t="n">
        <f aca="false">I3037-L3037</f>
        <v>0.0451094879789136</v>
      </c>
      <c r="J3038" s="3" t="n">
        <f aca="false">I3038^2</f>
        <v>0.00203486590571975</v>
      </c>
      <c r="K3038" s="3" t="n">
        <f aca="false">6.2/1000</f>
        <v>0.0062</v>
      </c>
      <c r="L3038" s="3" t="n">
        <f aca="false">J3038*K3038</f>
        <v>1.26161686154624E-005</v>
      </c>
      <c r="M3038" s="4"/>
      <c r="N3038" s="4"/>
      <c r="O3038" s="3" t="n">
        <v>3036</v>
      </c>
      <c r="P3038" s="3" t="n">
        <f aca="false">P3037-S3037</f>
        <v>0.0346863724586042</v>
      </c>
      <c r="Q3038" s="3" t="n">
        <f aca="false">P3038^2</f>
        <v>0.00120314443433701</v>
      </c>
      <c r="R3038" s="3" t="n">
        <f aca="false">6.2/1000</f>
        <v>0.0062</v>
      </c>
      <c r="S3038" s="3" t="n">
        <f aca="false">Q3038*R3038</f>
        <v>7.45949549288948E-006</v>
      </c>
    </row>
    <row r="3039" customFormat="false" ht="12.75" hidden="false" customHeight="true" outlineLevel="0" collapsed="false">
      <c r="A3039" s="3" t="n">
        <v>3037</v>
      </c>
      <c r="B3039" s="3" t="n">
        <f aca="false">B3038-E3038</f>
        <v>0.0468544231509448</v>
      </c>
      <c r="C3039" s="3" t="n">
        <f aca="false">B3039^2</f>
        <v>0.00219533696880779</v>
      </c>
      <c r="D3039" s="3" t="n">
        <f aca="false">6.2/1000</f>
        <v>0.0062</v>
      </c>
      <c r="E3039" s="3" t="n">
        <f aca="false">C3039*D3039</f>
        <v>1.36110892066083E-005</v>
      </c>
      <c r="F3039" s="4"/>
      <c r="G3039" s="4"/>
      <c r="H3039" s="3" t="n">
        <v>3037</v>
      </c>
      <c r="I3039" s="3" t="n">
        <f aca="false">I3038-L3038</f>
        <v>0.0450968718102981</v>
      </c>
      <c r="J3039" s="3" t="n">
        <f aca="false">I3039^2</f>
        <v>0.00203372784707446</v>
      </c>
      <c r="K3039" s="3" t="n">
        <f aca="false">6.2/1000</f>
        <v>0.0062</v>
      </c>
      <c r="L3039" s="3" t="n">
        <f aca="false">J3039*K3039</f>
        <v>1.26091126518617E-005</v>
      </c>
      <c r="M3039" s="4"/>
      <c r="N3039" s="4"/>
      <c r="O3039" s="3" t="n">
        <v>3037</v>
      </c>
      <c r="P3039" s="3" t="n">
        <f aca="false">P3038-S3038</f>
        <v>0.0346789129631113</v>
      </c>
      <c r="Q3039" s="3" t="n">
        <f aca="false">P3039^2</f>
        <v>0.00120262700430305</v>
      </c>
      <c r="R3039" s="3" t="n">
        <f aca="false">6.2/1000</f>
        <v>0.0062</v>
      </c>
      <c r="S3039" s="3" t="n">
        <f aca="false">Q3039*R3039</f>
        <v>7.45628742667889E-006</v>
      </c>
    </row>
    <row r="3040" customFormat="false" ht="12.75" hidden="false" customHeight="true" outlineLevel="0" collapsed="false">
      <c r="A3040" s="3" t="n">
        <v>3038</v>
      </c>
      <c r="B3040" s="3" t="n">
        <f aca="false">B3039-E3039</f>
        <v>0.0468408120617382</v>
      </c>
      <c r="C3040" s="3" t="n">
        <f aca="false">B3040^2</f>
        <v>0.00219406167460308</v>
      </c>
      <c r="D3040" s="3" t="n">
        <f aca="false">6.2/1000</f>
        <v>0.0062</v>
      </c>
      <c r="E3040" s="3" t="n">
        <f aca="false">C3040*D3040</f>
        <v>1.36031823825391E-005</v>
      </c>
      <c r="F3040" s="4"/>
      <c r="G3040" s="4"/>
      <c r="H3040" s="3" t="n">
        <v>3038</v>
      </c>
      <c r="I3040" s="3" t="n">
        <f aca="false">I3039-L3039</f>
        <v>0.0450842626976463</v>
      </c>
      <c r="J3040" s="3" t="n">
        <f aca="false">I3040^2</f>
        <v>0.00203259074299038</v>
      </c>
      <c r="K3040" s="3" t="n">
        <f aca="false">6.2/1000</f>
        <v>0.0062</v>
      </c>
      <c r="L3040" s="3" t="n">
        <f aca="false">J3040*K3040</f>
        <v>1.26020626065403E-005</v>
      </c>
      <c r="M3040" s="4"/>
      <c r="N3040" s="4"/>
      <c r="O3040" s="3" t="n">
        <v>3038</v>
      </c>
      <c r="P3040" s="3" t="n">
        <f aca="false">P3039-S3039</f>
        <v>0.0346714566756846</v>
      </c>
      <c r="Q3040" s="3" t="n">
        <f aca="false">P3040^2</f>
        <v>0.00120210990801387</v>
      </c>
      <c r="R3040" s="3" t="n">
        <f aca="false">6.2/1000</f>
        <v>0.0062</v>
      </c>
      <c r="S3040" s="3" t="n">
        <f aca="false">Q3040*R3040</f>
        <v>7.45308142968602E-006</v>
      </c>
    </row>
    <row r="3041" customFormat="false" ht="12.75" hidden="false" customHeight="true" outlineLevel="0" collapsed="false">
      <c r="A3041" s="3" t="n">
        <v>3039</v>
      </c>
      <c r="B3041" s="3" t="n">
        <f aca="false">B3040-E3040</f>
        <v>0.0468272088793557</v>
      </c>
      <c r="C3041" s="3" t="n">
        <f aca="false">B3041^2</f>
        <v>0.0021927874914308</v>
      </c>
      <c r="D3041" s="3" t="n">
        <f aca="false">6.2/1000</f>
        <v>0.0062</v>
      </c>
      <c r="E3041" s="3" t="n">
        <f aca="false">C3041*D3041</f>
        <v>1.3595282446871E-005</v>
      </c>
      <c r="F3041" s="4"/>
      <c r="G3041" s="4"/>
      <c r="H3041" s="3" t="n">
        <v>3039</v>
      </c>
      <c r="I3041" s="3" t="n">
        <f aca="false">I3040-L3040</f>
        <v>0.0450716606350397</v>
      </c>
      <c r="J3041" s="3" t="n">
        <f aca="false">I3041^2</f>
        <v>0.00203145459240019</v>
      </c>
      <c r="K3041" s="3" t="n">
        <f aca="false">6.2/1000</f>
        <v>0.0062</v>
      </c>
      <c r="L3041" s="3" t="n">
        <f aca="false">J3041*K3041</f>
        <v>1.25950184728812E-005</v>
      </c>
      <c r="M3041" s="4"/>
      <c r="N3041" s="4"/>
      <c r="O3041" s="3" t="n">
        <v>3039</v>
      </c>
      <c r="P3041" s="3" t="n">
        <f aca="false">P3040-S3040</f>
        <v>0.0346640035942549</v>
      </c>
      <c r="Q3041" s="3" t="n">
        <f aca="false">P3041^2</f>
        <v>0.00120159314518252</v>
      </c>
      <c r="R3041" s="3" t="n">
        <f aca="false">6.2/1000</f>
        <v>0.0062</v>
      </c>
      <c r="S3041" s="3" t="n">
        <f aca="false">Q3041*R3041</f>
        <v>7.44987750013161E-006</v>
      </c>
    </row>
    <row r="3042" customFormat="false" ht="12.75" hidden="false" customHeight="true" outlineLevel="0" collapsed="false">
      <c r="A3042" s="3" t="n">
        <v>3040</v>
      </c>
      <c r="B3042" s="3" t="n">
        <f aca="false">B3041-E3041</f>
        <v>0.0468136135969088</v>
      </c>
      <c r="C3042" s="3" t="n">
        <f aca="false">B3042^2</f>
        <v>0.00219151441800068</v>
      </c>
      <c r="D3042" s="3" t="n">
        <f aca="false">6.2/1000</f>
        <v>0.0062</v>
      </c>
      <c r="E3042" s="3" t="n">
        <f aca="false">C3042*D3042</f>
        <v>1.35873893916042E-005</v>
      </c>
      <c r="F3042" s="4"/>
      <c r="G3042" s="4"/>
      <c r="H3042" s="3" t="n">
        <v>3040</v>
      </c>
      <c r="I3042" s="3" t="n">
        <f aca="false">I3041-L3041</f>
        <v>0.0450590656165668</v>
      </c>
      <c r="J3042" s="3" t="n">
        <f aca="false">I3042^2</f>
        <v>0.00203031939423808</v>
      </c>
      <c r="K3042" s="3" t="n">
        <f aca="false">6.2/1000</f>
        <v>0.0062</v>
      </c>
      <c r="L3042" s="3" t="n">
        <f aca="false">J3042*K3042</f>
        <v>1.25879802442761E-005</v>
      </c>
      <c r="M3042" s="4"/>
      <c r="N3042" s="4"/>
      <c r="O3042" s="3" t="n">
        <v>3040</v>
      </c>
      <c r="P3042" s="3" t="n">
        <f aca="false">P3041-S3041</f>
        <v>0.0346565537167548</v>
      </c>
      <c r="Q3042" s="3" t="n">
        <f aca="false">P3042^2</f>
        <v>0.00120107671552231</v>
      </c>
      <c r="R3042" s="3" t="n">
        <f aca="false">6.2/1000</f>
        <v>0.0062</v>
      </c>
      <c r="S3042" s="3" t="n">
        <f aca="false">Q3042*R3042</f>
        <v>7.44667563623832E-006</v>
      </c>
    </row>
    <row r="3043" customFormat="false" ht="12.75" hidden="false" customHeight="true" outlineLevel="0" collapsed="false">
      <c r="A3043" s="3" t="n">
        <v>3041</v>
      </c>
      <c r="B3043" s="3" t="n">
        <f aca="false">B3042-E3042</f>
        <v>0.0468000262075172</v>
      </c>
      <c r="C3043" s="3" t="n">
        <f aca="false">B3043^2</f>
        <v>0.0021902424530243</v>
      </c>
      <c r="D3043" s="3" t="n">
        <f aca="false">6.2/1000</f>
        <v>0.0062</v>
      </c>
      <c r="E3043" s="3" t="n">
        <f aca="false">C3043*D3043</f>
        <v>1.35795032087506E-005</v>
      </c>
      <c r="F3043" s="4"/>
      <c r="G3043" s="4"/>
      <c r="H3043" s="3" t="n">
        <v>3041</v>
      </c>
      <c r="I3043" s="3" t="n">
        <f aca="false">I3042-L3042</f>
        <v>0.0450464776363226</v>
      </c>
      <c r="J3043" s="3" t="n">
        <f aca="false">I3043^2</f>
        <v>0.00202918514743971</v>
      </c>
      <c r="K3043" s="3" t="n">
        <f aca="false">6.2/1000</f>
        <v>0.0062</v>
      </c>
      <c r="L3043" s="3" t="n">
        <f aca="false">J3043*K3043</f>
        <v>1.25809479141262E-005</v>
      </c>
      <c r="M3043" s="4"/>
      <c r="N3043" s="4"/>
      <c r="O3043" s="3" t="n">
        <v>3041</v>
      </c>
      <c r="P3043" s="3" t="n">
        <f aca="false">P3042-S3042</f>
        <v>0.0346491070411185</v>
      </c>
      <c r="Q3043" s="3" t="n">
        <f aca="false">P3043^2</f>
        <v>0.00120056061874689</v>
      </c>
      <c r="R3043" s="3" t="n">
        <f aca="false">6.2/1000</f>
        <v>0.0062</v>
      </c>
      <c r="S3043" s="3" t="n">
        <f aca="false">Q3043*R3043</f>
        <v>7.44347583623072E-006</v>
      </c>
    </row>
    <row r="3044" customFormat="false" ht="12.75" hidden="false" customHeight="true" outlineLevel="0" collapsed="false">
      <c r="A3044" s="3" t="n">
        <v>3042</v>
      </c>
      <c r="B3044" s="3" t="n">
        <f aca="false">B3043-E3043</f>
        <v>0.0467864467043084</v>
      </c>
      <c r="C3044" s="3" t="n">
        <f aca="false">B3044^2</f>
        <v>0.00218897159521509</v>
      </c>
      <c r="D3044" s="3" t="n">
        <f aca="false">6.2/1000</f>
        <v>0.0062</v>
      </c>
      <c r="E3044" s="3" t="n">
        <f aca="false">C3044*D3044</f>
        <v>1.35716238903336E-005</v>
      </c>
      <c r="F3044" s="4"/>
      <c r="G3044" s="4"/>
      <c r="H3044" s="3" t="n">
        <v>3042</v>
      </c>
      <c r="I3044" s="3" t="n">
        <f aca="false">I3043-L3043</f>
        <v>0.0450338966884084</v>
      </c>
      <c r="J3044" s="3" t="n">
        <f aca="false">I3044^2</f>
        <v>0.00202805185094224</v>
      </c>
      <c r="K3044" s="3" t="n">
        <f aca="false">6.2/1000</f>
        <v>0.0062</v>
      </c>
      <c r="L3044" s="3" t="n">
        <f aca="false">J3044*K3044</f>
        <v>1.25739214758419E-005</v>
      </c>
      <c r="M3044" s="4"/>
      <c r="N3044" s="4"/>
      <c r="O3044" s="3" t="n">
        <v>3042</v>
      </c>
      <c r="P3044" s="3" t="n">
        <f aca="false">P3043-S3043</f>
        <v>0.0346416635652823</v>
      </c>
      <c r="Q3044" s="3" t="n">
        <f aca="false">P3044^2</f>
        <v>0.00120004485457021</v>
      </c>
      <c r="R3044" s="3" t="n">
        <f aca="false">6.2/1000</f>
        <v>0.0062</v>
      </c>
      <c r="S3044" s="3" t="n">
        <f aca="false">Q3044*R3044</f>
        <v>7.44027809833529E-006</v>
      </c>
    </row>
    <row r="3045" customFormat="false" ht="12.75" hidden="false" customHeight="true" outlineLevel="0" collapsed="false">
      <c r="A3045" s="3" t="n">
        <v>3043</v>
      </c>
      <c r="B3045" s="3" t="n">
        <f aca="false">B3044-E3044</f>
        <v>0.0467728750804181</v>
      </c>
      <c r="C3045" s="3" t="n">
        <f aca="false">B3045^2</f>
        <v>0.0021877018432884</v>
      </c>
      <c r="D3045" s="3" t="n">
        <f aca="false">6.2/1000</f>
        <v>0.0062</v>
      </c>
      <c r="E3045" s="3" t="n">
        <f aca="false">C3045*D3045</f>
        <v>1.35637514283881E-005</v>
      </c>
      <c r="F3045" s="4"/>
      <c r="G3045" s="4"/>
      <c r="H3045" s="3" t="n">
        <v>3043</v>
      </c>
      <c r="I3045" s="3" t="n">
        <f aca="false">I3044-L3044</f>
        <v>0.0450213227669326</v>
      </c>
      <c r="J3045" s="3" t="n">
        <f aca="false">I3045^2</f>
        <v>0.00202691950368432</v>
      </c>
      <c r="K3045" s="3" t="n">
        <f aca="false">6.2/1000</f>
        <v>0.0062</v>
      </c>
      <c r="L3045" s="3" t="n">
        <f aca="false">J3045*K3045</f>
        <v>1.25669009228428E-005</v>
      </c>
      <c r="M3045" s="4"/>
      <c r="N3045" s="4"/>
      <c r="O3045" s="3" t="n">
        <v>3043</v>
      </c>
      <c r="P3045" s="3" t="n">
        <f aca="false">P3044-S3044</f>
        <v>0.034634223287184</v>
      </c>
      <c r="Q3045" s="3" t="n">
        <f aca="false">P3045^2</f>
        <v>0.00119952942270652</v>
      </c>
      <c r="R3045" s="3" t="n">
        <f aca="false">6.2/1000</f>
        <v>0.0062</v>
      </c>
      <c r="S3045" s="3" t="n">
        <f aca="false">Q3045*R3045</f>
        <v>7.4370824207804E-006</v>
      </c>
    </row>
    <row r="3046" customFormat="false" ht="12.75" hidden="false" customHeight="true" outlineLevel="0" collapsed="false">
      <c r="A3046" s="3" t="n">
        <v>3044</v>
      </c>
      <c r="B3046" s="3" t="n">
        <f aca="false">B3045-E3045</f>
        <v>0.0467593113289897</v>
      </c>
      <c r="C3046" s="3" t="n">
        <f aca="false">B3046^2</f>
        <v>0.00218643319596139</v>
      </c>
      <c r="D3046" s="3" t="n">
        <f aca="false">6.2/1000</f>
        <v>0.0062</v>
      </c>
      <c r="E3046" s="3" t="n">
        <f aca="false">C3046*D3046</f>
        <v>1.35558858149606E-005</v>
      </c>
      <c r="F3046" s="4"/>
      <c r="G3046" s="4"/>
      <c r="H3046" s="3" t="n">
        <v>3044</v>
      </c>
      <c r="I3046" s="3" t="n">
        <f aca="false">I3045-L3045</f>
        <v>0.0450087558660098</v>
      </c>
      <c r="J3046" s="3" t="n">
        <f aca="false">I3046^2</f>
        <v>0.00202578810460607</v>
      </c>
      <c r="K3046" s="3" t="n">
        <f aca="false">6.2/1000</f>
        <v>0.0062</v>
      </c>
      <c r="L3046" s="3" t="n">
        <f aca="false">J3046*K3046</f>
        <v>1.25598862485576E-005</v>
      </c>
      <c r="M3046" s="4"/>
      <c r="N3046" s="4"/>
      <c r="O3046" s="3" t="n">
        <v>3044</v>
      </c>
      <c r="P3046" s="3" t="n">
        <f aca="false">P3045-S3045</f>
        <v>0.0346267862047632</v>
      </c>
      <c r="Q3046" s="3" t="n">
        <f aca="false">P3046^2</f>
        <v>0.00119901432287038</v>
      </c>
      <c r="R3046" s="3" t="n">
        <f aca="false">6.2/1000</f>
        <v>0.0062</v>
      </c>
      <c r="S3046" s="3" t="n">
        <f aca="false">Q3046*R3046</f>
        <v>7.43388880179635E-006</v>
      </c>
    </row>
    <row r="3047" customFormat="false" ht="12.75" hidden="false" customHeight="true" outlineLevel="0" collapsed="false">
      <c r="A3047" s="3" t="n">
        <v>3045</v>
      </c>
      <c r="B3047" s="3" t="n">
        <f aca="false">B3046-E3046</f>
        <v>0.0467457554431748</v>
      </c>
      <c r="C3047" s="3" t="n">
        <f aca="false">B3047^2</f>
        <v>0.0021851656519531</v>
      </c>
      <c r="D3047" s="3" t="n">
        <f aca="false">6.2/1000</f>
        <v>0.0062</v>
      </c>
      <c r="E3047" s="3" t="n">
        <f aca="false">C3047*D3047</f>
        <v>1.35480270421092E-005</v>
      </c>
      <c r="F3047" s="4"/>
      <c r="G3047" s="4"/>
      <c r="H3047" s="3" t="n">
        <v>3045</v>
      </c>
      <c r="I3047" s="3" t="n">
        <f aca="false">I3046-L3046</f>
        <v>0.0449961959797612</v>
      </c>
      <c r="J3047" s="3" t="n">
        <f aca="false">I3047^2</f>
        <v>0.00202465765264908</v>
      </c>
      <c r="K3047" s="3" t="n">
        <f aca="false">6.2/1000</f>
        <v>0.0062</v>
      </c>
      <c r="L3047" s="3" t="n">
        <f aca="false">J3047*K3047</f>
        <v>1.25528774464243E-005</v>
      </c>
      <c r="M3047" s="4"/>
      <c r="N3047" s="4"/>
      <c r="O3047" s="3" t="n">
        <v>3045</v>
      </c>
      <c r="P3047" s="3" t="n">
        <f aca="false">P3046-S3046</f>
        <v>0.0346193523159614</v>
      </c>
      <c r="Q3047" s="3" t="n">
        <f aca="false">P3047^2</f>
        <v>0.00119849955477666</v>
      </c>
      <c r="R3047" s="3" t="n">
        <f aca="false">6.2/1000</f>
        <v>0.0062</v>
      </c>
      <c r="S3047" s="3" t="n">
        <f aca="false">Q3047*R3047</f>
        <v>7.43069723961531E-006</v>
      </c>
    </row>
    <row r="3048" customFormat="false" ht="12.75" hidden="false" customHeight="true" outlineLevel="0" collapsed="false">
      <c r="A3048" s="3" t="n">
        <v>3046</v>
      </c>
      <c r="B3048" s="3" t="n">
        <f aca="false">B3047-E3047</f>
        <v>0.0467322074161326</v>
      </c>
      <c r="C3048" s="3" t="n">
        <f aca="false">B3048^2</f>
        <v>0.00218389920998444</v>
      </c>
      <c r="D3048" s="3" t="n">
        <f aca="false">6.2/1000</f>
        <v>0.0062</v>
      </c>
      <c r="E3048" s="3" t="n">
        <f aca="false">C3048*D3048</f>
        <v>1.35401751019035E-005</v>
      </c>
      <c r="F3048" s="4"/>
      <c r="G3048" s="4"/>
      <c r="H3048" s="3" t="n">
        <v>3046</v>
      </c>
      <c r="I3048" s="3" t="n">
        <f aca="false">I3047-L3047</f>
        <v>0.0449836431023148</v>
      </c>
      <c r="J3048" s="3" t="n">
        <f aca="false">I3048^2</f>
        <v>0.00202352814675643</v>
      </c>
      <c r="K3048" s="3" t="n">
        <f aca="false">6.2/1000</f>
        <v>0.0062</v>
      </c>
      <c r="L3048" s="3" t="n">
        <f aca="false">J3048*K3048</f>
        <v>1.25458745098899E-005</v>
      </c>
      <c r="M3048" s="4"/>
      <c r="N3048" s="4"/>
      <c r="O3048" s="3" t="n">
        <v>3046</v>
      </c>
      <c r="P3048" s="3" t="n">
        <f aca="false">P3047-S3047</f>
        <v>0.0346119216187218</v>
      </c>
      <c r="Q3048" s="3" t="n">
        <f aca="false">P3048^2</f>
        <v>0.00119798511814054</v>
      </c>
      <c r="R3048" s="3" t="n">
        <f aca="false">6.2/1000</f>
        <v>0.0062</v>
      </c>
      <c r="S3048" s="3" t="n">
        <f aca="false">Q3048*R3048</f>
        <v>7.42750773247135E-006</v>
      </c>
    </row>
    <row r="3049" customFormat="false" ht="12.75" hidden="false" customHeight="true" outlineLevel="0" collapsed="false">
      <c r="A3049" s="3" t="n">
        <v>3047</v>
      </c>
      <c r="B3049" s="3" t="n">
        <f aca="false">B3048-E3048</f>
        <v>0.0467186672410307</v>
      </c>
      <c r="C3049" s="3" t="n">
        <f aca="false">B3049^2</f>
        <v>0.00218263386877816</v>
      </c>
      <c r="D3049" s="3" t="n">
        <f aca="false">6.2/1000</f>
        <v>0.0062</v>
      </c>
      <c r="E3049" s="3" t="n">
        <f aca="false">C3049*D3049</f>
        <v>1.35323299864246E-005</v>
      </c>
      <c r="F3049" s="4"/>
      <c r="G3049" s="4"/>
      <c r="H3049" s="3" t="n">
        <v>3047</v>
      </c>
      <c r="I3049" s="3" t="n">
        <f aca="false">I3048-L3048</f>
        <v>0.0449710972278049</v>
      </c>
      <c r="J3049" s="3" t="n">
        <f aca="false">I3049^2</f>
        <v>0.00202239958587268</v>
      </c>
      <c r="K3049" s="3" t="n">
        <f aca="false">6.2/1000</f>
        <v>0.0062</v>
      </c>
      <c r="L3049" s="3" t="n">
        <f aca="false">J3049*K3049</f>
        <v>1.25388774324106E-005</v>
      </c>
      <c r="M3049" s="4"/>
      <c r="N3049" s="4"/>
      <c r="O3049" s="3" t="n">
        <v>3047</v>
      </c>
      <c r="P3049" s="3" t="n">
        <f aca="false">P3048-S3048</f>
        <v>0.0346044941109893</v>
      </c>
      <c r="Q3049" s="3" t="n">
        <f aca="false">P3049^2</f>
        <v>0.00119747101267749</v>
      </c>
      <c r="R3049" s="3" t="n">
        <f aca="false">6.2/1000</f>
        <v>0.0062</v>
      </c>
      <c r="S3049" s="3" t="n">
        <f aca="false">Q3049*R3049</f>
        <v>7.42432027860046E-006</v>
      </c>
    </row>
    <row r="3050" customFormat="false" ht="12.75" hidden="false" customHeight="true" outlineLevel="0" collapsed="false">
      <c r="A3050" s="3" t="n">
        <v>3048</v>
      </c>
      <c r="B3050" s="3" t="n">
        <f aca="false">B3049-E3049</f>
        <v>0.0467051349110443</v>
      </c>
      <c r="C3050" s="3" t="n">
        <f aca="false">B3050^2</f>
        <v>0.00218136962705885</v>
      </c>
      <c r="D3050" s="3" t="n">
        <f aca="false">6.2/1000</f>
        <v>0.0062</v>
      </c>
      <c r="E3050" s="3" t="n">
        <f aca="false">C3050*D3050</f>
        <v>1.35244916877649E-005</v>
      </c>
      <c r="F3050" s="4"/>
      <c r="G3050" s="4"/>
      <c r="H3050" s="3" t="n">
        <v>3048</v>
      </c>
      <c r="I3050" s="3" t="n">
        <f aca="false">I3049-L3049</f>
        <v>0.0449585583503725</v>
      </c>
      <c r="J3050" s="3" t="n">
        <f aca="false">I3050^2</f>
        <v>0.00202127196894385</v>
      </c>
      <c r="K3050" s="3" t="n">
        <f aca="false">6.2/1000</f>
        <v>0.0062</v>
      </c>
      <c r="L3050" s="3" t="n">
        <f aca="false">J3050*K3050</f>
        <v>1.25318862074518E-005</v>
      </c>
      <c r="M3050" s="4"/>
      <c r="N3050" s="4"/>
      <c r="O3050" s="3" t="n">
        <v>3048</v>
      </c>
      <c r="P3050" s="3" t="n">
        <f aca="false">P3049-S3049</f>
        <v>0.0345970697907107</v>
      </c>
      <c r="Q3050" s="3" t="n">
        <f aca="false">P3050^2</f>
        <v>0.00119695723810331</v>
      </c>
      <c r="R3050" s="3" t="n">
        <f aca="false">6.2/1000</f>
        <v>0.0062</v>
      </c>
      <c r="S3050" s="3" t="n">
        <f aca="false">Q3050*R3050</f>
        <v>7.42113487624051E-006</v>
      </c>
    </row>
    <row r="3051" customFormat="false" ht="12.75" hidden="false" customHeight="true" outlineLevel="0" collapsed="false">
      <c r="A3051" s="3" t="n">
        <v>3049</v>
      </c>
      <c r="B3051" s="3" t="n">
        <f aca="false">B3050-E3050</f>
        <v>0.0466916104193565</v>
      </c>
      <c r="C3051" s="3" t="n">
        <f aca="false">B3051^2</f>
        <v>0.00218010648355296</v>
      </c>
      <c r="D3051" s="3" t="n">
        <f aca="false">6.2/1000</f>
        <v>0.0062</v>
      </c>
      <c r="E3051" s="3" t="n">
        <f aca="false">C3051*D3051</f>
        <v>1.35166601980284E-005</v>
      </c>
      <c r="F3051" s="4"/>
      <c r="G3051" s="4"/>
      <c r="H3051" s="3" t="n">
        <v>3049</v>
      </c>
      <c r="I3051" s="3" t="n">
        <f aca="false">I3050-L3050</f>
        <v>0.044946026464165</v>
      </c>
      <c r="J3051" s="3" t="n">
        <f aca="false">I3051^2</f>
        <v>0.00202014529491742</v>
      </c>
      <c r="K3051" s="3" t="n">
        <f aca="false">6.2/1000</f>
        <v>0.0062</v>
      </c>
      <c r="L3051" s="3" t="n">
        <f aca="false">J3051*K3051</f>
        <v>1.2524900828488E-005</v>
      </c>
      <c r="M3051" s="4"/>
      <c r="N3051" s="4"/>
      <c r="O3051" s="3" t="n">
        <v>3049</v>
      </c>
      <c r="P3051" s="3" t="n">
        <f aca="false">P3050-S3050</f>
        <v>0.0345896486558345</v>
      </c>
      <c r="Q3051" s="3" t="n">
        <f aca="false">P3051^2</f>
        <v>0.00119644379413407</v>
      </c>
      <c r="R3051" s="3" t="n">
        <f aca="false">6.2/1000</f>
        <v>0.0062</v>
      </c>
      <c r="S3051" s="3" t="n">
        <f aca="false">Q3051*R3051</f>
        <v>7.41795152363124E-006</v>
      </c>
    </row>
    <row r="3052" customFormat="false" ht="12.75" hidden="false" customHeight="true" outlineLevel="0" collapsed="false">
      <c r="A3052" s="3" t="n">
        <v>3050</v>
      </c>
      <c r="B3052" s="3" t="n">
        <f aca="false">B3051-E3051</f>
        <v>0.0466780937591585</v>
      </c>
      <c r="C3052" s="3" t="n">
        <f aca="false">B3052^2</f>
        <v>0.00217884443698879</v>
      </c>
      <c r="D3052" s="3" t="n">
        <f aca="false">6.2/1000</f>
        <v>0.0062</v>
      </c>
      <c r="E3052" s="3" t="n">
        <f aca="false">C3052*D3052</f>
        <v>1.35088355093305E-005</v>
      </c>
      <c r="F3052" s="4"/>
      <c r="G3052" s="4"/>
      <c r="H3052" s="3" t="n">
        <v>3050</v>
      </c>
      <c r="I3052" s="3" t="n">
        <f aca="false">I3051-L3051</f>
        <v>0.0449335015633365</v>
      </c>
      <c r="J3052" s="3" t="n">
        <f aca="false">I3052^2</f>
        <v>0.00201901956274237</v>
      </c>
      <c r="K3052" s="3" t="n">
        <f aca="false">6.2/1000</f>
        <v>0.0062</v>
      </c>
      <c r="L3052" s="3" t="n">
        <f aca="false">J3052*K3052</f>
        <v>1.25179212890027E-005</v>
      </c>
      <c r="M3052" s="4"/>
      <c r="N3052" s="4"/>
      <c r="O3052" s="3" t="n">
        <v>3050</v>
      </c>
      <c r="P3052" s="3" t="n">
        <f aca="false">P3051-S3051</f>
        <v>0.0345822307043108</v>
      </c>
      <c r="Q3052" s="3" t="n">
        <f aca="false">P3052^2</f>
        <v>0.00119593068048618</v>
      </c>
      <c r="R3052" s="3" t="n">
        <f aca="false">6.2/1000</f>
        <v>0.0062</v>
      </c>
      <c r="S3052" s="3" t="n">
        <f aca="false">Q3052*R3052</f>
        <v>7.41477021901431E-006</v>
      </c>
    </row>
    <row r="3053" customFormat="false" ht="12.75" hidden="false" customHeight="true" outlineLevel="0" collapsed="false">
      <c r="A3053" s="3" t="n">
        <v>3051</v>
      </c>
      <c r="B3053" s="3" t="n">
        <f aca="false">B3052-E3052</f>
        <v>0.0466645849236492</v>
      </c>
      <c r="C3053" s="3" t="n">
        <f aca="false">B3053^2</f>
        <v>0.00217758348609647</v>
      </c>
      <c r="D3053" s="3" t="n">
        <f aca="false">6.2/1000</f>
        <v>0.0062</v>
      </c>
      <c r="E3053" s="3" t="n">
        <f aca="false">C3053*D3053</f>
        <v>1.35010176137981E-005</v>
      </c>
      <c r="F3053" s="4"/>
      <c r="G3053" s="4"/>
      <c r="H3053" s="3" t="n">
        <v>3051</v>
      </c>
      <c r="I3053" s="3" t="n">
        <f aca="false">I3052-L3052</f>
        <v>0.0449209836420475</v>
      </c>
      <c r="J3053" s="3" t="n">
        <f aca="false">I3053^2</f>
        <v>0.0020178947713691</v>
      </c>
      <c r="K3053" s="3" t="n">
        <f aca="false">6.2/1000</f>
        <v>0.0062</v>
      </c>
      <c r="L3053" s="3" t="n">
        <f aca="false">J3053*K3053</f>
        <v>1.25109475824884E-005</v>
      </c>
      <c r="M3053" s="4"/>
      <c r="N3053" s="4"/>
      <c r="O3053" s="3" t="n">
        <v>3051</v>
      </c>
      <c r="P3053" s="3" t="n">
        <f aca="false">P3052-S3052</f>
        <v>0.0345748159340918</v>
      </c>
      <c r="Q3053" s="3" t="n">
        <f aca="false">P3053^2</f>
        <v>0.00119541789687633</v>
      </c>
      <c r="R3053" s="3" t="n">
        <f aca="false">6.2/1000</f>
        <v>0.0062</v>
      </c>
      <c r="S3053" s="3" t="n">
        <f aca="false">Q3053*R3053</f>
        <v>7.41159096063324E-006</v>
      </c>
    </row>
    <row r="3054" customFormat="false" ht="12.75" hidden="false" customHeight="true" outlineLevel="0" collapsed="false">
      <c r="A3054" s="3" t="n">
        <v>3052</v>
      </c>
      <c r="B3054" s="3" t="n">
        <f aca="false">B3053-E3053</f>
        <v>0.0466510839060354</v>
      </c>
      <c r="C3054" s="3" t="n">
        <f aca="false">B3054^2</f>
        <v>0.00217632362960795</v>
      </c>
      <c r="D3054" s="3" t="n">
        <f aca="false">6.2/1000</f>
        <v>0.0062</v>
      </c>
      <c r="E3054" s="3" t="n">
        <f aca="false">C3054*D3054</f>
        <v>1.34932065035693E-005</v>
      </c>
      <c r="F3054" s="4"/>
      <c r="G3054" s="4"/>
      <c r="H3054" s="3" t="n">
        <v>3052</v>
      </c>
      <c r="I3054" s="3" t="n">
        <f aca="false">I3053-L3053</f>
        <v>0.044908472694465</v>
      </c>
      <c r="J3054" s="3" t="n">
        <f aca="false">I3054^2</f>
        <v>0.00201677091974951</v>
      </c>
      <c r="K3054" s="3" t="n">
        <f aca="false">6.2/1000</f>
        <v>0.0062</v>
      </c>
      <c r="L3054" s="3" t="n">
        <f aca="false">J3054*K3054</f>
        <v>1.2503979702447E-005</v>
      </c>
      <c r="M3054" s="4"/>
      <c r="N3054" s="4"/>
      <c r="O3054" s="3" t="n">
        <v>3052</v>
      </c>
      <c r="P3054" s="3" t="n">
        <f aca="false">P3053-S3053</f>
        <v>0.0345674043431312</v>
      </c>
      <c r="Q3054" s="3" t="n">
        <f aca="false">P3054^2</f>
        <v>0.00119490544302152</v>
      </c>
      <c r="R3054" s="3" t="n">
        <f aca="false">6.2/1000</f>
        <v>0.0062</v>
      </c>
      <c r="S3054" s="3" t="n">
        <f aca="false">Q3054*R3054</f>
        <v>7.40841374673345E-006</v>
      </c>
    </row>
    <row r="3055" customFormat="false" ht="12.75" hidden="false" customHeight="true" outlineLevel="0" collapsed="false">
      <c r="A3055" s="3" t="n">
        <v>3053</v>
      </c>
      <c r="B3055" s="3" t="n">
        <f aca="false">B3054-E3054</f>
        <v>0.0466375906995318</v>
      </c>
      <c r="C3055" s="3" t="n">
        <f aca="false">B3055^2</f>
        <v>0.00217506486625706</v>
      </c>
      <c r="D3055" s="3" t="n">
        <f aca="false">6.2/1000</f>
        <v>0.0062</v>
      </c>
      <c r="E3055" s="3" t="n">
        <f aca="false">C3055*D3055</f>
        <v>1.34854021707938E-005</v>
      </c>
      <c r="F3055" s="4"/>
      <c r="G3055" s="4"/>
      <c r="H3055" s="3" t="n">
        <v>3053</v>
      </c>
      <c r="I3055" s="3" t="n">
        <f aca="false">I3054-L3054</f>
        <v>0.0448959687147626</v>
      </c>
      <c r="J3055" s="3" t="n">
        <f aca="false">I3055^2</f>
        <v>0.00201564800683694</v>
      </c>
      <c r="K3055" s="3" t="n">
        <f aca="false">6.2/1000</f>
        <v>0.0062</v>
      </c>
      <c r="L3055" s="3" t="n">
        <f aca="false">J3055*K3055</f>
        <v>1.2497017642389E-005</v>
      </c>
      <c r="M3055" s="4"/>
      <c r="N3055" s="4"/>
      <c r="O3055" s="3" t="n">
        <v>3053</v>
      </c>
      <c r="P3055" s="3" t="n">
        <f aca="false">P3054-S3054</f>
        <v>0.0345599959293845</v>
      </c>
      <c r="Q3055" s="3" t="n">
        <f aca="false">P3055^2</f>
        <v>0.00119439331863907</v>
      </c>
      <c r="R3055" s="3" t="n">
        <f aca="false">6.2/1000</f>
        <v>0.0062</v>
      </c>
      <c r="S3055" s="3" t="n">
        <f aca="false">Q3055*R3055</f>
        <v>7.40523857556223E-006</v>
      </c>
    </row>
    <row r="3056" customFormat="false" ht="12.75" hidden="false" customHeight="true" outlineLevel="0" collapsed="false">
      <c r="A3056" s="3" t="n">
        <v>3054</v>
      </c>
      <c r="B3056" s="3" t="n">
        <f aca="false">B3055-E3055</f>
        <v>0.046624105297361</v>
      </c>
      <c r="C3056" s="3" t="n">
        <f aca="false">B3056^2</f>
        <v>0.00217380719477941</v>
      </c>
      <c r="D3056" s="3" t="n">
        <f aca="false">6.2/1000</f>
        <v>0.0062</v>
      </c>
      <c r="E3056" s="3" t="n">
        <f aca="false">C3056*D3056</f>
        <v>1.34776046076323E-005</v>
      </c>
      <c r="F3056" s="4"/>
      <c r="G3056" s="4"/>
      <c r="H3056" s="3" t="n">
        <v>3054</v>
      </c>
      <c r="I3056" s="3" t="n">
        <f aca="false">I3055-L3055</f>
        <v>0.0448834716971202</v>
      </c>
      <c r="J3056" s="3" t="n">
        <f aca="false">I3056^2</f>
        <v>0.00201452603158619</v>
      </c>
      <c r="K3056" s="3" t="n">
        <f aca="false">6.2/1000</f>
        <v>0.0062</v>
      </c>
      <c r="L3056" s="3" t="n">
        <f aca="false">J3056*K3056</f>
        <v>1.24900613958344E-005</v>
      </c>
      <c r="M3056" s="4"/>
      <c r="N3056" s="4"/>
      <c r="O3056" s="3" t="n">
        <v>3054</v>
      </c>
      <c r="P3056" s="3" t="n">
        <f aca="false">P3055-S3055</f>
        <v>0.0345525906908089</v>
      </c>
      <c r="Q3056" s="3" t="n">
        <f aca="false">P3056^2</f>
        <v>0.00119388152344657</v>
      </c>
      <c r="R3056" s="3" t="n">
        <f aca="false">6.2/1000</f>
        <v>0.0062</v>
      </c>
      <c r="S3056" s="3" t="n">
        <f aca="false">Q3056*R3056</f>
        <v>7.40206544536875E-006</v>
      </c>
    </row>
    <row r="3057" customFormat="false" ht="12.75" hidden="false" customHeight="true" outlineLevel="0" collapsed="false">
      <c r="A3057" s="3" t="n">
        <v>3055</v>
      </c>
      <c r="B3057" s="3" t="n">
        <f aca="false">B3056-E3056</f>
        <v>0.0466106276927534</v>
      </c>
      <c r="C3057" s="3" t="n">
        <f aca="false">B3057^2</f>
        <v>0.00217255061391247</v>
      </c>
      <c r="D3057" s="3" t="n">
        <f aca="false">6.2/1000</f>
        <v>0.0062</v>
      </c>
      <c r="E3057" s="3" t="n">
        <f aca="false">C3057*D3057</f>
        <v>1.34698138062573E-005</v>
      </c>
      <c r="F3057" s="4"/>
      <c r="G3057" s="4"/>
      <c r="H3057" s="3" t="n">
        <v>3055</v>
      </c>
      <c r="I3057" s="3" t="n">
        <f aca="false">I3056-L3056</f>
        <v>0.0448709816357244</v>
      </c>
      <c r="J3057" s="3" t="n">
        <f aca="false">I3057^2</f>
        <v>0.00201340499295351</v>
      </c>
      <c r="K3057" s="3" t="n">
        <f aca="false">6.2/1000</f>
        <v>0.0062</v>
      </c>
      <c r="L3057" s="3" t="n">
        <f aca="false">J3057*K3057</f>
        <v>1.24831109563118E-005</v>
      </c>
      <c r="M3057" s="4"/>
      <c r="N3057" s="4"/>
      <c r="O3057" s="3" t="n">
        <v>3055</v>
      </c>
      <c r="P3057" s="3" t="n">
        <f aca="false">P3056-S3056</f>
        <v>0.0345451886253635</v>
      </c>
      <c r="Q3057" s="3" t="n">
        <f aca="false">P3057^2</f>
        <v>0.00119337005716195</v>
      </c>
      <c r="R3057" s="3" t="n">
        <f aca="false">6.2/1000</f>
        <v>0.0062</v>
      </c>
      <c r="S3057" s="3" t="n">
        <f aca="false">Q3057*R3057</f>
        <v>7.39889435440406E-006</v>
      </c>
    </row>
    <row r="3058" customFormat="false" ht="12.75" hidden="false" customHeight="true" outlineLevel="0" collapsed="false">
      <c r="A3058" s="3" t="n">
        <v>3056</v>
      </c>
      <c r="B3058" s="3" t="n">
        <f aca="false">B3057-E3057</f>
        <v>0.0465971578789471</v>
      </c>
      <c r="C3058" s="3" t="n">
        <f aca="false">B3058^2</f>
        <v>0.00217129512239553</v>
      </c>
      <c r="D3058" s="3" t="n">
        <f aca="false">6.2/1000</f>
        <v>0.0062</v>
      </c>
      <c r="E3058" s="3" t="n">
        <f aca="false">C3058*D3058</f>
        <v>1.34620297588523E-005</v>
      </c>
      <c r="F3058" s="4"/>
      <c r="G3058" s="4"/>
      <c r="H3058" s="3" t="n">
        <v>3056</v>
      </c>
      <c r="I3058" s="3" t="n">
        <f aca="false">I3057-L3057</f>
        <v>0.0448584985247681</v>
      </c>
      <c r="J3058" s="3" t="n">
        <f aca="false">I3058^2</f>
        <v>0.00201228488989662</v>
      </c>
      <c r="K3058" s="3" t="n">
        <f aca="false">6.2/1000</f>
        <v>0.0062</v>
      </c>
      <c r="L3058" s="3" t="n">
        <f aca="false">J3058*K3058</f>
        <v>1.2476166317359E-005</v>
      </c>
      <c r="M3058" s="4"/>
      <c r="N3058" s="4"/>
      <c r="O3058" s="3" t="n">
        <v>3056</v>
      </c>
      <c r="P3058" s="3" t="n">
        <f aca="false">P3057-S3057</f>
        <v>0.0345377897310091</v>
      </c>
      <c r="Q3058" s="3" t="n">
        <f aca="false">P3058^2</f>
        <v>0.0011928589195034</v>
      </c>
      <c r="R3058" s="3" t="n">
        <f aca="false">6.2/1000</f>
        <v>0.0062</v>
      </c>
      <c r="S3058" s="3" t="n">
        <f aca="false">Q3058*R3058</f>
        <v>7.39572530092107E-006</v>
      </c>
    </row>
    <row r="3059" customFormat="false" ht="12.75" hidden="false" customHeight="true" outlineLevel="0" collapsed="false">
      <c r="A3059" s="3" t="n">
        <v>3057</v>
      </c>
      <c r="B3059" s="3" t="n">
        <f aca="false">B3058-E3058</f>
        <v>0.0465836958491883</v>
      </c>
      <c r="C3059" s="3" t="n">
        <f aca="false">B3059^2</f>
        <v>0.00217004071896968</v>
      </c>
      <c r="D3059" s="3" t="n">
        <f aca="false">6.2/1000</f>
        <v>0.0062</v>
      </c>
      <c r="E3059" s="3" t="n">
        <f aca="false">C3059*D3059</f>
        <v>1.3454252457612E-005</v>
      </c>
      <c r="F3059" s="4"/>
      <c r="G3059" s="4"/>
      <c r="H3059" s="3" t="n">
        <v>3057</v>
      </c>
      <c r="I3059" s="3" t="n">
        <f aca="false">I3058-L3058</f>
        <v>0.0448460223584507</v>
      </c>
      <c r="J3059" s="3" t="n">
        <f aca="false">I3059^2</f>
        <v>0.00201116572137466</v>
      </c>
      <c r="K3059" s="3" t="n">
        <f aca="false">6.2/1000</f>
        <v>0.0062</v>
      </c>
      <c r="L3059" s="3" t="n">
        <f aca="false">J3059*K3059</f>
        <v>1.24692274725229E-005</v>
      </c>
      <c r="M3059" s="4"/>
      <c r="N3059" s="4"/>
      <c r="O3059" s="3" t="n">
        <v>3057</v>
      </c>
      <c r="P3059" s="3" t="n">
        <f aca="false">P3058-S3058</f>
        <v>0.0345303940057082</v>
      </c>
      <c r="Q3059" s="3" t="n">
        <f aca="false">P3059^2</f>
        <v>0.00119234811018945</v>
      </c>
      <c r="R3059" s="3" t="n">
        <f aca="false">6.2/1000</f>
        <v>0.0062</v>
      </c>
      <c r="S3059" s="3" t="n">
        <f aca="false">Q3059*R3059</f>
        <v>7.39255828317458E-006</v>
      </c>
    </row>
    <row r="3060" customFormat="false" ht="12.75" hidden="false" customHeight="true" outlineLevel="0" collapsed="false">
      <c r="A3060" s="3" t="n">
        <v>3058</v>
      </c>
      <c r="B3060" s="3" t="n">
        <f aca="false">B3059-E3059</f>
        <v>0.0465702415967307</v>
      </c>
      <c r="C3060" s="3" t="n">
        <f aca="false">B3060^2</f>
        <v>0.00216878740237786</v>
      </c>
      <c r="D3060" s="3" t="n">
        <f aca="false">6.2/1000</f>
        <v>0.0062</v>
      </c>
      <c r="E3060" s="3" t="n">
        <f aca="false">C3060*D3060</f>
        <v>1.34464818947428E-005</v>
      </c>
      <c r="F3060" s="4"/>
      <c r="G3060" s="4"/>
      <c r="H3060" s="3" t="n">
        <v>3058</v>
      </c>
      <c r="I3060" s="3" t="n">
        <f aca="false">I3059-L3059</f>
        <v>0.0448335531309782</v>
      </c>
      <c r="J3060" s="3" t="n">
        <f aca="false">I3060^2</f>
        <v>0.00201004748634824</v>
      </c>
      <c r="K3060" s="3" t="n">
        <f aca="false">6.2/1000</f>
        <v>0.0062</v>
      </c>
      <c r="L3060" s="3" t="n">
        <f aca="false">J3060*K3060</f>
        <v>1.24622944153591E-005</v>
      </c>
      <c r="M3060" s="4"/>
      <c r="N3060" s="4"/>
      <c r="O3060" s="3" t="n">
        <v>3058</v>
      </c>
      <c r="P3060" s="3" t="n">
        <f aca="false">P3059-S3059</f>
        <v>0.034523001447425</v>
      </c>
      <c r="Q3060" s="3" t="n">
        <f aca="false">P3060^2</f>
        <v>0.00119183762893891</v>
      </c>
      <c r="R3060" s="3" t="n">
        <f aca="false">6.2/1000</f>
        <v>0.0062</v>
      </c>
      <c r="S3060" s="3" t="n">
        <f aca="false">Q3060*R3060</f>
        <v>7.38939329942124E-006</v>
      </c>
    </row>
    <row r="3061" customFormat="false" ht="12.75" hidden="false" customHeight="true" outlineLevel="0" collapsed="false">
      <c r="A3061" s="3" t="n">
        <v>3059</v>
      </c>
      <c r="B3061" s="3" t="n">
        <f aca="false">B3060-E3060</f>
        <v>0.0465567951148359</v>
      </c>
      <c r="C3061" s="3" t="n">
        <f aca="false">B3061^2</f>
        <v>0.00216753517136481</v>
      </c>
      <c r="D3061" s="3" t="n">
        <f aca="false">6.2/1000</f>
        <v>0.0062</v>
      </c>
      <c r="E3061" s="3" t="n">
        <f aca="false">C3061*D3061</f>
        <v>1.34387180624618E-005</v>
      </c>
      <c r="F3061" s="4"/>
      <c r="G3061" s="4"/>
      <c r="H3061" s="3" t="n">
        <v>3059</v>
      </c>
      <c r="I3061" s="3" t="n">
        <f aca="false">I3060-L3060</f>
        <v>0.0448210908365628</v>
      </c>
      <c r="J3061" s="3" t="n">
        <f aca="false">I3061^2</f>
        <v>0.00200893018377941</v>
      </c>
      <c r="K3061" s="3" t="n">
        <f aca="false">6.2/1000</f>
        <v>0.0062</v>
      </c>
      <c r="L3061" s="3" t="n">
        <f aca="false">J3061*K3061</f>
        <v>1.24553671394324E-005</v>
      </c>
      <c r="M3061" s="4"/>
      <c r="N3061" s="4"/>
      <c r="O3061" s="3" t="n">
        <v>3059</v>
      </c>
      <c r="P3061" s="3" t="n">
        <f aca="false">P3060-S3060</f>
        <v>0.0345156120541256</v>
      </c>
      <c r="Q3061" s="3" t="n">
        <f aca="false">P3061^2</f>
        <v>0.0011913274754709</v>
      </c>
      <c r="R3061" s="3" t="n">
        <f aca="false">6.2/1000</f>
        <v>0.0062</v>
      </c>
      <c r="S3061" s="3" t="n">
        <f aca="false">Q3061*R3061</f>
        <v>7.38623034791958E-006</v>
      </c>
    </row>
    <row r="3062" customFormat="false" ht="12.75" hidden="false" customHeight="true" outlineLevel="0" collapsed="false">
      <c r="A3062" s="3" t="n">
        <v>3060</v>
      </c>
      <c r="B3062" s="3" t="n">
        <f aca="false">B3061-E3061</f>
        <v>0.0465433563967735</v>
      </c>
      <c r="C3062" s="3" t="n">
        <f aca="false">B3062^2</f>
        <v>0.00216628402467707</v>
      </c>
      <c r="D3062" s="3" t="n">
        <f aca="false">6.2/1000</f>
        <v>0.0062</v>
      </c>
      <c r="E3062" s="3" t="n">
        <f aca="false">C3062*D3062</f>
        <v>1.34309609529979E-005</v>
      </c>
      <c r="F3062" s="4"/>
      <c r="G3062" s="4"/>
      <c r="H3062" s="3" t="n">
        <v>3060</v>
      </c>
      <c r="I3062" s="3" t="n">
        <f aca="false">I3061-L3061</f>
        <v>0.0448086354694234</v>
      </c>
      <c r="J3062" s="3" t="n">
        <f aca="false">I3062^2</f>
        <v>0.00200781381263167</v>
      </c>
      <c r="K3062" s="3" t="n">
        <f aca="false">6.2/1000</f>
        <v>0.0062</v>
      </c>
      <c r="L3062" s="3" t="n">
        <f aca="false">J3062*K3062</f>
        <v>1.24484456383163E-005</v>
      </c>
      <c r="M3062" s="4"/>
      <c r="N3062" s="4"/>
      <c r="O3062" s="3" t="n">
        <v>3060</v>
      </c>
      <c r="P3062" s="3" t="n">
        <f aca="false">P3061-S3061</f>
        <v>0.0345082258237777</v>
      </c>
      <c r="Q3062" s="3" t="n">
        <f aca="false">P3062^2</f>
        <v>0.00119081764950484</v>
      </c>
      <c r="R3062" s="3" t="n">
        <f aca="false">6.2/1000</f>
        <v>0.0062</v>
      </c>
      <c r="S3062" s="3" t="n">
        <f aca="false">Q3062*R3062</f>
        <v>7.38306942692999E-006</v>
      </c>
    </row>
    <row r="3063" customFormat="false" ht="12.75" hidden="false" customHeight="true" outlineLevel="0" collapsed="false">
      <c r="A3063" s="3" t="n">
        <v>3061</v>
      </c>
      <c r="B3063" s="3" t="n">
        <f aca="false">B3062-E3062</f>
        <v>0.0465299254358205</v>
      </c>
      <c r="C3063" s="3" t="n">
        <f aca="false">B3063^2</f>
        <v>0.00216503396106301</v>
      </c>
      <c r="D3063" s="3" t="n">
        <f aca="false">6.2/1000</f>
        <v>0.0062</v>
      </c>
      <c r="E3063" s="3" t="n">
        <f aca="false">C3063*D3063</f>
        <v>1.34232105585907E-005</v>
      </c>
      <c r="F3063" s="4"/>
      <c r="G3063" s="4"/>
      <c r="H3063" s="3" t="n">
        <v>3061</v>
      </c>
      <c r="I3063" s="3" t="n">
        <f aca="false">I3062-L3062</f>
        <v>0.0447961870237851</v>
      </c>
      <c r="J3063" s="3" t="n">
        <f aca="false">I3063^2</f>
        <v>0.00200669837186993</v>
      </c>
      <c r="K3063" s="3" t="n">
        <f aca="false">6.2/1000</f>
        <v>0.0062</v>
      </c>
      <c r="L3063" s="3" t="n">
        <f aca="false">J3063*K3063</f>
        <v>1.24415299055936E-005</v>
      </c>
      <c r="M3063" s="4"/>
      <c r="N3063" s="4"/>
      <c r="O3063" s="3" t="n">
        <v>3061</v>
      </c>
      <c r="P3063" s="3" t="n">
        <f aca="false">P3062-S3062</f>
        <v>0.0345008427543508</v>
      </c>
      <c r="Q3063" s="3" t="n">
        <f aca="false">P3063^2</f>
        <v>0.00119030815076044</v>
      </c>
      <c r="R3063" s="3" t="n">
        <f aca="false">6.2/1000</f>
        <v>0.0062</v>
      </c>
      <c r="S3063" s="3" t="n">
        <f aca="false">Q3063*R3063</f>
        <v>7.37991053471471E-006</v>
      </c>
    </row>
    <row r="3064" customFormat="false" ht="12.75" hidden="false" customHeight="true" outlineLevel="0" collapsed="false">
      <c r="A3064" s="3" t="n">
        <v>3062</v>
      </c>
      <c r="B3064" s="3" t="n">
        <f aca="false">B3063-E3063</f>
        <v>0.0465165022252619</v>
      </c>
      <c r="C3064" s="3" t="n">
        <f aca="false">B3064^2</f>
        <v>0.00216378497927279</v>
      </c>
      <c r="D3064" s="3" t="n">
        <f aca="false">6.2/1000</f>
        <v>0.0062</v>
      </c>
      <c r="E3064" s="3" t="n">
        <f aca="false">C3064*D3064</f>
        <v>1.34154668714913E-005</v>
      </c>
      <c r="F3064" s="4"/>
      <c r="G3064" s="4"/>
      <c r="H3064" s="3" t="n">
        <v>3062</v>
      </c>
      <c r="I3064" s="3" t="n">
        <f aca="false">I3063-L3063</f>
        <v>0.0447837454938795</v>
      </c>
      <c r="J3064" s="3" t="n">
        <f aca="false">I3064^2</f>
        <v>0.00200558386046057</v>
      </c>
      <c r="K3064" s="3" t="n">
        <f aca="false">6.2/1000</f>
        <v>0.0062</v>
      </c>
      <c r="L3064" s="3" t="n">
        <f aca="false">J3064*K3064</f>
        <v>1.24346199348555E-005</v>
      </c>
      <c r="M3064" s="4"/>
      <c r="N3064" s="4"/>
      <c r="O3064" s="3" t="n">
        <v>3062</v>
      </c>
      <c r="P3064" s="3" t="n">
        <f aca="false">P3063-S3063</f>
        <v>0.034493462843816</v>
      </c>
      <c r="Q3064" s="3" t="n">
        <f aca="false">P3064^2</f>
        <v>0.00118979897895772</v>
      </c>
      <c r="R3064" s="3" t="n">
        <f aca="false">6.2/1000</f>
        <v>0.0062</v>
      </c>
      <c r="S3064" s="3" t="n">
        <f aca="false">Q3064*R3064</f>
        <v>7.37675366953785E-006</v>
      </c>
    </row>
    <row r="3065" customFormat="false" ht="12.75" hidden="false" customHeight="true" outlineLevel="0" collapsed="false">
      <c r="A3065" s="3" t="n">
        <v>3063</v>
      </c>
      <c r="B3065" s="3" t="n">
        <f aca="false">B3064-E3064</f>
        <v>0.0465030867583904</v>
      </c>
      <c r="C3065" s="3" t="n">
        <f aca="false">B3065^2</f>
        <v>0.00216253707805838</v>
      </c>
      <c r="D3065" s="3" t="n">
        <f aca="false">6.2/1000</f>
        <v>0.0062</v>
      </c>
      <c r="E3065" s="3" t="n">
        <f aca="false">C3065*D3065</f>
        <v>1.3407729883962E-005</v>
      </c>
      <c r="F3065" s="4"/>
      <c r="G3065" s="4"/>
      <c r="H3065" s="3" t="n">
        <v>3063</v>
      </c>
      <c r="I3065" s="3" t="n">
        <f aca="false">I3064-L3064</f>
        <v>0.0447713108739446</v>
      </c>
      <c r="J3065" s="3" t="n">
        <f aca="false">I3065^2</f>
        <v>0.00200447027737139</v>
      </c>
      <c r="K3065" s="3" t="n">
        <f aca="false">6.2/1000</f>
        <v>0.0062</v>
      </c>
      <c r="L3065" s="3" t="n">
        <f aca="false">J3065*K3065</f>
        <v>1.24277157197026E-005</v>
      </c>
      <c r="M3065" s="4"/>
      <c r="N3065" s="4"/>
      <c r="O3065" s="3" t="n">
        <v>3063</v>
      </c>
      <c r="P3065" s="3" t="n">
        <f aca="false">P3064-S3064</f>
        <v>0.0344860860901465</v>
      </c>
      <c r="Q3065" s="3" t="n">
        <f aca="false">P3065^2</f>
        <v>0.001189290133817</v>
      </c>
      <c r="R3065" s="3" t="n">
        <f aca="false">6.2/1000</f>
        <v>0.0062</v>
      </c>
      <c r="S3065" s="3" t="n">
        <f aca="false">Q3065*R3065</f>
        <v>7.37359882966537E-006</v>
      </c>
    </row>
    <row r="3066" customFormat="false" ht="12.75" hidden="false" customHeight="true" outlineLevel="0" collapsed="false">
      <c r="A3066" s="3" t="n">
        <v>3064</v>
      </c>
      <c r="B3066" s="3" t="n">
        <f aca="false">B3065-E3065</f>
        <v>0.0464896790285064</v>
      </c>
      <c r="C3066" s="3" t="n">
        <f aca="false">B3066^2</f>
        <v>0.00216129025617355</v>
      </c>
      <c r="D3066" s="3" t="n">
        <f aca="false">6.2/1000</f>
        <v>0.0062</v>
      </c>
      <c r="E3066" s="3" t="n">
        <f aca="false">C3066*D3066</f>
        <v>1.3399999588276E-005</v>
      </c>
      <c r="F3066" s="4"/>
      <c r="G3066" s="4"/>
      <c r="H3066" s="3" t="n">
        <v>3064</v>
      </c>
      <c r="I3066" s="3" t="n">
        <f aca="false">I3065-L3065</f>
        <v>0.0447588831582249</v>
      </c>
      <c r="J3066" s="3" t="n">
        <f aca="false">I3066^2</f>
        <v>0.00200335762157163</v>
      </c>
      <c r="K3066" s="3" t="n">
        <f aca="false">6.2/1000</f>
        <v>0.0062</v>
      </c>
      <c r="L3066" s="3" t="n">
        <f aca="false">J3066*K3066</f>
        <v>1.24208172537441E-005</v>
      </c>
      <c r="M3066" s="4"/>
      <c r="N3066" s="4"/>
      <c r="O3066" s="3" t="n">
        <v>3064</v>
      </c>
      <c r="P3066" s="3" t="n">
        <f aca="false">P3065-S3065</f>
        <v>0.0344787124913168</v>
      </c>
      <c r="Q3066" s="3" t="n">
        <f aca="false">P3066^2</f>
        <v>0.00118878161505889</v>
      </c>
      <c r="R3066" s="3" t="n">
        <f aca="false">6.2/1000</f>
        <v>0.0062</v>
      </c>
      <c r="S3066" s="3" t="n">
        <f aca="false">Q3066*R3066</f>
        <v>7.3704460133651E-006</v>
      </c>
    </row>
    <row r="3067" customFormat="false" ht="12.75" hidden="false" customHeight="true" outlineLevel="0" collapsed="false">
      <c r="A3067" s="3" t="n">
        <v>3065</v>
      </c>
      <c r="B3067" s="3" t="n">
        <f aca="false">B3066-E3066</f>
        <v>0.0464762790289182</v>
      </c>
      <c r="C3067" s="3" t="n">
        <f aca="false">B3067^2</f>
        <v>0.00216004451237386</v>
      </c>
      <c r="D3067" s="3" t="n">
        <f aca="false">6.2/1000</f>
        <v>0.0062</v>
      </c>
      <c r="E3067" s="3" t="n">
        <f aca="false">C3067*D3067</f>
        <v>1.33922759767179E-005</v>
      </c>
      <c r="F3067" s="4"/>
      <c r="G3067" s="4"/>
      <c r="H3067" s="3" t="n">
        <v>3065</v>
      </c>
      <c r="I3067" s="3" t="n">
        <f aca="false">I3066-L3066</f>
        <v>0.0447464623409712</v>
      </c>
      <c r="J3067" s="3" t="n">
        <f aca="false">I3067^2</f>
        <v>0.00200224589203195</v>
      </c>
      <c r="K3067" s="3" t="n">
        <f aca="false">6.2/1000</f>
        <v>0.0062</v>
      </c>
      <c r="L3067" s="3" t="n">
        <f aca="false">J3067*K3067</f>
        <v>1.24139245305981E-005</v>
      </c>
      <c r="M3067" s="4"/>
      <c r="N3067" s="4"/>
      <c r="O3067" s="3" t="n">
        <v>3065</v>
      </c>
      <c r="P3067" s="3" t="n">
        <f aca="false">P3066-S3066</f>
        <v>0.0344713420453035</v>
      </c>
      <c r="Q3067" s="3" t="n">
        <f aca="false">P3067^2</f>
        <v>0.00118827342240431</v>
      </c>
      <c r="R3067" s="3" t="n">
        <f aca="false">6.2/1000</f>
        <v>0.0062</v>
      </c>
      <c r="S3067" s="3" t="n">
        <f aca="false">Q3067*R3067</f>
        <v>7.3672952189067E-006</v>
      </c>
    </row>
    <row r="3068" customFormat="false" ht="12.75" hidden="false" customHeight="true" outlineLevel="0" collapsed="false">
      <c r="A3068" s="3" t="n">
        <v>3066</v>
      </c>
      <c r="B3068" s="3" t="n">
        <f aca="false">B3067-E3067</f>
        <v>0.0464628867529414</v>
      </c>
      <c r="C3068" s="3" t="n">
        <f aca="false">B3068^2</f>
        <v>0.00215879984541666</v>
      </c>
      <c r="D3068" s="3" t="n">
        <f aca="false">6.2/1000</f>
        <v>0.0062</v>
      </c>
      <c r="E3068" s="3" t="n">
        <f aca="false">C3068*D3068</f>
        <v>1.33845590415833E-005</v>
      </c>
      <c r="F3068" s="4"/>
      <c r="G3068" s="4"/>
      <c r="H3068" s="3" t="n">
        <v>3066</v>
      </c>
      <c r="I3068" s="3" t="n">
        <f aca="false">I3067-L3067</f>
        <v>0.0447340484164406</v>
      </c>
      <c r="J3068" s="3" t="n">
        <f aca="false">I3068^2</f>
        <v>0.00200113508772445</v>
      </c>
      <c r="K3068" s="3" t="n">
        <f aca="false">6.2/1000</f>
        <v>0.0062</v>
      </c>
      <c r="L3068" s="3" t="n">
        <f aca="false">J3068*K3068</f>
        <v>1.24070375438916E-005</v>
      </c>
      <c r="M3068" s="4"/>
      <c r="N3068" s="4"/>
      <c r="O3068" s="3" t="n">
        <v>3066</v>
      </c>
      <c r="P3068" s="3" t="n">
        <f aca="false">P3067-S3067</f>
        <v>0.0344639747500846</v>
      </c>
      <c r="Q3068" s="3" t="n">
        <f aca="false">P3068^2</f>
        <v>0.00118776555557447</v>
      </c>
      <c r="R3068" s="3" t="n">
        <f aca="false">6.2/1000</f>
        <v>0.0062</v>
      </c>
      <c r="S3068" s="3" t="n">
        <f aca="false">Q3068*R3068</f>
        <v>7.36414644456169E-006</v>
      </c>
    </row>
    <row r="3069" customFormat="false" ht="12.75" hidden="false" customHeight="true" outlineLevel="0" collapsed="false">
      <c r="A3069" s="3" t="n">
        <v>3067</v>
      </c>
      <c r="B3069" s="3" t="n">
        <f aca="false">B3068-E3068</f>
        <v>0.0464495021938999</v>
      </c>
      <c r="C3069" s="3" t="n">
        <f aca="false">B3069^2</f>
        <v>0.00215755625406111</v>
      </c>
      <c r="D3069" s="3" t="n">
        <f aca="false">6.2/1000</f>
        <v>0.0062</v>
      </c>
      <c r="E3069" s="3" t="n">
        <f aca="false">C3069*D3069</f>
        <v>1.33768487751789E-005</v>
      </c>
      <c r="F3069" s="4"/>
      <c r="G3069" s="4"/>
      <c r="H3069" s="3" t="n">
        <v>3067</v>
      </c>
      <c r="I3069" s="3" t="n">
        <f aca="false">I3068-L3068</f>
        <v>0.0447216413788967</v>
      </c>
      <c r="J3069" s="3" t="n">
        <f aca="false">I3069^2</f>
        <v>0.00200002520762264</v>
      </c>
      <c r="K3069" s="3" t="n">
        <f aca="false">6.2/1000</f>
        <v>0.0062</v>
      </c>
      <c r="L3069" s="3" t="n">
        <f aca="false">J3069*K3069</f>
        <v>1.24001562872604E-005</v>
      </c>
      <c r="M3069" s="4"/>
      <c r="N3069" s="4"/>
      <c r="O3069" s="3" t="n">
        <v>3067</v>
      </c>
      <c r="P3069" s="3" t="n">
        <f aca="false">P3068-S3068</f>
        <v>0.03445661060364</v>
      </c>
      <c r="Q3069" s="3" t="n">
        <f aca="false">P3069^2</f>
        <v>0.00118725801429088</v>
      </c>
      <c r="R3069" s="3" t="n">
        <f aca="false">6.2/1000</f>
        <v>0.0062</v>
      </c>
      <c r="S3069" s="3" t="n">
        <f aca="false">Q3069*R3069</f>
        <v>7.36099968860344E-006</v>
      </c>
    </row>
    <row r="3070" customFormat="false" ht="12.75" hidden="false" customHeight="true" outlineLevel="0" collapsed="false">
      <c r="A3070" s="3" t="n">
        <v>3068</v>
      </c>
      <c r="B3070" s="3" t="n">
        <f aca="false">B3069-E3069</f>
        <v>0.0464361253451247</v>
      </c>
      <c r="C3070" s="3" t="n">
        <f aca="false">B3070^2</f>
        <v>0.00215631373706813</v>
      </c>
      <c r="D3070" s="3" t="n">
        <f aca="false">6.2/1000</f>
        <v>0.0062</v>
      </c>
      <c r="E3070" s="3" t="n">
        <f aca="false">C3070*D3070</f>
        <v>1.33691451698224E-005</v>
      </c>
      <c r="F3070" s="4"/>
      <c r="G3070" s="4"/>
      <c r="H3070" s="3" t="n">
        <v>3068</v>
      </c>
      <c r="I3070" s="3" t="n">
        <f aca="false">I3069-L3069</f>
        <v>0.0447092412226094</v>
      </c>
      <c r="J3070" s="3" t="n">
        <f aca="false">I3070^2</f>
        <v>0.00199891625070148</v>
      </c>
      <c r="K3070" s="3" t="n">
        <f aca="false">6.2/1000</f>
        <v>0.0062</v>
      </c>
      <c r="L3070" s="3" t="n">
        <f aca="false">J3070*K3070</f>
        <v>1.23932807543492E-005</v>
      </c>
      <c r="M3070" s="4"/>
      <c r="N3070" s="4"/>
      <c r="O3070" s="3" t="n">
        <v>3068</v>
      </c>
      <c r="P3070" s="3" t="n">
        <f aca="false">P3069-S3069</f>
        <v>0.0344492496039514</v>
      </c>
      <c r="Q3070" s="3" t="n">
        <f aca="false">P3070^2</f>
        <v>0.00118675079827535</v>
      </c>
      <c r="R3070" s="3" t="n">
        <f aca="false">6.2/1000</f>
        <v>0.0062</v>
      </c>
      <c r="S3070" s="3" t="n">
        <f aca="false">Q3070*R3070</f>
        <v>7.35785494930714E-006</v>
      </c>
    </row>
    <row r="3071" customFormat="false" ht="12.75" hidden="false" customHeight="true" outlineLevel="0" collapsed="false">
      <c r="A3071" s="3" t="n">
        <v>3069</v>
      </c>
      <c r="B3071" s="3" t="n">
        <f aca="false">B3070-E3070</f>
        <v>0.0464227561999549</v>
      </c>
      <c r="C3071" s="3" t="n">
        <f aca="false">B3071^2</f>
        <v>0.00215507229320045</v>
      </c>
      <c r="D3071" s="3" t="n">
        <f aca="false">6.2/1000</f>
        <v>0.0062</v>
      </c>
      <c r="E3071" s="3" t="n">
        <f aca="false">C3071*D3071</f>
        <v>1.33614482178428E-005</v>
      </c>
      <c r="F3071" s="4"/>
      <c r="G3071" s="4"/>
      <c r="H3071" s="3" t="n">
        <v>3069</v>
      </c>
      <c r="I3071" s="3" t="n">
        <f aca="false">I3070-L3070</f>
        <v>0.0446968479418551</v>
      </c>
      <c r="J3071" s="3" t="n">
        <f aca="false">I3071^2</f>
        <v>0.00199780821593731</v>
      </c>
      <c r="K3071" s="3" t="n">
        <f aca="false">6.2/1000</f>
        <v>0.0062</v>
      </c>
      <c r="L3071" s="3" t="n">
        <f aca="false">J3071*K3071</f>
        <v>1.23864109388113E-005</v>
      </c>
      <c r="M3071" s="4"/>
      <c r="N3071" s="4"/>
      <c r="O3071" s="3" t="n">
        <v>3069</v>
      </c>
      <c r="P3071" s="3" t="n">
        <f aca="false">P3070-S3070</f>
        <v>0.0344418917490021</v>
      </c>
      <c r="Q3071" s="3" t="n">
        <f aca="false">P3071^2</f>
        <v>0.00118624390724998</v>
      </c>
      <c r="R3071" s="3" t="n">
        <f aca="false">6.2/1000</f>
        <v>0.0062</v>
      </c>
      <c r="S3071" s="3" t="n">
        <f aca="false">Q3071*R3071</f>
        <v>7.35471222494987E-006</v>
      </c>
    </row>
    <row r="3072" customFormat="false" ht="12.75" hidden="false" customHeight="true" outlineLevel="0" collapsed="false">
      <c r="A3072" s="3" t="n">
        <v>3070</v>
      </c>
      <c r="B3072" s="3" t="n">
        <f aca="false">B3071-E3071</f>
        <v>0.046409394751737</v>
      </c>
      <c r="C3072" s="3" t="n">
        <f aca="false">B3072^2</f>
        <v>0.00215383192122256</v>
      </c>
      <c r="D3072" s="3" t="n">
        <f aca="false">6.2/1000</f>
        <v>0.0062</v>
      </c>
      <c r="E3072" s="3" t="n">
        <f aca="false">C3072*D3072</f>
        <v>1.33537579115798E-005</v>
      </c>
      <c r="F3072" s="4"/>
      <c r="G3072" s="4"/>
      <c r="H3072" s="3" t="n">
        <v>3070</v>
      </c>
      <c r="I3072" s="3" t="n">
        <f aca="false">I3071-L3071</f>
        <v>0.0446844615309163</v>
      </c>
      <c r="J3072" s="3" t="n">
        <f aca="false">I3072^2</f>
        <v>0.00199670110230793</v>
      </c>
      <c r="K3072" s="3" t="n">
        <f aca="false">6.2/1000</f>
        <v>0.0062</v>
      </c>
      <c r="L3072" s="3" t="n">
        <f aca="false">J3072*K3072</f>
        <v>1.23795468343092E-005</v>
      </c>
      <c r="M3072" s="4"/>
      <c r="N3072" s="4"/>
      <c r="O3072" s="3" t="n">
        <v>3070</v>
      </c>
      <c r="P3072" s="3" t="n">
        <f aca="false">P3071-S3071</f>
        <v>0.0344345370367772</v>
      </c>
      <c r="Q3072" s="3" t="n">
        <f aca="false">P3072^2</f>
        <v>0.00118573734093718</v>
      </c>
      <c r="R3072" s="3" t="n">
        <f aca="false">6.2/1000</f>
        <v>0.0062</v>
      </c>
      <c r="S3072" s="3" t="n">
        <f aca="false">Q3072*R3072</f>
        <v>7.3515715138105E-006</v>
      </c>
    </row>
    <row r="3073" customFormat="false" ht="12.75" hidden="false" customHeight="true" outlineLevel="0" collapsed="false">
      <c r="A3073" s="3" t="n">
        <v>3071</v>
      </c>
      <c r="B3073" s="3" t="n">
        <f aca="false">B3072-E3072</f>
        <v>0.0463960409938254</v>
      </c>
      <c r="C3073" s="3" t="n">
        <f aca="false">B3073^2</f>
        <v>0.00215259261990073</v>
      </c>
      <c r="D3073" s="3" t="n">
        <f aca="false">6.2/1000</f>
        <v>0.0062</v>
      </c>
      <c r="E3073" s="3" t="n">
        <f aca="false">C3073*D3073</f>
        <v>1.33460742433845E-005</v>
      </c>
      <c r="F3073" s="4"/>
      <c r="G3073" s="4"/>
      <c r="H3073" s="3" t="n">
        <v>3071</v>
      </c>
      <c r="I3073" s="3" t="n">
        <f aca="false">I3072-L3072</f>
        <v>0.044672081984082</v>
      </c>
      <c r="J3073" s="3" t="n">
        <f aca="false">I3073^2</f>
        <v>0.00199559490879254</v>
      </c>
      <c r="K3073" s="3" t="n">
        <f aca="false">6.2/1000</f>
        <v>0.0062</v>
      </c>
      <c r="L3073" s="3" t="n">
        <f aca="false">J3073*K3073</f>
        <v>1.23726884345137E-005</v>
      </c>
      <c r="M3073" s="4"/>
      <c r="N3073" s="4"/>
      <c r="O3073" s="3" t="n">
        <v>3071</v>
      </c>
      <c r="P3073" s="3" t="n">
        <f aca="false">P3072-S3072</f>
        <v>0.0344271854652633</v>
      </c>
      <c r="Q3073" s="3" t="n">
        <f aca="false">P3073^2</f>
        <v>0.00118523109905964</v>
      </c>
      <c r="R3073" s="3" t="n">
        <f aca="false">6.2/1000</f>
        <v>0.0062</v>
      </c>
      <c r="S3073" s="3" t="n">
        <f aca="false">Q3073*R3073</f>
        <v>7.34843281416976E-006</v>
      </c>
    </row>
    <row r="3074" customFormat="false" ht="12.75" hidden="false" customHeight="true" outlineLevel="0" collapsed="false">
      <c r="A3074" s="3" t="n">
        <v>3072</v>
      </c>
      <c r="B3074" s="3" t="n">
        <f aca="false">B3073-E3073</f>
        <v>0.0463826949195821</v>
      </c>
      <c r="C3074" s="3" t="n">
        <f aca="false">B3074^2</f>
        <v>0.00215135438800302</v>
      </c>
      <c r="D3074" s="3" t="n">
        <f aca="false">6.2/1000</f>
        <v>0.0062</v>
      </c>
      <c r="E3074" s="3" t="n">
        <f aca="false">C3074*D3074</f>
        <v>1.33383972056187E-005</v>
      </c>
      <c r="F3074" s="4"/>
      <c r="G3074" s="4"/>
      <c r="H3074" s="3" t="n">
        <v>3072</v>
      </c>
      <c r="I3074" s="3" t="n">
        <f aca="false">I3073-L3073</f>
        <v>0.0446597092956474</v>
      </c>
      <c r="J3074" s="3" t="n">
        <f aca="false">I3074^2</f>
        <v>0.00199448963437174</v>
      </c>
      <c r="K3074" s="3" t="n">
        <f aca="false">6.2/1000</f>
        <v>0.0062</v>
      </c>
      <c r="L3074" s="3" t="n">
        <f aca="false">J3074*K3074</f>
        <v>1.23658357331048E-005</v>
      </c>
      <c r="M3074" s="4"/>
      <c r="N3074" s="4"/>
      <c r="O3074" s="3" t="n">
        <v>3072</v>
      </c>
      <c r="P3074" s="3" t="n">
        <f aca="false">P3073-S3073</f>
        <v>0.0344198370324492</v>
      </c>
      <c r="Q3074" s="3" t="n">
        <f aca="false">P3074^2</f>
        <v>0.00118472518134036</v>
      </c>
      <c r="R3074" s="3" t="n">
        <f aca="false">6.2/1000</f>
        <v>0.0062</v>
      </c>
      <c r="S3074" s="3" t="n">
        <f aca="false">Q3074*R3074</f>
        <v>7.34529612431023E-006</v>
      </c>
    </row>
    <row r="3075" customFormat="false" ht="12.75" hidden="false" customHeight="true" outlineLevel="0" collapsed="false">
      <c r="A3075" s="3" t="n">
        <v>3073</v>
      </c>
      <c r="B3075" s="3" t="n">
        <f aca="false">B3074-E3074</f>
        <v>0.0463693565223764</v>
      </c>
      <c r="C3075" s="3" t="n">
        <f aca="false">B3075^2</f>
        <v>0.00215011722429925</v>
      </c>
      <c r="D3075" s="3" t="n">
        <f aca="false">6.2/1000</f>
        <v>0.0062</v>
      </c>
      <c r="E3075" s="3" t="n">
        <f aca="false">C3075*D3075</f>
        <v>1.33307267906554E-005</v>
      </c>
      <c r="F3075" s="4"/>
      <c r="G3075" s="4"/>
      <c r="H3075" s="3" t="n">
        <v>3073</v>
      </c>
      <c r="I3075" s="3" t="n">
        <f aca="false">I3074-L3074</f>
        <v>0.0446473434599143</v>
      </c>
      <c r="J3075" s="3" t="n">
        <f aca="false">I3075^2</f>
        <v>0.00199338527802756</v>
      </c>
      <c r="K3075" s="3" t="n">
        <f aca="false">6.2/1000</f>
        <v>0.0062</v>
      </c>
      <c r="L3075" s="3" t="n">
        <f aca="false">J3075*K3075</f>
        <v>1.23589887237708E-005</v>
      </c>
      <c r="M3075" s="4"/>
      <c r="N3075" s="4"/>
      <c r="O3075" s="3" t="n">
        <v>3073</v>
      </c>
      <c r="P3075" s="3" t="n">
        <f aca="false">P3074-S3074</f>
        <v>0.0344124917363249</v>
      </c>
      <c r="Q3075" s="3" t="n">
        <f aca="false">P3075^2</f>
        <v>0.00118421958750263</v>
      </c>
      <c r="R3075" s="3" t="n">
        <f aca="false">6.2/1000</f>
        <v>0.0062</v>
      </c>
      <c r="S3075" s="3" t="n">
        <f aca="false">Q3075*R3075</f>
        <v>7.34216144251629E-006</v>
      </c>
    </row>
    <row r="3076" customFormat="false" ht="12.75" hidden="false" customHeight="true" outlineLevel="0" collapsed="false">
      <c r="A3076" s="3" t="n">
        <v>3074</v>
      </c>
      <c r="B3076" s="3" t="n">
        <f aca="false">B3075-E3075</f>
        <v>0.0463560257955858</v>
      </c>
      <c r="C3076" s="3" t="n">
        <f aca="false">B3076^2</f>
        <v>0.00214888112756101</v>
      </c>
      <c r="D3076" s="3" t="n">
        <f aca="false">6.2/1000</f>
        <v>0.0062</v>
      </c>
      <c r="E3076" s="3" t="n">
        <f aca="false">C3076*D3076</f>
        <v>1.33230629908783E-005</v>
      </c>
      <c r="F3076" s="4"/>
      <c r="G3076" s="4"/>
      <c r="H3076" s="3" t="n">
        <v>3074</v>
      </c>
      <c r="I3076" s="3" t="n">
        <f aca="false">I3075-L3075</f>
        <v>0.0446349844711906</v>
      </c>
      <c r="J3076" s="3" t="n">
        <f aca="false">I3076^2</f>
        <v>0.00199228183874342</v>
      </c>
      <c r="K3076" s="3" t="n">
        <f aca="false">6.2/1000</f>
        <v>0.0062</v>
      </c>
      <c r="L3076" s="3" t="n">
        <f aca="false">J3076*K3076</f>
        <v>1.23521474002092E-005</v>
      </c>
      <c r="M3076" s="4"/>
      <c r="N3076" s="4"/>
      <c r="O3076" s="3" t="n">
        <v>3074</v>
      </c>
      <c r="P3076" s="3" t="n">
        <f aca="false">P3075-S3075</f>
        <v>0.0344051495748823</v>
      </c>
      <c r="Q3076" s="3" t="n">
        <f aca="false">P3076^2</f>
        <v>0.00118371431727003</v>
      </c>
      <c r="R3076" s="3" t="n">
        <f aca="false">6.2/1000</f>
        <v>0.0062</v>
      </c>
      <c r="S3076" s="3" t="n">
        <f aca="false">Q3076*R3076</f>
        <v>7.33902876707416E-006</v>
      </c>
    </row>
    <row r="3077" customFormat="false" ht="12.75" hidden="false" customHeight="true" outlineLevel="0" collapsed="false">
      <c r="A3077" s="3" t="n">
        <v>3075</v>
      </c>
      <c r="B3077" s="3" t="n">
        <f aca="false">B3076-E3076</f>
        <v>0.0463427027325949</v>
      </c>
      <c r="C3077" s="3" t="n">
        <f aca="false">B3077^2</f>
        <v>0.00214764609656166</v>
      </c>
      <c r="D3077" s="3" t="n">
        <f aca="false">6.2/1000</f>
        <v>0.0062</v>
      </c>
      <c r="E3077" s="3" t="n">
        <f aca="false">C3077*D3077</f>
        <v>1.33154057986823E-005</v>
      </c>
      <c r="F3077" s="4"/>
      <c r="G3077" s="4"/>
      <c r="H3077" s="3" t="n">
        <v>3075</v>
      </c>
      <c r="I3077" s="3" t="n">
        <f aca="false">I3076-L3076</f>
        <v>0.0446226323237903</v>
      </c>
      <c r="J3077" s="3" t="n">
        <f aca="false">I3077^2</f>
        <v>0.00199117931550418</v>
      </c>
      <c r="K3077" s="3" t="n">
        <f aca="false">6.2/1000</f>
        <v>0.0062</v>
      </c>
      <c r="L3077" s="3" t="n">
        <f aca="false">J3077*K3077</f>
        <v>1.23453117561259E-005</v>
      </c>
      <c r="M3077" s="4"/>
      <c r="N3077" s="4"/>
      <c r="O3077" s="3" t="n">
        <v>3075</v>
      </c>
      <c r="P3077" s="3" t="n">
        <f aca="false">P3076-S3076</f>
        <v>0.0343978105461153</v>
      </c>
      <c r="Q3077" s="3" t="n">
        <f aca="false">P3077^2</f>
        <v>0.00118320937036644</v>
      </c>
      <c r="R3077" s="3" t="n">
        <f aca="false">6.2/1000</f>
        <v>0.0062</v>
      </c>
      <c r="S3077" s="3" t="n">
        <f aca="false">Q3077*R3077</f>
        <v>7.33589809627192E-006</v>
      </c>
    </row>
    <row r="3078" customFormat="false" ht="12.75" hidden="false" customHeight="true" outlineLevel="0" collapsed="false">
      <c r="A3078" s="3" t="n">
        <v>3076</v>
      </c>
      <c r="B3078" s="3" t="n">
        <f aca="false">B3077-E3077</f>
        <v>0.0463293873267962</v>
      </c>
      <c r="C3078" s="3" t="n">
        <f aca="false">B3078^2</f>
        <v>0.00214641213007631</v>
      </c>
      <c r="D3078" s="3" t="n">
        <f aca="false">6.2/1000</f>
        <v>0.0062</v>
      </c>
      <c r="E3078" s="3" t="n">
        <f aca="false">C3078*D3078</f>
        <v>1.33077552064731E-005</v>
      </c>
      <c r="F3078" s="4"/>
      <c r="G3078" s="4"/>
      <c r="H3078" s="3" t="n">
        <v>3076</v>
      </c>
      <c r="I3078" s="3" t="n">
        <f aca="false">I3077-L3077</f>
        <v>0.0446102870120342</v>
      </c>
      <c r="J3078" s="3" t="n">
        <f aca="false">I3078^2</f>
        <v>0.00199007770729607</v>
      </c>
      <c r="K3078" s="3" t="n">
        <f aca="false">6.2/1000</f>
        <v>0.0062</v>
      </c>
      <c r="L3078" s="3" t="n">
        <f aca="false">J3078*K3078</f>
        <v>1.23384817852356E-005</v>
      </c>
      <c r="M3078" s="4"/>
      <c r="N3078" s="4"/>
      <c r="O3078" s="3" t="n">
        <v>3076</v>
      </c>
      <c r="P3078" s="3" t="n">
        <f aca="false">P3077-S3077</f>
        <v>0.034390474648019</v>
      </c>
      <c r="Q3078" s="3" t="n">
        <f aca="false">P3078^2</f>
        <v>0.00118270474651604</v>
      </c>
      <c r="R3078" s="3" t="n">
        <f aca="false">6.2/1000</f>
        <v>0.0062</v>
      </c>
      <c r="S3078" s="3" t="n">
        <f aca="false">Q3078*R3078</f>
        <v>7.33276942839943E-006</v>
      </c>
    </row>
    <row r="3079" customFormat="false" ht="12.75" hidden="false" customHeight="true" outlineLevel="0" collapsed="false">
      <c r="A3079" s="3" t="n">
        <v>3077</v>
      </c>
      <c r="B3079" s="3" t="n">
        <f aca="false">B3078-E3078</f>
        <v>0.0463160795715898</v>
      </c>
      <c r="C3079" s="3" t="n">
        <f aca="false">B3079^2</f>
        <v>0.00214517922688183</v>
      </c>
      <c r="D3079" s="3" t="n">
        <f aca="false">6.2/1000</f>
        <v>0.0062</v>
      </c>
      <c r="E3079" s="3" t="n">
        <f aca="false">C3079*D3079</f>
        <v>1.33001112066674E-005</v>
      </c>
      <c r="F3079" s="4"/>
      <c r="G3079" s="4"/>
      <c r="H3079" s="3" t="n">
        <v>3077</v>
      </c>
      <c r="I3079" s="3" t="n">
        <f aca="false">I3078-L3078</f>
        <v>0.044597948530249</v>
      </c>
      <c r="J3079" s="3" t="n">
        <f aca="false">I3079^2</f>
        <v>0.00198897701310674</v>
      </c>
      <c r="K3079" s="3" t="n">
        <f aca="false">6.2/1000</f>
        <v>0.0062</v>
      </c>
      <c r="L3079" s="3" t="n">
        <f aca="false">J3079*K3079</f>
        <v>1.23316574812618E-005</v>
      </c>
      <c r="M3079" s="4"/>
      <c r="N3079" s="4"/>
      <c r="O3079" s="3" t="n">
        <v>3077</v>
      </c>
      <c r="P3079" s="3" t="n">
        <f aca="false">P3078-S3078</f>
        <v>0.0343831418785906</v>
      </c>
      <c r="Q3079" s="3" t="n">
        <f aca="false">P3079^2</f>
        <v>0.00118220044544329</v>
      </c>
      <c r="R3079" s="3" t="n">
        <f aca="false">6.2/1000</f>
        <v>0.0062</v>
      </c>
      <c r="S3079" s="3" t="n">
        <f aca="false">Q3079*R3079</f>
        <v>7.3296427617484E-006</v>
      </c>
    </row>
    <row r="3080" customFormat="false" ht="12.75" hidden="false" customHeight="true" outlineLevel="0" collapsed="false">
      <c r="A3080" s="3" t="n">
        <v>3078</v>
      </c>
      <c r="B3080" s="3" t="n">
        <f aca="false">B3079-E3079</f>
        <v>0.0463027794603831</v>
      </c>
      <c r="C3080" s="3" t="n">
        <f aca="false">B3080^2</f>
        <v>0.00214394738575687</v>
      </c>
      <c r="D3080" s="3" t="n">
        <f aca="false">6.2/1000</f>
        <v>0.0062</v>
      </c>
      <c r="E3080" s="3" t="n">
        <f aca="false">C3080*D3080</f>
        <v>1.32924737916926E-005</v>
      </c>
      <c r="F3080" s="4"/>
      <c r="G3080" s="4"/>
      <c r="H3080" s="3" t="n">
        <v>3078</v>
      </c>
      <c r="I3080" s="3" t="n">
        <f aca="false">I3079-L3079</f>
        <v>0.0445856168727677</v>
      </c>
      <c r="J3080" s="3" t="n">
        <f aca="false">I3080^2</f>
        <v>0.00198787723192523</v>
      </c>
      <c r="K3080" s="3" t="n">
        <f aca="false">6.2/1000</f>
        <v>0.0062</v>
      </c>
      <c r="L3080" s="3" t="n">
        <f aca="false">J3080*K3080</f>
        <v>1.23248388379364E-005</v>
      </c>
      <c r="M3080" s="4"/>
      <c r="N3080" s="4"/>
      <c r="O3080" s="3" t="n">
        <v>3078</v>
      </c>
      <c r="P3080" s="3" t="n">
        <f aca="false">P3079-S3079</f>
        <v>0.0343758122358288</v>
      </c>
      <c r="Q3080" s="3" t="n">
        <f aca="false">P3080^2</f>
        <v>0.00118169646687296</v>
      </c>
      <c r="R3080" s="3" t="n">
        <f aca="false">6.2/1000</f>
        <v>0.0062</v>
      </c>
      <c r="S3080" s="3" t="n">
        <f aca="false">Q3080*R3080</f>
        <v>7.32651809461235E-006</v>
      </c>
    </row>
    <row r="3081" customFormat="false" ht="12.75" hidden="false" customHeight="true" outlineLevel="0" collapsed="false">
      <c r="A3081" s="3" t="n">
        <v>3079</v>
      </c>
      <c r="B3081" s="3" t="n">
        <f aca="false">B3080-E3080</f>
        <v>0.0462894869865914</v>
      </c>
      <c r="C3081" s="3" t="n">
        <f aca="false">B3081^2</f>
        <v>0.00214271660548181</v>
      </c>
      <c r="D3081" s="3" t="n">
        <f aca="false">6.2/1000</f>
        <v>0.0062</v>
      </c>
      <c r="E3081" s="3" t="n">
        <f aca="false">C3081*D3081</f>
        <v>1.32848429539872E-005</v>
      </c>
      <c r="F3081" s="4"/>
      <c r="G3081" s="4"/>
      <c r="H3081" s="3" t="n">
        <v>3079</v>
      </c>
      <c r="I3081" s="3" t="n">
        <f aca="false">I3080-L3080</f>
        <v>0.0445732920339298</v>
      </c>
      <c r="J3081" s="3" t="n">
        <f aca="false">I3081^2</f>
        <v>0.00198677836274199</v>
      </c>
      <c r="K3081" s="3" t="n">
        <f aca="false">6.2/1000</f>
        <v>0.0062</v>
      </c>
      <c r="L3081" s="3" t="n">
        <f aca="false">J3081*K3081</f>
        <v>1.23180258490003E-005</v>
      </c>
      <c r="M3081" s="4"/>
      <c r="N3081" s="4"/>
      <c r="O3081" s="3" t="n">
        <v>3079</v>
      </c>
      <c r="P3081" s="3" t="n">
        <f aca="false">P3080-S3080</f>
        <v>0.0343684857177342</v>
      </c>
      <c r="Q3081" s="3" t="n">
        <f aca="false">P3081^2</f>
        <v>0.0011811928105301</v>
      </c>
      <c r="R3081" s="3" t="n">
        <f aca="false">6.2/1000</f>
        <v>0.0062</v>
      </c>
      <c r="S3081" s="3" t="n">
        <f aca="false">Q3081*R3081</f>
        <v>7.32339542528663E-006</v>
      </c>
    </row>
    <row r="3082" customFormat="false" ht="12.75" hidden="false" customHeight="true" outlineLevel="0" collapsed="false">
      <c r="A3082" s="3" t="n">
        <v>3080</v>
      </c>
      <c r="B3082" s="3" t="n">
        <f aca="false">B3081-E3081</f>
        <v>0.0462762021436374</v>
      </c>
      <c r="C3082" s="3" t="n">
        <f aca="false">B3082^2</f>
        <v>0.00214148688483879</v>
      </c>
      <c r="D3082" s="3" t="n">
        <f aca="false">6.2/1000</f>
        <v>0.0062</v>
      </c>
      <c r="E3082" s="3" t="n">
        <f aca="false">C3082*D3082</f>
        <v>1.32772186860005E-005</v>
      </c>
      <c r="F3082" s="4"/>
      <c r="G3082" s="4"/>
      <c r="H3082" s="3" t="n">
        <v>3080</v>
      </c>
      <c r="I3082" s="3" t="n">
        <f aca="false">I3081-L3081</f>
        <v>0.0445609740080808</v>
      </c>
      <c r="J3082" s="3" t="n">
        <f aca="false">I3082^2</f>
        <v>0.00198568040454885</v>
      </c>
      <c r="K3082" s="3" t="n">
        <f aca="false">6.2/1000</f>
        <v>0.0062</v>
      </c>
      <c r="L3082" s="3" t="n">
        <f aca="false">J3082*K3082</f>
        <v>1.23112185082029E-005</v>
      </c>
      <c r="M3082" s="4"/>
      <c r="N3082" s="4"/>
      <c r="O3082" s="3" t="n">
        <v>3080</v>
      </c>
      <c r="P3082" s="3" t="n">
        <f aca="false">P3081-S3081</f>
        <v>0.0343611623223089</v>
      </c>
      <c r="Q3082" s="3" t="n">
        <f aca="false">P3082^2</f>
        <v>0.00118068947614006</v>
      </c>
      <c r="R3082" s="3" t="n">
        <f aca="false">6.2/1000</f>
        <v>0.0062</v>
      </c>
      <c r="S3082" s="3" t="n">
        <f aca="false">Q3082*R3082</f>
        <v>7.3202747520684E-006</v>
      </c>
    </row>
    <row r="3083" customFormat="false" ht="12.75" hidden="false" customHeight="true" outlineLevel="0" collapsed="false">
      <c r="A3083" s="3" t="n">
        <v>3081</v>
      </c>
      <c r="B3083" s="3" t="n">
        <f aca="false">B3082-E3082</f>
        <v>0.0462629249249514</v>
      </c>
      <c r="C3083" s="3" t="n">
        <f aca="false">B3083^2</f>
        <v>0.00214025822261169</v>
      </c>
      <c r="D3083" s="3" t="n">
        <f aca="false">6.2/1000</f>
        <v>0.0062</v>
      </c>
      <c r="E3083" s="3" t="n">
        <f aca="false">C3083*D3083</f>
        <v>1.32696009801925E-005</v>
      </c>
      <c r="F3083" s="4"/>
      <c r="G3083" s="4"/>
      <c r="H3083" s="3" t="n">
        <v>3081</v>
      </c>
      <c r="I3083" s="3" t="n">
        <f aca="false">I3082-L3082</f>
        <v>0.0445486627895726</v>
      </c>
      <c r="J3083" s="3" t="n">
        <f aca="false">I3083^2</f>
        <v>0.00198458335633905</v>
      </c>
      <c r="K3083" s="3" t="n">
        <f aca="false">6.2/1000</f>
        <v>0.0062</v>
      </c>
      <c r="L3083" s="3" t="n">
        <f aca="false">J3083*K3083</f>
        <v>1.23044168093021E-005</v>
      </c>
      <c r="M3083" s="4"/>
      <c r="N3083" s="4"/>
      <c r="O3083" s="3" t="n">
        <v>3081</v>
      </c>
      <c r="P3083" s="3" t="n">
        <f aca="false">P3082-S3082</f>
        <v>0.0343538420475569</v>
      </c>
      <c r="Q3083" s="3" t="n">
        <f aca="false">P3083^2</f>
        <v>0.00118018646342849</v>
      </c>
      <c r="R3083" s="3" t="n">
        <f aca="false">6.2/1000</f>
        <v>0.0062</v>
      </c>
      <c r="S3083" s="3" t="n">
        <f aca="false">Q3083*R3083</f>
        <v>7.31715607325662E-006</v>
      </c>
    </row>
    <row r="3084" customFormat="false" ht="12.75" hidden="false" customHeight="true" outlineLevel="0" collapsed="false">
      <c r="A3084" s="3" t="n">
        <v>3082</v>
      </c>
      <c r="B3084" s="3" t="n">
        <f aca="false">B3083-E3083</f>
        <v>0.0462496553239712</v>
      </c>
      <c r="C3084" s="3" t="n">
        <f aca="false">B3084^2</f>
        <v>0.00213903061758614</v>
      </c>
      <c r="D3084" s="3" t="n">
        <f aca="false">6.2/1000</f>
        <v>0.0062</v>
      </c>
      <c r="E3084" s="3" t="n">
        <f aca="false">C3084*D3084</f>
        <v>1.32619898290341E-005</v>
      </c>
      <c r="F3084" s="4"/>
      <c r="G3084" s="4"/>
      <c r="H3084" s="3" t="n">
        <v>3082</v>
      </c>
      <c r="I3084" s="3" t="n">
        <f aca="false">I3083-L3083</f>
        <v>0.0445363583727633</v>
      </c>
      <c r="J3084" s="3" t="n">
        <f aca="false">I3084^2</f>
        <v>0.0019834872171072</v>
      </c>
      <c r="K3084" s="3" t="n">
        <f aca="false">6.2/1000</f>
        <v>0.0062</v>
      </c>
      <c r="L3084" s="3" t="n">
        <f aca="false">J3084*K3084</f>
        <v>1.22976207460646E-005</v>
      </c>
      <c r="M3084" s="4"/>
      <c r="N3084" s="4"/>
      <c r="O3084" s="3" t="n">
        <v>3082</v>
      </c>
      <c r="P3084" s="3" t="n">
        <f aca="false">P3083-S3083</f>
        <v>0.0343465248914836</v>
      </c>
      <c r="Q3084" s="3" t="n">
        <f aca="false">P3084^2</f>
        <v>0.0011796837721213</v>
      </c>
      <c r="R3084" s="3" t="n">
        <f aca="false">6.2/1000</f>
        <v>0.0062</v>
      </c>
      <c r="S3084" s="3" t="n">
        <f aca="false">Q3084*R3084</f>
        <v>7.31403938715208E-006</v>
      </c>
    </row>
    <row r="3085" customFormat="false" ht="12.75" hidden="false" customHeight="true" outlineLevel="0" collapsed="false">
      <c r="A3085" s="3" t="n">
        <v>3083</v>
      </c>
      <c r="B3085" s="3" t="n">
        <f aca="false">B3084-E3084</f>
        <v>0.0462363933341422</v>
      </c>
      <c r="C3085" s="3" t="n">
        <f aca="false">B3085^2</f>
        <v>0.00213780406854951</v>
      </c>
      <c r="D3085" s="3" t="n">
        <f aca="false">6.2/1000</f>
        <v>0.0062</v>
      </c>
      <c r="E3085" s="3" t="n">
        <f aca="false">C3085*D3085</f>
        <v>1.32543852250069E-005</v>
      </c>
      <c r="F3085" s="4"/>
      <c r="G3085" s="4"/>
      <c r="H3085" s="3" t="n">
        <v>3083</v>
      </c>
      <c r="I3085" s="3" t="n">
        <f aca="false">I3084-L3084</f>
        <v>0.0445240607520172</v>
      </c>
      <c r="J3085" s="3" t="n">
        <f aca="false">I3085^2</f>
        <v>0.00198239198584932</v>
      </c>
      <c r="K3085" s="3" t="n">
        <f aca="false">6.2/1000</f>
        <v>0.0062</v>
      </c>
      <c r="L3085" s="3" t="n">
        <f aca="false">J3085*K3085</f>
        <v>1.22908303122658E-005</v>
      </c>
      <c r="M3085" s="4"/>
      <c r="N3085" s="4"/>
      <c r="O3085" s="3" t="n">
        <v>3083</v>
      </c>
      <c r="P3085" s="3" t="n">
        <f aca="false">P3084-S3084</f>
        <v>0.0343392108520965</v>
      </c>
      <c r="Q3085" s="3" t="n">
        <f aca="false">P3085^2</f>
        <v>0.00117918140194474</v>
      </c>
      <c r="R3085" s="3" t="n">
        <f aca="false">6.2/1000</f>
        <v>0.0062</v>
      </c>
      <c r="S3085" s="3" t="n">
        <f aca="false">Q3085*R3085</f>
        <v>7.31092469205739E-006</v>
      </c>
    </row>
    <row r="3086" customFormat="false" ht="12.75" hidden="false" customHeight="true" outlineLevel="0" collapsed="false">
      <c r="A3086" s="3" t="n">
        <v>3084</v>
      </c>
      <c r="B3086" s="3" t="n">
        <f aca="false">B3085-E3085</f>
        <v>0.0462231389489172</v>
      </c>
      <c r="C3086" s="3" t="n">
        <f aca="false">B3086^2</f>
        <v>0.0021365785742909</v>
      </c>
      <c r="D3086" s="3" t="n">
        <f aca="false">6.2/1000</f>
        <v>0.0062</v>
      </c>
      <c r="E3086" s="3" t="n">
        <f aca="false">C3086*D3086</f>
        <v>1.32467871606036E-005</v>
      </c>
      <c r="F3086" s="4"/>
      <c r="G3086" s="4"/>
      <c r="H3086" s="3" t="n">
        <v>3084</v>
      </c>
      <c r="I3086" s="3" t="n">
        <f aca="false">I3085-L3085</f>
        <v>0.0445117699217049</v>
      </c>
      <c r="J3086" s="3" t="n">
        <f aca="false">I3086^2</f>
        <v>0.0019812976615628</v>
      </c>
      <c r="K3086" s="3" t="n">
        <f aca="false">6.2/1000</f>
        <v>0.0062</v>
      </c>
      <c r="L3086" s="3" t="n">
        <f aca="false">J3086*K3086</f>
        <v>1.22840455016893E-005</v>
      </c>
      <c r="M3086" s="4"/>
      <c r="N3086" s="4"/>
      <c r="O3086" s="3" t="n">
        <v>3084</v>
      </c>
      <c r="P3086" s="3" t="n">
        <f aca="false">P3085-S3085</f>
        <v>0.0343318999274044</v>
      </c>
      <c r="Q3086" s="3" t="n">
        <f aca="false">P3086^2</f>
        <v>0.00117867935262531</v>
      </c>
      <c r="R3086" s="3" t="n">
        <f aca="false">6.2/1000</f>
        <v>0.0062</v>
      </c>
      <c r="S3086" s="3" t="n">
        <f aca="false">Q3086*R3086</f>
        <v>7.30781198627693E-006</v>
      </c>
    </row>
    <row r="3087" customFormat="false" ht="12.75" hidden="false" customHeight="true" outlineLevel="0" collapsed="false">
      <c r="A3087" s="3" t="n">
        <v>3085</v>
      </c>
      <c r="B3087" s="3" t="n">
        <f aca="false">B3086-E3086</f>
        <v>0.0462098921617566</v>
      </c>
      <c r="C3087" s="3" t="n">
        <f aca="false">B3087^2</f>
        <v>0.00213535413360117</v>
      </c>
      <c r="D3087" s="3" t="n">
        <f aca="false">6.2/1000</f>
        <v>0.0062</v>
      </c>
      <c r="E3087" s="3" t="n">
        <f aca="false">C3087*D3087</f>
        <v>1.32391956283273E-005</v>
      </c>
      <c r="F3087" s="4"/>
      <c r="G3087" s="4"/>
      <c r="H3087" s="3" t="n">
        <v>3085</v>
      </c>
      <c r="I3087" s="3" t="n">
        <f aca="false">I3086-L3086</f>
        <v>0.0444994858762033</v>
      </c>
      <c r="J3087" s="3" t="n">
        <f aca="false">I3087^2</f>
        <v>0.00198020424324641</v>
      </c>
      <c r="K3087" s="3" t="n">
        <f aca="false">6.2/1000</f>
        <v>0.0062</v>
      </c>
      <c r="L3087" s="3" t="n">
        <f aca="false">J3087*K3087</f>
        <v>1.22772663081278E-005</v>
      </c>
      <c r="M3087" s="4"/>
      <c r="N3087" s="4"/>
      <c r="O3087" s="3" t="n">
        <v>3085</v>
      </c>
      <c r="P3087" s="3" t="n">
        <f aca="false">P3086-S3086</f>
        <v>0.0343245921154181</v>
      </c>
      <c r="Q3087" s="3" t="n">
        <f aca="false">P3087^2</f>
        <v>0.00117817762388982</v>
      </c>
      <c r="R3087" s="3" t="n">
        <f aca="false">6.2/1000</f>
        <v>0.0062</v>
      </c>
      <c r="S3087" s="3" t="n">
        <f aca="false">Q3087*R3087</f>
        <v>7.30470126811691E-006</v>
      </c>
    </row>
    <row r="3088" customFormat="false" ht="12.75" hidden="false" customHeight="true" outlineLevel="0" collapsed="false">
      <c r="A3088" s="3" t="n">
        <v>3086</v>
      </c>
      <c r="B3088" s="3" t="n">
        <f aca="false">B3087-E3087</f>
        <v>0.0461966529661282</v>
      </c>
      <c r="C3088" s="3" t="n">
        <f aca="false">B3088^2</f>
        <v>0.00213413074527289</v>
      </c>
      <c r="D3088" s="3" t="n">
        <f aca="false">6.2/1000</f>
        <v>0.0062</v>
      </c>
      <c r="E3088" s="3" t="n">
        <f aca="false">C3088*D3088</f>
        <v>1.32316106206919E-005</v>
      </c>
      <c r="F3088" s="4"/>
      <c r="G3088" s="4"/>
      <c r="H3088" s="3" t="n">
        <v>3086</v>
      </c>
      <c r="I3088" s="3" t="n">
        <f aca="false">I3087-L3087</f>
        <v>0.0444872086098951</v>
      </c>
      <c r="J3088" s="3" t="n">
        <f aca="false">I3088^2</f>
        <v>0.00197911172990033</v>
      </c>
      <c r="K3088" s="3" t="n">
        <f aca="false">6.2/1000</f>
        <v>0.0062</v>
      </c>
      <c r="L3088" s="3" t="n">
        <f aca="false">J3088*K3088</f>
        <v>1.2270492725382E-005</v>
      </c>
      <c r="M3088" s="4"/>
      <c r="N3088" s="4"/>
      <c r="O3088" s="3" t="n">
        <v>3086</v>
      </c>
      <c r="P3088" s="3" t="n">
        <f aca="false">P3087-S3087</f>
        <v>0.03431728741415</v>
      </c>
      <c r="Q3088" s="3" t="n">
        <f aca="false">P3088^2</f>
        <v>0.00117767621546538</v>
      </c>
      <c r="R3088" s="3" t="n">
        <f aca="false">6.2/1000</f>
        <v>0.0062</v>
      </c>
      <c r="S3088" s="3" t="n">
        <f aca="false">Q3088*R3088</f>
        <v>7.30159253588535E-006</v>
      </c>
    </row>
    <row r="3089" customFormat="false" ht="12.75" hidden="false" customHeight="true" outlineLevel="0" collapsed="false">
      <c r="A3089" s="3" t="n">
        <v>3087</v>
      </c>
      <c r="B3089" s="3" t="n">
        <f aca="false">B3088-E3088</f>
        <v>0.0461834213555076</v>
      </c>
      <c r="C3089" s="3" t="n">
        <f aca="false">B3089^2</f>
        <v>0.00213290840810035</v>
      </c>
      <c r="D3089" s="3" t="n">
        <f aca="false">6.2/1000</f>
        <v>0.0062</v>
      </c>
      <c r="E3089" s="3" t="n">
        <f aca="false">C3089*D3089</f>
        <v>1.32240321302222E-005</v>
      </c>
      <c r="F3089" s="4"/>
      <c r="G3089" s="4"/>
      <c r="H3089" s="3" t="n">
        <v>3087</v>
      </c>
      <c r="I3089" s="3" t="n">
        <f aca="false">I3088-L3088</f>
        <v>0.0444749381171697</v>
      </c>
      <c r="J3089" s="3" t="n">
        <f aca="false">I3089^2</f>
        <v>0.00197802012052608</v>
      </c>
      <c r="K3089" s="3" t="n">
        <f aca="false">6.2/1000</f>
        <v>0.0062</v>
      </c>
      <c r="L3089" s="3" t="n">
        <f aca="false">J3089*K3089</f>
        <v>1.22637247472617E-005</v>
      </c>
      <c r="M3089" s="4"/>
      <c r="N3089" s="4"/>
      <c r="O3089" s="3" t="n">
        <v>3087</v>
      </c>
      <c r="P3089" s="3" t="n">
        <f aca="false">P3088-S3088</f>
        <v>0.0343099858216141</v>
      </c>
      <c r="Q3089" s="3" t="n">
        <f aca="false">P3089^2</f>
        <v>0.00117717512707936</v>
      </c>
      <c r="R3089" s="3" t="n">
        <f aca="false">6.2/1000</f>
        <v>0.0062</v>
      </c>
      <c r="S3089" s="3" t="n">
        <f aca="false">Q3089*R3089</f>
        <v>7.29848578789205E-006</v>
      </c>
    </row>
    <row r="3090" customFormat="false" ht="12.75" hidden="false" customHeight="true" outlineLevel="0" collapsed="false">
      <c r="A3090" s="3" t="n">
        <v>3088</v>
      </c>
      <c r="B3090" s="3" t="n">
        <f aca="false">B3089-E3089</f>
        <v>0.0461701973233773</v>
      </c>
      <c r="C3090" s="3" t="n">
        <f aca="false">B3090^2</f>
        <v>0.0021316871208796</v>
      </c>
      <c r="D3090" s="3" t="n">
        <f aca="false">6.2/1000</f>
        <v>0.0062</v>
      </c>
      <c r="E3090" s="3" t="n">
        <f aca="false">C3090*D3090</f>
        <v>1.32164601494535E-005</v>
      </c>
      <c r="F3090" s="4"/>
      <c r="G3090" s="4"/>
      <c r="H3090" s="3" t="n">
        <v>3088</v>
      </c>
      <c r="I3090" s="3" t="n">
        <f aca="false">I3089-L3089</f>
        <v>0.0444626743924225</v>
      </c>
      <c r="J3090" s="3" t="n">
        <f aca="false">I3090^2</f>
        <v>0.00197692941412658</v>
      </c>
      <c r="K3090" s="3" t="n">
        <f aca="false">6.2/1000</f>
        <v>0.0062</v>
      </c>
      <c r="L3090" s="3" t="n">
        <f aca="false">J3090*K3090</f>
        <v>1.22569623675848E-005</v>
      </c>
      <c r="M3090" s="4"/>
      <c r="N3090" s="4"/>
      <c r="O3090" s="3" t="n">
        <v>3088</v>
      </c>
      <c r="P3090" s="3" t="n">
        <f aca="false">P3089-S3089</f>
        <v>0.0343026873358262</v>
      </c>
      <c r="Q3090" s="3" t="n">
        <f aca="false">P3090^2</f>
        <v>0.00117667435845945</v>
      </c>
      <c r="R3090" s="3" t="n">
        <f aca="false">6.2/1000</f>
        <v>0.0062</v>
      </c>
      <c r="S3090" s="3" t="n">
        <f aca="false">Q3090*R3090</f>
        <v>7.29538102244861E-006</v>
      </c>
    </row>
    <row r="3091" customFormat="false" ht="12.75" hidden="false" customHeight="true" outlineLevel="0" collapsed="false">
      <c r="A3091" s="3" t="n">
        <v>3089</v>
      </c>
      <c r="B3091" s="3" t="n">
        <f aca="false">B3090-E3090</f>
        <v>0.0461569808632279</v>
      </c>
      <c r="C3091" s="3" t="n">
        <f aca="false">B3091^2</f>
        <v>0.00213046688240838</v>
      </c>
      <c r="D3091" s="3" t="n">
        <f aca="false">6.2/1000</f>
        <v>0.0062</v>
      </c>
      <c r="E3091" s="3" t="n">
        <f aca="false">C3091*D3091</f>
        <v>1.3208894670932E-005</v>
      </c>
      <c r="F3091" s="4"/>
      <c r="G3091" s="4"/>
      <c r="H3091" s="3" t="n">
        <v>3089</v>
      </c>
      <c r="I3091" s="3" t="n">
        <f aca="false">I3090-L3090</f>
        <v>0.0444504174300549</v>
      </c>
      <c r="J3091" s="3" t="n">
        <f aca="false">I3091^2</f>
        <v>0.00197583960970613</v>
      </c>
      <c r="K3091" s="3" t="n">
        <f aca="false">6.2/1000</f>
        <v>0.0062</v>
      </c>
      <c r="L3091" s="3" t="n">
        <f aca="false">J3091*K3091</f>
        <v>1.2250205580178E-005</v>
      </c>
      <c r="M3091" s="4"/>
      <c r="N3091" s="4"/>
      <c r="O3091" s="3" t="n">
        <v>3089</v>
      </c>
      <c r="P3091" s="3" t="n">
        <f aca="false">P3090-S3090</f>
        <v>0.0342953919548038</v>
      </c>
      <c r="Q3091" s="3" t="n">
        <f aca="false">P3091^2</f>
        <v>0.00117617390933362</v>
      </c>
      <c r="R3091" s="3" t="n">
        <f aca="false">6.2/1000</f>
        <v>0.0062</v>
      </c>
      <c r="S3091" s="3" t="n">
        <f aca="false">Q3091*R3091</f>
        <v>7.29227823786845E-006</v>
      </c>
    </row>
    <row r="3092" customFormat="false" ht="12.75" hidden="false" customHeight="true" outlineLevel="0" collapsed="false">
      <c r="A3092" s="3" t="n">
        <v>3090</v>
      </c>
      <c r="B3092" s="3" t="n">
        <f aca="false">B3091-E3091</f>
        <v>0.0461437719685569</v>
      </c>
      <c r="C3092" s="3" t="n">
        <f aca="false">B3092^2</f>
        <v>0.00212924769148618</v>
      </c>
      <c r="D3092" s="3" t="n">
        <f aca="false">6.2/1000</f>
        <v>0.0062</v>
      </c>
      <c r="E3092" s="3" t="n">
        <f aca="false">C3092*D3092</f>
        <v>1.32013356872143E-005</v>
      </c>
      <c r="F3092" s="4"/>
      <c r="G3092" s="4"/>
      <c r="H3092" s="3" t="n">
        <v>3090</v>
      </c>
      <c r="I3092" s="3" t="n">
        <f aca="false">I3091-L3091</f>
        <v>0.0444381672244747</v>
      </c>
      <c r="J3092" s="3" t="n">
        <f aca="false">I3092^2</f>
        <v>0.00197475070627038</v>
      </c>
      <c r="K3092" s="3" t="n">
        <f aca="false">6.2/1000</f>
        <v>0.0062</v>
      </c>
      <c r="L3092" s="3" t="n">
        <f aca="false">J3092*K3092</f>
        <v>1.22434543788764E-005</v>
      </c>
      <c r="M3092" s="4"/>
      <c r="N3092" s="4"/>
      <c r="O3092" s="3" t="n">
        <v>3090</v>
      </c>
      <c r="P3092" s="3" t="n">
        <f aca="false">P3091-S3091</f>
        <v>0.0342880996765659</v>
      </c>
      <c r="Q3092" s="3" t="n">
        <f aca="false">P3092^2</f>
        <v>0.00117567377943012</v>
      </c>
      <c r="R3092" s="3" t="n">
        <f aca="false">6.2/1000</f>
        <v>0.0062</v>
      </c>
      <c r="S3092" s="3" t="n">
        <f aca="false">Q3092*R3092</f>
        <v>7.28917743246675E-006</v>
      </c>
    </row>
    <row r="3093" customFormat="false" ht="12.75" hidden="false" customHeight="true" outlineLevel="0" collapsed="false">
      <c r="A3093" s="3" t="n">
        <v>3091</v>
      </c>
      <c r="B3093" s="3" t="n">
        <f aca="false">B3092-E3092</f>
        <v>0.0461305706328697</v>
      </c>
      <c r="C3093" s="3" t="n">
        <f aca="false">B3093^2</f>
        <v>0.00212802954691418</v>
      </c>
      <c r="D3093" s="3" t="n">
        <f aca="false">6.2/1000</f>
        <v>0.0062</v>
      </c>
      <c r="E3093" s="3" t="n">
        <f aca="false">C3093*D3093</f>
        <v>1.31937831908679E-005</v>
      </c>
      <c r="F3093" s="4"/>
      <c r="G3093" s="4"/>
      <c r="H3093" s="3" t="n">
        <v>3091</v>
      </c>
      <c r="I3093" s="3" t="n">
        <f aca="false">I3092-L3092</f>
        <v>0.0444259237700959</v>
      </c>
      <c r="J3093" s="3" t="n">
        <f aca="false">I3093^2</f>
        <v>0.00197366270282637</v>
      </c>
      <c r="K3093" s="3" t="n">
        <f aca="false">6.2/1000</f>
        <v>0.0062</v>
      </c>
      <c r="L3093" s="3" t="n">
        <f aca="false">J3093*K3093</f>
        <v>1.22367087575235E-005</v>
      </c>
      <c r="M3093" s="4"/>
      <c r="N3093" s="4"/>
      <c r="O3093" s="3" t="n">
        <v>3091</v>
      </c>
      <c r="P3093" s="3" t="n">
        <f aca="false">P3092-S3092</f>
        <v>0.0342808104991335</v>
      </c>
      <c r="Q3093" s="3" t="n">
        <f aca="false">P3093^2</f>
        <v>0.0011751739684775</v>
      </c>
      <c r="R3093" s="3" t="n">
        <f aca="false">6.2/1000</f>
        <v>0.0062</v>
      </c>
      <c r="S3093" s="3" t="n">
        <f aca="false">Q3093*R3093</f>
        <v>7.28607860456049E-006</v>
      </c>
    </row>
    <row r="3094" customFormat="false" ht="12.75" hidden="false" customHeight="true" outlineLevel="0" collapsed="false">
      <c r="A3094" s="3" t="n">
        <v>3092</v>
      </c>
      <c r="B3094" s="3" t="n">
        <f aca="false">B3093-E3093</f>
        <v>0.0461173768496789</v>
      </c>
      <c r="C3094" s="3" t="n">
        <f aca="false">B3094^2</f>
        <v>0.0021268124474953</v>
      </c>
      <c r="D3094" s="3" t="n">
        <f aca="false">6.2/1000</f>
        <v>0.0062</v>
      </c>
      <c r="E3094" s="3" t="n">
        <f aca="false">C3094*D3094</f>
        <v>1.31862371744708E-005</v>
      </c>
      <c r="F3094" s="4"/>
      <c r="G3094" s="4"/>
      <c r="H3094" s="3" t="n">
        <v>3092</v>
      </c>
      <c r="I3094" s="3" t="n">
        <f aca="false">I3093-L3093</f>
        <v>0.0444136870613383</v>
      </c>
      <c r="J3094" s="3" t="n">
        <f aca="false">I3094^2</f>
        <v>0.00197257559838249</v>
      </c>
      <c r="K3094" s="3" t="n">
        <f aca="false">6.2/1000</f>
        <v>0.0062</v>
      </c>
      <c r="L3094" s="3" t="n">
        <f aca="false">J3094*K3094</f>
        <v>1.22299687099714E-005</v>
      </c>
      <c r="M3094" s="4"/>
      <c r="N3094" s="4"/>
      <c r="O3094" s="3" t="n">
        <v>3092</v>
      </c>
      <c r="P3094" s="3" t="n">
        <f aca="false">P3093-S3093</f>
        <v>0.0342735244205289</v>
      </c>
      <c r="Q3094" s="3" t="n">
        <f aca="false">P3094^2</f>
        <v>0.00117467447620459</v>
      </c>
      <c r="R3094" s="3" t="n">
        <f aca="false">6.2/1000</f>
        <v>0.0062</v>
      </c>
      <c r="S3094" s="3" t="n">
        <f aca="false">Q3094*R3094</f>
        <v>7.28298175246846E-006</v>
      </c>
    </row>
    <row r="3095" customFormat="false" ht="12.75" hidden="false" customHeight="true" outlineLevel="0" collapsed="false">
      <c r="A3095" s="3" t="n">
        <v>3093</v>
      </c>
      <c r="B3095" s="3" t="n">
        <f aca="false">B3094-E3094</f>
        <v>0.0461041906125044</v>
      </c>
      <c r="C3095" s="3" t="n">
        <f aca="false">B3095^2</f>
        <v>0.00212559639203414</v>
      </c>
      <c r="D3095" s="3" t="n">
        <f aca="false">6.2/1000</f>
        <v>0.0062</v>
      </c>
      <c r="E3095" s="3" t="n">
        <f aca="false">C3095*D3095</f>
        <v>1.31786976306117E-005</v>
      </c>
      <c r="F3095" s="4"/>
      <c r="G3095" s="4"/>
      <c r="H3095" s="3" t="n">
        <v>3093</v>
      </c>
      <c r="I3095" s="3" t="n">
        <f aca="false">I3094-L3094</f>
        <v>0.0444014570926284</v>
      </c>
      <c r="J3095" s="3" t="n">
        <f aca="false">I3095^2</f>
        <v>0.00197148939194852</v>
      </c>
      <c r="K3095" s="3" t="n">
        <f aca="false">6.2/1000</f>
        <v>0.0062</v>
      </c>
      <c r="L3095" s="3" t="n">
        <f aca="false">J3095*K3095</f>
        <v>1.22232342300808E-005</v>
      </c>
      <c r="M3095" s="4"/>
      <c r="N3095" s="4"/>
      <c r="O3095" s="3" t="n">
        <v>3093</v>
      </c>
      <c r="P3095" s="3" t="n">
        <f aca="false">P3094-S3094</f>
        <v>0.0342662414387764</v>
      </c>
      <c r="Q3095" s="3" t="n">
        <f aca="false">P3095^2</f>
        <v>0.00117417530234052</v>
      </c>
      <c r="R3095" s="3" t="n">
        <f aca="false">6.2/1000</f>
        <v>0.0062</v>
      </c>
      <c r="S3095" s="3" t="n">
        <f aca="false">Q3095*R3095</f>
        <v>7.27988687451122E-006</v>
      </c>
    </row>
    <row r="3096" customFormat="false" ht="12.75" hidden="false" customHeight="true" outlineLevel="0" collapsed="false">
      <c r="A3096" s="3" t="n">
        <v>3094</v>
      </c>
      <c r="B3096" s="3" t="n">
        <f aca="false">B3095-E3095</f>
        <v>0.0460910119148738</v>
      </c>
      <c r="C3096" s="3" t="n">
        <f aca="false">B3096^2</f>
        <v>0.00212438137933704</v>
      </c>
      <c r="D3096" s="3" t="n">
        <f aca="false">6.2/1000</f>
        <v>0.0062</v>
      </c>
      <c r="E3096" s="3" t="n">
        <f aca="false">C3096*D3096</f>
        <v>1.31711645518896E-005</v>
      </c>
      <c r="F3096" s="4"/>
      <c r="G3096" s="4"/>
      <c r="H3096" s="3" t="n">
        <v>3094</v>
      </c>
      <c r="I3096" s="3" t="n">
        <f aca="false">I3095-L3095</f>
        <v>0.0443892338583983</v>
      </c>
      <c r="J3096" s="3" t="n">
        <f aca="false">I3096^2</f>
        <v>0.00197040408253557</v>
      </c>
      <c r="K3096" s="3" t="n">
        <f aca="false">6.2/1000</f>
        <v>0.0062</v>
      </c>
      <c r="L3096" s="3" t="n">
        <f aca="false">J3096*K3096</f>
        <v>1.22165053117205E-005</v>
      </c>
      <c r="M3096" s="4"/>
      <c r="N3096" s="4"/>
      <c r="O3096" s="3" t="n">
        <v>3094</v>
      </c>
      <c r="P3096" s="3" t="n">
        <f aca="false">P3095-S3095</f>
        <v>0.0342589615519019</v>
      </c>
      <c r="Q3096" s="3" t="n">
        <f aca="false">P3096^2</f>
        <v>0.00117367644661469</v>
      </c>
      <c r="R3096" s="3" t="n">
        <f aca="false">6.2/1000</f>
        <v>0.0062</v>
      </c>
      <c r="S3096" s="3" t="n">
        <f aca="false">Q3096*R3096</f>
        <v>7.2767939690111E-006</v>
      </c>
    </row>
    <row r="3097" customFormat="false" ht="12.75" hidden="false" customHeight="true" outlineLevel="0" collapsed="false">
      <c r="A3097" s="3" t="n">
        <v>3095</v>
      </c>
      <c r="B3097" s="3" t="n">
        <f aca="false">B3096-E3096</f>
        <v>0.0460778407503219</v>
      </c>
      <c r="C3097" s="3" t="n">
        <f aca="false">B3097^2</f>
        <v>0.00212316740821202</v>
      </c>
      <c r="D3097" s="3" t="n">
        <f aca="false">6.2/1000</f>
        <v>0.0062</v>
      </c>
      <c r="E3097" s="3" t="n">
        <f aca="false">C3097*D3097</f>
        <v>1.31636379309145E-005</v>
      </c>
      <c r="F3097" s="4"/>
      <c r="G3097" s="4"/>
      <c r="H3097" s="3" t="n">
        <v>3095</v>
      </c>
      <c r="I3097" s="3" t="n">
        <f aca="false">I3096-L3096</f>
        <v>0.0443770173530866</v>
      </c>
      <c r="J3097" s="3" t="n">
        <f aca="false">I3097^2</f>
        <v>0.00196931966915615</v>
      </c>
      <c r="K3097" s="3" t="n">
        <f aca="false">6.2/1000</f>
        <v>0.0062</v>
      </c>
      <c r="L3097" s="3" t="n">
        <f aca="false">J3097*K3097</f>
        <v>1.22097819487681E-005</v>
      </c>
      <c r="M3097" s="4"/>
      <c r="N3097" s="4"/>
      <c r="O3097" s="3" t="n">
        <v>3095</v>
      </c>
      <c r="P3097" s="3" t="n">
        <f aca="false">P3096-S3096</f>
        <v>0.0342516847579329</v>
      </c>
      <c r="Q3097" s="3" t="n">
        <f aca="false">P3097^2</f>
        <v>0.00117317790875681</v>
      </c>
      <c r="R3097" s="3" t="n">
        <f aca="false">6.2/1000</f>
        <v>0.0062</v>
      </c>
      <c r="S3097" s="3" t="n">
        <f aca="false">Q3097*R3097</f>
        <v>7.27370303429224E-006</v>
      </c>
    </row>
    <row r="3098" customFormat="false" ht="12.75" hidden="false" customHeight="true" outlineLevel="0" collapsed="false">
      <c r="A3098" s="3" t="n">
        <v>3096</v>
      </c>
      <c r="B3098" s="3" t="n">
        <f aca="false">B3097-E3097</f>
        <v>0.046064677112391</v>
      </c>
      <c r="C3098" s="3" t="n">
        <f aca="false">B3098^2</f>
        <v>0.00212195447746884</v>
      </c>
      <c r="D3098" s="3" t="n">
        <f aca="false">6.2/1000</f>
        <v>0.0062</v>
      </c>
      <c r="E3098" s="3" t="n">
        <f aca="false">C3098*D3098</f>
        <v>1.31561177603068E-005</v>
      </c>
      <c r="F3098" s="4"/>
      <c r="G3098" s="4"/>
      <c r="H3098" s="3" t="n">
        <v>3096</v>
      </c>
      <c r="I3098" s="3" t="n">
        <f aca="false">I3097-L3097</f>
        <v>0.0443648075711378</v>
      </c>
      <c r="J3098" s="3" t="n">
        <f aca="false">I3098^2</f>
        <v>0.00196823615082409</v>
      </c>
      <c r="K3098" s="3" t="n">
        <f aca="false">6.2/1000</f>
        <v>0.0062</v>
      </c>
      <c r="L3098" s="3" t="n">
        <f aca="false">J3098*K3098</f>
        <v>1.22030641351093E-005</v>
      </c>
      <c r="M3098" s="4"/>
      <c r="N3098" s="4"/>
      <c r="O3098" s="3" t="n">
        <v>3096</v>
      </c>
      <c r="P3098" s="3" t="n">
        <f aca="false">P3097-S3097</f>
        <v>0.0342444110548986</v>
      </c>
      <c r="Q3098" s="3" t="n">
        <f aca="false">P3098^2</f>
        <v>0.00117267968849686</v>
      </c>
      <c r="R3098" s="3" t="n">
        <f aca="false">6.2/1000</f>
        <v>0.0062</v>
      </c>
      <c r="S3098" s="3" t="n">
        <f aca="false">Q3098*R3098</f>
        <v>7.27061406868055E-006</v>
      </c>
    </row>
    <row r="3099" customFormat="false" ht="12.75" hidden="false" customHeight="true" outlineLevel="0" collapsed="false">
      <c r="A3099" s="3" t="n">
        <v>3097</v>
      </c>
      <c r="B3099" s="3" t="n">
        <f aca="false">B3098-E3098</f>
        <v>0.0460515209946307</v>
      </c>
      <c r="C3099" s="3" t="n">
        <f aca="false">B3099^2</f>
        <v>0.00212074258591891</v>
      </c>
      <c r="D3099" s="3" t="n">
        <f aca="false">6.2/1000</f>
        <v>0.0062</v>
      </c>
      <c r="E3099" s="3" t="n">
        <f aca="false">C3099*D3099</f>
        <v>1.31486040326972E-005</v>
      </c>
      <c r="F3099" s="4"/>
      <c r="G3099" s="4"/>
      <c r="H3099" s="3" t="n">
        <v>3097</v>
      </c>
      <c r="I3099" s="3" t="n">
        <f aca="false">I3098-L3098</f>
        <v>0.0443526045070027</v>
      </c>
      <c r="J3099" s="3" t="n">
        <f aca="false">I3099^2</f>
        <v>0.00196715352655459</v>
      </c>
      <c r="K3099" s="3" t="n">
        <f aca="false">6.2/1000</f>
        <v>0.0062</v>
      </c>
      <c r="L3099" s="3" t="n">
        <f aca="false">J3099*K3099</f>
        <v>1.21963518646385E-005</v>
      </c>
      <c r="M3099" s="4"/>
      <c r="N3099" s="4"/>
      <c r="O3099" s="3" t="n">
        <v>3097</v>
      </c>
      <c r="P3099" s="3" t="n">
        <f aca="false">P3098-S3098</f>
        <v>0.0342371404408299</v>
      </c>
      <c r="Q3099" s="3" t="n">
        <f aca="false">P3099^2</f>
        <v>0.00117218178556511</v>
      </c>
      <c r="R3099" s="3" t="n">
        <f aca="false">6.2/1000</f>
        <v>0.0062</v>
      </c>
      <c r="S3099" s="3" t="n">
        <f aca="false">Q3099*R3099</f>
        <v>7.2675270705037E-006</v>
      </c>
    </row>
    <row r="3100" customFormat="false" ht="12.75" hidden="false" customHeight="true" outlineLevel="0" collapsed="false">
      <c r="A3100" s="3" t="n">
        <v>3098</v>
      </c>
      <c r="B3100" s="3" t="n">
        <f aca="false">B3099-E3099</f>
        <v>0.046038372390598</v>
      </c>
      <c r="C3100" s="3" t="n">
        <f aca="false">B3100^2</f>
        <v>0.00211953173237537</v>
      </c>
      <c r="D3100" s="3" t="n">
        <f aca="false">6.2/1000</f>
        <v>0.0062</v>
      </c>
      <c r="E3100" s="3" t="n">
        <f aca="false">C3100*D3100</f>
        <v>1.31410967407273E-005</v>
      </c>
      <c r="F3100" s="4"/>
      <c r="G3100" s="4"/>
      <c r="H3100" s="3" t="n">
        <v>3098</v>
      </c>
      <c r="I3100" s="3" t="n">
        <f aca="false">I3099-L3099</f>
        <v>0.044340408155138</v>
      </c>
      <c r="J3100" s="3" t="n">
        <f aca="false">I3100^2</f>
        <v>0.00196607179536423</v>
      </c>
      <c r="K3100" s="3" t="n">
        <f aca="false">6.2/1000</f>
        <v>0.0062</v>
      </c>
      <c r="L3100" s="3" t="n">
        <f aca="false">J3100*K3100</f>
        <v>1.21896451312582E-005</v>
      </c>
      <c r="M3100" s="4"/>
      <c r="N3100" s="4"/>
      <c r="O3100" s="3" t="n">
        <v>3098</v>
      </c>
      <c r="P3100" s="3" t="n">
        <f aca="false">P3099-S3099</f>
        <v>0.0342298729137594</v>
      </c>
      <c r="Q3100" s="3" t="n">
        <f aca="false">P3100^2</f>
        <v>0.00117168419969212</v>
      </c>
      <c r="R3100" s="3" t="n">
        <f aca="false">6.2/1000</f>
        <v>0.0062</v>
      </c>
      <c r="S3100" s="3" t="n">
        <f aca="false">Q3100*R3100</f>
        <v>7.26444203809115E-006</v>
      </c>
    </row>
    <row r="3101" customFormat="false" ht="12.75" hidden="false" customHeight="true" outlineLevel="0" collapsed="false">
      <c r="A3101" s="3" t="n">
        <v>3099</v>
      </c>
      <c r="B3101" s="3" t="n">
        <f aca="false">B3100-E3100</f>
        <v>0.0460252312938572</v>
      </c>
      <c r="C3101" s="3" t="n">
        <f aca="false">B3101^2</f>
        <v>0.00211832191565306</v>
      </c>
      <c r="D3101" s="3" t="n">
        <f aca="false">6.2/1000</f>
        <v>0.0062</v>
      </c>
      <c r="E3101" s="3" t="n">
        <f aca="false">C3101*D3101</f>
        <v>1.31335958770489E-005</v>
      </c>
      <c r="F3101" s="4"/>
      <c r="G3101" s="4"/>
      <c r="H3101" s="3" t="n">
        <v>3099</v>
      </c>
      <c r="I3101" s="3" t="n">
        <f aca="false">I3100-L3100</f>
        <v>0.0443282185100068</v>
      </c>
      <c r="J3101" s="3" t="n">
        <f aca="false">I3101^2</f>
        <v>0.00196499095627091</v>
      </c>
      <c r="K3101" s="3" t="n">
        <f aca="false">6.2/1000</f>
        <v>0.0062</v>
      </c>
      <c r="L3101" s="3" t="n">
        <f aca="false">J3101*K3101</f>
        <v>1.21829439288796E-005</v>
      </c>
      <c r="M3101" s="4"/>
      <c r="N3101" s="4"/>
      <c r="O3101" s="3" t="n">
        <v>3099</v>
      </c>
      <c r="P3101" s="3" t="n">
        <f aca="false">P3100-S3100</f>
        <v>0.0342226084717213</v>
      </c>
      <c r="Q3101" s="3" t="n">
        <f aca="false">P3101^2</f>
        <v>0.00117118693060873</v>
      </c>
      <c r="R3101" s="3" t="n">
        <f aca="false">6.2/1000</f>
        <v>0.0062</v>
      </c>
      <c r="S3101" s="3" t="n">
        <f aca="false">Q3101*R3101</f>
        <v>7.26135896977415E-006</v>
      </c>
    </row>
    <row r="3102" customFormat="false" ht="12.75" hidden="false" customHeight="true" outlineLevel="0" collapsed="false">
      <c r="A3102" s="3" t="n">
        <v>3100</v>
      </c>
      <c r="B3102" s="3" t="n">
        <f aca="false">B3101-E3101</f>
        <v>0.0460120976979802</v>
      </c>
      <c r="C3102" s="3" t="n">
        <f aca="false">B3102^2</f>
        <v>0.00211711313456847</v>
      </c>
      <c r="D3102" s="3" t="n">
        <f aca="false">6.2/1000</f>
        <v>0.0062</v>
      </c>
      <c r="E3102" s="3" t="n">
        <f aca="false">C3102*D3102</f>
        <v>1.31261014343245E-005</v>
      </c>
      <c r="F3102" s="4"/>
      <c r="G3102" s="4"/>
      <c r="H3102" s="3" t="n">
        <v>3100</v>
      </c>
      <c r="I3102" s="3" t="n">
        <f aca="false">I3101-L3101</f>
        <v>0.0443160355660779</v>
      </c>
      <c r="J3102" s="3" t="n">
        <f aca="false">I3102^2</f>
        <v>0.00196391100829388</v>
      </c>
      <c r="K3102" s="3" t="n">
        <f aca="false">6.2/1000</f>
        <v>0.0062</v>
      </c>
      <c r="L3102" s="3" t="n">
        <f aca="false">J3102*K3102</f>
        <v>1.21762482514221E-005</v>
      </c>
      <c r="M3102" s="4"/>
      <c r="N3102" s="4"/>
      <c r="O3102" s="3" t="n">
        <v>3100</v>
      </c>
      <c r="P3102" s="3" t="n">
        <f aca="false">P3101-S3101</f>
        <v>0.0342153471127516</v>
      </c>
      <c r="Q3102" s="3" t="n">
        <f aca="false">P3102^2</f>
        <v>0.00117068997804608</v>
      </c>
      <c r="R3102" s="3" t="n">
        <f aca="false">6.2/1000</f>
        <v>0.0062</v>
      </c>
      <c r="S3102" s="3" t="n">
        <f aca="false">Q3102*R3102</f>
        <v>7.25827786388568E-006</v>
      </c>
    </row>
    <row r="3103" customFormat="false" ht="12.75" hidden="false" customHeight="true" outlineLevel="0" collapsed="false">
      <c r="A3103" s="3" t="n">
        <v>3101</v>
      </c>
      <c r="B3103" s="3" t="n">
        <f aca="false">B3102-E3102</f>
        <v>0.0459989715965459</v>
      </c>
      <c r="C3103" s="3" t="n">
        <f aca="false">B3103^2</f>
        <v>0.00211590538793983</v>
      </c>
      <c r="D3103" s="3" t="n">
        <f aca="false">6.2/1000</f>
        <v>0.0062</v>
      </c>
      <c r="E3103" s="3" t="n">
        <f aca="false">C3103*D3103</f>
        <v>1.3118613405227E-005</v>
      </c>
      <c r="F3103" s="4"/>
      <c r="G3103" s="4"/>
      <c r="H3103" s="3" t="n">
        <v>3101</v>
      </c>
      <c r="I3103" s="3" t="n">
        <f aca="false">I3102-L3102</f>
        <v>0.0443038593178265</v>
      </c>
      <c r="J3103" s="3" t="n">
        <f aca="false">I3103^2</f>
        <v>0.00196283195045376</v>
      </c>
      <c r="K3103" s="3" t="n">
        <f aca="false">6.2/1000</f>
        <v>0.0062</v>
      </c>
      <c r="L3103" s="3" t="n">
        <f aca="false">J3103*K3103</f>
        <v>1.21695580928133E-005</v>
      </c>
      <c r="M3103" s="4"/>
      <c r="N3103" s="4"/>
      <c r="O3103" s="3" t="n">
        <v>3101</v>
      </c>
      <c r="P3103" s="3" t="n">
        <f aca="false">P3102-S3102</f>
        <v>0.0342080888348877</v>
      </c>
      <c r="Q3103" s="3" t="n">
        <f aca="false">P3103^2</f>
        <v>0.00117019334173557</v>
      </c>
      <c r="R3103" s="3" t="n">
        <f aca="false">6.2/1000</f>
        <v>0.0062</v>
      </c>
      <c r="S3103" s="3" t="n">
        <f aca="false">Q3103*R3103</f>
        <v>7.25519871876052E-006</v>
      </c>
    </row>
    <row r="3104" customFormat="false" ht="12.75" hidden="false" customHeight="true" outlineLevel="0" collapsed="false">
      <c r="A3104" s="3" t="n">
        <v>3102</v>
      </c>
      <c r="B3104" s="3" t="n">
        <f aca="false">B3103-E3103</f>
        <v>0.0459858529831406</v>
      </c>
      <c r="C3104" s="3" t="n">
        <f aca="false">B3104^2</f>
        <v>0.00211469867458702</v>
      </c>
      <c r="D3104" s="3" t="n">
        <f aca="false">6.2/1000</f>
        <v>0.0062</v>
      </c>
      <c r="E3104" s="3" t="n">
        <f aca="false">C3104*D3104</f>
        <v>1.31111317824396E-005</v>
      </c>
      <c r="F3104" s="4"/>
      <c r="G3104" s="4"/>
      <c r="H3104" s="3" t="n">
        <v>3102</v>
      </c>
      <c r="I3104" s="3" t="n">
        <f aca="false">I3103-L3103</f>
        <v>0.0442916897597337</v>
      </c>
      <c r="J3104" s="3" t="n">
        <f aca="false">I3104^2</f>
        <v>0.0019617537817725</v>
      </c>
      <c r="K3104" s="3" t="n">
        <f aca="false">6.2/1000</f>
        <v>0.0062</v>
      </c>
      <c r="L3104" s="3" t="n">
        <f aca="false">J3104*K3104</f>
        <v>1.21628734469895E-005</v>
      </c>
      <c r="M3104" s="4"/>
      <c r="N3104" s="4"/>
      <c r="O3104" s="3" t="n">
        <v>3102</v>
      </c>
      <c r="P3104" s="3" t="n">
        <f aca="false">P3103-S3103</f>
        <v>0.0342008336361689</v>
      </c>
      <c r="Q3104" s="3" t="n">
        <f aca="false">P3104^2</f>
        <v>0.0011696970214089</v>
      </c>
      <c r="R3104" s="3" t="n">
        <f aca="false">6.2/1000</f>
        <v>0.0062</v>
      </c>
      <c r="S3104" s="3" t="n">
        <f aca="false">Q3104*R3104</f>
        <v>7.2521215327352E-006</v>
      </c>
    </row>
    <row r="3105" customFormat="false" ht="12.75" hidden="false" customHeight="true" outlineLevel="0" collapsed="false">
      <c r="A3105" s="3" t="n">
        <v>3103</v>
      </c>
      <c r="B3105" s="3" t="n">
        <f aca="false">B3104-E3104</f>
        <v>0.0459727418513582</v>
      </c>
      <c r="C3105" s="3" t="n">
        <f aca="false">B3105^2</f>
        <v>0.00211349299333162</v>
      </c>
      <c r="D3105" s="3" t="n">
        <f aca="false">6.2/1000</f>
        <v>0.0062</v>
      </c>
      <c r="E3105" s="3" t="n">
        <f aca="false">C3105*D3105</f>
        <v>1.31036565586561E-005</v>
      </c>
      <c r="F3105" s="4"/>
      <c r="G3105" s="4"/>
      <c r="H3105" s="3" t="n">
        <v>3103</v>
      </c>
      <c r="I3105" s="3" t="n">
        <f aca="false">I3104-L3104</f>
        <v>0.0442795268862867</v>
      </c>
      <c r="J3105" s="3" t="n">
        <f aca="false">I3105^2</f>
        <v>0.00196067650127338</v>
      </c>
      <c r="K3105" s="3" t="n">
        <f aca="false">6.2/1000</f>
        <v>0.0062</v>
      </c>
      <c r="L3105" s="3" t="n">
        <f aca="false">J3105*K3105</f>
        <v>1.2156194307895E-005</v>
      </c>
      <c r="M3105" s="4"/>
      <c r="N3105" s="4"/>
      <c r="O3105" s="3" t="n">
        <v>3103</v>
      </c>
      <c r="P3105" s="3" t="n">
        <f aca="false">P3104-S3104</f>
        <v>0.0341935815146362</v>
      </c>
      <c r="Q3105" s="3" t="n">
        <f aca="false">P3105^2</f>
        <v>0.00116920101679807</v>
      </c>
      <c r="R3105" s="3" t="n">
        <f aca="false">6.2/1000</f>
        <v>0.0062</v>
      </c>
      <c r="S3105" s="3" t="n">
        <f aca="false">Q3105*R3105</f>
        <v>7.24904630414803E-006</v>
      </c>
    </row>
    <row r="3106" customFormat="false" ht="12.75" hidden="false" customHeight="true" outlineLevel="0" collapsed="false">
      <c r="A3106" s="3" t="n">
        <v>3104</v>
      </c>
      <c r="B3106" s="3" t="n">
        <f aca="false">B3105-E3105</f>
        <v>0.0459596381947995</v>
      </c>
      <c r="C3106" s="3" t="n">
        <f aca="false">B3106^2</f>
        <v>0.00211228834299688</v>
      </c>
      <c r="D3106" s="3" t="n">
        <f aca="false">6.2/1000</f>
        <v>0.0062</v>
      </c>
      <c r="E3106" s="3" t="n">
        <f aca="false">C3106*D3106</f>
        <v>1.30961877265806E-005</v>
      </c>
      <c r="F3106" s="4"/>
      <c r="G3106" s="4"/>
      <c r="H3106" s="3" t="n">
        <v>3104</v>
      </c>
      <c r="I3106" s="3" t="n">
        <f aca="false">I3105-L3105</f>
        <v>0.0442673706919788</v>
      </c>
      <c r="J3106" s="3" t="n">
        <f aca="false">I3106^2</f>
        <v>0.00195960010798106</v>
      </c>
      <c r="K3106" s="3" t="n">
        <f aca="false">6.2/1000</f>
        <v>0.0062</v>
      </c>
      <c r="L3106" s="3" t="n">
        <f aca="false">J3106*K3106</f>
        <v>1.21495206694826E-005</v>
      </c>
      <c r="M3106" s="4"/>
      <c r="N3106" s="4"/>
      <c r="O3106" s="3" t="n">
        <v>3104</v>
      </c>
      <c r="P3106" s="3" t="n">
        <f aca="false">P3105-S3105</f>
        <v>0.034186332468332</v>
      </c>
      <c r="Q3106" s="3" t="n">
        <f aca="false">P3106^2</f>
        <v>0.00116870532763533</v>
      </c>
      <c r="R3106" s="3" t="n">
        <f aca="false">6.2/1000</f>
        <v>0.0062</v>
      </c>
      <c r="S3106" s="3" t="n">
        <f aca="false">Q3106*R3106</f>
        <v>7.24597303133906E-006</v>
      </c>
    </row>
    <row r="3107" customFormat="false" ht="12.75" hidden="false" customHeight="true" outlineLevel="0" collapsed="false">
      <c r="A3107" s="3" t="n">
        <v>3105</v>
      </c>
      <c r="B3107" s="3" t="n">
        <f aca="false">B3106-E3106</f>
        <v>0.045946542007073</v>
      </c>
      <c r="C3107" s="3" t="n">
        <f aca="false">B3107^2</f>
        <v>0.00211108472240772</v>
      </c>
      <c r="D3107" s="3" t="n">
        <f aca="false">6.2/1000</f>
        <v>0.0062</v>
      </c>
      <c r="E3107" s="3" t="n">
        <f aca="false">C3107*D3107</f>
        <v>1.30887252789279E-005</v>
      </c>
      <c r="F3107" s="4"/>
      <c r="G3107" s="4"/>
      <c r="H3107" s="3" t="n">
        <v>3105</v>
      </c>
      <c r="I3107" s="3" t="n">
        <f aca="false">I3106-L3106</f>
        <v>0.0442552211713093</v>
      </c>
      <c r="J3107" s="3" t="n">
        <f aca="false">I3107^2</f>
        <v>0.0019585246009215</v>
      </c>
      <c r="K3107" s="3" t="n">
        <f aca="false">6.2/1000</f>
        <v>0.0062</v>
      </c>
      <c r="L3107" s="3" t="n">
        <f aca="false">J3107*K3107</f>
        <v>1.21428525257133E-005</v>
      </c>
      <c r="M3107" s="4"/>
      <c r="N3107" s="4"/>
      <c r="O3107" s="3" t="n">
        <v>3105</v>
      </c>
      <c r="P3107" s="3" t="n">
        <f aca="false">P3106-S3106</f>
        <v>0.0341790864953007</v>
      </c>
      <c r="Q3107" s="3" t="n">
        <f aca="false">P3107^2</f>
        <v>0.00116820995365325</v>
      </c>
      <c r="R3107" s="3" t="n">
        <f aca="false">6.2/1000</f>
        <v>0.0062</v>
      </c>
      <c r="S3107" s="3" t="n">
        <f aca="false">Q3107*R3107</f>
        <v>7.24290171265013E-006</v>
      </c>
    </row>
    <row r="3108" customFormat="false" ht="12.75" hidden="false" customHeight="true" outlineLevel="0" collapsed="false">
      <c r="A3108" s="3" t="n">
        <v>3106</v>
      </c>
      <c r="B3108" s="3" t="n">
        <f aca="false">B3107-E3107</f>
        <v>0.045933453281794</v>
      </c>
      <c r="C3108" s="3" t="n">
        <f aca="false">B3108^2</f>
        <v>0.00210988213039076</v>
      </c>
      <c r="D3108" s="3" t="n">
        <f aca="false">6.2/1000</f>
        <v>0.0062</v>
      </c>
      <c r="E3108" s="3" t="n">
        <f aca="false">C3108*D3108</f>
        <v>1.30812692084227E-005</v>
      </c>
      <c r="F3108" s="4"/>
      <c r="G3108" s="4"/>
      <c r="H3108" s="3" t="n">
        <v>3106</v>
      </c>
      <c r="I3108" s="3" t="n">
        <f aca="false">I3107-L3107</f>
        <v>0.0442430783187836</v>
      </c>
      <c r="J3108" s="3" t="n">
        <f aca="false">I3108^2</f>
        <v>0.00195744997912202</v>
      </c>
      <c r="K3108" s="3" t="n">
        <f aca="false">6.2/1000</f>
        <v>0.0062</v>
      </c>
      <c r="L3108" s="3" t="n">
        <f aca="false">J3108*K3108</f>
        <v>1.21361898705565E-005</v>
      </c>
      <c r="M3108" s="4"/>
      <c r="N3108" s="4"/>
      <c r="O3108" s="3" t="n">
        <v>3106</v>
      </c>
      <c r="P3108" s="3" t="n">
        <f aca="false">P3107-S3107</f>
        <v>0.034171843593588</v>
      </c>
      <c r="Q3108" s="3" t="n">
        <f aca="false">P3108^2</f>
        <v>0.00116771489458464</v>
      </c>
      <c r="R3108" s="3" t="n">
        <f aca="false">6.2/1000</f>
        <v>0.0062</v>
      </c>
      <c r="S3108" s="3" t="n">
        <f aca="false">Q3108*R3108</f>
        <v>7.23983234642479E-006</v>
      </c>
    </row>
    <row r="3109" customFormat="false" ht="12.75" hidden="false" customHeight="true" outlineLevel="0" collapsed="false">
      <c r="A3109" s="3" t="n">
        <v>3107</v>
      </c>
      <c r="B3109" s="3" t="n">
        <f aca="false">B3108-E3108</f>
        <v>0.0459203720125856</v>
      </c>
      <c r="C3109" s="3" t="n">
        <f aca="false">B3109^2</f>
        <v>0.00210868056577426</v>
      </c>
      <c r="D3109" s="3" t="n">
        <f aca="false">6.2/1000</f>
        <v>0.0062</v>
      </c>
      <c r="E3109" s="3" t="n">
        <f aca="false">C3109*D3109</f>
        <v>1.30738195078004E-005</v>
      </c>
      <c r="F3109" s="4"/>
      <c r="G3109" s="4"/>
      <c r="H3109" s="3" t="n">
        <v>3107</v>
      </c>
      <c r="I3109" s="3" t="n">
        <f aca="false">I3108-L3108</f>
        <v>0.044230942128913</v>
      </c>
      <c r="J3109" s="3" t="n">
        <f aca="false">I3109^2</f>
        <v>0.00195637624161125</v>
      </c>
      <c r="K3109" s="3" t="n">
        <f aca="false">6.2/1000</f>
        <v>0.0062</v>
      </c>
      <c r="L3109" s="3" t="n">
        <f aca="false">J3109*K3109</f>
        <v>1.21295326979898E-005</v>
      </c>
      <c r="M3109" s="4"/>
      <c r="N3109" s="4"/>
      <c r="O3109" s="3" t="n">
        <v>3107</v>
      </c>
      <c r="P3109" s="3" t="n">
        <f aca="false">P3108-S3108</f>
        <v>0.0341646037612416</v>
      </c>
      <c r="Q3109" s="3" t="n">
        <f aca="false">P3109^2</f>
        <v>0.00116722015016264</v>
      </c>
      <c r="R3109" s="3" t="n">
        <f aca="false">6.2/1000</f>
        <v>0.0062</v>
      </c>
      <c r="S3109" s="3" t="n">
        <f aca="false">Q3109*R3109</f>
        <v>7.2367649310084E-006</v>
      </c>
    </row>
    <row r="3110" customFormat="false" ht="12.75" hidden="false" customHeight="true" outlineLevel="0" collapsed="false">
      <c r="A3110" s="3" t="n">
        <v>3108</v>
      </c>
      <c r="B3110" s="3" t="n">
        <f aca="false">B3109-E3109</f>
        <v>0.0459072981930778</v>
      </c>
      <c r="C3110" s="3" t="n">
        <f aca="false">B3110^2</f>
        <v>0.00210748002738817</v>
      </c>
      <c r="D3110" s="3" t="n">
        <f aca="false">6.2/1000</f>
        <v>0.0062</v>
      </c>
      <c r="E3110" s="3" t="n">
        <f aca="false">C3110*D3110</f>
        <v>1.30663761698066E-005</v>
      </c>
      <c r="F3110" s="4"/>
      <c r="G3110" s="4"/>
      <c r="H3110" s="3" t="n">
        <v>3108</v>
      </c>
      <c r="I3110" s="3" t="n">
        <f aca="false">I3109-L3109</f>
        <v>0.044218812596215</v>
      </c>
      <c r="J3110" s="3" t="n">
        <f aca="false">I3110^2</f>
        <v>0.00195530338741919</v>
      </c>
      <c r="K3110" s="3" t="n">
        <f aca="false">6.2/1000</f>
        <v>0.0062</v>
      </c>
      <c r="L3110" s="3" t="n">
        <f aca="false">J3110*K3110</f>
        <v>1.21228810019989E-005</v>
      </c>
      <c r="M3110" s="4"/>
      <c r="N3110" s="4"/>
      <c r="O3110" s="3" t="n">
        <v>3108</v>
      </c>
      <c r="P3110" s="3" t="n">
        <f aca="false">P3109-S3109</f>
        <v>0.0341573669963106</v>
      </c>
      <c r="Q3110" s="3" t="n">
        <f aca="false">P3110^2</f>
        <v>0.00116672572012065</v>
      </c>
      <c r="R3110" s="3" t="n">
        <f aca="false">6.2/1000</f>
        <v>0.0062</v>
      </c>
      <c r="S3110" s="3" t="n">
        <f aca="false">Q3110*R3110</f>
        <v>7.23369946474802E-006</v>
      </c>
    </row>
    <row r="3111" customFormat="false" ht="12.75" hidden="false" customHeight="true" outlineLevel="0" collapsed="false">
      <c r="A3111" s="3" t="n">
        <v>3109</v>
      </c>
      <c r="B3111" s="3" t="n">
        <f aca="false">B3110-E3110</f>
        <v>0.045894231816908</v>
      </c>
      <c r="C3111" s="3" t="n">
        <f aca="false">B3111^2</f>
        <v>0.00210628051406409</v>
      </c>
      <c r="D3111" s="3" t="n">
        <f aca="false">6.2/1000</f>
        <v>0.0062</v>
      </c>
      <c r="E3111" s="3" t="n">
        <f aca="false">C3111*D3111</f>
        <v>1.30589391871974E-005</v>
      </c>
      <c r="F3111" s="4"/>
      <c r="G3111" s="4"/>
      <c r="H3111" s="3" t="n">
        <v>3109</v>
      </c>
      <c r="I3111" s="3" t="n">
        <f aca="false">I3110-L3110</f>
        <v>0.044206689715213</v>
      </c>
      <c r="J3111" s="3" t="n">
        <f aca="false">I3111^2</f>
        <v>0.00195423141557712</v>
      </c>
      <c r="K3111" s="3" t="n">
        <f aca="false">6.2/1000</f>
        <v>0.0062</v>
      </c>
      <c r="L3111" s="3" t="n">
        <f aca="false">J3111*K3111</f>
        <v>1.21162347765782E-005</v>
      </c>
      <c r="M3111" s="4"/>
      <c r="N3111" s="4"/>
      <c r="O3111" s="3" t="n">
        <v>3109</v>
      </c>
      <c r="P3111" s="3" t="n">
        <f aca="false">P3110-S3110</f>
        <v>0.0341501332968459</v>
      </c>
      <c r="Q3111" s="3" t="n">
        <f aca="false">P3111^2</f>
        <v>0.00116623160419234</v>
      </c>
      <c r="R3111" s="3" t="n">
        <f aca="false">6.2/1000</f>
        <v>0.0062</v>
      </c>
      <c r="S3111" s="3" t="n">
        <f aca="false">Q3111*R3111</f>
        <v>7.23063594599251E-006</v>
      </c>
    </row>
    <row r="3112" customFormat="false" ht="12.75" hidden="false" customHeight="true" outlineLevel="0" collapsed="false">
      <c r="A3112" s="3" t="n">
        <v>3110</v>
      </c>
      <c r="B3112" s="3" t="n">
        <f aca="false">B3111-E3111</f>
        <v>0.0458811728777208</v>
      </c>
      <c r="C3112" s="3" t="n">
        <f aca="false">B3112^2</f>
        <v>0.0021050820246353</v>
      </c>
      <c r="D3112" s="3" t="n">
        <f aca="false">6.2/1000</f>
        <v>0.0062</v>
      </c>
      <c r="E3112" s="3" t="n">
        <f aca="false">C3112*D3112</f>
        <v>1.30515085527389E-005</v>
      </c>
      <c r="F3112" s="4"/>
      <c r="G3112" s="4"/>
      <c r="H3112" s="3" t="n">
        <v>3110</v>
      </c>
      <c r="I3112" s="3" t="n">
        <f aca="false">I3111-L3111</f>
        <v>0.0441945734804365</v>
      </c>
      <c r="J3112" s="3" t="n">
        <f aca="false">I3112^2</f>
        <v>0.0019531603251177</v>
      </c>
      <c r="K3112" s="3" t="n">
        <f aca="false">6.2/1000</f>
        <v>0.0062</v>
      </c>
      <c r="L3112" s="3" t="n">
        <f aca="false">J3112*K3112</f>
        <v>1.21095940157297E-005</v>
      </c>
      <c r="M3112" s="4"/>
      <c r="N3112" s="4"/>
      <c r="O3112" s="3" t="n">
        <v>3110</v>
      </c>
      <c r="P3112" s="3" t="n">
        <f aca="false">P3111-S3111</f>
        <v>0.0341429026608999</v>
      </c>
      <c r="Q3112" s="3" t="n">
        <f aca="false">P3112^2</f>
        <v>0.00116573780211168</v>
      </c>
      <c r="R3112" s="3" t="n">
        <f aca="false">6.2/1000</f>
        <v>0.0062</v>
      </c>
      <c r="S3112" s="3" t="n">
        <f aca="false">Q3112*R3112</f>
        <v>7.22757437309244E-006</v>
      </c>
    </row>
    <row r="3113" customFormat="false" ht="12.75" hidden="false" customHeight="true" outlineLevel="0" collapsed="false">
      <c r="A3113" s="3" t="n">
        <v>3111</v>
      </c>
      <c r="B3113" s="3" t="n">
        <f aca="false">B3112-E3112</f>
        <v>0.0458681213691681</v>
      </c>
      <c r="C3113" s="3" t="n">
        <f aca="false">B3113^2</f>
        <v>0.00210388455793673</v>
      </c>
      <c r="D3113" s="3" t="n">
        <f aca="false">6.2/1000</f>
        <v>0.0062</v>
      </c>
      <c r="E3113" s="3" t="n">
        <f aca="false">C3113*D3113</f>
        <v>1.30440842592077E-005</v>
      </c>
      <c r="F3113" s="4"/>
      <c r="G3113" s="4"/>
      <c r="H3113" s="3" t="n">
        <v>3111</v>
      </c>
      <c r="I3113" s="3" t="n">
        <f aca="false">I3112-L3112</f>
        <v>0.0441824638864207</v>
      </c>
      <c r="J3113" s="3" t="n">
        <f aca="false">I3113^2</f>
        <v>0.00195209011507487</v>
      </c>
      <c r="K3113" s="3" t="n">
        <f aca="false">6.2/1000</f>
        <v>0.0062</v>
      </c>
      <c r="L3113" s="3" t="n">
        <f aca="false">J3113*K3113</f>
        <v>1.21029587134642E-005</v>
      </c>
      <c r="M3113" s="4"/>
      <c r="N3113" s="4"/>
      <c r="O3113" s="3" t="n">
        <v>3111</v>
      </c>
      <c r="P3113" s="3" t="n">
        <f aca="false">P3112-S3112</f>
        <v>0.0341356750865268</v>
      </c>
      <c r="Q3113" s="3" t="n">
        <f aca="false">P3113^2</f>
        <v>0.00116524431361292</v>
      </c>
      <c r="R3113" s="3" t="n">
        <f aca="false">6.2/1000</f>
        <v>0.0062</v>
      </c>
      <c r="S3113" s="3" t="n">
        <f aca="false">Q3113*R3113</f>
        <v>7.22451474440013E-006</v>
      </c>
    </row>
    <row r="3114" customFormat="false" ht="12.75" hidden="false" customHeight="true" outlineLevel="0" collapsed="false">
      <c r="A3114" s="3" t="n">
        <v>3112</v>
      </c>
      <c r="B3114" s="3" t="n">
        <f aca="false">B3113-E3113</f>
        <v>0.0458550772849089</v>
      </c>
      <c r="C3114" s="3" t="n">
        <f aca="false">B3114^2</f>
        <v>0.00210268811280496</v>
      </c>
      <c r="D3114" s="3" t="n">
        <f aca="false">6.2/1000</f>
        <v>0.0062</v>
      </c>
      <c r="E3114" s="3" t="n">
        <f aca="false">C3114*D3114</f>
        <v>1.30366662993908E-005</v>
      </c>
      <c r="F3114" s="4"/>
      <c r="G3114" s="4"/>
      <c r="H3114" s="3" t="n">
        <v>3112</v>
      </c>
      <c r="I3114" s="3" t="n">
        <f aca="false">I3113-L3113</f>
        <v>0.0441703609277073</v>
      </c>
      <c r="J3114" s="3" t="n">
        <f aca="false">I3114^2</f>
        <v>0.00195102078448393</v>
      </c>
      <c r="K3114" s="3" t="n">
        <f aca="false">6.2/1000</f>
        <v>0.0062</v>
      </c>
      <c r="L3114" s="3" t="n">
        <f aca="false">J3114*K3114</f>
        <v>1.20963288638004E-005</v>
      </c>
      <c r="M3114" s="4"/>
      <c r="N3114" s="4"/>
      <c r="O3114" s="3" t="n">
        <v>3112</v>
      </c>
      <c r="P3114" s="3" t="n">
        <f aca="false">P3113-S3113</f>
        <v>0.0341284505717824</v>
      </c>
      <c r="Q3114" s="3" t="n">
        <f aca="false">P3114^2</f>
        <v>0.00116475113843059</v>
      </c>
      <c r="R3114" s="3" t="n">
        <f aca="false">6.2/1000</f>
        <v>0.0062</v>
      </c>
      <c r="S3114" s="3" t="n">
        <f aca="false">Q3114*R3114</f>
        <v>7.22145705826968E-006</v>
      </c>
    </row>
    <row r="3115" customFormat="false" ht="12.75" hidden="false" customHeight="true" outlineLevel="0" collapsed="false">
      <c r="A3115" s="3" t="n">
        <v>3113</v>
      </c>
      <c r="B3115" s="3" t="n">
        <f aca="false">B3114-E3114</f>
        <v>0.0458420406186095</v>
      </c>
      <c r="C3115" s="3" t="n">
        <f aca="false">B3115^2</f>
        <v>0.00210149268807824</v>
      </c>
      <c r="D3115" s="3" t="n">
        <f aca="false">6.2/1000</f>
        <v>0.0062</v>
      </c>
      <c r="E3115" s="3" t="n">
        <f aca="false">C3115*D3115</f>
        <v>1.30292546660851E-005</v>
      </c>
      <c r="F3115" s="4"/>
      <c r="G3115" s="4"/>
      <c r="H3115" s="3" t="n">
        <v>3113</v>
      </c>
      <c r="I3115" s="3" t="n">
        <f aca="false">I3114-L3114</f>
        <v>0.0441582645988435</v>
      </c>
      <c r="J3115" s="3" t="n">
        <f aca="false">I3115^2</f>
        <v>0.00194995233238147</v>
      </c>
      <c r="K3115" s="3" t="n">
        <f aca="false">6.2/1000</f>
        <v>0.0062</v>
      </c>
      <c r="L3115" s="3" t="n">
        <f aca="false">J3115*K3115</f>
        <v>1.20897044607651E-005</v>
      </c>
      <c r="M3115" s="4"/>
      <c r="N3115" s="4"/>
      <c r="O3115" s="3" t="n">
        <v>3113</v>
      </c>
      <c r="P3115" s="3" t="n">
        <f aca="false">P3114-S3114</f>
        <v>0.0341212291147241</v>
      </c>
      <c r="Q3115" s="3" t="n">
        <f aca="false">P3115^2</f>
        <v>0.0011642582762995</v>
      </c>
      <c r="R3115" s="3" t="n">
        <f aca="false">6.2/1000</f>
        <v>0.0062</v>
      </c>
      <c r="S3115" s="3" t="n">
        <f aca="false">Q3115*R3115</f>
        <v>7.21840131305688E-006</v>
      </c>
    </row>
    <row r="3116" customFormat="false" ht="12.75" hidden="false" customHeight="true" outlineLevel="0" collapsed="false">
      <c r="A3116" s="3" t="n">
        <v>3114</v>
      </c>
      <c r="B3116" s="3" t="n">
        <f aca="false">B3115-E3115</f>
        <v>0.0458290113639434</v>
      </c>
      <c r="C3116" s="3" t="n">
        <f aca="false">B3116^2</f>
        <v>0.00210029828259645</v>
      </c>
      <c r="D3116" s="3" t="n">
        <f aca="false">6.2/1000</f>
        <v>0.0062</v>
      </c>
      <c r="E3116" s="3" t="n">
        <f aca="false">C3116*D3116</f>
        <v>1.3021849352098E-005</v>
      </c>
      <c r="F3116" s="4"/>
      <c r="G3116" s="4"/>
      <c r="H3116" s="3" t="n">
        <v>3114</v>
      </c>
      <c r="I3116" s="3" t="n">
        <f aca="false">I3115-L3115</f>
        <v>0.0441461748943827</v>
      </c>
      <c r="J3116" s="3" t="n">
        <f aca="false">I3116^2</f>
        <v>0.00194888475780543</v>
      </c>
      <c r="K3116" s="3" t="n">
        <f aca="false">6.2/1000</f>
        <v>0.0062</v>
      </c>
      <c r="L3116" s="3" t="n">
        <f aca="false">J3116*K3116</f>
        <v>1.20830854983936E-005</v>
      </c>
      <c r="M3116" s="4"/>
      <c r="N3116" s="4"/>
      <c r="O3116" s="3" t="n">
        <v>3114</v>
      </c>
      <c r="P3116" s="3" t="n">
        <f aca="false">P3115-S3115</f>
        <v>0.0341140107134111</v>
      </c>
      <c r="Q3116" s="3" t="n">
        <f aca="false">P3116^2</f>
        <v>0.00116376572695472</v>
      </c>
      <c r="R3116" s="3" t="n">
        <f aca="false">6.2/1000</f>
        <v>0.0062</v>
      </c>
      <c r="S3116" s="3" t="n">
        <f aca="false">Q3116*R3116</f>
        <v>7.21534750711929E-006</v>
      </c>
    </row>
    <row r="3117" customFormat="false" ht="12.75" hidden="false" customHeight="true" outlineLevel="0" collapsed="false">
      <c r="A3117" s="3" t="n">
        <v>3115</v>
      </c>
      <c r="B3117" s="3" t="n">
        <f aca="false">B3116-E3116</f>
        <v>0.0458159895145913</v>
      </c>
      <c r="C3117" s="3" t="n">
        <f aca="false">B3117^2</f>
        <v>0.00209910489520114</v>
      </c>
      <c r="D3117" s="3" t="n">
        <f aca="false">6.2/1000</f>
        <v>0.0062</v>
      </c>
      <c r="E3117" s="3" t="n">
        <f aca="false">C3117*D3117</f>
        <v>1.30144503502471E-005</v>
      </c>
      <c r="F3117" s="4"/>
      <c r="G3117" s="4"/>
      <c r="H3117" s="3" t="n">
        <v>3115</v>
      </c>
      <c r="I3117" s="3" t="n">
        <f aca="false">I3116-L3116</f>
        <v>0.0441340918088843</v>
      </c>
      <c r="J3117" s="3" t="n">
        <f aca="false">I3117^2</f>
        <v>0.00194781805979503</v>
      </c>
      <c r="K3117" s="3" t="n">
        <f aca="false">6.2/1000</f>
        <v>0.0062</v>
      </c>
      <c r="L3117" s="3" t="n">
        <f aca="false">J3117*K3117</f>
        <v>1.20764719707292E-005</v>
      </c>
      <c r="M3117" s="4"/>
      <c r="N3117" s="4"/>
      <c r="O3117" s="3" t="n">
        <v>3115</v>
      </c>
      <c r="P3117" s="3" t="n">
        <f aca="false">P3116-S3116</f>
        <v>0.0341067953659039</v>
      </c>
      <c r="Q3117" s="3" t="n">
        <f aca="false">P3117^2</f>
        <v>0.00116327349013165</v>
      </c>
      <c r="R3117" s="3" t="n">
        <f aca="false">6.2/1000</f>
        <v>0.0062</v>
      </c>
      <c r="S3117" s="3" t="n">
        <f aca="false">Q3117*R3117</f>
        <v>7.21229563881621E-006</v>
      </c>
    </row>
    <row r="3118" customFormat="false" ht="12.75" hidden="false" customHeight="true" outlineLevel="0" collapsed="false">
      <c r="A3118" s="3" t="n">
        <v>3116</v>
      </c>
      <c r="B3118" s="3" t="n">
        <f aca="false">B3117-E3117</f>
        <v>0.045802975064241</v>
      </c>
      <c r="C3118" s="3" t="n">
        <f aca="false">B3118^2</f>
        <v>0.00209791252473549</v>
      </c>
      <c r="D3118" s="3" t="n">
        <f aca="false">6.2/1000</f>
        <v>0.0062</v>
      </c>
      <c r="E3118" s="3" t="n">
        <f aca="false">C3118*D3118</f>
        <v>1.300705765336E-005</v>
      </c>
      <c r="F3118" s="4"/>
      <c r="G3118" s="4"/>
      <c r="H3118" s="3" t="n">
        <v>3116</v>
      </c>
      <c r="I3118" s="3" t="n">
        <f aca="false">I3117-L3117</f>
        <v>0.0441220153369136</v>
      </c>
      <c r="J3118" s="3" t="n">
        <f aca="false">I3118^2</f>
        <v>0.00194675223739084</v>
      </c>
      <c r="K3118" s="3" t="n">
        <f aca="false">6.2/1000</f>
        <v>0.0062</v>
      </c>
      <c r="L3118" s="3" t="n">
        <f aca="false">J3118*K3118</f>
        <v>1.20698638718232E-005</v>
      </c>
      <c r="M3118" s="4"/>
      <c r="N3118" s="4"/>
      <c r="O3118" s="3" t="n">
        <v>3116</v>
      </c>
      <c r="P3118" s="3" t="n">
        <f aca="false">P3117-S3117</f>
        <v>0.0340995830702651</v>
      </c>
      <c r="Q3118" s="3" t="n">
        <f aca="false">P3118^2</f>
        <v>0.00116278156556591</v>
      </c>
      <c r="R3118" s="3" t="n">
        <f aca="false">6.2/1000</f>
        <v>0.0062</v>
      </c>
      <c r="S3118" s="3" t="n">
        <f aca="false">Q3118*R3118</f>
        <v>7.20924570650865E-006</v>
      </c>
    </row>
    <row r="3119" customFormat="false" ht="12.75" hidden="false" customHeight="true" outlineLevel="0" collapsed="false">
      <c r="A3119" s="3" t="n">
        <v>3117</v>
      </c>
      <c r="B3119" s="3" t="n">
        <f aca="false">B3118-E3118</f>
        <v>0.0457899680065877</v>
      </c>
      <c r="C3119" s="3" t="n">
        <f aca="false">B3119^2</f>
        <v>0.00209672117004432</v>
      </c>
      <c r="D3119" s="3" t="n">
        <f aca="false">6.2/1000</f>
        <v>0.0062</v>
      </c>
      <c r="E3119" s="3" t="n">
        <f aca="false">C3119*D3119</f>
        <v>1.29996712542748E-005</v>
      </c>
      <c r="F3119" s="4"/>
      <c r="G3119" s="4"/>
      <c r="H3119" s="3" t="n">
        <v>3117</v>
      </c>
      <c r="I3119" s="3" t="n">
        <f aca="false">I3118-L3118</f>
        <v>0.0441099454730418</v>
      </c>
      <c r="J3119" s="3" t="n">
        <f aca="false">I3119^2</f>
        <v>0.00194568728963472</v>
      </c>
      <c r="K3119" s="3" t="n">
        <f aca="false">6.2/1000</f>
        <v>0.0062</v>
      </c>
      <c r="L3119" s="3" t="n">
        <f aca="false">J3119*K3119</f>
        <v>1.20632611957352E-005</v>
      </c>
      <c r="M3119" s="4"/>
      <c r="N3119" s="4"/>
      <c r="O3119" s="3" t="n">
        <v>3117</v>
      </c>
      <c r="P3119" s="3" t="n">
        <f aca="false">P3118-S3118</f>
        <v>0.0340923738245586</v>
      </c>
      <c r="Q3119" s="3" t="n">
        <f aca="false">P3119^2</f>
        <v>0.00116228995299345</v>
      </c>
      <c r="R3119" s="3" t="n">
        <f aca="false">6.2/1000</f>
        <v>0.0062</v>
      </c>
      <c r="S3119" s="3" t="n">
        <f aca="false">Q3119*R3119</f>
        <v>7.20619770855938E-006</v>
      </c>
    </row>
    <row r="3120" customFormat="false" ht="12.75" hidden="false" customHeight="true" outlineLevel="0" collapsed="false">
      <c r="A3120" s="3" t="n">
        <v>3118</v>
      </c>
      <c r="B3120" s="3" t="n">
        <f aca="false">B3119-E3119</f>
        <v>0.0457769683353334</v>
      </c>
      <c r="C3120" s="3" t="n">
        <f aca="false">B3120^2</f>
        <v>0.00209553082997412</v>
      </c>
      <c r="D3120" s="3" t="n">
        <f aca="false">6.2/1000</f>
        <v>0.0062</v>
      </c>
      <c r="E3120" s="3" t="n">
        <f aca="false">C3120*D3120</f>
        <v>1.29922911458395E-005</v>
      </c>
      <c r="F3120" s="4"/>
      <c r="G3120" s="4"/>
      <c r="H3120" s="3" t="n">
        <v>3118</v>
      </c>
      <c r="I3120" s="3" t="n">
        <f aca="false">I3119-L3119</f>
        <v>0.044097882211846</v>
      </c>
      <c r="J3120" s="3" t="n">
        <f aca="false">I3120^2</f>
        <v>0.00194462321556984</v>
      </c>
      <c r="K3120" s="3" t="n">
        <f aca="false">6.2/1000</f>
        <v>0.0062</v>
      </c>
      <c r="L3120" s="3" t="n">
        <f aca="false">J3120*K3120</f>
        <v>1.2056663936533E-005</v>
      </c>
      <c r="M3120" s="4"/>
      <c r="N3120" s="4"/>
      <c r="O3120" s="3" t="n">
        <v>3118</v>
      </c>
      <c r="P3120" s="3" t="n">
        <f aca="false">P3119-S3119</f>
        <v>0.03408516762685</v>
      </c>
      <c r="Q3120" s="3" t="n">
        <f aca="false">P3120^2</f>
        <v>0.00116179865215047</v>
      </c>
      <c r="R3120" s="3" t="n">
        <f aca="false">6.2/1000</f>
        <v>0.0062</v>
      </c>
      <c r="S3120" s="3" t="n">
        <f aca="false">Q3120*R3120</f>
        <v>7.20315164333289E-006</v>
      </c>
    </row>
    <row r="3121" customFormat="false" ht="12.75" hidden="false" customHeight="true" outlineLevel="0" collapsed="false">
      <c r="A3121" s="3" t="n">
        <v>3119</v>
      </c>
      <c r="B3121" s="3" t="n">
        <f aca="false">B3120-E3120</f>
        <v>0.0457639760441876</v>
      </c>
      <c r="C3121" s="3" t="n">
        <f aca="false">B3121^2</f>
        <v>0.00209434150337297</v>
      </c>
      <c r="D3121" s="3" t="n">
        <f aca="false">6.2/1000</f>
        <v>0.0062</v>
      </c>
      <c r="E3121" s="3" t="n">
        <f aca="false">C3121*D3121</f>
        <v>1.29849173209124E-005</v>
      </c>
      <c r="F3121" s="4"/>
      <c r="G3121" s="4"/>
      <c r="H3121" s="3" t="n">
        <v>3119</v>
      </c>
      <c r="I3121" s="3" t="n">
        <f aca="false">I3120-L3120</f>
        <v>0.0440858255479095</v>
      </c>
      <c r="J3121" s="3" t="n">
        <f aca="false">I3121^2</f>
        <v>0.00194356001424071</v>
      </c>
      <c r="K3121" s="3" t="n">
        <f aca="false">6.2/1000</f>
        <v>0.0062</v>
      </c>
      <c r="L3121" s="3" t="n">
        <f aca="false">J3121*K3121</f>
        <v>1.20500720882924E-005</v>
      </c>
      <c r="M3121" s="4"/>
      <c r="N3121" s="4"/>
      <c r="O3121" s="3" t="n">
        <v>3119</v>
      </c>
      <c r="P3121" s="3" t="n">
        <f aca="false">P3120-S3120</f>
        <v>0.0340779644752067</v>
      </c>
      <c r="Q3121" s="3" t="n">
        <f aca="false">P3121^2</f>
        <v>0.00116130766277345</v>
      </c>
      <c r="R3121" s="3" t="n">
        <f aca="false">6.2/1000</f>
        <v>0.0062</v>
      </c>
      <c r="S3121" s="3" t="n">
        <f aca="false">Q3121*R3121</f>
        <v>7.20010750919539E-006</v>
      </c>
    </row>
    <row r="3122" customFormat="false" ht="12.75" hidden="false" customHeight="true" outlineLevel="0" collapsed="false">
      <c r="A3122" s="3" t="n">
        <v>3120</v>
      </c>
      <c r="B3122" s="3" t="n">
        <f aca="false">B3121-E3121</f>
        <v>0.0457509911268667</v>
      </c>
      <c r="C3122" s="3" t="n">
        <f aca="false">B3122^2</f>
        <v>0.00209315318909063</v>
      </c>
      <c r="D3122" s="3" t="n">
        <f aca="false">6.2/1000</f>
        <v>0.0062</v>
      </c>
      <c r="E3122" s="3" t="n">
        <f aca="false">C3122*D3122</f>
        <v>1.29775497723619E-005</v>
      </c>
      <c r="F3122" s="4"/>
      <c r="G3122" s="4"/>
      <c r="H3122" s="3" t="n">
        <v>3120</v>
      </c>
      <c r="I3122" s="3" t="n">
        <f aca="false">I3121-L3121</f>
        <v>0.0440737754758212</v>
      </c>
      <c r="J3122" s="3" t="n">
        <f aca="false">I3122^2</f>
        <v>0.0019424976846931</v>
      </c>
      <c r="K3122" s="3" t="n">
        <f aca="false">6.2/1000</f>
        <v>0.0062</v>
      </c>
      <c r="L3122" s="3" t="n">
        <f aca="false">J3122*K3122</f>
        <v>1.20434856450972E-005</v>
      </c>
      <c r="M3122" s="4"/>
      <c r="N3122" s="4"/>
      <c r="O3122" s="3" t="n">
        <v>3120</v>
      </c>
      <c r="P3122" s="3" t="n">
        <f aca="false">P3121-S3121</f>
        <v>0.0340707643676975</v>
      </c>
      <c r="Q3122" s="3" t="n">
        <f aca="false">P3122^2</f>
        <v>0.00116081698459917</v>
      </c>
      <c r="R3122" s="3" t="n">
        <f aca="false">6.2/1000</f>
        <v>0.0062</v>
      </c>
      <c r="S3122" s="3" t="n">
        <f aca="false">Q3122*R3122</f>
        <v>7.19706530451483E-006</v>
      </c>
    </row>
    <row r="3123" customFormat="false" ht="12.75" hidden="false" customHeight="true" outlineLevel="0" collapsed="false">
      <c r="A3123" s="3" t="n">
        <v>3121</v>
      </c>
      <c r="B3123" s="3" t="n">
        <f aca="false">B3122-E3122</f>
        <v>0.0457380135770943</v>
      </c>
      <c r="C3123" s="3" t="n">
        <f aca="false">B3123^2</f>
        <v>0.00209196588597846</v>
      </c>
      <c r="D3123" s="3" t="n">
        <f aca="false">6.2/1000</f>
        <v>0.0062</v>
      </c>
      <c r="E3123" s="3" t="n">
        <f aca="false">C3123*D3123</f>
        <v>1.29701884930665E-005</v>
      </c>
      <c r="F3123" s="4"/>
      <c r="G3123" s="4"/>
      <c r="H3123" s="3" t="n">
        <v>3121</v>
      </c>
      <c r="I3123" s="3" t="n">
        <f aca="false">I3122-L3122</f>
        <v>0.0440617319901761</v>
      </c>
      <c r="J3123" s="3" t="n">
        <f aca="false">I3123^2</f>
        <v>0.00194143622597411</v>
      </c>
      <c r="K3123" s="3" t="n">
        <f aca="false">6.2/1000</f>
        <v>0.0062</v>
      </c>
      <c r="L3123" s="3" t="n">
        <f aca="false">J3123*K3123</f>
        <v>1.20369046010395E-005</v>
      </c>
      <c r="M3123" s="4"/>
      <c r="N3123" s="4"/>
      <c r="O3123" s="3" t="n">
        <v>3121</v>
      </c>
      <c r="P3123" s="3" t="n">
        <f aca="false">P3122-S3122</f>
        <v>0.034063567302393</v>
      </c>
      <c r="Q3123" s="3" t="n">
        <f aca="false">P3123^2</f>
        <v>0.00116032661736466</v>
      </c>
      <c r="R3123" s="3" t="n">
        <f aca="false">6.2/1000</f>
        <v>0.0062</v>
      </c>
      <c r="S3123" s="3" t="n">
        <f aca="false">Q3123*R3123</f>
        <v>7.19402502766088E-006</v>
      </c>
    </row>
    <row r="3124" customFormat="false" ht="12.75" hidden="false" customHeight="true" outlineLevel="0" collapsed="false">
      <c r="A3124" s="3" t="n">
        <v>3122</v>
      </c>
      <c r="B3124" s="3" t="n">
        <f aca="false">B3123-E3123</f>
        <v>0.0457250433886012</v>
      </c>
      <c r="C3124" s="3" t="n">
        <f aca="false">B3124^2</f>
        <v>0.00209077959288946</v>
      </c>
      <c r="D3124" s="3" t="n">
        <f aca="false">6.2/1000</f>
        <v>0.0062</v>
      </c>
      <c r="E3124" s="3" t="n">
        <f aca="false">C3124*D3124</f>
        <v>1.29628334759147E-005</v>
      </c>
      <c r="F3124" s="4"/>
      <c r="G3124" s="4"/>
      <c r="H3124" s="3" t="n">
        <v>3122</v>
      </c>
      <c r="I3124" s="3" t="n">
        <f aca="false">I3123-L3123</f>
        <v>0.0440496950855751</v>
      </c>
      <c r="J3124" s="3" t="n">
        <f aca="false">I3124^2</f>
        <v>0.00194037563713213</v>
      </c>
      <c r="K3124" s="3" t="n">
        <f aca="false">6.2/1000</f>
        <v>0.0062</v>
      </c>
      <c r="L3124" s="3" t="n">
        <f aca="false">J3124*K3124</f>
        <v>1.20303289502192E-005</v>
      </c>
      <c r="M3124" s="4"/>
      <c r="N3124" s="4"/>
      <c r="O3124" s="3" t="n">
        <v>3122</v>
      </c>
      <c r="P3124" s="3" t="n">
        <f aca="false">P3123-S3123</f>
        <v>0.0340563732773653</v>
      </c>
      <c r="Q3124" s="3" t="n">
        <f aca="false">P3124^2</f>
        <v>0.00115983656080724</v>
      </c>
      <c r="R3124" s="3" t="n">
        <f aca="false">6.2/1000</f>
        <v>0.0062</v>
      </c>
      <c r="S3124" s="3" t="n">
        <f aca="false">Q3124*R3124</f>
        <v>7.19098667700491E-006</v>
      </c>
    </row>
    <row r="3125" customFormat="false" ht="12.75" hidden="false" customHeight="true" outlineLevel="0" collapsed="false">
      <c r="A3125" s="3" t="n">
        <v>3123</v>
      </c>
      <c r="B3125" s="3" t="n">
        <f aca="false">B3124-E3124</f>
        <v>0.0457120805551253</v>
      </c>
      <c r="C3125" s="3" t="n">
        <f aca="false">B3125^2</f>
        <v>0.00208959430867826</v>
      </c>
      <c r="D3125" s="3" t="n">
        <f aca="false">6.2/1000</f>
        <v>0.0062</v>
      </c>
      <c r="E3125" s="3" t="n">
        <f aca="false">C3125*D3125</f>
        <v>1.29554847138052E-005</v>
      </c>
      <c r="F3125" s="4"/>
      <c r="G3125" s="4"/>
      <c r="H3125" s="3" t="n">
        <v>3123</v>
      </c>
      <c r="I3125" s="3" t="n">
        <f aca="false">I3124-L3124</f>
        <v>0.0440376647566248</v>
      </c>
      <c r="J3125" s="3" t="n">
        <f aca="false">I3125^2</f>
        <v>0.00193931591721688</v>
      </c>
      <c r="K3125" s="3" t="n">
        <f aca="false">6.2/1000</f>
        <v>0.0062</v>
      </c>
      <c r="L3125" s="3" t="n">
        <f aca="false">J3125*K3125</f>
        <v>1.20237586867446E-005</v>
      </c>
      <c r="M3125" s="4"/>
      <c r="N3125" s="4"/>
      <c r="O3125" s="3" t="n">
        <v>3123</v>
      </c>
      <c r="P3125" s="3" t="n">
        <f aca="false">P3124-S3124</f>
        <v>0.0340491822906883</v>
      </c>
      <c r="Q3125" s="3" t="n">
        <f aca="false">P3125^2</f>
        <v>0.00115934681466452</v>
      </c>
      <c r="R3125" s="3" t="n">
        <f aca="false">6.2/1000</f>
        <v>0.0062</v>
      </c>
      <c r="S3125" s="3" t="n">
        <f aca="false">Q3125*R3125</f>
        <v>7.18795025092005E-006</v>
      </c>
    </row>
    <row r="3126" customFormat="false" ht="12.75" hidden="false" customHeight="true" outlineLevel="0" collapsed="false">
      <c r="A3126" s="3" t="n">
        <v>3124</v>
      </c>
      <c r="B3126" s="3" t="n">
        <f aca="false">B3125-E3125</f>
        <v>0.0456991250704115</v>
      </c>
      <c r="C3126" s="3" t="n">
        <f aca="false">B3126^2</f>
        <v>0.00208841003220111</v>
      </c>
      <c r="D3126" s="3" t="n">
        <f aca="false">6.2/1000</f>
        <v>0.0062</v>
      </c>
      <c r="E3126" s="3" t="n">
        <f aca="false">C3126*D3126</f>
        <v>1.29481421996469E-005</v>
      </c>
      <c r="F3126" s="4"/>
      <c r="G3126" s="4"/>
      <c r="H3126" s="3" t="n">
        <v>3124</v>
      </c>
      <c r="I3126" s="3" t="n">
        <f aca="false">I3125-L3125</f>
        <v>0.0440256409979381</v>
      </c>
      <c r="J3126" s="3" t="n">
        <f aca="false">I3126^2</f>
        <v>0.00193825706527933</v>
      </c>
      <c r="K3126" s="3" t="n">
        <f aca="false">6.2/1000</f>
        <v>0.0062</v>
      </c>
      <c r="L3126" s="3" t="n">
        <f aca="false">J3126*K3126</f>
        <v>1.20171938047318E-005</v>
      </c>
      <c r="M3126" s="4"/>
      <c r="N3126" s="4"/>
      <c r="O3126" s="3" t="n">
        <v>3124</v>
      </c>
      <c r="P3126" s="3" t="n">
        <f aca="false">P3125-S3125</f>
        <v>0.0340419943404374</v>
      </c>
      <c r="Q3126" s="3" t="n">
        <f aca="false">P3126^2</f>
        <v>0.00115885737867437</v>
      </c>
      <c r="R3126" s="3" t="n">
        <f aca="false">6.2/1000</f>
        <v>0.0062</v>
      </c>
      <c r="S3126" s="3" t="n">
        <f aca="false">Q3126*R3126</f>
        <v>7.18491574778111E-006</v>
      </c>
    </row>
    <row r="3127" customFormat="false" ht="12.75" hidden="false" customHeight="true" outlineLevel="0" collapsed="false">
      <c r="A3127" s="3" t="n">
        <v>3125</v>
      </c>
      <c r="B3127" s="3" t="n">
        <f aca="false">B3126-E3126</f>
        <v>0.0456861769282119</v>
      </c>
      <c r="C3127" s="3" t="n">
        <f aca="false">B3127^2</f>
        <v>0.00208722676231588</v>
      </c>
      <c r="D3127" s="3" t="n">
        <f aca="false">6.2/1000</f>
        <v>0.0062</v>
      </c>
      <c r="E3127" s="3" t="n">
        <f aca="false">C3127*D3127</f>
        <v>1.29408059263584E-005</v>
      </c>
      <c r="F3127" s="4"/>
      <c r="G3127" s="4"/>
      <c r="H3127" s="3" t="n">
        <v>3125</v>
      </c>
      <c r="I3127" s="3" t="n">
        <f aca="false">I3126-L3126</f>
        <v>0.0440136238041334</v>
      </c>
      <c r="J3127" s="3" t="n">
        <f aca="false">I3127^2</f>
        <v>0.00193719908037177</v>
      </c>
      <c r="K3127" s="3" t="n">
        <f aca="false">6.2/1000</f>
        <v>0.0062</v>
      </c>
      <c r="L3127" s="3" t="n">
        <f aca="false">J3127*K3127</f>
        <v>1.2010634298305E-005</v>
      </c>
      <c r="M3127" s="4"/>
      <c r="N3127" s="4"/>
      <c r="O3127" s="3" t="n">
        <v>3125</v>
      </c>
      <c r="P3127" s="3" t="n">
        <f aca="false">P3126-S3126</f>
        <v>0.0340348094246896</v>
      </c>
      <c r="Q3127" s="3" t="n">
        <f aca="false">P3127^2</f>
        <v>0.00115836825257494</v>
      </c>
      <c r="R3127" s="3" t="n">
        <f aca="false">6.2/1000</f>
        <v>0.0062</v>
      </c>
      <c r="S3127" s="3" t="n">
        <f aca="false">Q3127*R3127</f>
        <v>7.18188316596464E-006</v>
      </c>
    </row>
    <row r="3128" customFormat="false" ht="12.75" hidden="false" customHeight="true" outlineLevel="0" collapsed="false">
      <c r="A3128" s="3" t="n">
        <v>3126</v>
      </c>
      <c r="B3128" s="3" t="n">
        <f aca="false">B3127-E3127</f>
        <v>0.0456732361222855</v>
      </c>
      <c r="C3128" s="3" t="n">
        <f aca="false">B3128^2</f>
        <v>0.00208604449788204</v>
      </c>
      <c r="D3128" s="3" t="n">
        <f aca="false">6.2/1000</f>
        <v>0.0062</v>
      </c>
      <c r="E3128" s="3" t="n">
        <f aca="false">C3128*D3128</f>
        <v>1.29334758868687E-005</v>
      </c>
      <c r="F3128" s="4"/>
      <c r="G3128" s="4"/>
      <c r="H3128" s="3" t="n">
        <v>3126</v>
      </c>
      <c r="I3128" s="3" t="n">
        <f aca="false">I3127-L3127</f>
        <v>0.044001613169835</v>
      </c>
      <c r="J3128" s="3" t="n">
        <f aca="false">I3128^2</f>
        <v>0.0019361419615478</v>
      </c>
      <c r="K3128" s="3" t="n">
        <f aca="false">6.2/1000</f>
        <v>0.0062</v>
      </c>
      <c r="L3128" s="3" t="n">
        <f aca="false">J3128*K3128</f>
        <v>1.20040801615964E-005</v>
      </c>
      <c r="M3128" s="4"/>
      <c r="N3128" s="4"/>
      <c r="O3128" s="3" t="n">
        <v>3126</v>
      </c>
      <c r="P3128" s="3" t="n">
        <f aca="false">P3127-S3127</f>
        <v>0.0340276275415237</v>
      </c>
      <c r="Q3128" s="3" t="n">
        <f aca="false">P3128^2</f>
        <v>0.00115787943610466</v>
      </c>
      <c r="R3128" s="3" t="n">
        <f aca="false">6.2/1000</f>
        <v>0.0062</v>
      </c>
      <c r="S3128" s="3" t="n">
        <f aca="false">Q3128*R3128</f>
        <v>7.17885250384889E-006</v>
      </c>
    </row>
    <row r="3129" customFormat="false" ht="12.75" hidden="false" customHeight="true" outlineLevel="0" collapsed="false">
      <c r="A3129" s="3" t="n">
        <v>3127</v>
      </c>
      <c r="B3129" s="3" t="n">
        <f aca="false">B3128-E3128</f>
        <v>0.0456603026463986</v>
      </c>
      <c r="C3129" s="3" t="n">
        <f aca="false">B3129^2</f>
        <v>0.00208486323776072</v>
      </c>
      <c r="D3129" s="3" t="n">
        <f aca="false">6.2/1000</f>
        <v>0.0062</v>
      </c>
      <c r="E3129" s="3" t="n">
        <f aca="false">C3129*D3129</f>
        <v>1.29261520741164E-005</v>
      </c>
      <c r="F3129" s="4"/>
      <c r="G3129" s="4"/>
      <c r="H3129" s="3" t="n">
        <v>3127</v>
      </c>
      <c r="I3129" s="3" t="n">
        <f aca="false">I3128-L3128</f>
        <v>0.0439896090896735</v>
      </c>
      <c r="J3129" s="3" t="n">
        <f aca="false">I3129^2</f>
        <v>0.00193508570786228</v>
      </c>
      <c r="K3129" s="3" t="n">
        <f aca="false">6.2/1000</f>
        <v>0.0062</v>
      </c>
      <c r="L3129" s="3" t="n">
        <f aca="false">J3129*K3129</f>
        <v>1.19975313887461E-005</v>
      </c>
      <c r="M3129" s="4"/>
      <c r="N3129" s="4"/>
      <c r="O3129" s="3" t="n">
        <v>3127</v>
      </c>
      <c r="P3129" s="3" t="n">
        <f aca="false">P3128-S3128</f>
        <v>0.0340204486890198</v>
      </c>
      <c r="Q3129" s="3" t="n">
        <f aca="false">P3129^2</f>
        <v>0.00115739092900223</v>
      </c>
      <c r="R3129" s="3" t="n">
        <f aca="false">6.2/1000</f>
        <v>0.0062</v>
      </c>
      <c r="S3129" s="3" t="n">
        <f aca="false">Q3129*R3129</f>
        <v>7.17582375981383E-006</v>
      </c>
    </row>
    <row r="3130" customFormat="false" ht="12.75" hidden="false" customHeight="true" outlineLevel="0" collapsed="false">
      <c r="A3130" s="3" t="n">
        <v>3128</v>
      </c>
      <c r="B3130" s="3" t="n">
        <f aca="false">B3129-E3129</f>
        <v>0.0456473764943245</v>
      </c>
      <c r="C3130" s="3" t="n">
        <f aca="false">B3130^2</f>
        <v>0.00208368298081461</v>
      </c>
      <c r="D3130" s="3" t="n">
        <f aca="false">6.2/1000</f>
        <v>0.0062</v>
      </c>
      <c r="E3130" s="3" t="n">
        <f aca="false">C3130*D3130</f>
        <v>1.29188344810506E-005</v>
      </c>
      <c r="F3130" s="4"/>
      <c r="G3130" s="4"/>
      <c r="H3130" s="3" t="n">
        <v>3128</v>
      </c>
      <c r="I3130" s="3" t="n">
        <f aca="false">I3129-L3129</f>
        <v>0.0439776115582847</v>
      </c>
      <c r="J3130" s="3" t="n">
        <f aca="false">I3130^2</f>
        <v>0.00193403031837138</v>
      </c>
      <c r="K3130" s="3" t="n">
        <f aca="false">6.2/1000</f>
        <v>0.0062</v>
      </c>
      <c r="L3130" s="3" t="n">
        <f aca="false">J3130*K3130</f>
        <v>1.19909879739025E-005</v>
      </c>
      <c r="M3130" s="4"/>
      <c r="N3130" s="4"/>
      <c r="O3130" s="3" t="n">
        <v>3128</v>
      </c>
      <c r="P3130" s="3" t="n">
        <f aca="false">P3129-S3129</f>
        <v>0.03401327286526</v>
      </c>
      <c r="Q3130" s="3" t="n">
        <f aca="false">P3130^2</f>
        <v>0.00115690273100663</v>
      </c>
      <c r="R3130" s="3" t="n">
        <f aca="false">6.2/1000</f>
        <v>0.0062</v>
      </c>
      <c r="S3130" s="3" t="n">
        <f aca="false">Q3130*R3130</f>
        <v>7.17279693224112E-006</v>
      </c>
    </row>
    <row r="3131" customFormat="false" ht="12.75" hidden="false" customHeight="true" outlineLevel="0" collapsed="false">
      <c r="A3131" s="3" t="n">
        <v>3129</v>
      </c>
      <c r="B3131" s="3" t="n">
        <f aca="false">B3130-E3130</f>
        <v>0.0456344576598435</v>
      </c>
      <c r="C3131" s="3" t="n">
        <f aca="false">B3131^2</f>
        <v>0.00208250372590805</v>
      </c>
      <c r="D3131" s="3" t="n">
        <f aca="false">6.2/1000</f>
        <v>0.0062</v>
      </c>
      <c r="E3131" s="3" t="n">
        <f aca="false">C3131*D3131</f>
        <v>1.29115231006299E-005</v>
      </c>
      <c r="F3131" s="4"/>
      <c r="G3131" s="4"/>
      <c r="H3131" s="3" t="n">
        <v>3129</v>
      </c>
      <c r="I3131" s="3" t="n">
        <f aca="false">I3130-L3130</f>
        <v>0.0439656205703108</v>
      </c>
      <c r="J3131" s="3" t="n">
        <f aca="false">I3131^2</f>
        <v>0.00193297579213254</v>
      </c>
      <c r="K3131" s="3" t="n">
        <f aca="false">6.2/1000</f>
        <v>0.0062</v>
      </c>
      <c r="L3131" s="3" t="n">
        <f aca="false">J3131*K3131</f>
        <v>1.19844499112217E-005</v>
      </c>
      <c r="M3131" s="4"/>
      <c r="N3131" s="4"/>
      <c r="O3131" s="3" t="n">
        <v>3129</v>
      </c>
      <c r="P3131" s="3" t="n">
        <f aca="false">P3130-S3130</f>
        <v>0.0340061000683278</v>
      </c>
      <c r="Q3131" s="3" t="n">
        <f aca="false">P3131^2</f>
        <v>0.00115641484185712</v>
      </c>
      <c r="R3131" s="3" t="n">
        <f aca="false">6.2/1000</f>
        <v>0.0062</v>
      </c>
      <c r="S3131" s="3" t="n">
        <f aca="false">Q3131*R3131</f>
        <v>7.16977201951415E-006</v>
      </c>
    </row>
    <row r="3132" customFormat="false" ht="12.75" hidden="false" customHeight="true" outlineLevel="0" collapsed="false">
      <c r="A3132" s="3" t="n">
        <v>3130</v>
      </c>
      <c r="B3132" s="3" t="n">
        <f aca="false">B3131-E3131</f>
        <v>0.0456215461367428</v>
      </c>
      <c r="C3132" s="3" t="n">
        <f aca="false">B3132^2</f>
        <v>0.00208132547190695</v>
      </c>
      <c r="D3132" s="3" t="n">
        <f aca="false">6.2/1000</f>
        <v>0.0062</v>
      </c>
      <c r="E3132" s="3" t="n">
        <f aca="false">C3132*D3132</f>
        <v>1.29042179258231E-005</v>
      </c>
      <c r="F3132" s="4"/>
      <c r="G3132" s="4"/>
      <c r="H3132" s="3" t="n">
        <v>3130</v>
      </c>
      <c r="I3132" s="3" t="n">
        <f aca="false">I3131-L3131</f>
        <v>0.0439536361203996</v>
      </c>
      <c r="J3132" s="3" t="n">
        <f aca="false">I3132^2</f>
        <v>0.0019319221282045</v>
      </c>
      <c r="K3132" s="3" t="n">
        <f aca="false">6.2/1000</f>
        <v>0.0062</v>
      </c>
      <c r="L3132" s="3" t="n">
        <f aca="false">J3132*K3132</f>
        <v>1.19779171948679E-005</v>
      </c>
      <c r="M3132" s="4"/>
      <c r="N3132" s="4"/>
      <c r="O3132" s="3" t="n">
        <v>3130</v>
      </c>
      <c r="P3132" s="3" t="n">
        <f aca="false">P3131-S3131</f>
        <v>0.0339989302963082</v>
      </c>
      <c r="Q3132" s="3" t="n">
        <f aca="false">P3132^2</f>
        <v>0.00115592726129323</v>
      </c>
      <c r="R3132" s="3" t="n">
        <f aca="false">6.2/1000</f>
        <v>0.0062</v>
      </c>
      <c r="S3132" s="3" t="n">
        <f aca="false">Q3132*R3132</f>
        <v>7.166749020018E-006</v>
      </c>
    </row>
    <row r="3133" customFormat="false" ht="12.75" hidden="false" customHeight="true" outlineLevel="0" collapsed="false">
      <c r="A3133" s="3" t="n">
        <v>3131</v>
      </c>
      <c r="B3133" s="3" t="n">
        <f aca="false">B3132-E3132</f>
        <v>0.045608641918817</v>
      </c>
      <c r="C3133" s="3" t="n">
        <f aca="false">B3133^2</f>
        <v>0.00208014821767887</v>
      </c>
      <c r="D3133" s="3" t="n">
        <f aca="false">6.2/1000</f>
        <v>0.0062</v>
      </c>
      <c r="E3133" s="3" t="n">
        <f aca="false">C3133*D3133</f>
        <v>1.2896918949609E-005</v>
      </c>
      <c r="F3133" s="4"/>
      <c r="G3133" s="4"/>
      <c r="H3133" s="3" t="n">
        <v>3131</v>
      </c>
      <c r="I3133" s="3" t="n">
        <f aca="false">I3132-L3132</f>
        <v>0.0439416582032047</v>
      </c>
      <c r="J3133" s="3" t="n">
        <f aca="false">I3133^2</f>
        <v>0.00193086932564727</v>
      </c>
      <c r="K3133" s="3" t="n">
        <f aca="false">6.2/1000</f>
        <v>0.0062</v>
      </c>
      <c r="L3133" s="3" t="n">
        <f aca="false">J3133*K3133</f>
        <v>1.19713898190131E-005</v>
      </c>
      <c r="M3133" s="4"/>
      <c r="N3133" s="4"/>
      <c r="O3133" s="3" t="n">
        <v>3131</v>
      </c>
      <c r="P3133" s="3" t="n">
        <f aca="false">P3132-S3132</f>
        <v>0.0339917635472882</v>
      </c>
      <c r="Q3133" s="3" t="n">
        <f aca="false">P3133^2</f>
        <v>0.00115543998905475</v>
      </c>
      <c r="R3133" s="3" t="n">
        <f aca="false">6.2/1000</f>
        <v>0.0062</v>
      </c>
      <c r="S3133" s="3" t="n">
        <f aca="false">Q3133*R3133</f>
        <v>7.16372793213947E-006</v>
      </c>
    </row>
    <row r="3134" customFormat="false" ht="12.75" hidden="false" customHeight="true" outlineLevel="0" collapsed="false">
      <c r="A3134" s="3" t="n">
        <v>3132</v>
      </c>
      <c r="B3134" s="3" t="n">
        <f aca="false">B3133-E3133</f>
        <v>0.0455957449998674</v>
      </c>
      <c r="C3134" s="3" t="n">
        <f aca="false">B3134^2</f>
        <v>0.00207897196209293</v>
      </c>
      <c r="D3134" s="3" t="n">
        <f aca="false">6.2/1000</f>
        <v>0.0062</v>
      </c>
      <c r="E3134" s="3" t="n">
        <f aca="false">C3134*D3134</f>
        <v>1.28896261649762E-005</v>
      </c>
      <c r="F3134" s="4"/>
      <c r="G3134" s="4"/>
      <c r="H3134" s="3" t="n">
        <v>3132</v>
      </c>
      <c r="I3134" s="3" t="n">
        <f aca="false">I3133-L3133</f>
        <v>0.0439296868133857</v>
      </c>
      <c r="J3134" s="3" t="n">
        <f aca="false">I3134^2</f>
        <v>0.00192981738352215</v>
      </c>
      <c r="K3134" s="3" t="n">
        <f aca="false">6.2/1000</f>
        <v>0.0062</v>
      </c>
      <c r="L3134" s="3" t="n">
        <f aca="false">J3134*K3134</f>
        <v>1.19648677778374E-005</v>
      </c>
      <c r="M3134" s="4"/>
      <c r="N3134" s="4"/>
      <c r="O3134" s="3" t="n">
        <v>3132</v>
      </c>
      <c r="P3134" s="3" t="n">
        <f aca="false">P3133-S3133</f>
        <v>0.0339845998193561</v>
      </c>
      <c r="Q3134" s="3" t="n">
        <f aca="false">P3134^2</f>
        <v>0.00115495302488178</v>
      </c>
      <c r="R3134" s="3" t="n">
        <f aca="false">6.2/1000</f>
        <v>0.0062</v>
      </c>
      <c r="S3134" s="3" t="n">
        <f aca="false">Q3134*R3134</f>
        <v>7.16070875426702E-006</v>
      </c>
    </row>
    <row r="3135" customFormat="false" ht="12.75" hidden="false" customHeight="true" outlineLevel="0" collapsed="false">
      <c r="A3135" s="3" t="n">
        <v>3133</v>
      </c>
      <c r="B3135" s="3" t="n">
        <f aca="false">B3134-E3134</f>
        <v>0.0455828553737024</v>
      </c>
      <c r="C3135" s="3" t="n">
        <f aca="false">B3135^2</f>
        <v>0.00207779670401987</v>
      </c>
      <c r="D3135" s="3" t="n">
        <f aca="false">6.2/1000</f>
        <v>0.0062</v>
      </c>
      <c r="E3135" s="3" t="n">
        <f aca="false">C3135*D3135</f>
        <v>1.28823395649232E-005</v>
      </c>
      <c r="F3135" s="4"/>
      <c r="G3135" s="4"/>
      <c r="H3135" s="3" t="n">
        <v>3133</v>
      </c>
      <c r="I3135" s="3" t="n">
        <f aca="false">I3134-L3134</f>
        <v>0.0439177219456079</v>
      </c>
      <c r="J3135" s="3" t="n">
        <f aca="false">I3135^2</f>
        <v>0.00192876630089173</v>
      </c>
      <c r="K3135" s="3" t="n">
        <f aca="false">6.2/1000</f>
        <v>0.0062</v>
      </c>
      <c r="L3135" s="3" t="n">
        <f aca="false">J3135*K3135</f>
        <v>1.19583510655287E-005</v>
      </c>
      <c r="M3135" s="4"/>
      <c r="N3135" s="4"/>
      <c r="O3135" s="3" t="n">
        <v>3133</v>
      </c>
      <c r="P3135" s="3" t="n">
        <f aca="false">P3134-S3134</f>
        <v>0.0339774391106018</v>
      </c>
      <c r="Q3135" s="3" t="n">
        <f aca="false">P3135^2</f>
        <v>0.00115446636851465</v>
      </c>
      <c r="R3135" s="3" t="n">
        <f aca="false">6.2/1000</f>
        <v>0.0062</v>
      </c>
      <c r="S3135" s="3" t="n">
        <f aca="false">Q3135*R3135</f>
        <v>7.15769148479085E-006</v>
      </c>
    </row>
    <row r="3136" customFormat="false" ht="12.75" hidden="false" customHeight="true" outlineLevel="0" collapsed="false">
      <c r="A3136" s="3" t="n">
        <v>3134</v>
      </c>
      <c r="B3136" s="3" t="n">
        <f aca="false">B3135-E3135</f>
        <v>0.0455699730341375</v>
      </c>
      <c r="C3136" s="3" t="n">
        <f aca="false">B3136^2</f>
        <v>0.00207662244233202</v>
      </c>
      <c r="D3136" s="3" t="n">
        <f aca="false">6.2/1000</f>
        <v>0.0062</v>
      </c>
      <c r="E3136" s="3" t="n">
        <f aca="false">C3136*D3136</f>
        <v>1.28750591424585E-005</v>
      </c>
      <c r="F3136" s="4"/>
      <c r="G3136" s="4"/>
      <c r="H3136" s="3" t="n">
        <v>3134</v>
      </c>
      <c r="I3136" s="3" t="n">
        <f aca="false">I3135-L3135</f>
        <v>0.0439057635945423</v>
      </c>
      <c r="J3136" s="3" t="n">
        <f aca="false">I3136^2</f>
        <v>0.00192771607681984</v>
      </c>
      <c r="K3136" s="3" t="n">
        <f aca="false">6.2/1000</f>
        <v>0.0062</v>
      </c>
      <c r="L3136" s="3" t="n">
        <f aca="false">J3136*K3136</f>
        <v>1.1951839676283E-005</v>
      </c>
      <c r="M3136" s="4"/>
      <c r="N3136" s="4"/>
      <c r="O3136" s="3" t="n">
        <v>3134</v>
      </c>
      <c r="P3136" s="3" t="n">
        <f aca="false">P3135-S3135</f>
        <v>0.033970281419117</v>
      </c>
      <c r="Q3136" s="3" t="n">
        <f aca="false">P3136^2</f>
        <v>0.00115398001969401</v>
      </c>
      <c r="R3136" s="3" t="n">
        <f aca="false">6.2/1000</f>
        <v>0.0062</v>
      </c>
      <c r="S3136" s="3" t="n">
        <f aca="false">Q3136*R3136</f>
        <v>7.15467612210285E-006</v>
      </c>
    </row>
    <row r="3137" customFormat="false" ht="12.75" hidden="false" customHeight="true" outlineLevel="0" collapsed="false">
      <c r="A3137" s="3" t="n">
        <v>3135</v>
      </c>
      <c r="B3137" s="3" t="n">
        <f aca="false">B3136-E3136</f>
        <v>0.045557097974995</v>
      </c>
      <c r="C3137" s="3" t="n">
        <f aca="false">B3137^2</f>
        <v>0.0020754491759033</v>
      </c>
      <c r="D3137" s="3" t="n">
        <f aca="false">6.2/1000</f>
        <v>0.0062</v>
      </c>
      <c r="E3137" s="3" t="n">
        <f aca="false">C3137*D3137</f>
        <v>1.28677848906004E-005</v>
      </c>
      <c r="F3137" s="4"/>
      <c r="G3137" s="4"/>
      <c r="H3137" s="3" t="n">
        <v>3135</v>
      </c>
      <c r="I3137" s="3" t="n">
        <f aca="false">I3136-L3136</f>
        <v>0.0438938117548661</v>
      </c>
      <c r="J3137" s="3" t="n">
        <f aca="false">I3137^2</f>
        <v>0.00192666671037162</v>
      </c>
      <c r="K3137" s="3" t="n">
        <f aca="false">6.2/1000</f>
        <v>0.0062</v>
      </c>
      <c r="L3137" s="3" t="n">
        <f aca="false">J3137*K3137</f>
        <v>1.1945333604304E-005</v>
      </c>
      <c r="M3137" s="4"/>
      <c r="N3137" s="4"/>
      <c r="O3137" s="3" t="n">
        <v>3135</v>
      </c>
      <c r="P3137" s="3" t="n">
        <f aca="false">P3136-S3136</f>
        <v>0.0339631267429949</v>
      </c>
      <c r="Q3137" s="3" t="n">
        <f aca="false">P3137^2</f>
        <v>0.00115349397816074</v>
      </c>
      <c r="R3137" s="3" t="n">
        <f aca="false">6.2/1000</f>
        <v>0.0062</v>
      </c>
      <c r="S3137" s="3" t="n">
        <f aca="false">Q3137*R3137</f>
        <v>7.15166266459657E-006</v>
      </c>
    </row>
    <row r="3138" customFormat="false" ht="12.75" hidden="false" customHeight="true" outlineLevel="0" collapsed="false">
      <c r="A3138" s="3" t="n">
        <v>3136</v>
      </c>
      <c r="B3138" s="3" t="n">
        <f aca="false">B3137-E3137</f>
        <v>0.0455442301901044</v>
      </c>
      <c r="C3138" s="3" t="n">
        <f aca="false">B3138^2</f>
        <v>0.00207427690360922</v>
      </c>
      <c r="D3138" s="3" t="n">
        <f aca="false">6.2/1000</f>
        <v>0.0062</v>
      </c>
      <c r="E3138" s="3" t="n">
        <f aca="false">C3138*D3138</f>
        <v>1.28605168023772E-005</v>
      </c>
      <c r="F3138" s="4"/>
      <c r="G3138" s="4"/>
      <c r="H3138" s="3" t="n">
        <v>3136</v>
      </c>
      <c r="I3138" s="3" t="n">
        <f aca="false">I3137-L3137</f>
        <v>0.0438818664212618</v>
      </c>
      <c r="J3138" s="3" t="n">
        <f aca="false">I3138^2</f>
        <v>0.00192561820061346</v>
      </c>
      <c r="K3138" s="3" t="n">
        <f aca="false">6.2/1000</f>
        <v>0.0062</v>
      </c>
      <c r="L3138" s="3" t="n">
        <f aca="false">J3138*K3138</f>
        <v>1.19388328438035E-005</v>
      </c>
      <c r="M3138" s="4"/>
      <c r="N3138" s="4"/>
      <c r="O3138" s="3" t="n">
        <v>3136</v>
      </c>
      <c r="P3138" s="3" t="n">
        <f aca="false">P3137-S3137</f>
        <v>0.0339559750803303</v>
      </c>
      <c r="Q3138" s="3" t="n">
        <f aca="false">P3138^2</f>
        <v>0.00115300824365601</v>
      </c>
      <c r="R3138" s="3" t="n">
        <f aca="false">6.2/1000</f>
        <v>0.0062</v>
      </c>
      <c r="S3138" s="3" t="n">
        <f aca="false">Q3138*R3138</f>
        <v>7.14865111066729E-006</v>
      </c>
    </row>
    <row r="3139" customFormat="false" ht="12.75" hidden="false" customHeight="true" outlineLevel="0" collapsed="false">
      <c r="A3139" s="3" t="n">
        <v>3137</v>
      </c>
      <c r="B3139" s="3" t="n">
        <f aca="false">B3138-E3138</f>
        <v>0.0455313696733021</v>
      </c>
      <c r="C3139" s="3" t="n">
        <f aca="false">B3139^2</f>
        <v>0.00207310562432689</v>
      </c>
      <c r="D3139" s="3" t="n">
        <f aca="false">6.2/1000</f>
        <v>0.0062</v>
      </c>
      <c r="E3139" s="3" t="n">
        <f aca="false">C3139*D3139</f>
        <v>1.28532548708267E-005</v>
      </c>
      <c r="F3139" s="4"/>
      <c r="G3139" s="4"/>
      <c r="H3139" s="3" t="n">
        <v>3137</v>
      </c>
      <c r="I3139" s="3" t="n">
        <f aca="false">I3138-L3138</f>
        <v>0.043869927588418</v>
      </c>
      <c r="J3139" s="3" t="n">
        <f aca="false">I3139^2</f>
        <v>0.00192457054661303</v>
      </c>
      <c r="K3139" s="3" t="n">
        <f aca="false">6.2/1000</f>
        <v>0.0062</v>
      </c>
      <c r="L3139" s="3" t="n">
        <f aca="false">J3139*K3139</f>
        <v>1.19323373890008E-005</v>
      </c>
      <c r="M3139" s="4"/>
      <c r="N3139" s="4"/>
      <c r="O3139" s="3" t="n">
        <v>3137</v>
      </c>
      <c r="P3139" s="3" t="n">
        <f aca="false">P3138-S3138</f>
        <v>0.0339488264292197</v>
      </c>
      <c r="Q3139" s="3" t="n">
        <f aca="false">P3139^2</f>
        <v>0.00115252281592128</v>
      </c>
      <c r="R3139" s="3" t="n">
        <f aca="false">6.2/1000</f>
        <v>0.0062</v>
      </c>
      <c r="S3139" s="3" t="n">
        <f aca="false">Q3139*R3139</f>
        <v>7.14564145871196E-006</v>
      </c>
    </row>
    <row r="3140" customFormat="false" ht="12.75" hidden="false" customHeight="true" outlineLevel="0" collapsed="false">
      <c r="A3140" s="3" t="n">
        <v>3138</v>
      </c>
      <c r="B3140" s="3" t="n">
        <f aca="false">B3139-E3139</f>
        <v>0.0455185164184312</v>
      </c>
      <c r="C3140" s="3" t="n">
        <f aca="false">B3140^2</f>
        <v>0.00207193533693499</v>
      </c>
      <c r="D3140" s="3" t="n">
        <f aca="false">6.2/1000</f>
        <v>0.0062</v>
      </c>
      <c r="E3140" s="3" t="n">
        <f aca="false">C3140*D3140</f>
        <v>1.2845999088997E-005</v>
      </c>
      <c r="F3140" s="4"/>
      <c r="G3140" s="4"/>
      <c r="H3140" s="3" t="n">
        <v>3138</v>
      </c>
      <c r="I3140" s="3" t="n">
        <f aca="false">I3139-L3139</f>
        <v>0.043857995251029</v>
      </c>
      <c r="J3140" s="3" t="n">
        <f aca="false">I3140^2</f>
        <v>0.00192352374743928</v>
      </c>
      <c r="K3140" s="3" t="n">
        <f aca="false">6.2/1000</f>
        <v>0.0062</v>
      </c>
      <c r="L3140" s="3" t="n">
        <f aca="false">J3140*K3140</f>
        <v>1.19258472341235E-005</v>
      </c>
      <c r="M3140" s="4"/>
      <c r="N3140" s="4"/>
      <c r="O3140" s="3" t="n">
        <v>3138</v>
      </c>
      <c r="P3140" s="3" t="n">
        <f aca="false">P3139-S3139</f>
        <v>0.033941680787761</v>
      </c>
      <c r="Q3140" s="3" t="n">
        <f aca="false">P3140^2</f>
        <v>0.00115203769469826</v>
      </c>
      <c r="R3140" s="3" t="n">
        <f aca="false">6.2/1000</f>
        <v>0.0062</v>
      </c>
      <c r="S3140" s="3" t="n">
        <f aca="false">Q3140*R3140</f>
        <v>7.14263370712922E-006</v>
      </c>
    </row>
    <row r="3141" customFormat="false" ht="12.75" hidden="false" customHeight="true" outlineLevel="0" collapsed="false">
      <c r="A3141" s="3" t="n">
        <v>3139</v>
      </c>
      <c r="B3141" s="3" t="n">
        <f aca="false">B3140-E3140</f>
        <v>0.0455056704193422</v>
      </c>
      <c r="C3141" s="3" t="n">
        <f aca="false">B3141^2</f>
        <v>0.0020707660403138</v>
      </c>
      <c r="D3141" s="3" t="n">
        <f aca="false">6.2/1000</f>
        <v>0.0062</v>
      </c>
      <c r="E3141" s="3" t="n">
        <f aca="false">C3141*D3141</f>
        <v>1.28387494499456E-005</v>
      </c>
      <c r="F3141" s="4"/>
      <c r="G3141" s="4"/>
      <c r="H3141" s="3" t="n">
        <v>3139</v>
      </c>
      <c r="I3141" s="3" t="n">
        <f aca="false">I3140-L3140</f>
        <v>0.0438460694037948</v>
      </c>
      <c r="J3141" s="3" t="n">
        <f aca="false">I3141^2</f>
        <v>0.00192247780216239</v>
      </c>
      <c r="K3141" s="3" t="n">
        <f aca="false">6.2/1000</f>
        <v>0.0062</v>
      </c>
      <c r="L3141" s="3" t="n">
        <f aca="false">J3141*K3141</f>
        <v>1.19193623734068E-005</v>
      </c>
      <c r="M3141" s="4"/>
      <c r="N3141" s="4"/>
      <c r="O3141" s="3" t="n">
        <v>3139</v>
      </c>
      <c r="P3141" s="3" t="n">
        <f aca="false">P3140-S3140</f>
        <v>0.0339345381540538</v>
      </c>
      <c r="Q3141" s="3" t="n">
        <f aca="false">P3141^2</f>
        <v>0.00115155287972893</v>
      </c>
      <c r="R3141" s="3" t="n">
        <f aca="false">6.2/1000</f>
        <v>0.0062</v>
      </c>
      <c r="S3141" s="3" t="n">
        <f aca="false">Q3141*R3141</f>
        <v>7.13962785431939E-006</v>
      </c>
    </row>
    <row r="3142" customFormat="false" ht="12.75" hidden="false" customHeight="true" outlineLevel="0" collapsed="false">
      <c r="A3142" s="3" t="n">
        <v>3140</v>
      </c>
      <c r="B3142" s="3" t="n">
        <f aca="false">B3141-E3141</f>
        <v>0.0454928316698923</v>
      </c>
      <c r="C3142" s="3" t="n">
        <f aca="false">B3142^2</f>
        <v>0.00206959773334516</v>
      </c>
      <c r="D3142" s="3" t="n">
        <f aca="false">6.2/1000</f>
        <v>0.0062</v>
      </c>
      <c r="E3142" s="3" t="n">
        <f aca="false">C3142*D3142</f>
        <v>1.283150594674E-005</v>
      </c>
      <c r="F3142" s="4"/>
      <c r="G3142" s="4"/>
      <c r="H3142" s="3" t="n">
        <v>3140</v>
      </c>
      <c r="I3142" s="3" t="n">
        <f aca="false">I3141-L3141</f>
        <v>0.0438341500414214</v>
      </c>
      <c r="J3142" s="3" t="n">
        <f aca="false">I3142^2</f>
        <v>0.00192143270985385</v>
      </c>
      <c r="K3142" s="3" t="n">
        <f aca="false">6.2/1000</f>
        <v>0.0062</v>
      </c>
      <c r="L3142" s="3" t="n">
        <f aca="false">J3142*K3142</f>
        <v>1.19128828010938E-005</v>
      </c>
      <c r="M3142" s="4"/>
      <c r="N3142" s="4"/>
      <c r="O3142" s="3" t="n">
        <v>3140</v>
      </c>
      <c r="P3142" s="3" t="n">
        <f aca="false">P3141-S3141</f>
        <v>0.0339273985261995</v>
      </c>
      <c r="Q3142" s="3" t="n">
        <f aca="false">P3142^2</f>
        <v>0.00115106837075556</v>
      </c>
      <c r="R3142" s="3" t="n">
        <f aca="false">6.2/1000</f>
        <v>0.0062</v>
      </c>
      <c r="S3142" s="3" t="n">
        <f aca="false">Q3142*R3142</f>
        <v>7.1366238986845E-006</v>
      </c>
    </row>
    <row r="3143" customFormat="false" ht="12.75" hidden="false" customHeight="true" outlineLevel="0" collapsed="false">
      <c r="A3143" s="3" t="n">
        <v>3141</v>
      </c>
      <c r="B3143" s="3" t="n">
        <f aca="false">B3142-E3142</f>
        <v>0.0454800001639456</v>
      </c>
      <c r="C3143" s="3" t="n">
        <f aca="false">B3143^2</f>
        <v>0.00206843041491249</v>
      </c>
      <c r="D3143" s="3" t="n">
        <f aca="false">6.2/1000</f>
        <v>0.0062</v>
      </c>
      <c r="E3143" s="3" t="n">
        <f aca="false">C3143*D3143</f>
        <v>1.28242685724574E-005</v>
      </c>
      <c r="F3143" s="4"/>
      <c r="G3143" s="4"/>
      <c r="H3143" s="3" t="n">
        <v>3141</v>
      </c>
      <c r="I3143" s="3" t="n">
        <f aca="false">I3142-L3142</f>
        <v>0.0438222371586203</v>
      </c>
      <c r="J3143" s="3" t="n">
        <f aca="false">I3143^2</f>
        <v>0.00192038846958636</v>
      </c>
      <c r="K3143" s="3" t="n">
        <f aca="false">6.2/1000</f>
        <v>0.0062</v>
      </c>
      <c r="L3143" s="3" t="n">
        <f aca="false">J3143*K3143</f>
        <v>1.19064085114355E-005</v>
      </c>
      <c r="M3143" s="4"/>
      <c r="N3143" s="4"/>
      <c r="O3143" s="3" t="n">
        <v>3141</v>
      </c>
      <c r="P3143" s="3" t="n">
        <f aca="false">P3142-S3142</f>
        <v>0.0339202619023008</v>
      </c>
      <c r="Q3143" s="3" t="n">
        <f aca="false">P3143^2</f>
        <v>0.00115058416752068</v>
      </c>
      <c r="R3143" s="3" t="n">
        <f aca="false">6.2/1000</f>
        <v>0.0062</v>
      </c>
      <c r="S3143" s="3" t="n">
        <f aca="false">Q3143*R3143</f>
        <v>7.13362183862822E-006</v>
      </c>
    </row>
    <row r="3144" customFormat="false" ht="12.75" hidden="false" customHeight="true" outlineLevel="0" collapsed="false">
      <c r="A3144" s="3" t="n">
        <v>3142</v>
      </c>
      <c r="B3144" s="3" t="n">
        <f aca="false">B3143-E3143</f>
        <v>0.0454671758953731</v>
      </c>
      <c r="C3144" s="3" t="n">
        <f aca="false">B3144^2</f>
        <v>0.0020672640839008</v>
      </c>
      <c r="D3144" s="3" t="n">
        <f aca="false">6.2/1000</f>
        <v>0.0062</v>
      </c>
      <c r="E3144" s="3" t="n">
        <f aca="false">C3144*D3144</f>
        <v>1.28170373201849E-005</v>
      </c>
      <c r="F3144" s="4"/>
      <c r="G3144" s="4"/>
      <c r="H3144" s="3" t="n">
        <v>3142</v>
      </c>
      <c r="I3144" s="3" t="n">
        <f aca="false">I3143-L3143</f>
        <v>0.0438103307501089</v>
      </c>
      <c r="J3144" s="3" t="n">
        <f aca="false">I3144^2</f>
        <v>0.00191934508043394</v>
      </c>
      <c r="K3144" s="3" t="n">
        <f aca="false">6.2/1000</f>
        <v>0.0062</v>
      </c>
      <c r="L3144" s="3" t="n">
        <f aca="false">J3144*K3144</f>
        <v>1.18999394986904E-005</v>
      </c>
      <c r="M3144" s="4"/>
      <c r="N3144" s="4"/>
      <c r="O3144" s="3" t="n">
        <v>3142</v>
      </c>
      <c r="P3144" s="3" t="n">
        <f aca="false">P3143-S3143</f>
        <v>0.0339131282804622</v>
      </c>
      <c r="Q3144" s="3" t="n">
        <f aca="false">P3144^2</f>
        <v>0.00115010026976708</v>
      </c>
      <c r="R3144" s="3" t="n">
        <f aca="false">6.2/1000</f>
        <v>0.0062</v>
      </c>
      <c r="S3144" s="3" t="n">
        <f aca="false">Q3144*R3144</f>
        <v>7.13062167255592E-006</v>
      </c>
    </row>
    <row r="3145" customFormat="false" ht="12.75" hidden="false" customHeight="true" outlineLevel="0" collapsed="false">
      <c r="A3145" s="3" t="n">
        <v>3143</v>
      </c>
      <c r="B3145" s="3" t="n">
        <f aca="false">B3144-E3144</f>
        <v>0.0454543588580529</v>
      </c>
      <c r="C3145" s="3" t="n">
        <f aca="false">B3145^2</f>
        <v>0.00206609873919665</v>
      </c>
      <c r="D3145" s="3" t="n">
        <f aca="false">6.2/1000</f>
        <v>0.0062</v>
      </c>
      <c r="E3145" s="3" t="n">
        <f aca="false">C3145*D3145</f>
        <v>1.28098121830192E-005</v>
      </c>
      <c r="F3145" s="4"/>
      <c r="G3145" s="4"/>
      <c r="H3145" s="3" t="n">
        <v>3143</v>
      </c>
      <c r="I3145" s="3" t="n">
        <f aca="false">I3144-L3144</f>
        <v>0.0437984308106102</v>
      </c>
      <c r="J3145" s="3" t="n">
        <f aca="false">I3145^2</f>
        <v>0.00191830254147181</v>
      </c>
      <c r="K3145" s="3" t="n">
        <f aca="false">6.2/1000</f>
        <v>0.0062</v>
      </c>
      <c r="L3145" s="3" t="n">
        <f aca="false">J3145*K3145</f>
        <v>1.18934757571252E-005</v>
      </c>
      <c r="M3145" s="4"/>
      <c r="N3145" s="4"/>
      <c r="O3145" s="3" t="n">
        <v>3143</v>
      </c>
      <c r="P3145" s="3" t="n">
        <f aca="false">P3144-S3144</f>
        <v>0.0339059976587896</v>
      </c>
      <c r="Q3145" s="3" t="n">
        <f aca="false">P3145^2</f>
        <v>0.00114961667723785</v>
      </c>
      <c r="R3145" s="3" t="n">
        <f aca="false">6.2/1000</f>
        <v>0.0062</v>
      </c>
      <c r="S3145" s="3" t="n">
        <f aca="false">Q3145*R3145</f>
        <v>7.12762339887466E-006</v>
      </c>
    </row>
    <row r="3146" customFormat="false" ht="12.75" hidden="false" customHeight="true" outlineLevel="0" collapsed="false">
      <c r="A3146" s="3" t="n">
        <v>3144</v>
      </c>
      <c r="B3146" s="3" t="n">
        <f aca="false">B3145-E3145</f>
        <v>0.0454415490458699</v>
      </c>
      <c r="C3146" s="3" t="n">
        <f aca="false">B3146^2</f>
        <v>0.0020649343796882</v>
      </c>
      <c r="D3146" s="3" t="n">
        <f aca="false">6.2/1000</f>
        <v>0.0062</v>
      </c>
      <c r="E3146" s="3" t="n">
        <f aca="false">C3146*D3146</f>
        <v>1.28025931540668E-005</v>
      </c>
      <c r="F3146" s="4"/>
      <c r="G3146" s="4"/>
      <c r="H3146" s="3" t="n">
        <v>3144</v>
      </c>
      <c r="I3146" s="3" t="n">
        <f aca="false">I3145-L3145</f>
        <v>0.0437865373348531</v>
      </c>
      <c r="J3146" s="3" t="n">
        <f aca="false">I3146^2</f>
        <v>0.00191726085177648</v>
      </c>
      <c r="K3146" s="3" t="n">
        <f aca="false">6.2/1000</f>
        <v>0.0062</v>
      </c>
      <c r="L3146" s="3" t="n">
        <f aca="false">J3146*K3146</f>
        <v>1.18870172810142E-005</v>
      </c>
      <c r="M3146" s="4"/>
      <c r="N3146" s="4"/>
      <c r="O3146" s="3" t="n">
        <v>3144</v>
      </c>
      <c r="P3146" s="3" t="n">
        <f aca="false">P3145-S3145</f>
        <v>0.0338988700353908</v>
      </c>
      <c r="Q3146" s="3" t="n">
        <f aca="false">P3146^2</f>
        <v>0.00114913338967631</v>
      </c>
      <c r="R3146" s="3" t="n">
        <f aca="false">6.2/1000</f>
        <v>0.0062</v>
      </c>
      <c r="S3146" s="3" t="n">
        <f aca="false">Q3146*R3146</f>
        <v>7.12462701599314E-006</v>
      </c>
    </row>
    <row r="3147" customFormat="false" ht="12.75" hidden="false" customHeight="true" outlineLevel="0" collapsed="false">
      <c r="A3147" s="3" t="n">
        <v>3145</v>
      </c>
      <c r="B3147" s="3" t="n">
        <f aca="false">B3146-E3146</f>
        <v>0.0454287464527158</v>
      </c>
      <c r="C3147" s="3" t="n">
        <f aca="false">B3147^2</f>
        <v>0.00206377100426514</v>
      </c>
      <c r="D3147" s="3" t="n">
        <f aca="false">6.2/1000</f>
        <v>0.0062</v>
      </c>
      <c r="E3147" s="3" t="n">
        <f aca="false">C3147*D3147</f>
        <v>1.27953802264439E-005</v>
      </c>
      <c r="F3147" s="4"/>
      <c r="G3147" s="4"/>
      <c r="H3147" s="3" t="n">
        <v>3145</v>
      </c>
      <c r="I3147" s="3" t="n">
        <f aca="false">I3146-L3146</f>
        <v>0.0437746503175721</v>
      </c>
      <c r="J3147" s="3" t="n">
        <f aca="false">I3147^2</f>
        <v>0.00191622001042571</v>
      </c>
      <c r="K3147" s="3" t="n">
        <f aca="false">6.2/1000</f>
        <v>0.0062</v>
      </c>
      <c r="L3147" s="3" t="n">
        <f aca="false">J3147*K3147</f>
        <v>1.18805640646394E-005</v>
      </c>
      <c r="M3147" s="4"/>
      <c r="N3147" s="4"/>
      <c r="O3147" s="3" t="n">
        <v>3145</v>
      </c>
      <c r="P3147" s="3" t="n">
        <f aca="false">P3146-S3146</f>
        <v>0.0338917454083748</v>
      </c>
      <c r="Q3147" s="3" t="n">
        <f aca="false">P3147^2</f>
        <v>0.00114865040682609</v>
      </c>
      <c r="R3147" s="3" t="n">
        <f aca="false">6.2/1000</f>
        <v>0.0062</v>
      </c>
      <c r="S3147" s="3" t="n">
        <f aca="false">Q3147*R3147</f>
        <v>7.12163252232177E-006</v>
      </c>
    </row>
    <row r="3148" customFormat="false" ht="12.75" hidden="false" customHeight="true" outlineLevel="0" collapsed="false">
      <c r="A3148" s="3" t="n">
        <v>3146</v>
      </c>
      <c r="B3148" s="3" t="n">
        <f aca="false">B3147-E3147</f>
        <v>0.0454159510724894</v>
      </c>
      <c r="C3148" s="3" t="n">
        <f aca="false">B3148^2</f>
        <v>0.00206260861181875</v>
      </c>
      <c r="D3148" s="3" t="n">
        <f aca="false">6.2/1000</f>
        <v>0.0062</v>
      </c>
      <c r="E3148" s="3" t="n">
        <f aca="false">C3148*D3148</f>
        <v>1.27881733932762E-005</v>
      </c>
      <c r="F3148" s="4"/>
      <c r="G3148" s="4"/>
      <c r="H3148" s="3" t="n">
        <v>3146</v>
      </c>
      <c r="I3148" s="3" t="n">
        <f aca="false">I3147-L3147</f>
        <v>0.0437627697535074</v>
      </c>
      <c r="J3148" s="3" t="n">
        <f aca="false">I3148^2</f>
        <v>0.0019151800164985</v>
      </c>
      <c r="K3148" s="3" t="n">
        <f aca="false">6.2/1000</f>
        <v>0.0062</v>
      </c>
      <c r="L3148" s="3" t="n">
        <f aca="false">J3148*K3148</f>
        <v>1.18741161022907E-005</v>
      </c>
      <c r="M3148" s="4"/>
      <c r="N3148" s="4"/>
      <c r="O3148" s="3" t="n">
        <v>3146</v>
      </c>
      <c r="P3148" s="3" t="n">
        <f aca="false">P3147-S3147</f>
        <v>0.0338846237758524</v>
      </c>
      <c r="Q3148" s="3" t="n">
        <f aca="false">P3148^2</f>
        <v>0.00114816772843106</v>
      </c>
      <c r="R3148" s="3" t="n">
        <f aca="false">6.2/1000</f>
        <v>0.0062</v>
      </c>
      <c r="S3148" s="3" t="n">
        <f aca="false">Q3148*R3148</f>
        <v>7.1186399162726E-006</v>
      </c>
    </row>
    <row r="3149" customFormat="false" ht="12.75" hidden="false" customHeight="true" outlineLevel="0" collapsed="false">
      <c r="A3149" s="3" t="n">
        <v>3147</v>
      </c>
      <c r="B3149" s="3" t="n">
        <f aca="false">B3148-E3148</f>
        <v>0.0454031628990961</v>
      </c>
      <c r="C3149" s="3" t="n">
        <f aca="false">B3149^2</f>
        <v>0.00206144720124186</v>
      </c>
      <c r="D3149" s="3" t="n">
        <f aca="false">6.2/1000</f>
        <v>0.0062</v>
      </c>
      <c r="E3149" s="3" t="n">
        <f aca="false">C3149*D3149</f>
        <v>1.27809726476995E-005</v>
      </c>
      <c r="F3149" s="4"/>
      <c r="G3149" s="4"/>
      <c r="H3149" s="3" t="n">
        <v>3147</v>
      </c>
      <c r="I3149" s="3" t="n">
        <f aca="false">I3148-L3148</f>
        <v>0.0437508956374051</v>
      </c>
      <c r="J3149" s="3" t="n">
        <f aca="false">I3149^2</f>
        <v>0.00191414086907512</v>
      </c>
      <c r="K3149" s="3" t="n">
        <f aca="false">6.2/1000</f>
        <v>0.0062</v>
      </c>
      <c r="L3149" s="3" t="n">
        <f aca="false">J3149*K3149</f>
        <v>1.18676733882657E-005</v>
      </c>
      <c r="M3149" s="4"/>
      <c r="N3149" s="4"/>
      <c r="O3149" s="3" t="n">
        <v>3147</v>
      </c>
      <c r="P3149" s="3" t="n">
        <f aca="false">P3148-S3148</f>
        <v>0.0338775051359362</v>
      </c>
      <c r="Q3149" s="3" t="n">
        <f aca="false">P3149^2</f>
        <v>0.00114768535423538</v>
      </c>
      <c r="R3149" s="3" t="n">
        <f aca="false">6.2/1000</f>
        <v>0.0062</v>
      </c>
      <c r="S3149" s="3" t="n">
        <f aca="false">Q3149*R3149</f>
        <v>7.11564919625936E-006</v>
      </c>
    </row>
    <row r="3150" customFormat="false" ht="12.75" hidden="false" customHeight="true" outlineLevel="0" collapsed="false">
      <c r="A3150" s="3" t="n">
        <v>3148</v>
      </c>
      <c r="B3150" s="3" t="n">
        <f aca="false">B3149-E3149</f>
        <v>0.0453903819264484</v>
      </c>
      <c r="C3150" s="3" t="n">
        <f aca="false">B3150^2</f>
        <v>0.00206028677142885</v>
      </c>
      <c r="D3150" s="3" t="n">
        <f aca="false">6.2/1000</f>
        <v>0.0062</v>
      </c>
      <c r="E3150" s="3" t="n">
        <f aca="false">C3150*D3150</f>
        <v>1.27737779828589E-005</v>
      </c>
      <c r="F3150" s="4"/>
      <c r="G3150" s="4"/>
      <c r="H3150" s="3" t="n">
        <v>3148</v>
      </c>
      <c r="I3150" s="3" t="n">
        <f aca="false">I3149-L3149</f>
        <v>0.0437390279640169</v>
      </c>
      <c r="J3150" s="3" t="n">
        <f aca="false">I3150^2</f>
        <v>0.00191310256723705</v>
      </c>
      <c r="K3150" s="3" t="n">
        <f aca="false">6.2/1000</f>
        <v>0.0062</v>
      </c>
      <c r="L3150" s="3" t="n">
        <f aca="false">J3150*K3150</f>
        <v>1.18612359168697E-005</v>
      </c>
      <c r="M3150" s="4"/>
      <c r="N3150" s="4"/>
      <c r="O3150" s="3" t="n">
        <v>3148</v>
      </c>
      <c r="P3150" s="3" t="n">
        <f aca="false">P3149-S3149</f>
        <v>0.0338703894867399</v>
      </c>
      <c r="Q3150" s="3" t="n">
        <f aca="false">P3150^2</f>
        <v>0.00114720328398346</v>
      </c>
      <c r="R3150" s="3" t="n">
        <f aca="false">6.2/1000</f>
        <v>0.0062</v>
      </c>
      <c r="S3150" s="3" t="n">
        <f aca="false">Q3150*R3150</f>
        <v>7.11266036069746E-006</v>
      </c>
    </row>
    <row r="3151" customFormat="false" ht="12.75" hidden="false" customHeight="true" outlineLevel="0" collapsed="false">
      <c r="A3151" s="3" t="n">
        <v>3149</v>
      </c>
      <c r="B3151" s="3" t="n">
        <f aca="false">B3150-E3150</f>
        <v>0.0453776081484655</v>
      </c>
      <c r="C3151" s="3" t="n">
        <f aca="false">B3151^2</f>
        <v>0.00205912732127569</v>
      </c>
      <c r="D3151" s="3" t="n">
        <f aca="false">6.2/1000</f>
        <v>0.0062</v>
      </c>
      <c r="E3151" s="3" t="n">
        <f aca="false">C3151*D3151</f>
        <v>1.27665893919093E-005</v>
      </c>
      <c r="F3151" s="4"/>
      <c r="G3151" s="4"/>
      <c r="H3151" s="3" t="n">
        <v>3149</v>
      </c>
      <c r="I3151" s="3" t="n">
        <f aca="false">I3150-L3150</f>
        <v>0.0437271667281</v>
      </c>
      <c r="J3151" s="3" t="n">
        <f aca="false">I3151^2</f>
        <v>0.00191206511006706</v>
      </c>
      <c r="K3151" s="3" t="n">
        <f aca="false">6.2/1000</f>
        <v>0.0062</v>
      </c>
      <c r="L3151" s="3" t="n">
        <f aca="false">J3151*K3151</f>
        <v>1.18548036824157E-005</v>
      </c>
      <c r="M3151" s="4"/>
      <c r="N3151" s="4"/>
      <c r="O3151" s="3" t="n">
        <v>3149</v>
      </c>
      <c r="P3151" s="3" t="n">
        <f aca="false">P3150-S3150</f>
        <v>0.0338632768263792</v>
      </c>
      <c r="Q3151" s="3" t="n">
        <f aca="false">P3151^2</f>
        <v>0.00114672151741999</v>
      </c>
      <c r="R3151" s="3" t="n">
        <f aca="false">6.2/1000</f>
        <v>0.0062</v>
      </c>
      <c r="S3151" s="3" t="n">
        <f aca="false">Q3151*R3151</f>
        <v>7.10967340800394E-006</v>
      </c>
    </row>
    <row r="3152" customFormat="false" ht="12.75" hidden="false" customHeight="true" outlineLevel="0" collapsed="false">
      <c r="A3152" s="3" t="n">
        <v>3150</v>
      </c>
      <c r="B3152" s="3" t="n">
        <f aca="false">B3151-E3151</f>
        <v>0.0453648415590736</v>
      </c>
      <c r="C3152" s="3" t="n">
        <f aca="false">B3152^2</f>
        <v>0.00205796884967985</v>
      </c>
      <c r="D3152" s="3" t="n">
        <f aca="false">6.2/1000</f>
        <v>0.0062</v>
      </c>
      <c r="E3152" s="3" t="n">
        <f aca="false">C3152*D3152</f>
        <v>1.27594068680151E-005</v>
      </c>
      <c r="F3152" s="4"/>
      <c r="G3152" s="4"/>
      <c r="H3152" s="3" t="n">
        <v>3150</v>
      </c>
      <c r="I3152" s="3" t="n">
        <f aca="false">I3151-L3151</f>
        <v>0.0437153119244176</v>
      </c>
      <c r="J3152" s="3" t="n">
        <f aca="false">I3152^2</f>
        <v>0.00191102849664913</v>
      </c>
      <c r="K3152" s="3" t="n">
        <f aca="false">6.2/1000</f>
        <v>0.0062</v>
      </c>
      <c r="L3152" s="3" t="n">
        <f aca="false">J3152*K3152</f>
        <v>1.18483766792246E-005</v>
      </c>
      <c r="M3152" s="4"/>
      <c r="N3152" s="4"/>
      <c r="O3152" s="3" t="n">
        <v>3150</v>
      </c>
      <c r="P3152" s="3" t="n">
        <f aca="false">P3151-S3151</f>
        <v>0.0338561671529712</v>
      </c>
      <c r="Q3152" s="3" t="n">
        <f aca="false">P3152^2</f>
        <v>0.00114624005428993</v>
      </c>
      <c r="R3152" s="3" t="n">
        <f aca="false">6.2/1000</f>
        <v>0.0062</v>
      </c>
      <c r="S3152" s="3" t="n">
        <f aca="false">Q3152*R3152</f>
        <v>7.10668833659754E-006</v>
      </c>
    </row>
    <row r="3153" customFormat="false" ht="12.75" hidden="false" customHeight="true" outlineLevel="0" collapsed="false">
      <c r="A3153" s="3" t="n">
        <v>3151</v>
      </c>
      <c r="B3153" s="3" t="n">
        <f aca="false">B3152-E3152</f>
        <v>0.0453520821522056</v>
      </c>
      <c r="C3153" s="3" t="n">
        <f aca="false">B3153^2</f>
        <v>0.00205681135554041</v>
      </c>
      <c r="D3153" s="3" t="n">
        <f aca="false">6.2/1000</f>
        <v>0.0062</v>
      </c>
      <c r="E3153" s="3" t="n">
        <f aca="false">C3153*D3153</f>
        <v>1.27522304043505E-005</v>
      </c>
      <c r="F3153" s="4"/>
      <c r="G3153" s="4"/>
      <c r="H3153" s="3" t="n">
        <v>3151</v>
      </c>
      <c r="I3153" s="3" t="n">
        <f aca="false">I3152-L3152</f>
        <v>0.0437034635477384</v>
      </c>
      <c r="J3153" s="3" t="n">
        <f aca="false">I3153^2</f>
        <v>0.0019099927260685</v>
      </c>
      <c r="K3153" s="3" t="n">
        <f aca="false">6.2/1000</f>
        <v>0.0062</v>
      </c>
      <c r="L3153" s="3" t="n">
        <f aca="false">J3153*K3153</f>
        <v>1.18419549016247E-005</v>
      </c>
      <c r="M3153" s="4"/>
      <c r="N3153" s="4"/>
      <c r="O3153" s="3" t="n">
        <v>3151</v>
      </c>
      <c r="P3153" s="3" t="n">
        <f aca="false">P3152-S3152</f>
        <v>0.0338490604646346</v>
      </c>
      <c r="Q3153" s="3" t="n">
        <f aca="false">P3153^2</f>
        <v>0.00114575889433849</v>
      </c>
      <c r="R3153" s="3" t="n">
        <f aca="false">6.2/1000</f>
        <v>0.0062</v>
      </c>
      <c r="S3153" s="3" t="n">
        <f aca="false">Q3153*R3153</f>
        <v>7.10370514489863E-006</v>
      </c>
    </row>
    <row r="3154" customFormat="false" ht="12.75" hidden="false" customHeight="true" outlineLevel="0" collapsed="false">
      <c r="A3154" s="3" t="n">
        <v>3152</v>
      </c>
      <c r="B3154" s="3" t="n">
        <f aca="false">B3153-E3153</f>
        <v>0.0453393299218013</v>
      </c>
      <c r="C3154" s="3" t="n">
        <f aca="false">B3154^2</f>
        <v>0.00205565483775794</v>
      </c>
      <c r="D3154" s="3" t="n">
        <f aca="false">6.2/1000</f>
        <v>0.0062</v>
      </c>
      <c r="E3154" s="3" t="n">
        <f aca="false">C3154*D3154</f>
        <v>1.27450599940992E-005</v>
      </c>
      <c r="F3154" s="4"/>
      <c r="G3154" s="4"/>
      <c r="H3154" s="3" t="n">
        <v>3152</v>
      </c>
      <c r="I3154" s="3" t="n">
        <f aca="false">I3153-L3153</f>
        <v>0.0436916215928367</v>
      </c>
      <c r="J3154" s="3" t="n">
        <f aca="false">I3154^2</f>
        <v>0.00190895779741164</v>
      </c>
      <c r="K3154" s="3" t="n">
        <f aca="false">6.2/1000</f>
        <v>0.0062</v>
      </c>
      <c r="L3154" s="3" t="n">
        <f aca="false">J3154*K3154</f>
        <v>1.18355383439522E-005</v>
      </c>
      <c r="M3154" s="4"/>
      <c r="N3154" s="4"/>
      <c r="O3154" s="3" t="n">
        <v>3152</v>
      </c>
      <c r="P3154" s="3" t="n">
        <f aca="false">P3153-S3153</f>
        <v>0.0338419567594897</v>
      </c>
      <c r="Q3154" s="3" t="n">
        <f aca="false">P3154^2</f>
        <v>0.00114527803731117</v>
      </c>
      <c r="R3154" s="3" t="n">
        <f aca="false">6.2/1000</f>
        <v>0.0062</v>
      </c>
      <c r="S3154" s="3" t="n">
        <f aca="false">Q3154*R3154</f>
        <v>7.10072383132926E-006</v>
      </c>
    </row>
    <row r="3155" customFormat="false" ht="12.75" hidden="false" customHeight="true" outlineLevel="0" collapsed="false">
      <c r="A3155" s="3" t="n">
        <v>3153</v>
      </c>
      <c r="B3155" s="3" t="n">
        <f aca="false">B3154-E3154</f>
        <v>0.0453265848618072</v>
      </c>
      <c r="C3155" s="3" t="n">
        <f aca="false">B3155^2</f>
        <v>0.00205449929523461</v>
      </c>
      <c r="D3155" s="3" t="n">
        <f aca="false">6.2/1000</f>
        <v>0.0062</v>
      </c>
      <c r="E3155" s="3" t="n">
        <f aca="false">C3155*D3155</f>
        <v>1.27378956304546E-005</v>
      </c>
      <c r="F3155" s="4"/>
      <c r="G3155" s="4"/>
      <c r="H3155" s="3" t="n">
        <v>3153</v>
      </c>
      <c r="I3155" s="3" t="n">
        <f aca="false">I3154-L3154</f>
        <v>0.0436797860544928</v>
      </c>
      <c r="J3155" s="3" t="n">
        <f aca="false">I3155^2</f>
        <v>0.00190792370976626</v>
      </c>
      <c r="K3155" s="3" t="n">
        <f aca="false">6.2/1000</f>
        <v>0.0062</v>
      </c>
      <c r="L3155" s="3" t="n">
        <f aca="false">J3155*K3155</f>
        <v>1.18291270005508E-005</v>
      </c>
      <c r="M3155" s="4"/>
      <c r="N3155" s="4"/>
      <c r="O3155" s="3" t="n">
        <v>3153</v>
      </c>
      <c r="P3155" s="3" t="n">
        <f aca="false">P3154-S3154</f>
        <v>0.0338348560356584</v>
      </c>
      <c r="Q3155" s="3" t="n">
        <f aca="false">P3155^2</f>
        <v>0.00114479748295373</v>
      </c>
      <c r="R3155" s="3" t="n">
        <f aca="false">6.2/1000</f>
        <v>0.0062</v>
      </c>
      <c r="S3155" s="3" t="n">
        <f aca="false">Q3155*R3155</f>
        <v>7.09774439431311E-006</v>
      </c>
    </row>
    <row r="3156" customFormat="false" ht="12.75" hidden="false" customHeight="true" outlineLevel="0" collapsed="false">
      <c r="A3156" s="3" t="n">
        <v>3154</v>
      </c>
      <c r="B3156" s="3" t="n">
        <f aca="false">B3155-E3155</f>
        <v>0.0453138469661767</v>
      </c>
      <c r="C3156" s="3" t="n">
        <f aca="false">B3156^2</f>
        <v>0.00205334472687408</v>
      </c>
      <c r="D3156" s="3" t="n">
        <f aca="false">6.2/1000</f>
        <v>0.0062</v>
      </c>
      <c r="E3156" s="3" t="n">
        <f aca="false">C3156*D3156</f>
        <v>1.27307373066193E-005</v>
      </c>
      <c r="F3156" s="4"/>
      <c r="G3156" s="4"/>
      <c r="H3156" s="3" t="n">
        <v>3154</v>
      </c>
      <c r="I3156" s="3" t="n">
        <f aca="false">I3155-L3155</f>
        <v>0.0436679569274922</v>
      </c>
      <c r="J3156" s="3" t="n">
        <f aca="false">I3156^2</f>
        <v>0.00190689046222132</v>
      </c>
      <c r="K3156" s="3" t="n">
        <f aca="false">6.2/1000</f>
        <v>0.0062</v>
      </c>
      <c r="L3156" s="3" t="n">
        <f aca="false">J3156*K3156</f>
        <v>1.18227208657722E-005</v>
      </c>
      <c r="M3156" s="4"/>
      <c r="N3156" s="4"/>
      <c r="O3156" s="3" t="n">
        <v>3154</v>
      </c>
      <c r="P3156" s="3" t="n">
        <f aca="false">P3155-S3155</f>
        <v>0.0338277582912641</v>
      </c>
      <c r="Q3156" s="3" t="n">
        <f aca="false">P3156^2</f>
        <v>0.00114431723101218</v>
      </c>
      <c r="R3156" s="3" t="n">
        <f aca="false">6.2/1000</f>
        <v>0.0062</v>
      </c>
      <c r="S3156" s="3" t="n">
        <f aca="false">Q3156*R3156</f>
        <v>7.09476683227554E-006</v>
      </c>
    </row>
    <row r="3157" customFormat="false" ht="12.75" hidden="false" customHeight="true" outlineLevel="0" collapsed="false">
      <c r="A3157" s="3" t="n">
        <v>3155</v>
      </c>
      <c r="B3157" s="3" t="n">
        <f aca="false">B3156-E3156</f>
        <v>0.0453011162288701</v>
      </c>
      <c r="C3157" s="3" t="n">
        <f aca="false">B3157^2</f>
        <v>0.0020521911315816</v>
      </c>
      <c r="D3157" s="3" t="n">
        <f aca="false">6.2/1000</f>
        <v>0.0062</v>
      </c>
      <c r="E3157" s="3" t="n">
        <f aca="false">C3157*D3157</f>
        <v>1.27235850158059E-005</v>
      </c>
      <c r="F3157" s="4"/>
      <c r="G3157" s="4"/>
      <c r="H3157" s="3" t="n">
        <v>3155</v>
      </c>
      <c r="I3157" s="3" t="n">
        <f aca="false">I3156-L3156</f>
        <v>0.0436561342066265</v>
      </c>
      <c r="J3157" s="3" t="n">
        <f aca="false">I3157^2</f>
        <v>0.00190585805386698</v>
      </c>
      <c r="K3157" s="3" t="n">
        <f aca="false">6.2/1000</f>
        <v>0.0062</v>
      </c>
      <c r="L3157" s="3" t="n">
        <f aca="false">J3157*K3157</f>
        <v>1.18163199339753E-005</v>
      </c>
      <c r="M3157" s="4"/>
      <c r="N3157" s="4"/>
      <c r="O3157" s="3" t="n">
        <v>3155</v>
      </c>
      <c r="P3157" s="3" t="n">
        <f aca="false">P3156-S3156</f>
        <v>0.0338206635244318</v>
      </c>
      <c r="Q3157" s="3" t="n">
        <f aca="false">P3157^2</f>
        <v>0.00114383728123283</v>
      </c>
      <c r="R3157" s="3" t="n">
        <f aca="false">6.2/1000</f>
        <v>0.0062</v>
      </c>
      <c r="S3157" s="3" t="n">
        <f aca="false">Q3157*R3157</f>
        <v>7.09179114364355E-006</v>
      </c>
    </row>
    <row r="3158" customFormat="false" ht="12.75" hidden="false" customHeight="true" outlineLevel="0" collapsed="false">
      <c r="A3158" s="3" t="n">
        <v>3156</v>
      </c>
      <c r="B3158" s="3" t="n">
        <f aca="false">B3157-E3157</f>
        <v>0.0452883926438543</v>
      </c>
      <c r="C3158" s="3" t="n">
        <f aca="false">B3158^2</f>
        <v>0.00205103850826391</v>
      </c>
      <c r="D3158" s="3" t="n">
        <f aca="false">6.2/1000</f>
        <v>0.0062</v>
      </c>
      <c r="E3158" s="3" t="n">
        <f aca="false">C3158*D3158</f>
        <v>1.27164387512363E-005</v>
      </c>
      <c r="F3158" s="4"/>
      <c r="G3158" s="4"/>
      <c r="H3158" s="3" t="n">
        <v>3156</v>
      </c>
      <c r="I3158" s="3" t="n">
        <f aca="false">I3157-L3157</f>
        <v>0.0436443178866925</v>
      </c>
      <c r="J3158" s="3" t="n">
        <f aca="false">I3158^2</f>
        <v>0.00190482648379467</v>
      </c>
      <c r="K3158" s="3" t="n">
        <f aca="false">6.2/1000</f>
        <v>0.0062</v>
      </c>
      <c r="L3158" s="3" t="n">
        <f aca="false">J3158*K3158</f>
        <v>1.18099241995269E-005</v>
      </c>
      <c r="M3158" s="4"/>
      <c r="N3158" s="4"/>
      <c r="O3158" s="3" t="n">
        <v>3156</v>
      </c>
      <c r="P3158" s="3" t="n">
        <f aca="false">P3157-S3157</f>
        <v>0.0338135717332881</v>
      </c>
      <c r="Q3158" s="3" t="n">
        <f aca="false">P3158^2</f>
        <v>0.00114335763336222</v>
      </c>
      <c r="R3158" s="3" t="n">
        <f aca="false">6.2/1000</f>
        <v>0.0062</v>
      </c>
      <c r="S3158" s="3" t="n">
        <f aca="false">Q3158*R3158</f>
        <v>7.08881732684578E-006</v>
      </c>
    </row>
    <row r="3159" customFormat="false" ht="12.75" hidden="false" customHeight="true" outlineLevel="0" collapsed="false">
      <c r="A3159" s="3" t="n">
        <v>3157</v>
      </c>
      <c r="B3159" s="3" t="n">
        <f aca="false">B3158-E3158</f>
        <v>0.045275676205103</v>
      </c>
      <c r="C3159" s="3" t="n">
        <f aca="false">B3159^2</f>
        <v>0.00204988685582933</v>
      </c>
      <c r="D3159" s="3" t="n">
        <f aca="false">6.2/1000</f>
        <v>0.0062</v>
      </c>
      <c r="E3159" s="3" t="n">
        <f aca="false">C3159*D3159</f>
        <v>1.27092985061419E-005</v>
      </c>
      <c r="F3159" s="4"/>
      <c r="G3159" s="4"/>
      <c r="H3159" s="3" t="n">
        <v>3157</v>
      </c>
      <c r="I3159" s="3" t="n">
        <f aca="false">I3158-L3158</f>
        <v>0.043632507962493</v>
      </c>
      <c r="J3159" s="3" t="n">
        <f aca="false">I3159^2</f>
        <v>0.00190379575109701</v>
      </c>
      <c r="K3159" s="3" t="n">
        <f aca="false">6.2/1000</f>
        <v>0.0062</v>
      </c>
      <c r="L3159" s="3" t="n">
        <f aca="false">J3159*K3159</f>
        <v>1.18035336568015E-005</v>
      </c>
      <c r="M3159" s="4"/>
      <c r="N3159" s="4"/>
      <c r="O3159" s="3" t="n">
        <v>3157</v>
      </c>
      <c r="P3159" s="3" t="n">
        <f aca="false">P3158-S3158</f>
        <v>0.0338064829159613</v>
      </c>
      <c r="Q3159" s="3" t="n">
        <f aca="false">P3159^2</f>
        <v>0.00114287828714718</v>
      </c>
      <c r="R3159" s="3" t="n">
        <f aca="false">6.2/1000</f>
        <v>0.0062</v>
      </c>
      <c r="S3159" s="3" t="n">
        <f aca="false">Q3159*R3159</f>
        <v>7.08584538031253E-006</v>
      </c>
    </row>
    <row r="3160" customFormat="false" ht="12.75" hidden="false" customHeight="true" outlineLevel="0" collapsed="false">
      <c r="A3160" s="3" t="n">
        <v>3158</v>
      </c>
      <c r="B3160" s="3" t="n">
        <f aca="false">B3159-E3159</f>
        <v>0.0452629669065969</v>
      </c>
      <c r="C3160" s="3" t="n">
        <f aca="false">B3160^2</f>
        <v>0.00204873617318769</v>
      </c>
      <c r="D3160" s="3" t="n">
        <f aca="false">6.2/1000</f>
        <v>0.0062</v>
      </c>
      <c r="E3160" s="3" t="n">
        <f aca="false">C3160*D3160</f>
        <v>1.27021642737637E-005</v>
      </c>
      <c r="F3160" s="4"/>
      <c r="G3160" s="4"/>
      <c r="H3160" s="3" t="n">
        <v>3158</v>
      </c>
      <c r="I3160" s="3" t="n">
        <f aca="false">I3159-L3159</f>
        <v>0.0436207044288362</v>
      </c>
      <c r="J3160" s="3" t="n">
        <f aca="false">I3160^2</f>
        <v>0.00190276585486789</v>
      </c>
      <c r="K3160" s="3" t="n">
        <f aca="false">6.2/1000</f>
        <v>0.0062</v>
      </c>
      <c r="L3160" s="3" t="n">
        <f aca="false">J3160*K3160</f>
        <v>1.17971483001809E-005</v>
      </c>
      <c r="M3160" s="4"/>
      <c r="N3160" s="4"/>
      <c r="O3160" s="3" t="n">
        <v>3158</v>
      </c>
      <c r="P3160" s="3" t="n">
        <f aca="false">P3159-S3159</f>
        <v>0.033799397070581</v>
      </c>
      <c r="Q3160" s="3" t="n">
        <f aca="false">P3160^2</f>
        <v>0.0011423992423348</v>
      </c>
      <c r="R3160" s="3" t="n">
        <f aca="false">6.2/1000</f>
        <v>0.0062</v>
      </c>
      <c r="S3160" s="3" t="n">
        <f aca="false">Q3160*R3160</f>
        <v>7.08287530247575E-006</v>
      </c>
    </row>
    <row r="3161" customFormat="false" ht="12.75" hidden="false" customHeight="true" outlineLevel="0" collapsed="false">
      <c r="A3161" s="3" t="n">
        <v>3159</v>
      </c>
      <c r="B3161" s="3" t="n">
        <f aca="false">B3160-E3160</f>
        <v>0.0452502647423231</v>
      </c>
      <c r="C3161" s="3" t="n">
        <f aca="false">B3161^2</f>
        <v>0.00204758645925033</v>
      </c>
      <c r="D3161" s="3" t="n">
        <f aca="false">6.2/1000</f>
        <v>0.0062</v>
      </c>
      <c r="E3161" s="3" t="n">
        <f aca="false">C3161*D3161</f>
        <v>1.26950360473521E-005</v>
      </c>
      <c r="F3161" s="4"/>
      <c r="G3161" s="4"/>
      <c r="H3161" s="3" t="n">
        <v>3159</v>
      </c>
      <c r="I3161" s="3" t="n">
        <f aca="false">I3160-L3160</f>
        <v>0.043608907280536</v>
      </c>
      <c r="J3161" s="3" t="n">
        <f aca="false">I3161^2</f>
        <v>0.00190173679420238</v>
      </c>
      <c r="K3161" s="3" t="n">
        <f aca="false">6.2/1000</f>
        <v>0.0062</v>
      </c>
      <c r="L3161" s="3" t="n">
        <f aca="false">J3161*K3161</f>
        <v>1.17907681240548E-005</v>
      </c>
      <c r="M3161" s="4"/>
      <c r="N3161" s="4"/>
      <c r="O3161" s="3" t="n">
        <v>3159</v>
      </c>
      <c r="P3161" s="3" t="n">
        <f aca="false">P3160-S3160</f>
        <v>0.0337923141952785</v>
      </c>
      <c r="Q3161" s="3" t="n">
        <f aca="false">P3161^2</f>
        <v>0.00114192049867242</v>
      </c>
      <c r="R3161" s="3" t="n">
        <f aca="false">6.2/1000</f>
        <v>0.0062</v>
      </c>
      <c r="S3161" s="3" t="n">
        <f aca="false">Q3161*R3161</f>
        <v>7.07990709176901E-006</v>
      </c>
    </row>
    <row r="3162" customFormat="false" ht="12.75" hidden="false" customHeight="true" outlineLevel="0" collapsed="false">
      <c r="A3162" s="3" t="n">
        <v>3160</v>
      </c>
      <c r="B3162" s="3" t="n">
        <f aca="false">B3161-E3161</f>
        <v>0.0452375697062758</v>
      </c>
      <c r="C3162" s="3" t="n">
        <f aca="false">B3162^2</f>
        <v>0.00204643771293016</v>
      </c>
      <c r="D3162" s="3" t="n">
        <f aca="false">6.2/1000</f>
        <v>0.0062</v>
      </c>
      <c r="E3162" s="3" t="n">
        <f aca="false">C3162*D3162</f>
        <v>1.2687913820167E-005</v>
      </c>
      <c r="F3162" s="4"/>
      <c r="G3162" s="4"/>
      <c r="H3162" s="3" t="n">
        <v>3160</v>
      </c>
      <c r="I3162" s="3" t="n">
        <f aca="false">I3161-L3161</f>
        <v>0.0435971165124119</v>
      </c>
      <c r="J3162" s="3" t="n">
        <f aca="false">I3162^2</f>
        <v>0.00190070856819682</v>
      </c>
      <c r="K3162" s="3" t="n">
        <f aca="false">6.2/1000</f>
        <v>0.0062</v>
      </c>
      <c r="L3162" s="3" t="n">
        <f aca="false">J3162*K3162</f>
        <v>1.17843931228203E-005</v>
      </c>
      <c r="M3162" s="4"/>
      <c r="N3162" s="4"/>
      <c r="O3162" s="3" t="n">
        <v>3160</v>
      </c>
      <c r="P3162" s="3" t="n">
        <f aca="false">P3161-S3161</f>
        <v>0.0337852342881867</v>
      </c>
      <c r="Q3162" s="3" t="n">
        <f aca="false">P3162^2</f>
        <v>0.00114144205590767</v>
      </c>
      <c r="R3162" s="3" t="n">
        <f aca="false">6.2/1000</f>
        <v>0.0062</v>
      </c>
      <c r="S3162" s="3" t="n">
        <f aca="false">Q3162*R3162</f>
        <v>7.07694074662755E-006</v>
      </c>
    </row>
    <row r="3163" customFormat="false" ht="12.75" hidden="false" customHeight="true" outlineLevel="0" collapsed="false">
      <c r="A3163" s="3" t="n">
        <v>3161</v>
      </c>
      <c r="B3163" s="3" t="n">
        <f aca="false">B3162-E3162</f>
        <v>0.0452248817924556</v>
      </c>
      <c r="C3163" s="3" t="n">
        <f aca="false">B3163^2</f>
        <v>0.00204528993314158</v>
      </c>
      <c r="D3163" s="3" t="n">
        <f aca="false">6.2/1000</f>
        <v>0.0062</v>
      </c>
      <c r="E3163" s="3" t="n">
        <f aca="false">C3163*D3163</f>
        <v>1.26807975854778E-005</v>
      </c>
      <c r="F3163" s="4"/>
      <c r="G3163" s="4"/>
      <c r="H3163" s="3" t="n">
        <v>3161</v>
      </c>
      <c r="I3163" s="3" t="n">
        <f aca="false">I3162-L3162</f>
        <v>0.0435853321192891</v>
      </c>
      <c r="J3163" s="3" t="n">
        <f aca="false">I3163^2</f>
        <v>0.00189968117594873</v>
      </c>
      <c r="K3163" s="3" t="n">
        <f aca="false">6.2/1000</f>
        <v>0.0062</v>
      </c>
      <c r="L3163" s="3" t="n">
        <f aca="false">J3163*K3163</f>
        <v>1.17780232908821E-005</v>
      </c>
      <c r="M3163" s="4"/>
      <c r="N3163" s="4"/>
      <c r="O3163" s="3" t="n">
        <v>3161</v>
      </c>
      <c r="P3163" s="3" t="n">
        <f aca="false">P3162-S3162</f>
        <v>0.0337781573474401</v>
      </c>
      <c r="Q3163" s="3" t="n">
        <f aca="false">P3163^2</f>
        <v>0.00114096391378842</v>
      </c>
      <c r="R3163" s="3" t="n">
        <f aca="false">6.2/1000</f>
        <v>0.0062</v>
      </c>
      <c r="S3163" s="3" t="n">
        <f aca="false">Q3163*R3163</f>
        <v>7.07397626548822E-006</v>
      </c>
    </row>
    <row r="3164" customFormat="false" ht="12.75" hidden="false" customHeight="true" outlineLevel="0" collapsed="false">
      <c r="A3164" s="3" t="n">
        <v>3162</v>
      </c>
      <c r="B3164" s="3" t="n">
        <f aca="false">B3163-E3163</f>
        <v>0.0452122009948701</v>
      </c>
      <c r="C3164" s="3" t="n">
        <f aca="false">B3164^2</f>
        <v>0.00204414311880054</v>
      </c>
      <c r="D3164" s="3" t="n">
        <f aca="false">6.2/1000</f>
        <v>0.0062</v>
      </c>
      <c r="E3164" s="3" t="n">
        <f aca="false">C3164*D3164</f>
        <v>1.26736873365633E-005</v>
      </c>
      <c r="F3164" s="4"/>
      <c r="G3164" s="4"/>
      <c r="H3164" s="3" t="n">
        <v>3162</v>
      </c>
      <c r="I3164" s="3" t="n">
        <f aca="false">I3163-L3163</f>
        <v>0.0435735540959982</v>
      </c>
      <c r="J3164" s="3" t="n">
        <f aca="false">I3164^2</f>
        <v>0.00189865461655688</v>
      </c>
      <c r="K3164" s="3" t="n">
        <f aca="false">6.2/1000</f>
        <v>0.0062</v>
      </c>
      <c r="L3164" s="3" t="n">
        <f aca="false">J3164*K3164</f>
        <v>1.17716586226527E-005</v>
      </c>
      <c r="M3164" s="4"/>
      <c r="N3164" s="4"/>
      <c r="O3164" s="3" t="n">
        <v>3162</v>
      </c>
      <c r="P3164" s="3" t="n">
        <f aca="false">P3163-S3163</f>
        <v>0.0337710833711746</v>
      </c>
      <c r="Q3164" s="3" t="n">
        <f aca="false">P3164^2</f>
        <v>0.00114048607206283</v>
      </c>
      <c r="R3164" s="3" t="n">
        <f aca="false">6.2/1000</f>
        <v>0.0062</v>
      </c>
      <c r="S3164" s="3" t="n">
        <f aca="false">Q3164*R3164</f>
        <v>7.07101364678953E-006</v>
      </c>
    </row>
    <row r="3165" customFormat="false" ht="12.75" hidden="false" customHeight="true" outlineLevel="0" collapsed="false">
      <c r="A3165" s="3" t="n">
        <v>3163</v>
      </c>
      <c r="B3165" s="3" t="n">
        <f aca="false">B3164-E3164</f>
        <v>0.0451995273075336</v>
      </c>
      <c r="C3165" s="3" t="n">
        <f aca="false">B3165^2</f>
        <v>0.00204299726882447</v>
      </c>
      <c r="D3165" s="3" t="n">
        <f aca="false">6.2/1000</f>
        <v>0.0062</v>
      </c>
      <c r="E3165" s="3" t="n">
        <f aca="false">C3165*D3165</f>
        <v>1.26665830667117E-005</v>
      </c>
      <c r="F3165" s="4"/>
      <c r="G3165" s="4"/>
      <c r="H3165" s="3" t="n">
        <v>3163</v>
      </c>
      <c r="I3165" s="3" t="n">
        <f aca="false">I3164-L3164</f>
        <v>0.0435617824373756</v>
      </c>
      <c r="J3165" s="3" t="n">
        <f aca="false">I3165^2</f>
        <v>0.00189762888912124</v>
      </c>
      <c r="K3165" s="3" t="n">
        <f aca="false">6.2/1000</f>
        <v>0.0062</v>
      </c>
      <c r="L3165" s="3" t="n">
        <f aca="false">J3165*K3165</f>
        <v>1.17652991125517E-005</v>
      </c>
      <c r="M3165" s="4"/>
      <c r="N3165" s="4"/>
      <c r="O3165" s="3" t="n">
        <v>3163</v>
      </c>
      <c r="P3165" s="3" t="n">
        <f aca="false">P3164-S3164</f>
        <v>0.0337640123575278</v>
      </c>
      <c r="Q3165" s="3" t="n">
        <f aca="false">P3165^2</f>
        <v>0.00114000853047929</v>
      </c>
      <c r="R3165" s="3" t="n">
        <f aca="false">6.2/1000</f>
        <v>0.0062</v>
      </c>
      <c r="S3165" s="3" t="n">
        <f aca="false">Q3165*R3165</f>
        <v>7.06805288897161E-006</v>
      </c>
    </row>
    <row r="3166" customFormat="false" ht="12.75" hidden="false" customHeight="true" outlineLevel="0" collapsed="false">
      <c r="A3166" s="3" t="n">
        <v>3164</v>
      </c>
      <c r="B3166" s="3" t="n">
        <f aca="false">B3165-E3165</f>
        <v>0.0451868607244669</v>
      </c>
      <c r="C3166" s="3" t="n">
        <f aca="false">B3166^2</f>
        <v>0.00204185238213237</v>
      </c>
      <c r="D3166" s="3" t="n">
        <f aca="false">6.2/1000</f>
        <v>0.0062</v>
      </c>
      <c r="E3166" s="3" t="n">
        <f aca="false">C3166*D3166</f>
        <v>1.26594847692207E-005</v>
      </c>
      <c r="F3166" s="4"/>
      <c r="G3166" s="4"/>
      <c r="H3166" s="3" t="n">
        <v>3164</v>
      </c>
      <c r="I3166" s="3" t="n">
        <f aca="false">I3165-L3165</f>
        <v>0.043550017138263</v>
      </c>
      <c r="J3166" s="3" t="n">
        <f aca="false">I3166^2</f>
        <v>0.001896603992743</v>
      </c>
      <c r="K3166" s="3" t="n">
        <f aca="false">6.2/1000</f>
        <v>0.0062</v>
      </c>
      <c r="L3166" s="3" t="n">
        <f aca="false">J3166*K3166</f>
        <v>1.17589447550066E-005</v>
      </c>
      <c r="M3166" s="4"/>
      <c r="N3166" s="4"/>
      <c r="O3166" s="3" t="n">
        <v>3164</v>
      </c>
      <c r="P3166" s="3" t="n">
        <f aca="false">P3165-S3165</f>
        <v>0.0337569443046389</v>
      </c>
      <c r="Q3166" s="3" t="n">
        <f aca="false">P3166^2</f>
        <v>0.00113953128878649</v>
      </c>
      <c r="R3166" s="3" t="n">
        <f aca="false">6.2/1000</f>
        <v>0.0062</v>
      </c>
      <c r="S3166" s="3" t="n">
        <f aca="false">Q3166*R3166</f>
        <v>7.06509399047624E-006</v>
      </c>
    </row>
    <row r="3167" customFormat="false" ht="12.75" hidden="false" customHeight="true" outlineLevel="0" collapsed="false">
      <c r="A3167" s="3" t="n">
        <v>3165</v>
      </c>
      <c r="B3167" s="3" t="n">
        <f aca="false">B3166-E3166</f>
        <v>0.0451742012396976</v>
      </c>
      <c r="C3167" s="3" t="n">
        <f aca="false">B3167^2</f>
        <v>0.0020407084576447</v>
      </c>
      <c r="D3167" s="3" t="n">
        <f aca="false">6.2/1000</f>
        <v>0.0062</v>
      </c>
      <c r="E3167" s="3" t="n">
        <f aca="false">C3167*D3167</f>
        <v>1.26523924373971E-005</v>
      </c>
      <c r="F3167" s="4"/>
      <c r="G3167" s="4"/>
      <c r="H3167" s="3" t="n">
        <v>3165</v>
      </c>
      <c r="I3167" s="3" t="n">
        <f aca="false">I3166-L3166</f>
        <v>0.043538258193508</v>
      </c>
      <c r="J3167" s="3" t="n">
        <f aca="false">I3167^2</f>
        <v>0.00189557992652457</v>
      </c>
      <c r="K3167" s="3" t="n">
        <f aca="false">6.2/1000</f>
        <v>0.0062</v>
      </c>
      <c r="L3167" s="3" t="n">
        <f aca="false">J3167*K3167</f>
        <v>1.17525955444523E-005</v>
      </c>
      <c r="M3167" s="4"/>
      <c r="N3167" s="4"/>
      <c r="O3167" s="3" t="n">
        <v>3165</v>
      </c>
      <c r="P3167" s="3" t="n">
        <f aca="false">P3166-S3166</f>
        <v>0.0337498792106484</v>
      </c>
      <c r="Q3167" s="3" t="n">
        <f aca="false">P3167^2</f>
        <v>0.00113905434673336</v>
      </c>
      <c r="R3167" s="3" t="n">
        <f aca="false">6.2/1000</f>
        <v>0.0062</v>
      </c>
      <c r="S3167" s="3" t="n">
        <f aca="false">Q3167*R3167</f>
        <v>7.06213694974681E-006</v>
      </c>
    </row>
    <row r="3168" customFormat="false" ht="12.75" hidden="false" customHeight="true" outlineLevel="0" collapsed="false">
      <c r="A3168" s="3" t="n">
        <v>3166</v>
      </c>
      <c r="B3168" s="3" t="n">
        <f aca="false">B3167-E3167</f>
        <v>0.0451615488472602</v>
      </c>
      <c r="C3168" s="3" t="n">
        <f aca="false">B3168^2</f>
        <v>0.00203956549428347</v>
      </c>
      <c r="D3168" s="3" t="n">
        <f aca="false">6.2/1000</f>
        <v>0.0062</v>
      </c>
      <c r="E3168" s="3" t="n">
        <f aca="false">C3168*D3168</f>
        <v>1.26453060645575E-005</v>
      </c>
      <c r="F3168" s="4"/>
      <c r="G3168" s="4"/>
      <c r="H3168" s="3" t="n">
        <v>3166</v>
      </c>
      <c r="I3168" s="3" t="n">
        <f aca="false">I3167-L3167</f>
        <v>0.0435265055979636</v>
      </c>
      <c r="J3168" s="3" t="n">
        <f aca="false">I3168^2</f>
        <v>0.00189455668956955</v>
      </c>
      <c r="K3168" s="3" t="n">
        <f aca="false">6.2/1000</f>
        <v>0.0062</v>
      </c>
      <c r="L3168" s="3" t="n">
        <f aca="false">J3168*K3168</f>
        <v>1.17462514753312E-005</v>
      </c>
      <c r="M3168" s="4"/>
      <c r="N3168" s="4"/>
      <c r="O3168" s="3" t="n">
        <v>3166</v>
      </c>
      <c r="P3168" s="3" t="n">
        <f aca="false">P3167-S3167</f>
        <v>0.0337428170736986</v>
      </c>
      <c r="Q3168" s="3" t="n">
        <f aca="false">P3168^2</f>
        <v>0.00113857770406909</v>
      </c>
      <c r="R3168" s="3" t="n">
        <f aca="false">6.2/1000</f>
        <v>0.0062</v>
      </c>
      <c r="S3168" s="3" t="n">
        <f aca="false">Q3168*R3168</f>
        <v>7.05918176522835E-006</v>
      </c>
    </row>
    <row r="3169" customFormat="false" ht="12.75" hidden="false" customHeight="true" outlineLevel="0" collapsed="false">
      <c r="A3169" s="3" t="n">
        <v>3167</v>
      </c>
      <c r="B3169" s="3" t="n">
        <f aca="false">B3168-E3168</f>
        <v>0.0451489035411957</v>
      </c>
      <c r="C3169" s="3" t="n">
        <f aca="false">B3169^2</f>
        <v>0.00203842349097219</v>
      </c>
      <c r="D3169" s="3" t="n">
        <f aca="false">6.2/1000</f>
        <v>0.0062</v>
      </c>
      <c r="E3169" s="3" t="n">
        <f aca="false">C3169*D3169</f>
        <v>1.26382256440276E-005</v>
      </c>
      <c r="F3169" s="4"/>
      <c r="G3169" s="4"/>
      <c r="H3169" s="3" t="n">
        <v>3167</v>
      </c>
      <c r="I3169" s="3" t="n">
        <f aca="false">I3168-L3168</f>
        <v>0.0435147593464882</v>
      </c>
      <c r="J3169" s="3" t="n">
        <f aca="false">I3169^2</f>
        <v>0.00189353428098278</v>
      </c>
      <c r="K3169" s="3" t="n">
        <f aca="false">6.2/1000</f>
        <v>0.0062</v>
      </c>
      <c r="L3169" s="3" t="n">
        <f aca="false">J3169*K3169</f>
        <v>1.17399125420933E-005</v>
      </c>
      <c r="M3169" s="4"/>
      <c r="N3169" s="4"/>
      <c r="O3169" s="3" t="n">
        <v>3167</v>
      </c>
      <c r="P3169" s="3" t="n">
        <f aca="false">P3168-S3168</f>
        <v>0.0337357578919334</v>
      </c>
      <c r="Q3169" s="3" t="n">
        <f aca="false">P3169^2</f>
        <v>0.00113810136054315</v>
      </c>
      <c r="R3169" s="3" t="n">
        <f aca="false">6.2/1000</f>
        <v>0.0062</v>
      </c>
      <c r="S3169" s="3" t="n">
        <f aca="false">Q3169*R3169</f>
        <v>7.05622843536751E-006</v>
      </c>
    </row>
    <row r="3170" customFormat="false" ht="12.75" hidden="false" customHeight="true" outlineLevel="0" collapsed="false">
      <c r="A3170" s="3" t="n">
        <v>3168</v>
      </c>
      <c r="B3170" s="3" t="n">
        <f aca="false">B3169-E3169</f>
        <v>0.0451362653155517</v>
      </c>
      <c r="C3170" s="3" t="n">
        <f aca="false">B3170^2</f>
        <v>0.00203728244663587</v>
      </c>
      <c r="D3170" s="3" t="n">
        <f aca="false">6.2/1000</f>
        <v>0.0062</v>
      </c>
      <c r="E3170" s="3" t="n">
        <f aca="false">C3170*D3170</f>
        <v>1.26311511691424E-005</v>
      </c>
      <c r="F3170" s="4"/>
      <c r="G3170" s="4"/>
      <c r="H3170" s="3" t="n">
        <v>3168</v>
      </c>
      <c r="I3170" s="3" t="n">
        <f aca="false">I3169-L3169</f>
        <v>0.0435030194339461</v>
      </c>
      <c r="J3170" s="3" t="n">
        <f aca="false">I3170^2</f>
        <v>0.0018925126998703</v>
      </c>
      <c r="K3170" s="3" t="n">
        <f aca="false">6.2/1000</f>
        <v>0.0062</v>
      </c>
      <c r="L3170" s="3" t="n">
        <f aca="false">J3170*K3170</f>
        <v>1.17335787391958E-005</v>
      </c>
      <c r="M3170" s="4"/>
      <c r="N3170" s="4"/>
      <c r="O3170" s="3" t="n">
        <v>3168</v>
      </c>
      <c r="P3170" s="3" t="n">
        <f aca="false">P3169-S3169</f>
        <v>0.033728701663498</v>
      </c>
      <c r="Q3170" s="3" t="n">
        <f aca="false">P3170^2</f>
        <v>0.00113762531590526</v>
      </c>
      <c r="R3170" s="3" t="n">
        <f aca="false">6.2/1000</f>
        <v>0.0062</v>
      </c>
      <c r="S3170" s="3" t="n">
        <f aca="false">Q3170*R3170</f>
        <v>7.05327695861258E-006</v>
      </c>
    </row>
    <row r="3171" customFormat="false" ht="12.75" hidden="false" customHeight="true" outlineLevel="0" collapsed="false">
      <c r="A3171" s="3" t="n">
        <v>3169</v>
      </c>
      <c r="B3171" s="3" t="n">
        <f aca="false">B3170-E3170</f>
        <v>0.0451236341643825</v>
      </c>
      <c r="C3171" s="3" t="n">
        <f aca="false">B3171^2</f>
        <v>0.00203614236020103</v>
      </c>
      <c r="D3171" s="3" t="n">
        <f aca="false">6.2/1000</f>
        <v>0.0062</v>
      </c>
      <c r="E3171" s="3" t="n">
        <f aca="false">C3171*D3171</f>
        <v>1.26240826332464E-005</v>
      </c>
      <c r="F3171" s="4"/>
      <c r="G3171" s="4"/>
      <c r="H3171" s="3" t="n">
        <v>3169</v>
      </c>
      <c r="I3171" s="3" t="n">
        <f aca="false">I3170-L3170</f>
        <v>0.0434912858552069</v>
      </c>
      <c r="J3171" s="3" t="n">
        <f aca="false">I3171^2</f>
        <v>0.00189149194533932</v>
      </c>
      <c r="K3171" s="3" t="n">
        <f aca="false">6.2/1000</f>
        <v>0.0062</v>
      </c>
      <c r="L3171" s="3" t="n">
        <f aca="false">J3171*K3171</f>
        <v>1.17272500611038E-005</v>
      </c>
      <c r="M3171" s="4"/>
      <c r="N3171" s="4"/>
      <c r="O3171" s="3" t="n">
        <v>3169</v>
      </c>
      <c r="P3171" s="3" t="n">
        <f aca="false">P3170-S3170</f>
        <v>0.0337216483865394</v>
      </c>
      <c r="Q3171" s="3" t="n">
        <f aca="false">P3171^2</f>
        <v>0.0011371495699054</v>
      </c>
      <c r="R3171" s="3" t="n">
        <f aca="false">6.2/1000</f>
        <v>0.0062</v>
      </c>
      <c r="S3171" s="3" t="n">
        <f aca="false">Q3171*R3171</f>
        <v>7.05032733341346E-006</v>
      </c>
    </row>
    <row r="3172" customFormat="false" ht="12.75" hidden="false" customHeight="true" outlineLevel="0" collapsed="false">
      <c r="A3172" s="3" t="n">
        <v>3170</v>
      </c>
      <c r="B3172" s="3" t="n">
        <f aca="false">B3171-E3171</f>
        <v>0.0451110100817493</v>
      </c>
      <c r="C3172" s="3" t="n">
        <f aca="false">B3172^2</f>
        <v>0.00203500323059568</v>
      </c>
      <c r="D3172" s="3" t="n">
        <f aca="false">6.2/1000</f>
        <v>0.0062</v>
      </c>
      <c r="E3172" s="3" t="n">
        <f aca="false">C3172*D3172</f>
        <v>1.26170200296932E-005</v>
      </c>
      <c r="F3172" s="4"/>
      <c r="G3172" s="4"/>
      <c r="H3172" s="3" t="n">
        <v>3170</v>
      </c>
      <c r="I3172" s="3" t="n">
        <f aca="false">I3171-L3171</f>
        <v>0.0434795586051458</v>
      </c>
      <c r="J3172" s="3" t="n">
        <f aca="false">I3172^2</f>
        <v>0.00189047201649831</v>
      </c>
      <c r="K3172" s="3" t="n">
        <f aca="false">6.2/1000</f>
        <v>0.0062</v>
      </c>
      <c r="L3172" s="3" t="n">
        <f aca="false">J3172*K3172</f>
        <v>1.17209265022895E-005</v>
      </c>
      <c r="M3172" s="4"/>
      <c r="N3172" s="4"/>
      <c r="O3172" s="3" t="n">
        <v>3170</v>
      </c>
      <c r="P3172" s="3" t="n">
        <f aca="false">P3171-S3171</f>
        <v>0.033714598059206</v>
      </c>
      <c r="Q3172" s="3" t="n">
        <f aca="false">P3172^2</f>
        <v>0.00113667412229382</v>
      </c>
      <c r="R3172" s="3" t="n">
        <f aca="false">6.2/1000</f>
        <v>0.0062</v>
      </c>
      <c r="S3172" s="3" t="n">
        <f aca="false">Q3172*R3172</f>
        <v>7.04737955822167E-006</v>
      </c>
    </row>
    <row r="3173" customFormat="false" ht="12.75" hidden="false" customHeight="true" outlineLevel="0" collapsed="false">
      <c r="A3173" s="3" t="n">
        <v>3171</v>
      </c>
      <c r="B3173" s="3" t="n">
        <f aca="false">B3172-E3172</f>
        <v>0.0450983930617196</v>
      </c>
      <c r="C3173" s="3" t="n">
        <f aca="false">B3173^2</f>
        <v>0.00203386505674936</v>
      </c>
      <c r="D3173" s="3" t="n">
        <f aca="false">6.2/1000</f>
        <v>0.0062</v>
      </c>
      <c r="E3173" s="3" t="n">
        <f aca="false">C3173*D3173</f>
        <v>1.2609963351846E-005</v>
      </c>
      <c r="F3173" s="4"/>
      <c r="G3173" s="4"/>
      <c r="H3173" s="3" t="n">
        <v>3171</v>
      </c>
      <c r="I3173" s="3" t="n">
        <f aca="false">I3172-L3172</f>
        <v>0.0434678376786435</v>
      </c>
      <c r="J3173" s="3" t="n">
        <f aca="false">I3173^2</f>
        <v>0.0018894529124569</v>
      </c>
      <c r="K3173" s="3" t="n">
        <f aca="false">6.2/1000</f>
        <v>0.0062</v>
      </c>
      <c r="L3173" s="3" t="n">
        <f aca="false">J3173*K3173</f>
        <v>1.17146080572328E-005</v>
      </c>
      <c r="M3173" s="4"/>
      <c r="N3173" s="4"/>
      <c r="O3173" s="3" t="n">
        <v>3171</v>
      </c>
      <c r="P3173" s="3" t="n">
        <f aca="false">P3172-S3172</f>
        <v>0.0337075506796478</v>
      </c>
      <c r="Q3173" s="3" t="n">
        <f aca="false">P3173^2</f>
        <v>0.00113619897282102</v>
      </c>
      <c r="R3173" s="3" t="n">
        <f aca="false">6.2/1000</f>
        <v>0.0062</v>
      </c>
      <c r="S3173" s="3" t="n">
        <f aca="false">Q3173*R3173</f>
        <v>7.04443363149035E-006</v>
      </c>
    </row>
    <row r="3174" customFormat="false" ht="12.75" hidden="false" customHeight="true" outlineLevel="0" collapsed="false">
      <c r="A3174" s="3" t="n">
        <v>3172</v>
      </c>
      <c r="B3174" s="3" t="n">
        <f aca="false">B3173-E3173</f>
        <v>0.0450857830983677</v>
      </c>
      <c r="C3174" s="3" t="n">
        <f aca="false">B3174^2</f>
        <v>0.00203272783759306</v>
      </c>
      <c r="D3174" s="3" t="n">
        <f aca="false">6.2/1000</f>
        <v>0.0062</v>
      </c>
      <c r="E3174" s="3" t="n">
        <f aca="false">C3174*D3174</f>
        <v>1.2602912593077E-005</v>
      </c>
      <c r="F3174" s="4"/>
      <c r="G3174" s="4"/>
      <c r="H3174" s="3" t="n">
        <v>3172</v>
      </c>
      <c r="I3174" s="3" t="n">
        <f aca="false">I3173-L3173</f>
        <v>0.0434561230705863</v>
      </c>
      <c r="J3174" s="3" t="n">
        <f aca="false">I3174^2</f>
        <v>0.00188843463232594</v>
      </c>
      <c r="K3174" s="3" t="n">
        <f aca="false">6.2/1000</f>
        <v>0.0062</v>
      </c>
      <c r="L3174" s="3" t="n">
        <f aca="false">J3174*K3174</f>
        <v>1.17082947204208E-005</v>
      </c>
      <c r="M3174" s="4"/>
      <c r="N3174" s="4"/>
      <c r="O3174" s="3" t="n">
        <v>3172</v>
      </c>
      <c r="P3174" s="3" t="n">
        <f aca="false">P3173-S3173</f>
        <v>0.0337005062460163</v>
      </c>
      <c r="Q3174" s="3" t="n">
        <f aca="false">P3174^2</f>
        <v>0.00113572412123778</v>
      </c>
      <c r="R3174" s="3" t="n">
        <f aca="false">6.2/1000</f>
        <v>0.0062</v>
      </c>
      <c r="S3174" s="3" t="n">
        <f aca="false">Q3174*R3174</f>
        <v>7.04148955167426E-006</v>
      </c>
    </row>
    <row r="3175" customFormat="false" ht="12.75" hidden="false" customHeight="true" outlineLevel="0" collapsed="false">
      <c r="A3175" s="3" t="n">
        <v>3173</v>
      </c>
      <c r="B3175" s="3" t="n">
        <f aca="false">B3174-E3174</f>
        <v>0.0450731801857747</v>
      </c>
      <c r="C3175" s="3" t="n">
        <f aca="false">B3175^2</f>
        <v>0.00203159157205931</v>
      </c>
      <c r="D3175" s="3" t="n">
        <f aca="false">6.2/1000</f>
        <v>0.0062</v>
      </c>
      <c r="E3175" s="3" t="n">
        <f aca="false">C3175*D3175</f>
        <v>1.25958677467677E-005</v>
      </c>
      <c r="F3175" s="4"/>
      <c r="G3175" s="4"/>
      <c r="H3175" s="3" t="n">
        <v>3173</v>
      </c>
      <c r="I3175" s="3" t="n">
        <f aca="false">I3174-L3174</f>
        <v>0.0434444147758659</v>
      </c>
      <c r="J3175" s="3" t="n">
        <f aca="false">I3175^2</f>
        <v>0.00188741717521747</v>
      </c>
      <c r="K3175" s="3" t="n">
        <f aca="false">6.2/1000</f>
        <v>0.0062</v>
      </c>
      <c r="L3175" s="3" t="n">
        <f aca="false">J3175*K3175</f>
        <v>1.17019864863483E-005</v>
      </c>
      <c r="M3175" s="4"/>
      <c r="N3175" s="4"/>
      <c r="O3175" s="3" t="n">
        <v>3173</v>
      </c>
      <c r="P3175" s="3" t="n">
        <f aca="false">P3174-S3174</f>
        <v>0.0336934647564646</v>
      </c>
      <c r="Q3175" s="3" t="n">
        <f aca="false">P3175^2</f>
        <v>0.00113524956729512</v>
      </c>
      <c r="R3175" s="3" t="n">
        <f aca="false">6.2/1000</f>
        <v>0.0062</v>
      </c>
      <c r="S3175" s="3" t="n">
        <f aca="false">Q3175*R3175</f>
        <v>7.03854731722977E-006</v>
      </c>
    </row>
    <row r="3176" customFormat="false" ht="12.75" hidden="false" customHeight="true" outlineLevel="0" collapsed="false">
      <c r="A3176" s="3" t="n">
        <v>3174</v>
      </c>
      <c r="B3176" s="3" t="n">
        <f aca="false">B3175-E3175</f>
        <v>0.0450605843180279</v>
      </c>
      <c r="C3176" s="3" t="n">
        <f aca="false">B3176^2</f>
        <v>0.0020304562590821</v>
      </c>
      <c r="D3176" s="3" t="n">
        <f aca="false">6.2/1000</f>
        <v>0.0062</v>
      </c>
      <c r="E3176" s="3" t="n">
        <f aca="false">C3176*D3176</f>
        <v>1.2588828806309E-005</v>
      </c>
      <c r="F3176" s="4"/>
      <c r="G3176" s="4"/>
      <c r="H3176" s="3" t="n">
        <v>3174</v>
      </c>
      <c r="I3176" s="3" t="n">
        <f aca="false">I3175-L3175</f>
        <v>0.0434327127893795</v>
      </c>
      <c r="J3176" s="3" t="n">
        <f aca="false">I3176^2</f>
        <v>0.00188640054024473</v>
      </c>
      <c r="K3176" s="3" t="n">
        <f aca="false">6.2/1000</f>
        <v>0.0062</v>
      </c>
      <c r="L3176" s="3" t="n">
        <f aca="false">J3176*K3176</f>
        <v>1.16956833495173E-005</v>
      </c>
      <c r="M3176" s="4"/>
      <c r="N3176" s="4"/>
      <c r="O3176" s="3" t="n">
        <v>3174</v>
      </c>
      <c r="P3176" s="3" t="n">
        <f aca="false">P3175-S3175</f>
        <v>0.0336864262091474</v>
      </c>
      <c r="Q3176" s="3" t="n">
        <f aca="false">P3176^2</f>
        <v>0.00113477531074433</v>
      </c>
      <c r="R3176" s="3" t="n">
        <f aca="false">6.2/1000</f>
        <v>0.0062</v>
      </c>
      <c r="S3176" s="3" t="n">
        <f aca="false">Q3176*R3176</f>
        <v>7.03560692661486E-006</v>
      </c>
    </row>
    <row r="3177" customFormat="false" ht="12.75" hidden="false" customHeight="true" outlineLevel="0" collapsed="false">
      <c r="A3177" s="3" t="n">
        <v>3175</v>
      </c>
      <c r="B3177" s="3" t="n">
        <f aca="false">B3176-E3176</f>
        <v>0.0450479954892216</v>
      </c>
      <c r="C3177" s="3" t="n">
        <f aca="false">B3177^2</f>
        <v>0.00202932189759693</v>
      </c>
      <c r="D3177" s="3" t="n">
        <f aca="false">6.2/1000</f>
        <v>0.0062</v>
      </c>
      <c r="E3177" s="3" t="n">
        <f aca="false">C3177*D3177</f>
        <v>1.25817957651009E-005</v>
      </c>
      <c r="F3177" s="4"/>
      <c r="G3177" s="4"/>
      <c r="H3177" s="3" t="n">
        <v>3175</v>
      </c>
      <c r="I3177" s="3" t="n">
        <f aca="false">I3176-L3176</f>
        <v>0.04342101710603</v>
      </c>
      <c r="J3177" s="3" t="n">
        <f aca="false">I3177^2</f>
        <v>0.00188538472652215</v>
      </c>
      <c r="K3177" s="3" t="n">
        <f aca="false">6.2/1000</f>
        <v>0.0062</v>
      </c>
      <c r="L3177" s="3" t="n">
        <f aca="false">J3177*K3177</f>
        <v>1.16893853044373E-005</v>
      </c>
      <c r="M3177" s="4"/>
      <c r="N3177" s="4"/>
      <c r="O3177" s="3" t="n">
        <v>3175</v>
      </c>
      <c r="P3177" s="3" t="n">
        <f aca="false">P3176-S3176</f>
        <v>0.0336793906022208</v>
      </c>
      <c r="Q3177" s="3" t="n">
        <f aca="false">P3177^2</f>
        <v>0.00113430135133696</v>
      </c>
      <c r="R3177" s="3" t="n">
        <f aca="false">6.2/1000</f>
        <v>0.0062</v>
      </c>
      <c r="S3177" s="3" t="n">
        <f aca="false">Q3177*R3177</f>
        <v>7.03266837828914E-006</v>
      </c>
    </row>
    <row r="3178" customFormat="false" ht="12.75" hidden="false" customHeight="true" outlineLevel="0" collapsed="false">
      <c r="A3178" s="3" t="n">
        <v>3176</v>
      </c>
      <c r="B3178" s="3" t="n">
        <f aca="false">B3177-E3177</f>
        <v>0.0450354136934565</v>
      </c>
      <c r="C3178" s="3" t="n">
        <f aca="false">B3178^2</f>
        <v>0.00202818848654077</v>
      </c>
      <c r="D3178" s="3" t="n">
        <f aca="false">6.2/1000</f>
        <v>0.0062</v>
      </c>
      <c r="E3178" s="3" t="n">
        <f aca="false">C3178*D3178</f>
        <v>1.25747686165528E-005</v>
      </c>
      <c r="F3178" s="4"/>
      <c r="G3178" s="4"/>
      <c r="H3178" s="3" t="n">
        <v>3176</v>
      </c>
      <c r="I3178" s="3" t="n">
        <f aca="false">I3177-L3177</f>
        <v>0.0434093277207256</v>
      </c>
      <c r="J3178" s="3" t="n">
        <f aca="false">I3178^2</f>
        <v>0.00188436973316536</v>
      </c>
      <c r="K3178" s="3" t="n">
        <f aca="false">6.2/1000</f>
        <v>0.0062</v>
      </c>
      <c r="L3178" s="3" t="n">
        <f aca="false">J3178*K3178</f>
        <v>1.16830923456252E-005</v>
      </c>
      <c r="M3178" s="4"/>
      <c r="N3178" s="4"/>
      <c r="O3178" s="3" t="n">
        <v>3176</v>
      </c>
      <c r="P3178" s="3" t="n">
        <f aca="false">P3177-S3177</f>
        <v>0.0336723579338425</v>
      </c>
      <c r="Q3178" s="3" t="n">
        <f aca="false">P3178^2</f>
        <v>0.00113382768882481</v>
      </c>
      <c r="R3178" s="3" t="n">
        <f aca="false">6.2/1000</f>
        <v>0.0062</v>
      </c>
      <c r="S3178" s="3" t="n">
        <f aca="false">Q3178*R3178</f>
        <v>7.0297316707138E-006</v>
      </c>
    </row>
    <row r="3179" customFormat="false" ht="12.75" hidden="false" customHeight="true" outlineLevel="0" collapsed="false">
      <c r="A3179" s="3" t="n">
        <v>3177</v>
      </c>
      <c r="B3179" s="3" t="n">
        <f aca="false">B3178-E3178</f>
        <v>0.0450228389248399</v>
      </c>
      <c r="C3179" s="3" t="n">
        <f aca="false">B3179^2</f>
        <v>0.00202705602485208</v>
      </c>
      <c r="D3179" s="3" t="n">
        <f aca="false">6.2/1000</f>
        <v>0.0062</v>
      </c>
      <c r="E3179" s="3" t="n">
        <f aca="false">C3179*D3179</f>
        <v>1.25677473540829E-005</v>
      </c>
      <c r="F3179" s="4"/>
      <c r="G3179" s="4"/>
      <c r="H3179" s="3" t="n">
        <v>3177</v>
      </c>
      <c r="I3179" s="3" t="n">
        <f aca="false">I3178-L3178</f>
        <v>0.04339764462838</v>
      </c>
      <c r="J3179" s="3" t="n">
        <f aca="false">I3179^2</f>
        <v>0.00188335555929116</v>
      </c>
      <c r="K3179" s="3" t="n">
        <f aca="false">6.2/1000</f>
        <v>0.0062</v>
      </c>
      <c r="L3179" s="3" t="n">
        <f aca="false">J3179*K3179</f>
        <v>1.16768044676052E-005</v>
      </c>
      <c r="M3179" s="4"/>
      <c r="N3179" s="4"/>
      <c r="O3179" s="3" t="n">
        <v>3177</v>
      </c>
      <c r="P3179" s="3" t="n">
        <f aca="false">P3178-S3178</f>
        <v>0.0336653282021718</v>
      </c>
      <c r="Q3179" s="3" t="n">
        <f aca="false">P3179^2</f>
        <v>0.00113335432295994</v>
      </c>
      <c r="R3179" s="3" t="n">
        <f aca="false">6.2/1000</f>
        <v>0.0062</v>
      </c>
      <c r="S3179" s="3" t="n">
        <f aca="false">Q3179*R3179</f>
        <v>7.02679680235164E-006</v>
      </c>
    </row>
    <row r="3180" customFormat="false" ht="12.75" hidden="false" customHeight="true" outlineLevel="0" collapsed="false">
      <c r="A3180" s="3" t="n">
        <v>3178</v>
      </c>
      <c r="B3180" s="3" t="n">
        <f aca="false">B3179-E3179</f>
        <v>0.0450102711774858</v>
      </c>
      <c r="C3180" s="3" t="n">
        <f aca="false">B3180^2</f>
        <v>0.00202592451147081</v>
      </c>
      <c r="D3180" s="3" t="n">
        <f aca="false">6.2/1000</f>
        <v>0.0062</v>
      </c>
      <c r="E3180" s="3" t="n">
        <f aca="false">C3180*D3180</f>
        <v>1.2560731971119E-005</v>
      </c>
      <c r="F3180" s="4"/>
      <c r="G3180" s="4"/>
      <c r="H3180" s="3" t="n">
        <v>3178</v>
      </c>
      <c r="I3180" s="3" t="n">
        <f aca="false">I3179-L3179</f>
        <v>0.0433859678239124</v>
      </c>
      <c r="J3180" s="3" t="n">
        <f aca="false">I3180^2</f>
        <v>0.00188234220401756</v>
      </c>
      <c r="K3180" s="3" t="n">
        <f aca="false">6.2/1000</f>
        <v>0.0062</v>
      </c>
      <c r="L3180" s="3" t="n">
        <f aca="false">J3180*K3180</f>
        <v>1.16705216649089E-005</v>
      </c>
      <c r="M3180" s="4"/>
      <c r="N3180" s="4"/>
      <c r="O3180" s="3" t="n">
        <v>3178</v>
      </c>
      <c r="P3180" s="3" t="n">
        <f aca="false">P3179-S3179</f>
        <v>0.0336583014053694</v>
      </c>
      <c r="Q3180" s="3" t="n">
        <f aca="false">P3180^2</f>
        <v>0.00113288125349469</v>
      </c>
      <c r="R3180" s="3" t="n">
        <f aca="false">6.2/1000</f>
        <v>0.0062</v>
      </c>
      <c r="S3180" s="3" t="n">
        <f aca="false">Q3180*R3180</f>
        <v>7.0238637716671E-006</v>
      </c>
    </row>
    <row r="3181" customFormat="false" ht="12.75" hidden="false" customHeight="true" outlineLevel="0" collapsed="false">
      <c r="A3181" s="3" t="n">
        <v>3179</v>
      </c>
      <c r="B3181" s="3" t="n">
        <f aca="false">B3180-E3180</f>
        <v>0.0449977104455147</v>
      </c>
      <c r="C3181" s="3" t="n">
        <f aca="false">B3181^2</f>
        <v>0.00202479394533838</v>
      </c>
      <c r="D3181" s="3" t="n">
        <f aca="false">6.2/1000</f>
        <v>0.0062</v>
      </c>
      <c r="E3181" s="3" t="n">
        <f aca="false">C3181*D3181</f>
        <v>1.2553722461098E-005</v>
      </c>
      <c r="F3181" s="4"/>
      <c r="G3181" s="4"/>
      <c r="H3181" s="3" t="n">
        <v>3179</v>
      </c>
      <c r="I3181" s="3" t="n">
        <f aca="false">I3180-L3180</f>
        <v>0.0433742973022475</v>
      </c>
      <c r="J3181" s="3" t="n">
        <f aca="false">I3181^2</f>
        <v>0.00188132966646375</v>
      </c>
      <c r="K3181" s="3" t="n">
        <f aca="false">6.2/1000</f>
        <v>0.0062</v>
      </c>
      <c r="L3181" s="3" t="n">
        <f aca="false">J3181*K3181</f>
        <v>1.16642439320753E-005</v>
      </c>
      <c r="M3181" s="4"/>
      <c r="N3181" s="4"/>
      <c r="O3181" s="3" t="n">
        <v>3179</v>
      </c>
      <c r="P3181" s="3" t="n">
        <f aca="false">P3180-S3180</f>
        <v>0.0336512775415978</v>
      </c>
      <c r="Q3181" s="3" t="n">
        <f aca="false">P3181^2</f>
        <v>0.00113240848018164</v>
      </c>
      <c r="R3181" s="3" t="n">
        <f aca="false">6.2/1000</f>
        <v>0.0062</v>
      </c>
      <c r="S3181" s="3" t="n">
        <f aca="false">Q3181*R3181</f>
        <v>7.02093257712618E-006</v>
      </c>
    </row>
    <row r="3182" customFormat="false" ht="12.75" hidden="false" customHeight="true" outlineLevel="0" collapsed="false">
      <c r="A3182" s="3" t="n">
        <v>3180</v>
      </c>
      <c r="B3182" s="3" t="n">
        <f aca="false">B3181-E3181</f>
        <v>0.0449851567230536</v>
      </c>
      <c r="C3182" s="3" t="n">
        <f aca="false">B3182^2</f>
        <v>0.0020236643253977</v>
      </c>
      <c r="D3182" s="3" t="n">
        <f aca="false">6.2/1000</f>
        <v>0.0062</v>
      </c>
      <c r="E3182" s="3" t="n">
        <f aca="false">C3182*D3182</f>
        <v>1.25467188174657E-005</v>
      </c>
      <c r="F3182" s="4"/>
      <c r="G3182" s="4"/>
      <c r="H3182" s="3" t="n">
        <v>3180</v>
      </c>
      <c r="I3182" s="3" t="n">
        <f aca="false">I3181-L3181</f>
        <v>0.0433626330583154</v>
      </c>
      <c r="J3182" s="3" t="n">
        <f aca="false">I3182^2</f>
        <v>0.00188031794575011</v>
      </c>
      <c r="K3182" s="3" t="n">
        <f aca="false">6.2/1000</f>
        <v>0.0062</v>
      </c>
      <c r="L3182" s="3" t="n">
        <f aca="false">J3182*K3182</f>
        <v>1.16579712636507E-005</v>
      </c>
      <c r="M3182" s="4"/>
      <c r="N3182" s="4"/>
      <c r="O3182" s="3" t="n">
        <v>3180</v>
      </c>
      <c r="P3182" s="3" t="n">
        <f aca="false">P3181-S3181</f>
        <v>0.0336442566090206</v>
      </c>
      <c r="Q3182" s="3" t="n">
        <f aca="false">P3182^2</f>
        <v>0.00113193600277363</v>
      </c>
      <c r="R3182" s="3" t="n">
        <f aca="false">6.2/1000</f>
        <v>0.0062</v>
      </c>
      <c r="S3182" s="3" t="n">
        <f aca="false">Q3182*R3182</f>
        <v>7.0180032171965E-006</v>
      </c>
    </row>
    <row r="3183" customFormat="false" ht="12.75" hidden="false" customHeight="true" outlineLevel="0" collapsed="false">
      <c r="A3183" s="3" t="n">
        <v>3181</v>
      </c>
      <c r="B3183" s="3" t="n">
        <f aca="false">B3182-E3182</f>
        <v>0.0449726100042362</v>
      </c>
      <c r="C3183" s="3" t="n">
        <f aca="false">B3183^2</f>
        <v>0.00202253565059312</v>
      </c>
      <c r="D3183" s="3" t="n">
        <f aca="false">6.2/1000</f>
        <v>0.0062</v>
      </c>
      <c r="E3183" s="3" t="n">
        <f aca="false">C3183*D3183</f>
        <v>1.25397210336774E-005</v>
      </c>
      <c r="F3183" s="4"/>
      <c r="G3183" s="4"/>
      <c r="H3183" s="3" t="n">
        <v>3181</v>
      </c>
      <c r="I3183" s="3" t="n">
        <f aca="false">I3182-L3182</f>
        <v>0.0433509750870517</v>
      </c>
      <c r="J3183" s="3" t="n">
        <f aca="false">I3183^2</f>
        <v>0.00187930704099818</v>
      </c>
      <c r="K3183" s="3" t="n">
        <f aca="false">6.2/1000</f>
        <v>0.0062</v>
      </c>
      <c r="L3183" s="3" t="n">
        <f aca="false">J3183*K3183</f>
        <v>1.16517036541887E-005</v>
      </c>
      <c r="M3183" s="4"/>
      <c r="N3183" s="4"/>
      <c r="O3183" s="3" t="n">
        <v>3181</v>
      </c>
      <c r="P3183" s="3" t="n">
        <f aca="false">P3182-S3182</f>
        <v>0.0336372386058034</v>
      </c>
      <c r="Q3183" s="3" t="n">
        <f aca="false">P3183^2</f>
        <v>0.00113146382102375</v>
      </c>
      <c r="R3183" s="3" t="n">
        <f aca="false">6.2/1000</f>
        <v>0.0062</v>
      </c>
      <c r="S3183" s="3" t="n">
        <f aca="false">Q3183*R3183</f>
        <v>7.01507569034727E-006</v>
      </c>
    </row>
    <row r="3184" customFormat="false" ht="12.75" hidden="false" customHeight="true" outlineLevel="0" collapsed="false">
      <c r="A3184" s="3" t="n">
        <v>3182</v>
      </c>
      <c r="B3184" s="3" t="n">
        <f aca="false">B3183-E3183</f>
        <v>0.0449600702832025</v>
      </c>
      <c r="C3184" s="3" t="n">
        <f aca="false">B3184^2</f>
        <v>0.00202140791987051</v>
      </c>
      <c r="D3184" s="3" t="n">
        <f aca="false">6.2/1000</f>
        <v>0.0062</v>
      </c>
      <c r="E3184" s="3" t="n">
        <f aca="false">C3184*D3184</f>
        <v>1.25327291031971E-005</v>
      </c>
      <c r="F3184" s="4"/>
      <c r="G3184" s="4"/>
      <c r="H3184" s="3" t="n">
        <v>3182</v>
      </c>
      <c r="I3184" s="3" t="n">
        <f aca="false">I3183-L3183</f>
        <v>0.0433393233833975</v>
      </c>
      <c r="J3184" s="3" t="n">
        <f aca="false">I3184^2</f>
        <v>0.00187829695133071</v>
      </c>
      <c r="K3184" s="3" t="n">
        <f aca="false">6.2/1000</f>
        <v>0.0062</v>
      </c>
      <c r="L3184" s="3" t="n">
        <f aca="false">J3184*K3184</f>
        <v>1.16454410982504E-005</v>
      </c>
      <c r="M3184" s="4"/>
      <c r="N3184" s="4"/>
      <c r="O3184" s="3" t="n">
        <v>3182</v>
      </c>
      <c r="P3184" s="3" t="n">
        <f aca="false">P3183-S3183</f>
        <v>0.0336302235301131</v>
      </c>
      <c r="Q3184" s="3" t="n">
        <f aca="false">P3184^2</f>
        <v>0.00113099193468537</v>
      </c>
      <c r="R3184" s="3" t="n">
        <f aca="false">6.2/1000</f>
        <v>0.0062</v>
      </c>
      <c r="S3184" s="3" t="n">
        <f aca="false">Q3184*R3184</f>
        <v>7.01214999504931E-006</v>
      </c>
    </row>
    <row r="3185" customFormat="false" ht="12.75" hidden="false" customHeight="true" outlineLevel="0" collapsed="false">
      <c r="A3185" s="3" t="n">
        <v>3183</v>
      </c>
      <c r="B3185" s="3" t="n">
        <f aca="false">B3184-E3184</f>
        <v>0.0449475375540993</v>
      </c>
      <c r="C3185" s="3" t="n">
        <f aca="false">B3185^2</f>
        <v>0.00202028113217717</v>
      </c>
      <c r="D3185" s="3" t="n">
        <f aca="false">6.2/1000</f>
        <v>0.0062</v>
      </c>
      <c r="E3185" s="3" t="n">
        <f aca="false">C3185*D3185</f>
        <v>1.25257430194984E-005</v>
      </c>
      <c r="F3185" s="4"/>
      <c r="G3185" s="4"/>
      <c r="H3185" s="3" t="n">
        <v>3183</v>
      </c>
      <c r="I3185" s="3" t="n">
        <f aca="false">I3184-L3184</f>
        <v>0.0433276779422993</v>
      </c>
      <c r="J3185" s="3" t="n">
        <f aca="false">I3185^2</f>
        <v>0.00187728767587161</v>
      </c>
      <c r="K3185" s="3" t="n">
        <f aca="false">6.2/1000</f>
        <v>0.0062</v>
      </c>
      <c r="L3185" s="3" t="n">
        <f aca="false">J3185*K3185</f>
        <v>1.1639183590404E-005</v>
      </c>
      <c r="M3185" s="4"/>
      <c r="N3185" s="4"/>
      <c r="O3185" s="3" t="n">
        <v>3183</v>
      </c>
      <c r="P3185" s="3" t="n">
        <f aca="false">P3184-S3184</f>
        <v>0.033623211380118</v>
      </c>
      <c r="Q3185" s="3" t="n">
        <f aca="false">P3185^2</f>
        <v>0.0011305203435121</v>
      </c>
      <c r="R3185" s="3" t="n">
        <f aca="false">6.2/1000</f>
        <v>0.0062</v>
      </c>
      <c r="S3185" s="3" t="n">
        <f aca="false">Q3185*R3185</f>
        <v>7.00922612977502E-006</v>
      </c>
    </row>
    <row r="3186" customFormat="false" ht="12.75" hidden="false" customHeight="true" outlineLevel="0" collapsed="false">
      <c r="A3186" s="3" t="n">
        <v>3184</v>
      </c>
      <c r="B3186" s="3" t="n">
        <f aca="false">B3185-E3185</f>
        <v>0.0449350118110798</v>
      </c>
      <c r="C3186" s="3" t="n">
        <f aca="false">B3186^2</f>
        <v>0.00201915528646188</v>
      </c>
      <c r="D3186" s="3" t="n">
        <f aca="false">6.2/1000</f>
        <v>0.0062</v>
      </c>
      <c r="E3186" s="3" t="n">
        <f aca="false">C3186*D3186</f>
        <v>1.25187627760637E-005</v>
      </c>
      <c r="F3186" s="4"/>
      <c r="G3186" s="4"/>
      <c r="H3186" s="3" t="n">
        <v>3184</v>
      </c>
      <c r="I3186" s="3" t="n">
        <f aca="false">I3185-L3185</f>
        <v>0.0433160387587089</v>
      </c>
      <c r="J3186" s="3" t="n">
        <f aca="false">I3186^2</f>
        <v>0.00187627921374597</v>
      </c>
      <c r="K3186" s="3" t="n">
        <f aca="false">6.2/1000</f>
        <v>0.0062</v>
      </c>
      <c r="L3186" s="3" t="n">
        <f aca="false">J3186*K3186</f>
        <v>1.1632931125225E-005</v>
      </c>
      <c r="M3186" s="4"/>
      <c r="N3186" s="4"/>
      <c r="O3186" s="3" t="n">
        <v>3184</v>
      </c>
      <c r="P3186" s="3" t="n">
        <f aca="false">P3185-S3185</f>
        <v>0.0336162021539883</v>
      </c>
      <c r="Q3186" s="3" t="n">
        <f aca="false">P3186^2</f>
        <v>0.00113004904725781</v>
      </c>
      <c r="R3186" s="3" t="n">
        <f aca="false">6.2/1000</f>
        <v>0.0062</v>
      </c>
      <c r="S3186" s="3" t="n">
        <f aca="false">Q3186*R3186</f>
        <v>7.00630409299839E-006</v>
      </c>
    </row>
    <row r="3187" customFormat="false" ht="12.75" hidden="false" customHeight="true" outlineLevel="0" collapsed="false">
      <c r="A3187" s="3" t="n">
        <v>3185</v>
      </c>
      <c r="B3187" s="3" t="n">
        <f aca="false">B3186-E3186</f>
        <v>0.0449224930483037</v>
      </c>
      <c r="C3187" s="3" t="n">
        <f aca="false">B3187^2</f>
        <v>0.0020180303816749</v>
      </c>
      <c r="D3187" s="3" t="n">
        <f aca="false">6.2/1000</f>
        <v>0.0062</v>
      </c>
      <c r="E3187" s="3" t="n">
        <f aca="false">C3187*D3187</f>
        <v>1.25117883663844E-005</v>
      </c>
      <c r="F3187" s="4"/>
      <c r="G3187" s="4"/>
      <c r="H3187" s="3" t="n">
        <v>3185</v>
      </c>
      <c r="I3187" s="3" t="n">
        <f aca="false">I3186-L3186</f>
        <v>0.0433044058275837</v>
      </c>
      <c r="J3187" s="3" t="n">
        <f aca="false">I3187^2</f>
        <v>0.00187527156408006</v>
      </c>
      <c r="K3187" s="3" t="n">
        <f aca="false">6.2/1000</f>
        <v>0.0062</v>
      </c>
      <c r="L3187" s="3" t="n">
        <f aca="false">J3187*K3187</f>
        <v>1.16266836972964E-005</v>
      </c>
      <c r="M3187" s="4"/>
      <c r="N3187" s="4"/>
      <c r="O3187" s="3" t="n">
        <v>3185</v>
      </c>
      <c r="P3187" s="3" t="n">
        <f aca="false">P3186-S3186</f>
        <v>0.0336091958498953</v>
      </c>
      <c r="Q3187" s="3" t="n">
        <f aca="false">P3187^2</f>
        <v>0.00112957804567662</v>
      </c>
      <c r="R3187" s="3" t="n">
        <f aca="false">6.2/1000</f>
        <v>0.0062</v>
      </c>
      <c r="S3187" s="3" t="n">
        <f aca="false">Q3187*R3187</f>
        <v>7.00338388319503E-006</v>
      </c>
    </row>
    <row r="3188" customFormat="false" ht="12.75" hidden="false" customHeight="true" outlineLevel="0" collapsed="false">
      <c r="A3188" s="3" t="n">
        <v>3186</v>
      </c>
      <c r="B3188" s="3" t="n">
        <f aca="false">B3187-E3187</f>
        <v>0.0449099812599373</v>
      </c>
      <c r="C3188" s="3" t="n">
        <f aca="false">B3188^2</f>
        <v>0.00201690641676792</v>
      </c>
      <c r="D3188" s="3" t="n">
        <f aca="false">6.2/1000</f>
        <v>0.0062</v>
      </c>
      <c r="E3188" s="3" t="n">
        <f aca="false">C3188*D3188</f>
        <v>1.25048197839611E-005</v>
      </c>
      <c r="F3188" s="4"/>
      <c r="G3188" s="4"/>
      <c r="H3188" s="3" t="n">
        <v>3186</v>
      </c>
      <c r="I3188" s="3" t="n">
        <f aca="false">I3187-L3187</f>
        <v>0.0432927791438864</v>
      </c>
      <c r="J3188" s="3" t="n">
        <f aca="false">I3188^2</f>
        <v>0.00187426472600132</v>
      </c>
      <c r="K3188" s="3" t="n">
        <f aca="false">6.2/1000</f>
        <v>0.0062</v>
      </c>
      <c r="L3188" s="3" t="n">
        <f aca="false">J3188*K3188</f>
        <v>1.16204413012082E-005</v>
      </c>
      <c r="M3188" s="4"/>
      <c r="N3188" s="4"/>
      <c r="O3188" s="3" t="n">
        <v>3186</v>
      </c>
      <c r="P3188" s="3" t="n">
        <f aca="false">P3187-S3187</f>
        <v>0.0336021924660121</v>
      </c>
      <c r="Q3188" s="3" t="n">
        <f aca="false">P3188^2</f>
        <v>0.00112910733852292</v>
      </c>
      <c r="R3188" s="3" t="n">
        <f aca="false">6.2/1000</f>
        <v>0.0062</v>
      </c>
      <c r="S3188" s="3" t="n">
        <f aca="false">Q3188*R3188</f>
        <v>7.0004654988421E-006</v>
      </c>
    </row>
    <row r="3189" customFormat="false" ht="12.75" hidden="false" customHeight="true" outlineLevel="0" collapsed="false">
      <c r="A3189" s="3" t="n">
        <v>3187</v>
      </c>
      <c r="B3189" s="3" t="n">
        <f aca="false">B3188-E3188</f>
        <v>0.0448974764401534</v>
      </c>
      <c r="C3189" s="3" t="n">
        <f aca="false">B3189^2</f>
        <v>0.00201578339069413</v>
      </c>
      <c r="D3189" s="3" t="n">
        <f aca="false">6.2/1000</f>
        <v>0.0062</v>
      </c>
      <c r="E3189" s="3" t="n">
        <f aca="false">C3189*D3189</f>
        <v>1.24978570223036E-005</v>
      </c>
      <c r="F3189" s="4"/>
      <c r="G3189" s="4"/>
      <c r="H3189" s="3" t="n">
        <v>3187</v>
      </c>
      <c r="I3189" s="3" t="n">
        <f aca="false">I3188-L3188</f>
        <v>0.0432811587025852</v>
      </c>
      <c r="J3189" s="3" t="n">
        <f aca="false">I3189^2</f>
        <v>0.00187325869863836</v>
      </c>
      <c r="K3189" s="3" t="n">
        <f aca="false">6.2/1000</f>
        <v>0.0062</v>
      </c>
      <c r="L3189" s="3" t="n">
        <f aca="false">J3189*K3189</f>
        <v>1.16142039315578E-005</v>
      </c>
      <c r="M3189" s="4"/>
      <c r="N3189" s="4"/>
      <c r="O3189" s="3" t="n">
        <v>3187</v>
      </c>
      <c r="P3189" s="3" t="n">
        <f aca="false">P3188-S3188</f>
        <v>0.0335951920005132</v>
      </c>
      <c r="Q3189" s="3" t="n">
        <f aca="false">P3189^2</f>
        <v>0.00112863692555135</v>
      </c>
      <c r="R3189" s="3" t="n">
        <f aca="false">6.2/1000</f>
        <v>0.0062</v>
      </c>
      <c r="S3189" s="3" t="n">
        <f aca="false">Q3189*R3189</f>
        <v>6.99754893841836E-006</v>
      </c>
    </row>
    <row r="3190" customFormat="false" ht="12.75" hidden="false" customHeight="true" outlineLevel="0" collapsed="false">
      <c r="A3190" s="3" t="n">
        <v>3188</v>
      </c>
      <c r="B3190" s="3" t="n">
        <f aca="false">B3189-E3189</f>
        <v>0.0448849785831311</v>
      </c>
      <c r="C3190" s="3" t="n">
        <f aca="false">B3190^2</f>
        <v>0.00201466130240814</v>
      </c>
      <c r="D3190" s="3" t="n">
        <f aca="false">6.2/1000</f>
        <v>0.0062</v>
      </c>
      <c r="E3190" s="3" t="n">
        <f aca="false">C3190*D3190</f>
        <v>1.24909000749304E-005</v>
      </c>
      <c r="F3190" s="4"/>
      <c r="G3190" s="4"/>
      <c r="H3190" s="3" t="n">
        <v>3188</v>
      </c>
      <c r="I3190" s="3" t="n">
        <f aca="false">I3189-L3189</f>
        <v>0.0432695444986536</v>
      </c>
      <c r="J3190" s="3" t="n">
        <f aca="false">I3190^2</f>
        <v>0.00187225348112096</v>
      </c>
      <c r="K3190" s="3" t="n">
        <f aca="false">6.2/1000</f>
        <v>0.0062</v>
      </c>
      <c r="L3190" s="3" t="n">
        <f aca="false">J3190*K3190</f>
        <v>1.160797158295E-005</v>
      </c>
      <c r="M3190" s="4"/>
      <c r="N3190" s="4"/>
      <c r="O3190" s="3" t="n">
        <v>3188</v>
      </c>
      <c r="P3190" s="3" t="n">
        <f aca="false">P3189-S3189</f>
        <v>0.0335881944515748</v>
      </c>
      <c r="Q3190" s="3" t="n">
        <f aca="false">P3190^2</f>
        <v>0.0011281668065168</v>
      </c>
      <c r="R3190" s="3" t="n">
        <f aca="false">6.2/1000</f>
        <v>0.0062</v>
      </c>
      <c r="S3190" s="3" t="n">
        <f aca="false">Q3190*R3190</f>
        <v>6.99463420040417E-006</v>
      </c>
    </row>
    <row r="3191" customFormat="false" ht="12.75" hidden="false" customHeight="true" outlineLevel="0" collapsed="false">
      <c r="A3191" s="3" t="n">
        <v>3189</v>
      </c>
      <c r="B3191" s="3" t="n">
        <f aca="false">B3190-E3190</f>
        <v>0.0448724876830562</v>
      </c>
      <c r="C3191" s="3" t="n">
        <f aca="false">B3191^2</f>
        <v>0.00201354015086603</v>
      </c>
      <c r="D3191" s="3" t="n">
        <f aca="false">6.2/1000</f>
        <v>0.0062</v>
      </c>
      <c r="E3191" s="3" t="n">
        <f aca="false">C3191*D3191</f>
        <v>1.24839489353694E-005</v>
      </c>
      <c r="F3191" s="4"/>
      <c r="G3191" s="4"/>
      <c r="H3191" s="3" t="n">
        <v>3189</v>
      </c>
      <c r="I3191" s="3" t="n">
        <f aca="false">I3190-L3190</f>
        <v>0.0432579365270706</v>
      </c>
      <c r="J3191" s="3" t="n">
        <f aca="false">I3191^2</f>
        <v>0.00187124907258007</v>
      </c>
      <c r="K3191" s="3" t="n">
        <f aca="false">6.2/1000</f>
        <v>0.0062</v>
      </c>
      <c r="L3191" s="3" t="n">
        <f aca="false">J3191*K3191</f>
        <v>1.16017442499964E-005</v>
      </c>
      <c r="M3191" s="4"/>
      <c r="N3191" s="4"/>
      <c r="O3191" s="3" t="n">
        <v>3189</v>
      </c>
      <c r="P3191" s="3" t="n">
        <f aca="false">P3190-S3190</f>
        <v>0.0335811998173744</v>
      </c>
      <c r="Q3191" s="3" t="n">
        <f aca="false">P3191^2</f>
        <v>0.00112769698117443</v>
      </c>
      <c r="R3191" s="3" t="n">
        <f aca="false">6.2/1000</f>
        <v>0.0062</v>
      </c>
      <c r="S3191" s="3" t="n">
        <f aca="false">Q3191*R3191</f>
        <v>6.99172128328145E-006</v>
      </c>
    </row>
    <row r="3192" customFormat="false" ht="12.75" hidden="false" customHeight="true" outlineLevel="0" collapsed="false">
      <c r="A3192" s="3" t="n">
        <v>3190</v>
      </c>
      <c r="B3192" s="3" t="n">
        <f aca="false">B3191-E3191</f>
        <v>0.0448600037341208</v>
      </c>
      <c r="C3192" s="3" t="n">
        <f aca="false">B3192^2</f>
        <v>0.00201241993502533</v>
      </c>
      <c r="D3192" s="3" t="n">
        <f aca="false">6.2/1000</f>
        <v>0.0062</v>
      </c>
      <c r="E3192" s="3" t="n">
        <f aca="false">C3192*D3192</f>
        <v>1.2477003597157E-005</v>
      </c>
      <c r="F3192" s="4"/>
      <c r="G3192" s="4"/>
      <c r="H3192" s="3" t="n">
        <v>3190</v>
      </c>
      <c r="I3192" s="3" t="n">
        <f aca="false">I3191-L3191</f>
        <v>0.0432463347828206</v>
      </c>
      <c r="J3192" s="3" t="n">
        <f aca="false">I3192^2</f>
        <v>0.0018702454721478</v>
      </c>
      <c r="K3192" s="3" t="n">
        <f aca="false">6.2/1000</f>
        <v>0.0062</v>
      </c>
      <c r="L3192" s="3" t="n">
        <f aca="false">J3192*K3192</f>
        <v>1.15955219273164E-005</v>
      </c>
      <c r="M3192" s="4"/>
      <c r="N3192" s="4"/>
      <c r="O3192" s="3" t="n">
        <v>3190</v>
      </c>
      <c r="P3192" s="3" t="n">
        <f aca="false">P3191-S3191</f>
        <v>0.0335742080960911</v>
      </c>
      <c r="Q3192" s="3" t="n">
        <f aca="false">P3192^2</f>
        <v>0.00112722744927963</v>
      </c>
      <c r="R3192" s="3" t="n">
        <f aca="false">6.2/1000</f>
        <v>0.0062</v>
      </c>
      <c r="S3192" s="3" t="n">
        <f aca="false">Q3192*R3192</f>
        <v>6.98881018553371E-006</v>
      </c>
    </row>
    <row r="3193" customFormat="false" ht="12.75" hidden="false" customHeight="true" outlineLevel="0" collapsed="false">
      <c r="A3193" s="3" t="n">
        <v>3191</v>
      </c>
      <c r="B3193" s="3" t="n">
        <f aca="false">B3192-E3192</f>
        <v>0.0448475267305236</v>
      </c>
      <c r="C3193" s="3" t="n">
        <f aca="false">B3193^2</f>
        <v>0.00201130065384503</v>
      </c>
      <c r="D3193" s="3" t="n">
        <f aca="false">6.2/1000</f>
        <v>0.0062</v>
      </c>
      <c r="E3193" s="3" t="n">
        <f aca="false">C3193*D3193</f>
        <v>1.24700640538392E-005</v>
      </c>
      <c r="F3193" s="4"/>
      <c r="G3193" s="4"/>
      <c r="H3193" s="3" t="n">
        <v>3191</v>
      </c>
      <c r="I3193" s="3" t="n">
        <f aca="false">I3192-L3192</f>
        <v>0.0432347392608933</v>
      </c>
      <c r="J3193" s="3" t="n">
        <f aca="false">I3193^2</f>
        <v>0.00186924267895743</v>
      </c>
      <c r="K3193" s="3" t="n">
        <f aca="false">6.2/1000</f>
        <v>0.0062</v>
      </c>
      <c r="L3193" s="3" t="n">
        <f aca="false">J3193*K3193</f>
        <v>1.15893046095361E-005</v>
      </c>
      <c r="M3193" s="4"/>
      <c r="N3193" s="4"/>
      <c r="O3193" s="3" t="n">
        <v>3191</v>
      </c>
      <c r="P3193" s="3" t="n">
        <f aca="false">P3192-S3192</f>
        <v>0.0335672192859056</v>
      </c>
      <c r="Q3193" s="3" t="n">
        <f aca="false">P3193^2</f>
        <v>0.00112675821058807</v>
      </c>
      <c r="R3193" s="3" t="n">
        <f aca="false">6.2/1000</f>
        <v>0.0062</v>
      </c>
      <c r="S3193" s="3" t="n">
        <f aca="false">Q3193*R3193</f>
        <v>6.98590090564605E-006</v>
      </c>
    </row>
    <row r="3194" customFormat="false" ht="12.75" hidden="false" customHeight="true" outlineLevel="0" collapsed="false">
      <c r="A3194" s="3" t="n">
        <v>3192</v>
      </c>
      <c r="B3194" s="3" t="n">
        <f aca="false">B3193-E3193</f>
        <v>0.0448350566664698</v>
      </c>
      <c r="C3194" s="3" t="n">
        <f aca="false">B3194^2</f>
        <v>0.00201018230628556</v>
      </c>
      <c r="D3194" s="3" t="n">
        <f aca="false">6.2/1000</f>
        <v>0.0062</v>
      </c>
      <c r="E3194" s="3" t="n">
        <f aca="false">C3194*D3194</f>
        <v>1.24631302989705E-005</v>
      </c>
      <c r="F3194" s="4"/>
      <c r="G3194" s="4"/>
      <c r="H3194" s="3" t="n">
        <v>3192</v>
      </c>
      <c r="I3194" s="3" t="n">
        <f aca="false">I3193-L3193</f>
        <v>0.0432231499562838</v>
      </c>
      <c r="J3194" s="3" t="n">
        <f aca="false">I3194^2</f>
        <v>0.0018682406921434</v>
      </c>
      <c r="K3194" s="3" t="n">
        <f aca="false">6.2/1000</f>
        <v>0.0062</v>
      </c>
      <c r="L3194" s="3" t="n">
        <f aca="false">J3194*K3194</f>
        <v>1.15830922912891E-005</v>
      </c>
      <c r="M3194" s="4"/>
      <c r="N3194" s="4"/>
      <c r="O3194" s="3" t="n">
        <v>3192</v>
      </c>
      <c r="P3194" s="3" t="n">
        <f aca="false">P3193-S3193</f>
        <v>0.033560233385</v>
      </c>
      <c r="Q3194" s="3" t="n">
        <f aca="false">P3194^2</f>
        <v>0.00112628926485567</v>
      </c>
      <c r="R3194" s="3" t="n">
        <f aca="false">6.2/1000</f>
        <v>0.0062</v>
      </c>
      <c r="S3194" s="3" t="n">
        <f aca="false">Q3194*R3194</f>
        <v>6.98299344210513E-006</v>
      </c>
    </row>
    <row r="3195" customFormat="false" ht="12.75" hidden="false" customHeight="true" outlineLevel="0" collapsed="false">
      <c r="A3195" s="3" t="n">
        <v>3193</v>
      </c>
      <c r="B3195" s="3" t="n">
        <f aca="false">B3194-E3194</f>
        <v>0.0448225935361708</v>
      </c>
      <c r="C3195" s="3" t="n">
        <f aca="false">B3195^2</f>
        <v>0.00200906489130878</v>
      </c>
      <c r="D3195" s="3" t="n">
        <f aca="false">6.2/1000</f>
        <v>0.0062</v>
      </c>
      <c r="E3195" s="3" t="n">
        <f aca="false">C3195*D3195</f>
        <v>1.24562023261144E-005</v>
      </c>
      <c r="F3195" s="4"/>
      <c r="G3195" s="4"/>
      <c r="H3195" s="3" t="n">
        <v>3193</v>
      </c>
      <c r="I3195" s="3" t="n">
        <f aca="false">I3194-L3194</f>
        <v>0.0432115668639925</v>
      </c>
      <c r="J3195" s="3" t="n">
        <f aca="false">I3195^2</f>
        <v>0.00186723951084129</v>
      </c>
      <c r="K3195" s="3" t="n">
        <f aca="false">6.2/1000</f>
        <v>0.0062</v>
      </c>
      <c r="L3195" s="3" t="n">
        <f aca="false">J3195*K3195</f>
        <v>1.1576884967216E-005</v>
      </c>
      <c r="M3195" s="4"/>
      <c r="N3195" s="4"/>
      <c r="O3195" s="3" t="n">
        <v>3193</v>
      </c>
      <c r="P3195" s="3" t="n">
        <f aca="false">P3194-S3194</f>
        <v>0.0335532503915579</v>
      </c>
      <c r="Q3195" s="3" t="n">
        <f aca="false">P3195^2</f>
        <v>0.00112582061183858</v>
      </c>
      <c r="R3195" s="3" t="n">
        <f aca="false">6.2/1000</f>
        <v>0.0062</v>
      </c>
      <c r="S3195" s="3" t="n">
        <f aca="false">Q3195*R3195</f>
        <v>6.98008779339918E-006</v>
      </c>
    </row>
    <row r="3196" customFormat="false" ht="12.75" hidden="false" customHeight="true" outlineLevel="0" collapsed="false">
      <c r="A3196" s="3" t="n">
        <v>3194</v>
      </c>
      <c r="B3196" s="3" t="n">
        <f aca="false">B3195-E3195</f>
        <v>0.0448101373338447</v>
      </c>
      <c r="C3196" s="3" t="n">
        <f aca="false">B3196^2</f>
        <v>0.00200794840787802</v>
      </c>
      <c r="D3196" s="3" t="n">
        <f aca="false">6.2/1000</f>
        <v>0.0062</v>
      </c>
      <c r="E3196" s="3" t="n">
        <f aca="false">C3196*D3196</f>
        <v>1.24492801288437E-005</v>
      </c>
      <c r="F3196" s="4"/>
      <c r="G3196" s="4"/>
      <c r="H3196" s="3" t="n">
        <v>3194</v>
      </c>
      <c r="I3196" s="3" t="n">
        <f aca="false">I3195-L3195</f>
        <v>0.0431999899790253</v>
      </c>
      <c r="J3196" s="3" t="n">
        <f aca="false">I3196^2</f>
        <v>0.00186623913418789</v>
      </c>
      <c r="K3196" s="3" t="n">
        <f aca="false">6.2/1000</f>
        <v>0.0062</v>
      </c>
      <c r="L3196" s="3" t="n">
        <f aca="false">J3196*K3196</f>
        <v>1.15706826319649E-005</v>
      </c>
      <c r="M3196" s="4"/>
      <c r="N3196" s="4"/>
      <c r="O3196" s="3" t="n">
        <v>3194</v>
      </c>
      <c r="P3196" s="3" t="n">
        <f aca="false">P3195-S3195</f>
        <v>0.0335462703037645</v>
      </c>
      <c r="Q3196" s="3" t="n">
        <f aca="false">P3196^2</f>
        <v>0.00112535225129323</v>
      </c>
      <c r="R3196" s="3" t="n">
        <f aca="false">6.2/1000</f>
        <v>0.0062</v>
      </c>
      <c r="S3196" s="3" t="n">
        <f aca="false">Q3196*R3196</f>
        <v>6.97718395801802E-006</v>
      </c>
    </row>
    <row r="3197" customFormat="false" ht="12.75" hidden="false" customHeight="true" outlineLevel="0" collapsed="false">
      <c r="A3197" s="3" t="n">
        <v>3195</v>
      </c>
      <c r="B3197" s="3" t="n">
        <f aca="false">B3196-E3196</f>
        <v>0.0447976880537159</v>
      </c>
      <c r="C3197" s="3" t="n">
        <f aca="false">B3197^2</f>
        <v>0.00200683285495804</v>
      </c>
      <c r="D3197" s="3" t="n">
        <f aca="false">6.2/1000</f>
        <v>0.0062</v>
      </c>
      <c r="E3197" s="3" t="n">
        <f aca="false">C3197*D3197</f>
        <v>1.24423637007398E-005</v>
      </c>
      <c r="F3197" s="4"/>
      <c r="G3197" s="4"/>
      <c r="H3197" s="3" t="n">
        <v>3195</v>
      </c>
      <c r="I3197" s="3" t="n">
        <f aca="false">I3196-L3196</f>
        <v>0.0431884192963933</v>
      </c>
      <c r="J3197" s="3" t="n">
        <f aca="false">I3197^2</f>
        <v>0.00186523956132108</v>
      </c>
      <c r="K3197" s="3" t="n">
        <f aca="false">6.2/1000</f>
        <v>0.0062</v>
      </c>
      <c r="L3197" s="3" t="n">
        <f aca="false">J3197*K3197</f>
        <v>1.15644852801907E-005</v>
      </c>
      <c r="M3197" s="4"/>
      <c r="N3197" s="4"/>
      <c r="O3197" s="3" t="n">
        <v>3195</v>
      </c>
      <c r="P3197" s="3" t="n">
        <f aca="false">P3196-S3196</f>
        <v>0.0335392931198064</v>
      </c>
      <c r="Q3197" s="3" t="n">
        <f aca="false">P3197^2</f>
        <v>0.00112488418297629</v>
      </c>
      <c r="R3197" s="3" t="n">
        <f aca="false">6.2/1000</f>
        <v>0.0062</v>
      </c>
      <c r="S3197" s="3" t="n">
        <f aca="false">Q3197*R3197</f>
        <v>6.97428193445303E-006</v>
      </c>
    </row>
    <row r="3198" customFormat="false" ht="12.75" hidden="false" customHeight="true" outlineLevel="0" collapsed="false">
      <c r="A3198" s="3" t="n">
        <v>3196</v>
      </c>
      <c r="B3198" s="3" t="n">
        <f aca="false">B3197-E3197</f>
        <v>0.0447852456900151</v>
      </c>
      <c r="C3198" s="3" t="n">
        <f aca="false">B3198^2</f>
        <v>0.00200571823151502</v>
      </c>
      <c r="D3198" s="3" t="n">
        <f aca="false">6.2/1000</f>
        <v>0.0062</v>
      </c>
      <c r="E3198" s="3" t="n">
        <f aca="false">C3198*D3198</f>
        <v>1.24354530353931E-005</v>
      </c>
      <c r="F3198" s="4"/>
      <c r="G3198" s="4"/>
      <c r="H3198" s="3" t="n">
        <v>3196</v>
      </c>
      <c r="I3198" s="3" t="n">
        <f aca="false">I3197-L3197</f>
        <v>0.0431768548111131</v>
      </c>
      <c r="J3198" s="3" t="n">
        <f aca="false">I3198^2</f>
        <v>0.00186424079137994</v>
      </c>
      <c r="K3198" s="3" t="n">
        <f aca="false">6.2/1000</f>
        <v>0.0062</v>
      </c>
      <c r="L3198" s="3" t="n">
        <f aca="false">J3198*K3198</f>
        <v>1.15582929065556E-005</v>
      </c>
      <c r="M3198" s="4"/>
      <c r="N3198" s="4"/>
      <c r="O3198" s="3" t="n">
        <v>3196</v>
      </c>
      <c r="P3198" s="3" t="n">
        <f aca="false">P3197-S3197</f>
        <v>0.033532318837872</v>
      </c>
      <c r="Q3198" s="3" t="n">
        <f aca="false">P3198^2</f>
        <v>0.0011244164066447</v>
      </c>
      <c r="R3198" s="3" t="n">
        <f aca="false">6.2/1000</f>
        <v>0.0062</v>
      </c>
      <c r="S3198" s="3" t="n">
        <f aca="false">Q3198*R3198</f>
        <v>6.97138172119716E-006</v>
      </c>
    </row>
    <row r="3199" customFormat="false" ht="12.75" hidden="false" customHeight="true" outlineLevel="0" collapsed="false">
      <c r="A3199" s="3" t="n">
        <v>3197</v>
      </c>
      <c r="B3199" s="3" t="n">
        <f aca="false">B3198-E3198</f>
        <v>0.0447728102369797</v>
      </c>
      <c r="C3199" s="3" t="n">
        <f aca="false">B3199^2</f>
        <v>0.0020046045365166</v>
      </c>
      <c r="D3199" s="3" t="n">
        <f aca="false">6.2/1000</f>
        <v>0.0062</v>
      </c>
      <c r="E3199" s="3" t="n">
        <f aca="false">C3199*D3199</f>
        <v>1.24285481264029E-005</v>
      </c>
      <c r="F3199" s="4"/>
      <c r="G3199" s="4"/>
      <c r="H3199" s="3" t="n">
        <v>3197</v>
      </c>
      <c r="I3199" s="3" t="n">
        <f aca="false">I3198-L3198</f>
        <v>0.0431652965182066</v>
      </c>
      <c r="J3199" s="3" t="n">
        <f aca="false">I3199^2</f>
        <v>0.0018632428235047</v>
      </c>
      <c r="K3199" s="3" t="n">
        <f aca="false">6.2/1000</f>
        <v>0.0062</v>
      </c>
      <c r="L3199" s="3" t="n">
        <f aca="false">J3199*K3199</f>
        <v>1.15521055057291E-005</v>
      </c>
      <c r="M3199" s="4"/>
      <c r="N3199" s="4"/>
      <c r="O3199" s="3" t="n">
        <v>3197</v>
      </c>
      <c r="P3199" s="3" t="n">
        <f aca="false">P3198-S3198</f>
        <v>0.0335253474561508</v>
      </c>
      <c r="Q3199" s="3" t="n">
        <f aca="false">P3199^2</f>
        <v>0.00112394892205564</v>
      </c>
      <c r="R3199" s="3" t="n">
        <f aca="false">6.2/1000</f>
        <v>0.0062</v>
      </c>
      <c r="S3199" s="3" t="n">
        <f aca="false">Q3199*R3199</f>
        <v>6.96848331674494E-006</v>
      </c>
    </row>
    <row r="3200" customFormat="false" ht="12.75" hidden="false" customHeight="true" outlineLevel="0" collapsed="false">
      <c r="A3200" s="3" t="n">
        <v>3198</v>
      </c>
      <c r="B3200" s="3" t="n">
        <f aca="false">B3199-E3199</f>
        <v>0.0447603816888533</v>
      </c>
      <c r="C3200" s="3" t="n">
        <f aca="false">B3200^2</f>
        <v>0.00200349176893184</v>
      </c>
      <c r="D3200" s="3" t="n">
        <f aca="false">6.2/1000</f>
        <v>0.0062</v>
      </c>
      <c r="E3200" s="3" t="n">
        <f aca="false">C3200*D3200</f>
        <v>1.24216489673774E-005</v>
      </c>
      <c r="F3200" s="4"/>
      <c r="G3200" s="4"/>
      <c r="H3200" s="3" t="n">
        <v>3198</v>
      </c>
      <c r="I3200" s="3" t="n">
        <f aca="false">I3199-L3199</f>
        <v>0.0431537444127009</v>
      </c>
      <c r="J3200" s="3" t="n">
        <f aca="false">I3200^2</f>
        <v>0.00186224565683671</v>
      </c>
      <c r="K3200" s="3" t="n">
        <f aca="false">6.2/1000</f>
        <v>0.0062</v>
      </c>
      <c r="L3200" s="3" t="n">
        <f aca="false">J3200*K3200</f>
        <v>1.15459230723876E-005</v>
      </c>
      <c r="M3200" s="4"/>
      <c r="N3200" s="4"/>
      <c r="O3200" s="3" t="n">
        <v>3198</v>
      </c>
      <c r="P3200" s="3" t="n">
        <f aca="false">P3199-S3199</f>
        <v>0.033518378972834</v>
      </c>
      <c r="Q3200" s="3" t="n">
        <f aca="false">P3200^2</f>
        <v>0.00112348172896652</v>
      </c>
      <c r="R3200" s="3" t="n">
        <f aca="false">6.2/1000</f>
        <v>0.0062</v>
      </c>
      <c r="S3200" s="3" t="n">
        <f aca="false">Q3200*R3200</f>
        <v>6.96558671959244E-006</v>
      </c>
    </row>
    <row r="3201" customFormat="false" ht="12.75" hidden="false" customHeight="true" outlineLevel="0" collapsed="false">
      <c r="A3201" s="3" t="n">
        <v>3199</v>
      </c>
      <c r="B3201" s="3" t="n">
        <f aca="false">B3200-E3200</f>
        <v>0.044747960039886</v>
      </c>
      <c r="C3201" s="3" t="n">
        <f aca="false">B3201^2</f>
        <v>0.00200237992773123</v>
      </c>
      <c r="D3201" s="3" t="n">
        <f aca="false">6.2/1000</f>
        <v>0.0062</v>
      </c>
      <c r="E3201" s="3" t="n">
        <f aca="false">C3201*D3201</f>
        <v>1.24147555519336E-005</v>
      </c>
      <c r="F3201" s="4"/>
      <c r="G3201" s="4"/>
      <c r="H3201" s="3" t="n">
        <v>3199</v>
      </c>
      <c r="I3201" s="3" t="n">
        <f aca="false">I3200-L3200</f>
        <v>0.0431421984896285</v>
      </c>
      <c r="J3201" s="3" t="n">
        <f aca="false">I3201^2</f>
        <v>0.0018612492905185</v>
      </c>
      <c r="K3201" s="3" t="n">
        <f aca="false">6.2/1000</f>
        <v>0.0062</v>
      </c>
      <c r="L3201" s="3" t="n">
        <f aca="false">J3201*K3201</f>
        <v>1.15397456012147E-005</v>
      </c>
      <c r="M3201" s="4"/>
      <c r="N3201" s="4"/>
      <c r="O3201" s="3" t="n">
        <v>3199</v>
      </c>
      <c r="P3201" s="3" t="n">
        <f aca="false">P3200-S3200</f>
        <v>0.0335114133861144</v>
      </c>
      <c r="Q3201" s="3" t="n">
        <f aca="false">P3201^2</f>
        <v>0.00112301482713505</v>
      </c>
      <c r="R3201" s="3" t="n">
        <f aca="false">6.2/1000</f>
        <v>0.0062</v>
      </c>
      <c r="S3201" s="3" t="n">
        <f aca="false">Q3201*R3201</f>
        <v>6.96269192823731E-006</v>
      </c>
    </row>
    <row r="3202" customFormat="false" ht="12.75" hidden="false" customHeight="true" outlineLevel="0" collapsed="false">
      <c r="A3202" s="3" t="n">
        <v>3200</v>
      </c>
      <c r="B3202" s="3" t="n">
        <f aca="false">B3201-E3201</f>
        <v>0.044735545284334</v>
      </c>
      <c r="C3202" s="3" t="n">
        <f aca="false">B3202^2</f>
        <v>0.0020012690118867</v>
      </c>
      <c r="D3202" s="3" t="n">
        <f aca="false">6.2/1000</f>
        <v>0.0062</v>
      </c>
      <c r="E3202" s="3" t="n">
        <f aca="false">C3202*D3202</f>
        <v>1.24078678736975E-005</v>
      </c>
      <c r="F3202" s="4"/>
      <c r="G3202" s="4"/>
      <c r="H3202" s="3" t="n">
        <v>3200</v>
      </c>
      <c r="I3202" s="3" t="n">
        <f aca="false">I3201-L3201</f>
        <v>0.0431306587440272</v>
      </c>
      <c r="J3202" s="3" t="n">
        <f aca="false">I3202^2</f>
        <v>0.00186025372369373</v>
      </c>
      <c r="K3202" s="3" t="n">
        <f aca="false">6.2/1000</f>
        <v>0.0062</v>
      </c>
      <c r="L3202" s="3" t="n">
        <f aca="false">J3202*K3202</f>
        <v>1.15335730869011E-005</v>
      </c>
      <c r="M3202" s="4"/>
      <c r="N3202" s="4"/>
      <c r="O3202" s="3" t="n">
        <v>3200</v>
      </c>
      <c r="P3202" s="3" t="n">
        <f aca="false">P3201-S3201</f>
        <v>0.0335044506941862</v>
      </c>
      <c r="Q3202" s="3" t="n">
        <f aca="false">P3202^2</f>
        <v>0.00112254821631915</v>
      </c>
      <c r="R3202" s="3" t="n">
        <f aca="false">6.2/1000</f>
        <v>0.0062</v>
      </c>
      <c r="S3202" s="3" t="n">
        <f aca="false">Q3202*R3202</f>
        <v>6.95979894117876E-006</v>
      </c>
    </row>
    <row r="3203" customFormat="false" ht="12.75" hidden="false" customHeight="true" outlineLevel="0" collapsed="false">
      <c r="A3203" s="3" t="n">
        <v>3201</v>
      </c>
      <c r="B3203" s="3" t="n">
        <f aca="false">B3202-E3202</f>
        <v>0.0447231374164603</v>
      </c>
      <c r="C3203" s="3" t="n">
        <f aca="false">B3203^2</f>
        <v>0.00200015902037159</v>
      </c>
      <c r="D3203" s="3" t="n">
        <f aca="false">6.2/1000</f>
        <v>0.0062</v>
      </c>
      <c r="E3203" s="3" t="n">
        <f aca="false">C3203*D3203</f>
        <v>1.24009859263039E-005</v>
      </c>
      <c r="F3203" s="4"/>
      <c r="G3203" s="4"/>
      <c r="H3203" s="3" t="n">
        <v>3201</v>
      </c>
      <c r="I3203" s="3" t="n">
        <f aca="false">I3202-L3202</f>
        <v>0.0431191251709403</v>
      </c>
      <c r="J3203" s="3" t="n">
        <f aca="false">I3203^2</f>
        <v>0.00185925895550722</v>
      </c>
      <c r="K3203" s="3" t="n">
        <f aca="false">6.2/1000</f>
        <v>0.0062</v>
      </c>
      <c r="L3203" s="3" t="n">
        <f aca="false">J3203*K3203</f>
        <v>1.15274055241448E-005</v>
      </c>
      <c r="M3203" s="4"/>
      <c r="N3203" s="4"/>
      <c r="O3203" s="3" t="n">
        <v>3201</v>
      </c>
      <c r="P3203" s="3" t="n">
        <f aca="false">P3202-S3202</f>
        <v>0.033497490895245</v>
      </c>
      <c r="Q3203" s="3" t="n">
        <f aca="false">P3203^2</f>
        <v>0.00112208189627702</v>
      </c>
      <c r="R3203" s="3" t="n">
        <f aca="false">6.2/1000</f>
        <v>0.0062</v>
      </c>
      <c r="S3203" s="3" t="n">
        <f aca="false">Q3203*R3203</f>
        <v>6.95690775691754E-006</v>
      </c>
    </row>
    <row r="3204" customFormat="false" ht="12.75" hidden="false" customHeight="true" outlineLevel="0" collapsed="false">
      <c r="A3204" s="3" t="n">
        <v>3202</v>
      </c>
      <c r="B3204" s="3" t="n">
        <f aca="false">B3203-E3203</f>
        <v>0.044710736430534</v>
      </c>
      <c r="C3204" s="3" t="n">
        <f aca="false">B3204^2</f>
        <v>0.00199904995216068</v>
      </c>
      <c r="D3204" s="3" t="n">
        <f aca="false">6.2/1000</f>
        <v>0.0062</v>
      </c>
      <c r="E3204" s="3" t="n">
        <f aca="false">C3204*D3204</f>
        <v>1.23941097033962E-005</v>
      </c>
      <c r="F3204" s="4"/>
      <c r="G3204" s="4"/>
      <c r="H3204" s="3" t="n">
        <v>3202</v>
      </c>
      <c r="I3204" s="3" t="n">
        <f aca="false">I3203-L3203</f>
        <v>0.0431075977654162</v>
      </c>
      <c r="J3204" s="3" t="n">
        <f aca="false">I3204^2</f>
        <v>0.00185826498510492</v>
      </c>
      <c r="K3204" s="3" t="n">
        <f aca="false">6.2/1000</f>
        <v>0.0062</v>
      </c>
      <c r="L3204" s="3" t="n">
        <f aca="false">J3204*K3204</f>
        <v>1.15212429076505E-005</v>
      </c>
      <c r="M3204" s="4"/>
      <c r="N3204" s="4"/>
      <c r="O3204" s="3" t="n">
        <v>3202</v>
      </c>
      <c r="P3204" s="3" t="n">
        <f aca="false">P3203-S3203</f>
        <v>0.0334905339874881</v>
      </c>
      <c r="Q3204" s="3" t="n">
        <f aca="false">P3204^2</f>
        <v>0.0011216158667671</v>
      </c>
      <c r="R3204" s="3" t="n">
        <f aca="false">6.2/1000</f>
        <v>0.0062</v>
      </c>
      <c r="S3204" s="3" t="n">
        <f aca="false">Q3204*R3204</f>
        <v>6.95401837395599E-006</v>
      </c>
    </row>
    <row r="3205" customFormat="false" ht="12.75" hidden="false" customHeight="true" outlineLevel="0" collapsed="false">
      <c r="A3205" s="3" t="n">
        <v>3203</v>
      </c>
      <c r="B3205" s="3" t="n">
        <f aca="false">B3204-E3204</f>
        <v>0.0446983423208306</v>
      </c>
      <c r="C3205" s="3" t="n">
        <f aca="false">B3205^2</f>
        <v>0.00199794180623016</v>
      </c>
      <c r="D3205" s="3" t="n">
        <f aca="false">6.2/1000</f>
        <v>0.0062</v>
      </c>
      <c r="E3205" s="3" t="n">
        <f aca="false">C3205*D3205</f>
        <v>1.2387239198627E-005</v>
      </c>
      <c r="F3205" s="4"/>
      <c r="G3205" s="4"/>
      <c r="H3205" s="3" t="n">
        <v>3203</v>
      </c>
      <c r="I3205" s="3" t="n">
        <f aca="false">I3204-L3204</f>
        <v>0.0430960765225085</v>
      </c>
      <c r="J3205" s="3" t="n">
        <f aca="false">I3205^2</f>
        <v>0.00185727181163391</v>
      </c>
      <c r="K3205" s="3" t="n">
        <f aca="false">6.2/1000</f>
        <v>0.0062</v>
      </c>
      <c r="L3205" s="3" t="n">
        <f aca="false">J3205*K3205</f>
        <v>1.15150852321303E-005</v>
      </c>
      <c r="M3205" s="4"/>
      <c r="N3205" s="4"/>
      <c r="O3205" s="3" t="n">
        <v>3203</v>
      </c>
      <c r="P3205" s="3" t="n">
        <f aca="false">P3204-S3204</f>
        <v>0.0334835799691141</v>
      </c>
      <c r="Q3205" s="3" t="n">
        <f aca="false">P3205^2</f>
        <v>0.00112115012754806</v>
      </c>
      <c r="R3205" s="3" t="n">
        <f aca="false">6.2/1000</f>
        <v>0.0062</v>
      </c>
      <c r="S3205" s="3" t="n">
        <f aca="false">Q3205*R3205</f>
        <v>6.95113079079798E-006</v>
      </c>
    </row>
    <row r="3206" customFormat="false" ht="12.75" hidden="false" customHeight="true" outlineLevel="0" collapsed="false">
      <c r="A3206" s="3" t="n">
        <v>3204</v>
      </c>
      <c r="B3206" s="3" t="n">
        <f aca="false">B3205-E3205</f>
        <v>0.044685955081632</v>
      </c>
      <c r="C3206" s="3" t="n">
        <f aca="false">B3206^2</f>
        <v>0.00199683458155763</v>
      </c>
      <c r="D3206" s="3" t="n">
        <f aca="false">6.2/1000</f>
        <v>0.0062</v>
      </c>
      <c r="E3206" s="3" t="n">
        <f aca="false">C3206*D3206</f>
        <v>1.23803744056573E-005</v>
      </c>
      <c r="F3206" s="4"/>
      <c r="G3206" s="4"/>
      <c r="H3206" s="3" t="n">
        <v>3204</v>
      </c>
      <c r="I3206" s="3" t="n">
        <f aca="false">I3205-L3205</f>
        <v>0.0430845614372764</v>
      </c>
      <c r="J3206" s="3" t="n">
        <f aca="false">I3206^2</f>
        <v>0.00185627943424245</v>
      </c>
      <c r="K3206" s="3" t="n">
        <f aca="false">6.2/1000</f>
        <v>0.0062</v>
      </c>
      <c r="L3206" s="3" t="n">
        <f aca="false">J3206*K3206</f>
        <v>1.15089324923032E-005</v>
      </c>
      <c r="M3206" s="4"/>
      <c r="N3206" s="4"/>
      <c r="O3206" s="3" t="n">
        <v>3204</v>
      </c>
      <c r="P3206" s="3" t="n">
        <f aca="false">P3205-S3205</f>
        <v>0.0334766288383233</v>
      </c>
      <c r="Q3206" s="3" t="n">
        <f aca="false">P3206^2</f>
        <v>0.00112068467837886</v>
      </c>
      <c r="R3206" s="3" t="n">
        <f aca="false">6.2/1000</f>
        <v>0.0062</v>
      </c>
      <c r="S3206" s="3" t="n">
        <f aca="false">Q3206*R3206</f>
        <v>6.94824500594894E-006</v>
      </c>
    </row>
    <row r="3207" customFormat="false" ht="12.75" hidden="false" customHeight="true" outlineLevel="0" collapsed="false">
      <c r="A3207" s="3" t="n">
        <v>3205</v>
      </c>
      <c r="B3207" s="3" t="n">
        <f aca="false">B3206-E3206</f>
        <v>0.0446735747072263</v>
      </c>
      <c r="C3207" s="3" t="n">
        <f aca="false">B3207^2</f>
        <v>0.00199572827712213</v>
      </c>
      <c r="D3207" s="3" t="n">
        <f aca="false">6.2/1000</f>
        <v>0.0062</v>
      </c>
      <c r="E3207" s="3" t="n">
        <f aca="false">C3207*D3207</f>
        <v>1.23735153181572E-005</v>
      </c>
      <c r="F3207" s="4"/>
      <c r="G3207" s="4"/>
      <c r="H3207" s="3" t="n">
        <v>3205</v>
      </c>
      <c r="I3207" s="3" t="n">
        <f aca="false">I3206-L3206</f>
        <v>0.0430730525047841</v>
      </c>
      <c r="J3207" s="3" t="n">
        <f aca="false">I3207^2</f>
        <v>0.00185528785207989</v>
      </c>
      <c r="K3207" s="3" t="n">
        <f aca="false">6.2/1000</f>
        <v>0.0062</v>
      </c>
      <c r="L3207" s="3" t="n">
        <f aca="false">J3207*K3207</f>
        <v>1.15027846828953E-005</v>
      </c>
      <c r="M3207" s="4"/>
      <c r="N3207" s="4"/>
      <c r="O3207" s="3" t="n">
        <v>3205</v>
      </c>
      <c r="P3207" s="3" t="n">
        <f aca="false">P3206-S3206</f>
        <v>0.0334696805933174</v>
      </c>
      <c r="Q3207" s="3" t="n">
        <f aca="false">P3207^2</f>
        <v>0.00112021951901869</v>
      </c>
      <c r="R3207" s="3" t="n">
        <f aca="false">6.2/1000</f>
        <v>0.0062</v>
      </c>
      <c r="S3207" s="3" t="n">
        <f aca="false">Q3207*R3207</f>
        <v>6.94536101791586E-006</v>
      </c>
    </row>
    <row r="3208" customFormat="false" ht="12.75" hidden="false" customHeight="true" outlineLevel="0" collapsed="false">
      <c r="A3208" s="3" t="n">
        <v>3206</v>
      </c>
      <c r="B3208" s="3" t="n">
        <f aca="false">B3207-E3207</f>
        <v>0.0446612011919082</v>
      </c>
      <c r="C3208" s="3" t="n">
        <f aca="false">B3208^2</f>
        <v>0.0019946228919041</v>
      </c>
      <c r="D3208" s="3" t="n">
        <f aca="false">6.2/1000</f>
        <v>0.0062</v>
      </c>
      <c r="E3208" s="3" t="n">
        <f aca="false">C3208*D3208</f>
        <v>1.23666619298054E-005</v>
      </c>
      <c r="F3208" s="4"/>
      <c r="G3208" s="4"/>
      <c r="H3208" s="3" t="n">
        <v>3206</v>
      </c>
      <c r="I3208" s="3" t="n">
        <f aca="false">I3207-L3207</f>
        <v>0.0430615497201012</v>
      </c>
      <c r="J3208" s="3" t="n">
        <f aca="false">I3208^2</f>
        <v>0.00185429706429675</v>
      </c>
      <c r="K3208" s="3" t="n">
        <f aca="false">6.2/1000</f>
        <v>0.0062</v>
      </c>
      <c r="L3208" s="3" t="n">
        <f aca="false">J3208*K3208</f>
        <v>1.14966417986398E-005</v>
      </c>
      <c r="M3208" s="4"/>
      <c r="N3208" s="4"/>
      <c r="O3208" s="3" t="n">
        <v>3206</v>
      </c>
      <c r="P3208" s="3" t="n">
        <f aca="false">P3207-S3207</f>
        <v>0.0334627352322995</v>
      </c>
      <c r="Q3208" s="3" t="n">
        <f aca="false">P3208^2</f>
        <v>0.00111975464922698</v>
      </c>
      <c r="R3208" s="3" t="n">
        <f aca="false">6.2/1000</f>
        <v>0.0062</v>
      </c>
      <c r="S3208" s="3" t="n">
        <f aca="false">Q3208*R3208</f>
        <v>6.94247882520726E-006</v>
      </c>
    </row>
    <row r="3209" customFormat="false" ht="12.75" hidden="false" customHeight="true" outlineLevel="0" collapsed="false">
      <c r="A3209" s="3" t="n">
        <v>3207</v>
      </c>
      <c r="B3209" s="3" t="n">
        <f aca="false">B3208-E3208</f>
        <v>0.0446488345299784</v>
      </c>
      <c r="C3209" s="3" t="n">
        <f aca="false">B3209^2</f>
        <v>0.00199351842488539</v>
      </c>
      <c r="D3209" s="3" t="n">
        <f aca="false">6.2/1000</f>
        <v>0.0062</v>
      </c>
      <c r="E3209" s="3" t="n">
        <f aca="false">C3209*D3209</f>
        <v>1.23598142342894E-005</v>
      </c>
      <c r="F3209" s="4"/>
      <c r="G3209" s="4"/>
      <c r="H3209" s="3" t="n">
        <v>3207</v>
      </c>
      <c r="I3209" s="3" t="n">
        <f aca="false">I3208-L3208</f>
        <v>0.0430500530783026</v>
      </c>
      <c r="J3209" s="3" t="n">
        <f aca="false">I3209^2</f>
        <v>0.00185330707004467</v>
      </c>
      <c r="K3209" s="3" t="n">
        <f aca="false">6.2/1000</f>
        <v>0.0062</v>
      </c>
      <c r="L3209" s="3" t="n">
        <f aca="false">J3209*K3209</f>
        <v>1.14905038342769E-005</v>
      </c>
      <c r="M3209" s="4"/>
      <c r="N3209" s="4"/>
      <c r="O3209" s="3" t="n">
        <v>3207</v>
      </c>
      <c r="P3209" s="3" t="n">
        <f aca="false">P3208-S3208</f>
        <v>0.0334557927534743</v>
      </c>
      <c r="Q3209" s="3" t="n">
        <f aca="false">P3209^2</f>
        <v>0.00111929006876342</v>
      </c>
      <c r="R3209" s="3" t="n">
        <f aca="false">6.2/1000</f>
        <v>0.0062</v>
      </c>
      <c r="S3209" s="3" t="n">
        <f aca="false">Q3209*R3209</f>
        <v>6.93959842633322E-006</v>
      </c>
    </row>
    <row r="3210" customFormat="false" ht="12.75" hidden="false" customHeight="true" outlineLevel="0" collapsed="false">
      <c r="A3210" s="3" t="n">
        <v>3208</v>
      </c>
      <c r="B3210" s="3" t="n">
        <f aca="false">B3209-E3209</f>
        <v>0.0446364747157441</v>
      </c>
      <c r="C3210" s="3" t="n">
        <f aca="false">B3210^2</f>
        <v>0.00199241487504926</v>
      </c>
      <c r="D3210" s="3" t="n">
        <f aca="false">6.2/1000</f>
        <v>0.0062</v>
      </c>
      <c r="E3210" s="3" t="n">
        <f aca="false">C3210*D3210</f>
        <v>1.23529722253054E-005</v>
      </c>
      <c r="F3210" s="4"/>
      <c r="G3210" s="4"/>
      <c r="H3210" s="3" t="n">
        <v>3208</v>
      </c>
      <c r="I3210" s="3" t="n">
        <f aca="false">I3209-L3209</f>
        <v>0.0430385625744683</v>
      </c>
      <c r="J3210" s="3" t="n">
        <f aca="false">I3210^2</f>
        <v>0.00185231786847642</v>
      </c>
      <c r="K3210" s="3" t="n">
        <f aca="false">6.2/1000</f>
        <v>0.0062</v>
      </c>
      <c r="L3210" s="3" t="n">
        <f aca="false">J3210*K3210</f>
        <v>1.14843707845538E-005</v>
      </c>
      <c r="M3210" s="4"/>
      <c r="N3210" s="4"/>
      <c r="O3210" s="3" t="n">
        <v>3208</v>
      </c>
      <c r="P3210" s="3" t="n">
        <f aca="false">P3209-S3209</f>
        <v>0.0334488531550479</v>
      </c>
      <c r="Q3210" s="3" t="n">
        <f aca="false">P3210^2</f>
        <v>0.00111882577738796</v>
      </c>
      <c r="R3210" s="3" t="n">
        <f aca="false">6.2/1000</f>
        <v>0.0062</v>
      </c>
      <c r="S3210" s="3" t="n">
        <f aca="false">Q3210*R3210</f>
        <v>6.93671981980536E-006</v>
      </c>
    </row>
    <row r="3211" customFormat="false" ht="12.75" hidden="false" customHeight="true" outlineLevel="0" collapsed="false">
      <c r="A3211" s="3" t="n">
        <v>3209</v>
      </c>
      <c r="B3211" s="3" t="n">
        <f aca="false">B3210-E3210</f>
        <v>0.0446241217435188</v>
      </c>
      <c r="C3211" s="3" t="n">
        <f aca="false">B3211^2</f>
        <v>0.00199131224138039</v>
      </c>
      <c r="D3211" s="3" t="n">
        <f aca="false">6.2/1000</f>
        <v>0.0062</v>
      </c>
      <c r="E3211" s="3" t="n">
        <f aca="false">C3211*D3211</f>
        <v>1.23461358965584E-005</v>
      </c>
      <c r="F3211" s="4"/>
      <c r="G3211" s="4"/>
      <c r="H3211" s="3" t="n">
        <v>3209</v>
      </c>
      <c r="I3211" s="3" t="n">
        <f aca="false">I3210-L3210</f>
        <v>0.0430270782036837</v>
      </c>
      <c r="J3211" s="3" t="n">
        <f aca="false">I3211^2</f>
        <v>0.00185132945874592</v>
      </c>
      <c r="K3211" s="3" t="n">
        <f aca="false">6.2/1000</f>
        <v>0.0062</v>
      </c>
      <c r="L3211" s="3" t="n">
        <f aca="false">J3211*K3211</f>
        <v>1.14782426442247E-005</v>
      </c>
      <c r="M3211" s="4"/>
      <c r="N3211" s="4"/>
      <c r="O3211" s="3" t="n">
        <v>3209</v>
      </c>
      <c r="P3211" s="3" t="n">
        <f aca="false">P3210-S3210</f>
        <v>0.0334419164352281</v>
      </c>
      <c r="Q3211" s="3" t="n">
        <f aca="false">P3211^2</f>
        <v>0.00111836177486078</v>
      </c>
      <c r="R3211" s="3" t="n">
        <f aca="false">6.2/1000</f>
        <v>0.0062</v>
      </c>
      <c r="S3211" s="3" t="n">
        <f aca="false">Q3211*R3211</f>
        <v>6.93384300413685E-006</v>
      </c>
    </row>
    <row r="3212" customFormat="false" ht="12.75" hidden="false" customHeight="true" outlineLevel="0" collapsed="false">
      <c r="A3212" s="3" t="n">
        <v>3210</v>
      </c>
      <c r="B3212" s="3" t="n">
        <f aca="false">B3211-E3211</f>
        <v>0.0446117756076222</v>
      </c>
      <c r="C3212" s="3" t="n">
        <f aca="false">B3212^2</f>
        <v>0.00199021052286484</v>
      </c>
      <c r="D3212" s="3" t="n">
        <f aca="false">6.2/1000</f>
        <v>0.0062</v>
      </c>
      <c r="E3212" s="3" t="n">
        <f aca="false">C3212*D3212</f>
        <v>1.2339305241762E-005</v>
      </c>
      <c r="F3212" s="4"/>
      <c r="G3212" s="4"/>
      <c r="H3212" s="3" t="n">
        <v>3210</v>
      </c>
      <c r="I3212" s="3" t="n">
        <f aca="false">I3211-L3211</f>
        <v>0.0430155999610395</v>
      </c>
      <c r="J3212" s="3" t="n">
        <f aca="false">I3212^2</f>
        <v>0.00185034184000818</v>
      </c>
      <c r="K3212" s="3" t="n">
        <f aca="false">6.2/1000</f>
        <v>0.0062</v>
      </c>
      <c r="L3212" s="3" t="n">
        <f aca="false">J3212*K3212</f>
        <v>1.14721194080507E-005</v>
      </c>
      <c r="M3212" s="4"/>
      <c r="N3212" s="4"/>
      <c r="O3212" s="3" t="n">
        <v>3210</v>
      </c>
      <c r="P3212" s="3" t="n">
        <f aca="false">P3211-S3211</f>
        <v>0.033434982592224</v>
      </c>
      <c r="Q3212" s="3" t="n">
        <f aca="false">P3212^2</f>
        <v>0.00111789806094232</v>
      </c>
      <c r="R3212" s="3" t="n">
        <f aca="false">6.2/1000</f>
        <v>0.0062</v>
      </c>
      <c r="S3212" s="3" t="n">
        <f aca="false">Q3212*R3212</f>
        <v>6.93096797784239E-006</v>
      </c>
    </row>
    <row r="3213" customFormat="false" ht="12.75" hidden="false" customHeight="true" outlineLevel="0" collapsed="false">
      <c r="A3213" s="3" t="n">
        <v>3211</v>
      </c>
      <c r="B3213" s="3" t="n">
        <f aca="false">B3212-E3212</f>
        <v>0.0445994363023805</v>
      </c>
      <c r="C3213" s="3" t="n">
        <f aca="false">B3213^2</f>
        <v>0.00198910971849009</v>
      </c>
      <c r="D3213" s="3" t="n">
        <f aca="false">6.2/1000</f>
        <v>0.0062</v>
      </c>
      <c r="E3213" s="3" t="n">
        <f aca="false">C3213*D3213</f>
        <v>1.23324802546386E-005</v>
      </c>
      <c r="F3213" s="4"/>
      <c r="G3213" s="4"/>
      <c r="H3213" s="3" t="n">
        <v>3211</v>
      </c>
      <c r="I3213" s="3" t="n">
        <f aca="false">I3212-L3212</f>
        <v>0.0430041278416315</v>
      </c>
      <c r="J3213" s="3" t="n">
        <f aca="false">I3213^2</f>
        <v>0.00184935501141938</v>
      </c>
      <c r="K3213" s="3" t="n">
        <f aca="false">6.2/1000</f>
        <v>0.0062</v>
      </c>
      <c r="L3213" s="3" t="n">
        <f aca="false">J3213*K3213</f>
        <v>1.14660010708002E-005</v>
      </c>
      <c r="M3213" s="4"/>
      <c r="N3213" s="4"/>
      <c r="O3213" s="3" t="n">
        <v>3211</v>
      </c>
      <c r="P3213" s="3" t="n">
        <f aca="false">P3212-S3212</f>
        <v>0.0334280516242462</v>
      </c>
      <c r="Q3213" s="3" t="n">
        <f aca="false">P3213^2</f>
        <v>0.00111743463539327</v>
      </c>
      <c r="R3213" s="3" t="n">
        <f aca="false">6.2/1000</f>
        <v>0.0062</v>
      </c>
      <c r="S3213" s="3" t="n">
        <f aca="false">Q3213*R3213</f>
        <v>6.92809473943825E-006</v>
      </c>
    </row>
    <row r="3214" customFormat="false" ht="12.75" hidden="false" customHeight="true" outlineLevel="0" collapsed="false">
      <c r="A3214" s="3" t="n">
        <v>3212</v>
      </c>
      <c r="B3214" s="3" t="n">
        <f aca="false">B3213-E3213</f>
        <v>0.0445871038221258</v>
      </c>
      <c r="C3214" s="3" t="n">
        <f aca="false">B3214^2</f>
        <v>0.00198800982724503</v>
      </c>
      <c r="D3214" s="3" t="n">
        <f aca="false">6.2/1000</f>
        <v>0.0062</v>
      </c>
      <c r="E3214" s="3" t="n">
        <f aca="false">C3214*D3214</f>
        <v>1.23256609289192E-005</v>
      </c>
      <c r="F3214" s="4"/>
      <c r="G3214" s="4"/>
      <c r="H3214" s="3" t="n">
        <v>3212</v>
      </c>
      <c r="I3214" s="3" t="n">
        <f aca="false">I3213-L3213</f>
        <v>0.0429926618405607</v>
      </c>
      <c r="J3214" s="3" t="n">
        <f aca="false">I3214^2</f>
        <v>0.0018483689721368</v>
      </c>
      <c r="K3214" s="3" t="n">
        <f aca="false">6.2/1000</f>
        <v>0.0062</v>
      </c>
      <c r="L3214" s="3" t="n">
        <f aca="false">J3214*K3214</f>
        <v>1.14598876272482E-005</v>
      </c>
      <c r="M3214" s="4"/>
      <c r="N3214" s="4"/>
      <c r="O3214" s="3" t="n">
        <v>3212</v>
      </c>
      <c r="P3214" s="3" t="n">
        <f aca="false">P3213-S3213</f>
        <v>0.0334211235295067</v>
      </c>
      <c r="Q3214" s="3" t="n">
        <f aca="false">P3214^2</f>
        <v>0.00111697149797455</v>
      </c>
      <c r="R3214" s="3" t="n">
        <f aca="false">6.2/1000</f>
        <v>0.0062</v>
      </c>
      <c r="S3214" s="3" t="n">
        <f aca="false">Q3214*R3214</f>
        <v>6.9252232874422E-006</v>
      </c>
    </row>
    <row r="3215" customFormat="false" ht="12.75" hidden="false" customHeight="true" outlineLevel="0" collapsed="false">
      <c r="A3215" s="3" t="n">
        <v>3213</v>
      </c>
      <c r="B3215" s="3" t="n">
        <f aca="false">B3214-E3214</f>
        <v>0.0445747781611969</v>
      </c>
      <c r="C3215" s="3" t="n">
        <f aca="false">B3215^2</f>
        <v>0.00198691084811992</v>
      </c>
      <c r="D3215" s="3" t="n">
        <f aca="false">6.2/1000</f>
        <v>0.0062</v>
      </c>
      <c r="E3215" s="3" t="n">
        <f aca="false">C3215*D3215</f>
        <v>1.23188472583435E-005</v>
      </c>
      <c r="F3215" s="4"/>
      <c r="G3215" s="4"/>
      <c r="H3215" s="3" t="n">
        <v>3213</v>
      </c>
      <c r="I3215" s="3" t="n">
        <f aca="false">I3214-L3214</f>
        <v>0.0429812019529334</v>
      </c>
      <c r="J3215" s="3" t="n">
        <f aca="false">I3215^2</f>
        <v>0.00184738372131885</v>
      </c>
      <c r="K3215" s="3" t="n">
        <f aca="false">6.2/1000</f>
        <v>0.0062</v>
      </c>
      <c r="L3215" s="3" t="n">
        <f aca="false">J3215*K3215</f>
        <v>1.14537790721769E-005</v>
      </c>
      <c r="M3215" s="4"/>
      <c r="N3215" s="4"/>
      <c r="O3215" s="3" t="n">
        <v>3213</v>
      </c>
      <c r="P3215" s="3" t="n">
        <f aca="false">P3214-S3214</f>
        <v>0.0334141983062193</v>
      </c>
      <c r="Q3215" s="3" t="n">
        <f aca="false">P3215^2</f>
        <v>0.00111650864844735</v>
      </c>
      <c r="R3215" s="3" t="n">
        <f aca="false">6.2/1000</f>
        <v>0.0062</v>
      </c>
      <c r="S3215" s="3" t="n">
        <f aca="false">Q3215*R3215</f>
        <v>6.92235362037355E-006</v>
      </c>
    </row>
    <row r="3216" customFormat="false" ht="12.75" hidden="false" customHeight="true" outlineLevel="0" collapsed="false">
      <c r="A3216" s="3" t="n">
        <v>3214</v>
      </c>
      <c r="B3216" s="3" t="n">
        <f aca="false">B3215-E3215</f>
        <v>0.0445624593139386</v>
      </c>
      <c r="C3216" s="3" t="n">
        <f aca="false">B3216^2</f>
        <v>0.00198581278010643</v>
      </c>
      <c r="D3216" s="3" t="n">
        <f aca="false">6.2/1000</f>
        <v>0.0062</v>
      </c>
      <c r="E3216" s="3" t="n">
        <f aca="false">C3216*D3216</f>
        <v>1.23120392366599E-005</v>
      </c>
      <c r="F3216" s="4"/>
      <c r="G3216" s="4"/>
      <c r="H3216" s="3" t="n">
        <v>3214</v>
      </c>
      <c r="I3216" s="3" t="n">
        <f aca="false">I3215-L3215</f>
        <v>0.0429697481738612</v>
      </c>
      <c r="J3216" s="3" t="n">
        <f aca="false">I3216^2</f>
        <v>0.00184639925812505</v>
      </c>
      <c r="K3216" s="3" t="n">
        <f aca="false">6.2/1000</f>
        <v>0.0062</v>
      </c>
      <c r="L3216" s="3" t="n">
        <f aca="false">J3216*K3216</f>
        <v>1.14476754003753E-005</v>
      </c>
      <c r="M3216" s="4"/>
      <c r="N3216" s="4"/>
      <c r="O3216" s="3" t="n">
        <v>3214</v>
      </c>
      <c r="P3216" s="3" t="n">
        <f aca="false">P3215-S3215</f>
        <v>0.0334072759525989</v>
      </c>
      <c r="Q3216" s="3" t="n">
        <f aca="false">P3216^2</f>
        <v>0.00111604608657309</v>
      </c>
      <c r="R3216" s="3" t="n">
        <f aca="false">6.2/1000</f>
        <v>0.0062</v>
      </c>
      <c r="S3216" s="3" t="n">
        <f aca="false">Q3216*R3216</f>
        <v>6.91948573675318E-006</v>
      </c>
    </row>
    <row r="3217" customFormat="false" ht="12.75" hidden="false" customHeight="true" outlineLevel="0" collapsed="false">
      <c r="A3217" s="3" t="n">
        <v>3215</v>
      </c>
      <c r="B3217" s="3" t="n">
        <f aca="false">B3216-E3216</f>
        <v>0.0445501472747019</v>
      </c>
      <c r="C3217" s="3" t="n">
        <f aca="false">B3217^2</f>
        <v>0.00198471562219763</v>
      </c>
      <c r="D3217" s="3" t="n">
        <f aca="false">6.2/1000</f>
        <v>0.0062</v>
      </c>
      <c r="E3217" s="3" t="n">
        <f aca="false">C3217*D3217</f>
        <v>1.23052368576253E-005</v>
      </c>
      <c r="F3217" s="4"/>
      <c r="G3217" s="4"/>
      <c r="H3217" s="3" t="n">
        <v>3215</v>
      </c>
      <c r="I3217" s="3" t="n">
        <f aca="false">I3216-L3216</f>
        <v>0.0429583004984609</v>
      </c>
      <c r="J3217" s="3" t="n">
        <f aca="false">I3217^2</f>
        <v>0.00184541558171606</v>
      </c>
      <c r="K3217" s="3" t="n">
        <f aca="false">6.2/1000</f>
        <v>0.0062</v>
      </c>
      <c r="L3217" s="3" t="n">
        <f aca="false">J3217*K3217</f>
        <v>1.14415766066396E-005</v>
      </c>
      <c r="M3217" s="4"/>
      <c r="N3217" s="4"/>
      <c r="O3217" s="3" t="n">
        <v>3215</v>
      </c>
      <c r="P3217" s="3" t="n">
        <f aca="false">P3216-S3216</f>
        <v>0.0334003564668622</v>
      </c>
      <c r="Q3217" s="3" t="n">
        <f aca="false">P3217^2</f>
        <v>0.00111558381211346</v>
      </c>
      <c r="R3217" s="3" t="n">
        <f aca="false">6.2/1000</f>
        <v>0.0062</v>
      </c>
      <c r="S3217" s="3" t="n">
        <f aca="false">Q3217*R3217</f>
        <v>6.91661963510345E-006</v>
      </c>
    </row>
    <row r="3218" customFormat="false" ht="12.75" hidden="false" customHeight="true" outlineLevel="0" collapsed="false">
      <c r="A3218" s="3" t="n">
        <v>3216</v>
      </c>
      <c r="B3218" s="3" t="n">
        <f aca="false">B3217-E3217</f>
        <v>0.0445378420378443</v>
      </c>
      <c r="C3218" s="3" t="n">
        <f aca="false">B3218^2</f>
        <v>0.00198361937338797</v>
      </c>
      <c r="D3218" s="3" t="n">
        <f aca="false">6.2/1000</f>
        <v>0.0062</v>
      </c>
      <c r="E3218" s="3" t="n">
        <f aca="false">C3218*D3218</f>
        <v>1.22984401150054E-005</v>
      </c>
      <c r="F3218" s="4"/>
      <c r="G3218" s="4"/>
      <c r="H3218" s="3" t="n">
        <v>3216</v>
      </c>
      <c r="I3218" s="3" t="n">
        <f aca="false">I3217-L3217</f>
        <v>0.0429468589218542</v>
      </c>
      <c r="J3218" s="3" t="n">
        <f aca="false">I3218^2</f>
        <v>0.00184443269125365</v>
      </c>
      <c r="K3218" s="3" t="n">
        <f aca="false">6.2/1000</f>
        <v>0.0062</v>
      </c>
      <c r="L3218" s="3" t="n">
        <f aca="false">J3218*K3218</f>
        <v>1.14354826857726E-005</v>
      </c>
      <c r="M3218" s="4"/>
      <c r="N3218" s="4"/>
      <c r="O3218" s="3" t="n">
        <v>3216</v>
      </c>
      <c r="P3218" s="3" t="n">
        <f aca="false">P3217-S3217</f>
        <v>0.0333934398472271</v>
      </c>
      <c r="Q3218" s="3" t="n">
        <f aca="false">P3218^2</f>
        <v>0.00111512182483037</v>
      </c>
      <c r="R3218" s="3" t="n">
        <f aca="false">6.2/1000</f>
        <v>0.0062</v>
      </c>
      <c r="S3218" s="3" t="n">
        <f aca="false">Q3218*R3218</f>
        <v>6.9137553139483E-006</v>
      </c>
    </row>
    <row r="3219" customFormat="false" ht="12.75" hidden="false" customHeight="true" outlineLevel="0" collapsed="false">
      <c r="A3219" s="3" t="n">
        <v>3217</v>
      </c>
      <c r="B3219" s="3" t="n">
        <f aca="false">B3218-E3218</f>
        <v>0.0445255435977293</v>
      </c>
      <c r="C3219" s="3" t="n">
        <f aca="false">B3219^2</f>
        <v>0.00198252403267329</v>
      </c>
      <c r="D3219" s="3" t="n">
        <f aca="false">6.2/1000</f>
        <v>0.0062</v>
      </c>
      <c r="E3219" s="3" t="n">
        <f aca="false">C3219*D3219</f>
        <v>1.22916490025744E-005</v>
      </c>
      <c r="F3219" s="4"/>
      <c r="G3219" s="4"/>
      <c r="H3219" s="3" t="n">
        <v>3217</v>
      </c>
      <c r="I3219" s="3" t="n">
        <f aca="false">I3218-L3218</f>
        <v>0.0429354234391685</v>
      </c>
      <c r="J3219" s="3" t="n">
        <f aca="false">I3219^2</f>
        <v>0.0018434505859007</v>
      </c>
      <c r="K3219" s="3" t="n">
        <f aca="false">6.2/1000</f>
        <v>0.0062</v>
      </c>
      <c r="L3219" s="3" t="n">
        <f aca="false">J3219*K3219</f>
        <v>1.14293936325843E-005</v>
      </c>
      <c r="M3219" s="4"/>
      <c r="N3219" s="4"/>
      <c r="O3219" s="3" t="n">
        <v>3217</v>
      </c>
      <c r="P3219" s="3" t="n">
        <f aca="false">P3218-S3218</f>
        <v>0.0333865260919131</v>
      </c>
      <c r="Q3219" s="3" t="n">
        <f aca="false">P3219^2</f>
        <v>0.00111466012448599</v>
      </c>
      <c r="R3219" s="3" t="n">
        <f aca="false">6.2/1000</f>
        <v>0.0062</v>
      </c>
      <c r="S3219" s="3" t="n">
        <f aca="false">Q3219*R3219</f>
        <v>6.91089277181317E-006</v>
      </c>
    </row>
    <row r="3220" customFormat="false" ht="12.75" hidden="false" customHeight="true" outlineLevel="0" collapsed="false">
      <c r="A3220" s="3" t="n">
        <v>3218</v>
      </c>
      <c r="B3220" s="3" t="n">
        <f aca="false">B3219-E3219</f>
        <v>0.0445132519487267</v>
      </c>
      <c r="C3220" s="3" t="n">
        <f aca="false">B3220^2</f>
        <v>0.00198142959905082</v>
      </c>
      <c r="D3220" s="3" t="n">
        <f aca="false">6.2/1000</f>
        <v>0.0062</v>
      </c>
      <c r="E3220" s="3" t="n">
        <f aca="false">C3220*D3220</f>
        <v>1.22848635141151E-005</v>
      </c>
      <c r="F3220" s="4"/>
      <c r="G3220" s="4"/>
      <c r="H3220" s="3" t="n">
        <v>3218</v>
      </c>
      <c r="I3220" s="3" t="n">
        <f aca="false">I3219-L3219</f>
        <v>0.0429239940455359</v>
      </c>
      <c r="J3220" s="3" t="n">
        <f aca="false">I3220^2</f>
        <v>0.0018424692648212</v>
      </c>
      <c r="K3220" s="3" t="n">
        <f aca="false">6.2/1000</f>
        <v>0.0062</v>
      </c>
      <c r="L3220" s="3" t="n">
        <f aca="false">J3220*K3220</f>
        <v>1.14233094418914E-005</v>
      </c>
      <c r="M3220" s="4"/>
      <c r="N3220" s="4"/>
      <c r="O3220" s="3" t="n">
        <v>3218</v>
      </c>
      <c r="P3220" s="3" t="n">
        <f aca="false">P3219-S3219</f>
        <v>0.0333796151991413</v>
      </c>
      <c r="Q3220" s="3" t="n">
        <f aca="false">P3220^2</f>
        <v>0.00111419871084274</v>
      </c>
      <c r="R3220" s="3" t="n">
        <f aca="false">6.2/1000</f>
        <v>0.0062</v>
      </c>
      <c r="S3220" s="3" t="n">
        <f aca="false">Q3220*R3220</f>
        <v>6.90803200722501E-006</v>
      </c>
    </row>
    <row r="3221" customFormat="false" ht="12.75" hidden="false" customHeight="true" outlineLevel="0" collapsed="false">
      <c r="A3221" s="3" t="n">
        <v>3219</v>
      </c>
      <c r="B3221" s="3" t="n">
        <f aca="false">B3220-E3220</f>
        <v>0.0445009670852126</v>
      </c>
      <c r="C3221" s="3" t="n">
        <f aca="false">B3221^2</f>
        <v>0.00198033607151917</v>
      </c>
      <c r="D3221" s="3" t="n">
        <f aca="false">6.2/1000</f>
        <v>0.0062</v>
      </c>
      <c r="E3221" s="3" t="n">
        <f aca="false">C3221*D3221</f>
        <v>1.22780836434189E-005</v>
      </c>
      <c r="F3221" s="4"/>
      <c r="G3221" s="4"/>
      <c r="H3221" s="3" t="n">
        <v>3219</v>
      </c>
      <c r="I3221" s="3" t="n">
        <f aca="false">I3220-L3220</f>
        <v>0.042912570736094</v>
      </c>
      <c r="J3221" s="3" t="n">
        <f aca="false">I3221^2</f>
        <v>0.00184148872718027</v>
      </c>
      <c r="K3221" s="3" t="n">
        <f aca="false">6.2/1000</f>
        <v>0.0062</v>
      </c>
      <c r="L3221" s="3" t="n">
        <f aca="false">J3221*K3221</f>
        <v>1.14172301085177E-005</v>
      </c>
      <c r="M3221" s="4"/>
      <c r="N3221" s="4"/>
      <c r="O3221" s="3" t="n">
        <v>3219</v>
      </c>
      <c r="P3221" s="3" t="n">
        <f aca="false">P3220-S3220</f>
        <v>0.0333727071671341</v>
      </c>
      <c r="Q3221" s="3" t="n">
        <f aca="false">P3221^2</f>
        <v>0.00111373758366328</v>
      </c>
      <c r="R3221" s="3" t="n">
        <f aca="false">6.2/1000</f>
        <v>0.0062</v>
      </c>
      <c r="S3221" s="3" t="n">
        <f aca="false">Q3221*R3221</f>
        <v>6.90517301871234E-006</v>
      </c>
    </row>
    <row r="3222" customFormat="false" ht="12.75" hidden="false" customHeight="true" outlineLevel="0" collapsed="false">
      <c r="A3222" s="3" t="n">
        <v>3220</v>
      </c>
      <c r="B3222" s="3" t="n">
        <f aca="false">B3221-E3221</f>
        <v>0.0444886890015692</v>
      </c>
      <c r="C3222" s="3" t="n">
        <f aca="false">B3222^2</f>
        <v>0.00197924344907834</v>
      </c>
      <c r="D3222" s="3" t="n">
        <f aca="false">6.2/1000</f>
        <v>0.0062</v>
      </c>
      <c r="E3222" s="3" t="n">
        <f aca="false">C3222*D3222</f>
        <v>1.22713093842857E-005</v>
      </c>
      <c r="F3222" s="4"/>
      <c r="G3222" s="4"/>
      <c r="H3222" s="3" t="n">
        <v>3220</v>
      </c>
      <c r="I3222" s="3" t="n">
        <f aca="false">I3221-L3221</f>
        <v>0.0429011535059855</v>
      </c>
      <c r="J3222" s="3" t="n">
        <f aca="false">I3222^2</f>
        <v>0.00184050897214413</v>
      </c>
      <c r="K3222" s="3" t="n">
        <f aca="false">6.2/1000</f>
        <v>0.0062</v>
      </c>
      <c r="L3222" s="3" t="n">
        <f aca="false">J3222*K3222</f>
        <v>1.14111556272936E-005</v>
      </c>
      <c r="M3222" s="4"/>
      <c r="N3222" s="4"/>
      <c r="O3222" s="3" t="n">
        <v>3220</v>
      </c>
      <c r="P3222" s="3" t="n">
        <f aca="false">P3221-S3221</f>
        <v>0.0333658019941154</v>
      </c>
      <c r="Q3222" s="3" t="n">
        <f aca="false">P3222^2</f>
        <v>0.00111327674271051</v>
      </c>
      <c r="R3222" s="3" t="n">
        <f aca="false">6.2/1000</f>
        <v>0.0062</v>
      </c>
      <c r="S3222" s="3" t="n">
        <f aca="false">Q3222*R3222</f>
        <v>6.90231580480517E-006</v>
      </c>
    </row>
    <row r="3223" customFormat="false" ht="12.75" hidden="false" customHeight="true" outlineLevel="0" collapsed="false">
      <c r="A3223" s="3" t="n">
        <v>3221</v>
      </c>
      <c r="B3223" s="3" t="n">
        <f aca="false">B3222-E3222</f>
        <v>0.0444764176921849</v>
      </c>
      <c r="C3223" s="3" t="n">
        <f aca="false">B3223^2</f>
        <v>0.0019781517307297</v>
      </c>
      <c r="D3223" s="3" t="n">
        <f aca="false">6.2/1000</f>
        <v>0.0062</v>
      </c>
      <c r="E3223" s="3" t="n">
        <f aca="false">C3223*D3223</f>
        <v>1.22645407305241E-005</v>
      </c>
      <c r="F3223" s="4"/>
      <c r="G3223" s="4"/>
      <c r="H3223" s="3" t="n">
        <v>3221</v>
      </c>
      <c r="I3223" s="3" t="n">
        <f aca="false">I3222-L3222</f>
        <v>0.0428897423503582</v>
      </c>
      <c r="J3223" s="3" t="n">
        <f aca="false">I3223^2</f>
        <v>0.00183952999888011</v>
      </c>
      <c r="K3223" s="3" t="n">
        <f aca="false">6.2/1000</f>
        <v>0.0062</v>
      </c>
      <c r="L3223" s="3" t="n">
        <f aca="false">J3223*K3223</f>
        <v>1.14050859930567E-005</v>
      </c>
      <c r="M3223" s="4"/>
      <c r="N3223" s="4"/>
      <c r="O3223" s="3" t="n">
        <v>3221</v>
      </c>
      <c r="P3223" s="3" t="n">
        <f aca="false">P3222-S3222</f>
        <v>0.0333588996783106</v>
      </c>
      <c r="Q3223" s="3" t="n">
        <f aca="false">P3223^2</f>
        <v>0.00111281618774759</v>
      </c>
      <c r="R3223" s="3" t="n">
        <f aca="false">6.2/1000</f>
        <v>0.0062</v>
      </c>
      <c r="S3223" s="3" t="n">
        <f aca="false">Q3223*R3223</f>
        <v>6.89946036403505E-006</v>
      </c>
    </row>
    <row r="3224" customFormat="false" ht="12.75" hidden="false" customHeight="true" outlineLevel="0" collapsed="false">
      <c r="A3224" s="3" t="n">
        <v>3222</v>
      </c>
      <c r="B3224" s="3" t="n">
        <f aca="false">B3223-E3223</f>
        <v>0.0444641531514544</v>
      </c>
      <c r="C3224" s="3" t="n">
        <f aca="false">B3224^2</f>
        <v>0.00197706091547599</v>
      </c>
      <c r="D3224" s="3" t="n">
        <f aca="false">6.2/1000</f>
        <v>0.0062</v>
      </c>
      <c r="E3224" s="3" t="n">
        <f aca="false">C3224*D3224</f>
        <v>1.22577776759511E-005</v>
      </c>
      <c r="F3224" s="4"/>
      <c r="G3224" s="4"/>
      <c r="H3224" s="3" t="n">
        <v>3222</v>
      </c>
      <c r="I3224" s="3" t="n">
        <f aca="false">I3223-L3223</f>
        <v>0.0428783372643651</v>
      </c>
      <c r="J3224" s="3" t="n">
        <f aca="false">I3224^2</f>
        <v>0.00183855180655664</v>
      </c>
      <c r="K3224" s="3" t="n">
        <f aca="false">6.2/1000</f>
        <v>0.0062</v>
      </c>
      <c r="L3224" s="3" t="n">
        <f aca="false">J3224*K3224</f>
        <v>1.13990212006512E-005</v>
      </c>
      <c r="M3224" s="4"/>
      <c r="N3224" s="4"/>
      <c r="O3224" s="3" t="n">
        <v>3222</v>
      </c>
      <c r="P3224" s="3" t="n">
        <f aca="false">P3223-S3223</f>
        <v>0.0333520002179465</v>
      </c>
      <c r="Q3224" s="3" t="n">
        <f aca="false">P3224^2</f>
        <v>0.0011123559185379</v>
      </c>
      <c r="R3224" s="3" t="n">
        <f aca="false">6.2/1000</f>
        <v>0.0062</v>
      </c>
      <c r="S3224" s="3" t="n">
        <f aca="false">Q3224*R3224</f>
        <v>6.89660669493501E-006</v>
      </c>
    </row>
    <row r="3225" customFormat="false" ht="12.75" hidden="false" customHeight="true" outlineLevel="0" collapsed="false">
      <c r="A3225" s="3" t="n">
        <v>3223</v>
      </c>
      <c r="B3225" s="3" t="n">
        <f aca="false">B3224-E3224</f>
        <v>0.0444518953737784</v>
      </c>
      <c r="C3225" s="3" t="n">
        <f aca="false">B3225^2</f>
        <v>0.00197597100232134</v>
      </c>
      <c r="D3225" s="3" t="n">
        <f aca="false">6.2/1000</f>
        <v>0.0062</v>
      </c>
      <c r="E3225" s="3" t="n">
        <f aca="false">C3225*D3225</f>
        <v>1.22510202143923E-005</v>
      </c>
      <c r="F3225" s="4"/>
      <c r="G3225" s="4"/>
      <c r="H3225" s="3" t="n">
        <v>3223</v>
      </c>
      <c r="I3225" s="3" t="n">
        <f aca="false">I3224-L3224</f>
        <v>0.0428669382431645</v>
      </c>
      <c r="J3225" s="3" t="n">
        <f aca="false">I3225^2</f>
        <v>0.00183757439434328</v>
      </c>
      <c r="K3225" s="3" t="n">
        <f aca="false">6.2/1000</f>
        <v>0.0062</v>
      </c>
      <c r="L3225" s="3" t="n">
        <f aca="false">J3225*K3225</f>
        <v>1.13929612449283E-005</v>
      </c>
      <c r="M3225" s="4"/>
      <c r="N3225" s="4"/>
      <c r="O3225" s="3" t="n">
        <v>3223</v>
      </c>
      <c r="P3225" s="3" t="n">
        <f aca="false">P3224-S3224</f>
        <v>0.0333451036112516</v>
      </c>
      <c r="Q3225" s="3" t="n">
        <f aca="false">P3225^2</f>
        <v>0.0011118959348451</v>
      </c>
      <c r="R3225" s="3" t="n">
        <f aca="false">6.2/1000</f>
        <v>0.0062</v>
      </c>
      <c r="S3225" s="3" t="n">
        <f aca="false">Q3225*R3225</f>
        <v>6.89375479603964E-006</v>
      </c>
    </row>
    <row r="3226" customFormat="false" ht="12.75" hidden="false" customHeight="true" outlineLevel="0" collapsed="false">
      <c r="A3226" s="3" t="n">
        <v>3224</v>
      </c>
      <c r="B3226" s="3" t="n">
        <f aca="false">B3225-E3225</f>
        <v>0.044439644353564</v>
      </c>
      <c r="C3226" s="3" t="n">
        <f aca="false">B3226^2</f>
        <v>0.00197488199027125</v>
      </c>
      <c r="D3226" s="3" t="n">
        <f aca="false">6.2/1000</f>
        <v>0.0062</v>
      </c>
      <c r="E3226" s="3" t="n">
        <f aca="false">C3226*D3226</f>
        <v>1.22442683396818E-005</v>
      </c>
      <c r="F3226" s="4"/>
      <c r="G3226" s="4"/>
      <c r="H3226" s="3" t="n">
        <v>3224</v>
      </c>
      <c r="I3226" s="3" t="n">
        <f aca="false">I3225-L3225</f>
        <v>0.0428555452819195</v>
      </c>
      <c r="J3226" s="3" t="n">
        <f aca="false">I3226^2</f>
        <v>0.00183659776141065</v>
      </c>
      <c r="K3226" s="3" t="n">
        <f aca="false">6.2/1000</f>
        <v>0.0062</v>
      </c>
      <c r="L3226" s="3" t="n">
        <f aca="false">J3226*K3226</f>
        <v>1.13869061207461E-005</v>
      </c>
      <c r="M3226" s="4"/>
      <c r="N3226" s="4"/>
      <c r="O3226" s="3" t="n">
        <v>3224</v>
      </c>
      <c r="P3226" s="3" t="n">
        <f aca="false">P3225-S3225</f>
        <v>0.0333382098564555</v>
      </c>
      <c r="Q3226" s="3" t="n">
        <f aca="false">P3226^2</f>
        <v>0.00111143623643307</v>
      </c>
      <c r="R3226" s="3" t="n">
        <f aca="false">6.2/1000</f>
        <v>0.0062</v>
      </c>
      <c r="S3226" s="3" t="n">
        <f aca="false">Q3226*R3226</f>
        <v>6.89090466588503E-006</v>
      </c>
    </row>
    <row r="3227" customFormat="false" ht="12.75" hidden="false" customHeight="true" outlineLevel="0" collapsed="false">
      <c r="A3227" s="3" t="n">
        <v>3225</v>
      </c>
      <c r="B3227" s="3" t="n">
        <f aca="false">B3226-E3226</f>
        <v>0.0444274000852243</v>
      </c>
      <c r="C3227" s="3" t="n">
        <f aca="false">B3227^2</f>
        <v>0.00197379387833259</v>
      </c>
      <c r="D3227" s="3" t="n">
        <f aca="false">6.2/1000</f>
        <v>0.0062</v>
      </c>
      <c r="E3227" s="3" t="n">
        <f aca="false">C3227*D3227</f>
        <v>1.22375220456621E-005</v>
      </c>
      <c r="F3227" s="4"/>
      <c r="G3227" s="4"/>
      <c r="H3227" s="3" t="n">
        <v>3225</v>
      </c>
      <c r="I3227" s="3" t="n">
        <f aca="false">I3226-L3226</f>
        <v>0.0428441583757988</v>
      </c>
      <c r="J3227" s="3" t="n">
        <f aca="false">I3227^2</f>
        <v>0.00183562190693053</v>
      </c>
      <c r="K3227" s="3" t="n">
        <f aca="false">6.2/1000</f>
        <v>0.0062</v>
      </c>
      <c r="L3227" s="3" t="n">
        <f aca="false">J3227*K3227</f>
        <v>1.13808558229693E-005</v>
      </c>
      <c r="M3227" s="4"/>
      <c r="N3227" s="4"/>
      <c r="O3227" s="3" t="n">
        <v>3225</v>
      </c>
      <c r="P3227" s="3" t="n">
        <f aca="false">P3226-S3226</f>
        <v>0.0333313189517897</v>
      </c>
      <c r="Q3227" s="3" t="n">
        <f aca="false">P3227^2</f>
        <v>0.00111097682306593</v>
      </c>
      <c r="R3227" s="3" t="n">
        <f aca="false">6.2/1000</f>
        <v>0.0062</v>
      </c>
      <c r="S3227" s="3" t="n">
        <f aca="false">Q3227*R3227</f>
        <v>6.88805630300878E-006</v>
      </c>
    </row>
    <row r="3228" customFormat="false" ht="12.75" hidden="false" customHeight="true" outlineLevel="0" collapsed="false">
      <c r="A3228" s="3" t="n">
        <v>3226</v>
      </c>
      <c r="B3228" s="3" t="n">
        <f aca="false">B3227-E3227</f>
        <v>0.0444151625631787</v>
      </c>
      <c r="C3228" s="3" t="n">
        <f aca="false">B3228^2</f>
        <v>0.00197270666551359</v>
      </c>
      <c r="D3228" s="3" t="n">
        <f aca="false">6.2/1000</f>
        <v>0.0062</v>
      </c>
      <c r="E3228" s="3" t="n">
        <f aca="false">C3228*D3228</f>
        <v>1.22307813261842E-005</v>
      </c>
      <c r="F3228" s="4"/>
      <c r="G3228" s="4"/>
      <c r="H3228" s="3" t="n">
        <v>3226</v>
      </c>
      <c r="I3228" s="3" t="n">
        <f aca="false">I3227-L3227</f>
        <v>0.0428327775199758</v>
      </c>
      <c r="J3228" s="3" t="n">
        <f aca="false">I3228^2</f>
        <v>0.00183464683007575</v>
      </c>
      <c r="K3228" s="3" t="n">
        <f aca="false">6.2/1000</f>
        <v>0.0062</v>
      </c>
      <c r="L3228" s="3" t="n">
        <f aca="false">J3228*K3228</f>
        <v>1.13748103464696E-005</v>
      </c>
      <c r="M3228" s="4"/>
      <c r="N3228" s="4"/>
      <c r="O3228" s="3" t="n">
        <v>3226</v>
      </c>
      <c r="P3228" s="3" t="n">
        <f aca="false">P3227-S3227</f>
        <v>0.0333244308954866</v>
      </c>
      <c r="Q3228" s="3" t="n">
        <f aca="false">P3228^2</f>
        <v>0.00111051769450806</v>
      </c>
      <c r="R3228" s="3" t="n">
        <f aca="false">6.2/1000</f>
        <v>0.0062</v>
      </c>
      <c r="S3228" s="3" t="n">
        <f aca="false">Q3228*R3228</f>
        <v>6.88520970595E-006</v>
      </c>
    </row>
    <row r="3229" customFormat="false" ht="12.75" hidden="false" customHeight="true" outlineLevel="0" collapsed="false">
      <c r="A3229" s="3" t="n">
        <v>3227</v>
      </c>
      <c r="B3229" s="3" t="n">
        <f aca="false">B3228-E3228</f>
        <v>0.0444029317818525</v>
      </c>
      <c r="C3229" s="3" t="n">
        <f aca="false">B3229^2</f>
        <v>0.00197162035082384</v>
      </c>
      <c r="D3229" s="3" t="n">
        <f aca="false">6.2/1000</f>
        <v>0.0062</v>
      </c>
      <c r="E3229" s="3" t="n">
        <f aca="false">C3229*D3229</f>
        <v>1.22240461751078E-005</v>
      </c>
      <c r="F3229" s="4"/>
      <c r="G3229" s="4"/>
      <c r="H3229" s="3" t="n">
        <v>3227</v>
      </c>
      <c r="I3229" s="3" t="n">
        <f aca="false">I3228-L3228</f>
        <v>0.0428214027096293</v>
      </c>
      <c r="J3229" s="3" t="n">
        <f aca="false">I3229^2</f>
        <v>0.00183367253002025</v>
      </c>
      <c r="K3229" s="3" t="n">
        <f aca="false">6.2/1000</f>
        <v>0.0062</v>
      </c>
      <c r="L3229" s="3" t="n">
        <f aca="false">J3229*K3229</f>
        <v>1.13687696861256E-005</v>
      </c>
      <c r="M3229" s="4"/>
      <c r="N3229" s="4"/>
      <c r="O3229" s="3" t="n">
        <v>3227</v>
      </c>
      <c r="P3229" s="3" t="n">
        <f aca="false">P3228-S3228</f>
        <v>0.0333175456857807</v>
      </c>
      <c r="Q3229" s="3" t="n">
        <f aca="false">P3229^2</f>
        <v>0.00111005885052408</v>
      </c>
      <c r="R3229" s="3" t="n">
        <f aca="false">6.2/1000</f>
        <v>0.0062</v>
      </c>
      <c r="S3229" s="3" t="n">
        <f aca="false">Q3229*R3229</f>
        <v>6.88236487324932E-006</v>
      </c>
    </row>
    <row r="3230" customFormat="false" ht="12.75" hidden="false" customHeight="true" outlineLevel="0" collapsed="false">
      <c r="A3230" s="3" t="n">
        <v>3228</v>
      </c>
      <c r="B3230" s="3" t="n">
        <f aca="false">B3229-E3229</f>
        <v>0.0443907077356774</v>
      </c>
      <c r="C3230" s="3" t="n">
        <f aca="false">B3230^2</f>
        <v>0.00197053493327433</v>
      </c>
      <c r="D3230" s="3" t="n">
        <f aca="false">6.2/1000</f>
        <v>0.0062</v>
      </c>
      <c r="E3230" s="3" t="n">
        <f aca="false">C3230*D3230</f>
        <v>1.22173165863008E-005</v>
      </c>
      <c r="F3230" s="4"/>
      <c r="G3230" s="4"/>
      <c r="H3230" s="3" t="n">
        <v>3228</v>
      </c>
      <c r="I3230" s="3" t="n">
        <f aca="false">I3229-L3229</f>
        <v>0.0428100339399432</v>
      </c>
      <c r="J3230" s="3" t="n">
        <f aca="false">I3230^2</f>
        <v>0.00183269900593909</v>
      </c>
      <c r="K3230" s="3" t="n">
        <f aca="false">6.2/1000</f>
        <v>0.0062</v>
      </c>
      <c r="L3230" s="3" t="n">
        <f aca="false">J3230*K3230</f>
        <v>1.13627338368224E-005</v>
      </c>
      <c r="M3230" s="4"/>
      <c r="N3230" s="4"/>
      <c r="O3230" s="3" t="n">
        <v>3228</v>
      </c>
      <c r="P3230" s="3" t="n">
        <f aca="false">P3229-S3229</f>
        <v>0.0333106633209074</v>
      </c>
      <c r="Q3230" s="3" t="n">
        <f aca="false">P3230^2</f>
        <v>0.00110960029087885</v>
      </c>
      <c r="R3230" s="3" t="n">
        <f aca="false">6.2/1000</f>
        <v>0.0062</v>
      </c>
      <c r="S3230" s="3" t="n">
        <f aca="false">Q3230*R3230</f>
        <v>6.87952180344886E-006</v>
      </c>
    </row>
    <row r="3231" customFormat="false" ht="12.75" hidden="false" customHeight="true" outlineLevel="0" collapsed="false">
      <c r="A3231" s="3" t="n">
        <v>3229</v>
      </c>
      <c r="B3231" s="3" t="n">
        <f aca="false">B3230-E3230</f>
        <v>0.0443784904190911</v>
      </c>
      <c r="C3231" s="3" t="n">
        <f aca="false">B3231^2</f>
        <v>0.00196945041187736</v>
      </c>
      <c r="D3231" s="3" t="n">
        <f aca="false">6.2/1000</f>
        <v>0.0062</v>
      </c>
      <c r="E3231" s="3" t="n">
        <f aca="false">C3231*D3231</f>
        <v>1.22105925536396E-005</v>
      </c>
      <c r="F3231" s="4"/>
      <c r="G3231" s="4"/>
      <c r="H3231" s="3" t="n">
        <v>3229</v>
      </c>
      <c r="I3231" s="3" t="n">
        <f aca="false">I3230-L3230</f>
        <v>0.0427986712061064</v>
      </c>
      <c r="J3231" s="3" t="n">
        <f aca="false">I3231^2</f>
        <v>0.0018317262570084</v>
      </c>
      <c r="K3231" s="3" t="n">
        <f aca="false">6.2/1000</f>
        <v>0.0062</v>
      </c>
      <c r="L3231" s="3" t="n">
        <f aca="false">J3231*K3231</f>
        <v>1.13567027934521E-005</v>
      </c>
      <c r="M3231" s="4"/>
      <c r="N3231" s="4"/>
      <c r="O3231" s="3" t="n">
        <v>3229</v>
      </c>
      <c r="P3231" s="3" t="n">
        <f aca="false">P3230-S3230</f>
        <v>0.033303783799104</v>
      </c>
      <c r="Q3231" s="3" t="n">
        <f aca="false">P3231^2</f>
        <v>0.00110914201533746</v>
      </c>
      <c r="R3231" s="3" t="n">
        <f aca="false">6.2/1000</f>
        <v>0.0062</v>
      </c>
      <c r="S3231" s="3" t="n">
        <f aca="false">Q3231*R3231</f>
        <v>6.87668049509226E-006</v>
      </c>
    </row>
    <row r="3232" customFormat="false" ht="12.75" hidden="false" customHeight="true" outlineLevel="0" collapsed="false">
      <c r="A3232" s="3" t="n">
        <v>3230</v>
      </c>
      <c r="B3232" s="3" t="n">
        <f aca="false">B3231-E3231</f>
        <v>0.0443662798265374</v>
      </c>
      <c r="C3232" s="3" t="n">
        <f aca="false">B3232^2</f>
        <v>0.00196836678564662</v>
      </c>
      <c r="D3232" s="3" t="n">
        <f aca="false">6.2/1000</f>
        <v>0.0062</v>
      </c>
      <c r="E3232" s="3" t="n">
        <f aca="false">C3232*D3232</f>
        <v>1.22038740710091E-005</v>
      </c>
      <c r="F3232" s="4"/>
      <c r="G3232" s="4"/>
      <c r="H3232" s="3" t="n">
        <v>3230</v>
      </c>
      <c r="I3232" s="3" t="n">
        <f aca="false">I3231-L3231</f>
        <v>0.0427873145033129</v>
      </c>
      <c r="J3232" s="3" t="n">
        <f aca="false">I3232^2</f>
        <v>0.00183075428240541</v>
      </c>
      <c r="K3232" s="3" t="n">
        <f aca="false">6.2/1000</f>
        <v>0.0062</v>
      </c>
      <c r="L3232" s="3" t="n">
        <f aca="false">J3232*K3232</f>
        <v>1.13506765509136E-005</v>
      </c>
      <c r="M3232" s="4"/>
      <c r="N3232" s="4"/>
      <c r="O3232" s="3" t="n">
        <v>3230</v>
      </c>
      <c r="P3232" s="3" t="n">
        <f aca="false">P3231-S3231</f>
        <v>0.0332969071186089</v>
      </c>
      <c r="Q3232" s="3" t="n">
        <f aca="false">P3232^2</f>
        <v>0.00110868402366527</v>
      </c>
      <c r="R3232" s="3" t="n">
        <f aca="false">6.2/1000</f>
        <v>0.0062</v>
      </c>
      <c r="S3232" s="3" t="n">
        <f aca="false">Q3232*R3232</f>
        <v>6.87384094672466E-006</v>
      </c>
    </row>
    <row r="3233" customFormat="false" ht="12.75" hidden="false" customHeight="true" outlineLevel="0" collapsed="false">
      <c r="A3233" s="3" t="n">
        <v>3231</v>
      </c>
      <c r="B3233" s="3" t="n">
        <f aca="false">B3232-E3232</f>
        <v>0.0443540759524664</v>
      </c>
      <c r="C3233" s="3" t="n">
        <f aca="false">B3233^2</f>
        <v>0.00196728405359716</v>
      </c>
      <c r="D3233" s="3" t="n">
        <f aca="false">6.2/1000</f>
        <v>0.0062</v>
      </c>
      <c r="E3233" s="3" t="n">
        <f aca="false">C3233*D3233</f>
        <v>1.21971611323024E-005</v>
      </c>
      <c r="F3233" s="4"/>
      <c r="G3233" s="4"/>
      <c r="H3233" s="3" t="n">
        <v>3231</v>
      </c>
      <c r="I3233" s="3" t="n">
        <f aca="false">I3232-L3232</f>
        <v>0.042775963826762</v>
      </c>
      <c r="J3233" s="3" t="n">
        <f aca="false">I3233^2</f>
        <v>0.00182978308130845</v>
      </c>
      <c r="K3233" s="3" t="n">
        <f aca="false">6.2/1000</f>
        <v>0.0062</v>
      </c>
      <c r="L3233" s="3" t="n">
        <f aca="false">J3233*K3233</f>
        <v>1.13446551041124E-005</v>
      </c>
      <c r="M3233" s="4"/>
      <c r="N3233" s="4"/>
      <c r="O3233" s="3" t="n">
        <v>3231</v>
      </c>
      <c r="P3233" s="3" t="n">
        <f aca="false">P3232-S3232</f>
        <v>0.0332900332776622</v>
      </c>
      <c r="Q3233" s="3" t="n">
        <f aca="false">P3233^2</f>
        <v>0.00110822631562786</v>
      </c>
      <c r="R3233" s="3" t="n">
        <f aca="false">6.2/1000</f>
        <v>0.0062</v>
      </c>
      <c r="S3233" s="3" t="n">
        <f aca="false">Q3233*R3233</f>
        <v>6.8710031568927E-006</v>
      </c>
    </row>
    <row r="3234" customFormat="false" ht="12.75" hidden="false" customHeight="true" outlineLevel="0" collapsed="false">
      <c r="A3234" s="3" t="n">
        <v>3232</v>
      </c>
      <c r="B3234" s="3" t="n">
        <f aca="false">B3233-E3233</f>
        <v>0.0443418787913341</v>
      </c>
      <c r="C3234" s="3" t="n">
        <f aca="false">B3234^2</f>
        <v>0.00196620221474537</v>
      </c>
      <c r="D3234" s="3" t="n">
        <f aca="false">6.2/1000</f>
        <v>0.0062</v>
      </c>
      <c r="E3234" s="3" t="n">
        <f aca="false">C3234*D3234</f>
        <v>1.21904537314213E-005</v>
      </c>
      <c r="F3234" s="4"/>
      <c r="G3234" s="4"/>
      <c r="H3234" s="3" t="n">
        <v>3232</v>
      </c>
      <c r="I3234" s="3" t="n">
        <f aca="false">I3233-L3233</f>
        <v>0.0427646191716579</v>
      </c>
      <c r="J3234" s="3" t="n">
        <f aca="false">I3234^2</f>
        <v>0.00182881265289693</v>
      </c>
      <c r="K3234" s="3" t="n">
        <f aca="false">6.2/1000</f>
        <v>0.0062</v>
      </c>
      <c r="L3234" s="3" t="n">
        <f aca="false">J3234*K3234</f>
        <v>1.1338638447961E-005</v>
      </c>
      <c r="M3234" s="4"/>
      <c r="N3234" s="4"/>
      <c r="O3234" s="3" t="n">
        <v>3232</v>
      </c>
      <c r="P3234" s="3" t="n">
        <f aca="false">P3233-S3233</f>
        <v>0.0332831622745053</v>
      </c>
      <c r="Q3234" s="3" t="n">
        <f aca="false">P3234^2</f>
        <v>0.00110776889099105</v>
      </c>
      <c r="R3234" s="3" t="n">
        <f aca="false">6.2/1000</f>
        <v>0.0062</v>
      </c>
      <c r="S3234" s="3" t="n">
        <f aca="false">Q3234*R3234</f>
        <v>6.86816712414452E-006</v>
      </c>
    </row>
    <row r="3235" customFormat="false" ht="12.75" hidden="false" customHeight="true" outlineLevel="0" collapsed="false">
      <c r="A3235" s="3" t="n">
        <v>3233</v>
      </c>
      <c r="B3235" s="3" t="n">
        <f aca="false">B3234-E3234</f>
        <v>0.0443296883376027</v>
      </c>
      <c r="C3235" s="3" t="n">
        <f aca="false">B3235^2</f>
        <v>0.00196512126810899</v>
      </c>
      <c r="D3235" s="3" t="n">
        <f aca="false">6.2/1000</f>
        <v>0.0062</v>
      </c>
      <c r="E3235" s="3" t="n">
        <f aca="false">C3235*D3235</f>
        <v>1.21837518622757E-005</v>
      </c>
      <c r="F3235" s="4"/>
      <c r="G3235" s="4"/>
      <c r="H3235" s="3" t="n">
        <v>3233</v>
      </c>
      <c r="I3235" s="3" t="n">
        <f aca="false">I3234-L3234</f>
        <v>0.04275328053321</v>
      </c>
      <c r="J3235" s="3" t="n">
        <f aca="false">I3235^2</f>
        <v>0.00182784299635135</v>
      </c>
      <c r="K3235" s="3" t="n">
        <f aca="false">6.2/1000</f>
        <v>0.0062</v>
      </c>
      <c r="L3235" s="3" t="n">
        <f aca="false">J3235*K3235</f>
        <v>1.13326265773784E-005</v>
      </c>
      <c r="M3235" s="4"/>
      <c r="N3235" s="4"/>
      <c r="O3235" s="3" t="n">
        <v>3233</v>
      </c>
      <c r="P3235" s="3" t="n">
        <f aca="false">P3234-S3234</f>
        <v>0.0332762941073811</v>
      </c>
      <c r="Q3235" s="3" t="n">
        <f aca="false">P3235^2</f>
        <v>0.00110731174952093</v>
      </c>
      <c r="R3235" s="3" t="n">
        <f aca="false">6.2/1000</f>
        <v>0.0062</v>
      </c>
      <c r="S3235" s="3" t="n">
        <f aca="false">Q3235*R3235</f>
        <v>6.86533284702976E-006</v>
      </c>
    </row>
    <row r="3236" customFormat="false" ht="12.75" hidden="false" customHeight="true" outlineLevel="0" collapsed="false">
      <c r="A3236" s="3" t="n">
        <v>3234</v>
      </c>
      <c r="B3236" s="3" t="n">
        <f aca="false">B3235-E3235</f>
        <v>0.0443175045857404</v>
      </c>
      <c r="C3236" s="3" t="n">
        <f aca="false">B3236^2</f>
        <v>0.00196404121270712</v>
      </c>
      <c r="D3236" s="3" t="n">
        <f aca="false">6.2/1000</f>
        <v>0.0062</v>
      </c>
      <c r="E3236" s="3" t="n">
        <f aca="false">C3236*D3236</f>
        <v>1.21770555187842E-005</v>
      </c>
      <c r="F3236" s="4"/>
      <c r="G3236" s="4"/>
      <c r="H3236" s="3" t="n">
        <v>3234</v>
      </c>
      <c r="I3236" s="3" t="n">
        <f aca="false">I3235-L3235</f>
        <v>0.0427419479066326</v>
      </c>
      <c r="J3236" s="3" t="n">
        <f aca="false">I3236^2</f>
        <v>0.00182687411085329</v>
      </c>
      <c r="K3236" s="3" t="n">
        <f aca="false">6.2/1000</f>
        <v>0.0062</v>
      </c>
      <c r="L3236" s="3" t="n">
        <f aca="false">J3236*K3236</f>
        <v>1.13266194872904E-005</v>
      </c>
      <c r="M3236" s="4"/>
      <c r="N3236" s="4"/>
      <c r="O3236" s="3" t="n">
        <v>3234</v>
      </c>
      <c r="P3236" s="3" t="n">
        <f aca="false">P3235-S3235</f>
        <v>0.0332694287745341</v>
      </c>
      <c r="Q3236" s="3" t="n">
        <f aca="false">P3236^2</f>
        <v>0.0011068548909838</v>
      </c>
      <c r="R3236" s="3" t="n">
        <f aca="false">6.2/1000</f>
        <v>0.0062</v>
      </c>
      <c r="S3236" s="3" t="n">
        <f aca="false">Q3236*R3236</f>
        <v>6.86250032409955E-006</v>
      </c>
    </row>
    <row r="3237" customFormat="false" ht="12.75" hidden="false" customHeight="true" outlineLevel="0" collapsed="false">
      <c r="A3237" s="3" t="n">
        <v>3235</v>
      </c>
      <c r="B3237" s="3" t="n">
        <f aca="false">B3236-E3236</f>
        <v>0.0443053275302216</v>
      </c>
      <c r="C3237" s="3" t="n">
        <f aca="false">B3237^2</f>
        <v>0.00196296204756022</v>
      </c>
      <c r="D3237" s="3" t="n">
        <f aca="false">6.2/1000</f>
        <v>0.0062</v>
      </c>
      <c r="E3237" s="3" t="n">
        <f aca="false">C3237*D3237</f>
        <v>1.21703646948733E-005</v>
      </c>
      <c r="F3237" s="4"/>
      <c r="G3237" s="4"/>
      <c r="H3237" s="3" t="n">
        <v>3235</v>
      </c>
      <c r="I3237" s="3" t="n">
        <f aca="false">I3236-L3236</f>
        <v>0.0427306212871453</v>
      </c>
      <c r="J3237" s="3" t="n">
        <f aca="false">I3237^2</f>
        <v>0.00182590599558543</v>
      </c>
      <c r="K3237" s="3" t="n">
        <f aca="false">6.2/1000</f>
        <v>0.0062</v>
      </c>
      <c r="L3237" s="3" t="n">
        <f aca="false">J3237*K3237</f>
        <v>1.13206171726297E-005</v>
      </c>
      <c r="M3237" s="4"/>
      <c r="N3237" s="4"/>
      <c r="O3237" s="3" t="n">
        <v>3235</v>
      </c>
      <c r="P3237" s="3" t="n">
        <f aca="false">P3236-S3236</f>
        <v>0.03326256627421</v>
      </c>
      <c r="Q3237" s="3" t="n">
        <f aca="false">P3237^2</f>
        <v>0.00110639831514621</v>
      </c>
      <c r="R3237" s="3" t="n">
        <f aca="false">6.2/1000</f>
        <v>0.0062</v>
      </c>
      <c r="S3237" s="3" t="n">
        <f aca="false">Q3237*R3237</f>
        <v>6.85966955390652E-006</v>
      </c>
    </row>
    <row r="3238" customFormat="false" ht="12.75" hidden="false" customHeight="true" outlineLevel="0" collapsed="false">
      <c r="A3238" s="3" t="n">
        <v>3236</v>
      </c>
      <c r="B3238" s="3" t="n">
        <f aca="false">B3237-E3237</f>
        <v>0.0442931571655268</v>
      </c>
      <c r="C3238" s="3" t="n">
        <f aca="false">B3238^2</f>
        <v>0.00196188377169006</v>
      </c>
      <c r="D3238" s="3" t="n">
        <f aca="false">6.2/1000</f>
        <v>0.0062</v>
      </c>
      <c r="E3238" s="3" t="n">
        <f aca="false">C3238*D3238</f>
        <v>1.21636793844783E-005</v>
      </c>
      <c r="F3238" s="4"/>
      <c r="G3238" s="4"/>
      <c r="H3238" s="3" t="n">
        <v>3236</v>
      </c>
      <c r="I3238" s="3" t="n">
        <f aca="false">I3237-L3237</f>
        <v>0.0427193006699727</v>
      </c>
      <c r="J3238" s="3" t="n">
        <f aca="false">I3238^2</f>
        <v>0.00182493864973153</v>
      </c>
      <c r="K3238" s="3" t="n">
        <f aca="false">6.2/1000</f>
        <v>0.0062</v>
      </c>
      <c r="L3238" s="3" t="n">
        <f aca="false">J3238*K3238</f>
        <v>1.13146196283355E-005</v>
      </c>
      <c r="M3238" s="4"/>
      <c r="N3238" s="4"/>
      <c r="O3238" s="3" t="n">
        <v>3236</v>
      </c>
      <c r="P3238" s="3" t="n">
        <f aca="false">P3237-S3237</f>
        <v>0.0332557066046561</v>
      </c>
      <c r="Q3238" s="3" t="n">
        <f aca="false">P3238^2</f>
        <v>0.00110594202177497</v>
      </c>
      <c r="R3238" s="3" t="n">
        <f aca="false">6.2/1000</f>
        <v>0.0062</v>
      </c>
      <c r="S3238" s="3" t="n">
        <f aca="false">Q3238*R3238</f>
        <v>6.8568405350048E-006</v>
      </c>
    </row>
    <row r="3239" customFormat="false" ht="12.75" hidden="false" customHeight="true" outlineLevel="0" collapsed="false">
      <c r="A3239" s="3" t="n">
        <v>3237</v>
      </c>
      <c r="B3239" s="3" t="n">
        <f aca="false">B3238-E3238</f>
        <v>0.0442809934861423</v>
      </c>
      <c r="C3239" s="3" t="n">
        <f aca="false">B3239^2</f>
        <v>0.00196080638411978</v>
      </c>
      <c r="D3239" s="3" t="n">
        <f aca="false">6.2/1000</f>
        <v>0.0062</v>
      </c>
      <c r="E3239" s="3" t="n">
        <f aca="false">C3239*D3239</f>
        <v>1.21569995815426E-005</v>
      </c>
      <c r="F3239" s="4"/>
      <c r="G3239" s="4"/>
      <c r="H3239" s="3" t="n">
        <v>3237</v>
      </c>
      <c r="I3239" s="3" t="n">
        <f aca="false">I3238-L3238</f>
        <v>0.0427079860503443</v>
      </c>
      <c r="J3239" s="3" t="n">
        <f aca="false">I3239^2</f>
        <v>0.00182397207247641</v>
      </c>
      <c r="K3239" s="3" t="n">
        <f aca="false">6.2/1000</f>
        <v>0.0062</v>
      </c>
      <c r="L3239" s="3" t="n">
        <f aca="false">J3239*K3239</f>
        <v>1.13086268493537E-005</v>
      </c>
      <c r="M3239" s="4"/>
      <c r="N3239" s="4"/>
      <c r="O3239" s="3" t="n">
        <v>3237</v>
      </c>
      <c r="P3239" s="3" t="n">
        <f aca="false">P3238-S3238</f>
        <v>0.0332488497641211</v>
      </c>
      <c r="Q3239" s="3" t="n">
        <f aca="false">P3239^2</f>
        <v>0.0011054860106371</v>
      </c>
      <c r="R3239" s="3" t="n">
        <f aca="false">6.2/1000</f>
        <v>0.0062</v>
      </c>
      <c r="S3239" s="3" t="n">
        <f aca="false">Q3239*R3239</f>
        <v>6.85401326595E-006</v>
      </c>
    </row>
    <row r="3240" customFormat="false" ht="12.75" hidden="false" customHeight="true" outlineLevel="0" collapsed="false">
      <c r="A3240" s="3" t="n">
        <v>3238</v>
      </c>
      <c r="B3240" s="3" t="n">
        <f aca="false">B3239-E3239</f>
        <v>0.0442688364865607</v>
      </c>
      <c r="C3240" s="3" t="n">
        <f aca="false">B3240^2</f>
        <v>0.00195972988387385</v>
      </c>
      <c r="D3240" s="3" t="n">
        <f aca="false">6.2/1000</f>
        <v>0.0062</v>
      </c>
      <c r="E3240" s="3" t="n">
        <f aca="false">C3240*D3240</f>
        <v>1.21503252800179E-005</v>
      </c>
      <c r="F3240" s="4"/>
      <c r="G3240" s="4"/>
      <c r="H3240" s="3" t="n">
        <v>3238</v>
      </c>
      <c r="I3240" s="3" t="n">
        <f aca="false">I3239-L3239</f>
        <v>0.042696677423495</v>
      </c>
      <c r="J3240" s="3" t="n">
        <f aca="false">I3240^2</f>
        <v>0.00182300626300599</v>
      </c>
      <c r="K3240" s="3" t="n">
        <f aca="false">6.2/1000</f>
        <v>0.0062</v>
      </c>
      <c r="L3240" s="3" t="n">
        <f aca="false">J3240*K3240</f>
        <v>1.13026388306371E-005</v>
      </c>
      <c r="M3240" s="4"/>
      <c r="N3240" s="4"/>
      <c r="O3240" s="3" t="n">
        <v>3238</v>
      </c>
      <c r="P3240" s="3" t="n">
        <f aca="false">P3239-S3239</f>
        <v>0.0332419957508552</v>
      </c>
      <c r="Q3240" s="3" t="n">
        <f aca="false">P3240^2</f>
        <v>0.00110503028149987</v>
      </c>
      <c r="R3240" s="3" t="n">
        <f aca="false">6.2/1000</f>
        <v>0.0062</v>
      </c>
      <c r="S3240" s="3" t="n">
        <f aca="false">Q3240*R3240</f>
        <v>6.85118774529921E-006</v>
      </c>
    </row>
    <row r="3241" customFormat="false" ht="12.75" hidden="false" customHeight="true" outlineLevel="0" collapsed="false">
      <c r="A3241" s="3" t="n">
        <v>3239</v>
      </c>
      <c r="B3241" s="3" t="n">
        <f aca="false">B3240-E3240</f>
        <v>0.0442566861612807</v>
      </c>
      <c r="C3241" s="3" t="n">
        <f aca="false">B3241^2</f>
        <v>0.0019586542699781</v>
      </c>
      <c r="D3241" s="3" t="n">
        <f aca="false">6.2/1000</f>
        <v>0.0062</v>
      </c>
      <c r="E3241" s="3" t="n">
        <f aca="false">C3241*D3241</f>
        <v>1.21436564738642E-005</v>
      </c>
      <c r="F3241" s="4"/>
      <c r="G3241" s="4"/>
      <c r="H3241" s="3" t="n">
        <v>3239</v>
      </c>
      <c r="I3241" s="3" t="n">
        <f aca="false">I3240-L3240</f>
        <v>0.0426853747846643</v>
      </c>
      <c r="J3241" s="3" t="n">
        <f aca="false">I3241^2</f>
        <v>0.00182204122050726</v>
      </c>
      <c r="K3241" s="3" t="n">
        <f aca="false">6.2/1000</f>
        <v>0.0062</v>
      </c>
      <c r="L3241" s="3" t="n">
        <f aca="false">J3241*K3241</f>
        <v>1.1296655567145E-005</v>
      </c>
      <c r="M3241" s="4"/>
      <c r="N3241" s="4"/>
      <c r="O3241" s="3" t="n">
        <v>3239</v>
      </c>
      <c r="P3241" s="3" t="n">
        <f aca="false">P3240-S3240</f>
        <v>0.0332351445631099</v>
      </c>
      <c r="Q3241" s="3" t="n">
        <f aca="false">P3241^2</f>
        <v>0.00110457483413081</v>
      </c>
      <c r="R3241" s="3" t="n">
        <f aca="false">6.2/1000</f>
        <v>0.0062</v>
      </c>
      <c r="S3241" s="3" t="n">
        <f aca="false">Q3241*R3241</f>
        <v>6.84836397161103E-006</v>
      </c>
    </row>
    <row r="3242" customFormat="false" ht="12.75" hidden="false" customHeight="true" outlineLevel="0" collapsed="false">
      <c r="A3242" s="3" t="n">
        <v>3240</v>
      </c>
      <c r="B3242" s="3" t="n">
        <f aca="false">B3241-E3241</f>
        <v>0.0442445425048069</v>
      </c>
      <c r="C3242" s="3" t="n">
        <f aca="false">B3242^2</f>
        <v>0.00195757954145966</v>
      </c>
      <c r="D3242" s="3" t="n">
        <f aca="false">6.2/1000</f>
        <v>0.0062</v>
      </c>
      <c r="E3242" s="3" t="n">
        <f aca="false">C3242*D3242</f>
        <v>1.21369931570499E-005</v>
      </c>
      <c r="F3242" s="4"/>
      <c r="G3242" s="4"/>
      <c r="H3242" s="3" t="n">
        <v>3240</v>
      </c>
      <c r="I3242" s="3" t="n">
        <f aca="false">I3241-L3241</f>
        <v>0.0426740781290972</v>
      </c>
      <c r="J3242" s="3" t="n">
        <f aca="false">I3242^2</f>
        <v>0.00182107694416829</v>
      </c>
      <c r="K3242" s="3" t="n">
        <f aca="false">6.2/1000</f>
        <v>0.0062</v>
      </c>
      <c r="L3242" s="3" t="n">
        <f aca="false">J3242*K3242</f>
        <v>1.12906770538434E-005</v>
      </c>
      <c r="M3242" s="4"/>
      <c r="N3242" s="4"/>
      <c r="O3242" s="3" t="n">
        <v>3240</v>
      </c>
      <c r="P3242" s="3" t="n">
        <f aca="false">P3241-S3241</f>
        <v>0.0332282961991382</v>
      </c>
      <c r="Q3242" s="3" t="n">
        <f aca="false">P3242^2</f>
        <v>0.00110411966829767</v>
      </c>
      <c r="R3242" s="3" t="n">
        <f aca="false">6.2/1000</f>
        <v>0.0062</v>
      </c>
      <c r="S3242" s="3" t="n">
        <f aca="false">Q3242*R3242</f>
        <v>6.84554194344552E-006</v>
      </c>
    </row>
    <row r="3243" customFormat="false" ht="12.75" hidden="false" customHeight="true" outlineLevel="0" collapsed="false">
      <c r="A3243" s="3" t="n">
        <v>3241</v>
      </c>
      <c r="B3243" s="3" t="n">
        <f aca="false">B3242-E3242</f>
        <v>0.0442324055116498</v>
      </c>
      <c r="C3243" s="3" t="n">
        <f aca="false">B3243^2</f>
        <v>0.00195650569734703</v>
      </c>
      <c r="D3243" s="3" t="n">
        <f aca="false">6.2/1000</f>
        <v>0.0062</v>
      </c>
      <c r="E3243" s="3" t="n">
        <f aca="false">C3243*D3243</f>
        <v>1.21303353235516E-005</v>
      </c>
      <c r="F3243" s="4"/>
      <c r="G3243" s="4"/>
      <c r="H3243" s="3" t="n">
        <v>3241</v>
      </c>
      <c r="I3243" s="3" t="n">
        <f aca="false">I3242-L3242</f>
        <v>0.0426627874520434</v>
      </c>
      <c r="J3243" s="3" t="n">
        <f aca="false">I3243^2</f>
        <v>0.00182011343317823</v>
      </c>
      <c r="K3243" s="3" t="n">
        <f aca="false">6.2/1000</f>
        <v>0.0062</v>
      </c>
      <c r="L3243" s="3" t="n">
        <f aca="false">J3243*K3243</f>
        <v>1.1284703285705E-005</v>
      </c>
      <c r="M3243" s="4"/>
      <c r="N3243" s="4"/>
      <c r="O3243" s="3" t="n">
        <v>3241</v>
      </c>
      <c r="P3243" s="3" t="n">
        <f aca="false">P3242-S3242</f>
        <v>0.0332214506571948</v>
      </c>
      <c r="Q3243" s="3" t="n">
        <f aca="false">P3243^2</f>
        <v>0.00110366478376843</v>
      </c>
      <c r="R3243" s="3" t="n">
        <f aca="false">6.2/1000</f>
        <v>0.0062</v>
      </c>
      <c r="S3243" s="3" t="n">
        <f aca="false">Q3243*R3243</f>
        <v>6.84272165936426E-006</v>
      </c>
    </row>
    <row r="3244" customFormat="false" ht="12.75" hidden="false" customHeight="true" outlineLevel="0" collapsed="false">
      <c r="A3244" s="3" t="n">
        <v>3242</v>
      </c>
      <c r="B3244" s="3" t="n">
        <f aca="false">B3243-E3243</f>
        <v>0.0442202751763263</v>
      </c>
      <c r="C3244" s="3" t="n">
        <f aca="false">B3244^2</f>
        <v>0.00195543273667002</v>
      </c>
      <c r="D3244" s="3" t="n">
        <f aca="false">6.2/1000</f>
        <v>0.0062</v>
      </c>
      <c r="E3244" s="3" t="n">
        <f aca="false">C3244*D3244</f>
        <v>1.21236829673541E-005</v>
      </c>
      <c r="F3244" s="4"/>
      <c r="G3244" s="4"/>
      <c r="H3244" s="3" t="n">
        <v>3242</v>
      </c>
      <c r="I3244" s="3" t="n">
        <f aca="false">I3243-L3243</f>
        <v>0.0426515027487576</v>
      </c>
      <c r="J3244" s="3" t="n">
        <f aca="false">I3244^2</f>
        <v>0.00181915068672728</v>
      </c>
      <c r="K3244" s="3" t="n">
        <f aca="false">6.2/1000</f>
        <v>0.0062</v>
      </c>
      <c r="L3244" s="3" t="n">
        <f aca="false">J3244*K3244</f>
        <v>1.12787342577091E-005</v>
      </c>
      <c r="M3244" s="4"/>
      <c r="N3244" s="4"/>
      <c r="O3244" s="3" t="n">
        <v>3242</v>
      </c>
      <c r="P3244" s="3" t="n">
        <f aca="false">P3243-S3243</f>
        <v>0.0332146079355354</v>
      </c>
      <c r="Q3244" s="3" t="n">
        <f aca="false">P3244^2</f>
        <v>0.00110321018031133</v>
      </c>
      <c r="R3244" s="3" t="n">
        <f aca="false">6.2/1000</f>
        <v>0.0062</v>
      </c>
      <c r="S3244" s="3" t="n">
        <f aca="false">Q3244*R3244</f>
        <v>6.83990311793027E-006</v>
      </c>
    </row>
    <row r="3245" customFormat="false" ht="12.75" hidden="false" customHeight="true" outlineLevel="0" collapsed="false">
      <c r="A3245" s="3" t="n">
        <v>3243</v>
      </c>
      <c r="B3245" s="3" t="n">
        <f aca="false">B3244-E3244</f>
        <v>0.0442081514933589</v>
      </c>
      <c r="C3245" s="3" t="n">
        <f aca="false">B3245^2</f>
        <v>0.00195436065845977</v>
      </c>
      <c r="D3245" s="3" t="n">
        <f aca="false">6.2/1000</f>
        <v>0.0062</v>
      </c>
      <c r="E3245" s="3" t="n">
        <f aca="false">C3245*D3245</f>
        <v>1.21170360824506E-005</v>
      </c>
      <c r="F3245" s="4"/>
      <c r="G3245" s="4"/>
      <c r="H3245" s="3" t="n">
        <v>3243</v>
      </c>
      <c r="I3245" s="3" t="n">
        <f aca="false">I3244-L3244</f>
        <v>0.0426402240144999</v>
      </c>
      <c r="J3245" s="3" t="n">
        <f aca="false">I3245^2</f>
        <v>0.00181818870400674</v>
      </c>
      <c r="K3245" s="3" t="n">
        <f aca="false">6.2/1000</f>
        <v>0.0062</v>
      </c>
      <c r="L3245" s="3" t="n">
        <f aca="false">J3245*K3245</f>
        <v>1.12727699648418E-005</v>
      </c>
      <c r="M3245" s="4"/>
      <c r="N3245" s="4"/>
      <c r="O3245" s="3" t="n">
        <v>3243</v>
      </c>
      <c r="P3245" s="3" t="n">
        <f aca="false">P3244-S3244</f>
        <v>0.0332077680324175</v>
      </c>
      <c r="Q3245" s="3" t="n">
        <f aca="false">P3245^2</f>
        <v>0.00110275585769485</v>
      </c>
      <c r="R3245" s="3" t="n">
        <f aca="false">6.2/1000</f>
        <v>0.0062</v>
      </c>
      <c r="S3245" s="3" t="n">
        <f aca="false">Q3245*R3245</f>
        <v>6.83708631770807E-006</v>
      </c>
    </row>
    <row r="3246" customFormat="false" ht="12.75" hidden="false" customHeight="true" outlineLevel="0" collapsed="false">
      <c r="A3246" s="3" t="n">
        <v>3244</v>
      </c>
      <c r="B3246" s="3" t="n">
        <f aca="false">B3245-E3245</f>
        <v>0.0441960344572765</v>
      </c>
      <c r="C3246" s="3" t="n">
        <f aca="false">B3246^2</f>
        <v>0.00195328946174877</v>
      </c>
      <c r="D3246" s="3" t="n">
        <f aca="false">6.2/1000</f>
        <v>0.0062</v>
      </c>
      <c r="E3246" s="3" t="n">
        <f aca="false">C3246*D3246</f>
        <v>1.21103946628424E-005</v>
      </c>
      <c r="F3246" s="4"/>
      <c r="G3246" s="4"/>
      <c r="H3246" s="3" t="n">
        <v>3244</v>
      </c>
      <c r="I3246" s="3" t="n">
        <f aca="false">I3245-L3245</f>
        <v>0.0426289512445351</v>
      </c>
      <c r="J3246" s="3" t="n">
        <f aca="false">I3246^2</f>
        <v>0.00181722748420895</v>
      </c>
      <c r="K3246" s="3" t="n">
        <f aca="false">6.2/1000</f>
        <v>0.0062</v>
      </c>
      <c r="L3246" s="3" t="n">
        <f aca="false">J3246*K3246</f>
        <v>1.12668104020955E-005</v>
      </c>
      <c r="M3246" s="4"/>
      <c r="N3246" s="4"/>
      <c r="O3246" s="3" t="n">
        <v>3244</v>
      </c>
      <c r="P3246" s="3" t="n">
        <f aca="false">P3245-S3245</f>
        <v>0.0332009309460998</v>
      </c>
      <c r="Q3246" s="3" t="n">
        <f aca="false">P3246^2</f>
        <v>0.00110230181568769</v>
      </c>
      <c r="R3246" s="3" t="n">
        <f aca="false">6.2/1000</f>
        <v>0.0062</v>
      </c>
      <c r="S3246" s="3" t="n">
        <f aca="false">Q3246*R3246</f>
        <v>6.83427125726366E-006</v>
      </c>
    </row>
    <row r="3247" customFormat="false" ht="12.75" hidden="false" customHeight="true" outlineLevel="0" collapsed="false">
      <c r="A3247" s="3" t="n">
        <v>3245</v>
      </c>
      <c r="B3247" s="3" t="n">
        <f aca="false">B3246-E3246</f>
        <v>0.0441839240626136</v>
      </c>
      <c r="C3247" s="3" t="n">
        <f aca="false">B3247^2</f>
        <v>0.00195221914557081</v>
      </c>
      <c r="D3247" s="3" t="n">
        <f aca="false">6.2/1000</f>
        <v>0.0062</v>
      </c>
      <c r="E3247" s="3" t="n">
        <f aca="false">C3247*D3247</f>
        <v>1.2103758702539E-005</v>
      </c>
      <c r="F3247" s="4"/>
      <c r="G3247" s="4"/>
      <c r="H3247" s="3" t="n">
        <v>3245</v>
      </c>
      <c r="I3247" s="3" t="n">
        <f aca="false">I3246-L3246</f>
        <v>0.042617684434133</v>
      </c>
      <c r="J3247" s="3" t="n">
        <f aca="false">I3247^2</f>
        <v>0.00181626702652734</v>
      </c>
      <c r="K3247" s="3" t="n">
        <f aca="false">6.2/1000</f>
        <v>0.0062</v>
      </c>
      <c r="L3247" s="3" t="n">
        <f aca="false">J3247*K3247</f>
        <v>1.12608555644695E-005</v>
      </c>
      <c r="M3247" s="4"/>
      <c r="N3247" s="4"/>
      <c r="O3247" s="3" t="n">
        <v>3245</v>
      </c>
      <c r="P3247" s="3" t="n">
        <f aca="false">P3246-S3246</f>
        <v>0.0331940966748425</v>
      </c>
      <c r="Q3247" s="3" t="n">
        <f aca="false">P3247^2</f>
        <v>0.00110184805405879</v>
      </c>
      <c r="R3247" s="3" t="n">
        <f aca="false">6.2/1000</f>
        <v>0.0062</v>
      </c>
      <c r="S3247" s="3" t="n">
        <f aca="false">Q3247*R3247</f>
        <v>6.83145793516451E-006</v>
      </c>
    </row>
    <row r="3248" customFormat="false" ht="12.75" hidden="false" customHeight="true" outlineLevel="0" collapsed="false">
      <c r="A3248" s="3" t="n">
        <v>3246</v>
      </c>
      <c r="B3248" s="3" t="n">
        <f aca="false">B3247-E3247</f>
        <v>0.0441718203039111</v>
      </c>
      <c r="C3248" s="3" t="n">
        <f aca="false">B3248^2</f>
        <v>0.00195114970896101</v>
      </c>
      <c r="D3248" s="3" t="n">
        <f aca="false">6.2/1000</f>
        <v>0.0062</v>
      </c>
      <c r="E3248" s="3" t="n">
        <f aca="false">C3248*D3248</f>
        <v>1.20971281955583E-005</v>
      </c>
      <c r="F3248" s="4"/>
      <c r="G3248" s="4"/>
      <c r="H3248" s="3" t="n">
        <v>3246</v>
      </c>
      <c r="I3248" s="3" t="n">
        <f aca="false">I3247-L3247</f>
        <v>0.0426064235785685</v>
      </c>
      <c r="J3248" s="3" t="n">
        <f aca="false">I3248^2</f>
        <v>0.0018153073301564</v>
      </c>
      <c r="K3248" s="3" t="n">
        <f aca="false">6.2/1000</f>
        <v>0.0062</v>
      </c>
      <c r="L3248" s="3" t="n">
        <f aca="false">J3248*K3248</f>
        <v>1.12549054469697E-005</v>
      </c>
      <c r="M3248" s="4"/>
      <c r="N3248" s="4"/>
      <c r="O3248" s="3" t="n">
        <v>3246</v>
      </c>
      <c r="P3248" s="3" t="n">
        <f aca="false">P3247-S3247</f>
        <v>0.0331872652169074</v>
      </c>
      <c r="Q3248" s="3" t="n">
        <f aca="false">P3248^2</f>
        <v>0.00110139457257735</v>
      </c>
      <c r="R3248" s="3" t="n">
        <f aca="false">6.2/1000</f>
        <v>0.0062</v>
      </c>
      <c r="S3248" s="3" t="n">
        <f aca="false">Q3248*R3248</f>
        <v>6.82864634997957E-006</v>
      </c>
    </row>
    <row r="3249" customFormat="false" ht="12.75" hidden="false" customHeight="true" outlineLevel="0" collapsed="false">
      <c r="A3249" s="3" t="n">
        <v>3247</v>
      </c>
      <c r="B3249" s="3" t="n">
        <f aca="false">B3248-E3248</f>
        <v>0.0441597231757155</v>
      </c>
      <c r="C3249" s="3" t="n">
        <f aca="false">B3249^2</f>
        <v>0.00195008115095583</v>
      </c>
      <c r="D3249" s="3" t="n">
        <f aca="false">6.2/1000</f>
        <v>0.0062</v>
      </c>
      <c r="E3249" s="3" t="n">
        <f aca="false">C3249*D3249</f>
        <v>1.20905031359261E-005</v>
      </c>
      <c r="F3249" s="4"/>
      <c r="G3249" s="4"/>
      <c r="H3249" s="3" t="n">
        <v>3247</v>
      </c>
      <c r="I3249" s="3" t="n">
        <f aca="false">I3248-L3248</f>
        <v>0.0425951686731216</v>
      </c>
      <c r="J3249" s="3" t="n">
        <f aca="false">I3249^2</f>
        <v>0.00181434839429168</v>
      </c>
      <c r="K3249" s="3" t="n">
        <f aca="false">6.2/1000</f>
        <v>0.0062</v>
      </c>
      <c r="L3249" s="3" t="n">
        <f aca="false">J3249*K3249</f>
        <v>1.12489600446084E-005</v>
      </c>
      <c r="M3249" s="4"/>
      <c r="N3249" s="4"/>
      <c r="O3249" s="3" t="n">
        <v>3247</v>
      </c>
      <c r="P3249" s="3" t="n">
        <f aca="false">P3248-S3248</f>
        <v>0.0331804365705574</v>
      </c>
      <c r="Q3249" s="3" t="n">
        <f aca="false">P3249^2</f>
        <v>0.00110094137101278</v>
      </c>
      <c r="R3249" s="3" t="n">
        <f aca="false">6.2/1000</f>
        <v>0.0062</v>
      </c>
      <c r="S3249" s="3" t="n">
        <f aca="false">Q3249*R3249</f>
        <v>6.82583650027925E-006</v>
      </c>
    </row>
    <row r="3250" customFormat="false" ht="12.75" hidden="false" customHeight="true" outlineLevel="0" collapsed="false">
      <c r="A3250" s="3" t="n">
        <v>3248</v>
      </c>
      <c r="B3250" s="3" t="n">
        <f aca="false">B3249-E3249</f>
        <v>0.0441476326725796</v>
      </c>
      <c r="C3250" s="3" t="n">
        <f aca="false">B3250^2</f>
        <v>0.00194901347059302</v>
      </c>
      <c r="D3250" s="3" t="n">
        <f aca="false">6.2/1000</f>
        <v>0.0062</v>
      </c>
      <c r="E3250" s="3" t="n">
        <f aca="false">C3250*D3250</f>
        <v>1.20838835176767E-005</v>
      </c>
      <c r="F3250" s="4"/>
      <c r="G3250" s="4"/>
      <c r="H3250" s="3" t="n">
        <v>3248</v>
      </c>
      <c r="I3250" s="3" t="n">
        <f aca="false">I3249-L3249</f>
        <v>0.0425839197130769</v>
      </c>
      <c r="J3250" s="3" t="n">
        <f aca="false">I3250^2</f>
        <v>0.00181339021812978</v>
      </c>
      <c r="K3250" s="3" t="n">
        <f aca="false">6.2/1000</f>
        <v>0.0062</v>
      </c>
      <c r="L3250" s="3" t="n">
        <f aca="false">J3250*K3250</f>
        <v>1.12430193524047E-005</v>
      </c>
      <c r="M3250" s="4"/>
      <c r="N3250" s="4"/>
      <c r="O3250" s="3" t="n">
        <v>3248</v>
      </c>
      <c r="P3250" s="3" t="n">
        <f aca="false">P3249-S3249</f>
        <v>0.0331736107340571</v>
      </c>
      <c r="Q3250" s="3" t="n">
        <f aca="false">P3250^2</f>
        <v>0.00110048844913475</v>
      </c>
      <c r="R3250" s="3" t="n">
        <f aca="false">6.2/1000</f>
        <v>0.0062</v>
      </c>
      <c r="S3250" s="3" t="n">
        <f aca="false">Q3250*R3250</f>
        <v>6.82302838463544E-006</v>
      </c>
    </row>
    <row r="3251" customFormat="false" ht="12.75" hidden="false" customHeight="true" outlineLevel="0" collapsed="false">
      <c r="A3251" s="3" t="n">
        <v>3249</v>
      </c>
      <c r="B3251" s="3" t="n">
        <f aca="false">B3250-E3250</f>
        <v>0.0441355487890619</v>
      </c>
      <c r="C3251" s="3" t="n">
        <f aca="false">B3251^2</f>
        <v>0.00194794666691166</v>
      </c>
      <c r="D3251" s="3" t="n">
        <f aca="false">6.2/1000</f>
        <v>0.0062</v>
      </c>
      <c r="E3251" s="3" t="n">
        <f aca="false">C3251*D3251</f>
        <v>1.20772693348523E-005</v>
      </c>
      <c r="F3251" s="4"/>
      <c r="G3251" s="4"/>
      <c r="H3251" s="3" t="n">
        <v>3249</v>
      </c>
      <c r="I3251" s="3" t="n">
        <f aca="false">I3250-L3250</f>
        <v>0.0425726766937245</v>
      </c>
      <c r="J3251" s="3" t="n">
        <f aca="false">I3251^2</f>
        <v>0.0018124328008684</v>
      </c>
      <c r="K3251" s="3" t="n">
        <f aca="false">6.2/1000</f>
        <v>0.0062</v>
      </c>
      <c r="L3251" s="3" t="n">
        <f aca="false">J3251*K3251</f>
        <v>1.12370833653841E-005</v>
      </c>
      <c r="M3251" s="4"/>
      <c r="N3251" s="4"/>
      <c r="O3251" s="3" t="n">
        <v>3249</v>
      </c>
      <c r="P3251" s="3" t="n">
        <f aca="false">P3250-S3250</f>
        <v>0.0331667877056725</v>
      </c>
      <c r="Q3251" s="3" t="n">
        <f aca="false">P3251^2</f>
        <v>0.00110003580671315</v>
      </c>
      <c r="R3251" s="3" t="n">
        <f aca="false">6.2/1000</f>
        <v>0.0062</v>
      </c>
      <c r="S3251" s="3" t="n">
        <f aca="false">Q3251*R3251</f>
        <v>6.82022200162151E-006</v>
      </c>
    </row>
    <row r="3252" customFormat="false" ht="12.75" hidden="false" customHeight="true" outlineLevel="0" collapsed="false">
      <c r="A3252" s="3" t="n">
        <v>3250</v>
      </c>
      <c r="B3252" s="3" t="n">
        <f aca="false">B3251-E3251</f>
        <v>0.0441234715197271</v>
      </c>
      <c r="C3252" s="3" t="n">
        <f aca="false">B3252^2</f>
        <v>0.00194688073895216</v>
      </c>
      <c r="D3252" s="3" t="n">
        <f aca="false">6.2/1000</f>
        <v>0.0062</v>
      </c>
      <c r="E3252" s="3" t="n">
        <f aca="false">C3252*D3252</f>
        <v>1.20706605815034E-005</v>
      </c>
      <c r="F3252" s="4"/>
      <c r="G3252" s="4"/>
      <c r="H3252" s="3" t="n">
        <v>3250</v>
      </c>
      <c r="I3252" s="3" t="n">
        <f aca="false">I3251-L3251</f>
        <v>0.0425614396103592</v>
      </c>
      <c r="J3252" s="3" t="n">
        <f aca="false">I3252^2</f>
        <v>0.00181147614170625</v>
      </c>
      <c r="K3252" s="3" t="n">
        <f aca="false">6.2/1000</f>
        <v>0.0062</v>
      </c>
      <c r="L3252" s="3" t="n">
        <f aca="false">J3252*K3252</f>
        <v>1.12311520785787E-005</v>
      </c>
      <c r="M3252" s="4"/>
      <c r="N3252" s="4"/>
      <c r="O3252" s="3" t="n">
        <v>3250</v>
      </c>
      <c r="P3252" s="3" t="n">
        <f aca="false">P3251-S3251</f>
        <v>0.0331599674836708</v>
      </c>
      <c r="Q3252" s="3" t="n">
        <f aca="false">P3252^2</f>
        <v>0.00109958344351811</v>
      </c>
      <c r="R3252" s="3" t="n">
        <f aca="false">6.2/1000</f>
        <v>0.0062</v>
      </c>
      <c r="S3252" s="3" t="n">
        <f aca="false">Q3252*R3252</f>
        <v>6.81741734981227E-006</v>
      </c>
    </row>
    <row r="3253" customFormat="false" ht="12.75" hidden="false" customHeight="true" outlineLevel="0" collapsed="false">
      <c r="A3253" s="3" t="n">
        <v>3251</v>
      </c>
      <c r="B3253" s="3" t="n">
        <f aca="false">B3252-E3252</f>
        <v>0.0441114008591456</v>
      </c>
      <c r="C3253" s="3" t="n">
        <f aca="false">B3253^2</f>
        <v>0.00194581568575623</v>
      </c>
      <c r="D3253" s="3" t="n">
        <f aca="false">6.2/1000</f>
        <v>0.0062</v>
      </c>
      <c r="E3253" s="3" t="n">
        <f aca="false">C3253*D3253</f>
        <v>1.20640572516886E-005</v>
      </c>
      <c r="F3253" s="4"/>
      <c r="G3253" s="4"/>
      <c r="H3253" s="3" t="n">
        <v>3251</v>
      </c>
      <c r="I3253" s="3" t="n">
        <f aca="false">I3252-L3252</f>
        <v>0.0425502084582806</v>
      </c>
      <c r="J3253" s="3" t="n">
        <f aca="false">I3253^2</f>
        <v>0.00181052023984313</v>
      </c>
      <c r="K3253" s="3" t="n">
        <f aca="false">6.2/1000</f>
        <v>0.0062</v>
      </c>
      <c r="L3253" s="3" t="n">
        <f aca="false">J3253*K3253</f>
        <v>1.12252254870274E-005</v>
      </c>
      <c r="M3253" s="4"/>
      <c r="N3253" s="4"/>
      <c r="O3253" s="3" t="n">
        <v>3251</v>
      </c>
      <c r="P3253" s="3" t="n">
        <f aca="false">P3252-S3252</f>
        <v>0.033153150066321</v>
      </c>
      <c r="Q3253" s="3" t="n">
        <f aca="false">P3253^2</f>
        <v>0.00109913135932</v>
      </c>
      <c r="R3253" s="3" t="n">
        <f aca="false">6.2/1000</f>
        <v>0.0062</v>
      </c>
      <c r="S3253" s="3" t="n">
        <f aca="false">Q3253*R3253</f>
        <v>6.81461442778401E-006</v>
      </c>
    </row>
    <row r="3254" customFormat="false" ht="12.75" hidden="false" customHeight="true" outlineLevel="0" collapsed="false">
      <c r="A3254" s="3" t="n">
        <v>3252</v>
      </c>
      <c r="B3254" s="3" t="n">
        <f aca="false">B3253-E3253</f>
        <v>0.0440993368018939</v>
      </c>
      <c r="C3254" s="3" t="n">
        <f aca="false">B3254^2</f>
        <v>0.00194475150636687</v>
      </c>
      <c r="D3254" s="3" t="n">
        <f aca="false">6.2/1000</f>
        <v>0.0062</v>
      </c>
      <c r="E3254" s="3" t="n">
        <f aca="false">C3254*D3254</f>
        <v>1.20574593394746E-005</v>
      </c>
      <c r="F3254" s="4"/>
      <c r="G3254" s="4"/>
      <c r="H3254" s="3" t="n">
        <v>3252</v>
      </c>
      <c r="I3254" s="3" t="n">
        <f aca="false">I3253-L3253</f>
        <v>0.0425389832327936</v>
      </c>
      <c r="J3254" s="3" t="n">
        <f aca="false">I3254^2</f>
        <v>0.00180956509447989</v>
      </c>
      <c r="K3254" s="3" t="n">
        <f aca="false">6.2/1000</f>
        <v>0.0062</v>
      </c>
      <c r="L3254" s="3" t="n">
        <f aca="false">J3254*K3254</f>
        <v>1.12193035857753E-005</v>
      </c>
      <c r="M3254" s="4"/>
      <c r="N3254" s="4"/>
      <c r="O3254" s="3" t="n">
        <v>3252</v>
      </c>
      <c r="P3254" s="3" t="n">
        <f aca="false">P3253-S3253</f>
        <v>0.0331463354518932</v>
      </c>
      <c r="Q3254" s="3" t="n">
        <f aca="false">P3254^2</f>
        <v>0.00109867955388944</v>
      </c>
      <c r="R3254" s="3" t="n">
        <f aca="false">6.2/1000</f>
        <v>0.0062</v>
      </c>
      <c r="S3254" s="3" t="n">
        <f aca="false">Q3254*R3254</f>
        <v>6.8118132341145E-006</v>
      </c>
    </row>
    <row r="3255" customFormat="false" ht="12.75" hidden="false" customHeight="true" outlineLevel="0" collapsed="false">
      <c r="A3255" s="3" t="n">
        <v>3253</v>
      </c>
      <c r="B3255" s="3" t="n">
        <f aca="false">B3254-E3254</f>
        <v>0.0440872793425544</v>
      </c>
      <c r="C3255" s="3" t="n">
        <f aca="false">B3255^2</f>
        <v>0.00194368819982842</v>
      </c>
      <c r="D3255" s="3" t="n">
        <f aca="false">6.2/1000</f>
        <v>0.0062</v>
      </c>
      <c r="E3255" s="3" t="n">
        <f aca="false">C3255*D3255</f>
        <v>1.20508668389362E-005</v>
      </c>
      <c r="F3255" s="4"/>
      <c r="G3255" s="4"/>
      <c r="H3255" s="3" t="n">
        <v>3253</v>
      </c>
      <c r="I3255" s="3" t="n">
        <f aca="false">I3254-L3254</f>
        <v>0.0425277639292078</v>
      </c>
      <c r="J3255" s="3" t="n">
        <f aca="false">I3255^2</f>
        <v>0.00180861070481843</v>
      </c>
      <c r="K3255" s="3" t="n">
        <f aca="false">6.2/1000</f>
        <v>0.0062</v>
      </c>
      <c r="L3255" s="3" t="n">
        <f aca="false">J3255*K3255</f>
        <v>1.12133863698742E-005</v>
      </c>
      <c r="M3255" s="4"/>
      <c r="N3255" s="4"/>
      <c r="O3255" s="3" t="n">
        <v>3253</v>
      </c>
      <c r="P3255" s="3" t="n">
        <f aca="false">P3254-S3254</f>
        <v>0.0331395236386591</v>
      </c>
      <c r="Q3255" s="3" t="n">
        <f aca="false">P3255^2</f>
        <v>0.00109822802699725</v>
      </c>
      <c r="R3255" s="3" t="n">
        <f aca="false">6.2/1000</f>
        <v>0.0062</v>
      </c>
      <c r="S3255" s="3" t="n">
        <f aca="false">Q3255*R3255</f>
        <v>6.80901376738293E-006</v>
      </c>
    </row>
    <row r="3256" customFormat="false" ht="12.75" hidden="false" customHeight="true" outlineLevel="0" collapsed="false">
      <c r="A3256" s="3" t="n">
        <v>3254</v>
      </c>
      <c r="B3256" s="3" t="n">
        <f aca="false">B3255-E3255</f>
        <v>0.0440752284757155</v>
      </c>
      <c r="C3256" s="3" t="n">
        <f aca="false">B3256^2</f>
        <v>0.00194262576518652</v>
      </c>
      <c r="D3256" s="3" t="n">
        <f aca="false">6.2/1000</f>
        <v>0.0062</v>
      </c>
      <c r="E3256" s="3" t="n">
        <f aca="false">C3256*D3256</f>
        <v>1.20442797441564E-005</v>
      </c>
      <c r="F3256" s="4"/>
      <c r="G3256" s="4"/>
      <c r="H3256" s="3" t="n">
        <v>3254</v>
      </c>
      <c r="I3256" s="3" t="n">
        <f aca="false">I3255-L3255</f>
        <v>0.0425165505428379</v>
      </c>
      <c r="J3256" s="3" t="n">
        <f aca="false">I3256^2</f>
        <v>0.00180765707006169</v>
      </c>
      <c r="K3256" s="3" t="n">
        <f aca="false">6.2/1000</f>
        <v>0.0062</v>
      </c>
      <c r="L3256" s="3" t="n">
        <f aca="false">J3256*K3256</f>
        <v>1.12074738343825E-005</v>
      </c>
      <c r="M3256" s="4"/>
      <c r="N3256" s="4"/>
      <c r="O3256" s="3" t="n">
        <v>3254</v>
      </c>
      <c r="P3256" s="3" t="n">
        <f aca="false">P3255-S3255</f>
        <v>0.0331327146248918</v>
      </c>
      <c r="Q3256" s="3" t="n">
        <f aca="false">P3256^2</f>
        <v>0.00109777677841452</v>
      </c>
      <c r="R3256" s="3" t="n">
        <f aca="false">6.2/1000</f>
        <v>0.0062</v>
      </c>
      <c r="S3256" s="3" t="n">
        <f aca="false">Q3256*R3256</f>
        <v>6.80621602617E-006</v>
      </c>
    </row>
    <row r="3257" customFormat="false" ht="12.75" hidden="false" customHeight="true" outlineLevel="0" collapsed="false">
      <c r="A3257" s="3" t="n">
        <v>3255</v>
      </c>
      <c r="B3257" s="3" t="n">
        <f aca="false">B3256-E3256</f>
        <v>0.0440631841959713</v>
      </c>
      <c r="C3257" s="3" t="n">
        <f aca="false">B3257^2</f>
        <v>0.00194156420148809</v>
      </c>
      <c r="D3257" s="3" t="n">
        <f aca="false">6.2/1000</f>
        <v>0.0062</v>
      </c>
      <c r="E3257" s="3" t="n">
        <f aca="false">C3257*D3257</f>
        <v>1.20376980492262E-005</v>
      </c>
      <c r="F3257" s="4"/>
      <c r="G3257" s="4"/>
      <c r="H3257" s="3" t="n">
        <v>3255</v>
      </c>
      <c r="I3257" s="3" t="n">
        <f aca="false">I3256-L3256</f>
        <v>0.0425053430690035</v>
      </c>
      <c r="J3257" s="3" t="n">
        <f aca="false">I3257^2</f>
        <v>0.00180670418941369</v>
      </c>
      <c r="K3257" s="3" t="n">
        <f aca="false">6.2/1000</f>
        <v>0.0062</v>
      </c>
      <c r="L3257" s="3" t="n">
        <f aca="false">J3257*K3257</f>
        <v>1.12015659743649E-005</v>
      </c>
      <c r="M3257" s="4"/>
      <c r="N3257" s="4"/>
      <c r="O3257" s="3" t="n">
        <v>3255</v>
      </c>
      <c r="P3257" s="3" t="n">
        <f aca="false">P3256-S3256</f>
        <v>0.0331259084088656</v>
      </c>
      <c r="Q3257" s="3" t="n">
        <f aca="false">P3257^2</f>
        <v>0.00109732580791255</v>
      </c>
      <c r="R3257" s="3" t="n">
        <f aca="false">6.2/1000</f>
        <v>0.0062</v>
      </c>
      <c r="S3257" s="3" t="n">
        <f aca="false">Q3257*R3257</f>
        <v>6.80342000905782E-006</v>
      </c>
    </row>
    <row r="3258" customFormat="false" ht="12.75" hidden="false" customHeight="true" outlineLevel="0" collapsed="false">
      <c r="A3258" s="3" t="n">
        <v>3256</v>
      </c>
      <c r="B3258" s="3" t="n">
        <f aca="false">B3257-E3257</f>
        <v>0.0440511464979221</v>
      </c>
      <c r="C3258" s="3" t="n">
        <f aca="false">B3258^2</f>
        <v>0.00194050350778139</v>
      </c>
      <c r="D3258" s="3" t="n">
        <f aca="false">6.2/1000</f>
        <v>0.0062</v>
      </c>
      <c r="E3258" s="3" t="n">
        <f aca="false">C3258*D3258</f>
        <v>1.20311217482446E-005</v>
      </c>
      <c r="F3258" s="4"/>
      <c r="G3258" s="4"/>
      <c r="H3258" s="3" t="n">
        <v>3256</v>
      </c>
      <c r="I3258" s="3" t="n">
        <f aca="false">I3257-L3257</f>
        <v>0.0424941415030292</v>
      </c>
      <c r="J3258" s="3" t="n">
        <f aca="false">I3258^2</f>
        <v>0.00180575206207946</v>
      </c>
      <c r="K3258" s="3" t="n">
        <f aca="false">6.2/1000</f>
        <v>0.0062</v>
      </c>
      <c r="L3258" s="3" t="n">
        <f aca="false">J3258*K3258</f>
        <v>1.11956627848927E-005</v>
      </c>
      <c r="M3258" s="4"/>
      <c r="N3258" s="4"/>
      <c r="O3258" s="3" t="n">
        <v>3256</v>
      </c>
      <c r="P3258" s="3" t="n">
        <f aca="false">P3257-S3257</f>
        <v>0.0331191049888565</v>
      </c>
      <c r="Q3258" s="3" t="n">
        <f aca="false">P3258^2</f>
        <v>0.0010968751152629</v>
      </c>
      <c r="R3258" s="3" t="n">
        <f aca="false">6.2/1000</f>
        <v>0.0062</v>
      </c>
      <c r="S3258" s="3" t="n">
        <f aca="false">Q3258*R3258</f>
        <v>6.80062571462999E-006</v>
      </c>
    </row>
    <row r="3259" customFormat="false" ht="12.75" hidden="false" customHeight="true" outlineLevel="0" collapsed="false">
      <c r="A3259" s="3" t="n">
        <v>3257</v>
      </c>
      <c r="B3259" s="3" t="n">
        <f aca="false">B3258-E3258</f>
        <v>0.0440391153761738</v>
      </c>
      <c r="C3259" s="3" t="n">
        <f aca="false">B3259^2</f>
        <v>0.00193944368311595</v>
      </c>
      <c r="D3259" s="3" t="n">
        <f aca="false">6.2/1000</f>
        <v>0.0062</v>
      </c>
      <c r="E3259" s="3" t="n">
        <f aca="false">C3259*D3259</f>
        <v>1.20245508353189E-005</v>
      </c>
      <c r="F3259" s="4"/>
      <c r="G3259" s="4"/>
      <c r="H3259" s="3" t="n">
        <v>3257</v>
      </c>
      <c r="I3259" s="3" t="n">
        <f aca="false">I3258-L3258</f>
        <v>0.0424829458402443</v>
      </c>
      <c r="J3259" s="3" t="n">
        <f aca="false">I3259^2</f>
        <v>0.00180480068726513</v>
      </c>
      <c r="K3259" s="3" t="n">
        <f aca="false">6.2/1000</f>
        <v>0.0062</v>
      </c>
      <c r="L3259" s="3" t="n">
        <f aca="false">J3259*K3259</f>
        <v>1.11897642610438E-005</v>
      </c>
      <c r="M3259" s="4"/>
      <c r="N3259" s="4"/>
      <c r="O3259" s="3" t="n">
        <v>3257</v>
      </c>
      <c r="P3259" s="3" t="n">
        <f aca="false">P3258-S3258</f>
        <v>0.0331123043631419</v>
      </c>
      <c r="Q3259" s="3" t="n">
        <f aca="false">P3259^2</f>
        <v>0.00109642470023735</v>
      </c>
      <c r="R3259" s="3" t="n">
        <f aca="false">6.2/1000</f>
        <v>0.0062</v>
      </c>
      <c r="S3259" s="3" t="n">
        <f aca="false">Q3259*R3259</f>
        <v>6.79783314147155E-006</v>
      </c>
    </row>
    <row r="3260" customFormat="false" ht="12.75" hidden="false" customHeight="true" outlineLevel="0" collapsed="false">
      <c r="A3260" s="3" t="n">
        <v>3258</v>
      </c>
      <c r="B3260" s="3" t="n">
        <f aca="false">B3259-E3259</f>
        <v>0.0440270908253385</v>
      </c>
      <c r="C3260" s="3" t="n">
        <f aca="false">B3260^2</f>
        <v>0.00193838472654261</v>
      </c>
      <c r="D3260" s="3" t="n">
        <f aca="false">6.2/1000</f>
        <v>0.0062</v>
      </c>
      <c r="E3260" s="3" t="n">
        <f aca="false">C3260*D3260</f>
        <v>1.20179853045642E-005</v>
      </c>
      <c r="F3260" s="4"/>
      <c r="G3260" s="4"/>
      <c r="H3260" s="3" t="n">
        <v>3258</v>
      </c>
      <c r="I3260" s="3" t="n">
        <f aca="false">I3259-L3259</f>
        <v>0.0424717560759832</v>
      </c>
      <c r="J3260" s="3" t="n">
        <f aca="false">I3260^2</f>
        <v>0.00180385006417782</v>
      </c>
      <c r="K3260" s="3" t="n">
        <f aca="false">6.2/1000</f>
        <v>0.0062</v>
      </c>
      <c r="L3260" s="3" t="n">
        <f aca="false">J3260*K3260</f>
        <v>1.11838703979025E-005</v>
      </c>
      <c r="M3260" s="4"/>
      <c r="N3260" s="4"/>
      <c r="O3260" s="3" t="n">
        <v>3258</v>
      </c>
      <c r="P3260" s="3" t="n">
        <f aca="false">P3259-S3259</f>
        <v>0.0331055065300004</v>
      </c>
      <c r="Q3260" s="3" t="n">
        <f aca="false">P3260^2</f>
        <v>0.0010959745626079</v>
      </c>
      <c r="R3260" s="3" t="n">
        <f aca="false">6.2/1000</f>
        <v>0.0062</v>
      </c>
      <c r="S3260" s="3" t="n">
        <f aca="false">Q3260*R3260</f>
        <v>6.79504228816899E-006</v>
      </c>
    </row>
    <row r="3261" customFormat="false" ht="12.75" hidden="false" customHeight="true" outlineLevel="0" collapsed="false">
      <c r="A3261" s="3" t="n">
        <v>3259</v>
      </c>
      <c r="B3261" s="3" t="n">
        <f aca="false">B3260-E3260</f>
        <v>0.0440150728400339</v>
      </c>
      <c r="C3261" s="3" t="n">
        <f aca="false">B3261^2</f>
        <v>0.00193732663711349</v>
      </c>
      <c r="D3261" s="3" t="n">
        <f aca="false">6.2/1000</f>
        <v>0.0062</v>
      </c>
      <c r="E3261" s="3" t="n">
        <f aca="false">C3261*D3261</f>
        <v>1.20114251501037E-005</v>
      </c>
      <c r="F3261" s="4"/>
      <c r="G3261" s="4"/>
      <c r="H3261" s="3" t="n">
        <v>3259</v>
      </c>
      <c r="I3261" s="3" t="n">
        <f aca="false">I3260-L3260</f>
        <v>0.0424605722055853</v>
      </c>
      <c r="J3261" s="3" t="n">
        <f aca="false">I3261^2</f>
        <v>0.00180290019202572</v>
      </c>
      <c r="K3261" s="3" t="n">
        <f aca="false">6.2/1000</f>
        <v>0.0062</v>
      </c>
      <c r="L3261" s="3" t="n">
        <f aca="false">J3261*K3261</f>
        <v>1.11779811905595E-005</v>
      </c>
      <c r="M3261" s="4"/>
      <c r="N3261" s="4"/>
      <c r="O3261" s="3" t="n">
        <v>3259</v>
      </c>
      <c r="P3261" s="3" t="n">
        <f aca="false">P3260-S3260</f>
        <v>0.0330987114877123</v>
      </c>
      <c r="Q3261" s="3" t="n">
        <f aca="false">P3261^2</f>
        <v>0.00109552470214682</v>
      </c>
      <c r="R3261" s="3" t="n">
        <f aca="false">6.2/1000</f>
        <v>0.0062</v>
      </c>
      <c r="S3261" s="3" t="n">
        <f aca="false">Q3261*R3261</f>
        <v>6.79225315331026E-006</v>
      </c>
    </row>
    <row r="3262" customFormat="false" ht="12.75" hidden="false" customHeight="true" outlineLevel="0" collapsed="false">
      <c r="A3262" s="3" t="n">
        <v>3260</v>
      </c>
      <c r="B3262" s="3" t="n">
        <f aca="false">B3261-E3261</f>
        <v>0.0440030614148838</v>
      </c>
      <c r="C3262" s="3" t="n">
        <f aca="false">B3262^2</f>
        <v>0.00193626941388204</v>
      </c>
      <c r="D3262" s="3" t="n">
        <f aca="false">6.2/1000</f>
        <v>0.0062</v>
      </c>
      <c r="E3262" s="3" t="n">
        <f aca="false">C3262*D3262</f>
        <v>1.20048703660686E-005</v>
      </c>
      <c r="F3262" s="4"/>
      <c r="G3262" s="4"/>
      <c r="H3262" s="3" t="n">
        <v>3260</v>
      </c>
      <c r="I3262" s="3" t="n">
        <f aca="false">I3261-L3261</f>
        <v>0.0424493942243948</v>
      </c>
      <c r="J3262" s="3" t="n">
        <f aca="false">I3262^2</f>
        <v>0.00180195107001808</v>
      </c>
      <c r="K3262" s="3" t="n">
        <f aca="false">6.2/1000</f>
        <v>0.0062</v>
      </c>
      <c r="L3262" s="3" t="n">
        <f aca="false">J3262*K3262</f>
        <v>1.11720966341121E-005</v>
      </c>
      <c r="M3262" s="4"/>
      <c r="N3262" s="4"/>
      <c r="O3262" s="3" t="n">
        <v>3260</v>
      </c>
      <c r="P3262" s="3" t="n">
        <f aca="false">P3261-S3261</f>
        <v>0.033091919234559</v>
      </c>
      <c r="Q3262" s="3" t="n">
        <f aca="false">P3262^2</f>
        <v>0.00109507511862657</v>
      </c>
      <c r="R3262" s="3" t="n">
        <f aca="false">6.2/1000</f>
        <v>0.0062</v>
      </c>
      <c r="S3262" s="3" t="n">
        <f aca="false">Q3262*R3262</f>
        <v>6.78946573548475E-006</v>
      </c>
    </row>
    <row r="3263" customFormat="false" ht="12.75" hidden="false" customHeight="true" outlineLevel="0" collapsed="false">
      <c r="A3263" s="3" t="n">
        <v>3261</v>
      </c>
      <c r="B3263" s="3" t="n">
        <f aca="false">B3262-E3262</f>
        <v>0.0439910565445178</v>
      </c>
      <c r="C3263" s="3" t="n">
        <f aca="false">B3263^2</f>
        <v>0.00193521305590296</v>
      </c>
      <c r="D3263" s="3" t="n">
        <f aca="false">6.2/1000</f>
        <v>0.0062</v>
      </c>
      <c r="E3263" s="3" t="n">
        <f aca="false">C3263*D3263</f>
        <v>1.19983209465984E-005</v>
      </c>
      <c r="F3263" s="4"/>
      <c r="G3263" s="4"/>
      <c r="H3263" s="3" t="n">
        <v>3261</v>
      </c>
      <c r="I3263" s="3" t="n">
        <f aca="false">I3262-L3262</f>
        <v>0.0424382221277606</v>
      </c>
      <c r="J3263" s="3" t="n">
        <f aca="false">I3263^2</f>
        <v>0.00180100269736515</v>
      </c>
      <c r="K3263" s="3" t="n">
        <f aca="false">6.2/1000</f>
        <v>0.0062</v>
      </c>
      <c r="L3263" s="3" t="n">
        <f aca="false">J3263*K3263</f>
        <v>1.11662167236639E-005</v>
      </c>
      <c r="M3263" s="4"/>
      <c r="N3263" s="4"/>
      <c r="O3263" s="3" t="n">
        <v>3261</v>
      </c>
      <c r="P3263" s="3" t="n">
        <f aca="false">P3262-S3262</f>
        <v>0.0330851297688235</v>
      </c>
      <c r="Q3263" s="3" t="n">
        <f aca="false">P3263^2</f>
        <v>0.00109462581181989</v>
      </c>
      <c r="R3263" s="3" t="n">
        <f aca="false">6.2/1000</f>
        <v>0.0062</v>
      </c>
      <c r="S3263" s="3" t="n">
        <f aca="false">Q3263*R3263</f>
        <v>6.78668003328331E-006</v>
      </c>
    </row>
    <row r="3264" customFormat="false" ht="12.75" hidden="false" customHeight="true" outlineLevel="0" collapsed="false">
      <c r="A3264" s="3" t="n">
        <v>3262</v>
      </c>
      <c r="B3264" s="3" t="n">
        <f aca="false">B3263-E3263</f>
        <v>0.0439790582235712</v>
      </c>
      <c r="C3264" s="3" t="n">
        <f aca="false">B3264^2</f>
        <v>0.00193415756223226</v>
      </c>
      <c r="D3264" s="3" t="n">
        <f aca="false">6.2/1000</f>
        <v>0.0062</v>
      </c>
      <c r="E3264" s="3" t="n">
        <f aca="false">C3264*D3264</f>
        <v>1.199177688584E-005</v>
      </c>
      <c r="F3264" s="4"/>
      <c r="G3264" s="4"/>
      <c r="H3264" s="3" t="n">
        <v>3262</v>
      </c>
      <c r="I3264" s="3" t="n">
        <f aca="false">I3263-L3263</f>
        <v>0.042427055911037</v>
      </c>
      <c r="J3264" s="3" t="n">
        <f aca="false">I3264^2</f>
        <v>0.00180005507327826</v>
      </c>
      <c r="K3264" s="3" t="n">
        <f aca="false">6.2/1000</f>
        <v>0.0062</v>
      </c>
      <c r="L3264" s="3" t="n">
        <f aca="false">J3264*K3264</f>
        <v>1.11603414543252E-005</v>
      </c>
      <c r="M3264" s="4"/>
      <c r="N3264" s="4"/>
      <c r="O3264" s="3" t="n">
        <v>3262</v>
      </c>
      <c r="P3264" s="3" t="n">
        <f aca="false">P3263-S3263</f>
        <v>0.0330783430887902</v>
      </c>
      <c r="Q3264" s="3" t="n">
        <f aca="false">P3264^2</f>
        <v>0.00109417678149971</v>
      </c>
      <c r="R3264" s="3" t="n">
        <f aca="false">6.2/1000</f>
        <v>0.0062</v>
      </c>
      <c r="S3264" s="3" t="n">
        <f aca="false">Q3264*R3264</f>
        <v>6.78389604529822E-006</v>
      </c>
    </row>
    <row r="3265" customFormat="false" ht="12.75" hidden="false" customHeight="true" outlineLevel="0" collapsed="false">
      <c r="A3265" s="3" t="n">
        <v>3263</v>
      </c>
      <c r="B3265" s="3" t="n">
        <f aca="false">B3264-E3264</f>
        <v>0.0439670664466853</v>
      </c>
      <c r="C3265" s="3" t="n">
        <f aca="false">B3265^2</f>
        <v>0.00193310293192724</v>
      </c>
      <c r="D3265" s="3" t="n">
        <f aca="false">6.2/1000</f>
        <v>0.0062</v>
      </c>
      <c r="E3265" s="3" t="n">
        <f aca="false">C3265*D3265</f>
        <v>1.19852381779489E-005</v>
      </c>
      <c r="F3265" s="4"/>
      <c r="G3265" s="4"/>
      <c r="H3265" s="3" t="n">
        <v>3263</v>
      </c>
      <c r="I3265" s="3" t="n">
        <f aca="false">I3264-L3264</f>
        <v>0.0424158955695826</v>
      </c>
      <c r="J3265" s="3" t="n">
        <f aca="false">I3265^2</f>
        <v>0.00179910819696974</v>
      </c>
      <c r="K3265" s="3" t="n">
        <f aca="false">6.2/1000</f>
        <v>0.0062</v>
      </c>
      <c r="L3265" s="3" t="n">
        <f aca="false">J3265*K3265</f>
        <v>1.11544708212124E-005</v>
      </c>
      <c r="M3265" s="4"/>
      <c r="N3265" s="4"/>
      <c r="O3265" s="3" t="n">
        <v>3263</v>
      </c>
      <c r="P3265" s="3" t="n">
        <f aca="false">P3264-S3264</f>
        <v>0.0330715591927449</v>
      </c>
      <c r="Q3265" s="3" t="n">
        <f aca="false">P3265^2</f>
        <v>0.00109372802743923</v>
      </c>
      <c r="R3265" s="3" t="n">
        <f aca="false">6.2/1000</f>
        <v>0.0062</v>
      </c>
      <c r="S3265" s="3" t="n">
        <f aca="false">Q3265*R3265</f>
        <v>6.78111377012322E-006</v>
      </c>
    </row>
    <row r="3266" customFormat="false" ht="12.75" hidden="false" customHeight="true" outlineLevel="0" collapsed="false">
      <c r="A3266" s="3" t="n">
        <v>3264</v>
      </c>
      <c r="B3266" s="3" t="n">
        <f aca="false">B3265-E3265</f>
        <v>0.0439550812085074</v>
      </c>
      <c r="C3266" s="3" t="n">
        <f aca="false">B3266^2</f>
        <v>0.00193204916404648</v>
      </c>
      <c r="D3266" s="3" t="n">
        <f aca="false">6.2/1000</f>
        <v>0.0062</v>
      </c>
      <c r="E3266" s="3" t="n">
        <f aca="false">C3266*D3266</f>
        <v>1.19787048170882E-005</v>
      </c>
      <c r="F3266" s="4"/>
      <c r="G3266" s="4"/>
      <c r="H3266" s="3" t="n">
        <v>3264</v>
      </c>
      <c r="I3266" s="3" t="n">
        <f aca="false">I3265-L3265</f>
        <v>0.0424047410987614</v>
      </c>
      <c r="J3266" s="3" t="n">
        <f aca="false">I3266^2</f>
        <v>0.00179816206765299</v>
      </c>
      <c r="K3266" s="3" t="n">
        <f aca="false">6.2/1000</f>
        <v>0.0062</v>
      </c>
      <c r="L3266" s="3" t="n">
        <f aca="false">J3266*K3266</f>
        <v>1.11486048194485E-005</v>
      </c>
      <c r="M3266" s="4"/>
      <c r="N3266" s="4"/>
      <c r="O3266" s="3" t="n">
        <v>3264</v>
      </c>
      <c r="P3266" s="3" t="n">
        <f aca="false">P3265-S3265</f>
        <v>0.0330647780789748</v>
      </c>
      <c r="Q3266" s="3" t="n">
        <f aca="false">P3266^2</f>
        <v>0.00109327954941185</v>
      </c>
      <c r="R3266" s="3" t="n">
        <f aca="false">6.2/1000</f>
        <v>0.0062</v>
      </c>
      <c r="S3266" s="3" t="n">
        <f aca="false">Q3266*R3266</f>
        <v>6.77833320635347E-006</v>
      </c>
    </row>
    <row r="3267" customFormat="false" ht="12.75" hidden="false" customHeight="true" outlineLevel="0" collapsed="false">
      <c r="A3267" s="3" t="n">
        <v>3265</v>
      </c>
      <c r="B3267" s="3" t="n">
        <f aca="false">B3266-E3266</f>
        <v>0.0439431025036903</v>
      </c>
      <c r="C3267" s="3" t="n">
        <f aca="false">B3267^2</f>
        <v>0.00193099625764983</v>
      </c>
      <c r="D3267" s="3" t="n">
        <f aca="false">6.2/1000</f>
        <v>0.0062</v>
      </c>
      <c r="E3267" s="3" t="n">
        <f aca="false">C3267*D3267</f>
        <v>1.1972176797429E-005</v>
      </c>
      <c r="F3267" s="4"/>
      <c r="G3267" s="4"/>
      <c r="H3267" s="3" t="n">
        <v>3265</v>
      </c>
      <c r="I3267" s="3" t="n">
        <f aca="false">I3266-L3266</f>
        <v>0.042393592493942</v>
      </c>
      <c r="J3267" s="3" t="n">
        <f aca="false">I3267^2</f>
        <v>0.00179721668454241</v>
      </c>
      <c r="K3267" s="3" t="n">
        <f aca="false">6.2/1000</f>
        <v>0.0062</v>
      </c>
      <c r="L3267" s="3" t="n">
        <f aca="false">J3267*K3267</f>
        <v>1.1142743444163E-005</v>
      </c>
      <c r="M3267" s="4"/>
      <c r="N3267" s="4"/>
      <c r="O3267" s="3" t="n">
        <v>3265</v>
      </c>
      <c r="P3267" s="3" t="n">
        <f aca="false">P3266-S3266</f>
        <v>0.0330579997457684</v>
      </c>
      <c r="Q3267" s="3" t="n">
        <f aca="false">P3267^2</f>
        <v>0.00109283134719122</v>
      </c>
      <c r="R3267" s="3" t="n">
        <f aca="false">6.2/1000</f>
        <v>0.0062</v>
      </c>
      <c r="S3267" s="3" t="n">
        <f aca="false">Q3267*R3267</f>
        <v>6.77555435258559E-006</v>
      </c>
    </row>
    <row r="3268" customFormat="false" ht="12.75" hidden="false" customHeight="true" outlineLevel="0" collapsed="false">
      <c r="A3268" s="3" t="n">
        <v>3266</v>
      </c>
      <c r="B3268" s="3" t="n">
        <f aca="false">B3267-E3267</f>
        <v>0.0439311303268929</v>
      </c>
      <c r="C3268" s="3" t="n">
        <f aca="false">B3268^2</f>
        <v>0.00192994421179845</v>
      </c>
      <c r="D3268" s="3" t="n">
        <f aca="false">6.2/1000</f>
        <v>0.0062</v>
      </c>
      <c r="E3268" s="3" t="n">
        <f aca="false">C3268*D3268</f>
        <v>1.19656541131504E-005</v>
      </c>
      <c r="F3268" s="4"/>
      <c r="G3268" s="4"/>
      <c r="H3268" s="3" t="n">
        <v>3266</v>
      </c>
      <c r="I3268" s="3" t="n">
        <f aca="false">I3267-L3267</f>
        <v>0.0423824497504978</v>
      </c>
      <c r="J3268" s="3" t="n">
        <f aca="false">I3268^2</f>
        <v>0.00179627204685347</v>
      </c>
      <c r="K3268" s="3" t="n">
        <f aca="false">6.2/1000</f>
        <v>0.0062</v>
      </c>
      <c r="L3268" s="3" t="n">
        <f aca="false">J3268*K3268</f>
        <v>1.11368866904915E-005</v>
      </c>
      <c r="M3268" s="4"/>
      <c r="N3268" s="4"/>
      <c r="O3268" s="3" t="n">
        <v>3266</v>
      </c>
      <c r="P3268" s="3" t="n">
        <f aca="false">P3267-S3267</f>
        <v>0.0330512241914158</v>
      </c>
      <c r="Q3268" s="3" t="n">
        <f aca="false">P3268^2</f>
        <v>0.00109238342055123</v>
      </c>
      <c r="R3268" s="3" t="n">
        <f aca="false">6.2/1000</f>
        <v>0.0062</v>
      </c>
      <c r="S3268" s="3" t="n">
        <f aca="false">Q3268*R3268</f>
        <v>6.77277720741763E-006</v>
      </c>
    </row>
    <row r="3269" customFormat="false" ht="12.75" hidden="false" customHeight="true" outlineLevel="0" collapsed="false">
      <c r="A3269" s="3" t="n">
        <v>3267</v>
      </c>
      <c r="B3269" s="3" t="n">
        <f aca="false">B3268-E3268</f>
        <v>0.0439191646727797</v>
      </c>
      <c r="C3269" s="3" t="n">
        <f aca="false">B3269^2</f>
        <v>0.00192889302555474</v>
      </c>
      <c r="D3269" s="3" t="n">
        <f aca="false">6.2/1000</f>
        <v>0.0062</v>
      </c>
      <c r="E3269" s="3" t="n">
        <f aca="false">C3269*D3269</f>
        <v>1.19591367584394E-005</v>
      </c>
      <c r="F3269" s="4"/>
      <c r="G3269" s="4"/>
      <c r="H3269" s="3" t="n">
        <v>3267</v>
      </c>
      <c r="I3269" s="3" t="n">
        <f aca="false">I3268-L3268</f>
        <v>0.0423713128638073</v>
      </c>
      <c r="J3269" s="3" t="n">
        <f aca="false">I3269^2</f>
        <v>0.00179532815380264</v>
      </c>
      <c r="K3269" s="3" t="n">
        <f aca="false">6.2/1000</f>
        <v>0.0062</v>
      </c>
      <c r="L3269" s="3" t="n">
        <f aca="false">J3269*K3269</f>
        <v>1.11310345535764E-005</v>
      </c>
      <c r="M3269" s="4"/>
      <c r="N3269" s="4"/>
      <c r="O3269" s="3" t="n">
        <v>3267</v>
      </c>
      <c r="P3269" s="3" t="n">
        <f aca="false">P3268-S3268</f>
        <v>0.0330444514142084</v>
      </c>
      <c r="Q3269" s="3" t="n">
        <f aca="false">P3269^2</f>
        <v>0.00109193576926598</v>
      </c>
      <c r="R3269" s="3" t="n">
        <f aca="false">6.2/1000</f>
        <v>0.0062</v>
      </c>
      <c r="S3269" s="3" t="n">
        <f aca="false">Q3269*R3269</f>
        <v>6.77000176944908E-006</v>
      </c>
    </row>
    <row r="3270" customFormat="false" ht="12.75" hidden="false" customHeight="true" outlineLevel="0" collapsed="false">
      <c r="A3270" s="3" t="n">
        <v>3268</v>
      </c>
      <c r="B3270" s="3" t="n">
        <f aca="false">B3269-E3269</f>
        <v>0.0439072055360213</v>
      </c>
      <c r="C3270" s="3" t="n">
        <f aca="false">B3270^2</f>
        <v>0.00192784269798242</v>
      </c>
      <c r="D3270" s="3" t="n">
        <f aca="false">6.2/1000</f>
        <v>0.0062</v>
      </c>
      <c r="E3270" s="3" t="n">
        <f aca="false">C3270*D3270</f>
        <v>1.1952624727491E-005</v>
      </c>
      <c r="F3270" s="4"/>
      <c r="G3270" s="4"/>
      <c r="H3270" s="3" t="n">
        <v>3268</v>
      </c>
      <c r="I3270" s="3" t="n">
        <f aca="false">I3269-L3269</f>
        <v>0.0423601818292537</v>
      </c>
      <c r="J3270" s="3" t="n">
        <f aca="false">I3270^2</f>
        <v>0.00179438500460744</v>
      </c>
      <c r="K3270" s="3" t="n">
        <f aca="false">6.2/1000</f>
        <v>0.0062</v>
      </c>
      <c r="L3270" s="3" t="n">
        <f aca="false">J3270*K3270</f>
        <v>1.11251870285661E-005</v>
      </c>
      <c r="M3270" s="4"/>
      <c r="N3270" s="4"/>
      <c r="O3270" s="3" t="n">
        <v>3268</v>
      </c>
      <c r="P3270" s="3" t="n">
        <f aca="false">P3269-S3269</f>
        <v>0.033037681412439</v>
      </c>
      <c r="Q3270" s="3" t="n">
        <f aca="false">P3270^2</f>
        <v>0.00109148839310982</v>
      </c>
      <c r="R3270" s="3" t="n">
        <f aca="false">6.2/1000</f>
        <v>0.0062</v>
      </c>
      <c r="S3270" s="3" t="n">
        <f aca="false">Q3270*R3270</f>
        <v>6.76722803728085E-006</v>
      </c>
    </row>
    <row r="3271" customFormat="false" ht="12.75" hidden="false" customHeight="true" outlineLevel="0" collapsed="false">
      <c r="A3271" s="3" t="n">
        <v>3269</v>
      </c>
      <c r="B3271" s="3" t="n">
        <f aca="false">B3270-E3270</f>
        <v>0.0438952529112938</v>
      </c>
      <c r="C3271" s="3" t="n">
        <f aca="false">B3271^2</f>
        <v>0.00192679322814645</v>
      </c>
      <c r="D3271" s="3" t="n">
        <f aca="false">6.2/1000</f>
        <v>0.0062</v>
      </c>
      <c r="E3271" s="3" t="n">
        <f aca="false">C3271*D3271</f>
        <v>1.1946118014508E-005</v>
      </c>
      <c r="F3271" s="4"/>
      <c r="G3271" s="4"/>
      <c r="H3271" s="3" t="n">
        <v>3269</v>
      </c>
      <c r="I3271" s="3" t="n">
        <f aca="false">I3270-L3270</f>
        <v>0.0423490566422252</v>
      </c>
      <c r="J3271" s="3" t="n">
        <f aca="false">I3271^2</f>
        <v>0.0017934425984864</v>
      </c>
      <c r="K3271" s="3" t="n">
        <f aca="false">6.2/1000</f>
        <v>0.0062</v>
      </c>
      <c r="L3271" s="3" t="n">
        <f aca="false">J3271*K3271</f>
        <v>1.11193441106157E-005</v>
      </c>
      <c r="M3271" s="4"/>
      <c r="N3271" s="4"/>
      <c r="O3271" s="3" t="n">
        <v>3269</v>
      </c>
      <c r="P3271" s="3" t="n">
        <f aca="false">P3270-S3270</f>
        <v>0.0330309141844017</v>
      </c>
      <c r="Q3271" s="3" t="n">
        <f aca="false">P3271^2</f>
        <v>0.00109104129185731</v>
      </c>
      <c r="R3271" s="3" t="n">
        <f aca="false">6.2/1000</f>
        <v>0.0062</v>
      </c>
      <c r="S3271" s="3" t="n">
        <f aca="false">Q3271*R3271</f>
        <v>6.76445600951531E-006</v>
      </c>
    </row>
    <row r="3272" customFormat="false" ht="12.75" hidden="false" customHeight="true" outlineLevel="0" collapsed="false">
      <c r="A3272" s="3" t="n">
        <v>3270</v>
      </c>
      <c r="B3272" s="3" t="n">
        <f aca="false">B3271-E3271</f>
        <v>0.0438833067932793</v>
      </c>
      <c r="C3272" s="3" t="n">
        <f aca="false">B3272^2</f>
        <v>0.00192574461511307</v>
      </c>
      <c r="D3272" s="3" t="n">
        <f aca="false">6.2/1000</f>
        <v>0.0062</v>
      </c>
      <c r="E3272" s="3" t="n">
        <f aca="false">C3272*D3272</f>
        <v>1.1939616613701E-005</v>
      </c>
      <c r="F3272" s="4"/>
      <c r="G3272" s="4"/>
      <c r="H3272" s="3" t="n">
        <v>3270</v>
      </c>
      <c r="I3272" s="3" t="n">
        <f aca="false">I3271-L3271</f>
        <v>0.0423379372981146</v>
      </c>
      <c r="J3272" s="3" t="n">
        <f aca="false">I3272^2</f>
        <v>0.00179250093465908</v>
      </c>
      <c r="K3272" s="3" t="n">
        <f aca="false">6.2/1000</f>
        <v>0.0062</v>
      </c>
      <c r="L3272" s="3" t="n">
        <f aca="false">J3272*K3272</f>
        <v>1.11135057948863E-005</v>
      </c>
      <c r="M3272" s="4"/>
      <c r="N3272" s="4"/>
      <c r="O3272" s="3" t="n">
        <v>3270</v>
      </c>
      <c r="P3272" s="3" t="n">
        <f aca="false">P3271-S3271</f>
        <v>0.0330241497283922</v>
      </c>
      <c r="Q3272" s="3" t="n">
        <f aca="false">P3272^2</f>
        <v>0.00109059446528326</v>
      </c>
      <c r="R3272" s="3" t="n">
        <f aca="false">6.2/1000</f>
        <v>0.0062</v>
      </c>
      <c r="S3272" s="3" t="n">
        <f aca="false">Q3272*R3272</f>
        <v>6.76168568475624E-006</v>
      </c>
    </row>
    <row r="3273" customFormat="false" ht="12.75" hidden="false" customHeight="true" outlineLevel="0" collapsed="false">
      <c r="A3273" s="3" t="n">
        <v>3271</v>
      </c>
      <c r="B3273" s="3" t="n">
        <f aca="false">B3272-E3272</f>
        <v>0.0438713671766656</v>
      </c>
      <c r="C3273" s="3" t="n">
        <f aca="false">B3273^2</f>
        <v>0.00192469685794981</v>
      </c>
      <c r="D3273" s="3" t="n">
        <f aca="false">6.2/1000</f>
        <v>0.0062</v>
      </c>
      <c r="E3273" s="3" t="n">
        <f aca="false">C3273*D3273</f>
        <v>1.19331205192888E-005</v>
      </c>
      <c r="F3273" s="4"/>
      <c r="G3273" s="4"/>
      <c r="H3273" s="3" t="n">
        <v>3271</v>
      </c>
      <c r="I3273" s="3" t="n">
        <f aca="false">I3272-L3272</f>
        <v>0.0423268237923197</v>
      </c>
      <c r="J3273" s="3" t="n">
        <f aca="false">I3273^2</f>
        <v>0.00179156001234608</v>
      </c>
      <c r="K3273" s="3" t="n">
        <f aca="false">6.2/1000</f>
        <v>0.0062</v>
      </c>
      <c r="L3273" s="3" t="n">
        <f aca="false">J3273*K3273</f>
        <v>1.11076720765457E-005</v>
      </c>
      <c r="M3273" s="4"/>
      <c r="N3273" s="4"/>
      <c r="O3273" s="3" t="n">
        <v>3271</v>
      </c>
      <c r="P3273" s="3" t="n">
        <f aca="false">P3272-S3272</f>
        <v>0.0330173880427074</v>
      </c>
      <c r="Q3273" s="3" t="n">
        <f aca="false">P3273^2</f>
        <v>0.00109014791316272</v>
      </c>
      <c r="R3273" s="3" t="n">
        <f aca="false">6.2/1000</f>
        <v>0.0062</v>
      </c>
      <c r="S3273" s="3" t="n">
        <f aca="false">Q3273*R3273</f>
        <v>6.75891706160886E-006</v>
      </c>
    </row>
    <row r="3274" customFormat="false" ht="12.75" hidden="false" customHeight="true" outlineLevel="0" collapsed="false">
      <c r="A3274" s="3" t="n">
        <v>3272</v>
      </c>
      <c r="B3274" s="3" t="n">
        <f aca="false">B3273-E3273</f>
        <v>0.0438594340561463</v>
      </c>
      <c r="C3274" s="3" t="n">
        <f aca="false">B3274^2</f>
        <v>0.00192364995572545</v>
      </c>
      <c r="D3274" s="3" t="n">
        <f aca="false">6.2/1000</f>
        <v>0.0062</v>
      </c>
      <c r="E3274" s="3" t="n">
        <f aca="false">C3274*D3274</f>
        <v>1.19266297254978E-005</v>
      </c>
      <c r="F3274" s="4"/>
      <c r="G3274" s="4"/>
      <c r="H3274" s="3" t="n">
        <v>3272</v>
      </c>
      <c r="I3274" s="3" t="n">
        <f aca="false">I3273-L3273</f>
        <v>0.0423157161202431</v>
      </c>
      <c r="J3274" s="3" t="n">
        <f aca="false">I3274^2</f>
        <v>0.001790619830769</v>
      </c>
      <c r="K3274" s="3" t="n">
        <f aca="false">6.2/1000</f>
        <v>0.0062</v>
      </c>
      <c r="L3274" s="3" t="n">
        <f aca="false">J3274*K3274</f>
        <v>1.11018429507678E-005</v>
      </c>
      <c r="M3274" s="4"/>
      <c r="N3274" s="4"/>
      <c r="O3274" s="3" t="n">
        <v>3272</v>
      </c>
      <c r="P3274" s="3" t="n">
        <f aca="false">P3273-S3273</f>
        <v>0.0330106291256458</v>
      </c>
      <c r="Q3274" s="3" t="n">
        <f aca="false">P3274^2</f>
        <v>0.00108970163527094</v>
      </c>
      <c r="R3274" s="3" t="n">
        <f aca="false">6.2/1000</f>
        <v>0.0062</v>
      </c>
      <c r="S3274" s="3" t="n">
        <f aca="false">Q3274*R3274</f>
        <v>6.7561501386798E-006</v>
      </c>
    </row>
    <row r="3275" customFormat="false" ht="12.75" hidden="false" customHeight="true" outlineLevel="0" collapsed="false">
      <c r="A3275" s="3" t="n">
        <v>3273</v>
      </c>
      <c r="B3275" s="3" t="n">
        <f aca="false">B3274-E3274</f>
        <v>0.0438475074264208</v>
      </c>
      <c r="C3275" s="3" t="n">
        <f aca="false">B3275^2</f>
        <v>0.00192260390751003</v>
      </c>
      <c r="D3275" s="3" t="n">
        <f aca="false">6.2/1000</f>
        <v>0.0062</v>
      </c>
      <c r="E3275" s="3" t="n">
        <f aca="false">C3275*D3275</f>
        <v>1.19201442265622E-005</v>
      </c>
      <c r="F3275" s="4"/>
      <c r="G3275" s="4"/>
      <c r="H3275" s="3" t="n">
        <v>3273</v>
      </c>
      <c r="I3275" s="3" t="n">
        <f aca="false">I3274-L3274</f>
        <v>0.0423046142772924</v>
      </c>
      <c r="J3275" s="3" t="n">
        <f aca="false">I3275^2</f>
        <v>0.00178968038915049</v>
      </c>
      <c r="K3275" s="3" t="n">
        <f aca="false">6.2/1000</f>
        <v>0.0062</v>
      </c>
      <c r="L3275" s="3" t="n">
        <f aca="false">J3275*K3275</f>
        <v>1.1096018412733E-005</v>
      </c>
      <c r="M3275" s="4"/>
      <c r="N3275" s="4"/>
      <c r="O3275" s="3" t="n">
        <v>3273</v>
      </c>
      <c r="P3275" s="3" t="n">
        <f aca="false">P3274-S3274</f>
        <v>0.0330038729755071</v>
      </c>
      <c r="Q3275" s="3" t="n">
        <f aca="false">P3275^2</f>
        <v>0.00108925563138341</v>
      </c>
      <c r="R3275" s="3" t="n">
        <f aca="false">6.2/1000</f>
        <v>0.0062</v>
      </c>
      <c r="S3275" s="3" t="n">
        <f aca="false">Q3275*R3275</f>
        <v>6.75338491457714E-006</v>
      </c>
    </row>
    <row r="3276" customFormat="false" ht="12.75" hidden="false" customHeight="true" outlineLevel="0" collapsed="false">
      <c r="A3276" s="3" t="n">
        <v>3274</v>
      </c>
      <c r="B3276" s="3" t="n">
        <f aca="false">B3275-E3275</f>
        <v>0.0438355872821942</v>
      </c>
      <c r="C3276" s="3" t="n">
        <f aca="false">B3276^2</f>
        <v>0.00192155871237487</v>
      </c>
      <c r="D3276" s="3" t="n">
        <f aca="false">6.2/1000</f>
        <v>0.0062</v>
      </c>
      <c r="E3276" s="3" t="n">
        <f aca="false">C3276*D3276</f>
        <v>1.19136640167242E-005</v>
      </c>
      <c r="F3276" s="4"/>
      <c r="G3276" s="4"/>
      <c r="H3276" s="3" t="n">
        <v>3274</v>
      </c>
      <c r="I3276" s="3" t="n">
        <f aca="false">I3275-L3275</f>
        <v>0.0422935182588796</v>
      </c>
      <c r="J3276" s="3" t="n">
        <f aca="false">I3276^2</f>
        <v>0.00178874168671418</v>
      </c>
      <c r="K3276" s="3" t="n">
        <f aca="false">6.2/1000</f>
        <v>0.0062</v>
      </c>
      <c r="L3276" s="3" t="n">
        <f aca="false">J3276*K3276</f>
        <v>1.10901984576279E-005</v>
      </c>
      <c r="M3276" s="4"/>
      <c r="N3276" s="4"/>
      <c r="O3276" s="3" t="n">
        <v>3274</v>
      </c>
      <c r="P3276" s="3" t="n">
        <f aca="false">P3275-S3275</f>
        <v>0.0329971195905925</v>
      </c>
      <c r="Q3276" s="3" t="n">
        <f aca="false">P3276^2</f>
        <v>0.00108880990127587</v>
      </c>
      <c r="R3276" s="3" t="n">
        <f aca="false">6.2/1000</f>
        <v>0.0062</v>
      </c>
      <c r="S3276" s="3" t="n">
        <f aca="false">Q3276*R3276</f>
        <v>6.75062138791037E-006</v>
      </c>
    </row>
    <row r="3277" customFormat="false" ht="12.75" hidden="false" customHeight="true" outlineLevel="0" collapsed="false">
      <c r="A3277" s="3" t="n">
        <v>3275</v>
      </c>
      <c r="B3277" s="3" t="n">
        <f aca="false">B3276-E3276</f>
        <v>0.0438236736181775</v>
      </c>
      <c r="C3277" s="3" t="n">
        <f aca="false">B3277^2</f>
        <v>0.00192051436939255</v>
      </c>
      <c r="D3277" s="3" t="n">
        <f aca="false">6.2/1000</f>
        <v>0.0062</v>
      </c>
      <c r="E3277" s="3" t="n">
        <f aca="false">C3277*D3277</f>
        <v>1.19071890902338E-005</v>
      </c>
      <c r="F3277" s="4"/>
      <c r="G3277" s="4"/>
      <c r="H3277" s="3" t="n">
        <v>3275</v>
      </c>
      <c r="I3277" s="3" t="n">
        <f aca="false">I3276-L3276</f>
        <v>0.042282428060422</v>
      </c>
      <c r="J3277" s="3" t="n">
        <f aca="false">I3277^2</f>
        <v>0.00178780372268476</v>
      </c>
      <c r="K3277" s="3" t="n">
        <f aca="false">6.2/1000</f>
        <v>0.0062</v>
      </c>
      <c r="L3277" s="3" t="n">
        <f aca="false">J3277*K3277</f>
        <v>1.10843830806455E-005</v>
      </c>
      <c r="M3277" s="4"/>
      <c r="N3277" s="4"/>
      <c r="O3277" s="3" t="n">
        <v>3275</v>
      </c>
      <c r="P3277" s="3" t="n">
        <f aca="false">P3276-S3276</f>
        <v>0.0329903689692046</v>
      </c>
      <c r="Q3277" s="3" t="n">
        <f aca="false">P3277^2</f>
        <v>0.00108836444472426</v>
      </c>
      <c r="R3277" s="3" t="n">
        <f aca="false">6.2/1000</f>
        <v>0.0062</v>
      </c>
      <c r="S3277" s="3" t="n">
        <f aca="false">Q3277*R3277</f>
        <v>6.74785955729041E-006</v>
      </c>
    </row>
    <row r="3278" customFormat="false" ht="12.75" hidden="false" customHeight="true" outlineLevel="0" collapsed="false">
      <c r="A3278" s="3" t="n">
        <v>3276</v>
      </c>
      <c r="B3278" s="3" t="n">
        <f aca="false">B3277-E3277</f>
        <v>0.0438117664290873</v>
      </c>
      <c r="C3278" s="3" t="n">
        <f aca="false">B3278^2</f>
        <v>0.0019194708776369</v>
      </c>
      <c r="D3278" s="3" t="n">
        <f aca="false">6.2/1000</f>
        <v>0.0062</v>
      </c>
      <c r="E3278" s="3" t="n">
        <f aca="false">C3278*D3278</f>
        <v>1.19007194413488E-005</v>
      </c>
      <c r="F3278" s="4"/>
      <c r="G3278" s="4"/>
      <c r="H3278" s="3" t="n">
        <v>3276</v>
      </c>
      <c r="I3278" s="3" t="n">
        <f aca="false">I3277-L3277</f>
        <v>0.0422713436773413</v>
      </c>
      <c r="J3278" s="3" t="n">
        <f aca="false">I3278^2</f>
        <v>0.00178686649628791</v>
      </c>
      <c r="K3278" s="3" t="n">
        <f aca="false">6.2/1000</f>
        <v>0.0062</v>
      </c>
      <c r="L3278" s="3" t="n">
        <f aca="false">J3278*K3278</f>
        <v>1.1078572276985E-005</v>
      </c>
      <c r="M3278" s="4"/>
      <c r="N3278" s="4"/>
      <c r="O3278" s="3" t="n">
        <v>3276</v>
      </c>
      <c r="P3278" s="3" t="n">
        <f aca="false">P3277-S3277</f>
        <v>0.0329836211096473</v>
      </c>
      <c r="Q3278" s="3" t="n">
        <f aca="false">P3278^2</f>
        <v>0.00108791926150477</v>
      </c>
      <c r="R3278" s="3" t="n">
        <f aca="false">6.2/1000</f>
        <v>0.0062</v>
      </c>
      <c r="S3278" s="3" t="n">
        <f aca="false">Q3278*R3278</f>
        <v>6.7450994213296E-006</v>
      </c>
    </row>
    <row r="3279" customFormat="false" ht="12.75" hidden="false" customHeight="true" outlineLevel="0" collapsed="false">
      <c r="A3279" s="3" t="n">
        <v>3277</v>
      </c>
      <c r="B3279" s="3" t="n">
        <f aca="false">B3278-E3278</f>
        <v>0.0437998657096459</v>
      </c>
      <c r="C3279" s="3" t="n">
        <f aca="false">B3279^2</f>
        <v>0.00191842823618302</v>
      </c>
      <c r="D3279" s="3" t="n">
        <f aca="false">6.2/1000</f>
        <v>0.0062</v>
      </c>
      <c r="E3279" s="3" t="n">
        <f aca="false">C3279*D3279</f>
        <v>1.18942550643347E-005</v>
      </c>
      <c r="F3279" s="4"/>
      <c r="G3279" s="4"/>
      <c r="H3279" s="3" t="n">
        <v>3277</v>
      </c>
      <c r="I3279" s="3" t="n">
        <f aca="false">I3278-L3278</f>
        <v>0.0422602651050644</v>
      </c>
      <c r="J3279" s="3" t="n">
        <f aca="false">I3279^2</f>
        <v>0.00178593000675032</v>
      </c>
      <c r="K3279" s="3" t="n">
        <f aca="false">6.2/1000</f>
        <v>0.0062</v>
      </c>
      <c r="L3279" s="3" t="n">
        <f aca="false">J3279*K3279</f>
        <v>1.1072766041852E-005</v>
      </c>
      <c r="M3279" s="4"/>
      <c r="N3279" s="4"/>
      <c r="O3279" s="3" t="n">
        <v>3277</v>
      </c>
      <c r="P3279" s="3" t="n">
        <f aca="false">P3278-S3278</f>
        <v>0.032976876010226</v>
      </c>
      <c r="Q3279" s="3" t="n">
        <f aca="false">P3279^2</f>
        <v>0.00108747435139382</v>
      </c>
      <c r="R3279" s="3" t="n">
        <f aca="false">6.2/1000</f>
        <v>0.0062</v>
      </c>
      <c r="S3279" s="3" t="n">
        <f aca="false">Q3279*R3279</f>
        <v>6.74234097864169E-006</v>
      </c>
    </row>
    <row r="3280" customFormat="false" ht="12.75" hidden="false" customHeight="true" outlineLevel="0" collapsed="false">
      <c r="A3280" s="3" t="n">
        <v>3278</v>
      </c>
      <c r="B3280" s="3" t="n">
        <f aca="false">B3279-E3279</f>
        <v>0.0437879714545816</v>
      </c>
      <c r="C3280" s="3" t="n">
        <f aca="false">B3280^2</f>
        <v>0.00191738644410725</v>
      </c>
      <c r="D3280" s="3" t="n">
        <f aca="false">6.2/1000</f>
        <v>0.0062</v>
      </c>
      <c r="E3280" s="3" t="n">
        <f aca="false">C3280*D3280</f>
        <v>1.1887795953465E-005</v>
      </c>
      <c r="F3280" s="4"/>
      <c r="G3280" s="4"/>
      <c r="H3280" s="3" t="n">
        <v>3278</v>
      </c>
      <c r="I3280" s="3" t="n">
        <f aca="false">I3279-L3279</f>
        <v>0.0422491923390225</v>
      </c>
      <c r="J3280" s="3" t="n">
        <f aca="false">I3280^2</f>
        <v>0.00178499425329972</v>
      </c>
      <c r="K3280" s="3" t="n">
        <f aca="false">6.2/1000</f>
        <v>0.0062</v>
      </c>
      <c r="L3280" s="3" t="n">
        <f aca="false">J3280*K3280</f>
        <v>1.10669643704583E-005</v>
      </c>
      <c r="M3280" s="4"/>
      <c r="N3280" s="4"/>
      <c r="O3280" s="3" t="n">
        <v>3278</v>
      </c>
      <c r="P3280" s="3" t="n">
        <f aca="false">P3279-S3279</f>
        <v>0.0329701336692474</v>
      </c>
      <c r="Q3280" s="3" t="n">
        <f aca="false">P3280^2</f>
        <v>0.00108702971416804</v>
      </c>
      <c r="R3280" s="3" t="n">
        <f aca="false">6.2/1000</f>
        <v>0.0062</v>
      </c>
      <c r="S3280" s="3" t="n">
        <f aca="false">Q3280*R3280</f>
        <v>6.73958422784185E-006</v>
      </c>
    </row>
    <row r="3281" customFormat="false" ht="12.75" hidden="false" customHeight="true" outlineLevel="0" collapsed="false">
      <c r="A3281" s="3" t="n">
        <v>3279</v>
      </c>
      <c r="B3281" s="3" t="n">
        <f aca="false">B3280-E3280</f>
        <v>0.0437760836586281</v>
      </c>
      <c r="C3281" s="3" t="n">
        <f aca="false">B3281^2</f>
        <v>0.00191634550048721</v>
      </c>
      <c r="D3281" s="3" t="n">
        <f aca="false">6.2/1000</f>
        <v>0.0062</v>
      </c>
      <c r="E3281" s="3" t="n">
        <f aca="false">C3281*D3281</f>
        <v>1.18813421030207E-005</v>
      </c>
      <c r="F3281" s="4"/>
      <c r="G3281" s="4"/>
      <c r="H3281" s="3" t="n">
        <v>3279</v>
      </c>
      <c r="I3281" s="3" t="n">
        <f aca="false">I3280-L3280</f>
        <v>0.0422381253746521</v>
      </c>
      <c r="J3281" s="3" t="n">
        <f aca="false">I3281^2</f>
        <v>0.00178405923516483</v>
      </c>
      <c r="K3281" s="3" t="n">
        <f aca="false">6.2/1000</f>
        <v>0.0062</v>
      </c>
      <c r="L3281" s="3" t="n">
        <f aca="false">J3281*K3281</f>
        <v>1.10611672580219E-005</v>
      </c>
      <c r="M3281" s="4"/>
      <c r="N3281" s="4"/>
      <c r="O3281" s="3" t="n">
        <v>3279</v>
      </c>
      <c r="P3281" s="3" t="n">
        <f aca="false">P3280-S3280</f>
        <v>0.0329633940850195</v>
      </c>
      <c r="Q3281" s="3" t="n">
        <f aca="false">P3281^2</f>
        <v>0.0010865853496043</v>
      </c>
      <c r="R3281" s="3" t="n">
        <f aca="false">6.2/1000</f>
        <v>0.0062</v>
      </c>
      <c r="S3281" s="3" t="n">
        <f aca="false">Q3281*R3281</f>
        <v>6.73682916754667E-006</v>
      </c>
    </row>
    <row r="3282" customFormat="false" ht="12.75" hidden="false" customHeight="true" outlineLevel="0" collapsed="false">
      <c r="A3282" s="3" t="n">
        <v>3280</v>
      </c>
      <c r="B3282" s="3" t="n">
        <f aca="false">B3281-E3281</f>
        <v>0.0437642023165251</v>
      </c>
      <c r="C3282" s="3" t="n">
        <f aca="false">B3282^2</f>
        <v>0.00191530540440174</v>
      </c>
      <c r="D3282" s="3" t="n">
        <f aca="false">6.2/1000</f>
        <v>0.0062</v>
      </c>
      <c r="E3282" s="3" t="n">
        <f aca="false">C3282*D3282</f>
        <v>1.18748935072908E-005</v>
      </c>
      <c r="F3282" s="4"/>
      <c r="G3282" s="4"/>
      <c r="H3282" s="3" t="n">
        <v>3280</v>
      </c>
      <c r="I3282" s="3" t="n">
        <f aca="false">I3281-L3281</f>
        <v>0.042227064207394</v>
      </c>
      <c r="J3282" s="3" t="n">
        <f aca="false">I3282^2</f>
        <v>0.00178312495157538</v>
      </c>
      <c r="K3282" s="3" t="n">
        <f aca="false">6.2/1000</f>
        <v>0.0062</v>
      </c>
      <c r="L3282" s="3" t="n">
        <f aca="false">J3282*K3282</f>
        <v>1.10553746997673E-005</v>
      </c>
      <c r="M3282" s="4"/>
      <c r="N3282" s="4"/>
      <c r="O3282" s="3" t="n">
        <v>3280</v>
      </c>
      <c r="P3282" s="3" t="n">
        <f aca="false">P3281-S3281</f>
        <v>0.032956657255852</v>
      </c>
      <c r="Q3282" s="3" t="n">
        <f aca="false">P3282^2</f>
        <v>0.0010861412574797</v>
      </c>
      <c r="R3282" s="3" t="n">
        <f aca="false">6.2/1000</f>
        <v>0.0062</v>
      </c>
      <c r="S3282" s="3" t="n">
        <f aca="false">Q3282*R3282</f>
        <v>6.73407579637415E-006</v>
      </c>
    </row>
    <row r="3283" customFormat="false" ht="12.75" hidden="false" customHeight="true" outlineLevel="0" collapsed="false">
      <c r="A3283" s="3" t="n">
        <v>3281</v>
      </c>
      <c r="B3283" s="3" t="n">
        <f aca="false">B3282-E3282</f>
        <v>0.0437523274230178</v>
      </c>
      <c r="C3283" s="3" t="n">
        <f aca="false">B3283^2</f>
        <v>0.00191426615493096</v>
      </c>
      <c r="D3283" s="3" t="n">
        <f aca="false">6.2/1000</f>
        <v>0.0062</v>
      </c>
      <c r="E3283" s="3" t="n">
        <f aca="false">C3283*D3283</f>
        <v>1.18684501605719E-005</v>
      </c>
      <c r="F3283" s="4"/>
      <c r="G3283" s="4"/>
      <c r="H3283" s="3" t="n">
        <v>3281</v>
      </c>
      <c r="I3283" s="3" t="n">
        <f aca="false">I3282-L3282</f>
        <v>0.0422160088326943</v>
      </c>
      <c r="J3283" s="3" t="n">
        <f aca="false">I3283^2</f>
        <v>0.00178219140176212</v>
      </c>
      <c r="K3283" s="3" t="n">
        <f aca="false">6.2/1000</f>
        <v>0.0062</v>
      </c>
      <c r="L3283" s="3" t="n">
        <f aca="false">J3283*K3283</f>
        <v>1.10495866909251E-005</v>
      </c>
      <c r="M3283" s="4"/>
      <c r="N3283" s="4"/>
      <c r="O3283" s="3" t="n">
        <v>3281</v>
      </c>
      <c r="P3283" s="3" t="n">
        <f aca="false">P3282-S3282</f>
        <v>0.0329499231800556</v>
      </c>
      <c r="Q3283" s="3" t="n">
        <f aca="false">P3283^2</f>
        <v>0.00108569743757157</v>
      </c>
      <c r="R3283" s="3" t="n">
        <f aca="false">6.2/1000</f>
        <v>0.0062</v>
      </c>
      <c r="S3283" s="3" t="n">
        <f aca="false">Q3283*R3283</f>
        <v>6.73132411294371E-006</v>
      </c>
    </row>
    <row r="3284" customFormat="false" ht="12.75" hidden="false" customHeight="true" outlineLevel="0" collapsed="false">
      <c r="A3284" s="3" t="n">
        <v>3282</v>
      </c>
      <c r="B3284" s="3" t="n">
        <f aca="false">B3283-E3283</f>
        <v>0.0437404589728572</v>
      </c>
      <c r="C3284" s="3" t="n">
        <f aca="false">B3284^2</f>
        <v>0.00191322775115621</v>
      </c>
      <c r="D3284" s="3" t="n">
        <f aca="false">6.2/1000</f>
        <v>0.0062</v>
      </c>
      <c r="E3284" s="3" t="n">
        <f aca="false">C3284*D3284</f>
        <v>1.18620120571685E-005</v>
      </c>
      <c r="F3284" s="4"/>
      <c r="G3284" s="4"/>
      <c r="H3284" s="3" t="n">
        <v>3282</v>
      </c>
      <c r="I3284" s="3" t="n">
        <f aca="false">I3283-L3283</f>
        <v>0.0422049592460033</v>
      </c>
      <c r="J3284" s="3" t="n">
        <f aca="false">I3284^2</f>
        <v>0.0017812585849568</v>
      </c>
      <c r="K3284" s="3" t="n">
        <f aca="false">6.2/1000</f>
        <v>0.0062</v>
      </c>
      <c r="L3284" s="3" t="n">
        <f aca="false">J3284*K3284</f>
        <v>1.10438032267322E-005</v>
      </c>
      <c r="M3284" s="4"/>
      <c r="N3284" s="4"/>
      <c r="O3284" s="3" t="n">
        <v>3282</v>
      </c>
      <c r="P3284" s="3" t="n">
        <f aca="false">P3283-S3283</f>
        <v>0.0329431918559427</v>
      </c>
      <c r="Q3284" s="3" t="n">
        <f aca="false">P3284^2</f>
        <v>0.00108525388965745</v>
      </c>
      <c r="R3284" s="3" t="n">
        <f aca="false">6.2/1000</f>
        <v>0.0062</v>
      </c>
      <c r="S3284" s="3" t="n">
        <f aca="false">Q3284*R3284</f>
        <v>6.72857411587618E-006</v>
      </c>
    </row>
    <row r="3285" customFormat="false" ht="12.75" hidden="false" customHeight="true" outlineLevel="0" collapsed="false">
      <c r="A3285" s="3" t="n">
        <v>3283</v>
      </c>
      <c r="B3285" s="3" t="n">
        <f aca="false">B3284-E3284</f>
        <v>0.0437285969608001</v>
      </c>
      <c r="C3285" s="3" t="n">
        <f aca="false">B3285^2</f>
        <v>0.00191219019216009</v>
      </c>
      <c r="D3285" s="3" t="n">
        <f aca="false">6.2/1000</f>
        <v>0.0062</v>
      </c>
      <c r="E3285" s="3" t="n">
        <f aca="false">C3285*D3285</f>
        <v>1.18555791913926E-005</v>
      </c>
      <c r="F3285" s="4"/>
      <c r="G3285" s="4"/>
      <c r="H3285" s="3" t="n">
        <v>3283</v>
      </c>
      <c r="I3285" s="3" t="n">
        <f aca="false">I3284-L3284</f>
        <v>0.0421939154427766</v>
      </c>
      <c r="J3285" s="3" t="n">
        <f aca="false">I3285^2</f>
        <v>0.00178032650039218</v>
      </c>
      <c r="K3285" s="3" t="n">
        <f aca="false">6.2/1000</f>
        <v>0.0062</v>
      </c>
      <c r="L3285" s="3" t="n">
        <f aca="false">J3285*K3285</f>
        <v>1.10380243024315E-005</v>
      </c>
      <c r="M3285" s="4"/>
      <c r="N3285" s="4"/>
      <c r="O3285" s="3" t="n">
        <v>3283</v>
      </c>
      <c r="P3285" s="3" t="n">
        <f aca="false">P3284-S3284</f>
        <v>0.0329364632818268</v>
      </c>
      <c r="Q3285" s="3" t="n">
        <f aca="false">P3285^2</f>
        <v>0.00108481061351512</v>
      </c>
      <c r="R3285" s="3" t="n">
        <f aca="false">6.2/1000</f>
        <v>0.0062</v>
      </c>
      <c r="S3285" s="3" t="n">
        <f aca="false">Q3285*R3285</f>
        <v>6.72582580379377E-006</v>
      </c>
    </row>
    <row r="3286" customFormat="false" ht="12.75" hidden="false" customHeight="true" outlineLevel="0" collapsed="false">
      <c r="A3286" s="3" t="n">
        <v>3284</v>
      </c>
      <c r="B3286" s="3" t="n">
        <f aca="false">B3285-E3285</f>
        <v>0.0437167413816087</v>
      </c>
      <c r="C3286" s="3" t="n">
        <f aca="false">B3286^2</f>
        <v>0.00191115347702646</v>
      </c>
      <c r="D3286" s="3" t="n">
        <f aca="false">6.2/1000</f>
        <v>0.0062</v>
      </c>
      <c r="E3286" s="3" t="n">
        <f aca="false">C3286*D3286</f>
        <v>1.1849151557564E-005</v>
      </c>
      <c r="F3286" s="4"/>
      <c r="G3286" s="4"/>
      <c r="H3286" s="3" t="n">
        <v>3284</v>
      </c>
      <c r="I3286" s="3" t="n">
        <f aca="false">I3285-L3285</f>
        <v>0.0421828774184742</v>
      </c>
      <c r="J3286" s="3" t="n">
        <f aca="false">I3286^2</f>
        <v>0.00177939514730202</v>
      </c>
      <c r="K3286" s="3" t="n">
        <f aca="false">6.2/1000</f>
        <v>0.0062</v>
      </c>
      <c r="L3286" s="3" t="n">
        <f aca="false">J3286*K3286</f>
        <v>1.10322499132725E-005</v>
      </c>
      <c r="M3286" s="4"/>
      <c r="N3286" s="4"/>
      <c r="O3286" s="3" t="n">
        <v>3284</v>
      </c>
      <c r="P3286" s="3" t="n">
        <f aca="false">P3285-S3285</f>
        <v>0.032929737456023</v>
      </c>
      <c r="Q3286" s="3" t="n">
        <f aca="false">P3286^2</f>
        <v>0.0010843676089226</v>
      </c>
      <c r="R3286" s="3" t="n">
        <f aca="false">6.2/1000</f>
        <v>0.0062</v>
      </c>
      <c r="S3286" s="3" t="n">
        <f aca="false">Q3286*R3286</f>
        <v>6.72307917532015E-006</v>
      </c>
    </row>
    <row r="3287" customFormat="false" ht="12.75" hidden="false" customHeight="true" outlineLevel="0" collapsed="false">
      <c r="A3287" s="3" t="n">
        <v>3285</v>
      </c>
      <c r="B3287" s="3" t="n">
        <f aca="false">B3286-E3286</f>
        <v>0.0437048922300511</v>
      </c>
      <c r="C3287" s="3" t="n">
        <f aca="false">B3287^2</f>
        <v>0.00191011760484038</v>
      </c>
      <c r="D3287" s="3" t="n">
        <f aca="false">6.2/1000</f>
        <v>0.0062</v>
      </c>
      <c r="E3287" s="3" t="n">
        <f aca="false">C3287*D3287</f>
        <v>1.18427291500104E-005</v>
      </c>
      <c r="F3287" s="4"/>
      <c r="G3287" s="4"/>
      <c r="H3287" s="3" t="n">
        <v>3285</v>
      </c>
      <c r="I3287" s="3" t="n">
        <f aca="false">I3286-L3286</f>
        <v>0.0421718451685609</v>
      </c>
      <c r="J3287" s="3" t="n">
        <f aca="false">I3287^2</f>
        <v>0.00177846452492107</v>
      </c>
      <c r="K3287" s="3" t="n">
        <f aca="false">6.2/1000</f>
        <v>0.0062</v>
      </c>
      <c r="L3287" s="3" t="n">
        <f aca="false">J3287*K3287</f>
        <v>1.10264800545107E-005</v>
      </c>
      <c r="M3287" s="4"/>
      <c r="N3287" s="4"/>
      <c r="O3287" s="3" t="n">
        <v>3285</v>
      </c>
      <c r="P3287" s="3" t="n">
        <f aca="false">P3286-S3286</f>
        <v>0.0329230143768477</v>
      </c>
      <c r="Q3287" s="3" t="n">
        <f aca="false">P3287^2</f>
        <v>0.00108392487565812</v>
      </c>
      <c r="R3287" s="3" t="n">
        <f aca="false">6.2/1000</f>
        <v>0.0062</v>
      </c>
      <c r="S3287" s="3" t="n">
        <f aca="false">Q3287*R3287</f>
        <v>6.72033422908034E-006</v>
      </c>
    </row>
    <row r="3288" customFormat="false" ht="12.75" hidden="false" customHeight="true" outlineLevel="0" collapsed="false">
      <c r="A3288" s="3" t="n">
        <v>3286</v>
      </c>
      <c r="B3288" s="3" t="n">
        <f aca="false">B3287-E3287</f>
        <v>0.0436930495009011</v>
      </c>
      <c r="C3288" s="3" t="n">
        <f aca="false">B3288^2</f>
        <v>0.00190908257468819</v>
      </c>
      <c r="D3288" s="3" t="n">
        <f aca="false">6.2/1000</f>
        <v>0.0062</v>
      </c>
      <c r="E3288" s="3" t="n">
        <f aca="false">C3288*D3288</f>
        <v>1.18363119630668E-005</v>
      </c>
      <c r="F3288" s="4"/>
      <c r="G3288" s="4"/>
      <c r="H3288" s="3" t="n">
        <v>3286</v>
      </c>
      <c r="I3288" s="3" t="n">
        <f aca="false">I3287-L3287</f>
        <v>0.0421608186885064</v>
      </c>
      <c r="J3288" s="3" t="n">
        <f aca="false">I3288^2</f>
        <v>0.00177753463248511</v>
      </c>
      <c r="K3288" s="3" t="n">
        <f aca="false">6.2/1000</f>
        <v>0.0062</v>
      </c>
      <c r="L3288" s="3" t="n">
        <f aca="false">J3288*K3288</f>
        <v>1.10207147214077E-005</v>
      </c>
      <c r="M3288" s="4"/>
      <c r="N3288" s="4"/>
      <c r="O3288" s="3" t="n">
        <v>3286</v>
      </c>
      <c r="P3288" s="3" t="n">
        <f aca="false">P3287-S3287</f>
        <v>0.0329162940426186</v>
      </c>
      <c r="Q3288" s="3" t="n">
        <f aca="false">P3288^2</f>
        <v>0.00108348241350013</v>
      </c>
      <c r="R3288" s="3" t="n">
        <f aca="false">6.2/1000</f>
        <v>0.0062</v>
      </c>
      <c r="S3288" s="3" t="n">
        <f aca="false">Q3288*R3288</f>
        <v>6.7175909637008E-006</v>
      </c>
    </row>
    <row r="3289" customFormat="false" ht="12.75" hidden="false" customHeight="true" outlineLevel="0" collapsed="false">
      <c r="A3289" s="3" t="n">
        <v>3287</v>
      </c>
      <c r="B3289" s="3" t="n">
        <f aca="false">B3288-E3288</f>
        <v>0.043681213188938</v>
      </c>
      <c r="C3289" s="3" t="n">
        <f aca="false">B3289^2</f>
        <v>0.00190804838565745</v>
      </c>
      <c r="D3289" s="3" t="n">
        <f aca="false">6.2/1000</f>
        <v>0.0062</v>
      </c>
      <c r="E3289" s="3" t="n">
        <f aca="false">C3289*D3289</f>
        <v>1.18298999910762E-005</v>
      </c>
      <c r="F3289" s="4"/>
      <c r="G3289" s="4"/>
      <c r="H3289" s="3" t="n">
        <v>3287</v>
      </c>
      <c r="I3289" s="3" t="n">
        <f aca="false">I3288-L3288</f>
        <v>0.042149797973785</v>
      </c>
      <c r="J3289" s="3" t="n">
        <f aca="false">I3289^2</f>
        <v>0.00177660546923089</v>
      </c>
      <c r="K3289" s="3" t="n">
        <f aca="false">6.2/1000</f>
        <v>0.0062</v>
      </c>
      <c r="L3289" s="3" t="n">
        <f aca="false">J3289*K3289</f>
        <v>1.10149539092315E-005</v>
      </c>
      <c r="M3289" s="4"/>
      <c r="N3289" s="4"/>
      <c r="O3289" s="3" t="n">
        <v>3287</v>
      </c>
      <c r="P3289" s="3" t="n">
        <f aca="false">P3288-S3288</f>
        <v>0.0329095764516549</v>
      </c>
      <c r="Q3289" s="3" t="n">
        <f aca="false">P3289^2</f>
        <v>0.00108304022222732</v>
      </c>
      <c r="R3289" s="3" t="n">
        <f aca="false">6.2/1000</f>
        <v>0.0062</v>
      </c>
      <c r="S3289" s="3" t="n">
        <f aca="false">Q3289*R3289</f>
        <v>6.71484937780938E-006</v>
      </c>
    </row>
    <row r="3290" customFormat="false" ht="12.75" hidden="false" customHeight="true" outlineLevel="0" collapsed="false">
      <c r="A3290" s="3" t="n">
        <v>3288</v>
      </c>
      <c r="B3290" s="3" t="n">
        <f aca="false">B3289-E3289</f>
        <v>0.043669383288947</v>
      </c>
      <c r="C3290" s="3" t="n">
        <f aca="false">B3290^2</f>
        <v>0.00190701503683696</v>
      </c>
      <c r="D3290" s="3" t="n">
        <f aca="false">6.2/1000</f>
        <v>0.0062</v>
      </c>
      <c r="E3290" s="3" t="n">
        <f aca="false">C3290*D3290</f>
        <v>1.18234932283892E-005</v>
      </c>
      <c r="F3290" s="4"/>
      <c r="G3290" s="4"/>
      <c r="H3290" s="3" t="n">
        <v>3288</v>
      </c>
      <c r="I3290" s="3" t="n">
        <f aca="false">I3289-L3289</f>
        <v>0.0421387830198758</v>
      </c>
      <c r="J3290" s="3" t="n">
        <f aca="false">I3290^2</f>
        <v>0.00177567703439617</v>
      </c>
      <c r="K3290" s="3" t="n">
        <f aca="false">6.2/1000</f>
        <v>0.0062</v>
      </c>
      <c r="L3290" s="3" t="n">
        <f aca="false">J3290*K3290</f>
        <v>1.10091976132563E-005</v>
      </c>
      <c r="M3290" s="4"/>
      <c r="N3290" s="4"/>
      <c r="O3290" s="3" t="n">
        <v>3288</v>
      </c>
      <c r="P3290" s="3" t="n">
        <f aca="false">P3289-S3289</f>
        <v>0.0329028616022771</v>
      </c>
      <c r="Q3290" s="3" t="n">
        <f aca="false">P3290^2</f>
        <v>0.0010825983016186</v>
      </c>
      <c r="R3290" s="3" t="n">
        <f aca="false">6.2/1000</f>
        <v>0.0062</v>
      </c>
      <c r="S3290" s="3" t="n">
        <f aca="false">Q3290*R3290</f>
        <v>6.71210947003532E-006</v>
      </c>
    </row>
    <row r="3291" customFormat="false" ht="12.75" hidden="false" customHeight="true" outlineLevel="0" collapsed="false">
      <c r="A3291" s="3" t="n">
        <v>3289</v>
      </c>
      <c r="B3291" s="3" t="n">
        <f aca="false">B3290-E3290</f>
        <v>0.0436575597957186</v>
      </c>
      <c r="C3291" s="3" t="n">
        <f aca="false">B3291^2</f>
        <v>0.00190598252731674</v>
      </c>
      <c r="D3291" s="3" t="n">
        <f aca="false">6.2/1000</f>
        <v>0.0062</v>
      </c>
      <c r="E3291" s="3" t="n">
        <f aca="false">C3291*D3291</f>
        <v>1.18170916693638E-005</v>
      </c>
      <c r="F3291" s="4"/>
      <c r="G3291" s="4"/>
      <c r="H3291" s="3" t="n">
        <v>3289</v>
      </c>
      <c r="I3291" s="3" t="n">
        <f aca="false">I3290-L3290</f>
        <v>0.0421277738222625</v>
      </c>
      <c r="J3291" s="3" t="n">
        <f aca="false">I3291^2</f>
        <v>0.00177474932721971</v>
      </c>
      <c r="K3291" s="3" t="n">
        <f aca="false">6.2/1000</f>
        <v>0.0062</v>
      </c>
      <c r="L3291" s="3" t="n">
        <f aca="false">J3291*K3291</f>
        <v>1.10034458287622E-005</v>
      </c>
      <c r="M3291" s="4"/>
      <c r="N3291" s="4"/>
      <c r="O3291" s="3" t="n">
        <v>3289</v>
      </c>
      <c r="P3291" s="3" t="n">
        <f aca="false">P3290-S3290</f>
        <v>0.0328961494928071</v>
      </c>
      <c r="Q3291" s="3" t="n">
        <f aca="false">P3291^2</f>
        <v>0.00108215665145311</v>
      </c>
      <c r="R3291" s="3" t="n">
        <f aca="false">6.2/1000</f>
        <v>0.0062</v>
      </c>
      <c r="S3291" s="3" t="n">
        <f aca="false">Q3291*R3291</f>
        <v>6.70937123900928E-006</v>
      </c>
    </row>
    <row r="3292" customFormat="false" ht="12.75" hidden="false" customHeight="true" outlineLevel="0" collapsed="false">
      <c r="A3292" s="3" t="n">
        <v>3290</v>
      </c>
      <c r="B3292" s="3" t="n">
        <f aca="false">B3291-E3291</f>
        <v>0.0436457427040492</v>
      </c>
      <c r="C3292" s="3" t="n">
        <f aca="false">B3292^2</f>
        <v>0.00190495085618806</v>
      </c>
      <c r="D3292" s="3" t="n">
        <f aca="false">6.2/1000</f>
        <v>0.0062</v>
      </c>
      <c r="E3292" s="3" t="n">
        <f aca="false">C3292*D3292</f>
        <v>1.1810695308366E-005</v>
      </c>
      <c r="F3292" s="4"/>
      <c r="G3292" s="4"/>
      <c r="H3292" s="3" t="n">
        <v>3290</v>
      </c>
      <c r="I3292" s="3" t="n">
        <f aca="false">I3291-L3291</f>
        <v>0.0421167703764337</v>
      </c>
      <c r="J3292" s="3" t="n">
        <f aca="false">I3292^2</f>
        <v>0.00177382234694125</v>
      </c>
      <c r="K3292" s="3" t="n">
        <f aca="false">6.2/1000</f>
        <v>0.0062</v>
      </c>
      <c r="L3292" s="3" t="n">
        <f aca="false">J3292*K3292</f>
        <v>1.09976985510357E-005</v>
      </c>
      <c r="M3292" s="4"/>
      <c r="N3292" s="4"/>
      <c r="O3292" s="3" t="n">
        <v>3290</v>
      </c>
      <c r="P3292" s="3" t="n">
        <f aca="false">P3291-S3291</f>
        <v>0.032889440121568</v>
      </c>
      <c r="Q3292" s="3" t="n">
        <f aca="false">P3292^2</f>
        <v>0.00108171527151021</v>
      </c>
      <c r="R3292" s="3" t="n">
        <f aca="false">6.2/1000</f>
        <v>0.0062</v>
      </c>
      <c r="S3292" s="3" t="n">
        <f aca="false">Q3292*R3292</f>
        <v>6.7066346833633E-006</v>
      </c>
    </row>
    <row r="3293" customFormat="false" ht="12.75" hidden="false" customHeight="true" outlineLevel="0" collapsed="false">
      <c r="A3293" s="3" t="n">
        <v>3291</v>
      </c>
      <c r="B3293" s="3" t="n">
        <f aca="false">B3292-E3292</f>
        <v>0.0436339320087408</v>
      </c>
      <c r="C3293" s="3" t="n">
        <f aca="false">B3293^2</f>
        <v>0.00190392002254342</v>
      </c>
      <c r="D3293" s="3" t="n">
        <f aca="false">6.2/1000</f>
        <v>0.0062</v>
      </c>
      <c r="E3293" s="3" t="n">
        <f aca="false">C3293*D3293</f>
        <v>1.18043041397692E-005</v>
      </c>
      <c r="F3293" s="4"/>
      <c r="G3293" s="4"/>
      <c r="H3293" s="3" t="n">
        <v>3291</v>
      </c>
      <c r="I3293" s="3" t="n">
        <f aca="false">I3292-L3292</f>
        <v>0.0421057726778827</v>
      </c>
      <c r="J3293" s="3" t="n">
        <f aca="false">I3293^2</f>
        <v>0.00177289609280153</v>
      </c>
      <c r="K3293" s="3" t="n">
        <f aca="false">6.2/1000</f>
        <v>0.0062</v>
      </c>
      <c r="L3293" s="3" t="n">
        <f aca="false">J3293*K3293</f>
        <v>1.09919557753695E-005</v>
      </c>
      <c r="M3293" s="4"/>
      <c r="N3293" s="4"/>
      <c r="O3293" s="3" t="n">
        <v>3291</v>
      </c>
      <c r="P3293" s="3" t="n">
        <f aca="false">P3292-S3292</f>
        <v>0.0328827334868847</v>
      </c>
      <c r="Q3293" s="3" t="n">
        <f aca="false">P3293^2</f>
        <v>0.00108127416156949</v>
      </c>
      <c r="R3293" s="3" t="n">
        <f aca="false">6.2/1000</f>
        <v>0.0062</v>
      </c>
      <c r="S3293" s="3" t="n">
        <f aca="false">Q3293*R3293</f>
        <v>6.70389980173082E-006</v>
      </c>
    </row>
    <row r="3294" customFormat="false" ht="12.75" hidden="false" customHeight="true" outlineLevel="0" collapsed="false">
      <c r="A3294" s="3" t="n">
        <v>3292</v>
      </c>
      <c r="B3294" s="3" t="n">
        <f aca="false">B3293-E3293</f>
        <v>0.0436221277046011</v>
      </c>
      <c r="C3294" s="3" t="n">
        <f aca="false">B3294^2</f>
        <v>0.00190289002547652</v>
      </c>
      <c r="D3294" s="3" t="n">
        <f aca="false">6.2/1000</f>
        <v>0.0062</v>
      </c>
      <c r="E3294" s="3" t="n">
        <f aca="false">C3294*D3294</f>
        <v>1.17979181579544E-005</v>
      </c>
      <c r="F3294" s="4"/>
      <c r="G3294" s="4"/>
      <c r="H3294" s="3" t="n">
        <v>3292</v>
      </c>
      <c r="I3294" s="3" t="n">
        <f aca="false">I3293-L3293</f>
        <v>0.0420947807221073</v>
      </c>
      <c r="J3294" s="3" t="n">
        <f aca="false">I3294^2</f>
        <v>0.0017719705640423</v>
      </c>
      <c r="K3294" s="3" t="n">
        <f aca="false">6.2/1000</f>
        <v>0.0062</v>
      </c>
      <c r="L3294" s="3" t="n">
        <f aca="false">J3294*K3294</f>
        <v>1.09862174970623E-005</v>
      </c>
      <c r="M3294" s="4"/>
      <c r="N3294" s="4"/>
      <c r="O3294" s="3" t="n">
        <v>3292</v>
      </c>
      <c r="P3294" s="3" t="n">
        <f aca="false">P3293-S3293</f>
        <v>0.032876029587083</v>
      </c>
      <c r="Q3294" s="3" t="n">
        <f aca="false">P3294^2</f>
        <v>0.00108083332141075</v>
      </c>
      <c r="R3294" s="3" t="n">
        <f aca="false">6.2/1000</f>
        <v>0.0062</v>
      </c>
      <c r="S3294" s="3" t="n">
        <f aca="false">Q3294*R3294</f>
        <v>6.70116659274667E-006</v>
      </c>
    </row>
    <row r="3295" customFormat="false" ht="12.75" hidden="false" customHeight="true" outlineLevel="0" collapsed="false">
      <c r="A3295" s="3" t="n">
        <v>3293</v>
      </c>
      <c r="B3295" s="3" t="n">
        <f aca="false">B3294-E3294</f>
        <v>0.0436103297864431</v>
      </c>
      <c r="C3295" s="3" t="n">
        <f aca="false">B3295^2</f>
        <v>0.00190186086408233</v>
      </c>
      <c r="D3295" s="3" t="n">
        <f aca="false">6.2/1000</f>
        <v>0.0062</v>
      </c>
      <c r="E3295" s="3" t="n">
        <f aca="false">C3295*D3295</f>
        <v>1.17915373573104E-005</v>
      </c>
      <c r="F3295" s="4"/>
      <c r="G3295" s="4"/>
      <c r="H3295" s="3" t="n">
        <v>3293</v>
      </c>
      <c r="I3295" s="3" t="n">
        <f aca="false">I3294-L3294</f>
        <v>0.0420837945046103</v>
      </c>
      <c r="J3295" s="3" t="n">
        <f aca="false">I3295^2</f>
        <v>0.00177104575990627</v>
      </c>
      <c r="K3295" s="3" t="n">
        <f aca="false">6.2/1000</f>
        <v>0.0062</v>
      </c>
      <c r="L3295" s="3" t="n">
        <f aca="false">J3295*K3295</f>
        <v>1.09804837114188E-005</v>
      </c>
      <c r="M3295" s="4"/>
      <c r="N3295" s="4"/>
      <c r="O3295" s="3" t="n">
        <v>3293</v>
      </c>
      <c r="P3295" s="3" t="n">
        <f aca="false">P3294-S3294</f>
        <v>0.0328693284204902</v>
      </c>
      <c r="Q3295" s="3" t="n">
        <f aca="false">P3295^2</f>
        <v>0.00108039275081405</v>
      </c>
      <c r="R3295" s="3" t="n">
        <f aca="false">6.2/1000</f>
        <v>0.0062</v>
      </c>
      <c r="S3295" s="3" t="n">
        <f aca="false">Q3295*R3295</f>
        <v>6.69843505504708E-006</v>
      </c>
    </row>
    <row r="3296" customFormat="false" ht="12.75" hidden="false" customHeight="true" outlineLevel="0" collapsed="false">
      <c r="A3296" s="3" t="n">
        <v>3294</v>
      </c>
      <c r="B3296" s="3" t="n">
        <f aca="false">B3295-E3295</f>
        <v>0.0435985382490858</v>
      </c>
      <c r="C3296" s="3" t="n">
        <f aca="false">B3296^2</f>
        <v>0.001900832537457</v>
      </c>
      <c r="D3296" s="3" t="n">
        <f aca="false">6.2/1000</f>
        <v>0.0062</v>
      </c>
      <c r="E3296" s="3" t="n">
        <f aca="false">C3296*D3296</f>
        <v>1.17851617322334E-005</v>
      </c>
      <c r="F3296" s="4"/>
      <c r="G3296" s="4"/>
      <c r="H3296" s="3" t="n">
        <v>3294</v>
      </c>
      <c r="I3296" s="3" t="n">
        <f aca="false">I3295-L3295</f>
        <v>0.0420728140208989</v>
      </c>
      <c r="J3296" s="3" t="n">
        <f aca="false">I3296^2</f>
        <v>0.00177012167963714</v>
      </c>
      <c r="K3296" s="3" t="n">
        <f aca="false">6.2/1000</f>
        <v>0.0062</v>
      </c>
      <c r="L3296" s="3" t="n">
        <f aca="false">J3296*K3296</f>
        <v>1.09747544137503E-005</v>
      </c>
      <c r="M3296" s="4"/>
      <c r="N3296" s="4"/>
      <c r="O3296" s="3" t="n">
        <v>3294</v>
      </c>
      <c r="P3296" s="3" t="n">
        <f aca="false">P3295-S3295</f>
        <v>0.0328626299854352</v>
      </c>
      <c r="Q3296" s="3" t="n">
        <f aca="false">P3296^2</f>
        <v>0.00107995244955962</v>
      </c>
      <c r="R3296" s="3" t="n">
        <f aca="false">6.2/1000</f>
        <v>0.0062</v>
      </c>
      <c r="S3296" s="3" t="n">
        <f aca="false">Q3296*R3296</f>
        <v>6.69570518726966E-006</v>
      </c>
    </row>
    <row r="3297" customFormat="false" ht="12.75" hidden="false" customHeight="true" outlineLevel="0" collapsed="false">
      <c r="A3297" s="3" t="n">
        <v>3295</v>
      </c>
      <c r="B3297" s="3" t="n">
        <f aca="false">B3296-E3296</f>
        <v>0.0435867530873536</v>
      </c>
      <c r="C3297" s="3" t="n">
        <f aca="false">B3297^2</f>
        <v>0.00189980504469793</v>
      </c>
      <c r="D3297" s="3" t="n">
        <f aca="false">6.2/1000</f>
        <v>0.0062</v>
      </c>
      <c r="E3297" s="3" t="n">
        <f aca="false">C3297*D3297</f>
        <v>1.17787912771271E-005</v>
      </c>
      <c r="F3297" s="4"/>
      <c r="G3297" s="4"/>
      <c r="H3297" s="3" t="n">
        <v>3295</v>
      </c>
      <c r="I3297" s="3" t="n">
        <f aca="false">I3296-L3296</f>
        <v>0.0420618392664851</v>
      </c>
      <c r="J3297" s="3" t="n">
        <f aca="false">I3297^2</f>
        <v>0.00176919832247963</v>
      </c>
      <c r="K3297" s="3" t="n">
        <f aca="false">6.2/1000</f>
        <v>0.0062</v>
      </c>
      <c r="L3297" s="3" t="n">
        <f aca="false">J3297*K3297</f>
        <v>1.09690295993737E-005</v>
      </c>
      <c r="M3297" s="4"/>
      <c r="N3297" s="4"/>
      <c r="O3297" s="3" t="n">
        <v>3295</v>
      </c>
      <c r="P3297" s="3" t="n">
        <f aca="false">P3296-S3296</f>
        <v>0.0328559342802479</v>
      </c>
      <c r="Q3297" s="3" t="n">
        <f aca="false">P3297^2</f>
        <v>0.00107951241742797</v>
      </c>
      <c r="R3297" s="3" t="n">
        <f aca="false">6.2/1000</f>
        <v>0.0062</v>
      </c>
      <c r="S3297" s="3" t="n">
        <f aca="false">Q3297*R3297</f>
        <v>6.6929769880534E-006</v>
      </c>
    </row>
    <row r="3298" customFormat="false" ht="12.75" hidden="false" customHeight="true" outlineLevel="0" collapsed="false">
      <c r="A3298" s="3" t="n">
        <v>3296</v>
      </c>
      <c r="B3298" s="3" t="n">
        <f aca="false">B3297-E3297</f>
        <v>0.0435749742960765</v>
      </c>
      <c r="C3298" s="3" t="n">
        <f aca="false">B3298^2</f>
        <v>0.00189877838490372</v>
      </c>
      <c r="D3298" s="3" t="n">
        <f aca="false">6.2/1000</f>
        <v>0.0062</v>
      </c>
      <c r="E3298" s="3" t="n">
        <f aca="false">C3298*D3298</f>
        <v>1.17724259864031E-005</v>
      </c>
      <c r="F3298" s="4"/>
      <c r="G3298" s="4"/>
      <c r="H3298" s="3" t="n">
        <v>3296</v>
      </c>
      <c r="I3298" s="3" t="n">
        <f aca="false">I3297-L3297</f>
        <v>0.0420508702368857</v>
      </c>
      <c r="J3298" s="3" t="n">
        <f aca="false">I3298^2</f>
        <v>0.0017682756876794</v>
      </c>
      <c r="K3298" s="3" t="n">
        <f aca="false">6.2/1000</f>
        <v>0.0062</v>
      </c>
      <c r="L3298" s="3" t="n">
        <f aca="false">J3298*K3298</f>
        <v>1.09633092636123E-005</v>
      </c>
      <c r="M3298" s="4"/>
      <c r="N3298" s="4"/>
      <c r="O3298" s="3" t="n">
        <v>3296</v>
      </c>
      <c r="P3298" s="3" t="n">
        <f aca="false">P3297-S3297</f>
        <v>0.0328492413032598</v>
      </c>
      <c r="Q3298" s="3" t="n">
        <f aca="false">P3298^2</f>
        <v>0.00107907265419979</v>
      </c>
      <c r="R3298" s="3" t="n">
        <f aca="false">6.2/1000</f>
        <v>0.0062</v>
      </c>
      <c r="S3298" s="3" t="n">
        <f aca="false">Q3298*R3298</f>
        <v>6.69025045603871E-006</v>
      </c>
    </row>
    <row r="3299" customFormat="false" ht="12.75" hidden="false" customHeight="true" outlineLevel="0" collapsed="false">
      <c r="A3299" s="3" t="n">
        <v>3297</v>
      </c>
      <c r="B3299" s="3" t="n">
        <f aca="false">B3298-E3298</f>
        <v>0.04356320187009</v>
      </c>
      <c r="C3299" s="3" t="n">
        <f aca="false">B3299^2</f>
        <v>0.00189775255717422</v>
      </c>
      <c r="D3299" s="3" t="n">
        <f aca="false">6.2/1000</f>
        <v>0.0062</v>
      </c>
      <c r="E3299" s="3" t="n">
        <f aca="false">C3299*D3299</f>
        <v>1.17660658544801E-005</v>
      </c>
      <c r="F3299" s="4"/>
      <c r="G3299" s="4"/>
      <c r="H3299" s="3" t="n">
        <v>3297</v>
      </c>
      <c r="I3299" s="3" t="n">
        <f aca="false">I3298-L3298</f>
        <v>0.0420399069276221</v>
      </c>
      <c r="J3299" s="3" t="n">
        <f aca="false">I3299^2</f>
        <v>0.00176735377448313</v>
      </c>
      <c r="K3299" s="3" t="n">
        <f aca="false">6.2/1000</f>
        <v>0.0062</v>
      </c>
      <c r="L3299" s="3" t="n">
        <f aca="false">J3299*K3299</f>
        <v>1.09575934017954E-005</v>
      </c>
      <c r="M3299" s="4"/>
      <c r="N3299" s="4"/>
      <c r="O3299" s="3" t="n">
        <v>3297</v>
      </c>
      <c r="P3299" s="3" t="n">
        <f aca="false">P3298-S3298</f>
        <v>0.0328425510528038</v>
      </c>
      <c r="Q3299" s="3" t="n">
        <f aca="false">P3299^2</f>
        <v>0.00107863315965602</v>
      </c>
      <c r="R3299" s="3" t="n">
        <f aca="false">6.2/1000</f>
        <v>0.0062</v>
      </c>
      <c r="S3299" s="3" t="n">
        <f aca="false">Q3299*R3299</f>
        <v>6.68752558986735E-006</v>
      </c>
    </row>
    <row r="3300" customFormat="false" ht="12.75" hidden="false" customHeight="true" outlineLevel="0" collapsed="false">
      <c r="A3300" s="3" t="n">
        <v>3298</v>
      </c>
      <c r="B3300" s="3" t="n">
        <f aca="false">B3299-E3299</f>
        <v>0.0435514358042356</v>
      </c>
      <c r="C3300" s="3" t="n">
        <f aca="false">B3300^2</f>
        <v>0.00189672756061045</v>
      </c>
      <c r="D3300" s="3" t="n">
        <f aca="false">6.2/1000</f>
        <v>0.0062</v>
      </c>
      <c r="E3300" s="3" t="n">
        <f aca="false">C3300*D3300</f>
        <v>1.17597108757848E-005</v>
      </c>
      <c r="F3300" s="4"/>
      <c r="G3300" s="4"/>
      <c r="H3300" s="3" t="n">
        <v>3298</v>
      </c>
      <c r="I3300" s="3" t="n">
        <f aca="false">I3299-L3299</f>
        <v>0.0420289493342203</v>
      </c>
      <c r="J3300" s="3" t="n">
        <f aca="false">I3300^2</f>
        <v>0.00176643258213846</v>
      </c>
      <c r="K3300" s="3" t="n">
        <f aca="false">6.2/1000</f>
        <v>0.0062</v>
      </c>
      <c r="L3300" s="3" t="n">
        <f aca="false">J3300*K3300</f>
        <v>1.09518820092584E-005</v>
      </c>
      <c r="M3300" s="4"/>
      <c r="N3300" s="4"/>
      <c r="O3300" s="3" t="n">
        <v>3298</v>
      </c>
      <c r="P3300" s="3" t="n">
        <f aca="false">P3299-S3299</f>
        <v>0.0328358635272139</v>
      </c>
      <c r="Q3300" s="3" t="n">
        <f aca="false">P3300^2</f>
        <v>0.00107819393357782</v>
      </c>
      <c r="R3300" s="3" t="n">
        <f aca="false">6.2/1000</f>
        <v>0.0062</v>
      </c>
      <c r="S3300" s="3" t="n">
        <f aca="false">Q3300*R3300</f>
        <v>6.68480238818247E-006</v>
      </c>
    </row>
    <row r="3301" customFormat="false" ht="12.75" hidden="false" customHeight="true" outlineLevel="0" collapsed="false">
      <c r="A3301" s="3" t="n">
        <v>3299</v>
      </c>
      <c r="B3301" s="3" t="n">
        <f aca="false">B3300-E3300</f>
        <v>0.0435396760933598</v>
      </c>
      <c r="C3301" s="3" t="n">
        <f aca="false">B3301^2</f>
        <v>0.00189570339431469</v>
      </c>
      <c r="D3301" s="3" t="n">
        <f aca="false">6.2/1000</f>
        <v>0.0062</v>
      </c>
      <c r="E3301" s="3" t="n">
        <f aca="false">C3301*D3301</f>
        <v>1.17533610447511E-005</v>
      </c>
      <c r="F3301" s="4"/>
      <c r="G3301" s="4"/>
      <c r="H3301" s="3" t="n">
        <v>3299</v>
      </c>
      <c r="I3301" s="3" t="n">
        <f aca="false">I3300-L3300</f>
        <v>0.0420179974522111</v>
      </c>
      <c r="J3301" s="3" t="n">
        <f aca="false">I3301^2</f>
        <v>0.00176551210989402</v>
      </c>
      <c r="K3301" s="3" t="n">
        <f aca="false">6.2/1000</f>
        <v>0.0062</v>
      </c>
      <c r="L3301" s="3" t="n">
        <f aca="false">J3301*K3301</f>
        <v>1.09461750813429E-005</v>
      </c>
      <c r="M3301" s="4"/>
      <c r="N3301" s="4"/>
      <c r="O3301" s="3" t="n">
        <v>3299</v>
      </c>
      <c r="P3301" s="3" t="n">
        <f aca="false">P3300-S3300</f>
        <v>0.0328291787248257</v>
      </c>
      <c r="Q3301" s="3" t="n">
        <f aca="false">P3301^2</f>
        <v>0.00107775497574655</v>
      </c>
      <c r="R3301" s="3" t="n">
        <f aca="false">6.2/1000</f>
        <v>0.0062</v>
      </c>
      <c r="S3301" s="3" t="n">
        <f aca="false">Q3301*R3301</f>
        <v>6.68208084962862E-006</v>
      </c>
    </row>
    <row r="3302" customFormat="false" ht="12.75" hidden="false" customHeight="true" outlineLevel="0" collapsed="false">
      <c r="A3302" s="3" t="n">
        <v>3300</v>
      </c>
      <c r="B3302" s="3" t="n">
        <f aca="false">B3301-E3301</f>
        <v>0.043527922732315</v>
      </c>
      <c r="C3302" s="3" t="n">
        <f aca="false">B3302^2</f>
        <v>0.00189468005739039</v>
      </c>
      <c r="D3302" s="3" t="n">
        <f aca="false">6.2/1000</f>
        <v>0.0062</v>
      </c>
      <c r="E3302" s="3" t="n">
        <f aca="false">C3302*D3302</f>
        <v>1.17470163558204E-005</v>
      </c>
      <c r="F3302" s="4"/>
      <c r="G3302" s="4"/>
      <c r="H3302" s="3" t="n">
        <v>3300</v>
      </c>
      <c r="I3302" s="3" t="n">
        <f aca="false">I3301-L3301</f>
        <v>0.0420070512771297</v>
      </c>
      <c r="J3302" s="3" t="n">
        <f aca="false">I3302^2</f>
        <v>0.00176459235699941</v>
      </c>
      <c r="K3302" s="3" t="n">
        <f aca="false">6.2/1000</f>
        <v>0.0062</v>
      </c>
      <c r="L3302" s="3" t="n">
        <f aca="false">J3302*K3302</f>
        <v>1.09404726133963E-005</v>
      </c>
      <c r="M3302" s="4"/>
      <c r="N3302" s="4"/>
      <c r="O3302" s="3" t="n">
        <v>3300</v>
      </c>
      <c r="P3302" s="3" t="n">
        <f aca="false">P3301-S3301</f>
        <v>0.0328224966439761</v>
      </c>
      <c r="Q3302" s="3" t="n">
        <f aca="false">P3302^2</f>
        <v>0.00107731628594382</v>
      </c>
      <c r="R3302" s="3" t="n">
        <f aca="false">6.2/1000</f>
        <v>0.0062</v>
      </c>
      <c r="S3302" s="3" t="n">
        <f aca="false">Q3302*R3302</f>
        <v>6.67936097285171E-006</v>
      </c>
    </row>
    <row r="3303" customFormat="false" ht="12.75" hidden="false" customHeight="true" outlineLevel="0" collapsed="false">
      <c r="A3303" s="3" t="n">
        <v>3301</v>
      </c>
      <c r="B3303" s="3" t="n">
        <f aca="false">B3302-E3302</f>
        <v>0.0435161757159592</v>
      </c>
      <c r="C3303" s="3" t="n">
        <f aca="false">B3303^2</f>
        <v>0.00189365754894224</v>
      </c>
      <c r="D3303" s="3" t="n">
        <f aca="false">6.2/1000</f>
        <v>0.0062</v>
      </c>
      <c r="E3303" s="3" t="n">
        <f aca="false">C3303*D3303</f>
        <v>1.17406768034419E-005</v>
      </c>
      <c r="F3303" s="4"/>
      <c r="G3303" s="4"/>
      <c r="H3303" s="3" t="n">
        <v>3301</v>
      </c>
      <c r="I3303" s="3" t="n">
        <f aca="false">I3302-L3302</f>
        <v>0.0419961108045163</v>
      </c>
      <c r="J3303" s="3" t="n">
        <f aca="false">I3303^2</f>
        <v>0.00176367332270521</v>
      </c>
      <c r="K3303" s="3" t="n">
        <f aca="false">6.2/1000</f>
        <v>0.0062</v>
      </c>
      <c r="L3303" s="3" t="n">
        <f aca="false">J3303*K3303</f>
        <v>1.09347746007723E-005</v>
      </c>
      <c r="M3303" s="4"/>
      <c r="N3303" s="4"/>
      <c r="O3303" s="3" t="n">
        <v>3301</v>
      </c>
      <c r="P3303" s="3" t="n">
        <f aca="false">P3302-S3302</f>
        <v>0.0328158172830033</v>
      </c>
      <c r="Q3303" s="3" t="n">
        <f aca="false">P3303^2</f>
        <v>0.00107687786395146</v>
      </c>
      <c r="R3303" s="3" t="n">
        <f aca="false">6.2/1000</f>
        <v>0.0062</v>
      </c>
      <c r="S3303" s="3" t="n">
        <f aca="false">Q3303*R3303</f>
        <v>6.67664275649903E-006</v>
      </c>
    </row>
    <row r="3304" customFormat="false" ht="12.75" hidden="false" customHeight="true" outlineLevel="0" collapsed="false">
      <c r="A3304" s="3" t="n">
        <v>3302</v>
      </c>
      <c r="B3304" s="3" t="n">
        <f aca="false">B3303-E3303</f>
        <v>0.0435044350391558</v>
      </c>
      <c r="C3304" s="3" t="n">
        <f aca="false">B3304^2</f>
        <v>0.00189263586807612</v>
      </c>
      <c r="D3304" s="3" t="n">
        <f aca="false">6.2/1000</f>
        <v>0.0062</v>
      </c>
      <c r="E3304" s="3" t="n">
        <f aca="false">C3304*D3304</f>
        <v>1.1734342382072E-005</v>
      </c>
      <c r="F3304" s="4"/>
      <c r="G3304" s="4"/>
      <c r="H3304" s="3" t="n">
        <v>3302</v>
      </c>
      <c r="I3304" s="3" t="n">
        <f aca="false">I3303-L3303</f>
        <v>0.0419851760299156</v>
      </c>
      <c r="J3304" s="3" t="n">
        <f aca="false">I3304^2</f>
        <v>0.001762755006263</v>
      </c>
      <c r="K3304" s="3" t="n">
        <f aca="false">6.2/1000</f>
        <v>0.0062</v>
      </c>
      <c r="L3304" s="3" t="n">
        <f aca="false">J3304*K3304</f>
        <v>1.09290810388306E-005</v>
      </c>
      <c r="M3304" s="4"/>
      <c r="N3304" s="4"/>
      <c r="O3304" s="3" t="n">
        <v>3302</v>
      </c>
      <c r="P3304" s="3" t="n">
        <f aca="false">P3303-S3303</f>
        <v>0.0328091406402468</v>
      </c>
      <c r="Q3304" s="3" t="n">
        <f aca="false">P3304^2</f>
        <v>0.00107643970955149</v>
      </c>
      <c r="R3304" s="3" t="n">
        <f aca="false">6.2/1000</f>
        <v>0.0062</v>
      </c>
      <c r="S3304" s="3" t="n">
        <f aca="false">Q3304*R3304</f>
        <v>6.67392619921925E-006</v>
      </c>
    </row>
    <row r="3305" customFormat="false" ht="12.75" hidden="false" customHeight="true" outlineLevel="0" collapsed="false">
      <c r="A3305" s="3" t="n">
        <v>3303</v>
      </c>
      <c r="B3305" s="3" t="n">
        <f aca="false">B3304-E3304</f>
        <v>0.0434927006967737</v>
      </c>
      <c r="C3305" s="3" t="n">
        <f aca="false">B3305^2</f>
        <v>0.00189161501389914</v>
      </c>
      <c r="D3305" s="3" t="n">
        <f aca="false">6.2/1000</f>
        <v>0.0062</v>
      </c>
      <c r="E3305" s="3" t="n">
        <f aca="false">C3305*D3305</f>
        <v>1.17280130861747E-005</v>
      </c>
      <c r="F3305" s="4"/>
      <c r="G3305" s="4"/>
      <c r="H3305" s="3" t="n">
        <v>3303</v>
      </c>
      <c r="I3305" s="3" t="n">
        <f aca="false">I3304-L3304</f>
        <v>0.0419742469488767</v>
      </c>
      <c r="J3305" s="3" t="n">
        <f aca="false">I3305^2</f>
        <v>0.00176183740692529</v>
      </c>
      <c r="K3305" s="3" t="n">
        <f aca="false">6.2/1000</f>
        <v>0.0062</v>
      </c>
      <c r="L3305" s="3" t="n">
        <f aca="false">J3305*K3305</f>
        <v>1.09233919229368E-005</v>
      </c>
      <c r="M3305" s="4"/>
      <c r="N3305" s="4"/>
      <c r="O3305" s="3" t="n">
        <v>3303</v>
      </c>
      <c r="P3305" s="3" t="n">
        <f aca="false">P3304-S3304</f>
        <v>0.0328024667140475</v>
      </c>
      <c r="Q3305" s="3" t="n">
        <f aca="false">P3305^2</f>
        <v>0.0010760018225262</v>
      </c>
      <c r="R3305" s="3" t="n">
        <f aca="false">6.2/1000</f>
        <v>0.0062</v>
      </c>
      <c r="S3305" s="3" t="n">
        <f aca="false">Q3305*R3305</f>
        <v>6.67121129966242E-006</v>
      </c>
    </row>
    <row r="3306" customFormat="false" ht="12.75" hidden="false" customHeight="true" outlineLevel="0" collapsed="false">
      <c r="A3306" s="3" t="n">
        <v>3304</v>
      </c>
      <c r="B3306" s="3" t="n">
        <f aca="false">B3305-E3305</f>
        <v>0.0434809726836875</v>
      </c>
      <c r="C3306" s="3" t="n">
        <f aca="false">B3306^2</f>
        <v>0.00189059498551958</v>
      </c>
      <c r="D3306" s="3" t="n">
        <f aca="false">6.2/1000</f>
        <v>0.0062</v>
      </c>
      <c r="E3306" s="3" t="n">
        <f aca="false">C3306*D3306</f>
        <v>1.17216889102214E-005</v>
      </c>
      <c r="F3306" s="4"/>
      <c r="G3306" s="4"/>
      <c r="H3306" s="3" t="n">
        <v>3304</v>
      </c>
      <c r="I3306" s="3" t="n">
        <f aca="false">I3305-L3305</f>
        <v>0.0419633235569538</v>
      </c>
      <c r="J3306" s="3" t="n">
        <f aca="false">I3306^2</f>
        <v>0.00176092052394559</v>
      </c>
      <c r="K3306" s="3" t="n">
        <f aca="false">6.2/1000</f>
        <v>0.0062</v>
      </c>
      <c r="L3306" s="3" t="n">
        <f aca="false">J3306*K3306</f>
        <v>1.09177072484627E-005</v>
      </c>
      <c r="M3306" s="4"/>
      <c r="N3306" s="4"/>
      <c r="O3306" s="3" t="n">
        <v>3304</v>
      </c>
      <c r="P3306" s="3" t="n">
        <f aca="false">P3305-S3305</f>
        <v>0.0327957955027479</v>
      </c>
      <c r="Q3306" s="3" t="n">
        <f aca="false">P3306^2</f>
        <v>0.00107556420265806</v>
      </c>
      <c r="R3306" s="3" t="n">
        <f aca="false">6.2/1000</f>
        <v>0.0062</v>
      </c>
      <c r="S3306" s="3" t="n">
        <f aca="false">Q3306*R3306</f>
        <v>6.66849805647996E-006</v>
      </c>
    </row>
    <row r="3307" customFormat="false" ht="12.75" hidden="false" customHeight="true" outlineLevel="0" collapsed="false">
      <c r="A3307" s="3" t="n">
        <v>3305</v>
      </c>
      <c r="B3307" s="3" t="n">
        <f aca="false">B3306-E3306</f>
        <v>0.0434692509947773</v>
      </c>
      <c r="C3307" s="3" t="n">
        <f aca="false">B3307^2</f>
        <v>0.00188957578204695</v>
      </c>
      <c r="D3307" s="3" t="n">
        <f aca="false">6.2/1000</f>
        <v>0.0062</v>
      </c>
      <c r="E3307" s="3" t="n">
        <f aca="false">C3307*D3307</f>
        <v>1.17153698486911E-005</v>
      </c>
      <c r="F3307" s="4"/>
      <c r="G3307" s="4"/>
      <c r="H3307" s="3" t="n">
        <v>3305</v>
      </c>
      <c r="I3307" s="3" t="n">
        <f aca="false">I3306-L3306</f>
        <v>0.0419524058497053</v>
      </c>
      <c r="J3307" s="3" t="n">
        <f aca="false">I3307^2</f>
        <v>0.00176000435657839</v>
      </c>
      <c r="K3307" s="3" t="n">
        <f aca="false">6.2/1000</f>
        <v>0.0062</v>
      </c>
      <c r="L3307" s="3" t="n">
        <f aca="false">J3307*K3307</f>
        <v>1.0912027010786E-005</v>
      </c>
      <c r="M3307" s="4"/>
      <c r="N3307" s="4"/>
      <c r="O3307" s="3" t="n">
        <v>3305</v>
      </c>
      <c r="P3307" s="3" t="n">
        <f aca="false">P3306-S3306</f>
        <v>0.0327891270046914</v>
      </c>
      <c r="Q3307" s="3" t="n">
        <f aca="false">P3307^2</f>
        <v>0.00107512684972978</v>
      </c>
      <c r="R3307" s="3" t="n">
        <f aca="false">6.2/1000</f>
        <v>0.0062</v>
      </c>
      <c r="S3307" s="3" t="n">
        <f aca="false">Q3307*R3307</f>
        <v>6.66578646832465E-006</v>
      </c>
    </row>
    <row r="3308" customFormat="false" ht="12.75" hidden="false" customHeight="true" outlineLevel="0" collapsed="false">
      <c r="A3308" s="3" t="n">
        <v>3306</v>
      </c>
      <c r="B3308" s="3" t="n">
        <f aca="false">B3307-E3307</f>
        <v>0.0434575356249286</v>
      </c>
      <c r="C3308" s="3" t="n">
        <f aca="false">B3308^2</f>
        <v>0.00188855740259194</v>
      </c>
      <c r="D3308" s="3" t="n">
        <f aca="false">6.2/1000</f>
        <v>0.0062</v>
      </c>
      <c r="E3308" s="3" t="n">
        <f aca="false">C3308*D3308</f>
        <v>1.170905589607E-005</v>
      </c>
      <c r="F3308" s="4"/>
      <c r="G3308" s="4"/>
      <c r="H3308" s="3" t="n">
        <v>3306</v>
      </c>
      <c r="I3308" s="3" t="n">
        <f aca="false">I3307-L3307</f>
        <v>0.0419414938226946</v>
      </c>
      <c r="J3308" s="3" t="n">
        <f aca="false">I3308^2</f>
        <v>0.00175908890407913</v>
      </c>
      <c r="K3308" s="3" t="n">
        <f aca="false">6.2/1000</f>
        <v>0.0062</v>
      </c>
      <c r="L3308" s="3" t="n">
        <f aca="false">J3308*K3308</f>
        <v>1.09063512052906E-005</v>
      </c>
      <c r="M3308" s="4"/>
      <c r="N3308" s="4"/>
      <c r="O3308" s="3" t="n">
        <v>3306</v>
      </c>
      <c r="P3308" s="3" t="n">
        <f aca="false">P3307-S3307</f>
        <v>0.0327824612182231</v>
      </c>
      <c r="Q3308" s="3" t="n">
        <f aca="false">P3308^2</f>
        <v>0.0010746897635243</v>
      </c>
      <c r="R3308" s="3" t="n">
        <f aca="false">6.2/1000</f>
        <v>0.0062</v>
      </c>
      <c r="S3308" s="3" t="n">
        <f aca="false">Q3308*R3308</f>
        <v>6.66307653385066E-006</v>
      </c>
    </row>
    <row r="3309" customFormat="false" ht="12.75" hidden="false" customHeight="true" outlineLevel="0" collapsed="false">
      <c r="A3309" s="3" t="n">
        <v>3307</v>
      </c>
      <c r="B3309" s="3" t="n">
        <f aca="false">B3308-E3308</f>
        <v>0.0434458265690325</v>
      </c>
      <c r="C3309" s="3" t="n">
        <f aca="false">B3309^2</f>
        <v>0.00188753984626645</v>
      </c>
      <c r="D3309" s="3" t="n">
        <f aca="false">6.2/1000</f>
        <v>0.0062</v>
      </c>
      <c r="E3309" s="3" t="n">
        <f aca="false">C3309*D3309</f>
        <v>1.1702747046852E-005</v>
      </c>
      <c r="F3309" s="4"/>
      <c r="G3309" s="4"/>
      <c r="H3309" s="3" t="n">
        <v>3307</v>
      </c>
      <c r="I3309" s="3" t="n">
        <f aca="false">I3308-L3308</f>
        <v>0.0419305874714893</v>
      </c>
      <c r="J3309" s="3" t="n">
        <f aca="false">I3309^2</f>
        <v>0.00175817416570421</v>
      </c>
      <c r="K3309" s="3" t="n">
        <f aca="false">6.2/1000</f>
        <v>0.0062</v>
      </c>
      <c r="L3309" s="3" t="n">
        <f aca="false">J3309*K3309</f>
        <v>1.09006798273661E-005</v>
      </c>
      <c r="M3309" s="4"/>
      <c r="N3309" s="4"/>
      <c r="O3309" s="3" t="n">
        <v>3307</v>
      </c>
      <c r="P3309" s="3" t="n">
        <f aca="false">P3308-S3308</f>
        <v>0.0327757981416892</v>
      </c>
      <c r="Q3309" s="3" t="n">
        <f aca="false">P3309^2</f>
        <v>0.00107425294382476</v>
      </c>
      <c r="R3309" s="3" t="n">
        <f aca="false">6.2/1000</f>
        <v>0.0062</v>
      </c>
      <c r="S3309" s="3" t="n">
        <f aca="false">Q3309*R3309</f>
        <v>6.6603682517135E-006</v>
      </c>
    </row>
    <row r="3310" customFormat="false" ht="12.75" hidden="false" customHeight="true" outlineLevel="0" collapsed="false">
      <c r="A3310" s="3" t="n">
        <v>3308</v>
      </c>
      <c r="B3310" s="3" t="n">
        <f aca="false">B3309-E3309</f>
        <v>0.0434341238219857</v>
      </c>
      <c r="C3310" s="3" t="n">
        <f aca="false">B3310^2</f>
        <v>0.00188652311218359</v>
      </c>
      <c r="D3310" s="3" t="n">
        <f aca="false">6.2/1000</f>
        <v>0.0062</v>
      </c>
      <c r="E3310" s="3" t="n">
        <f aca="false">C3310*D3310</f>
        <v>1.16964432955382E-005</v>
      </c>
      <c r="F3310" s="4"/>
      <c r="G3310" s="4"/>
      <c r="H3310" s="3" t="n">
        <v>3308</v>
      </c>
      <c r="I3310" s="3" t="n">
        <f aca="false">I3309-L3309</f>
        <v>0.0419196867916619</v>
      </c>
      <c r="J3310" s="3" t="n">
        <f aca="false">I3310^2</f>
        <v>0.00175726014071103</v>
      </c>
      <c r="K3310" s="3" t="n">
        <f aca="false">6.2/1000</f>
        <v>0.0062</v>
      </c>
      <c r="L3310" s="3" t="n">
        <f aca="false">J3310*K3310</f>
        <v>1.08950128724084E-005</v>
      </c>
      <c r="M3310" s="4"/>
      <c r="N3310" s="4"/>
      <c r="O3310" s="3" t="n">
        <v>3308</v>
      </c>
      <c r="P3310" s="3" t="n">
        <f aca="false">P3309-S3309</f>
        <v>0.0327691377734375</v>
      </c>
      <c r="Q3310" s="3" t="n">
        <f aca="false">P3310^2</f>
        <v>0.00107381639041453</v>
      </c>
      <c r="R3310" s="3" t="n">
        <f aca="false">6.2/1000</f>
        <v>0.0062</v>
      </c>
      <c r="S3310" s="3" t="n">
        <f aca="false">Q3310*R3310</f>
        <v>6.65766162057008E-006</v>
      </c>
    </row>
    <row r="3311" customFormat="false" ht="12.75" hidden="false" customHeight="true" outlineLevel="0" collapsed="false">
      <c r="A3311" s="3" t="n">
        <v>3309</v>
      </c>
      <c r="B3311" s="3" t="n">
        <f aca="false">B3310-E3310</f>
        <v>0.0434224273786902</v>
      </c>
      <c r="C3311" s="3" t="n">
        <f aca="false">B3311^2</f>
        <v>0.00188550719945762</v>
      </c>
      <c r="D3311" s="3" t="n">
        <f aca="false">6.2/1000</f>
        <v>0.0062</v>
      </c>
      <c r="E3311" s="3" t="n">
        <f aca="false">C3311*D3311</f>
        <v>1.16901446366372E-005</v>
      </c>
      <c r="F3311" s="4"/>
      <c r="G3311" s="4"/>
      <c r="H3311" s="3" t="n">
        <v>3309</v>
      </c>
      <c r="I3311" s="3" t="n">
        <f aca="false">I3310-L3310</f>
        <v>0.0419087917787895</v>
      </c>
      <c r="J3311" s="3" t="n">
        <f aca="false">I3311^2</f>
        <v>0.00175634682835793</v>
      </c>
      <c r="K3311" s="3" t="n">
        <f aca="false">6.2/1000</f>
        <v>0.0062</v>
      </c>
      <c r="L3311" s="3" t="n">
        <f aca="false">J3311*K3311</f>
        <v>1.08893503358192E-005</v>
      </c>
      <c r="M3311" s="4"/>
      <c r="N3311" s="4"/>
      <c r="O3311" s="3" t="n">
        <v>3309</v>
      </c>
      <c r="P3311" s="3" t="n">
        <f aca="false">P3310-S3310</f>
        <v>0.0327624801118169</v>
      </c>
      <c r="Q3311" s="3" t="n">
        <f aca="false">P3311^2</f>
        <v>0.0010733801030772</v>
      </c>
      <c r="R3311" s="3" t="n">
        <f aca="false">6.2/1000</f>
        <v>0.0062</v>
      </c>
      <c r="S3311" s="3" t="n">
        <f aca="false">Q3311*R3311</f>
        <v>6.65495663907864E-006</v>
      </c>
    </row>
    <row r="3312" customFormat="false" ht="12.75" hidden="false" customHeight="true" outlineLevel="0" collapsed="false">
      <c r="A3312" s="3" t="n">
        <v>3310</v>
      </c>
      <c r="B3312" s="3" t="n">
        <f aca="false">B3311-E3311</f>
        <v>0.0434107372340535</v>
      </c>
      <c r="C3312" s="3" t="n">
        <f aca="false">B3312^2</f>
        <v>0.00188449210720404</v>
      </c>
      <c r="D3312" s="3" t="n">
        <f aca="false">6.2/1000</f>
        <v>0.0062</v>
      </c>
      <c r="E3312" s="3" t="n">
        <f aca="false">C3312*D3312</f>
        <v>1.16838510646651E-005</v>
      </c>
      <c r="F3312" s="4"/>
      <c r="G3312" s="4"/>
      <c r="H3312" s="3" t="n">
        <v>3310</v>
      </c>
      <c r="I3312" s="3" t="n">
        <f aca="false">I3311-L3311</f>
        <v>0.0418979024284537</v>
      </c>
      <c r="J3312" s="3" t="n">
        <f aca="false">I3312^2</f>
        <v>0.00175543422790422</v>
      </c>
      <c r="K3312" s="3" t="n">
        <f aca="false">6.2/1000</f>
        <v>0.0062</v>
      </c>
      <c r="L3312" s="3" t="n">
        <f aca="false">J3312*K3312</f>
        <v>1.08836922130062E-005</v>
      </c>
      <c r="M3312" s="4"/>
      <c r="N3312" s="4"/>
      <c r="O3312" s="3" t="n">
        <v>3310</v>
      </c>
      <c r="P3312" s="3" t="n">
        <f aca="false">P3311-S3311</f>
        <v>0.0327558251551779</v>
      </c>
      <c r="Q3312" s="3" t="n">
        <f aca="false">P3312^2</f>
        <v>0.00107294408159658</v>
      </c>
      <c r="R3312" s="3" t="n">
        <f aca="false">6.2/1000</f>
        <v>0.0062</v>
      </c>
      <c r="S3312" s="3" t="n">
        <f aca="false">Q3312*R3312</f>
        <v>6.65225330589882E-006</v>
      </c>
    </row>
    <row r="3313" customFormat="false" ht="12.75" hidden="false" customHeight="true" outlineLevel="0" collapsed="false">
      <c r="A3313" s="3" t="n">
        <v>3311</v>
      </c>
      <c r="B3313" s="3" t="n">
        <f aca="false">B3312-E3312</f>
        <v>0.0433990533829889</v>
      </c>
      <c r="C3313" s="3" t="n">
        <f aca="false">B3313^2</f>
        <v>0.00188347783453952</v>
      </c>
      <c r="D3313" s="3" t="n">
        <f aca="false">6.2/1000</f>
        <v>0.0062</v>
      </c>
      <c r="E3313" s="3" t="n">
        <f aca="false">C3313*D3313</f>
        <v>1.1677562574145E-005</v>
      </c>
      <c r="F3313" s="4"/>
      <c r="G3313" s="4"/>
      <c r="H3313" s="3" t="n">
        <v>3311</v>
      </c>
      <c r="I3313" s="3" t="n">
        <f aca="false">I3312-L3312</f>
        <v>0.0418870187362407</v>
      </c>
      <c r="J3313" s="3" t="n">
        <f aca="false">I3313^2</f>
        <v>0.00175452233861018</v>
      </c>
      <c r="K3313" s="3" t="n">
        <f aca="false">6.2/1000</f>
        <v>0.0062</v>
      </c>
      <c r="L3313" s="3" t="n">
        <f aca="false">J3313*K3313</f>
        <v>1.08780384993831E-005</v>
      </c>
      <c r="M3313" s="4"/>
      <c r="N3313" s="4"/>
      <c r="O3313" s="3" t="n">
        <v>3311</v>
      </c>
      <c r="P3313" s="3" t="n">
        <f aca="false">P3312-S3312</f>
        <v>0.032749172901872</v>
      </c>
      <c r="Q3313" s="3" t="n">
        <f aca="false">P3313^2</f>
        <v>0.00107250832575671</v>
      </c>
      <c r="R3313" s="3" t="n">
        <f aca="false">6.2/1000</f>
        <v>0.0062</v>
      </c>
      <c r="S3313" s="3" t="n">
        <f aca="false">Q3313*R3313</f>
        <v>6.64955161969157E-006</v>
      </c>
    </row>
    <row r="3314" customFormat="false" ht="12.75" hidden="false" customHeight="true" outlineLevel="0" collapsed="false">
      <c r="A3314" s="3" t="n">
        <v>3312</v>
      </c>
      <c r="B3314" s="3" t="n">
        <f aca="false">B3313-E3313</f>
        <v>0.0433873758204147</v>
      </c>
      <c r="C3314" s="3" t="n">
        <f aca="false">B3314^2</f>
        <v>0.00188246438058191</v>
      </c>
      <c r="D3314" s="3" t="n">
        <f aca="false">6.2/1000</f>
        <v>0.0062</v>
      </c>
      <c r="E3314" s="3" t="n">
        <f aca="false">C3314*D3314</f>
        <v>1.16712791596078E-005</v>
      </c>
      <c r="F3314" s="4"/>
      <c r="G3314" s="4"/>
      <c r="H3314" s="3" t="n">
        <v>3312</v>
      </c>
      <c r="I3314" s="3" t="n">
        <f aca="false">I3313-L3313</f>
        <v>0.0418761406977413</v>
      </c>
      <c r="J3314" s="3" t="n">
        <f aca="false">I3314^2</f>
        <v>0.00175361115973702</v>
      </c>
      <c r="K3314" s="3" t="n">
        <f aca="false">6.2/1000</f>
        <v>0.0062</v>
      </c>
      <c r="L3314" s="3" t="n">
        <f aca="false">J3314*K3314</f>
        <v>1.08723891903695E-005</v>
      </c>
      <c r="M3314" s="4"/>
      <c r="N3314" s="4"/>
      <c r="O3314" s="3" t="n">
        <v>3312</v>
      </c>
      <c r="P3314" s="3" t="n">
        <f aca="false">P3313-S3313</f>
        <v>0.0327425233502523</v>
      </c>
      <c r="Q3314" s="3" t="n">
        <f aca="false">P3314^2</f>
        <v>0.00107207283534182</v>
      </c>
      <c r="R3314" s="3" t="n">
        <f aca="false">6.2/1000</f>
        <v>0.0062</v>
      </c>
      <c r="S3314" s="3" t="n">
        <f aca="false">Q3314*R3314</f>
        <v>6.64685157911926E-006</v>
      </c>
    </row>
    <row r="3315" customFormat="false" ht="12.75" hidden="false" customHeight="true" outlineLevel="0" collapsed="false">
      <c r="A3315" s="3" t="n">
        <v>3313</v>
      </c>
      <c r="B3315" s="3" t="n">
        <f aca="false">B3314-E3314</f>
        <v>0.0433757045412551</v>
      </c>
      <c r="C3315" s="3" t="n">
        <f aca="false">B3315^2</f>
        <v>0.00188145174445026</v>
      </c>
      <c r="D3315" s="3" t="n">
        <f aca="false">6.2/1000</f>
        <v>0.0062</v>
      </c>
      <c r="E3315" s="3" t="n">
        <f aca="false">C3315*D3315</f>
        <v>1.16650008155916E-005</v>
      </c>
      <c r="F3315" s="4"/>
      <c r="G3315" s="4"/>
      <c r="H3315" s="3" t="n">
        <v>3313</v>
      </c>
      <c r="I3315" s="3" t="n">
        <f aca="false">I3314-L3314</f>
        <v>0.0418652683085509</v>
      </c>
      <c r="J3315" s="3" t="n">
        <f aca="false">I3315^2</f>
        <v>0.00175270069054696</v>
      </c>
      <c r="K3315" s="3" t="n">
        <f aca="false">6.2/1000</f>
        <v>0.0062</v>
      </c>
      <c r="L3315" s="3" t="n">
        <f aca="false">J3315*K3315</f>
        <v>1.08667442813911E-005</v>
      </c>
      <c r="M3315" s="4"/>
      <c r="N3315" s="4"/>
      <c r="O3315" s="3" t="n">
        <v>3313</v>
      </c>
      <c r="P3315" s="3" t="n">
        <f aca="false">P3314-S3314</f>
        <v>0.0327358764986732</v>
      </c>
      <c r="Q3315" s="3" t="n">
        <f aca="false">P3315^2</f>
        <v>0.00107163761013638</v>
      </c>
      <c r="R3315" s="3" t="n">
        <f aca="false">6.2/1000</f>
        <v>0.0062</v>
      </c>
      <c r="S3315" s="3" t="n">
        <f aca="false">Q3315*R3315</f>
        <v>6.64415318284557E-006</v>
      </c>
    </row>
    <row r="3316" customFormat="false" ht="12.75" hidden="false" customHeight="true" outlineLevel="0" collapsed="false">
      <c r="A3316" s="3" t="n">
        <v>3314</v>
      </c>
      <c r="B3316" s="3" t="n">
        <f aca="false">B3315-E3315</f>
        <v>0.0433640395404395</v>
      </c>
      <c r="C3316" s="3" t="n">
        <f aca="false">B3316^2</f>
        <v>0.0018804399252648</v>
      </c>
      <c r="D3316" s="3" t="n">
        <f aca="false">6.2/1000</f>
        <v>0.0062</v>
      </c>
      <c r="E3316" s="3" t="n">
        <f aca="false">C3316*D3316</f>
        <v>1.16587275366418E-005</v>
      </c>
      <c r="F3316" s="4"/>
      <c r="G3316" s="4"/>
      <c r="H3316" s="3" t="n">
        <v>3314</v>
      </c>
      <c r="I3316" s="3" t="n">
        <f aca="false">I3315-L3315</f>
        <v>0.0418544015642695</v>
      </c>
      <c r="J3316" s="3" t="n">
        <f aca="false">I3316^2</f>
        <v>0.00175179093030313</v>
      </c>
      <c r="K3316" s="3" t="n">
        <f aca="false">6.2/1000</f>
        <v>0.0062</v>
      </c>
      <c r="L3316" s="3" t="n">
        <f aca="false">J3316*K3316</f>
        <v>1.08611037678794E-005</v>
      </c>
      <c r="M3316" s="4"/>
      <c r="N3316" s="4"/>
      <c r="O3316" s="3" t="n">
        <v>3314</v>
      </c>
      <c r="P3316" s="3" t="n">
        <f aca="false">P3315-S3315</f>
        <v>0.0327292323454903</v>
      </c>
      <c r="Q3316" s="3" t="n">
        <f aca="false">P3316^2</f>
        <v>0.00107120264992509</v>
      </c>
      <c r="R3316" s="3" t="n">
        <f aca="false">6.2/1000</f>
        <v>0.0062</v>
      </c>
      <c r="S3316" s="3" t="n">
        <f aca="false">Q3316*R3316</f>
        <v>6.64145642953555E-006</v>
      </c>
    </row>
    <row r="3317" customFormat="false" ht="12.75" hidden="false" customHeight="true" outlineLevel="0" collapsed="false">
      <c r="A3317" s="3" t="n">
        <v>3315</v>
      </c>
      <c r="B3317" s="3" t="n">
        <f aca="false">B3316-E3316</f>
        <v>0.0433523808129029</v>
      </c>
      <c r="C3317" s="3" t="n">
        <f aca="false">B3317^2</f>
        <v>0.00187942892214695</v>
      </c>
      <c r="D3317" s="3" t="n">
        <f aca="false">6.2/1000</f>
        <v>0.0062</v>
      </c>
      <c r="E3317" s="3" t="n">
        <f aca="false">C3317*D3317</f>
        <v>1.16524593173111E-005</v>
      </c>
      <c r="F3317" s="4"/>
      <c r="G3317" s="4"/>
      <c r="H3317" s="3" t="n">
        <v>3315</v>
      </c>
      <c r="I3317" s="3" t="n">
        <f aca="false">I3316-L3316</f>
        <v>0.0418435404605016</v>
      </c>
      <c r="J3317" s="3" t="n">
        <f aca="false">I3317^2</f>
        <v>0.00175088187826964</v>
      </c>
      <c r="K3317" s="3" t="n">
        <f aca="false">6.2/1000</f>
        <v>0.0062</v>
      </c>
      <c r="L3317" s="3" t="n">
        <f aca="false">J3317*K3317</f>
        <v>1.08554676452718E-005</v>
      </c>
      <c r="M3317" s="4"/>
      <c r="N3317" s="4"/>
      <c r="O3317" s="3" t="n">
        <v>3315</v>
      </c>
      <c r="P3317" s="3" t="n">
        <f aca="false">P3316-S3316</f>
        <v>0.0327225908890608</v>
      </c>
      <c r="Q3317" s="3" t="n">
        <f aca="false">P3317^2</f>
        <v>0.00107076795449284</v>
      </c>
      <c r="R3317" s="3" t="n">
        <f aca="false">6.2/1000</f>
        <v>0.0062</v>
      </c>
      <c r="S3317" s="3" t="n">
        <f aca="false">Q3317*R3317</f>
        <v>6.63876131785563E-006</v>
      </c>
    </row>
    <row r="3318" customFormat="false" ht="12.75" hidden="false" customHeight="true" outlineLevel="0" collapsed="false">
      <c r="A3318" s="3" t="n">
        <v>3316</v>
      </c>
      <c r="B3318" s="3" t="n">
        <f aca="false">B3317-E3317</f>
        <v>0.0433407283535856</v>
      </c>
      <c r="C3318" s="3" t="n">
        <f aca="false">B3318^2</f>
        <v>0.0018784187342193</v>
      </c>
      <c r="D3318" s="3" t="n">
        <f aca="false">6.2/1000</f>
        <v>0.0062</v>
      </c>
      <c r="E3318" s="3" t="n">
        <f aca="false">C3318*D3318</f>
        <v>1.16461961521596E-005</v>
      </c>
      <c r="F3318" s="4"/>
      <c r="G3318" s="4"/>
      <c r="H3318" s="3" t="n">
        <v>3316</v>
      </c>
      <c r="I3318" s="3" t="n">
        <f aca="false">I3317-L3317</f>
        <v>0.0418326849928564</v>
      </c>
      <c r="J3318" s="3" t="n">
        <f aca="false">I3318^2</f>
        <v>0.00174997353371155</v>
      </c>
      <c r="K3318" s="3" t="n">
        <f aca="false">6.2/1000</f>
        <v>0.0062</v>
      </c>
      <c r="L3318" s="3" t="n">
        <f aca="false">J3318*K3318</f>
        <v>1.08498359090116E-005</v>
      </c>
      <c r="M3318" s="4"/>
      <c r="N3318" s="4"/>
      <c r="O3318" s="3" t="n">
        <v>3316</v>
      </c>
      <c r="P3318" s="3" t="n">
        <f aca="false">P3317-S3317</f>
        <v>0.0327159521277429</v>
      </c>
      <c r="Q3318" s="3" t="n">
        <f aca="false">P3318^2</f>
        <v>0.00107033352362477</v>
      </c>
      <c r="R3318" s="3" t="n">
        <f aca="false">6.2/1000</f>
        <v>0.0062</v>
      </c>
      <c r="S3318" s="3" t="n">
        <f aca="false">Q3318*R3318</f>
        <v>6.63606784647355E-006</v>
      </c>
    </row>
    <row r="3319" customFormat="false" ht="12.75" hidden="false" customHeight="true" outlineLevel="0" collapsed="false">
      <c r="A3319" s="3" t="n">
        <v>3317</v>
      </c>
      <c r="B3319" s="3" t="n">
        <f aca="false">B3318-E3318</f>
        <v>0.0433290821574334</v>
      </c>
      <c r="C3319" s="3" t="n">
        <f aca="false">B3319^2</f>
        <v>0.00187740936060561</v>
      </c>
      <c r="D3319" s="3" t="n">
        <f aca="false">6.2/1000</f>
        <v>0.0062</v>
      </c>
      <c r="E3319" s="3" t="n">
        <f aca="false">C3319*D3319</f>
        <v>1.16399380357548E-005</v>
      </c>
      <c r="F3319" s="4"/>
      <c r="G3319" s="4"/>
      <c r="H3319" s="3" t="n">
        <v>3317</v>
      </c>
      <c r="I3319" s="3" t="n">
        <f aca="false">I3318-L3318</f>
        <v>0.0418218351569474</v>
      </c>
      <c r="J3319" s="3" t="n">
        <f aca="false">I3319^2</f>
        <v>0.00174906589589488</v>
      </c>
      <c r="K3319" s="3" t="n">
        <f aca="false">6.2/1000</f>
        <v>0.0062</v>
      </c>
      <c r="L3319" s="3" t="n">
        <f aca="false">J3319*K3319</f>
        <v>1.08442085545482E-005</v>
      </c>
      <c r="M3319" s="4"/>
      <c r="N3319" s="4"/>
      <c r="O3319" s="3" t="n">
        <v>3317</v>
      </c>
      <c r="P3319" s="3" t="n">
        <f aca="false">P3318-S3318</f>
        <v>0.0327093160598964</v>
      </c>
      <c r="Q3319" s="3" t="n">
        <f aca="false">P3319^2</f>
        <v>0.0010698993571062</v>
      </c>
      <c r="R3319" s="3" t="n">
        <f aca="false">6.2/1000</f>
        <v>0.0062</v>
      </c>
      <c r="S3319" s="3" t="n">
        <f aca="false">Q3319*R3319</f>
        <v>6.63337601405844E-006</v>
      </c>
    </row>
    <row r="3320" customFormat="false" ht="12.75" hidden="false" customHeight="true" outlineLevel="0" collapsed="false">
      <c r="A3320" s="3" t="n">
        <v>3318</v>
      </c>
      <c r="B3320" s="3" t="n">
        <f aca="false">B3319-E3319</f>
        <v>0.0433174422193976</v>
      </c>
      <c r="C3320" s="3" t="n">
        <f aca="false">B3320^2</f>
        <v>0.00187640080043085</v>
      </c>
      <c r="D3320" s="3" t="n">
        <f aca="false">6.2/1000</f>
        <v>0.0062</v>
      </c>
      <c r="E3320" s="3" t="n">
        <f aca="false">C3320*D3320</f>
        <v>1.16336849626713E-005</v>
      </c>
      <c r="F3320" s="4"/>
      <c r="G3320" s="4"/>
      <c r="H3320" s="3" t="n">
        <v>3318</v>
      </c>
      <c r="I3320" s="3" t="n">
        <f aca="false">I3319-L3319</f>
        <v>0.0418109909483928</v>
      </c>
      <c r="J3320" s="3" t="n">
        <f aca="false">I3320^2</f>
        <v>0.00174815896408658</v>
      </c>
      <c r="K3320" s="3" t="n">
        <f aca="false">6.2/1000</f>
        <v>0.0062</v>
      </c>
      <c r="L3320" s="3" t="n">
        <f aca="false">J3320*K3320</f>
        <v>1.08385855773368E-005</v>
      </c>
      <c r="M3320" s="4"/>
      <c r="N3320" s="4"/>
      <c r="O3320" s="3" t="n">
        <v>3318</v>
      </c>
      <c r="P3320" s="3" t="n">
        <f aca="false">P3319-S3319</f>
        <v>0.0327026826838824</v>
      </c>
      <c r="Q3320" s="3" t="n">
        <f aca="false">P3320^2</f>
        <v>0.0010694654547227</v>
      </c>
      <c r="R3320" s="3" t="n">
        <f aca="false">6.2/1000</f>
        <v>0.0062</v>
      </c>
      <c r="S3320" s="3" t="n">
        <f aca="false">Q3320*R3320</f>
        <v>6.63068581928075E-006</v>
      </c>
    </row>
    <row r="3321" customFormat="false" ht="12.75" hidden="false" customHeight="true" outlineLevel="0" collapsed="false">
      <c r="A3321" s="3" t="n">
        <v>3319</v>
      </c>
      <c r="B3321" s="3" t="n">
        <f aca="false">B3320-E3320</f>
        <v>0.043305808534435</v>
      </c>
      <c r="C3321" s="3" t="n">
        <f aca="false">B3321^2</f>
        <v>0.00187539305282114</v>
      </c>
      <c r="D3321" s="3" t="n">
        <f aca="false">6.2/1000</f>
        <v>0.0062</v>
      </c>
      <c r="E3321" s="3" t="n">
        <f aca="false">C3321*D3321</f>
        <v>1.16274369274911E-005</v>
      </c>
      <c r="F3321" s="4"/>
      <c r="G3321" s="4"/>
      <c r="H3321" s="3" t="n">
        <v>3319</v>
      </c>
      <c r="I3321" s="3" t="n">
        <f aca="false">I3320-L3320</f>
        <v>0.0418001523628155</v>
      </c>
      <c r="J3321" s="3" t="n">
        <f aca="false">I3321^2</f>
        <v>0.00174725273755459</v>
      </c>
      <c r="K3321" s="3" t="n">
        <f aca="false">6.2/1000</f>
        <v>0.0062</v>
      </c>
      <c r="L3321" s="3" t="n">
        <f aca="false">J3321*K3321</f>
        <v>1.08329669728384E-005</v>
      </c>
      <c r="M3321" s="4"/>
      <c r="N3321" s="4"/>
      <c r="O3321" s="3" t="n">
        <v>3319</v>
      </c>
      <c r="P3321" s="3" t="n">
        <f aca="false">P3320-S3320</f>
        <v>0.0326960519980631</v>
      </c>
      <c r="Q3321" s="3" t="n">
        <f aca="false">P3321^2</f>
        <v>0.00106903181626005</v>
      </c>
      <c r="R3321" s="3" t="n">
        <f aca="false">6.2/1000</f>
        <v>0.0062</v>
      </c>
      <c r="S3321" s="3" t="n">
        <f aca="false">Q3321*R3321</f>
        <v>6.62799726081229E-006</v>
      </c>
    </row>
    <row r="3322" customFormat="false" ht="12.75" hidden="false" customHeight="true" outlineLevel="0" collapsed="false">
      <c r="A3322" s="3" t="n">
        <v>3320</v>
      </c>
      <c r="B3322" s="3" t="n">
        <f aca="false">B3321-E3321</f>
        <v>0.0432941810975075</v>
      </c>
      <c r="C3322" s="3" t="n">
        <f aca="false">B3322^2</f>
        <v>0.00187438611690377</v>
      </c>
      <c r="D3322" s="3" t="n">
        <f aca="false">6.2/1000</f>
        <v>0.0062</v>
      </c>
      <c r="E3322" s="3" t="n">
        <f aca="false">C3322*D3322</f>
        <v>1.16211939248034E-005</v>
      </c>
      <c r="F3322" s="4"/>
      <c r="G3322" s="4"/>
      <c r="H3322" s="3" t="n">
        <v>3320</v>
      </c>
      <c r="I3322" s="3" t="n">
        <f aca="false">I3321-L3321</f>
        <v>0.0417893193958426</v>
      </c>
      <c r="J3322" s="3" t="n">
        <f aca="false">I3322^2</f>
        <v>0.00174634721556775</v>
      </c>
      <c r="K3322" s="3" t="n">
        <f aca="false">6.2/1000</f>
        <v>0.0062</v>
      </c>
      <c r="L3322" s="3" t="n">
        <f aca="false">J3322*K3322</f>
        <v>1.082735273652E-005</v>
      </c>
      <c r="M3322" s="4"/>
      <c r="N3322" s="4"/>
      <c r="O3322" s="3" t="n">
        <v>3320</v>
      </c>
      <c r="P3322" s="3" t="n">
        <f aca="false">P3321-S3321</f>
        <v>0.0326894240008023</v>
      </c>
      <c r="Q3322" s="3" t="n">
        <f aca="false">P3322^2</f>
        <v>0.00106859844150423</v>
      </c>
      <c r="R3322" s="3" t="n">
        <f aca="false">6.2/1000</f>
        <v>0.0062</v>
      </c>
      <c r="S3322" s="3" t="n">
        <f aca="false">Q3322*R3322</f>
        <v>6.62531033732622E-006</v>
      </c>
    </row>
    <row r="3323" customFormat="false" ht="12.75" hidden="false" customHeight="true" outlineLevel="0" collapsed="false">
      <c r="A3323" s="3" t="n">
        <v>3321</v>
      </c>
      <c r="B3323" s="3" t="n">
        <f aca="false">B3322-E3322</f>
        <v>0.0432825599035827</v>
      </c>
      <c r="C3323" s="3" t="n">
        <f aca="false">B3323^2</f>
        <v>0.00187337999180722</v>
      </c>
      <c r="D3323" s="3" t="n">
        <f aca="false">6.2/1000</f>
        <v>0.0062</v>
      </c>
      <c r="E3323" s="3" t="n">
        <f aca="false">C3323*D3323</f>
        <v>1.16149559492048E-005</v>
      </c>
      <c r="F3323" s="4"/>
      <c r="G3323" s="4"/>
      <c r="H3323" s="3" t="n">
        <v>3321</v>
      </c>
      <c r="I3323" s="3" t="n">
        <f aca="false">I3322-L3322</f>
        <v>0.0417784920431061</v>
      </c>
      <c r="J3323" s="3" t="n">
        <f aca="false">I3323^2</f>
        <v>0.00174544239739588</v>
      </c>
      <c r="K3323" s="3" t="n">
        <f aca="false">6.2/1000</f>
        <v>0.0062</v>
      </c>
      <c r="L3323" s="3" t="n">
        <f aca="false">J3323*K3323</f>
        <v>1.08217428638545E-005</v>
      </c>
      <c r="M3323" s="4"/>
      <c r="N3323" s="4"/>
      <c r="O3323" s="3" t="n">
        <v>3321</v>
      </c>
      <c r="P3323" s="3" t="n">
        <f aca="false">P3322-S3322</f>
        <v>0.032682798690465</v>
      </c>
      <c r="Q3323" s="3" t="n">
        <f aca="false">P3323^2</f>
        <v>0.00106816533024146</v>
      </c>
      <c r="R3323" s="3" t="n">
        <f aca="false">6.2/1000</f>
        <v>0.0062</v>
      </c>
      <c r="S3323" s="3" t="n">
        <f aca="false">Q3323*R3323</f>
        <v>6.62262504749704E-006</v>
      </c>
    </row>
    <row r="3324" customFormat="false" ht="12.75" hidden="false" customHeight="true" outlineLevel="0" collapsed="false">
      <c r="A3324" s="3" t="n">
        <v>3322</v>
      </c>
      <c r="B3324" s="3" t="n">
        <f aca="false">B3323-E3323</f>
        <v>0.0432709449476335</v>
      </c>
      <c r="C3324" s="3" t="n">
        <f aca="false">B3324^2</f>
        <v>0.00187237467666113</v>
      </c>
      <c r="D3324" s="3" t="n">
        <f aca="false">6.2/1000</f>
        <v>0.0062</v>
      </c>
      <c r="E3324" s="3" t="n">
        <f aca="false">C3324*D3324</f>
        <v>1.1608722995299E-005</v>
      </c>
      <c r="F3324" s="4"/>
      <c r="G3324" s="4"/>
      <c r="H3324" s="3" t="n">
        <v>3322</v>
      </c>
      <c r="I3324" s="3" t="n">
        <f aca="false">I3323-L3323</f>
        <v>0.0417676703002423</v>
      </c>
      <c r="J3324" s="3" t="n">
        <f aca="false">I3324^2</f>
        <v>0.00174453828230974</v>
      </c>
      <c r="K3324" s="3" t="n">
        <f aca="false">6.2/1000</f>
        <v>0.0062</v>
      </c>
      <c r="L3324" s="3" t="n">
        <f aca="false">J3324*K3324</f>
        <v>1.08161373503204E-005</v>
      </c>
      <c r="M3324" s="4"/>
      <c r="N3324" s="4"/>
      <c r="O3324" s="3" t="n">
        <v>3322</v>
      </c>
      <c r="P3324" s="3" t="n">
        <f aca="false">P3323-S3323</f>
        <v>0.0326761760654175</v>
      </c>
      <c r="Q3324" s="3" t="n">
        <f aca="false">P3324^2</f>
        <v>0.00106773248225816</v>
      </c>
      <c r="R3324" s="3" t="n">
        <f aca="false">6.2/1000</f>
        <v>0.0062</v>
      </c>
      <c r="S3324" s="3" t="n">
        <f aca="false">Q3324*R3324</f>
        <v>6.6199413900006E-006</v>
      </c>
    </row>
    <row r="3325" customFormat="false" ht="12.75" hidden="false" customHeight="true" outlineLevel="0" collapsed="false">
      <c r="A3325" s="3" t="n">
        <v>3323</v>
      </c>
      <c r="B3325" s="3" t="n">
        <f aca="false">B3324-E3324</f>
        <v>0.0432593362246382</v>
      </c>
      <c r="C3325" s="3" t="n">
        <f aca="false">B3325^2</f>
        <v>0.00187137017059629</v>
      </c>
      <c r="D3325" s="3" t="n">
        <f aca="false">6.2/1000</f>
        <v>0.0062</v>
      </c>
      <c r="E3325" s="3" t="n">
        <f aca="false">C3325*D3325</f>
        <v>1.1602495057697E-005</v>
      </c>
      <c r="F3325" s="4"/>
      <c r="G3325" s="4"/>
      <c r="H3325" s="3" t="n">
        <v>3323</v>
      </c>
      <c r="I3325" s="3" t="n">
        <f aca="false">I3324-L3324</f>
        <v>0.0417568541628919</v>
      </c>
      <c r="J3325" s="3" t="n">
        <f aca="false">I3325^2</f>
        <v>0.00174363486958103</v>
      </c>
      <c r="K3325" s="3" t="n">
        <f aca="false">6.2/1000</f>
        <v>0.0062</v>
      </c>
      <c r="L3325" s="3" t="n">
        <f aca="false">J3325*K3325</f>
        <v>1.08105361914024E-005</v>
      </c>
      <c r="M3325" s="4"/>
      <c r="N3325" s="4"/>
      <c r="O3325" s="3" t="n">
        <v>3323</v>
      </c>
      <c r="P3325" s="3" t="n">
        <f aca="false">P3324-S3324</f>
        <v>0.0326695561240275</v>
      </c>
      <c r="Q3325" s="3" t="n">
        <f aca="false">P3325^2</f>
        <v>0.00106729989734098</v>
      </c>
      <c r="R3325" s="3" t="n">
        <f aca="false">6.2/1000</f>
        <v>0.0062</v>
      </c>
      <c r="S3325" s="3" t="n">
        <f aca="false">Q3325*R3325</f>
        <v>6.61725936351408E-006</v>
      </c>
    </row>
    <row r="3326" customFormat="false" ht="12.75" hidden="false" customHeight="true" outlineLevel="0" collapsed="false">
      <c r="A3326" s="3" t="n">
        <v>3324</v>
      </c>
      <c r="B3326" s="3" t="n">
        <f aca="false">B3325-E3325</f>
        <v>0.0432477337295805</v>
      </c>
      <c r="C3326" s="3" t="n">
        <f aca="false">B3326^2</f>
        <v>0.00187036647274469</v>
      </c>
      <c r="D3326" s="3" t="n">
        <f aca="false">6.2/1000</f>
        <v>0.0062</v>
      </c>
      <c r="E3326" s="3" t="n">
        <f aca="false">C3326*D3326</f>
        <v>1.15962721310171E-005</v>
      </c>
      <c r="F3326" s="4"/>
      <c r="G3326" s="4"/>
      <c r="H3326" s="3" t="n">
        <v>3324</v>
      </c>
      <c r="I3326" s="3" t="n">
        <f aca="false">I3325-L3325</f>
        <v>0.0417460436267005</v>
      </c>
      <c r="J3326" s="3" t="n">
        <f aca="false">I3326^2</f>
        <v>0.00174273215848238</v>
      </c>
      <c r="K3326" s="3" t="n">
        <f aca="false">6.2/1000</f>
        <v>0.0062</v>
      </c>
      <c r="L3326" s="3" t="n">
        <f aca="false">J3326*K3326</f>
        <v>1.08049393825908E-005</v>
      </c>
      <c r="M3326" s="4"/>
      <c r="N3326" s="4"/>
      <c r="O3326" s="3" t="n">
        <v>3324</v>
      </c>
      <c r="P3326" s="3" t="n">
        <f aca="false">P3325-S3325</f>
        <v>0.032662938864664</v>
      </c>
      <c r="Q3326" s="3" t="n">
        <f aca="false">P3326^2</f>
        <v>0.00106686757527677</v>
      </c>
      <c r="R3326" s="3" t="n">
        <f aca="false">6.2/1000</f>
        <v>0.0062</v>
      </c>
      <c r="S3326" s="3" t="n">
        <f aca="false">Q3326*R3326</f>
        <v>6.614578966716E-006</v>
      </c>
    </row>
    <row r="3327" customFormat="false" ht="12.75" hidden="false" customHeight="true" outlineLevel="0" collapsed="false">
      <c r="A3327" s="3" t="n">
        <v>3325</v>
      </c>
      <c r="B3327" s="3" t="n">
        <f aca="false">B3326-E3326</f>
        <v>0.0432361374574495</v>
      </c>
      <c r="C3327" s="3" t="n">
        <f aca="false">B3327^2</f>
        <v>0.00186936358223946</v>
      </c>
      <c r="D3327" s="3" t="n">
        <f aca="false">6.2/1000</f>
        <v>0.0062</v>
      </c>
      <c r="E3327" s="3" t="n">
        <f aca="false">C3327*D3327</f>
        <v>1.15900542098847E-005</v>
      </c>
      <c r="F3327" s="4"/>
      <c r="G3327" s="4"/>
      <c r="H3327" s="3" t="n">
        <v>3325</v>
      </c>
      <c r="I3327" s="3" t="n">
        <f aca="false">I3326-L3326</f>
        <v>0.0417352386873179</v>
      </c>
      <c r="J3327" s="3" t="n">
        <f aca="false">I3327^2</f>
        <v>0.0017418301482874</v>
      </c>
      <c r="K3327" s="3" t="n">
        <f aca="false">6.2/1000</f>
        <v>0.0062</v>
      </c>
      <c r="L3327" s="3" t="n">
        <f aca="false">J3327*K3327</f>
        <v>1.07993469193819E-005</v>
      </c>
      <c r="M3327" s="4"/>
      <c r="N3327" s="4"/>
      <c r="O3327" s="3" t="n">
        <v>3325</v>
      </c>
      <c r="P3327" s="3" t="n">
        <f aca="false">P3326-S3326</f>
        <v>0.0326563242856972</v>
      </c>
      <c r="Q3327" s="3" t="n">
        <f aca="false">P3327^2</f>
        <v>0.00106643551585262</v>
      </c>
      <c r="R3327" s="3" t="n">
        <f aca="false">6.2/1000</f>
        <v>0.0062</v>
      </c>
      <c r="S3327" s="3" t="n">
        <f aca="false">Q3327*R3327</f>
        <v>6.61190019828624E-006</v>
      </c>
    </row>
    <row r="3328" customFormat="false" ht="12.75" hidden="false" customHeight="true" outlineLevel="0" collapsed="false">
      <c r="A3328" s="3" t="n">
        <v>3326</v>
      </c>
      <c r="B3328" s="3" t="n">
        <f aca="false">B3327-E3327</f>
        <v>0.0432245474032396</v>
      </c>
      <c r="C3328" s="3" t="n">
        <f aca="false">B3328^2</f>
        <v>0.00186836149821491</v>
      </c>
      <c r="D3328" s="3" t="n">
        <f aca="false">6.2/1000</f>
        <v>0.0062</v>
      </c>
      <c r="E3328" s="3" t="n">
        <f aca="false">C3328*D3328</f>
        <v>1.15838412889324E-005</v>
      </c>
      <c r="F3328" s="4"/>
      <c r="G3328" s="4"/>
      <c r="H3328" s="3" t="n">
        <v>3326</v>
      </c>
      <c r="I3328" s="3" t="n">
        <f aca="false">I3327-L3327</f>
        <v>0.0417244393403986</v>
      </c>
      <c r="J3328" s="3" t="n">
        <f aca="false">I3328^2</f>
        <v>0.0017409288382706</v>
      </c>
      <c r="K3328" s="3" t="n">
        <f aca="false">6.2/1000</f>
        <v>0.0062</v>
      </c>
      <c r="L3328" s="3" t="n">
        <f aca="false">J3328*K3328</f>
        <v>1.07937587972777E-005</v>
      </c>
      <c r="M3328" s="4"/>
      <c r="N3328" s="4"/>
      <c r="O3328" s="3" t="n">
        <v>3326</v>
      </c>
      <c r="P3328" s="3" t="n">
        <f aca="false">P3327-S3327</f>
        <v>0.0326497123854989</v>
      </c>
      <c r="Q3328" s="3" t="n">
        <f aca="false">P3328^2</f>
        <v>0.0010660037188558</v>
      </c>
      <c r="R3328" s="3" t="n">
        <f aca="false">6.2/1000</f>
        <v>0.0062</v>
      </c>
      <c r="S3328" s="3" t="n">
        <f aca="false">Q3328*R3328</f>
        <v>6.60922305690598E-006</v>
      </c>
    </row>
    <row r="3329" customFormat="false" ht="12.75" hidden="false" customHeight="true" outlineLevel="0" collapsed="false">
      <c r="A3329" s="3" t="n">
        <v>3327</v>
      </c>
      <c r="B3329" s="3" t="n">
        <f aca="false">B3328-E3328</f>
        <v>0.0432129635619506</v>
      </c>
      <c r="C3329" s="3" t="n">
        <f aca="false">B3329^2</f>
        <v>0.00186736021980647</v>
      </c>
      <c r="D3329" s="3" t="n">
        <f aca="false">6.2/1000</f>
        <v>0.0062</v>
      </c>
      <c r="E3329" s="3" t="n">
        <f aca="false">C3329*D3329</f>
        <v>1.15776333628001E-005</v>
      </c>
      <c r="F3329" s="4"/>
      <c r="G3329" s="4"/>
      <c r="H3329" s="3" t="n">
        <v>3327</v>
      </c>
      <c r="I3329" s="3" t="n">
        <f aca="false">I3328-L3328</f>
        <v>0.0417136455816013</v>
      </c>
      <c r="J3329" s="3" t="n">
        <f aca="false">I3329^2</f>
        <v>0.00174002822770744</v>
      </c>
      <c r="K3329" s="3" t="n">
        <f aca="false">6.2/1000</f>
        <v>0.0062</v>
      </c>
      <c r="L3329" s="3" t="n">
        <f aca="false">J3329*K3329</f>
        <v>1.07881750117862E-005</v>
      </c>
      <c r="M3329" s="4"/>
      <c r="N3329" s="4"/>
      <c r="O3329" s="3" t="n">
        <v>3327</v>
      </c>
      <c r="P3329" s="3" t="n">
        <f aca="false">P3328-S3328</f>
        <v>0.032643103162442</v>
      </c>
      <c r="Q3329" s="3" t="n">
        <f aca="false">P3329^2</f>
        <v>0.00106557218407383</v>
      </c>
      <c r="R3329" s="3" t="n">
        <f aca="false">6.2/1000</f>
        <v>0.0062</v>
      </c>
      <c r="S3329" s="3" t="n">
        <f aca="false">Q3329*R3329</f>
        <v>6.60654754125777E-006</v>
      </c>
    </row>
    <row r="3330" customFormat="false" ht="12.75" hidden="false" customHeight="true" outlineLevel="0" collapsed="false">
      <c r="A3330" s="3" t="n">
        <v>3328</v>
      </c>
      <c r="B3330" s="3" t="n">
        <f aca="false">B3329-E3329</f>
        <v>0.0432013859285879</v>
      </c>
      <c r="C3330" s="3" t="n">
        <f aca="false">B3330^2</f>
        <v>0.00186635974615079</v>
      </c>
      <c r="D3330" s="3" t="n">
        <f aca="false">6.2/1000</f>
        <v>0.0062</v>
      </c>
      <c r="E3330" s="3" t="n">
        <f aca="false">C3330*D3330</f>
        <v>1.15714304261349E-005</v>
      </c>
      <c r="F3330" s="4"/>
      <c r="G3330" s="4"/>
      <c r="H3330" s="3" t="n">
        <v>3328</v>
      </c>
      <c r="I3330" s="3" t="n">
        <f aca="false">I3329-L3329</f>
        <v>0.0417028574065895</v>
      </c>
      <c r="J3330" s="3" t="n">
        <f aca="false">I3330^2</f>
        <v>0.00173912831587434</v>
      </c>
      <c r="K3330" s="3" t="n">
        <f aca="false">6.2/1000</f>
        <v>0.0062</v>
      </c>
      <c r="L3330" s="3" t="n">
        <f aca="false">J3330*K3330</f>
        <v>1.07825955584209E-005</v>
      </c>
      <c r="M3330" s="4"/>
      <c r="N3330" s="4"/>
      <c r="O3330" s="3" t="n">
        <v>3328</v>
      </c>
      <c r="P3330" s="3" t="n">
        <f aca="false">P3329-S3329</f>
        <v>0.0326364966149008</v>
      </c>
      <c r="Q3330" s="3" t="n">
        <f aca="false">P3330^2</f>
        <v>0.00106514091129443</v>
      </c>
      <c r="R3330" s="3" t="n">
        <f aca="false">6.2/1000</f>
        <v>0.0062</v>
      </c>
      <c r="S3330" s="3" t="n">
        <f aca="false">Q3330*R3330</f>
        <v>6.60387365002547E-006</v>
      </c>
    </row>
    <row r="3331" customFormat="false" ht="12.75" hidden="false" customHeight="true" outlineLevel="0" collapsed="false">
      <c r="A3331" s="3" t="n">
        <v>3329</v>
      </c>
      <c r="B3331" s="3" t="n">
        <f aca="false">B3330-E3330</f>
        <v>0.0431898144981617</v>
      </c>
      <c r="C3331" s="3" t="n">
        <f aca="false">B3331^2</f>
        <v>0.00186536007638562</v>
      </c>
      <c r="D3331" s="3" t="n">
        <f aca="false">6.2/1000</f>
        <v>0.0062</v>
      </c>
      <c r="E3331" s="3" t="n">
        <f aca="false">C3331*D3331</f>
        <v>1.15652324735908E-005</v>
      </c>
      <c r="F3331" s="4"/>
      <c r="G3331" s="4"/>
      <c r="H3331" s="3" t="n">
        <v>3329</v>
      </c>
      <c r="I3331" s="3" t="n">
        <f aca="false">I3330-L3330</f>
        <v>0.0416920748110311</v>
      </c>
      <c r="J3331" s="3" t="n">
        <f aca="false">I3331^2</f>
        <v>0.00173822910204861</v>
      </c>
      <c r="K3331" s="3" t="n">
        <f aca="false">6.2/1000</f>
        <v>0.0062</v>
      </c>
      <c r="L3331" s="3" t="n">
        <f aca="false">J3331*K3331</f>
        <v>1.07770204327014E-005</v>
      </c>
      <c r="M3331" s="4"/>
      <c r="N3331" s="4"/>
      <c r="O3331" s="3" t="n">
        <v>3329</v>
      </c>
      <c r="P3331" s="3" t="n">
        <f aca="false">P3330-S3330</f>
        <v>0.0326298927412508</v>
      </c>
      <c r="Q3331" s="3" t="n">
        <f aca="false">P3331^2</f>
        <v>0.00106470990030553</v>
      </c>
      <c r="R3331" s="3" t="n">
        <f aca="false">6.2/1000</f>
        <v>0.0062</v>
      </c>
      <c r="S3331" s="3" t="n">
        <f aca="false">Q3331*R3331</f>
        <v>6.60120138189428E-006</v>
      </c>
    </row>
    <row r="3332" customFormat="false" ht="12.75" hidden="false" customHeight="true" outlineLevel="0" collapsed="false">
      <c r="A3332" s="3" t="n">
        <v>3330</v>
      </c>
      <c r="B3332" s="3" t="n">
        <f aca="false">B3331-E3331</f>
        <v>0.0431782492656881</v>
      </c>
      <c r="C3332" s="3" t="n">
        <f aca="false">B3332^2</f>
        <v>0.0018643612096499</v>
      </c>
      <c r="D3332" s="3" t="n">
        <f aca="false">6.2/1000</f>
        <v>0.0062</v>
      </c>
      <c r="E3332" s="3" t="n">
        <f aca="false">C3332*D3332</f>
        <v>1.15590394998294E-005</v>
      </c>
      <c r="F3332" s="4"/>
      <c r="G3332" s="4"/>
      <c r="H3332" s="3" t="n">
        <v>3330</v>
      </c>
      <c r="I3332" s="3" t="n">
        <f aca="false">I3331-L3331</f>
        <v>0.0416812977905984</v>
      </c>
      <c r="J3332" s="3" t="n">
        <f aca="false">I3332^2</f>
        <v>0.00173733058550854</v>
      </c>
      <c r="K3332" s="3" t="n">
        <f aca="false">6.2/1000</f>
        <v>0.0062</v>
      </c>
      <c r="L3332" s="3" t="n">
        <f aca="false">J3332*K3332</f>
        <v>1.0771449630153E-005</v>
      </c>
      <c r="M3332" s="4"/>
      <c r="N3332" s="4"/>
      <c r="O3332" s="3" t="n">
        <v>3330</v>
      </c>
      <c r="P3332" s="3" t="n">
        <f aca="false">P3331-S3331</f>
        <v>0.0326232915398689</v>
      </c>
      <c r="Q3332" s="3" t="n">
        <f aca="false">P3332^2</f>
        <v>0.00106427915089528</v>
      </c>
      <c r="R3332" s="3" t="n">
        <f aca="false">6.2/1000</f>
        <v>0.0062</v>
      </c>
      <c r="S3332" s="3" t="n">
        <f aca="false">Q3332*R3332</f>
        <v>6.59853073555073E-006</v>
      </c>
    </row>
    <row r="3333" customFormat="false" ht="12.75" hidden="false" customHeight="true" outlineLevel="0" collapsed="false">
      <c r="A3333" s="3" t="n">
        <v>3331</v>
      </c>
      <c r="B3333" s="3" t="n">
        <f aca="false">B3332-E3332</f>
        <v>0.0431666902261883</v>
      </c>
      <c r="C3333" s="3" t="n">
        <f aca="false">B3333^2</f>
        <v>0.0018633631450837</v>
      </c>
      <c r="D3333" s="3" t="n">
        <f aca="false">6.2/1000</f>
        <v>0.0062</v>
      </c>
      <c r="E3333" s="3" t="n">
        <f aca="false">C3333*D3333</f>
        <v>1.15528514995189E-005</v>
      </c>
      <c r="F3333" s="4"/>
      <c r="G3333" s="4"/>
      <c r="H3333" s="3" t="n">
        <v>3331</v>
      </c>
      <c r="I3333" s="3" t="n">
        <f aca="false">I3332-L3332</f>
        <v>0.0416705263409682</v>
      </c>
      <c r="J3333" s="3" t="n">
        <f aca="false">I3333^2</f>
        <v>0.00173643276553333</v>
      </c>
      <c r="K3333" s="3" t="n">
        <f aca="false">6.2/1000</f>
        <v>0.0062</v>
      </c>
      <c r="L3333" s="3" t="n">
        <f aca="false">J3333*K3333</f>
        <v>1.07658831463066E-005</v>
      </c>
      <c r="M3333" s="4"/>
      <c r="N3333" s="4"/>
      <c r="O3333" s="3" t="n">
        <v>3331</v>
      </c>
      <c r="P3333" s="3" t="n">
        <f aca="false">P3332-S3332</f>
        <v>0.0326166930091333</v>
      </c>
      <c r="Q3333" s="3" t="n">
        <f aca="false">P3333^2</f>
        <v>0.00106384866285205</v>
      </c>
      <c r="R3333" s="3" t="n">
        <f aca="false">6.2/1000</f>
        <v>0.0062</v>
      </c>
      <c r="S3333" s="3" t="n">
        <f aca="false">Q3333*R3333</f>
        <v>6.59586170968269E-006</v>
      </c>
    </row>
    <row r="3334" customFormat="false" ht="12.75" hidden="false" customHeight="true" outlineLevel="0" collapsed="false">
      <c r="A3334" s="3" t="n">
        <v>3332</v>
      </c>
      <c r="B3334" s="3" t="n">
        <f aca="false">B3333-E3333</f>
        <v>0.0431551373746888</v>
      </c>
      <c r="C3334" s="3" t="n">
        <f aca="false">B3334^2</f>
        <v>0.00186236588182826</v>
      </c>
      <c r="D3334" s="3" t="n">
        <f aca="false">6.2/1000</f>
        <v>0.0062</v>
      </c>
      <c r="E3334" s="3" t="n">
        <f aca="false">C3334*D3334</f>
        <v>1.15466684673352E-005</v>
      </c>
      <c r="F3334" s="4"/>
      <c r="G3334" s="4"/>
      <c r="H3334" s="3" t="n">
        <v>3332</v>
      </c>
      <c r="I3334" s="3" t="n">
        <f aca="false">I3333-L3333</f>
        <v>0.0416597604578219</v>
      </c>
      <c r="J3334" s="3" t="n">
        <f aca="false">I3334^2</f>
        <v>0.0017355356414031</v>
      </c>
      <c r="K3334" s="3" t="n">
        <f aca="false">6.2/1000</f>
        <v>0.0062</v>
      </c>
      <c r="L3334" s="3" t="n">
        <f aca="false">J3334*K3334</f>
        <v>1.07603209766992E-005</v>
      </c>
      <c r="M3334" s="4"/>
      <c r="N3334" s="4"/>
      <c r="O3334" s="3" t="n">
        <v>3332</v>
      </c>
      <c r="P3334" s="3" t="n">
        <f aca="false">P3333-S3333</f>
        <v>0.0326100971474236</v>
      </c>
      <c r="Q3334" s="3" t="n">
        <f aca="false">P3334^2</f>
        <v>0.00106341843596441</v>
      </c>
      <c r="R3334" s="3" t="n">
        <f aca="false">6.2/1000</f>
        <v>0.0062</v>
      </c>
      <c r="S3334" s="3" t="n">
        <f aca="false">Q3334*R3334</f>
        <v>6.59319430297932E-006</v>
      </c>
    </row>
    <row r="3335" customFormat="false" ht="12.75" hidden="false" customHeight="true" outlineLevel="0" collapsed="false">
      <c r="A3335" s="3" t="n">
        <v>3333</v>
      </c>
      <c r="B3335" s="3" t="n">
        <f aca="false">B3334-E3334</f>
        <v>0.0431435907062214</v>
      </c>
      <c r="C3335" s="3" t="n">
        <f aca="false">B3335^2</f>
        <v>0.00186136941902596</v>
      </c>
      <c r="D3335" s="3" t="n">
        <f aca="false">6.2/1000</f>
        <v>0.0062</v>
      </c>
      <c r="E3335" s="3" t="n">
        <f aca="false">C3335*D3335</f>
        <v>1.15404903979609E-005</v>
      </c>
      <c r="F3335" s="4"/>
      <c r="G3335" s="4"/>
      <c r="H3335" s="3" t="n">
        <v>3333</v>
      </c>
      <c r="I3335" s="3" t="n">
        <f aca="false">I3334-L3334</f>
        <v>0.0416490001368452</v>
      </c>
      <c r="J3335" s="3" t="n">
        <f aca="false">I3335^2</f>
        <v>0.00173463921239893</v>
      </c>
      <c r="K3335" s="3" t="n">
        <f aca="false">6.2/1000</f>
        <v>0.0062</v>
      </c>
      <c r="L3335" s="3" t="n">
        <f aca="false">J3335*K3335</f>
        <v>1.07547631168734E-005</v>
      </c>
      <c r="M3335" s="4"/>
      <c r="N3335" s="4"/>
      <c r="O3335" s="3" t="n">
        <v>3333</v>
      </c>
      <c r="P3335" s="3" t="n">
        <f aca="false">P3334-S3334</f>
        <v>0.0326035039531207</v>
      </c>
      <c r="Q3335" s="3" t="n">
        <f aca="false">P3335^2</f>
        <v>0.00106298847002115</v>
      </c>
      <c r="R3335" s="3" t="n">
        <f aca="false">6.2/1000</f>
        <v>0.0062</v>
      </c>
      <c r="S3335" s="3" t="n">
        <f aca="false">Q3335*R3335</f>
        <v>6.59052851413115E-006</v>
      </c>
    </row>
    <row r="3336" customFormat="false" ht="12.75" hidden="false" customHeight="true" outlineLevel="0" collapsed="false">
      <c r="A3336" s="3" t="n">
        <v>3334</v>
      </c>
      <c r="B3336" s="3" t="n">
        <f aca="false">B3335-E3335</f>
        <v>0.0431320502158235</v>
      </c>
      <c r="C3336" s="3" t="n">
        <f aca="false">B3336^2</f>
        <v>0.00186037375582032</v>
      </c>
      <c r="D3336" s="3" t="n">
        <f aca="false">6.2/1000</f>
        <v>0.0062</v>
      </c>
      <c r="E3336" s="3" t="n">
        <f aca="false">C3336*D3336</f>
        <v>1.1534317286086E-005</v>
      </c>
      <c r="F3336" s="4"/>
      <c r="G3336" s="4"/>
      <c r="H3336" s="3" t="n">
        <v>3334</v>
      </c>
      <c r="I3336" s="3" t="n">
        <f aca="false">I3335-L3335</f>
        <v>0.0416382453737283</v>
      </c>
      <c r="J3336" s="3" t="n">
        <f aca="false">I3336^2</f>
        <v>0.00173374347780281</v>
      </c>
      <c r="K3336" s="3" t="n">
        <f aca="false">6.2/1000</f>
        <v>0.0062</v>
      </c>
      <c r="L3336" s="3" t="n">
        <f aca="false">J3336*K3336</f>
        <v>1.07492095623774E-005</v>
      </c>
      <c r="M3336" s="4"/>
      <c r="N3336" s="4"/>
      <c r="O3336" s="3" t="n">
        <v>3334</v>
      </c>
      <c r="P3336" s="3" t="n">
        <f aca="false">P3335-S3335</f>
        <v>0.0325969134246065</v>
      </c>
      <c r="Q3336" s="3" t="n">
        <f aca="false">P3336^2</f>
        <v>0.00106255876481129</v>
      </c>
      <c r="R3336" s="3" t="n">
        <f aca="false">6.2/1000</f>
        <v>0.0062</v>
      </c>
      <c r="S3336" s="3" t="n">
        <f aca="false">Q3336*R3336</f>
        <v>6.58786434183002E-006</v>
      </c>
    </row>
    <row r="3337" customFormat="false" ht="12.75" hidden="false" customHeight="true" outlineLevel="0" collapsed="false">
      <c r="A3337" s="3" t="n">
        <v>3335</v>
      </c>
      <c r="B3337" s="3" t="n">
        <f aca="false">B3336-E3336</f>
        <v>0.0431205158985374</v>
      </c>
      <c r="C3337" s="3" t="n">
        <f aca="false">B3337^2</f>
        <v>0.00185937889135602</v>
      </c>
      <c r="D3337" s="3" t="n">
        <f aca="false">6.2/1000</f>
        <v>0.0062</v>
      </c>
      <c r="E3337" s="3" t="n">
        <f aca="false">C3337*D3337</f>
        <v>1.15281491264073E-005</v>
      </c>
      <c r="F3337" s="4"/>
      <c r="G3337" s="4"/>
      <c r="H3337" s="3" t="n">
        <v>3335</v>
      </c>
      <c r="I3337" s="3" t="n">
        <f aca="false">I3336-L3336</f>
        <v>0.041627496164166</v>
      </c>
      <c r="J3337" s="3" t="n">
        <f aca="false">I3337^2</f>
        <v>0.00173284843689765</v>
      </c>
      <c r="K3337" s="3" t="n">
        <f aca="false">6.2/1000</f>
        <v>0.0062</v>
      </c>
      <c r="L3337" s="3" t="n">
        <f aca="false">J3337*K3337</f>
        <v>1.07436603087654E-005</v>
      </c>
      <c r="M3337" s="4"/>
      <c r="N3337" s="4"/>
      <c r="O3337" s="3" t="n">
        <v>3335</v>
      </c>
      <c r="P3337" s="3" t="n">
        <f aca="false">P3336-S3336</f>
        <v>0.0325903255602647</v>
      </c>
      <c r="Q3337" s="3" t="n">
        <f aca="false">P3337^2</f>
        <v>0.00106212932012404</v>
      </c>
      <c r="R3337" s="3" t="n">
        <f aca="false">6.2/1000</f>
        <v>0.0062</v>
      </c>
      <c r="S3337" s="3" t="n">
        <f aca="false">Q3337*R3337</f>
        <v>6.58520178476906E-006</v>
      </c>
    </row>
    <row r="3338" customFormat="false" ht="12.75" hidden="false" customHeight="true" outlineLevel="0" collapsed="false">
      <c r="A3338" s="3" t="n">
        <v>3336</v>
      </c>
      <c r="B3338" s="3" t="n">
        <f aca="false">B3337-E3337</f>
        <v>0.043108987749411</v>
      </c>
      <c r="C3338" s="3" t="n">
        <f aca="false">B3338^2</f>
        <v>0.00185838482477887</v>
      </c>
      <c r="D3338" s="3" t="n">
        <f aca="false">6.2/1000</f>
        <v>0.0062</v>
      </c>
      <c r="E3338" s="3" t="n">
        <f aca="false">C3338*D3338</f>
        <v>1.1521985913629E-005</v>
      </c>
      <c r="F3338" s="4"/>
      <c r="G3338" s="4"/>
      <c r="H3338" s="3" t="n">
        <v>3336</v>
      </c>
      <c r="I3338" s="3" t="n">
        <f aca="false">I3337-L3337</f>
        <v>0.0416167525038572</v>
      </c>
      <c r="J3338" s="3" t="n">
        <f aca="false">I3338^2</f>
        <v>0.0017319540889673</v>
      </c>
      <c r="K3338" s="3" t="n">
        <f aca="false">6.2/1000</f>
        <v>0.0062</v>
      </c>
      <c r="L3338" s="3" t="n">
        <f aca="false">J3338*K3338</f>
        <v>1.07381153515973E-005</v>
      </c>
      <c r="M3338" s="4"/>
      <c r="N3338" s="4"/>
      <c r="O3338" s="3" t="n">
        <v>3336</v>
      </c>
      <c r="P3338" s="3" t="n">
        <f aca="false">P3337-S3337</f>
        <v>0.0325837403584799</v>
      </c>
      <c r="Q3338" s="3" t="n">
        <f aca="false">P3338^2</f>
        <v>0.00106170013574883</v>
      </c>
      <c r="R3338" s="3" t="n">
        <f aca="false">6.2/1000</f>
        <v>0.0062</v>
      </c>
      <c r="S3338" s="3" t="n">
        <f aca="false">Q3338*R3338</f>
        <v>6.58254084164277E-006</v>
      </c>
    </row>
    <row r="3339" customFormat="false" ht="12.75" hidden="false" customHeight="true" outlineLevel="0" collapsed="false">
      <c r="A3339" s="3" t="n">
        <v>3337</v>
      </c>
      <c r="B3339" s="3" t="n">
        <f aca="false">B3338-E3338</f>
        <v>0.0430974657634973</v>
      </c>
      <c r="C3339" s="3" t="n">
        <f aca="false">B3339^2</f>
        <v>0.00185739155523583</v>
      </c>
      <c r="D3339" s="3" t="n">
        <f aca="false">6.2/1000</f>
        <v>0.0062</v>
      </c>
      <c r="E3339" s="3" t="n">
        <f aca="false">C3339*D3339</f>
        <v>1.15158276424621E-005</v>
      </c>
      <c r="F3339" s="4"/>
      <c r="G3339" s="4"/>
      <c r="H3339" s="3" t="n">
        <v>3337</v>
      </c>
      <c r="I3339" s="3" t="n">
        <f aca="false">I3338-L3338</f>
        <v>0.0416060143885056</v>
      </c>
      <c r="J3339" s="3" t="n">
        <f aca="false">I3339^2</f>
        <v>0.00173106043329653</v>
      </c>
      <c r="K3339" s="3" t="n">
        <f aca="false">6.2/1000</f>
        <v>0.0062</v>
      </c>
      <c r="L3339" s="3" t="n">
        <f aca="false">J3339*K3339</f>
        <v>1.07325746864385E-005</v>
      </c>
      <c r="M3339" s="4"/>
      <c r="N3339" s="4"/>
      <c r="O3339" s="3" t="n">
        <v>3337</v>
      </c>
      <c r="P3339" s="3" t="n">
        <f aca="false">P3338-S3338</f>
        <v>0.0325771578176383</v>
      </c>
      <c r="Q3339" s="3" t="n">
        <f aca="false">P3339^2</f>
        <v>0.00106127121147531</v>
      </c>
      <c r="R3339" s="3" t="n">
        <f aca="false">6.2/1000</f>
        <v>0.0062</v>
      </c>
      <c r="S3339" s="3" t="n">
        <f aca="false">Q3339*R3339</f>
        <v>6.57988151114693E-006</v>
      </c>
    </row>
    <row r="3340" customFormat="false" ht="12.75" hidden="false" customHeight="true" outlineLevel="0" collapsed="false">
      <c r="A3340" s="3" t="n">
        <v>3338</v>
      </c>
      <c r="B3340" s="3" t="n">
        <f aca="false">B3339-E3339</f>
        <v>0.0430859499358549</v>
      </c>
      <c r="C3340" s="3" t="n">
        <f aca="false">B3340^2</f>
        <v>0.00185639908187499</v>
      </c>
      <c r="D3340" s="3" t="n">
        <f aca="false">6.2/1000</f>
        <v>0.0062</v>
      </c>
      <c r="E3340" s="3" t="n">
        <f aca="false">C3340*D3340</f>
        <v>1.1509674307625E-005</v>
      </c>
      <c r="F3340" s="4"/>
      <c r="G3340" s="4"/>
      <c r="H3340" s="3" t="n">
        <v>3338</v>
      </c>
      <c r="I3340" s="3" t="n">
        <f aca="false">I3339-L3339</f>
        <v>0.0415952818138192</v>
      </c>
      <c r="J3340" s="3" t="n">
        <f aca="false">I3340^2</f>
        <v>0.00173016746917103</v>
      </c>
      <c r="K3340" s="3" t="n">
        <f aca="false">6.2/1000</f>
        <v>0.0062</v>
      </c>
      <c r="L3340" s="3" t="n">
        <f aca="false">J3340*K3340</f>
        <v>1.07270383088604E-005</v>
      </c>
      <c r="M3340" s="4"/>
      <c r="N3340" s="4"/>
      <c r="O3340" s="3" t="n">
        <v>3338</v>
      </c>
      <c r="P3340" s="3" t="n">
        <f aca="false">P3339-S3339</f>
        <v>0.0325705779361271</v>
      </c>
      <c r="Q3340" s="3" t="n">
        <f aca="false">P3340^2</f>
        <v>0.00106084254709333</v>
      </c>
      <c r="R3340" s="3" t="n">
        <f aca="false">6.2/1000</f>
        <v>0.0062</v>
      </c>
      <c r="S3340" s="3" t="n">
        <f aca="false">Q3340*R3340</f>
        <v>6.57722379197866E-006</v>
      </c>
    </row>
    <row r="3341" customFormat="false" ht="12.75" hidden="false" customHeight="true" outlineLevel="0" collapsed="false">
      <c r="A3341" s="3" t="n">
        <v>3339</v>
      </c>
      <c r="B3341" s="3" t="n">
        <f aca="false">B3340-E3340</f>
        <v>0.0430744402615473</v>
      </c>
      <c r="C3341" s="3" t="n">
        <f aca="false">B3341^2</f>
        <v>0.0018554074038456</v>
      </c>
      <c r="D3341" s="3" t="n">
        <f aca="false">6.2/1000</f>
        <v>0.0062</v>
      </c>
      <c r="E3341" s="3" t="n">
        <f aca="false">C3341*D3341</f>
        <v>1.15035259038427E-005</v>
      </c>
      <c r="F3341" s="4"/>
      <c r="G3341" s="4"/>
      <c r="H3341" s="3" t="n">
        <v>3339</v>
      </c>
      <c r="I3341" s="3" t="n">
        <f aca="false">I3340-L3340</f>
        <v>0.0415845547755103</v>
      </c>
      <c r="J3341" s="3" t="n">
        <f aca="false">I3341^2</f>
        <v>0.00172927519587742</v>
      </c>
      <c r="K3341" s="3" t="n">
        <f aca="false">6.2/1000</f>
        <v>0.0062</v>
      </c>
      <c r="L3341" s="3" t="n">
        <f aca="false">J3341*K3341</f>
        <v>1.072150621444E-005</v>
      </c>
      <c r="M3341" s="4"/>
      <c r="N3341" s="4"/>
      <c r="O3341" s="3" t="n">
        <v>3339</v>
      </c>
      <c r="P3341" s="3" t="n">
        <f aca="false">P3340-S3340</f>
        <v>0.0325640007123352</v>
      </c>
      <c r="Q3341" s="3" t="n">
        <f aca="false">P3341^2</f>
        <v>0.00106041414239296</v>
      </c>
      <c r="R3341" s="3" t="n">
        <f aca="false">6.2/1000</f>
        <v>0.0062</v>
      </c>
      <c r="S3341" s="3" t="n">
        <f aca="false">Q3341*R3341</f>
        <v>6.57456768283638E-006</v>
      </c>
    </row>
    <row r="3342" customFormat="false" ht="12.75" hidden="false" customHeight="true" outlineLevel="0" collapsed="false">
      <c r="A3342" s="3" t="n">
        <v>3340</v>
      </c>
      <c r="B3342" s="3" t="n">
        <f aca="false">B3341-E3341</f>
        <v>0.0430629367356434</v>
      </c>
      <c r="C3342" s="3" t="n">
        <f aca="false">B3342^2</f>
        <v>0.00185441652029803</v>
      </c>
      <c r="D3342" s="3" t="n">
        <f aca="false">6.2/1000</f>
        <v>0.0062</v>
      </c>
      <c r="E3342" s="3" t="n">
        <f aca="false">C3342*D3342</f>
        <v>1.14973824258478E-005</v>
      </c>
      <c r="F3342" s="4"/>
      <c r="G3342" s="4"/>
      <c r="H3342" s="3" t="n">
        <v>3340</v>
      </c>
      <c r="I3342" s="3" t="n">
        <f aca="false">I3341-L3341</f>
        <v>0.0415738332692959</v>
      </c>
      <c r="J3342" s="3" t="n">
        <f aca="false">I3342^2</f>
        <v>0.00172838361270321</v>
      </c>
      <c r="K3342" s="3" t="n">
        <f aca="false">6.2/1000</f>
        <v>0.0062</v>
      </c>
      <c r="L3342" s="3" t="n">
        <f aca="false">J3342*K3342</f>
        <v>1.07159783987599E-005</v>
      </c>
      <c r="M3342" s="4"/>
      <c r="N3342" s="4"/>
      <c r="O3342" s="3" t="n">
        <v>3340</v>
      </c>
      <c r="P3342" s="3" t="n">
        <f aca="false">P3341-S3341</f>
        <v>0.0325574261446523</v>
      </c>
      <c r="Q3342" s="3" t="n">
        <f aca="false">P3342^2</f>
        <v>0.00105998599716449</v>
      </c>
      <c r="R3342" s="3" t="n">
        <f aca="false">6.2/1000</f>
        <v>0.0062</v>
      </c>
      <c r="S3342" s="3" t="n">
        <f aca="false">Q3342*R3342</f>
        <v>6.57191318241984E-006</v>
      </c>
    </row>
    <row r="3343" customFormat="false" ht="12.75" hidden="false" customHeight="true" outlineLevel="0" collapsed="false">
      <c r="A3343" s="3" t="n">
        <v>3341</v>
      </c>
      <c r="B3343" s="3" t="n">
        <f aca="false">B3342-E3342</f>
        <v>0.0430514393532176</v>
      </c>
      <c r="C3343" s="3" t="n">
        <f aca="false">B3343^2</f>
        <v>0.00185342643038377</v>
      </c>
      <c r="D3343" s="3" t="n">
        <f aca="false">6.2/1000</f>
        <v>0.0062</v>
      </c>
      <c r="E3343" s="3" t="n">
        <f aca="false">C3343*D3343</f>
        <v>1.14912438683794E-005</v>
      </c>
      <c r="F3343" s="4"/>
      <c r="G3343" s="4"/>
      <c r="H3343" s="3" t="n">
        <v>3341</v>
      </c>
      <c r="I3343" s="3" t="n">
        <f aca="false">I3342-L3342</f>
        <v>0.0415631172908971</v>
      </c>
      <c r="J3343" s="3" t="n">
        <f aca="false">I3343^2</f>
        <v>0.00172749271893687</v>
      </c>
      <c r="K3343" s="3" t="n">
        <f aca="false">6.2/1000</f>
        <v>0.0062</v>
      </c>
      <c r="L3343" s="3" t="n">
        <f aca="false">J3343*K3343</f>
        <v>1.07104548574086E-005</v>
      </c>
      <c r="M3343" s="4"/>
      <c r="N3343" s="4"/>
      <c r="O3343" s="3" t="n">
        <v>3341</v>
      </c>
      <c r="P3343" s="3" t="n">
        <f aca="false">P3342-S3342</f>
        <v>0.0325508542314699</v>
      </c>
      <c r="Q3343" s="3" t="n">
        <f aca="false">P3343^2</f>
        <v>0.0010595581111984</v>
      </c>
      <c r="R3343" s="3" t="n">
        <f aca="false">6.2/1000</f>
        <v>0.0062</v>
      </c>
      <c r="S3343" s="3" t="n">
        <f aca="false">Q3343*R3343</f>
        <v>6.56926028943009E-006</v>
      </c>
    </row>
    <row r="3344" customFormat="false" ht="12.75" hidden="false" customHeight="true" outlineLevel="0" collapsed="false">
      <c r="A3344" s="3" t="n">
        <v>3342</v>
      </c>
      <c r="B3344" s="3" t="n">
        <f aca="false">B3343-E3343</f>
        <v>0.0430399481093492</v>
      </c>
      <c r="C3344" s="3" t="n">
        <f aca="false">B3344^2</f>
        <v>0.00185243713325547</v>
      </c>
      <c r="D3344" s="3" t="n">
        <f aca="false">6.2/1000</f>
        <v>0.0062</v>
      </c>
      <c r="E3344" s="3" t="n">
        <f aca="false">C3344*D3344</f>
        <v>1.14851102261839E-005</v>
      </c>
      <c r="F3344" s="4"/>
      <c r="G3344" s="4"/>
      <c r="H3344" s="3" t="n">
        <v>3342</v>
      </c>
      <c r="I3344" s="3" t="n">
        <f aca="false">I3343-L3343</f>
        <v>0.0415524068360397</v>
      </c>
      <c r="J3344" s="3" t="n">
        <f aca="false">I3344^2</f>
        <v>0.00172660251386776</v>
      </c>
      <c r="K3344" s="3" t="n">
        <f aca="false">6.2/1000</f>
        <v>0.0062</v>
      </c>
      <c r="L3344" s="3" t="n">
        <f aca="false">J3344*K3344</f>
        <v>1.07049355859801E-005</v>
      </c>
      <c r="M3344" s="4"/>
      <c r="N3344" s="4"/>
      <c r="O3344" s="3" t="n">
        <v>3342</v>
      </c>
      <c r="P3344" s="3" t="n">
        <f aca="false">P3343-S3343</f>
        <v>0.0325442849711805</v>
      </c>
      <c r="Q3344" s="3" t="n">
        <f aca="false">P3344^2</f>
        <v>0.0010591304842854</v>
      </c>
      <c r="R3344" s="3" t="n">
        <f aca="false">6.2/1000</f>
        <v>0.0062</v>
      </c>
      <c r="S3344" s="3" t="n">
        <f aca="false">Q3344*R3344</f>
        <v>6.5666090025695E-006</v>
      </c>
    </row>
    <row r="3345" customFormat="false" ht="12.75" hidden="false" customHeight="true" outlineLevel="0" collapsed="false">
      <c r="A3345" s="3" t="n">
        <v>3343</v>
      </c>
      <c r="B3345" s="3" t="n">
        <f aca="false">B3344-E3344</f>
        <v>0.043028462999123</v>
      </c>
      <c r="C3345" s="3" t="n">
        <f aca="false">B3345^2</f>
        <v>0.0018514486280669</v>
      </c>
      <c r="D3345" s="3" t="n">
        <f aca="false">6.2/1000</f>
        <v>0.0062</v>
      </c>
      <c r="E3345" s="3" t="n">
        <f aca="false">C3345*D3345</f>
        <v>1.14789814940148E-005</v>
      </c>
      <c r="F3345" s="4"/>
      <c r="G3345" s="4"/>
      <c r="H3345" s="3" t="n">
        <v>3343</v>
      </c>
      <c r="I3345" s="3" t="n">
        <f aca="false">I3344-L3344</f>
        <v>0.0415417019004537</v>
      </c>
      <c r="J3345" s="3" t="n">
        <f aca="false">I3345^2</f>
        <v>0.00172571299678616</v>
      </c>
      <c r="K3345" s="3" t="n">
        <f aca="false">6.2/1000</f>
        <v>0.0062</v>
      </c>
      <c r="L3345" s="3" t="n">
        <f aca="false">J3345*K3345</f>
        <v>1.06994205800742E-005</v>
      </c>
      <c r="M3345" s="4"/>
      <c r="N3345" s="4"/>
      <c r="O3345" s="3" t="n">
        <v>3343</v>
      </c>
      <c r="P3345" s="3" t="n">
        <f aca="false">P3344-S3344</f>
        <v>0.0325377183621779</v>
      </c>
      <c r="Q3345" s="3" t="n">
        <f aca="false">P3345^2</f>
        <v>0.00105870311621641</v>
      </c>
      <c r="R3345" s="3" t="n">
        <f aca="false">6.2/1000</f>
        <v>0.0062</v>
      </c>
      <c r="S3345" s="3" t="n">
        <f aca="false">Q3345*R3345</f>
        <v>6.56395932054174E-006</v>
      </c>
    </row>
    <row r="3346" customFormat="false" ht="12.75" hidden="false" customHeight="true" outlineLevel="0" collapsed="false">
      <c r="A3346" s="3" t="n">
        <v>3344</v>
      </c>
      <c r="B3346" s="3" t="n">
        <f aca="false">B3345-E3345</f>
        <v>0.043016984017629</v>
      </c>
      <c r="C3346" s="3" t="n">
        <f aca="false">B3346^2</f>
        <v>0.00185046091397295</v>
      </c>
      <c r="D3346" s="3" t="n">
        <f aca="false">6.2/1000</f>
        <v>0.0062</v>
      </c>
      <c r="E3346" s="3" t="n">
        <f aca="false">C3346*D3346</f>
        <v>1.14728576666323E-005</v>
      </c>
      <c r="F3346" s="4"/>
      <c r="G3346" s="4"/>
      <c r="H3346" s="3" t="n">
        <v>3344</v>
      </c>
      <c r="I3346" s="3" t="n">
        <f aca="false">I3345-L3345</f>
        <v>0.0415310024798736</v>
      </c>
      <c r="J3346" s="3" t="n">
        <f aca="false">I3346^2</f>
        <v>0.00172482416698327</v>
      </c>
      <c r="K3346" s="3" t="n">
        <f aca="false">6.2/1000</f>
        <v>0.0062</v>
      </c>
      <c r="L3346" s="3" t="n">
        <f aca="false">J3346*K3346</f>
        <v>1.06939098352963E-005</v>
      </c>
      <c r="M3346" s="4"/>
      <c r="N3346" s="4"/>
      <c r="O3346" s="3" t="n">
        <v>3344</v>
      </c>
      <c r="P3346" s="3" t="n">
        <f aca="false">P3345-S3345</f>
        <v>0.0325311544028574</v>
      </c>
      <c r="Q3346" s="3" t="n">
        <f aca="false">P3346^2</f>
        <v>0.00105827600678255</v>
      </c>
      <c r="R3346" s="3" t="n">
        <f aca="false">6.2/1000</f>
        <v>0.0062</v>
      </c>
      <c r="S3346" s="3" t="n">
        <f aca="false">Q3346*R3346</f>
        <v>6.56131124205179E-006</v>
      </c>
    </row>
    <row r="3347" customFormat="false" ht="12.75" hidden="false" customHeight="true" outlineLevel="0" collapsed="false">
      <c r="A3347" s="3" t="n">
        <v>3345</v>
      </c>
      <c r="B3347" s="3" t="n">
        <f aca="false">B3346-E3346</f>
        <v>0.0430055111599624</v>
      </c>
      <c r="C3347" s="3" t="n">
        <f aca="false">B3347^2</f>
        <v>0.00184947399012965</v>
      </c>
      <c r="D3347" s="3" t="n">
        <f aca="false">6.2/1000</f>
        <v>0.0062</v>
      </c>
      <c r="E3347" s="3" t="n">
        <f aca="false">C3347*D3347</f>
        <v>1.14667387388038E-005</v>
      </c>
      <c r="F3347" s="4"/>
      <c r="G3347" s="4"/>
      <c r="H3347" s="3" t="n">
        <v>3345</v>
      </c>
      <c r="I3347" s="3" t="n">
        <f aca="false">I3346-L3346</f>
        <v>0.0415203085700384</v>
      </c>
      <c r="J3347" s="3" t="n">
        <f aca="false">I3347^2</f>
        <v>0.0017239360237512</v>
      </c>
      <c r="K3347" s="3" t="n">
        <f aca="false">6.2/1000</f>
        <v>0.0062</v>
      </c>
      <c r="L3347" s="3" t="n">
        <f aca="false">J3347*K3347</f>
        <v>1.06884033472574E-005</v>
      </c>
      <c r="M3347" s="4"/>
      <c r="N3347" s="4"/>
      <c r="O3347" s="3" t="n">
        <v>3345</v>
      </c>
      <c r="P3347" s="3" t="n">
        <f aca="false">P3346-S3346</f>
        <v>0.0325245930916153</v>
      </c>
      <c r="Q3347" s="3" t="n">
        <f aca="false">P3347^2</f>
        <v>0.00105784915577515</v>
      </c>
      <c r="R3347" s="3" t="n">
        <f aca="false">6.2/1000</f>
        <v>0.0062</v>
      </c>
      <c r="S3347" s="3" t="n">
        <f aca="false">Q3347*R3347</f>
        <v>6.55866476580593E-006</v>
      </c>
    </row>
    <row r="3348" customFormat="false" ht="12.75" hidden="false" customHeight="true" outlineLevel="0" collapsed="false">
      <c r="A3348" s="3" t="n">
        <v>3346</v>
      </c>
      <c r="B3348" s="3" t="n">
        <f aca="false">B3347-E3347</f>
        <v>0.0429940444212236</v>
      </c>
      <c r="C3348" s="3" t="n">
        <f aca="false">B3348^2</f>
        <v>0.00184848785569414</v>
      </c>
      <c r="D3348" s="3" t="n">
        <f aca="false">6.2/1000</f>
        <v>0.0062</v>
      </c>
      <c r="E3348" s="3" t="n">
        <f aca="false">C3348*D3348</f>
        <v>1.14606247053037E-005</v>
      </c>
      <c r="F3348" s="4"/>
      <c r="G3348" s="4"/>
      <c r="H3348" s="3" t="n">
        <v>3346</v>
      </c>
      <c r="I3348" s="3" t="n">
        <f aca="false">I3347-L3347</f>
        <v>0.0415096201666911</v>
      </c>
      <c r="J3348" s="3" t="n">
        <f aca="false">I3348^2</f>
        <v>0.00172304856638297</v>
      </c>
      <c r="K3348" s="3" t="n">
        <f aca="false">6.2/1000</f>
        <v>0.0062</v>
      </c>
      <c r="L3348" s="3" t="n">
        <f aca="false">J3348*K3348</f>
        <v>1.06829011115744E-005</v>
      </c>
      <c r="M3348" s="4"/>
      <c r="N3348" s="4"/>
      <c r="O3348" s="3" t="n">
        <v>3346</v>
      </c>
      <c r="P3348" s="3" t="n">
        <f aca="false">P3347-S3347</f>
        <v>0.0325180344268495</v>
      </c>
      <c r="Q3348" s="3" t="n">
        <f aca="false">P3348^2</f>
        <v>0.00105742256298577</v>
      </c>
      <c r="R3348" s="3" t="n">
        <f aca="false">6.2/1000</f>
        <v>0.0062</v>
      </c>
      <c r="S3348" s="3" t="n">
        <f aca="false">Q3348*R3348</f>
        <v>6.55601989051177E-006</v>
      </c>
    </row>
    <row r="3349" customFormat="false" ht="12.75" hidden="false" customHeight="true" outlineLevel="0" collapsed="false">
      <c r="A3349" s="3" t="n">
        <v>3347</v>
      </c>
      <c r="B3349" s="3" t="n">
        <f aca="false">B3348-E3348</f>
        <v>0.0429825837965183</v>
      </c>
      <c r="C3349" s="3" t="n">
        <f aca="false">B3349^2</f>
        <v>0.00184750250982471</v>
      </c>
      <c r="D3349" s="3" t="n">
        <f aca="false">6.2/1000</f>
        <v>0.0062</v>
      </c>
      <c r="E3349" s="3" t="n">
        <f aca="false">C3349*D3349</f>
        <v>1.14545155609132E-005</v>
      </c>
      <c r="F3349" s="4"/>
      <c r="G3349" s="4"/>
      <c r="H3349" s="3" t="n">
        <v>3347</v>
      </c>
      <c r="I3349" s="3" t="n">
        <f aca="false">I3348-L3348</f>
        <v>0.0414989372655795</v>
      </c>
      <c r="J3349" s="3" t="n">
        <f aca="false">I3349^2</f>
        <v>0.0017221617941725</v>
      </c>
      <c r="K3349" s="3" t="n">
        <f aca="false">6.2/1000</f>
        <v>0.0062</v>
      </c>
      <c r="L3349" s="3" t="n">
        <f aca="false">J3349*K3349</f>
        <v>1.06774031238695E-005</v>
      </c>
      <c r="M3349" s="4"/>
      <c r="N3349" s="4"/>
      <c r="O3349" s="3" t="n">
        <v>3347</v>
      </c>
      <c r="P3349" s="3" t="n">
        <f aca="false">P3348-S3348</f>
        <v>0.032511478406959</v>
      </c>
      <c r="Q3349" s="3" t="n">
        <f aca="false">P3349^2</f>
        <v>0.00105699622820616</v>
      </c>
      <c r="R3349" s="3" t="n">
        <f aca="false">6.2/1000</f>
        <v>0.0062</v>
      </c>
      <c r="S3349" s="3" t="n">
        <f aca="false">Q3349*R3349</f>
        <v>6.5533766148782E-006</v>
      </c>
    </row>
    <row r="3350" customFormat="false" ht="12.75" hidden="false" customHeight="true" outlineLevel="0" collapsed="false">
      <c r="A3350" s="3" t="n">
        <v>3348</v>
      </c>
      <c r="B3350" s="3" t="n">
        <f aca="false">B3349-E3349</f>
        <v>0.0429711292809573</v>
      </c>
      <c r="C3350" s="3" t="n">
        <f aca="false">B3350^2</f>
        <v>0.00184651795168075</v>
      </c>
      <c r="D3350" s="3" t="n">
        <f aca="false">6.2/1000</f>
        <v>0.0062</v>
      </c>
      <c r="E3350" s="3" t="n">
        <f aca="false">C3350*D3350</f>
        <v>1.14484113004206E-005</v>
      </c>
      <c r="F3350" s="4"/>
      <c r="G3350" s="4"/>
      <c r="H3350" s="3" t="n">
        <v>3348</v>
      </c>
      <c r="I3350" s="3" t="n">
        <f aca="false">I3349-L3349</f>
        <v>0.0414882598624557</v>
      </c>
      <c r="J3350" s="3" t="n">
        <f aca="false">I3350^2</f>
        <v>0.00172127570641465</v>
      </c>
      <c r="K3350" s="3" t="n">
        <f aca="false">6.2/1000</f>
        <v>0.0062</v>
      </c>
      <c r="L3350" s="3" t="n">
        <f aca="false">J3350*K3350</f>
        <v>1.06719093797708E-005</v>
      </c>
      <c r="M3350" s="4"/>
      <c r="N3350" s="4"/>
      <c r="O3350" s="3" t="n">
        <v>3348</v>
      </c>
      <c r="P3350" s="3" t="n">
        <f aca="false">P3349-S3349</f>
        <v>0.0325049250303441</v>
      </c>
      <c r="Q3350" s="3" t="n">
        <f aca="false">P3350^2</f>
        <v>0.00105657015122829</v>
      </c>
      <c r="R3350" s="3" t="n">
        <f aca="false">6.2/1000</f>
        <v>0.0062</v>
      </c>
      <c r="S3350" s="3" t="n">
        <f aca="false">Q3350*R3350</f>
        <v>6.55073493761541E-006</v>
      </c>
    </row>
    <row r="3351" customFormat="false" ht="12.75" hidden="false" customHeight="true" outlineLevel="0" collapsed="false">
      <c r="A3351" s="3" t="n">
        <v>3349</v>
      </c>
      <c r="B3351" s="3" t="n">
        <f aca="false">B3350-E3350</f>
        <v>0.0429596808696569</v>
      </c>
      <c r="C3351" s="3" t="n">
        <f aca="false">B3351^2</f>
        <v>0.00184553418042277</v>
      </c>
      <c r="D3351" s="3" t="n">
        <f aca="false">6.2/1000</f>
        <v>0.0062</v>
      </c>
      <c r="E3351" s="3" t="n">
        <f aca="false">C3351*D3351</f>
        <v>1.14423119186212E-005</v>
      </c>
      <c r="F3351" s="4"/>
      <c r="G3351" s="4"/>
      <c r="H3351" s="3" t="n">
        <v>3349</v>
      </c>
      <c r="I3351" s="3" t="n">
        <f aca="false">I3350-L3350</f>
        <v>0.0414775879530759</v>
      </c>
      <c r="J3351" s="3" t="n">
        <f aca="false">I3351^2</f>
        <v>0.00172039030240515</v>
      </c>
      <c r="K3351" s="3" t="n">
        <f aca="false">6.2/1000</f>
        <v>0.0062</v>
      </c>
      <c r="L3351" s="3" t="n">
        <f aca="false">J3351*K3351</f>
        <v>1.06664198749119E-005</v>
      </c>
      <c r="M3351" s="4"/>
      <c r="N3351" s="4"/>
      <c r="O3351" s="3" t="n">
        <v>3349</v>
      </c>
      <c r="P3351" s="3" t="n">
        <f aca="false">P3350-S3350</f>
        <v>0.0324983742954065</v>
      </c>
      <c r="Q3351" s="3" t="n">
        <f aca="false">P3351^2</f>
        <v>0.00105614433184434</v>
      </c>
      <c r="R3351" s="3" t="n">
        <f aca="false">6.2/1000</f>
        <v>0.0062</v>
      </c>
      <c r="S3351" s="3" t="n">
        <f aca="false">Q3351*R3351</f>
        <v>6.54809485743489E-006</v>
      </c>
    </row>
    <row r="3352" customFormat="false" ht="12.75" hidden="false" customHeight="true" outlineLevel="0" collapsed="false">
      <c r="A3352" s="3" t="n">
        <v>3350</v>
      </c>
      <c r="B3352" s="3" t="n">
        <f aca="false">B3351-E3351</f>
        <v>0.0429482385577383</v>
      </c>
      <c r="C3352" s="3" t="n">
        <f aca="false">B3352^2</f>
        <v>0.0018445511952124</v>
      </c>
      <c r="D3352" s="3" t="n">
        <f aca="false">6.2/1000</f>
        <v>0.0062</v>
      </c>
      <c r="E3352" s="3" t="n">
        <f aca="false">C3352*D3352</f>
        <v>1.14362174103169E-005</v>
      </c>
      <c r="F3352" s="4"/>
      <c r="G3352" s="4"/>
      <c r="H3352" s="3" t="n">
        <v>3350</v>
      </c>
      <c r="I3352" s="3" t="n">
        <f aca="false">I3351-L3351</f>
        <v>0.041466921533201</v>
      </c>
      <c r="J3352" s="3" t="n">
        <f aca="false">I3352^2</f>
        <v>0.00171950558144065</v>
      </c>
      <c r="K3352" s="3" t="n">
        <f aca="false">6.2/1000</f>
        <v>0.0062</v>
      </c>
      <c r="L3352" s="3" t="n">
        <f aca="false">J3352*K3352</f>
        <v>1.0660934604932E-005</v>
      </c>
      <c r="M3352" s="4"/>
      <c r="N3352" s="4"/>
      <c r="O3352" s="3" t="n">
        <v>3350</v>
      </c>
      <c r="P3352" s="3" t="n">
        <f aca="false">P3351-S3351</f>
        <v>0.0324918262005491</v>
      </c>
      <c r="Q3352" s="3" t="n">
        <f aca="false">P3352^2</f>
        <v>0.00105571876984669</v>
      </c>
      <c r="R3352" s="3" t="n">
        <f aca="false">6.2/1000</f>
        <v>0.0062</v>
      </c>
      <c r="S3352" s="3" t="n">
        <f aca="false">Q3352*R3352</f>
        <v>6.54545637304945E-006</v>
      </c>
    </row>
    <row r="3353" customFormat="false" ht="12.75" hidden="false" customHeight="true" outlineLevel="0" collapsed="false">
      <c r="A3353" s="3" t="n">
        <v>3351</v>
      </c>
      <c r="B3353" s="3" t="n">
        <f aca="false">B3352-E3352</f>
        <v>0.042936802340328</v>
      </c>
      <c r="C3353" s="3" t="n">
        <f aca="false">B3353^2</f>
        <v>0.00184356899521239</v>
      </c>
      <c r="D3353" s="3" t="n">
        <f aca="false">6.2/1000</f>
        <v>0.0062</v>
      </c>
      <c r="E3353" s="3" t="n">
        <f aca="false">C3353*D3353</f>
        <v>1.14301277703168E-005</v>
      </c>
      <c r="F3353" s="4"/>
      <c r="G3353" s="4"/>
      <c r="H3353" s="3" t="n">
        <v>3351</v>
      </c>
      <c r="I3353" s="3" t="n">
        <f aca="false">I3352-L3352</f>
        <v>0.041456260598596</v>
      </c>
      <c r="J3353" s="3" t="n">
        <f aca="false">I3353^2</f>
        <v>0.00171862154281871</v>
      </c>
      <c r="K3353" s="3" t="n">
        <f aca="false">6.2/1000</f>
        <v>0.0062</v>
      </c>
      <c r="L3353" s="3" t="n">
        <f aca="false">J3353*K3353</f>
        <v>1.0655453565476E-005</v>
      </c>
      <c r="M3353" s="4"/>
      <c r="N3353" s="4"/>
      <c r="O3353" s="3" t="n">
        <v>3351</v>
      </c>
      <c r="P3353" s="3" t="n">
        <f aca="false">P3352-S3352</f>
        <v>0.032485280744176</v>
      </c>
      <c r="Q3353" s="3" t="n">
        <f aca="false">P3353^2</f>
        <v>0.00105529346502793</v>
      </c>
      <c r="R3353" s="3" t="n">
        <f aca="false">6.2/1000</f>
        <v>0.0062</v>
      </c>
      <c r="S3353" s="3" t="n">
        <f aca="false">Q3353*R3353</f>
        <v>6.54281948317318E-006</v>
      </c>
    </row>
    <row r="3354" customFormat="false" ht="12.75" hidden="false" customHeight="true" outlineLevel="0" collapsed="false">
      <c r="A3354" s="3" t="n">
        <v>3352</v>
      </c>
      <c r="B3354" s="3" t="n">
        <f aca="false">B3353-E3353</f>
        <v>0.0429253722125577</v>
      </c>
      <c r="C3354" s="3" t="n">
        <f aca="false">B3354^2</f>
        <v>0.00184258757958662</v>
      </c>
      <c r="D3354" s="3" t="n">
        <f aca="false">6.2/1000</f>
        <v>0.0062</v>
      </c>
      <c r="E3354" s="3" t="n">
        <f aca="false">C3354*D3354</f>
        <v>1.1424042993437E-005</v>
      </c>
      <c r="F3354" s="4"/>
      <c r="G3354" s="4"/>
      <c r="H3354" s="3" t="n">
        <v>3352</v>
      </c>
      <c r="I3354" s="3" t="n">
        <f aca="false">I3353-L3353</f>
        <v>0.0414456051450306</v>
      </c>
      <c r="J3354" s="3" t="n">
        <f aca="false">I3354^2</f>
        <v>0.00171773818583778</v>
      </c>
      <c r="K3354" s="3" t="n">
        <f aca="false">6.2/1000</f>
        <v>0.0062</v>
      </c>
      <c r="L3354" s="3" t="n">
        <f aca="false">J3354*K3354</f>
        <v>1.06499767521943E-005</v>
      </c>
      <c r="M3354" s="4"/>
      <c r="N3354" s="4"/>
      <c r="O3354" s="3" t="n">
        <v>3352</v>
      </c>
      <c r="P3354" s="3" t="n">
        <f aca="false">P3353-S3353</f>
        <v>0.0324787379246928</v>
      </c>
      <c r="Q3354" s="3" t="n">
        <f aca="false">P3354^2</f>
        <v>0.00105486841718088</v>
      </c>
      <c r="R3354" s="3" t="n">
        <f aca="false">6.2/1000</f>
        <v>0.0062</v>
      </c>
      <c r="S3354" s="3" t="n">
        <f aca="false">Q3354*R3354</f>
        <v>6.54018418652146E-006</v>
      </c>
    </row>
    <row r="3355" customFormat="false" ht="12.75" hidden="false" customHeight="true" outlineLevel="0" collapsed="false">
      <c r="A3355" s="3" t="n">
        <v>3353</v>
      </c>
      <c r="B3355" s="3" t="n">
        <f aca="false">B3354-E3354</f>
        <v>0.0429139481695642</v>
      </c>
      <c r="C3355" s="3" t="n">
        <f aca="false">B3355^2</f>
        <v>0.00184160694750004</v>
      </c>
      <c r="D3355" s="3" t="n">
        <f aca="false">6.2/1000</f>
        <v>0.0062</v>
      </c>
      <c r="E3355" s="3" t="n">
        <f aca="false">C3355*D3355</f>
        <v>1.14179630745003E-005</v>
      </c>
      <c r="F3355" s="4"/>
      <c r="G3355" s="4"/>
      <c r="H3355" s="3" t="n">
        <v>3353</v>
      </c>
      <c r="I3355" s="3" t="n">
        <f aca="false">I3354-L3354</f>
        <v>0.0414349551682784</v>
      </c>
      <c r="J3355" s="3" t="n">
        <f aca="false">I3355^2</f>
        <v>0.00171685550979724</v>
      </c>
      <c r="K3355" s="3" t="n">
        <f aca="false">6.2/1000</f>
        <v>0.0062</v>
      </c>
      <c r="L3355" s="3" t="n">
        <f aca="false">J3355*K3355</f>
        <v>1.06445041607429E-005</v>
      </c>
      <c r="M3355" s="4"/>
      <c r="N3355" s="4"/>
      <c r="O3355" s="3" t="n">
        <v>3353</v>
      </c>
      <c r="P3355" s="3" t="n">
        <f aca="false">P3354-S3354</f>
        <v>0.0324721977405063</v>
      </c>
      <c r="Q3355" s="3" t="n">
        <f aca="false">P3355^2</f>
        <v>0.00105444362609854</v>
      </c>
      <c r="R3355" s="3" t="n">
        <f aca="false">6.2/1000</f>
        <v>0.0062</v>
      </c>
      <c r="S3355" s="3" t="n">
        <f aca="false">Q3355*R3355</f>
        <v>6.53755048181097E-006</v>
      </c>
    </row>
    <row r="3356" customFormat="false" ht="12.75" hidden="false" customHeight="true" outlineLevel="0" collapsed="false">
      <c r="A3356" s="3" t="n">
        <v>3354</v>
      </c>
      <c r="B3356" s="3" t="n">
        <f aca="false">B3355-E3355</f>
        <v>0.0429025302064897</v>
      </c>
      <c r="C3356" s="3" t="n">
        <f aca="false">B3356^2</f>
        <v>0.00184062709811876</v>
      </c>
      <c r="D3356" s="3" t="n">
        <f aca="false">6.2/1000</f>
        <v>0.0062</v>
      </c>
      <c r="E3356" s="3" t="n">
        <f aca="false">C3356*D3356</f>
        <v>1.14118880083363E-005</v>
      </c>
      <c r="F3356" s="4"/>
      <c r="G3356" s="4"/>
      <c r="H3356" s="3" t="n">
        <v>3354</v>
      </c>
      <c r="I3356" s="3" t="n">
        <f aca="false">I3355-L3355</f>
        <v>0.0414243106641176</v>
      </c>
      <c r="J3356" s="3" t="n">
        <f aca="false">I3356^2</f>
        <v>0.00171597351399733</v>
      </c>
      <c r="K3356" s="3" t="n">
        <f aca="false">6.2/1000</f>
        <v>0.0062</v>
      </c>
      <c r="L3356" s="3" t="n">
        <f aca="false">J3356*K3356</f>
        <v>1.06390357867834E-005</v>
      </c>
      <c r="M3356" s="4"/>
      <c r="N3356" s="4"/>
      <c r="O3356" s="3" t="n">
        <v>3354</v>
      </c>
      <c r="P3356" s="3" t="n">
        <f aca="false">P3355-S3355</f>
        <v>0.0324656601900245</v>
      </c>
      <c r="Q3356" s="3" t="n">
        <f aca="false">P3356^2</f>
        <v>0.00105401909157414</v>
      </c>
      <c r="R3356" s="3" t="n">
        <f aca="false">6.2/1000</f>
        <v>0.0062</v>
      </c>
      <c r="S3356" s="3" t="n">
        <f aca="false">Q3356*R3356</f>
        <v>6.53491836775968E-006</v>
      </c>
    </row>
    <row r="3357" customFormat="false" ht="12.75" hidden="false" customHeight="true" outlineLevel="0" collapsed="false">
      <c r="A3357" s="3" t="n">
        <v>3355</v>
      </c>
      <c r="B3357" s="3" t="n">
        <f aca="false">B3356-E3356</f>
        <v>0.0428911183184814</v>
      </c>
      <c r="C3357" s="3" t="n">
        <f aca="false">B3357^2</f>
        <v>0.00183964803060997</v>
      </c>
      <c r="D3357" s="3" t="n">
        <f aca="false">6.2/1000</f>
        <v>0.0062</v>
      </c>
      <c r="E3357" s="3" t="n">
        <f aca="false">C3357*D3357</f>
        <v>1.14058177897818E-005</v>
      </c>
      <c r="F3357" s="4"/>
      <c r="G3357" s="4"/>
      <c r="H3357" s="3" t="n">
        <v>3355</v>
      </c>
      <c r="I3357" s="3" t="n">
        <f aca="false">I3356-L3356</f>
        <v>0.0414136716283308</v>
      </c>
      <c r="J3357" s="3" t="n">
        <f aca="false">I3357^2</f>
        <v>0.00171509219773921</v>
      </c>
      <c r="K3357" s="3" t="n">
        <f aca="false">6.2/1000</f>
        <v>0.0062</v>
      </c>
      <c r="L3357" s="3" t="n">
        <f aca="false">J3357*K3357</f>
        <v>1.06335716259831E-005</v>
      </c>
      <c r="M3357" s="4"/>
      <c r="N3357" s="4"/>
      <c r="O3357" s="3" t="n">
        <v>3355</v>
      </c>
      <c r="P3357" s="3" t="n">
        <f aca="false">P3356-S3356</f>
        <v>0.0324591252716567</v>
      </c>
      <c r="Q3357" s="3" t="n">
        <f aca="false">P3357^2</f>
        <v>0.00105359481340111</v>
      </c>
      <c r="R3357" s="3" t="n">
        <f aca="false">6.2/1000</f>
        <v>0.0062</v>
      </c>
      <c r="S3357" s="3" t="n">
        <f aca="false">Q3357*R3357</f>
        <v>6.53228784308685E-006</v>
      </c>
    </row>
    <row r="3358" customFormat="false" ht="12.75" hidden="false" customHeight="true" outlineLevel="0" collapsed="false">
      <c r="A3358" s="3" t="n">
        <v>3356</v>
      </c>
      <c r="B3358" s="3" t="n">
        <f aca="false">B3357-E3357</f>
        <v>0.0428797125006916</v>
      </c>
      <c r="C3358" s="3" t="n">
        <f aca="false">B3358^2</f>
        <v>0.00183866974414197</v>
      </c>
      <c r="D3358" s="3" t="n">
        <f aca="false">6.2/1000</f>
        <v>0.0062</v>
      </c>
      <c r="E3358" s="3" t="n">
        <f aca="false">C3358*D3358</f>
        <v>1.13997524136802E-005</v>
      </c>
      <c r="F3358" s="4"/>
      <c r="G3358" s="4"/>
      <c r="H3358" s="3" t="n">
        <v>3356</v>
      </c>
      <c r="I3358" s="3" t="n">
        <f aca="false">I3357-L3357</f>
        <v>0.0414030380567049</v>
      </c>
      <c r="J3358" s="3" t="n">
        <f aca="false">I3358^2</f>
        <v>0.00171421156032495</v>
      </c>
      <c r="K3358" s="3" t="n">
        <f aca="false">6.2/1000</f>
        <v>0.0062</v>
      </c>
      <c r="L3358" s="3" t="n">
        <f aca="false">J3358*K3358</f>
        <v>1.06281116740147E-005</v>
      </c>
      <c r="M3358" s="4"/>
      <c r="N3358" s="4"/>
      <c r="O3358" s="3" t="n">
        <v>3356</v>
      </c>
      <c r="P3358" s="3" t="n">
        <f aca="false">P3357-S3357</f>
        <v>0.0324525929838137</v>
      </c>
      <c r="Q3358" s="3" t="n">
        <f aca="false">P3358^2</f>
        <v>0.00105317079137307</v>
      </c>
      <c r="R3358" s="3" t="n">
        <f aca="false">6.2/1000</f>
        <v>0.0062</v>
      </c>
      <c r="S3358" s="3" t="n">
        <f aca="false">Q3358*R3358</f>
        <v>6.52965890651304E-006</v>
      </c>
    </row>
    <row r="3359" customFormat="false" ht="12.75" hidden="false" customHeight="true" outlineLevel="0" collapsed="false">
      <c r="A3359" s="3" t="n">
        <v>3357</v>
      </c>
      <c r="B3359" s="3" t="n">
        <f aca="false">B3358-E3358</f>
        <v>0.0428683127482779</v>
      </c>
      <c r="C3359" s="3" t="n">
        <f aca="false">B3359^2</f>
        <v>0.00183769223788417</v>
      </c>
      <c r="D3359" s="3" t="n">
        <f aca="false">6.2/1000</f>
        <v>0.0062</v>
      </c>
      <c r="E3359" s="3" t="n">
        <f aca="false">C3359*D3359</f>
        <v>1.13936918748818E-005</v>
      </c>
      <c r="F3359" s="4"/>
      <c r="G3359" s="4"/>
      <c r="H3359" s="3" t="n">
        <v>3357</v>
      </c>
      <c r="I3359" s="3" t="n">
        <f aca="false">I3358-L3358</f>
        <v>0.0413924099450308</v>
      </c>
      <c r="J3359" s="3" t="n">
        <f aca="false">I3359^2</f>
        <v>0.00171333160105749</v>
      </c>
      <c r="K3359" s="3" t="n">
        <f aca="false">6.2/1000</f>
        <v>0.0062</v>
      </c>
      <c r="L3359" s="3" t="n">
        <f aca="false">J3359*K3359</f>
        <v>1.06226559265564E-005</v>
      </c>
      <c r="M3359" s="4"/>
      <c r="N3359" s="4"/>
      <c r="O3359" s="3" t="n">
        <v>3357</v>
      </c>
      <c r="P3359" s="3" t="n">
        <f aca="false">P3358-S3358</f>
        <v>0.0324460633249072</v>
      </c>
      <c r="Q3359" s="3" t="n">
        <f aca="false">P3359^2</f>
        <v>0.00105274702528388</v>
      </c>
      <c r="R3359" s="3" t="n">
        <f aca="false">6.2/1000</f>
        <v>0.0062</v>
      </c>
      <c r="S3359" s="3" t="n">
        <f aca="false">Q3359*R3359</f>
        <v>6.52703155676009E-006</v>
      </c>
    </row>
    <row r="3360" customFormat="false" ht="12.75" hidden="false" customHeight="true" outlineLevel="0" collapsed="false">
      <c r="A3360" s="3" t="n">
        <v>3358</v>
      </c>
      <c r="B3360" s="3" t="n">
        <f aca="false">B3359-E3359</f>
        <v>0.042856919056403</v>
      </c>
      <c r="C3360" s="3" t="n">
        <f aca="false">B3360^2</f>
        <v>0.00183671551100708</v>
      </c>
      <c r="D3360" s="3" t="n">
        <f aca="false">6.2/1000</f>
        <v>0.0062</v>
      </c>
      <c r="E3360" s="3" t="n">
        <f aca="false">C3360*D3360</f>
        <v>1.13876361682439E-005</v>
      </c>
      <c r="F3360" s="4"/>
      <c r="G3360" s="4"/>
      <c r="H3360" s="3" t="n">
        <v>3358</v>
      </c>
      <c r="I3360" s="3" t="n">
        <f aca="false">I3359-L3359</f>
        <v>0.0413817872891043</v>
      </c>
      <c r="J3360" s="3" t="n">
        <f aca="false">I3360^2</f>
        <v>0.00171245231924067</v>
      </c>
      <c r="K3360" s="3" t="n">
        <f aca="false">6.2/1000</f>
        <v>0.0062</v>
      </c>
      <c r="L3360" s="3" t="n">
        <f aca="false">J3360*K3360</f>
        <v>1.06172043792922E-005</v>
      </c>
      <c r="M3360" s="4"/>
      <c r="N3360" s="4"/>
      <c r="O3360" s="3" t="n">
        <v>3358</v>
      </c>
      <c r="P3360" s="3" t="n">
        <f aca="false">P3359-S3359</f>
        <v>0.0324395362933504</v>
      </c>
      <c r="Q3360" s="3" t="n">
        <f aca="false">P3360^2</f>
        <v>0.0010523235149276</v>
      </c>
      <c r="R3360" s="3" t="n">
        <f aca="false">6.2/1000</f>
        <v>0.0062</v>
      </c>
      <c r="S3360" s="3" t="n">
        <f aca="false">Q3360*R3360</f>
        <v>6.5244057925511E-006</v>
      </c>
    </row>
    <row r="3361" customFormat="false" ht="12.75" hidden="false" customHeight="true" outlineLevel="0" collapsed="false">
      <c r="A3361" s="3" t="n">
        <v>3359</v>
      </c>
      <c r="B3361" s="3" t="n">
        <f aca="false">B3360-E3360</f>
        <v>0.0428455314202348</v>
      </c>
      <c r="C3361" s="3" t="n">
        <f aca="false">B3361^2</f>
        <v>0.00183573956268233</v>
      </c>
      <c r="D3361" s="3" t="n">
        <f aca="false">6.2/1000</f>
        <v>0.0062</v>
      </c>
      <c r="E3361" s="3" t="n">
        <f aca="false">C3361*D3361</f>
        <v>1.13815852886304E-005</v>
      </c>
      <c r="F3361" s="4"/>
      <c r="G3361" s="4"/>
      <c r="H3361" s="3" t="n">
        <v>3359</v>
      </c>
      <c r="I3361" s="3" t="n">
        <f aca="false">I3360-L3360</f>
        <v>0.041371170084725</v>
      </c>
      <c r="J3361" s="3" t="n">
        <f aca="false">I3361^2</f>
        <v>0.00171157371417924</v>
      </c>
      <c r="K3361" s="3" t="n">
        <f aca="false">6.2/1000</f>
        <v>0.0062</v>
      </c>
      <c r="L3361" s="3" t="n">
        <f aca="false">J3361*K3361</f>
        <v>1.06117570279113E-005</v>
      </c>
      <c r="M3361" s="4"/>
      <c r="N3361" s="4"/>
      <c r="O3361" s="3" t="n">
        <v>3359</v>
      </c>
      <c r="P3361" s="3" t="n">
        <f aca="false">P3360-S3360</f>
        <v>0.0324330118875578</v>
      </c>
      <c r="Q3361" s="3" t="n">
        <f aca="false">P3361^2</f>
        <v>0.00105190026009847</v>
      </c>
      <c r="R3361" s="3" t="n">
        <f aca="false">6.2/1000</f>
        <v>0.0062</v>
      </c>
      <c r="S3361" s="3" t="n">
        <f aca="false">Q3361*R3361</f>
        <v>6.5217816126105E-006</v>
      </c>
    </row>
    <row r="3362" customFormat="false" ht="12.75" hidden="false" customHeight="true" outlineLevel="0" collapsed="false">
      <c r="A3362" s="3" t="n">
        <v>3360</v>
      </c>
      <c r="B3362" s="3" t="n">
        <f aca="false">B3361-E3361</f>
        <v>0.0428341498349462</v>
      </c>
      <c r="C3362" s="3" t="n">
        <f aca="false">B3362^2</f>
        <v>0.00183476439208262</v>
      </c>
      <c r="D3362" s="3" t="n">
        <f aca="false">6.2/1000</f>
        <v>0.0062</v>
      </c>
      <c r="E3362" s="3" t="n">
        <f aca="false">C3362*D3362</f>
        <v>1.13755392309122E-005</v>
      </c>
      <c r="F3362" s="4"/>
      <c r="G3362" s="4"/>
      <c r="H3362" s="3" t="n">
        <v>3360</v>
      </c>
      <c r="I3362" s="3" t="n">
        <f aca="false">I3361-L3361</f>
        <v>0.0413605583276971</v>
      </c>
      <c r="J3362" s="3" t="n">
        <f aca="false">I3362^2</f>
        <v>0.00171069578517883</v>
      </c>
      <c r="K3362" s="3" t="n">
        <f aca="false">6.2/1000</f>
        <v>0.0062</v>
      </c>
      <c r="L3362" s="3" t="n">
        <f aca="false">J3362*K3362</f>
        <v>1.06063138681088E-005</v>
      </c>
      <c r="M3362" s="4"/>
      <c r="N3362" s="4"/>
      <c r="O3362" s="3" t="n">
        <v>3360</v>
      </c>
      <c r="P3362" s="3" t="n">
        <f aca="false">P3361-S3361</f>
        <v>0.0324264901059452</v>
      </c>
      <c r="Q3362" s="3" t="n">
        <f aca="false">P3362^2</f>
        <v>0.00105147726059096</v>
      </c>
      <c r="R3362" s="3" t="n">
        <f aca="false">6.2/1000</f>
        <v>0.0062</v>
      </c>
      <c r="S3362" s="3" t="n">
        <f aca="false">Q3362*R3362</f>
        <v>6.51915901566397E-006</v>
      </c>
    </row>
    <row r="3363" customFormat="false" ht="12.75" hidden="false" customHeight="true" outlineLevel="0" collapsed="false">
      <c r="A3363" s="3" t="n">
        <v>3361</v>
      </c>
      <c r="B3363" s="3" t="n">
        <f aca="false">B3362-E3362</f>
        <v>0.0428227742957153</v>
      </c>
      <c r="C3363" s="3" t="n">
        <f aca="false">B3363^2</f>
        <v>0.00183378999838177</v>
      </c>
      <c r="D3363" s="3" t="n">
        <f aca="false">6.2/1000</f>
        <v>0.0062</v>
      </c>
      <c r="E3363" s="3" t="n">
        <f aca="false">C3363*D3363</f>
        <v>1.1369497989967E-005</v>
      </c>
      <c r="F3363" s="4"/>
      <c r="G3363" s="4"/>
      <c r="H3363" s="3" t="n">
        <v>3361</v>
      </c>
      <c r="I3363" s="3" t="n">
        <f aca="false">I3362-L3362</f>
        <v>0.041349952013829</v>
      </c>
      <c r="J3363" s="3" t="n">
        <f aca="false">I3363^2</f>
        <v>0.00170981853154596</v>
      </c>
      <c r="K3363" s="3" t="n">
        <f aca="false">6.2/1000</f>
        <v>0.0062</v>
      </c>
      <c r="L3363" s="3" t="n">
        <f aca="false">J3363*K3363</f>
        <v>1.06008748955849E-005</v>
      </c>
      <c r="M3363" s="4"/>
      <c r="N3363" s="4"/>
      <c r="O3363" s="3" t="n">
        <v>3361</v>
      </c>
      <c r="P3363" s="3" t="n">
        <f aca="false">P3362-S3362</f>
        <v>0.0324199709469296</v>
      </c>
      <c r="Q3363" s="3" t="n">
        <f aca="false">P3363^2</f>
        <v>0.00105105451619976</v>
      </c>
      <c r="R3363" s="3" t="n">
        <f aca="false">6.2/1000</f>
        <v>0.0062</v>
      </c>
      <c r="S3363" s="3" t="n">
        <f aca="false">Q3363*R3363</f>
        <v>6.51653800043849E-006</v>
      </c>
    </row>
    <row r="3364" customFormat="false" ht="12.75" hidden="false" customHeight="true" outlineLevel="0" collapsed="false">
      <c r="A3364" s="3" t="n">
        <v>3362</v>
      </c>
      <c r="B3364" s="3" t="n">
        <f aca="false">B3363-E3363</f>
        <v>0.0428114047977253</v>
      </c>
      <c r="C3364" s="3" t="n">
        <f aca="false">B3364^2</f>
        <v>0.0018328163807547</v>
      </c>
      <c r="D3364" s="3" t="n">
        <f aca="false">6.2/1000</f>
        <v>0.0062</v>
      </c>
      <c r="E3364" s="3" t="n">
        <f aca="false">C3364*D3364</f>
        <v>1.13634615606791E-005</v>
      </c>
      <c r="F3364" s="4"/>
      <c r="G3364" s="4"/>
      <c r="H3364" s="3" t="n">
        <v>3362</v>
      </c>
      <c r="I3364" s="3" t="n">
        <f aca="false">I3363-L3363</f>
        <v>0.0413393511389334</v>
      </c>
      <c r="J3364" s="3" t="n">
        <f aca="false">I3364^2</f>
        <v>0.00170894195258803</v>
      </c>
      <c r="K3364" s="3" t="n">
        <f aca="false">6.2/1000</f>
        <v>0.0062</v>
      </c>
      <c r="L3364" s="3" t="n">
        <f aca="false">J3364*K3364</f>
        <v>1.05954401060458E-005</v>
      </c>
      <c r="M3364" s="4"/>
      <c r="N3364" s="4"/>
      <c r="O3364" s="3" t="n">
        <v>3362</v>
      </c>
      <c r="P3364" s="3" t="n">
        <f aca="false">P3363-S3363</f>
        <v>0.0324134544089291</v>
      </c>
      <c r="Q3364" s="3" t="n">
        <f aca="false">P3364^2</f>
        <v>0.00105063202671973</v>
      </c>
      <c r="R3364" s="3" t="n">
        <f aca="false">6.2/1000</f>
        <v>0.0062</v>
      </c>
      <c r="S3364" s="3" t="n">
        <f aca="false">Q3364*R3364</f>
        <v>6.5139185656623E-006</v>
      </c>
    </row>
    <row r="3365" customFormat="false" ht="12.75" hidden="false" customHeight="true" outlineLevel="0" collapsed="false">
      <c r="A3365" s="3" t="n">
        <v>3363</v>
      </c>
      <c r="B3365" s="3" t="n">
        <f aca="false">B3364-E3364</f>
        <v>0.0428000413361646</v>
      </c>
      <c r="C3365" s="3" t="n">
        <f aca="false">B3365^2</f>
        <v>0.0018318435383774</v>
      </c>
      <c r="D3365" s="3" t="n">
        <f aca="false">6.2/1000</f>
        <v>0.0062</v>
      </c>
      <c r="E3365" s="3" t="n">
        <f aca="false">C3365*D3365</f>
        <v>1.13574299379399E-005</v>
      </c>
      <c r="F3365" s="4"/>
      <c r="G3365" s="4"/>
      <c r="H3365" s="3" t="n">
        <v>3363</v>
      </c>
      <c r="I3365" s="3" t="n">
        <f aca="false">I3364-L3364</f>
        <v>0.0413287556988273</v>
      </c>
      <c r="J3365" s="3" t="n">
        <f aca="false">I3365^2</f>
        <v>0.00170806604761335</v>
      </c>
      <c r="K3365" s="3" t="n">
        <f aca="false">6.2/1000</f>
        <v>0.0062</v>
      </c>
      <c r="L3365" s="3" t="n">
        <f aca="false">J3365*K3365</f>
        <v>1.05900094952028E-005</v>
      </c>
      <c r="M3365" s="4"/>
      <c r="N3365" s="4"/>
      <c r="O3365" s="3" t="n">
        <v>3363</v>
      </c>
      <c r="P3365" s="3" t="n">
        <f aca="false">P3364-S3364</f>
        <v>0.0324069404903635</v>
      </c>
      <c r="Q3365" s="3" t="n">
        <f aca="false">P3365^2</f>
        <v>0.00105020979194596</v>
      </c>
      <c r="R3365" s="3" t="n">
        <f aca="false">6.2/1000</f>
        <v>0.0062</v>
      </c>
      <c r="S3365" s="3" t="n">
        <f aca="false">Q3365*R3365</f>
        <v>6.51130071006494E-006</v>
      </c>
    </row>
    <row r="3366" customFormat="false" ht="12.75" hidden="false" customHeight="true" outlineLevel="0" collapsed="false">
      <c r="A3366" s="3" t="n">
        <v>3364</v>
      </c>
      <c r="B3366" s="3" t="n">
        <f aca="false">B3365-E3365</f>
        <v>0.0427886839062267</v>
      </c>
      <c r="C3366" s="3" t="n">
        <f aca="false">B3366^2</f>
        <v>0.00183087147042698</v>
      </c>
      <c r="D3366" s="3" t="n">
        <f aca="false">6.2/1000</f>
        <v>0.0062</v>
      </c>
      <c r="E3366" s="3" t="n">
        <f aca="false">C3366*D3366</f>
        <v>1.13514031166473E-005</v>
      </c>
      <c r="F3366" s="4"/>
      <c r="G3366" s="4"/>
      <c r="H3366" s="3" t="n">
        <v>3364</v>
      </c>
      <c r="I3366" s="3" t="n">
        <f aca="false">I3365-L3365</f>
        <v>0.0413181656893321</v>
      </c>
      <c r="J3366" s="3" t="n">
        <f aca="false">I3366^2</f>
        <v>0.0017071908159311</v>
      </c>
      <c r="K3366" s="3" t="n">
        <f aca="false">6.2/1000</f>
        <v>0.0062</v>
      </c>
      <c r="L3366" s="3" t="n">
        <f aca="false">J3366*K3366</f>
        <v>1.05845830587728E-005</v>
      </c>
      <c r="M3366" s="4"/>
      <c r="N3366" s="4"/>
      <c r="O3366" s="3" t="n">
        <v>3364</v>
      </c>
      <c r="P3366" s="3" t="n">
        <f aca="false">P3365-S3365</f>
        <v>0.0324004291896534</v>
      </c>
      <c r="Q3366" s="3" t="n">
        <f aca="false">P3366^2</f>
        <v>0.00104978781167374</v>
      </c>
      <c r="R3366" s="3" t="n">
        <f aca="false">6.2/1000</f>
        <v>0.0062</v>
      </c>
      <c r="S3366" s="3" t="n">
        <f aca="false">Q3366*R3366</f>
        <v>6.50868443237721E-006</v>
      </c>
    </row>
    <row r="3367" customFormat="false" ht="12.75" hidden="false" customHeight="true" outlineLevel="0" collapsed="false">
      <c r="A3367" s="3" t="n">
        <v>3365</v>
      </c>
      <c r="B3367" s="3" t="n">
        <f aca="false">B3366-E3366</f>
        <v>0.04277733250311</v>
      </c>
      <c r="C3367" s="3" t="n">
        <f aca="false">B3367^2</f>
        <v>0.00182990017608163</v>
      </c>
      <c r="D3367" s="3" t="n">
        <f aca="false">6.2/1000</f>
        <v>0.0062</v>
      </c>
      <c r="E3367" s="3" t="n">
        <f aca="false">C3367*D3367</f>
        <v>1.13453810917061E-005</v>
      </c>
      <c r="F3367" s="4"/>
      <c r="G3367" s="4"/>
      <c r="H3367" s="3" t="n">
        <v>3365</v>
      </c>
      <c r="I3367" s="3" t="n">
        <f aca="false">I3366-L3366</f>
        <v>0.0413075811062734</v>
      </c>
      <c r="J3367" s="3" t="n">
        <f aca="false">I3367^2</f>
        <v>0.00170631625685135</v>
      </c>
      <c r="K3367" s="3" t="n">
        <f aca="false">6.2/1000</f>
        <v>0.0062</v>
      </c>
      <c r="L3367" s="3" t="n">
        <f aca="false">J3367*K3367</f>
        <v>1.05791607924784E-005</v>
      </c>
      <c r="M3367" s="4"/>
      <c r="N3367" s="4"/>
      <c r="O3367" s="3" t="n">
        <v>3365</v>
      </c>
      <c r="P3367" s="3" t="n">
        <f aca="false">P3366-S3366</f>
        <v>0.032393920505221</v>
      </c>
      <c r="Q3367" s="3" t="n">
        <f aca="false">P3367^2</f>
        <v>0.00104936608569858</v>
      </c>
      <c r="R3367" s="3" t="n">
        <f aca="false">6.2/1000</f>
        <v>0.0062</v>
      </c>
      <c r="S3367" s="3" t="n">
        <f aca="false">Q3367*R3367</f>
        <v>6.50606973133119E-006</v>
      </c>
    </row>
    <row r="3368" customFormat="false" ht="12.75" hidden="false" customHeight="true" outlineLevel="0" collapsed="false">
      <c r="A3368" s="3" t="n">
        <v>3366</v>
      </c>
      <c r="B3368" s="3" t="n">
        <f aca="false">B3367-E3367</f>
        <v>0.0427659871220183</v>
      </c>
      <c r="C3368" s="3" t="n">
        <f aca="false">B3368^2</f>
        <v>0.00182892965452064</v>
      </c>
      <c r="D3368" s="3" t="n">
        <f aca="false">6.2/1000</f>
        <v>0.0062</v>
      </c>
      <c r="E3368" s="3" t="n">
        <f aca="false">C3368*D3368</f>
        <v>1.13393638580279E-005</v>
      </c>
      <c r="F3368" s="4"/>
      <c r="G3368" s="4"/>
      <c r="H3368" s="3" t="n">
        <v>3366</v>
      </c>
      <c r="I3368" s="3" t="n">
        <f aca="false">I3367-L3367</f>
        <v>0.0412970019454809</v>
      </c>
      <c r="J3368" s="3" t="n">
        <f aca="false">I3368^2</f>
        <v>0.00170544236968505</v>
      </c>
      <c r="K3368" s="3" t="n">
        <f aca="false">6.2/1000</f>
        <v>0.0062</v>
      </c>
      <c r="L3368" s="3" t="n">
        <f aca="false">J3368*K3368</f>
        <v>1.05737426920473E-005</v>
      </c>
      <c r="M3368" s="4"/>
      <c r="N3368" s="4"/>
      <c r="O3368" s="3" t="n">
        <v>3366</v>
      </c>
      <c r="P3368" s="3" t="n">
        <f aca="false">P3367-S3367</f>
        <v>0.0323874144354897</v>
      </c>
      <c r="Q3368" s="3" t="n">
        <f aca="false">P3368^2</f>
        <v>0.00104894461381617</v>
      </c>
      <c r="R3368" s="3" t="n">
        <f aca="false">6.2/1000</f>
        <v>0.0062</v>
      </c>
      <c r="S3368" s="3" t="n">
        <f aca="false">Q3368*R3368</f>
        <v>6.50345660566023E-006</v>
      </c>
    </row>
    <row r="3369" customFormat="false" ht="12.75" hidden="false" customHeight="true" outlineLevel="0" collapsed="false">
      <c r="A3369" s="3" t="n">
        <v>3367</v>
      </c>
      <c r="B3369" s="3" t="n">
        <f aca="false">B3368-E3368</f>
        <v>0.0427546477581603</v>
      </c>
      <c r="C3369" s="3" t="n">
        <f aca="false">B3369^2</f>
        <v>0.00182795990492436</v>
      </c>
      <c r="D3369" s="3" t="n">
        <f aca="false">6.2/1000</f>
        <v>0.0062</v>
      </c>
      <c r="E3369" s="3" t="n">
        <f aca="false">C3369*D3369</f>
        <v>1.1333351410531E-005</v>
      </c>
      <c r="F3369" s="4"/>
      <c r="G3369" s="4"/>
      <c r="H3369" s="3" t="n">
        <v>3367</v>
      </c>
      <c r="I3369" s="3" t="n">
        <f aca="false">I3368-L3368</f>
        <v>0.0412864282027888</v>
      </c>
      <c r="J3369" s="3" t="n">
        <f aca="false">I3369^2</f>
        <v>0.00170456915374404</v>
      </c>
      <c r="K3369" s="3" t="n">
        <f aca="false">6.2/1000</f>
        <v>0.0062</v>
      </c>
      <c r="L3369" s="3" t="n">
        <f aca="false">J3369*K3369</f>
        <v>1.0568328753213E-005</v>
      </c>
      <c r="M3369" s="4"/>
      <c r="N3369" s="4"/>
      <c r="O3369" s="3" t="n">
        <v>3367</v>
      </c>
      <c r="P3369" s="3" t="n">
        <f aca="false">P3368-S3368</f>
        <v>0.032380910978884</v>
      </c>
      <c r="Q3369" s="3" t="n">
        <f aca="false">P3369^2</f>
        <v>0.00104852339582241</v>
      </c>
      <c r="R3369" s="3" t="n">
        <f aca="false">6.2/1000</f>
        <v>0.0062</v>
      </c>
      <c r="S3369" s="3" t="n">
        <f aca="false">Q3369*R3369</f>
        <v>6.50084505409896E-006</v>
      </c>
    </row>
    <row r="3370" customFormat="false" ht="12.75" hidden="false" customHeight="true" outlineLevel="0" collapsed="false">
      <c r="A3370" s="3" t="n">
        <v>3368</v>
      </c>
      <c r="B3370" s="3" t="n">
        <f aca="false">B3369-E3369</f>
        <v>0.0427433144067498</v>
      </c>
      <c r="C3370" s="3" t="n">
        <f aca="false">B3370^2</f>
        <v>0.00182699092647426</v>
      </c>
      <c r="D3370" s="3" t="n">
        <f aca="false">6.2/1000</f>
        <v>0.0062</v>
      </c>
      <c r="E3370" s="3" t="n">
        <f aca="false">C3370*D3370</f>
        <v>1.13273437441404E-005</v>
      </c>
      <c r="F3370" s="4"/>
      <c r="G3370" s="4"/>
      <c r="H3370" s="3" t="n">
        <v>3368</v>
      </c>
      <c r="I3370" s="3" t="n">
        <f aca="false">I3369-L3369</f>
        <v>0.0412758598740356</v>
      </c>
      <c r="J3370" s="3" t="n">
        <f aca="false">I3370^2</f>
        <v>0.00170369660834102</v>
      </c>
      <c r="K3370" s="3" t="n">
        <f aca="false">6.2/1000</f>
        <v>0.0062</v>
      </c>
      <c r="L3370" s="3" t="n">
        <f aca="false">J3370*K3370</f>
        <v>1.05629189717143E-005</v>
      </c>
      <c r="M3370" s="4"/>
      <c r="N3370" s="4"/>
      <c r="O3370" s="3" t="n">
        <v>3368</v>
      </c>
      <c r="P3370" s="3" t="n">
        <f aca="false">P3369-S3369</f>
        <v>0.0323744101338299</v>
      </c>
      <c r="Q3370" s="3" t="n">
        <f aca="false">P3370^2</f>
        <v>0.00104810243151343</v>
      </c>
      <c r="R3370" s="3" t="n">
        <f aca="false">6.2/1000</f>
        <v>0.0062</v>
      </c>
      <c r="S3370" s="3" t="n">
        <f aca="false">Q3370*R3370</f>
        <v>6.49823507538327E-006</v>
      </c>
    </row>
    <row r="3371" customFormat="false" ht="12.75" hidden="false" customHeight="true" outlineLevel="0" collapsed="false">
      <c r="A3371" s="3" t="n">
        <v>3369</v>
      </c>
      <c r="B3371" s="3" t="n">
        <f aca="false">B3370-E3370</f>
        <v>0.0427319870630056</v>
      </c>
      <c r="C3371" s="3" t="n">
        <f aca="false">B3371^2</f>
        <v>0.00182602271835288</v>
      </c>
      <c r="D3371" s="3" t="n">
        <f aca="false">6.2/1000</f>
        <v>0.0062</v>
      </c>
      <c r="E3371" s="3" t="n">
        <f aca="false">C3371*D3371</f>
        <v>1.13213408537879E-005</v>
      </c>
      <c r="F3371" s="4"/>
      <c r="G3371" s="4"/>
      <c r="H3371" s="3" t="n">
        <v>3369</v>
      </c>
      <c r="I3371" s="3" t="n">
        <f aca="false">I3370-L3370</f>
        <v>0.0412652969550639</v>
      </c>
      <c r="J3371" s="3" t="n">
        <f aca="false">I3371^2</f>
        <v>0.00170282473278961</v>
      </c>
      <c r="K3371" s="3" t="n">
        <f aca="false">6.2/1000</f>
        <v>0.0062</v>
      </c>
      <c r="L3371" s="3" t="n">
        <f aca="false">J3371*K3371</f>
        <v>1.05575133432956E-005</v>
      </c>
      <c r="M3371" s="4"/>
      <c r="N3371" s="4"/>
      <c r="O3371" s="3" t="n">
        <v>3369</v>
      </c>
      <c r="P3371" s="3" t="n">
        <f aca="false">P3370-S3370</f>
        <v>0.0323679118987546</v>
      </c>
      <c r="Q3371" s="3" t="n">
        <f aca="false">P3371^2</f>
        <v>0.00104768172068554</v>
      </c>
      <c r="R3371" s="3" t="n">
        <f aca="false">6.2/1000</f>
        <v>0.0062</v>
      </c>
      <c r="S3371" s="3" t="n">
        <f aca="false">Q3371*R3371</f>
        <v>6.49562666825033E-006</v>
      </c>
    </row>
    <row r="3372" customFormat="false" ht="12.75" hidden="false" customHeight="true" outlineLevel="0" collapsed="false">
      <c r="A3372" s="3" t="n">
        <v>3370</v>
      </c>
      <c r="B3372" s="3" t="n">
        <f aca="false">B3371-E3371</f>
        <v>0.0427206657221518</v>
      </c>
      <c r="C3372" s="3" t="n">
        <f aca="false">B3372^2</f>
        <v>0.00182505527974384</v>
      </c>
      <c r="D3372" s="3" t="n">
        <f aca="false">6.2/1000</f>
        <v>0.0062</v>
      </c>
      <c r="E3372" s="3" t="n">
        <f aca="false">C3372*D3372</f>
        <v>1.13153427344118E-005</v>
      </c>
      <c r="F3372" s="4"/>
      <c r="G3372" s="4"/>
      <c r="H3372" s="3" t="n">
        <v>3370</v>
      </c>
      <c r="I3372" s="3" t="n">
        <f aca="false">I3371-L3371</f>
        <v>0.0412547394417206</v>
      </c>
      <c r="J3372" s="3" t="n">
        <f aca="false">I3372^2</f>
        <v>0.00170195352640426</v>
      </c>
      <c r="K3372" s="3" t="n">
        <f aca="false">6.2/1000</f>
        <v>0.0062</v>
      </c>
      <c r="L3372" s="3" t="n">
        <f aca="false">J3372*K3372</f>
        <v>1.05521118637064E-005</v>
      </c>
      <c r="M3372" s="4"/>
      <c r="N3372" s="4"/>
      <c r="O3372" s="3" t="n">
        <v>3370</v>
      </c>
      <c r="P3372" s="3" t="n">
        <f aca="false">P3371-S3371</f>
        <v>0.0323614162720863</v>
      </c>
      <c r="Q3372" s="3" t="n">
        <f aca="false">P3372^2</f>
        <v>0.00104726126313525</v>
      </c>
      <c r="R3372" s="3" t="n">
        <f aca="false">6.2/1000</f>
        <v>0.0062</v>
      </c>
      <c r="S3372" s="3" t="n">
        <f aca="false">Q3372*R3372</f>
        <v>6.49301983143856E-006</v>
      </c>
    </row>
    <row r="3373" customFormat="false" ht="12.75" hidden="false" customHeight="true" outlineLevel="0" collapsed="false">
      <c r="A3373" s="3" t="n">
        <v>3371</v>
      </c>
      <c r="B3373" s="3" t="n">
        <f aca="false">B3372-E3372</f>
        <v>0.0427093503794174</v>
      </c>
      <c r="C3373" s="3" t="n">
        <f aca="false">B3373^2</f>
        <v>0.00182408860983184</v>
      </c>
      <c r="D3373" s="3" t="n">
        <f aca="false">6.2/1000</f>
        <v>0.0062</v>
      </c>
      <c r="E3373" s="3" t="n">
        <f aca="false">C3373*D3373</f>
        <v>1.13093493809574E-005</v>
      </c>
      <c r="F3373" s="4"/>
      <c r="G3373" s="4"/>
      <c r="H3373" s="3" t="n">
        <v>3371</v>
      </c>
      <c r="I3373" s="3" t="n">
        <f aca="false">I3372-L3372</f>
        <v>0.0412441873298569</v>
      </c>
      <c r="J3373" s="3" t="n">
        <f aca="false">I3373^2</f>
        <v>0.00170108298850033</v>
      </c>
      <c r="K3373" s="3" t="n">
        <f aca="false">6.2/1000</f>
        <v>0.0062</v>
      </c>
      <c r="L3373" s="3" t="n">
        <f aca="false">J3373*K3373</f>
        <v>1.0546714528702E-005</v>
      </c>
      <c r="M3373" s="4"/>
      <c r="N3373" s="4"/>
      <c r="O3373" s="3" t="n">
        <v>3371</v>
      </c>
      <c r="P3373" s="3" t="n">
        <f aca="false">P3372-S3372</f>
        <v>0.0323549232522549</v>
      </c>
      <c r="Q3373" s="3" t="n">
        <f aca="false">P3373^2</f>
        <v>0.0010468410586593</v>
      </c>
      <c r="R3373" s="3" t="n">
        <f aca="false">6.2/1000</f>
        <v>0.0062</v>
      </c>
      <c r="S3373" s="3" t="n">
        <f aca="false">Q3373*R3373</f>
        <v>6.49041456368768E-006</v>
      </c>
    </row>
    <row r="3374" customFormat="false" ht="12.75" hidden="false" customHeight="true" outlineLevel="0" collapsed="false">
      <c r="A3374" s="3" t="n">
        <v>3372</v>
      </c>
      <c r="B3374" s="3" t="n">
        <f aca="false">B3373-E3373</f>
        <v>0.0426980410300365</v>
      </c>
      <c r="C3374" s="3" t="n">
        <f aca="false">B3374^2</f>
        <v>0.00182312270780268</v>
      </c>
      <c r="D3374" s="3" t="n">
        <f aca="false">6.2/1000</f>
        <v>0.0062</v>
      </c>
      <c r="E3374" s="3" t="n">
        <f aca="false">C3374*D3374</f>
        <v>1.13033607883766E-005</v>
      </c>
      <c r="F3374" s="4"/>
      <c r="G3374" s="4"/>
      <c r="H3374" s="3" t="n">
        <v>3372</v>
      </c>
      <c r="I3374" s="3" t="n">
        <f aca="false">I3373-L3373</f>
        <v>0.0412336406153282</v>
      </c>
      <c r="J3374" s="3" t="n">
        <f aca="false">I3374^2</f>
        <v>0.00170021311839404</v>
      </c>
      <c r="K3374" s="3" t="n">
        <f aca="false">6.2/1000</f>
        <v>0.0062</v>
      </c>
      <c r="L3374" s="3" t="n">
        <f aca="false">J3374*K3374</f>
        <v>1.05413213340431E-005</v>
      </c>
      <c r="M3374" s="4"/>
      <c r="N3374" s="4"/>
      <c r="O3374" s="3" t="n">
        <v>3372</v>
      </c>
      <c r="P3374" s="3" t="n">
        <f aca="false">P3373-S3373</f>
        <v>0.0323484328376912</v>
      </c>
      <c r="Q3374" s="3" t="n">
        <f aca="false">P3374^2</f>
        <v>0.00104642110705462</v>
      </c>
      <c r="R3374" s="3" t="n">
        <f aca="false">6.2/1000</f>
        <v>0.0062</v>
      </c>
      <c r="S3374" s="3" t="n">
        <f aca="false">Q3374*R3374</f>
        <v>6.48781086373862E-006</v>
      </c>
    </row>
    <row r="3375" customFormat="false" ht="12.75" hidden="false" customHeight="true" outlineLevel="0" collapsed="false">
      <c r="A3375" s="3" t="n">
        <v>3373</v>
      </c>
      <c r="B3375" s="3" t="n">
        <f aca="false">B3374-E3374</f>
        <v>0.0426867376692481</v>
      </c>
      <c r="C3375" s="3" t="n">
        <f aca="false">B3375^2</f>
        <v>0.0018221575728432</v>
      </c>
      <c r="D3375" s="3" t="n">
        <f aca="false">6.2/1000</f>
        <v>0.0062</v>
      </c>
      <c r="E3375" s="3" t="n">
        <f aca="false">C3375*D3375</f>
        <v>1.12973769516279E-005</v>
      </c>
      <c r="F3375" s="4"/>
      <c r="G3375" s="4"/>
      <c r="H3375" s="3" t="n">
        <v>3373</v>
      </c>
      <c r="I3375" s="3" t="n">
        <f aca="false">I3374-L3374</f>
        <v>0.0412230992939942</v>
      </c>
      <c r="J3375" s="3" t="n">
        <f aca="false">I3375^2</f>
        <v>0.0016993439154025</v>
      </c>
      <c r="K3375" s="3" t="n">
        <f aca="false">6.2/1000</f>
        <v>0.0062</v>
      </c>
      <c r="L3375" s="3" t="n">
        <f aca="false">J3375*K3375</f>
        <v>1.05359322754955E-005</v>
      </c>
      <c r="M3375" s="4"/>
      <c r="N3375" s="4"/>
      <c r="O3375" s="3" t="n">
        <v>3373</v>
      </c>
      <c r="P3375" s="3" t="n">
        <f aca="false">P3374-S3374</f>
        <v>0.0323419450268274</v>
      </c>
      <c r="Q3375" s="3" t="n">
        <f aca="false">P3375^2</f>
        <v>0.00104600140811833</v>
      </c>
      <c r="R3375" s="3" t="n">
        <f aca="false">6.2/1000</f>
        <v>0.0062</v>
      </c>
      <c r="S3375" s="3" t="n">
        <f aca="false">Q3375*R3375</f>
        <v>6.48520873033364E-006</v>
      </c>
    </row>
    <row r="3376" customFormat="false" ht="12.75" hidden="false" customHeight="true" outlineLevel="0" collapsed="false">
      <c r="A3376" s="3" t="n">
        <v>3374</v>
      </c>
      <c r="B3376" s="3" t="n">
        <f aca="false">B3375-E3375</f>
        <v>0.0426754402922965</v>
      </c>
      <c r="C3376" s="3" t="n">
        <f aca="false">B3376^2</f>
        <v>0.00182119320414136</v>
      </c>
      <c r="D3376" s="3" t="n">
        <f aca="false">6.2/1000</f>
        <v>0.0062</v>
      </c>
      <c r="E3376" s="3" t="n">
        <f aca="false">C3376*D3376</f>
        <v>1.12913978656764E-005</v>
      </c>
      <c r="F3376" s="4"/>
      <c r="G3376" s="4"/>
      <c r="H3376" s="3" t="n">
        <v>3374</v>
      </c>
      <c r="I3376" s="3" t="n">
        <f aca="false">I3375-L3375</f>
        <v>0.0412125633617187</v>
      </c>
      <c r="J3376" s="3" t="n">
        <f aca="false">I3376^2</f>
        <v>0.00169847537884367</v>
      </c>
      <c r="K3376" s="3" t="n">
        <f aca="false">6.2/1000</f>
        <v>0.0062</v>
      </c>
      <c r="L3376" s="3" t="n">
        <f aca="false">J3376*K3376</f>
        <v>1.05305473488308E-005</v>
      </c>
      <c r="M3376" s="4"/>
      <c r="N3376" s="4"/>
      <c r="O3376" s="3" t="n">
        <v>3374</v>
      </c>
      <c r="P3376" s="3" t="n">
        <f aca="false">P3375-S3375</f>
        <v>0.0323354598180971</v>
      </c>
      <c r="Q3376" s="3" t="n">
        <f aca="false">P3376^2</f>
        <v>0.00104558196164777</v>
      </c>
      <c r="R3376" s="3" t="n">
        <f aca="false">6.2/1000</f>
        <v>0.0062</v>
      </c>
      <c r="S3376" s="3" t="n">
        <f aca="false">Q3376*R3376</f>
        <v>6.48260816221619E-006</v>
      </c>
    </row>
    <row r="3377" customFormat="false" ht="12.75" hidden="false" customHeight="true" outlineLevel="0" collapsed="false">
      <c r="A3377" s="3" t="n">
        <v>3375</v>
      </c>
      <c r="B3377" s="3" t="n">
        <f aca="false">B3376-E3376</f>
        <v>0.0426641488944308</v>
      </c>
      <c r="C3377" s="3" t="n">
        <f aca="false">B3377^2</f>
        <v>0.00182022960088616</v>
      </c>
      <c r="D3377" s="3" t="n">
        <f aca="false">6.2/1000</f>
        <v>0.0062</v>
      </c>
      <c r="E3377" s="3" t="n">
        <f aca="false">C3377*D3377</f>
        <v>1.12854235254942E-005</v>
      </c>
      <c r="F3377" s="4"/>
      <c r="G3377" s="4"/>
      <c r="H3377" s="3" t="n">
        <v>3375</v>
      </c>
      <c r="I3377" s="3" t="n">
        <f aca="false">I3376-L3376</f>
        <v>0.0412020328143698</v>
      </c>
      <c r="J3377" s="3" t="n">
        <f aca="false">I3377^2</f>
        <v>0.00169760750803641</v>
      </c>
      <c r="K3377" s="3" t="n">
        <f aca="false">6.2/1000</f>
        <v>0.0062</v>
      </c>
      <c r="L3377" s="3" t="n">
        <f aca="false">J3377*K3377</f>
        <v>1.05251665498257E-005</v>
      </c>
      <c r="M3377" s="4"/>
      <c r="N3377" s="4"/>
      <c r="O3377" s="3" t="n">
        <v>3375</v>
      </c>
      <c r="P3377" s="3" t="n">
        <f aca="false">P3376-S3376</f>
        <v>0.0323289772099349</v>
      </c>
      <c r="Q3377" s="3" t="n">
        <f aca="false">P3377^2</f>
        <v>0.00104516276744049</v>
      </c>
      <c r="R3377" s="3" t="n">
        <f aca="false">6.2/1000</f>
        <v>0.0062</v>
      </c>
      <c r="S3377" s="3" t="n">
        <f aca="false">Q3377*R3377</f>
        <v>6.48000915813103E-006</v>
      </c>
    </row>
    <row r="3378" customFormat="false" ht="12.75" hidden="false" customHeight="true" outlineLevel="0" collapsed="false">
      <c r="A3378" s="3" t="n">
        <v>3376</v>
      </c>
      <c r="B3378" s="3" t="n">
        <f aca="false">B3377-E3377</f>
        <v>0.0426528634709053</v>
      </c>
      <c r="C3378" s="3" t="n">
        <f aca="false">B3378^2</f>
        <v>0.00181926676226769</v>
      </c>
      <c r="D3378" s="3" t="n">
        <f aca="false">6.2/1000</f>
        <v>0.0062</v>
      </c>
      <c r="E3378" s="3" t="n">
        <f aca="false">C3378*D3378</f>
        <v>1.12794539260597E-005</v>
      </c>
      <c r="F3378" s="4"/>
      <c r="G3378" s="4"/>
      <c r="H3378" s="3" t="n">
        <v>3376</v>
      </c>
      <c r="I3378" s="3" t="n">
        <f aca="false">I3377-L3377</f>
        <v>0.04119150764782</v>
      </c>
      <c r="J3378" s="3" t="n">
        <f aca="false">I3378^2</f>
        <v>0.00169674030230041</v>
      </c>
      <c r="K3378" s="3" t="n">
        <f aca="false">6.2/1000</f>
        <v>0.0062</v>
      </c>
      <c r="L3378" s="3" t="n">
        <f aca="false">J3378*K3378</f>
        <v>1.05197898742626E-005</v>
      </c>
      <c r="M3378" s="4"/>
      <c r="N3378" s="4"/>
      <c r="O3378" s="3" t="n">
        <v>3376</v>
      </c>
      <c r="P3378" s="3" t="n">
        <f aca="false">P3377-S3377</f>
        <v>0.0323224972007768</v>
      </c>
      <c r="Q3378" s="3" t="n">
        <f aca="false">P3378^2</f>
        <v>0.00104474382529422</v>
      </c>
      <c r="R3378" s="3" t="n">
        <f aca="false">6.2/1000</f>
        <v>0.0062</v>
      </c>
      <c r="S3378" s="3" t="n">
        <f aca="false">Q3378*R3378</f>
        <v>6.47741171682417E-006</v>
      </c>
    </row>
    <row r="3379" customFormat="false" ht="12.75" hidden="false" customHeight="true" outlineLevel="0" collapsed="false">
      <c r="A3379" s="3" t="n">
        <v>3377</v>
      </c>
      <c r="B3379" s="3" t="n">
        <f aca="false">B3378-E3378</f>
        <v>0.0426415840169792</v>
      </c>
      <c r="C3379" s="3" t="n">
        <f aca="false">B3379^2</f>
        <v>0.0018183046874771</v>
      </c>
      <c r="D3379" s="3" t="n">
        <f aca="false">6.2/1000</f>
        <v>0.0062</v>
      </c>
      <c r="E3379" s="3" t="n">
        <f aca="false">C3379*D3379</f>
        <v>1.1273489062358E-005</v>
      </c>
      <c r="F3379" s="4"/>
      <c r="G3379" s="4"/>
      <c r="H3379" s="3" t="n">
        <v>3377</v>
      </c>
      <c r="I3379" s="3" t="n">
        <f aca="false">I3378-L3378</f>
        <v>0.0411809878579457</v>
      </c>
      <c r="J3379" s="3" t="n">
        <f aca="false">I3379^2</f>
        <v>0.00169587376095627</v>
      </c>
      <c r="K3379" s="3" t="n">
        <f aca="false">6.2/1000</f>
        <v>0.0062</v>
      </c>
      <c r="L3379" s="3" t="n">
        <f aca="false">J3379*K3379</f>
        <v>1.05144173179289E-005</v>
      </c>
      <c r="M3379" s="4"/>
      <c r="N3379" s="4"/>
      <c r="O3379" s="3" t="n">
        <v>3377</v>
      </c>
      <c r="P3379" s="3" t="n">
        <f aca="false">P3378-S3378</f>
        <v>0.0323160197890599</v>
      </c>
      <c r="Q3379" s="3" t="n">
        <f aca="false">P3379^2</f>
        <v>0.00104432513500691</v>
      </c>
      <c r="R3379" s="3" t="n">
        <f aca="false">6.2/1000</f>
        <v>0.0062</v>
      </c>
      <c r="S3379" s="3" t="n">
        <f aca="false">Q3379*R3379</f>
        <v>6.47481583704286E-006</v>
      </c>
    </row>
    <row r="3380" customFormat="false" ht="12.75" hidden="false" customHeight="true" outlineLevel="0" collapsed="false">
      <c r="A3380" s="3" t="n">
        <v>3378</v>
      </c>
      <c r="B3380" s="3" t="n">
        <f aca="false">B3379-E3379</f>
        <v>0.0426303105279169</v>
      </c>
      <c r="C3380" s="3" t="n">
        <f aca="false">B3380^2</f>
        <v>0.00181734337570662</v>
      </c>
      <c r="D3380" s="3" t="n">
        <f aca="false">6.2/1000</f>
        <v>0.0062</v>
      </c>
      <c r="E3380" s="3" t="n">
        <f aca="false">C3380*D3380</f>
        <v>1.1267528929381E-005</v>
      </c>
      <c r="F3380" s="4"/>
      <c r="G3380" s="4"/>
      <c r="H3380" s="3" t="n">
        <v>3378</v>
      </c>
      <c r="I3380" s="3" t="n">
        <f aca="false">I3379-L3379</f>
        <v>0.0411704734406278</v>
      </c>
      <c r="J3380" s="3" t="n">
        <f aca="false">I3380^2</f>
        <v>0.00169500788332544</v>
      </c>
      <c r="K3380" s="3" t="n">
        <f aca="false">6.2/1000</f>
        <v>0.0062</v>
      </c>
      <c r="L3380" s="3" t="n">
        <f aca="false">J3380*K3380</f>
        <v>1.05090488766177E-005</v>
      </c>
      <c r="M3380" s="4"/>
      <c r="N3380" s="4"/>
      <c r="O3380" s="3" t="n">
        <v>3378</v>
      </c>
      <c r="P3380" s="3" t="n">
        <f aca="false">P3379-S3379</f>
        <v>0.0323095449732229</v>
      </c>
      <c r="Q3380" s="3" t="n">
        <f aca="false">P3380^2</f>
        <v>0.00104390669637671</v>
      </c>
      <c r="R3380" s="3" t="n">
        <f aca="false">6.2/1000</f>
        <v>0.0062</v>
      </c>
      <c r="S3380" s="3" t="n">
        <f aca="false">Q3380*R3380</f>
        <v>6.47222151753562E-006</v>
      </c>
    </row>
    <row r="3381" customFormat="false" ht="12.75" hidden="false" customHeight="true" outlineLevel="0" collapsed="false">
      <c r="A3381" s="3" t="n">
        <v>3379</v>
      </c>
      <c r="B3381" s="3" t="n">
        <f aca="false">B3380-E3380</f>
        <v>0.0426190429989875</v>
      </c>
      <c r="C3381" s="3" t="n">
        <f aca="false">B3381^2</f>
        <v>0.00181638282614954</v>
      </c>
      <c r="D3381" s="3" t="n">
        <f aca="false">6.2/1000</f>
        <v>0.0062</v>
      </c>
      <c r="E3381" s="3" t="n">
        <f aca="false">C3381*D3381</f>
        <v>1.12615735221272E-005</v>
      </c>
      <c r="F3381" s="4"/>
      <c r="G3381" s="4"/>
      <c r="H3381" s="3" t="n">
        <v>3379</v>
      </c>
      <c r="I3381" s="3" t="n">
        <f aca="false">I3380-L3380</f>
        <v>0.0411599643917512</v>
      </c>
      <c r="J3381" s="3" t="n">
        <f aca="false">I3381^2</f>
        <v>0.00169414266873023</v>
      </c>
      <c r="K3381" s="3" t="n">
        <f aca="false">6.2/1000</f>
        <v>0.0062</v>
      </c>
      <c r="L3381" s="3" t="n">
        <f aca="false">J3381*K3381</f>
        <v>1.05036845461274E-005</v>
      </c>
      <c r="M3381" s="4"/>
      <c r="N3381" s="4"/>
      <c r="O3381" s="3" t="n">
        <v>3379</v>
      </c>
      <c r="P3381" s="3" t="n">
        <f aca="false">P3380-S3380</f>
        <v>0.0323030727517054</v>
      </c>
      <c r="Q3381" s="3" t="n">
        <f aca="false">P3381^2</f>
        <v>0.00104348850920197</v>
      </c>
      <c r="R3381" s="3" t="n">
        <f aca="false">6.2/1000</f>
        <v>0.0062</v>
      </c>
      <c r="S3381" s="3" t="n">
        <f aca="false">Q3381*R3381</f>
        <v>6.46962875705221E-006</v>
      </c>
    </row>
    <row r="3382" customFormat="false" ht="12.75" hidden="false" customHeight="true" outlineLevel="0" collapsed="false">
      <c r="A3382" s="3" t="n">
        <v>3380</v>
      </c>
      <c r="B3382" s="3" t="n">
        <f aca="false">B3381-E3381</f>
        <v>0.0426077814254654</v>
      </c>
      <c r="C3382" s="3" t="n">
        <f aca="false">B3382^2</f>
        <v>0.00181542303800023</v>
      </c>
      <c r="D3382" s="3" t="n">
        <f aca="false">6.2/1000</f>
        <v>0.0062</v>
      </c>
      <c r="E3382" s="3" t="n">
        <f aca="false">C3382*D3382</f>
        <v>1.12556228356014E-005</v>
      </c>
      <c r="F3382" s="4"/>
      <c r="G3382" s="4"/>
      <c r="H3382" s="3" t="n">
        <v>3380</v>
      </c>
      <c r="I3382" s="3" t="n">
        <f aca="false">I3381-L3381</f>
        <v>0.0411494607072051</v>
      </c>
      <c r="J3382" s="3" t="n">
        <f aca="false">I3382^2</f>
        <v>0.00169327811649381</v>
      </c>
      <c r="K3382" s="3" t="n">
        <f aca="false">6.2/1000</f>
        <v>0.0062</v>
      </c>
      <c r="L3382" s="3" t="n">
        <f aca="false">J3382*K3382</f>
        <v>1.04983243222616E-005</v>
      </c>
      <c r="M3382" s="4"/>
      <c r="N3382" s="4"/>
      <c r="O3382" s="3" t="n">
        <v>3380</v>
      </c>
      <c r="P3382" s="3" t="n">
        <f aca="false">P3381-S3381</f>
        <v>0.0322966031229483</v>
      </c>
      <c r="Q3382" s="3" t="n">
        <f aca="false">P3382^2</f>
        <v>0.00104307057328123</v>
      </c>
      <c r="R3382" s="3" t="n">
        <f aca="false">6.2/1000</f>
        <v>0.0062</v>
      </c>
      <c r="S3382" s="3" t="n">
        <f aca="false">Q3382*R3382</f>
        <v>6.46703755434365E-006</v>
      </c>
    </row>
    <row r="3383" customFormat="false" ht="12.75" hidden="false" customHeight="true" outlineLevel="0" collapsed="false">
      <c r="A3383" s="3" t="n">
        <v>3381</v>
      </c>
      <c r="B3383" s="3" t="n">
        <f aca="false">B3382-E3382</f>
        <v>0.0425965258026298</v>
      </c>
      <c r="C3383" s="3" t="n">
        <f aca="false">B3383^2</f>
        <v>0.0018144640104541</v>
      </c>
      <c r="D3383" s="3" t="n">
        <f aca="false">6.2/1000</f>
        <v>0.0062</v>
      </c>
      <c r="E3383" s="3" t="n">
        <f aca="false">C3383*D3383</f>
        <v>1.12496768648154E-005</v>
      </c>
      <c r="F3383" s="4"/>
      <c r="G3383" s="4"/>
      <c r="H3383" s="3" t="n">
        <v>3381</v>
      </c>
      <c r="I3383" s="3" t="n">
        <f aca="false">I3382-L3382</f>
        <v>0.0411389623828828</v>
      </c>
      <c r="J3383" s="3" t="n">
        <f aca="false">I3383^2</f>
        <v>0.00169241422594025</v>
      </c>
      <c r="K3383" s="3" t="n">
        <f aca="false">6.2/1000</f>
        <v>0.0062</v>
      </c>
      <c r="L3383" s="3" t="n">
        <f aca="false">J3383*K3383</f>
        <v>1.04929682008295E-005</v>
      </c>
      <c r="M3383" s="4"/>
      <c r="N3383" s="4"/>
      <c r="O3383" s="3" t="n">
        <v>3381</v>
      </c>
      <c r="P3383" s="3" t="n">
        <f aca="false">P3382-S3382</f>
        <v>0.032290136085394</v>
      </c>
      <c r="Q3383" s="3" t="n">
        <f aca="false">P3383^2</f>
        <v>0.00104265288841326</v>
      </c>
      <c r="R3383" s="3" t="n">
        <f aca="false">6.2/1000</f>
        <v>0.0062</v>
      </c>
      <c r="S3383" s="3" t="n">
        <f aca="false">Q3383*R3383</f>
        <v>6.46444790816222E-006</v>
      </c>
    </row>
    <row r="3384" customFormat="false" ht="12.75" hidden="false" customHeight="true" outlineLevel="0" collapsed="false">
      <c r="A3384" s="3" t="n">
        <v>3382</v>
      </c>
      <c r="B3384" s="3" t="n">
        <f aca="false">B3383-E3383</f>
        <v>0.042585276125765</v>
      </c>
      <c r="C3384" s="3" t="n">
        <f aca="false">B3384^2</f>
        <v>0.00181350574270765</v>
      </c>
      <c r="D3384" s="3" t="n">
        <f aca="false">6.2/1000</f>
        <v>0.0062</v>
      </c>
      <c r="E3384" s="3" t="n">
        <f aca="false">C3384*D3384</f>
        <v>1.12437356047874E-005</v>
      </c>
      <c r="F3384" s="4"/>
      <c r="G3384" s="4"/>
      <c r="H3384" s="3" t="n">
        <v>3382</v>
      </c>
      <c r="I3384" s="3" t="n">
        <f aca="false">I3383-L3383</f>
        <v>0.041128469414682</v>
      </c>
      <c r="J3384" s="3" t="n">
        <f aca="false">I3384^2</f>
        <v>0.00169155099639443</v>
      </c>
      <c r="K3384" s="3" t="n">
        <f aca="false">6.2/1000</f>
        <v>0.0062</v>
      </c>
      <c r="L3384" s="3" t="n">
        <f aca="false">J3384*K3384</f>
        <v>1.04876161776455E-005</v>
      </c>
      <c r="M3384" s="4"/>
      <c r="N3384" s="4"/>
      <c r="O3384" s="3" t="n">
        <v>3382</v>
      </c>
      <c r="P3384" s="3" t="n">
        <f aca="false">P3383-S3383</f>
        <v>0.0322836716374858</v>
      </c>
      <c r="Q3384" s="3" t="n">
        <f aca="false">P3384^2</f>
        <v>0.00104223545439701</v>
      </c>
      <c r="R3384" s="3" t="n">
        <f aca="false">6.2/1000</f>
        <v>0.0062</v>
      </c>
      <c r="S3384" s="3" t="n">
        <f aca="false">Q3384*R3384</f>
        <v>6.46185981726143E-006</v>
      </c>
    </row>
    <row r="3385" customFormat="false" ht="12.75" hidden="false" customHeight="true" outlineLevel="0" collapsed="false">
      <c r="A3385" s="3" t="n">
        <v>3383</v>
      </c>
      <c r="B3385" s="3" t="n">
        <f aca="false">B3384-E3384</f>
        <v>0.0425740323901602</v>
      </c>
      <c r="C3385" s="3" t="n">
        <f aca="false">B3385^2</f>
        <v>0.00181254823395841</v>
      </c>
      <c r="D3385" s="3" t="n">
        <f aca="false">6.2/1000</f>
        <v>0.0062</v>
      </c>
      <c r="E3385" s="3" t="n">
        <f aca="false">C3385*D3385</f>
        <v>1.12377990505421E-005</v>
      </c>
      <c r="F3385" s="4"/>
      <c r="G3385" s="4"/>
      <c r="H3385" s="3" t="n">
        <v>3383</v>
      </c>
      <c r="I3385" s="3" t="n">
        <f aca="false">I3384-L3384</f>
        <v>0.0411179817985043</v>
      </c>
      <c r="J3385" s="3" t="n">
        <f aca="false">I3385^2</f>
        <v>0.00169068842718213</v>
      </c>
      <c r="K3385" s="3" t="n">
        <f aca="false">6.2/1000</f>
        <v>0.0062</v>
      </c>
      <c r="L3385" s="3" t="n">
        <f aca="false">J3385*K3385</f>
        <v>1.04822682485292E-005</v>
      </c>
      <c r="M3385" s="4"/>
      <c r="N3385" s="4"/>
      <c r="O3385" s="3" t="n">
        <v>3383</v>
      </c>
      <c r="P3385" s="3" t="n">
        <f aca="false">P3384-S3384</f>
        <v>0.0322772097776685</v>
      </c>
      <c r="Q3385" s="3" t="n">
        <f aca="false">P3385^2</f>
        <v>0.00104181827103162</v>
      </c>
      <c r="R3385" s="3" t="n">
        <f aca="false">6.2/1000</f>
        <v>0.0062</v>
      </c>
      <c r="S3385" s="3" t="n">
        <f aca="false">Q3385*R3385</f>
        <v>6.45927328039606E-006</v>
      </c>
    </row>
    <row r="3386" customFormat="false" ht="12.75" hidden="false" customHeight="true" outlineLevel="0" collapsed="false">
      <c r="A3386" s="3" t="n">
        <v>3384</v>
      </c>
      <c r="B3386" s="3" t="n">
        <f aca="false">B3385-E3385</f>
        <v>0.0425627945911096</v>
      </c>
      <c r="C3386" s="3" t="n">
        <f aca="false">B3386^2</f>
        <v>0.00181159148340499</v>
      </c>
      <c r="D3386" s="3" t="n">
        <f aca="false">6.2/1000</f>
        <v>0.0062</v>
      </c>
      <c r="E3386" s="3" t="n">
        <f aca="false">C3386*D3386</f>
        <v>1.12318671971109E-005</v>
      </c>
      <c r="F3386" s="4"/>
      <c r="G3386" s="4"/>
      <c r="H3386" s="3" t="n">
        <v>3384</v>
      </c>
      <c r="I3386" s="3" t="n">
        <f aca="false">I3385-L3385</f>
        <v>0.0411074995302558</v>
      </c>
      <c r="J3386" s="3" t="n">
        <f aca="false">I3386^2</f>
        <v>0.00168982651762998</v>
      </c>
      <c r="K3386" s="3" t="n">
        <f aca="false">6.2/1000</f>
        <v>0.0062</v>
      </c>
      <c r="L3386" s="3" t="n">
        <f aca="false">J3386*K3386</f>
        <v>1.04769244093059E-005</v>
      </c>
      <c r="M3386" s="4"/>
      <c r="N3386" s="4"/>
      <c r="O3386" s="3" t="n">
        <v>3384</v>
      </c>
      <c r="P3386" s="3" t="n">
        <f aca="false">P3385-S3385</f>
        <v>0.0322707505043881</v>
      </c>
      <c r="Q3386" s="3" t="n">
        <f aca="false">P3386^2</f>
        <v>0.00104140133811647</v>
      </c>
      <c r="R3386" s="3" t="n">
        <f aca="false">6.2/1000</f>
        <v>0.0062</v>
      </c>
      <c r="S3386" s="3" t="n">
        <f aca="false">Q3386*R3386</f>
        <v>6.4566882963221E-006</v>
      </c>
    </row>
    <row r="3387" customFormat="false" ht="12.75" hidden="false" customHeight="true" outlineLevel="0" collapsed="false">
      <c r="A3387" s="3" t="n">
        <v>3385</v>
      </c>
      <c r="B3387" s="3" t="n">
        <f aca="false">B3386-E3386</f>
        <v>0.0425515627239125</v>
      </c>
      <c r="C3387" s="3" t="n">
        <f aca="false">B3387^2</f>
        <v>0.00181063549024706</v>
      </c>
      <c r="D3387" s="3" t="n">
        <f aca="false">6.2/1000</f>
        <v>0.0062</v>
      </c>
      <c r="E3387" s="3" t="n">
        <f aca="false">C3387*D3387</f>
        <v>1.12259400395318E-005</v>
      </c>
      <c r="F3387" s="4"/>
      <c r="G3387" s="4"/>
      <c r="H3387" s="3" t="n">
        <v>3385</v>
      </c>
      <c r="I3387" s="3" t="n">
        <f aca="false">I3386-L3386</f>
        <v>0.0410970226058465</v>
      </c>
      <c r="J3387" s="3" t="n">
        <f aca="false">I3387^2</f>
        <v>0.00168896526706546</v>
      </c>
      <c r="K3387" s="3" t="n">
        <f aca="false">6.2/1000</f>
        <v>0.0062</v>
      </c>
      <c r="L3387" s="3" t="n">
        <f aca="false">J3387*K3387</f>
        <v>1.04715846558058E-005</v>
      </c>
      <c r="M3387" s="4"/>
      <c r="N3387" s="4"/>
      <c r="O3387" s="3" t="n">
        <v>3385</v>
      </c>
      <c r="P3387" s="3" t="n">
        <f aca="false">P3386-S3386</f>
        <v>0.0322642938160918</v>
      </c>
      <c r="Q3387" s="3" t="n">
        <f aca="false">P3387^2</f>
        <v>0.0010409846554511</v>
      </c>
      <c r="R3387" s="3" t="n">
        <f aca="false">6.2/1000</f>
        <v>0.0062</v>
      </c>
      <c r="S3387" s="3" t="n">
        <f aca="false">Q3387*R3387</f>
        <v>6.45410486379682E-006</v>
      </c>
    </row>
    <row r="3388" customFormat="false" ht="12.75" hidden="false" customHeight="true" outlineLevel="0" collapsed="false">
      <c r="A3388" s="3" t="n">
        <v>3386</v>
      </c>
      <c r="B3388" s="3" t="n">
        <f aca="false">B3387-E3387</f>
        <v>0.042540336783873</v>
      </c>
      <c r="C3388" s="3" t="n">
        <f aca="false">B3388^2</f>
        <v>0.00180968025368534</v>
      </c>
      <c r="D3388" s="3" t="n">
        <f aca="false">6.2/1000</f>
        <v>0.0062</v>
      </c>
      <c r="E3388" s="3" t="n">
        <f aca="false">C3388*D3388</f>
        <v>1.12200175728491E-005</v>
      </c>
      <c r="F3388" s="4"/>
      <c r="G3388" s="4"/>
      <c r="H3388" s="3" t="n">
        <v>3386</v>
      </c>
      <c r="I3388" s="3" t="n">
        <f aca="false">I3387-L3387</f>
        <v>0.0410865510211907</v>
      </c>
      <c r="J3388" s="3" t="n">
        <f aca="false">I3388^2</f>
        <v>0.00168810467481691</v>
      </c>
      <c r="K3388" s="3" t="n">
        <f aca="false">6.2/1000</f>
        <v>0.0062</v>
      </c>
      <c r="L3388" s="3" t="n">
        <f aca="false">J3388*K3388</f>
        <v>1.04662489838648E-005</v>
      </c>
      <c r="M3388" s="4"/>
      <c r="N3388" s="4"/>
      <c r="O3388" s="3" t="n">
        <v>3386</v>
      </c>
      <c r="P3388" s="3" t="n">
        <f aca="false">P3387-S3387</f>
        <v>0.032257839711228</v>
      </c>
      <c r="Q3388" s="3" t="n">
        <f aca="false">P3388^2</f>
        <v>0.00104056822283528</v>
      </c>
      <c r="R3388" s="3" t="n">
        <f aca="false">6.2/1000</f>
        <v>0.0062</v>
      </c>
      <c r="S3388" s="3" t="n">
        <f aca="false">Q3388*R3388</f>
        <v>6.45152298157873E-006</v>
      </c>
    </row>
    <row r="3389" customFormat="false" ht="12.75" hidden="false" customHeight="true" outlineLevel="0" collapsed="false">
      <c r="A3389" s="3" t="n">
        <v>3387</v>
      </c>
      <c r="B3389" s="3" t="n">
        <f aca="false">B3388-E3388</f>
        <v>0.0425291167663001</v>
      </c>
      <c r="C3389" s="3" t="n">
        <f aca="false">B3389^2</f>
        <v>0.00180872577292159</v>
      </c>
      <c r="D3389" s="3" t="n">
        <f aca="false">6.2/1000</f>
        <v>0.0062</v>
      </c>
      <c r="E3389" s="3" t="n">
        <f aca="false">C3389*D3389</f>
        <v>1.12140997921139E-005</v>
      </c>
      <c r="F3389" s="4"/>
      <c r="G3389" s="4"/>
      <c r="H3389" s="3" t="n">
        <v>3387</v>
      </c>
      <c r="I3389" s="3" t="n">
        <f aca="false">I3388-L3388</f>
        <v>0.0410760847722068</v>
      </c>
      <c r="J3389" s="3" t="n">
        <f aca="false">I3389^2</f>
        <v>0.00168724474021352</v>
      </c>
      <c r="K3389" s="3" t="n">
        <f aca="false">6.2/1000</f>
        <v>0.0062</v>
      </c>
      <c r="L3389" s="3" t="n">
        <f aca="false">J3389*K3389</f>
        <v>1.04609173893238E-005</v>
      </c>
      <c r="M3389" s="4"/>
      <c r="N3389" s="4"/>
      <c r="O3389" s="3" t="n">
        <v>3387</v>
      </c>
      <c r="P3389" s="3" t="n">
        <f aca="false">P3388-S3388</f>
        <v>0.0322513881882464</v>
      </c>
      <c r="Q3389" s="3" t="n">
        <f aca="false">P3389^2</f>
        <v>0.00104015204006896</v>
      </c>
      <c r="R3389" s="3" t="n">
        <f aca="false">6.2/1000</f>
        <v>0.0062</v>
      </c>
      <c r="S3389" s="3" t="n">
        <f aca="false">Q3389*R3389</f>
        <v>6.44894264842757E-006</v>
      </c>
    </row>
    <row r="3390" customFormat="false" ht="12.75" hidden="false" customHeight="true" outlineLevel="0" collapsed="false">
      <c r="A3390" s="3" t="n">
        <v>3388</v>
      </c>
      <c r="B3390" s="3" t="n">
        <f aca="false">B3389-E3389</f>
        <v>0.042517902666508</v>
      </c>
      <c r="C3390" s="3" t="n">
        <f aca="false">B3390^2</f>
        <v>0.00180777204715865</v>
      </c>
      <c r="D3390" s="3" t="n">
        <f aca="false">6.2/1000</f>
        <v>0.0062</v>
      </c>
      <c r="E3390" s="3" t="n">
        <f aca="false">C3390*D3390</f>
        <v>1.12081866923836E-005</v>
      </c>
      <c r="F3390" s="4"/>
      <c r="G3390" s="4"/>
      <c r="H3390" s="3" t="n">
        <v>3388</v>
      </c>
      <c r="I3390" s="3" t="n">
        <f aca="false">I3389-L3389</f>
        <v>0.0410656238548175</v>
      </c>
      <c r="J3390" s="3" t="n">
        <f aca="false">I3390^2</f>
        <v>0.00168638546258536</v>
      </c>
      <c r="K3390" s="3" t="n">
        <f aca="false">6.2/1000</f>
        <v>0.0062</v>
      </c>
      <c r="L3390" s="3" t="n">
        <f aca="false">J3390*K3390</f>
        <v>1.04555898680292E-005</v>
      </c>
      <c r="M3390" s="4"/>
      <c r="N3390" s="4"/>
      <c r="O3390" s="3" t="n">
        <v>3388</v>
      </c>
      <c r="P3390" s="3" t="n">
        <f aca="false">P3389-S3389</f>
        <v>0.032244939245598</v>
      </c>
      <c r="Q3390" s="3" t="n">
        <f aca="false">P3390^2</f>
        <v>0.00103973610695231</v>
      </c>
      <c r="R3390" s="3" t="n">
        <f aca="false">6.2/1000</f>
        <v>0.0062</v>
      </c>
      <c r="S3390" s="3" t="n">
        <f aca="false">Q3390*R3390</f>
        <v>6.4463638631043E-006</v>
      </c>
    </row>
    <row r="3391" customFormat="false" ht="12.75" hidden="false" customHeight="true" outlineLevel="0" collapsed="false">
      <c r="A3391" s="3" t="n">
        <v>3389</v>
      </c>
      <c r="B3391" s="3" t="n">
        <f aca="false">B3390-E3390</f>
        <v>0.0425066944798156</v>
      </c>
      <c r="C3391" s="3" t="n">
        <f aca="false">B3391^2</f>
        <v>0.00180681907560039</v>
      </c>
      <c r="D3391" s="3" t="n">
        <f aca="false">6.2/1000</f>
        <v>0.0062</v>
      </c>
      <c r="E3391" s="3" t="n">
        <f aca="false">C3391*D3391</f>
        <v>1.12022782687224E-005</v>
      </c>
      <c r="F3391" s="4"/>
      <c r="G3391" s="4"/>
      <c r="H3391" s="3" t="n">
        <v>3389</v>
      </c>
      <c r="I3391" s="3" t="n">
        <f aca="false">I3390-L3390</f>
        <v>0.0410551682649495</v>
      </c>
      <c r="J3391" s="3" t="n">
        <f aca="false">I3391^2</f>
        <v>0.00168552684126331</v>
      </c>
      <c r="K3391" s="3" t="n">
        <f aca="false">6.2/1000</f>
        <v>0.0062</v>
      </c>
      <c r="L3391" s="3" t="n">
        <f aca="false">J3391*K3391</f>
        <v>1.04502664158325E-005</v>
      </c>
      <c r="M3391" s="4"/>
      <c r="N3391" s="4"/>
      <c r="O3391" s="3" t="n">
        <v>3389</v>
      </c>
      <c r="P3391" s="3" t="n">
        <f aca="false">P3390-S3390</f>
        <v>0.0322384928817349</v>
      </c>
      <c r="Q3391" s="3" t="n">
        <f aca="false">P3391^2</f>
        <v>0.00103932042328567</v>
      </c>
      <c r="R3391" s="3" t="n">
        <f aca="false">6.2/1000</f>
        <v>0.0062</v>
      </c>
      <c r="S3391" s="3" t="n">
        <f aca="false">Q3391*R3391</f>
        <v>6.44378662437117E-006</v>
      </c>
    </row>
    <row r="3392" customFormat="false" ht="12.75" hidden="false" customHeight="true" outlineLevel="0" collapsed="false">
      <c r="A3392" s="3" t="n">
        <v>3390</v>
      </c>
      <c r="B3392" s="3" t="n">
        <f aca="false">B3391-E3391</f>
        <v>0.0424954922015469</v>
      </c>
      <c r="C3392" s="3" t="n">
        <f aca="false">B3392^2</f>
        <v>0.00180586685745173</v>
      </c>
      <c r="D3392" s="3" t="n">
        <f aca="false">6.2/1000</f>
        <v>0.0062</v>
      </c>
      <c r="E3392" s="3" t="n">
        <f aca="false">C3392*D3392</f>
        <v>1.11963745162008E-005</v>
      </c>
      <c r="F3392" s="4"/>
      <c r="G3392" s="4"/>
      <c r="H3392" s="3" t="n">
        <v>3390</v>
      </c>
      <c r="I3392" s="3" t="n">
        <f aca="false">I3391-L3391</f>
        <v>0.0410447179985336</v>
      </c>
      <c r="J3392" s="3" t="n">
        <f aca="false">I3392^2</f>
        <v>0.00168466887557915</v>
      </c>
      <c r="K3392" s="3" t="n">
        <f aca="false">6.2/1000</f>
        <v>0.0062</v>
      </c>
      <c r="L3392" s="3" t="n">
        <f aca="false">J3392*K3392</f>
        <v>1.04449470285907E-005</v>
      </c>
      <c r="M3392" s="4"/>
      <c r="N3392" s="4"/>
      <c r="O3392" s="3" t="n">
        <v>3390</v>
      </c>
      <c r="P3392" s="3" t="n">
        <f aca="false">P3391-S3391</f>
        <v>0.0322320490951105</v>
      </c>
      <c r="Q3392" s="3" t="n">
        <f aca="false">P3392^2</f>
        <v>0.00103890498886962</v>
      </c>
      <c r="R3392" s="3" t="n">
        <f aca="false">6.2/1000</f>
        <v>0.0062</v>
      </c>
      <c r="S3392" s="3" t="n">
        <f aca="false">Q3392*R3392</f>
        <v>6.44121093099162E-006</v>
      </c>
    </row>
    <row r="3393" customFormat="false" ht="12.75" hidden="false" customHeight="true" outlineLevel="0" collapsed="false">
      <c r="A3393" s="3" t="n">
        <v>3391</v>
      </c>
      <c r="B3393" s="3" t="n">
        <f aca="false">B3392-E3392</f>
        <v>0.0424842958270307</v>
      </c>
      <c r="C3393" s="3" t="n">
        <f aca="false">B3393^2</f>
        <v>0.00180491539191866</v>
      </c>
      <c r="D3393" s="3" t="n">
        <f aca="false">6.2/1000</f>
        <v>0.0062</v>
      </c>
      <c r="E3393" s="3" t="n">
        <f aca="false">C3393*D3393</f>
        <v>1.11904754298957E-005</v>
      </c>
      <c r="F3393" s="4"/>
      <c r="G3393" s="4"/>
      <c r="H3393" s="3" t="n">
        <v>3391</v>
      </c>
      <c r="I3393" s="3" t="n">
        <f aca="false">I3392-L3392</f>
        <v>0.041034273051505</v>
      </c>
      <c r="J3393" s="3" t="n">
        <f aca="false">I3393^2</f>
        <v>0.00168381156486547</v>
      </c>
      <c r="K3393" s="3" t="n">
        <f aca="false">6.2/1000</f>
        <v>0.0062</v>
      </c>
      <c r="L3393" s="3" t="n">
        <f aca="false">J3393*K3393</f>
        <v>1.04396317021659E-005</v>
      </c>
      <c r="M3393" s="4"/>
      <c r="N3393" s="4"/>
      <c r="O3393" s="3" t="n">
        <v>3391</v>
      </c>
      <c r="P3393" s="3" t="n">
        <f aca="false">P3392-S3392</f>
        <v>0.0322256078841795</v>
      </c>
      <c r="Q3393" s="3" t="n">
        <f aca="false">P3393^2</f>
        <v>0.00103848980350489</v>
      </c>
      <c r="R3393" s="3" t="n">
        <f aca="false">6.2/1000</f>
        <v>0.0062</v>
      </c>
      <c r="S3393" s="3" t="n">
        <f aca="false">Q3393*R3393</f>
        <v>6.43863678173035E-006</v>
      </c>
    </row>
    <row r="3394" customFormat="false" ht="12.75" hidden="false" customHeight="true" outlineLevel="0" collapsed="false">
      <c r="A3394" s="3" t="n">
        <v>3392</v>
      </c>
      <c r="B3394" s="3" t="n">
        <f aca="false">B3393-E3393</f>
        <v>0.0424731053516008</v>
      </c>
      <c r="C3394" s="3" t="n">
        <f aca="false">B3394^2</f>
        <v>0.00180396467820818</v>
      </c>
      <c r="D3394" s="3" t="n">
        <f aca="false">6.2/1000</f>
        <v>0.0062</v>
      </c>
      <c r="E3394" s="3" t="n">
        <f aca="false">C3394*D3394</f>
        <v>1.11845810048907E-005</v>
      </c>
      <c r="F3394" s="4"/>
      <c r="G3394" s="4"/>
      <c r="H3394" s="3" t="n">
        <v>3392</v>
      </c>
      <c r="I3394" s="3" t="n">
        <f aca="false">I3393-L3393</f>
        <v>0.0410238334198029</v>
      </c>
      <c r="J3394" s="3" t="n">
        <f aca="false">I3394^2</f>
        <v>0.00168295490845574</v>
      </c>
      <c r="K3394" s="3" t="n">
        <f aca="false">6.2/1000</f>
        <v>0.0062</v>
      </c>
      <c r="L3394" s="3" t="n">
        <f aca="false">J3394*K3394</f>
        <v>1.04343204324256E-005</v>
      </c>
      <c r="M3394" s="4"/>
      <c r="N3394" s="4"/>
      <c r="O3394" s="3" t="n">
        <v>3392</v>
      </c>
      <c r="P3394" s="3" t="n">
        <f aca="false">P3393-S3393</f>
        <v>0.0322191692473978</v>
      </c>
      <c r="Q3394" s="3" t="n">
        <f aca="false">P3394^2</f>
        <v>0.00103807486699247</v>
      </c>
      <c r="R3394" s="3" t="n">
        <f aca="false">6.2/1000</f>
        <v>0.0062</v>
      </c>
      <c r="S3394" s="3" t="n">
        <f aca="false">Q3394*R3394</f>
        <v>6.43606417535328E-006</v>
      </c>
    </row>
    <row r="3395" customFormat="false" ht="12.75" hidden="false" customHeight="true" outlineLevel="0" collapsed="false">
      <c r="A3395" s="3" t="n">
        <v>3393</v>
      </c>
      <c r="B3395" s="3" t="n">
        <f aca="false">B3394-E3394</f>
        <v>0.0424619207705959</v>
      </c>
      <c r="C3395" s="3" t="n">
        <f aca="false">B3395^2</f>
        <v>0.00180301471552837</v>
      </c>
      <c r="D3395" s="3" t="n">
        <f aca="false">6.2/1000</f>
        <v>0.0062</v>
      </c>
      <c r="E3395" s="3" t="n">
        <f aca="false">C3395*D3395</f>
        <v>1.11786912362759E-005</v>
      </c>
      <c r="F3395" s="4"/>
      <c r="G3395" s="4"/>
      <c r="H3395" s="3" t="n">
        <v>3393</v>
      </c>
      <c r="I3395" s="3" t="n">
        <f aca="false">I3394-L3394</f>
        <v>0.0410133990993705</v>
      </c>
      <c r="J3395" s="3" t="n">
        <f aca="false">I3395^2</f>
        <v>0.00168209890568424</v>
      </c>
      <c r="K3395" s="3" t="n">
        <f aca="false">6.2/1000</f>
        <v>0.0062</v>
      </c>
      <c r="L3395" s="3" t="n">
        <f aca="false">J3395*K3395</f>
        <v>1.04290132152423E-005</v>
      </c>
      <c r="M3395" s="4"/>
      <c r="N3395" s="4"/>
      <c r="O3395" s="3" t="n">
        <v>3393</v>
      </c>
      <c r="P3395" s="3" t="n">
        <f aca="false">P3394-S3394</f>
        <v>0.0322127331832225</v>
      </c>
      <c r="Q3395" s="3" t="n">
        <f aca="false">P3395^2</f>
        <v>0.00103766017913348</v>
      </c>
      <c r="R3395" s="3" t="n">
        <f aca="false">6.2/1000</f>
        <v>0.0062</v>
      </c>
      <c r="S3395" s="3" t="n">
        <f aca="false">Q3395*R3395</f>
        <v>6.43349311062759E-006</v>
      </c>
    </row>
    <row r="3396" customFormat="false" ht="12.75" hidden="false" customHeight="true" outlineLevel="0" collapsed="false">
      <c r="A3396" s="3" t="n">
        <v>3394</v>
      </c>
      <c r="B3396" s="3" t="n">
        <f aca="false">B3395-E3395</f>
        <v>0.0424507420793596</v>
      </c>
      <c r="C3396" s="3" t="n">
        <f aca="false">B3396^2</f>
        <v>0.00180206550308832</v>
      </c>
      <c r="D3396" s="3" t="n">
        <f aca="false">6.2/1000</f>
        <v>0.0062</v>
      </c>
      <c r="E3396" s="3" t="n">
        <f aca="false">C3396*D3396</f>
        <v>1.11728061191476E-005</v>
      </c>
      <c r="F3396" s="4"/>
      <c r="G3396" s="4"/>
      <c r="H3396" s="3" t="n">
        <v>3394</v>
      </c>
      <c r="I3396" s="3" t="n">
        <f aca="false">I3395-L3395</f>
        <v>0.0410029700861552</v>
      </c>
      <c r="J3396" s="3" t="n">
        <f aca="false">I3396^2</f>
        <v>0.00168124355588614</v>
      </c>
      <c r="K3396" s="3" t="n">
        <f aca="false">6.2/1000</f>
        <v>0.0062</v>
      </c>
      <c r="L3396" s="3" t="n">
        <f aca="false">J3396*K3396</f>
        <v>1.04237100464941E-005</v>
      </c>
      <c r="M3396" s="4"/>
      <c r="N3396" s="4"/>
      <c r="O3396" s="3" t="n">
        <v>3394</v>
      </c>
      <c r="P3396" s="3" t="n">
        <f aca="false">P3395-S3395</f>
        <v>0.0322062996901118</v>
      </c>
      <c r="Q3396" s="3" t="n">
        <f aca="false">P3396^2</f>
        <v>0.0010372457397293</v>
      </c>
      <c r="R3396" s="3" t="n">
        <f aca="false">6.2/1000</f>
        <v>0.0062</v>
      </c>
      <c r="S3396" s="3" t="n">
        <f aca="false">Q3396*R3396</f>
        <v>6.43092358632165E-006</v>
      </c>
    </row>
    <row r="3397" customFormat="false" ht="12.75" hidden="false" customHeight="true" outlineLevel="0" collapsed="false">
      <c r="A3397" s="3" t="n">
        <v>3395</v>
      </c>
      <c r="B3397" s="3" t="n">
        <f aca="false">B3396-E3396</f>
        <v>0.0424395692732405</v>
      </c>
      <c r="C3397" s="3" t="n">
        <f aca="false">B3397^2</f>
        <v>0.00180111704009818</v>
      </c>
      <c r="D3397" s="3" t="n">
        <f aca="false">6.2/1000</f>
        <v>0.0062</v>
      </c>
      <c r="E3397" s="3" t="n">
        <f aca="false">C3397*D3397</f>
        <v>1.11669256486087E-005</v>
      </c>
      <c r="F3397" s="4"/>
      <c r="G3397" s="4"/>
      <c r="H3397" s="3" t="n">
        <v>3395</v>
      </c>
      <c r="I3397" s="3" t="n">
        <f aca="false">I3396-L3396</f>
        <v>0.0409925463761087</v>
      </c>
      <c r="J3397" s="3" t="n">
        <f aca="false">I3397^2</f>
        <v>0.00168038885839742</v>
      </c>
      <c r="K3397" s="3" t="n">
        <f aca="false">6.2/1000</f>
        <v>0.0062</v>
      </c>
      <c r="L3397" s="3" t="n">
        <f aca="false">J3397*K3397</f>
        <v>1.0418410922064E-005</v>
      </c>
      <c r="M3397" s="4"/>
      <c r="N3397" s="4"/>
      <c r="O3397" s="3" t="n">
        <v>3395</v>
      </c>
      <c r="P3397" s="3" t="n">
        <f aca="false">P3396-S3396</f>
        <v>0.0321998687665255</v>
      </c>
      <c r="Q3397" s="3" t="n">
        <f aca="false">P3397^2</f>
        <v>0.00103683154858147</v>
      </c>
      <c r="R3397" s="3" t="n">
        <f aca="false">6.2/1000</f>
        <v>0.0062</v>
      </c>
      <c r="S3397" s="3" t="n">
        <f aca="false">Q3397*R3397</f>
        <v>6.42835560120509E-006</v>
      </c>
    </row>
    <row r="3398" customFormat="false" ht="12.75" hidden="false" customHeight="true" outlineLevel="0" collapsed="false">
      <c r="A3398" s="3" t="n">
        <v>3396</v>
      </c>
      <c r="B3398" s="3" t="n">
        <f aca="false">B3397-E3397</f>
        <v>0.0424284023475919</v>
      </c>
      <c r="C3398" s="3" t="n">
        <f aca="false">B3398^2</f>
        <v>0.00180016932576914</v>
      </c>
      <c r="D3398" s="3" t="n">
        <f aca="false">6.2/1000</f>
        <v>0.0062</v>
      </c>
      <c r="E3398" s="3" t="n">
        <f aca="false">C3398*D3398</f>
        <v>1.11610498197687E-005</v>
      </c>
      <c r="F3398" s="4"/>
      <c r="G3398" s="4"/>
      <c r="H3398" s="3" t="n">
        <v>3396</v>
      </c>
      <c r="I3398" s="3" t="n">
        <f aca="false">I3397-L3397</f>
        <v>0.0409821279651866</v>
      </c>
      <c r="J3398" s="3" t="n">
        <f aca="false">I3398^2</f>
        <v>0.00167953481255493</v>
      </c>
      <c r="K3398" s="3" t="n">
        <f aca="false">6.2/1000</f>
        <v>0.0062</v>
      </c>
      <c r="L3398" s="3" t="n">
        <f aca="false">J3398*K3398</f>
        <v>1.04131158378406E-005</v>
      </c>
      <c r="M3398" s="4"/>
      <c r="N3398" s="4"/>
      <c r="O3398" s="3" t="n">
        <v>3396</v>
      </c>
      <c r="P3398" s="3" t="n">
        <f aca="false">P3397-S3397</f>
        <v>0.0321934404109243</v>
      </c>
      <c r="Q3398" s="3" t="n">
        <f aca="false">P3398^2</f>
        <v>0.00103641760549173</v>
      </c>
      <c r="R3398" s="3" t="n">
        <f aca="false">6.2/1000</f>
        <v>0.0062</v>
      </c>
      <c r="S3398" s="3" t="n">
        <f aca="false">Q3398*R3398</f>
        <v>6.42578915404875E-006</v>
      </c>
    </row>
    <row r="3399" customFormat="false" ht="12.75" hidden="false" customHeight="true" outlineLevel="0" collapsed="false">
      <c r="A3399" s="3" t="n">
        <v>3397</v>
      </c>
      <c r="B3399" s="3" t="n">
        <f aca="false">B3398-E3398</f>
        <v>0.0424172412977721</v>
      </c>
      <c r="C3399" s="3" t="n">
        <f aca="false">B3399^2</f>
        <v>0.00179922235931342</v>
      </c>
      <c r="D3399" s="3" t="n">
        <f aca="false">6.2/1000</f>
        <v>0.0062</v>
      </c>
      <c r="E3399" s="3" t="n">
        <f aca="false">C3399*D3399</f>
        <v>1.11551786277432E-005</v>
      </c>
      <c r="F3399" s="4"/>
      <c r="G3399" s="4"/>
      <c r="H3399" s="3" t="n">
        <v>3397</v>
      </c>
      <c r="I3399" s="3" t="n">
        <f aca="false">I3398-L3398</f>
        <v>0.0409717148493488</v>
      </c>
      <c r="J3399" s="3" t="n">
        <f aca="false">I3399^2</f>
        <v>0.00167868141769635</v>
      </c>
      <c r="K3399" s="3" t="n">
        <f aca="false">6.2/1000</f>
        <v>0.0062</v>
      </c>
      <c r="L3399" s="3" t="n">
        <f aca="false">J3399*K3399</f>
        <v>1.04078247897174E-005</v>
      </c>
      <c r="M3399" s="4"/>
      <c r="N3399" s="4"/>
      <c r="O3399" s="3" t="n">
        <v>3397</v>
      </c>
      <c r="P3399" s="3" t="n">
        <f aca="false">P3398-S3398</f>
        <v>0.0321870146217703</v>
      </c>
      <c r="Q3399" s="3" t="n">
        <f aca="false">P3399^2</f>
        <v>0.00103600391026205</v>
      </c>
      <c r="R3399" s="3" t="n">
        <f aca="false">6.2/1000</f>
        <v>0.0062</v>
      </c>
      <c r="S3399" s="3" t="n">
        <f aca="false">Q3399*R3399</f>
        <v>6.42322424362473E-006</v>
      </c>
    </row>
    <row r="3400" customFormat="false" ht="12.75" hidden="false" customHeight="true" outlineLevel="0" collapsed="false">
      <c r="A3400" s="3" t="n">
        <v>3398</v>
      </c>
      <c r="B3400" s="3" t="n">
        <f aca="false">B3399-E3399</f>
        <v>0.0424060861191444</v>
      </c>
      <c r="C3400" s="3" t="n">
        <f aca="false">B3400^2</f>
        <v>0.00179827613994429</v>
      </c>
      <c r="D3400" s="3" t="n">
        <f aca="false">6.2/1000</f>
        <v>0.0062</v>
      </c>
      <c r="E3400" s="3" t="n">
        <f aca="false">C3400*D3400</f>
        <v>1.11493120676546E-005</v>
      </c>
      <c r="F3400" s="4"/>
      <c r="G3400" s="4"/>
      <c r="H3400" s="3" t="n">
        <v>3398</v>
      </c>
      <c r="I3400" s="3" t="n">
        <f aca="false">I3399-L3399</f>
        <v>0.0409613070245591</v>
      </c>
      <c r="J3400" s="3" t="n">
        <f aca="false">I3400^2</f>
        <v>0.00167782867316019</v>
      </c>
      <c r="K3400" s="3" t="n">
        <f aca="false">6.2/1000</f>
        <v>0.0062</v>
      </c>
      <c r="L3400" s="3" t="n">
        <f aca="false">J3400*K3400</f>
        <v>1.04025377735932E-005</v>
      </c>
      <c r="M3400" s="4"/>
      <c r="N3400" s="4"/>
      <c r="O3400" s="3" t="n">
        <v>3398</v>
      </c>
      <c r="P3400" s="3" t="n">
        <f aca="false">P3399-S3399</f>
        <v>0.0321805913975266</v>
      </c>
      <c r="Q3400" s="3" t="n">
        <f aca="false">P3400^2</f>
        <v>0.00103559046269457</v>
      </c>
      <c r="R3400" s="3" t="n">
        <f aca="false">6.2/1000</f>
        <v>0.0062</v>
      </c>
      <c r="S3400" s="3" t="n">
        <f aca="false">Q3400*R3400</f>
        <v>6.42066086870631E-006</v>
      </c>
    </row>
    <row r="3401" customFormat="false" ht="12.75" hidden="false" customHeight="true" outlineLevel="0" collapsed="false">
      <c r="A3401" s="3" t="n">
        <v>3399</v>
      </c>
      <c r="B3401" s="3" t="n">
        <f aca="false">B3400-E3400</f>
        <v>0.0423949368070767</v>
      </c>
      <c r="C3401" s="3" t="n">
        <f aca="false">B3401^2</f>
        <v>0.00179733066687603</v>
      </c>
      <c r="D3401" s="3" t="n">
        <f aca="false">6.2/1000</f>
        <v>0.0062</v>
      </c>
      <c r="E3401" s="3" t="n">
        <f aca="false">C3401*D3401</f>
        <v>1.11434501346314E-005</v>
      </c>
      <c r="F3401" s="4"/>
      <c r="G3401" s="4"/>
      <c r="H3401" s="3" t="n">
        <v>3399</v>
      </c>
      <c r="I3401" s="3" t="n">
        <f aca="false">I3400-L3400</f>
        <v>0.0409509044867855</v>
      </c>
      <c r="J3401" s="3" t="n">
        <f aca="false">I3401^2</f>
        <v>0.00167697657828583</v>
      </c>
      <c r="K3401" s="3" t="n">
        <f aca="false">6.2/1000</f>
        <v>0.0062</v>
      </c>
      <c r="L3401" s="3" t="n">
        <f aca="false">J3401*K3401</f>
        <v>1.03972547853721E-005</v>
      </c>
      <c r="M3401" s="4"/>
      <c r="N3401" s="4"/>
      <c r="O3401" s="3" t="n">
        <v>3399</v>
      </c>
      <c r="P3401" s="3" t="n">
        <f aca="false">P3400-S3400</f>
        <v>0.0321741707366579</v>
      </c>
      <c r="Q3401" s="3" t="n">
        <f aca="false">P3401^2</f>
        <v>0.00103517726259162</v>
      </c>
      <c r="R3401" s="3" t="n">
        <f aca="false">6.2/1000</f>
        <v>0.0062</v>
      </c>
      <c r="S3401" s="3" t="n">
        <f aca="false">Q3401*R3401</f>
        <v>6.41809902806802E-006</v>
      </c>
    </row>
    <row r="3402" customFormat="false" ht="12.75" hidden="false" customHeight="true" outlineLevel="0" collapsed="false">
      <c r="A3402" s="3" t="n">
        <v>3400</v>
      </c>
      <c r="B3402" s="3" t="n">
        <f aca="false">B3401-E3401</f>
        <v>0.0423837933569421</v>
      </c>
      <c r="C3402" s="3" t="n">
        <f aca="false">B3402^2</f>
        <v>0.00179638593932397</v>
      </c>
      <c r="D3402" s="3" t="n">
        <f aca="false">6.2/1000</f>
        <v>0.0062</v>
      </c>
      <c r="E3402" s="3" t="n">
        <f aca="false">C3402*D3402</f>
        <v>1.11375928238086E-005</v>
      </c>
      <c r="F3402" s="4"/>
      <c r="G3402" s="4"/>
      <c r="H3402" s="3" t="n">
        <v>3400</v>
      </c>
      <c r="I3402" s="3" t="n">
        <f aca="false">I3401-L3401</f>
        <v>0.0409405072320001</v>
      </c>
      <c r="J3402" s="3" t="n">
        <f aca="false">I3402^2</f>
        <v>0.00167612513241345</v>
      </c>
      <c r="K3402" s="3" t="n">
        <f aca="false">6.2/1000</f>
        <v>0.0062</v>
      </c>
      <c r="L3402" s="3" t="n">
        <f aca="false">J3402*K3402</f>
        <v>1.03919758209634E-005</v>
      </c>
      <c r="M3402" s="4"/>
      <c r="N3402" s="4"/>
      <c r="O3402" s="3" t="n">
        <v>3400</v>
      </c>
      <c r="P3402" s="3" t="n">
        <f aca="false">P3401-S3401</f>
        <v>0.0321677526376299</v>
      </c>
      <c r="Q3402" s="3" t="n">
        <f aca="false">P3402^2</f>
        <v>0.00103476430975574</v>
      </c>
      <c r="R3402" s="3" t="n">
        <f aca="false">6.2/1000</f>
        <v>0.0062</v>
      </c>
      <c r="S3402" s="3" t="n">
        <f aca="false">Q3402*R3402</f>
        <v>6.41553872048561E-006</v>
      </c>
    </row>
    <row r="3403" customFormat="false" ht="12.75" hidden="false" customHeight="true" outlineLevel="0" collapsed="false">
      <c r="A3403" s="3" t="n">
        <v>3401</v>
      </c>
      <c r="B3403" s="3" t="n">
        <f aca="false">B3402-E3402</f>
        <v>0.0423726557641183</v>
      </c>
      <c r="C3403" s="3" t="n">
        <f aca="false">B3403^2</f>
        <v>0.00179544195650447</v>
      </c>
      <c r="D3403" s="3" t="n">
        <f aca="false">6.2/1000</f>
        <v>0.0062</v>
      </c>
      <c r="E3403" s="3" t="n">
        <f aca="false">C3403*D3403</f>
        <v>1.11317401303277E-005</v>
      </c>
      <c r="F3403" s="4"/>
      <c r="G3403" s="4"/>
      <c r="H3403" s="3" t="n">
        <v>3401</v>
      </c>
      <c r="I3403" s="3" t="n">
        <f aca="false">I3402-L3402</f>
        <v>0.0409301152561792</v>
      </c>
      <c r="J3403" s="3" t="n">
        <f aca="false">I3403^2</f>
        <v>0.00167527433488411</v>
      </c>
      <c r="K3403" s="3" t="n">
        <f aca="false">6.2/1000</f>
        <v>0.0062</v>
      </c>
      <c r="L3403" s="3" t="n">
        <f aca="false">J3403*K3403</f>
        <v>1.03867008762815E-005</v>
      </c>
      <c r="M3403" s="4"/>
      <c r="N3403" s="4"/>
      <c r="O3403" s="3" t="n">
        <v>3401</v>
      </c>
      <c r="P3403" s="3" t="n">
        <f aca="false">P3402-S3402</f>
        <v>0.0321613370989094</v>
      </c>
      <c r="Q3403" s="3" t="n">
        <f aca="false">P3403^2</f>
        <v>0.00103435160398968</v>
      </c>
      <c r="R3403" s="3" t="n">
        <f aca="false">6.2/1000</f>
        <v>0.0062</v>
      </c>
      <c r="S3403" s="3" t="n">
        <f aca="false">Q3403*R3403</f>
        <v>6.41297994473605E-006</v>
      </c>
    </row>
    <row r="3404" customFormat="false" ht="12.75" hidden="false" customHeight="true" outlineLevel="0" collapsed="false">
      <c r="A3404" s="3" t="n">
        <v>3402</v>
      </c>
      <c r="B3404" s="3" t="n">
        <f aca="false">B3403-E3403</f>
        <v>0.042361524023988</v>
      </c>
      <c r="C3404" s="3" t="n">
        <f aca="false">B3404^2</f>
        <v>0.00179449871763491</v>
      </c>
      <c r="D3404" s="3" t="n">
        <f aca="false">6.2/1000</f>
        <v>0.0062</v>
      </c>
      <c r="E3404" s="3" t="n">
        <f aca="false">C3404*D3404</f>
        <v>1.11258920493364E-005</v>
      </c>
      <c r="F3404" s="4"/>
      <c r="G3404" s="4"/>
      <c r="H3404" s="3" t="n">
        <v>3402</v>
      </c>
      <c r="I3404" s="3" t="n">
        <f aca="false">I3403-L3403</f>
        <v>0.0409197285553029</v>
      </c>
      <c r="J3404" s="3" t="n">
        <f aca="false">I3404^2</f>
        <v>0.00167442418503967</v>
      </c>
      <c r="K3404" s="3" t="n">
        <f aca="false">6.2/1000</f>
        <v>0.0062</v>
      </c>
      <c r="L3404" s="3" t="n">
        <f aca="false">J3404*K3404</f>
        <v>1.0381429947246E-005</v>
      </c>
      <c r="M3404" s="4"/>
      <c r="N3404" s="4"/>
      <c r="O3404" s="3" t="n">
        <v>3402</v>
      </c>
      <c r="P3404" s="3" t="n">
        <f aca="false">P3403-S3403</f>
        <v>0.0321549241189646</v>
      </c>
      <c r="Q3404" s="3" t="n">
        <f aca="false">P3404^2</f>
        <v>0.00103393914509637</v>
      </c>
      <c r="R3404" s="3" t="n">
        <f aca="false">6.2/1000</f>
        <v>0.0062</v>
      </c>
      <c r="S3404" s="3" t="n">
        <f aca="false">Q3404*R3404</f>
        <v>6.41042269959752E-006</v>
      </c>
    </row>
    <row r="3405" customFormat="false" ht="12.75" hidden="false" customHeight="true" outlineLevel="0" collapsed="false">
      <c r="A3405" s="3" t="n">
        <v>3403</v>
      </c>
      <c r="B3405" s="3" t="n">
        <f aca="false">B3404-E3404</f>
        <v>0.0423503981319386</v>
      </c>
      <c r="C3405" s="3" t="n">
        <f aca="false">B3405^2</f>
        <v>0.00179355622193371</v>
      </c>
      <c r="D3405" s="3" t="n">
        <f aca="false">6.2/1000</f>
        <v>0.0062</v>
      </c>
      <c r="E3405" s="3" t="n">
        <f aca="false">C3405*D3405</f>
        <v>1.1120048575989E-005</v>
      </c>
      <c r="F3405" s="4"/>
      <c r="G3405" s="4"/>
      <c r="H3405" s="3" t="n">
        <v>3403</v>
      </c>
      <c r="I3405" s="3" t="n">
        <f aca="false">I3404-L3404</f>
        <v>0.0409093471253556</v>
      </c>
      <c r="J3405" s="3" t="n">
        <f aca="false">I3405^2</f>
        <v>0.00167357468222284</v>
      </c>
      <c r="K3405" s="3" t="n">
        <f aca="false">6.2/1000</f>
        <v>0.0062</v>
      </c>
      <c r="L3405" s="3" t="n">
        <f aca="false">J3405*K3405</f>
        <v>1.03761630297816E-005</v>
      </c>
      <c r="M3405" s="4"/>
      <c r="N3405" s="4"/>
      <c r="O3405" s="3" t="n">
        <v>3403</v>
      </c>
      <c r="P3405" s="3" t="n">
        <f aca="false">P3404-S3404</f>
        <v>0.0321485136962651</v>
      </c>
      <c r="Q3405" s="3" t="n">
        <f aca="false">P3405^2</f>
        <v>0.00103352693287894</v>
      </c>
      <c r="R3405" s="3" t="n">
        <f aca="false">6.2/1000</f>
        <v>0.0062</v>
      </c>
      <c r="S3405" s="3" t="n">
        <f aca="false">Q3405*R3405</f>
        <v>6.40786698384944E-006</v>
      </c>
    </row>
    <row r="3406" customFormat="false" ht="12.75" hidden="false" customHeight="true" outlineLevel="0" collapsed="false">
      <c r="A3406" s="3" t="n">
        <v>3404</v>
      </c>
      <c r="B3406" s="3" t="n">
        <f aca="false">B3405-E3405</f>
        <v>0.0423392780833626</v>
      </c>
      <c r="C3406" s="3" t="n">
        <f aca="false">B3406^2</f>
        <v>0.00179261446862031</v>
      </c>
      <c r="D3406" s="3" t="n">
        <f aca="false">6.2/1000</f>
        <v>0.0062</v>
      </c>
      <c r="E3406" s="3" t="n">
        <f aca="false">C3406*D3406</f>
        <v>1.11142097054459E-005</v>
      </c>
      <c r="F3406" s="4"/>
      <c r="G3406" s="4"/>
      <c r="H3406" s="3" t="n">
        <v>3404</v>
      </c>
      <c r="I3406" s="3" t="n">
        <f aca="false">I3405-L3405</f>
        <v>0.0408989709623258</v>
      </c>
      <c r="J3406" s="3" t="n">
        <f aca="false">I3406^2</f>
        <v>0.00167272582577717</v>
      </c>
      <c r="K3406" s="3" t="n">
        <f aca="false">6.2/1000</f>
        <v>0.0062</v>
      </c>
      <c r="L3406" s="3" t="n">
        <f aca="false">J3406*K3406</f>
        <v>1.03709001198185E-005</v>
      </c>
      <c r="M3406" s="4"/>
      <c r="N3406" s="4"/>
      <c r="O3406" s="3" t="n">
        <v>3404</v>
      </c>
      <c r="P3406" s="3" t="n">
        <f aca="false">P3405-S3405</f>
        <v>0.0321421058292812</v>
      </c>
      <c r="Q3406" s="3" t="n">
        <f aca="false">P3406^2</f>
        <v>0.00103311496714071</v>
      </c>
      <c r="R3406" s="3" t="n">
        <f aca="false">6.2/1000</f>
        <v>0.0062</v>
      </c>
      <c r="S3406" s="3" t="n">
        <f aca="false">Q3406*R3406</f>
        <v>6.40531279627242E-006</v>
      </c>
    </row>
    <row r="3407" customFormat="false" ht="12.75" hidden="false" customHeight="true" outlineLevel="0" collapsed="false">
      <c r="A3407" s="3" t="n">
        <v>3405</v>
      </c>
      <c r="B3407" s="3" t="n">
        <f aca="false">B3406-E3406</f>
        <v>0.0423281638736572</v>
      </c>
      <c r="C3407" s="3" t="n">
        <f aca="false">B3407^2</f>
        <v>0.00179167345691518</v>
      </c>
      <c r="D3407" s="3" t="n">
        <f aca="false">6.2/1000</f>
        <v>0.0062</v>
      </c>
      <c r="E3407" s="3" t="n">
        <f aca="false">C3407*D3407</f>
        <v>1.11083754328741E-005</v>
      </c>
      <c r="F3407" s="4"/>
      <c r="G3407" s="4"/>
      <c r="H3407" s="3" t="n">
        <v>3405</v>
      </c>
      <c r="I3407" s="3" t="n">
        <f aca="false">I3406-L3406</f>
        <v>0.040888600062206</v>
      </c>
      <c r="J3407" s="3" t="n">
        <f aca="false">I3407^2</f>
        <v>0.00167187761504703</v>
      </c>
      <c r="K3407" s="3" t="n">
        <f aca="false">6.2/1000</f>
        <v>0.0062</v>
      </c>
      <c r="L3407" s="3" t="n">
        <f aca="false">J3407*K3407</f>
        <v>1.03656412132916E-005</v>
      </c>
      <c r="M3407" s="4"/>
      <c r="N3407" s="4"/>
      <c r="O3407" s="3" t="n">
        <v>3405</v>
      </c>
      <c r="P3407" s="3" t="n">
        <f aca="false">P3406-S3406</f>
        <v>0.0321357005164849</v>
      </c>
      <c r="Q3407" s="3" t="n">
        <f aca="false">P3407^2</f>
        <v>0.00103270324768521</v>
      </c>
      <c r="R3407" s="3" t="n">
        <f aca="false">6.2/1000</f>
        <v>0.0062</v>
      </c>
      <c r="S3407" s="3" t="n">
        <f aca="false">Q3407*R3407</f>
        <v>6.4027601356483E-006</v>
      </c>
    </row>
    <row r="3408" customFormat="false" ht="12.75" hidden="false" customHeight="true" outlineLevel="0" collapsed="false">
      <c r="A3408" s="3" t="n">
        <v>3406</v>
      </c>
      <c r="B3408" s="3" t="n">
        <f aca="false">B3407-E3407</f>
        <v>0.0423170554982243</v>
      </c>
      <c r="C3408" s="3" t="n">
        <f aca="false">B3408^2</f>
        <v>0.0017907331860398</v>
      </c>
      <c r="D3408" s="3" t="n">
        <f aca="false">6.2/1000</f>
        <v>0.0062</v>
      </c>
      <c r="E3408" s="3" t="n">
        <f aca="false">C3408*D3408</f>
        <v>1.11025457534467E-005</v>
      </c>
      <c r="F3408" s="4"/>
      <c r="G3408" s="4"/>
      <c r="H3408" s="3" t="n">
        <v>3406</v>
      </c>
      <c r="I3408" s="3" t="n">
        <f aca="false">I3407-L3407</f>
        <v>0.0408782344209927</v>
      </c>
      <c r="J3408" s="3" t="n">
        <f aca="false">I3408^2</f>
        <v>0.00167103004937764</v>
      </c>
      <c r="K3408" s="3" t="n">
        <f aca="false">6.2/1000</f>
        <v>0.0062</v>
      </c>
      <c r="L3408" s="3" t="n">
        <f aca="false">J3408*K3408</f>
        <v>1.03603863061413E-005</v>
      </c>
      <c r="M3408" s="4"/>
      <c r="N3408" s="4"/>
      <c r="O3408" s="3" t="n">
        <v>3406</v>
      </c>
      <c r="P3408" s="3" t="n">
        <f aca="false">P3407-S3407</f>
        <v>0.0321292977563493</v>
      </c>
      <c r="Q3408" s="3" t="n">
        <f aca="false">P3408^2</f>
        <v>0.00103229177431615</v>
      </c>
      <c r="R3408" s="3" t="n">
        <f aca="false">6.2/1000</f>
        <v>0.0062</v>
      </c>
      <c r="S3408" s="3" t="n">
        <f aca="false">Q3408*R3408</f>
        <v>6.40020900076013E-006</v>
      </c>
    </row>
    <row r="3409" customFormat="false" ht="12.75" hidden="false" customHeight="true" outlineLevel="0" collapsed="false">
      <c r="A3409" s="3" t="n">
        <v>3407</v>
      </c>
      <c r="B3409" s="3" t="n">
        <f aca="false">B3408-E3408</f>
        <v>0.0423059529524709</v>
      </c>
      <c r="C3409" s="3" t="n">
        <f aca="false">B3409^2</f>
        <v>0.00178979365521668</v>
      </c>
      <c r="D3409" s="3" t="n">
        <f aca="false">6.2/1000</f>
        <v>0.0062</v>
      </c>
      <c r="E3409" s="3" t="n">
        <f aca="false">C3409*D3409</f>
        <v>1.10967206623434E-005</v>
      </c>
      <c r="F3409" s="4"/>
      <c r="G3409" s="4"/>
      <c r="H3409" s="3" t="n">
        <v>3407</v>
      </c>
      <c r="I3409" s="3" t="n">
        <f aca="false">I3408-L3408</f>
        <v>0.0408678740346866</v>
      </c>
      <c r="J3409" s="3" t="n">
        <f aca="false">I3409^2</f>
        <v>0.00167018312811501</v>
      </c>
      <c r="K3409" s="3" t="n">
        <f aca="false">6.2/1000</f>
        <v>0.0062</v>
      </c>
      <c r="L3409" s="3" t="n">
        <f aca="false">J3409*K3409</f>
        <v>1.03551353943131E-005</v>
      </c>
      <c r="M3409" s="4"/>
      <c r="N3409" s="4"/>
      <c r="O3409" s="3" t="n">
        <v>3407</v>
      </c>
      <c r="P3409" s="3" t="n">
        <f aca="false">P3408-S3408</f>
        <v>0.0321228975473485</v>
      </c>
      <c r="Q3409" s="3" t="n">
        <f aca="false">P3409^2</f>
        <v>0.00103188054683745</v>
      </c>
      <c r="R3409" s="3" t="n">
        <f aca="false">6.2/1000</f>
        <v>0.0062</v>
      </c>
      <c r="S3409" s="3" t="n">
        <f aca="false">Q3409*R3409</f>
        <v>6.39765939039219E-006</v>
      </c>
    </row>
    <row r="3410" customFormat="false" ht="12.75" hidden="false" customHeight="true" outlineLevel="0" collapsed="false">
      <c r="A3410" s="3" t="n">
        <v>3408</v>
      </c>
      <c r="B3410" s="3" t="n">
        <f aca="false">B3409-E3409</f>
        <v>0.0422948562318085</v>
      </c>
      <c r="C3410" s="3" t="n">
        <f aca="false">B3410^2</f>
        <v>0.00178885486366935</v>
      </c>
      <c r="D3410" s="3" t="n">
        <f aca="false">6.2/1000</f>
        <v>0.0062</v>
      </c>
      <c r="E3410" s="3" t="n">
        <f aca="false">C3410*D3410</f>
        <v>1.109090015475E-005</v>
      </c>
      <c r="F3410" s="4"/>
      <c r="G3410" s="4"/>
      <c r="H3410" s="3" t="n">
        <v>3408</v>
      </c>
      <c r="I3410" s="3" t="n">
        <f aca="false">I3409-L3409</f>
        <v>0.0408575188992923</v>
      </c>
      <c r="J3410" s="3" t="n">
        <f aca="false">I3410^2</f>
        <v>0.00166933685060603</v>
      </c>
      <c r="K3410" s="3" t="n">
        <f aca="false">6.2/1000</f>
        <v>0.0062</v>
      </c>
      <c r="L3410" s="3" t="n">
        <f aca="false">J3410*K3410</f>
        <v>1.03498884737574E-005</v>
      </c>
      <c r="M3410" s="4"/>
      <c r="N3410" s="4"/>
      <c r="O3410" s="3" t="n">
        <v>3408</v>
      </c>
      <c r="P3410" s="3" t="n">
        <f aca="false">P3409-S3409</f>
        <v>0.0321164998879581</v>
      </c>
      <c r="Q3410" s="3" t="n">
        <f aca="false">P3410^2</f>
        <v>0.00103146956505321</v>
      </c>
      <c r="R3410" s="3" t="n">
        <f aca="false">6.2/1000</f>
        <v>0.0062</v>
      </c>
      <c r="S3410" s="3" t="n">
        <f aca="false">Q3410*R3410</f>
        <v>6.39511130332993E-006</v>
      </c>
    </row>
    <row r="3411" customFormat="false" ht="12.75" hidden="false" customHeight="true" outlineLevel="0" collapsed="false">
      <c r="A3411" s="3" t="n">
        <v>3409</v>
      </c>
      <c r="B3411" s="3" t="n">
        <f aca="false">B3410-E3410</f>
        <v>0.0422837653316538</v>
      </c>
      <c r="C3411" s="3" t="n">
        <f aca="false">B3411^2</f>
        <v>0.00178791681062237</v>
      </c>
      <c r="D3411" s="3" t="n">
        <f aca="false">6.2/1000</f>
        <v>0.0062</v>
      </c>
      <c r="E3411" s="3" t="n">
        <f aca="false">C3411*D3411</f>
        <v>1.10850842258587E-005</v>
      </c>
      <c r="F3411" s="4"/>
      <c r="G3411" s="4"/>
      <c r="H3411" s="3" t="n">
        <v>3409</v>
      </c>
      <c r="I3411" s="3" t="n">
        <f aca="false">I3410-L3410</f>
        <v>0.0408471690108185</v>
      </c>
      <c r="J3411" s="3" t="n">
        <f aca="false">I3411^2</f>
        <v>0.00166849121619837</v>
      </c>
      <c r="K3411" s="3" t="n">
        <f aca="false">6.2/1000</f>
        <v>0.0062</v>
      </c>
      <c r="L3411" s="3" t="n">
        <f aca="false">J3411*K3411</f>
        <v>1.03446455404299E-005</v>
      </c>
      <c r="M3411" s="4"/>
      <c r="N3411" s="4"/>
      <c r="O3411" s="3" t="n">
        <v>3409</v>
      </c>
      <c r="P3411" s="3" t="n">
        <f aca="false">P3410-S3410</f>
        <v>0.0321101047766548</v>
      </c>
      <c r="Q3411" s="3" t="n">
        <f aca="false">P3411^2</f>
        <v>0.00103105882876775</v>
      </c>
      <c r="R3411" s="3" t="n">
        <f aca="false">6.2/1000</f>
        <v>0.0062</v>
      </c>
      <c r="S3411" s="3" t="n">
        <f aca="false">Q3411*R3411</f>
        <v>6.39256473836004E-006</v>
      </c>
    </row>
    <row r="3412" customFormat="false" ht="12.75" hidden="false" customHeight="true" outlineLevel="0" collapsed="false">
      <c r="A3412" s="3" t="n">
        <v>3410</v>
      </c>
      <c r="B3412" s="3" t="n">
        <f aca="false">B3411-E3411</f>
        <v>0.0422726802474279</v>
      </c>
      <c r="C3412" s="3" t="n">
        <f aca="false">B3412^2</f>
        <v>0.00178697949530128</v>
      </c>
      <c r="D3412" s="3" t="n">
        <f aca="false">6.2/1000</f>
        <v>0.0062</v>
      </c>
      <c r="E3412" s="3" t="n">
        <f aca="false">C3412*D3412</f>
        <v>1.1079272870868E-005</v>
      </c>
      <c r="F3412" s="4"/>
      <c r="G3412" s="4"/>
      <c r="H3412" s="3" t="n">
        <v>3410</v>
      </c>
      <c r="I3412" s="3" t="n">
        <f aca="false">I3411-L3411</f>
        <v>0.0408368243652781</v>
      </c>
      <c r="J3412" s="3" t="n">
        <f aca="false">I3412^2</f>
        <v>0.00166764622424057</v>
      </c>
      <c r="K3412" s="3" t="n">
        <f aca="false">6.2/1000</f>
        <v>0.0062</v>
      </c>
      <c r="L3412" s="3" t="n">
        <f aca="false">J3412*K3412</f>
        <v>1.03394065902915E-005</v>
      </c>
      <c r="M3412" s="4"/>
      <c r="N3412" s="4"/>
      <c r="O3412" s="3" t="n">
        <v>3410</v>
      </c>
      <c r="P3412" s="3" t="n">
        <f aca="false">P3411-S3411</f>
        <v>0.0321037122119164</v>
      </c>
      <c r="Q3412" s="3" t="n">
        <f aca="false">P3412^2</f>
        <v>0.00103064833778555</v>
      </c>
      <c r="R3412" s="3" t="n">
        <f aca="false">6.2/1000</f>
        <v>0.0062</v>
      </c>
      <c r="S3412" s="3" t="n">
        <f aca="false">Q3412*R3412</f>
        <v>6.39001969427043E-006</v>
      </c>
    </row>
    <row r="3413" customFormat="false" ht="12.75" hidden="false" customHeight="true" outlineLevel="0" collapsed="false">
      <c r="A3413" s="3" t="n">
        <v>3411</v>
      </c>
      <c r="B3413" s="3" t="n">
        <f aca="false">B3412-E3412</f>
        <v>0.0422616009745571</v>
      </c>
      <c r="C3413" s="3" t="n">
        <f aca="false">B3413^2</f>
        <v>0.00178604291693268</v>
      </c>
      <c r="D3413" s="3" t="n">
        <f aca="false">6.2/1000</f>
        <v>0.0062</v>
      </c>
      <c r="E3413" s="3" t="n">
        <f aca="false">C3413*D3413</f>
        <v>1.10734660849826E-005</v>
      </c>
      <c r="F3413" s="4"/>
      <c r="G3413" s="4"/>
      <c r="H3413" s="3" t="n">
        <v>3411</v>
      </c>
      <c r="I3413" s="3" t="n">
        <f aca="false">I3412-L3412</f>
        <v>0.0408264849586878</v>
      </c>
      <c r="J3413" s="3" t="n">
        <f aca="false">I3413^2</f>
        <v>0.00166680187408196</v>
      </c>
      <c r="K3413" s="3" t="n">
        <f aca="false">6.2/1000</f>
        <v>0.0062</v>
      </c>
      <c r="L3413" s="3" t="n">
        <f aca="false">J3413*K3413</f>
        <v>1.03341716193082E-005</v>
      </c>
      <c r="M3413" s="4"/>
      <c r="N3413" s="4"/>
      <c r="O3413" s="3" t="n">
        <v>3411</v>
      </c>
      <c r="P3413" s="3" t="n">
        <f aca="false">P3412-S3412</f>
        <v>0.0320973221922222</v>
      </c>
      <c r="Q3413" s="3" t="n">
        <f aca="false">P3413^2</f>
        <v>0.00103023809191132</v>
      </c>
      <c r="R3413" s="3" t="n">
        <f aca="false">6.2/1000</f>
        <v>0.0062</v>
      </c>
      <c r="S3413" s="3" t="n">
        <f aca="false">Q3413*R3413</f>
        <v>6.38747616985017E-006</v>
      </c>
    </row>
    <row r="3414" customFormat="false" ht="12.75" hidden="false" customHeight="true" outlineLevel="0" collapsed="false">
      <c r="A3414" s="3" t="n">
        <v>3412</v>
      </c>
      <c r="B3414" s="3" t="n">
        <f aca="false">B3413-E3413</f>
        <v>0.0422505275084721</v>
      </c>
      <c r="C3414" s="3" t="n">
        <f aca="false">B3414^2</f>
        <v>0.00178510707474415</v>
      </c>
      <c r="D3414" s="3" t="n">
        <f aca="false">6.2/1000</f>
        <v>0.0062</v>
      </c>
      <c r="E3414" s="3" t="n">
        <f aca="false">C3414*D3414</f>
        <v>1.10676638634138E-005</v>
      </c>
      <c r="F3414" s="4"/>
      <c r="G3414" s="4"/>
      <c r="H3414" s="3" t="n">
        <v>3412</v>
      </c>
      <c r="I3414" s="3" t="n">
        <f aca="false">I3413-L3413</f>
        <v>0.0408161507870685</v>
      </c>
      <c r="J3414" s="3" t="n">
        <f aca="false">I3414^2</f>
        <v>0.00166595816507271</v>
      </c>
      <c r="K3414" s="3" t="n">
        <f aca="false">6.2/1000</f>
        <v>0.0062</v>
      </c>
      <c r="L3414" s="3" t="n">
        <f aca="false">J3414*K3414</f>
        <v>1.03289406234508E-005</v>
      </c>
      <c r="M3414" s="4"/>
      <c r="N3414" s="4"/>
      <c r="O3414" s="3" t="n">
        <v>3412</v>
      </c>
      <c r="P3414" s="3" t="n">
        <f aca="false">P3413-S3413</f>
        <v>0.0320909347160523</v>
      </c>
      <c r="Q3414" s="3" t="n">
        <f aca="false">P3414^2</f>
        <v>0.00102982809094993</v>
      </c>
      <c r="R3414" s="3" t="n">
        <f aca="false">6.2/1000</f>
        <v>0.0062</v>
      </c>
      <c r="S3414" s="3" t="n">
        <f aca="false">Q3414*R3414</f>
        <v>6.38493416388958E-006</v>
      </c>
    </row>
    <row r="3415" customFormat="false" ht="12.75" hidden="false" customHeight="true" outlineLevel="0" collapsed="false">
      <c r="A3415" s="3" t="n">
        <v>3413</v>
      </c>
      <c r="B3415" s="3" t="n">
        <f aca="false">B3414-E3414</f>
        <v>0.0422394598446087</v>
      </c>
      <c r="C3415" s="3" t="n">
        <f aca="false">B3415^2</f>
        <v>0.00178417196796431</v>
      </c>
      <c r="D3415" s="3" t="n">
        <f aca="false">6.2/1000</f>
        <v>0.0062</v>
      </c>
      <c r="E3415" s="3" t="n">
        <f aca="false">C3415*D3415</f>
        <v>1.10618662013787E-005</v>
      </c>
      <c r="F3415" s="4"/>
      <c r="G3415" s="4"/>
      <c r="H3415" s="3" t="n">
        <v>3413</v>
      </c>
      <c r="I3415" s="3" t="n">
        <f aca="false">I3414-L3414</f>
        <v>0.040805821846445</v>
      </c>
      <c r="J3415" s="3" t="n">
        <f aca="false">I3415^2</f>
        <v>0.00166511509656381</v>
      </c>
      <c r="K3415" s="3" t="n">
        <f aca="false">6.2/1000</f>
        <v>0.0062</v>
      </c>
      <c r="L3415" s="3" t="n">
        <f aca="false">J3415*K3415</f>
        <v>1.03237135986956E-005</v>
      </c>
      <c r="M3415" s="4"/>
      <c r="N3415" s="4"/>
      <c r="O3415" s="3" t="n">
        <v>3413</v>
      </c>
      <c r="P3415" s="3" t="n">
        <f aca="false">P3414-S3414</f>
        <v>0.0320845497818884</v>
      </c>
      <c r="Q3415" s="3" t="n">
        <f aca="false">P3415^2</f>
        <v>0.00102941833470648</v>
      </c>
      <c r="R3415" s="3" t="n">
        <f aca="false">6.2/1000</f>
        <v>0.0062</v>
      </c>
      <c r="S3415" s="3" t="n">
        <f aca="false">Q3415*R3415</f>
        <v>6.38239367518016E-006</v>
      </c>
    </row>
    <row r="3416" customFormat="false" ht="12.75" hidden="false" customHeight="true" outlineLevel="0" collapsed="false">
      <c r="A3416" s="3" t="n">
        <v>3414</v>
      </c>
      <c r="B3416" s="3" t="n">
        <f aca="false">B3415-E3415</f>
        <v>0.0422283979784073</v>
      </c>
      <c r="C3416" s="3" t="n">
        <f aca="false">B3416^2</f>
        <v>0.00178323759582275</v>
      </c>
      <c r="D3416" s="3" t="n">
        <f aca="false">6.2/1000</f>
        <v>0.0062</v>
      </c>
      <c r="E3416" s="3" t="n">
        <f aca="false">C3416*D3416</f>
        <v>1.10560730941011E-005</v>
      </c>
      <c r="F3416" s="4"/>
      <c r="G3416" s="4"/>
      <c r="H3416" s="3" t="n">
        <v>3414</v>
      </c>
      <c r="I3416" s="3" t="n">
        <f aca="false">I3415-L3415</f>
        <v>0.0407954981328463</v>
      </c>
      <c r="J3416" s="3" t="n">
        <f aca="false">I3416^2</f>
        <v>0.00166427266790707</v>
      </c>
      <c r="K3416" s="3" t="n">
        <f aca="false">6.2/1000</f>
        <v>0.0062</v>
      </c>
      <c r="L3416" s="3" t="n">
        <f aca="false">J3416*K3416</f>
        <v>1.03184905410238E-005</v>
      </c>
      <c r="M3416" s="4"/>
      <c r="N3416" s="4"/>
      <c r="O3416" s="3" t="n">
        <v>3414</v>
      </c>
      <c r="P3416" s="3" t="n">
        <f aca="false">P3415-S3415</f>
        <v>0.0320781673882132</v>
      </c>
      <c r="Q3416" s="3" t="n">
        <f aca="false">P3416^2</f>
        <v>0.00102900882298623</v>
      </c>
      <c r="R3416" s="3" t="n">
        <f aca="false">6.2/1000</f>
        <v>0.0062</v>
      </c>
      <c r="S3416" s="3" t="n">
        <f aca="false">Q3416*R3416</f>
        <v>6.37985470251461E-006</v>
      </c>
    </row>
    <row r="3417" customFormat="false" ht="12.75" hidden="false" customHeight="true" outlineLevel="0" collapsed="false">
      <c r="A3417" s="3" t="n">
        <v>3415</v>
      </c>
      <c r="B3417" s="3" t="n">
        <f aca="false">B3416-E3416</f>
        <v>0.0422173419053132</v>
      </c>
      <c r="C3417" s="3" t="n">
        <f aca="false">B3417^2</f>
        <v>0.00178230395755011</v>
      </c>
      <c r="D3417" s="3" t="n">
        <f aca="false">6.2/1000</f>
        <v>0.0062</v>
      </c>
      <c r="E3417" s="3" t="n">
        <f aca="false">C3417*D3417</f>
        <v>1.10502845368107E-005</v>
      </c>
      <c r="F3417" s="4"/>
      <c r="G3417" s="4"/>
      <c r="H3417" s="3" t="n">
        <v>3415</v>
      </c>
      <c r="I3417" s="3" t="n">
        <f aca="false">I3416-L3416</f>
        <v>0.0407851796423053</v>
      </c>
      <c r="J3417" s="3" t="n">
        <f aca="false">I3417^2</f>
        <v>0.00166343087845512</v>
      </c>
      <c r="K3417" s="3" t="n">
        <f aca="false">6.2/1000</f>
        <v>0.0062</v>
      </c>
      <c r="L3417" s="3" t="n">
        <f aca="false">J3417*K3417</f>
        <v>1.03132714464217E-005</v>
      </c>
      <c r="M3417" s="4"/>
      <c r="N3417" s="4"/>
      <c r="O3417" s="3" t="n">
        <v>3415</v>
      </c>
      <c r="P3417" s="3" t="n">
        <f aca="false">P3416-S3416</f>
        <v>0.0320717875335107</v>
      </c>
      <c r="Q3417" s="3" t="n">
        <f aca="false">P3417^2</f>
        <v>0.00102859955559465</v>
      </c>
      <c r="R3417" s="3" t="n">
        <f aca="false">6.2/1000</f>
        <v>0.0062</v>
      </c>
      <c r="S3417" s="3" t="n">
        <f aca="false">Q3417*R3417</f>
        <v>6.37731724468686E-006</v>
      </c>
    </row>
    <row r="3418" customFormat="false" ht="12.75" hidden="false" customHeight="true" outlineLevel="0" collapsed="false">
      <c r="A3418" s="3" t="n">
        <v>3416</v>
      </c>
      <c r="B3418" s="3" t="n">
        <f aca="false">B3417-E3417</f>
        <v>0.0422062916207764</v>
      </c>
      <c r="C3418" s="3" t="n">
        <f aca="false">B3418^2</f>
        <v>0.00178137105237802</v>
      </c>
      <c r="D3418" s="3" t="n">
        <f aca="false">6.2/1000</f>
        <v>0.0062</v>
      </c>
      <c r="E3418" s="3" t="n">
        <f aca="false">C3418*D3418</f>
        <v>1.10445005247437E-005</v>
      </c>
      <c r="F3418" s="4"/>
      <c r="G3418" s="4"/>
      <c r="H3418" s="3" t="n">
        <v>3416</v>
      </c>
      <c r="I3418" s="3" t="n">
        <f aca="false">I3417-L3417</f>
        <v>0.0407748663708589</v>
      </c>
      <c r="J3418" s="3" t="n">
        <f aca="false">I3418^2</f>
        <v>0.0016625897275614</v>
      </c>
      <c r="K3418" s="3" t="n">
        <f aca="false">6.2/1000</f>
        <v>0.0062</v>
      </c>
      <c r="L3418" s="3" t="n">
        <f aca="false">J3418*K3418</f>
        <v>1.03080563108807E-005</v>
      </c>
      <c r="M3418" s="4"/>
      <c r="N3418" s="4"/>
      <c r="O3418" s="3" t="n">
        <v>3416</v>
      </c>
      <c r="P3418" s="3" t="n">
        <f aca="false">P3417-S3417</f>
        <v>0.032065410216266</v>
      </c>
      <c r="Q3418" s="3" t="n">
        <f aca="false">P3418^2</f>
        <v>0.00102819053233742</v>
      </c>
      <c r="R3418" s="3" t="n">
        <f aca="false">6.2/1000</f>
        <v>0.0062</v>
      </c>
      <c r="S3418" s="3" t="n">
        <f aca="false">Q3418*R3418</f>
        <v>6.374781300492E-006</v>
      </c>
    </row>
    <row r="3419" customFormat="false" ht="12.75" hidden="false" customHeight="true" outlineLevel="0" collapsed="false">
      <c r="A3419" s="3" t="n">
        <v>3417</v>
      </c>
      <c r="B3419" s="3" t="n">
        <f aca="false">B3418-E3418</f>
        <v>0.0421952471202516</v>
      </c>
      <c r="C3419" s="3" t="n">
        <f aca="false">B3419^2</f>
        <v>0.0017804388795391</v>
      </c>
      <c r="D3419" s="3" t="n">
        <f aca="false">6.2/1000</f>
        <v>0.0062</v>
      </c>
      <c r="E3419" s="3" t="n">
        <f aca="false">C3419*D3419</f>
        <v>1.10387210531424E-005</v>
      </c>
      <c r="F3419" s="4"/>
      <c r="G3419" s="4"/>
      <c r="H3419" s="3" t="n">
        <v>3417</v>
      </c>
      <c r="I3419" s="3" t="n">
        <f aca="false">I3418-L3418</f>
        <v>0.040764558314548</v>
      </c>
      <c r="J3419" s="3" t="n">
        <f aca="false">I3419^2</f>
        <v>0.00166174921458019</v>
      </c>
      <c r="K3419" s="3" t="n">
        <f aca="false">6.2/1000</f>
        <v>0.0062</v>
      </c>
      <c r="L3419" s="3" t="n">
        <f aca="false">J3419*K3419</f>
        <v>1.03028451303972E-005</v>
      </c>
      <c r="M3419" s="4"/>
      <c r="N3419" s="4"/>
      <c r="O3419" s="3" t="n">
        <v>3417</v>
      </c>
      <c r="P3419" s="3" t="n">
        <f aca="false">P3418-S3418</f>
        <v>0.0320590354349656</v>
      </c>
      <c r="Q3419" s="3" t="n">
        <f aca="false">P3419^2</f>
        <v>0.00102778175302038</v>
      </c>
      <c r="R3419" s="3" t="n">
        <f aca="false">6.2/1000</f>
        <v>0.0062</v>
      </c>
      <c r="S3419" s="3" t="n">
        <f aca="false">Q3419*R3419</f>
        <v>6.37224686872634E-006</v>
      </c>
    </row>
    <row r="3420" customFormat="false" ht="12.75" hidden="false" customHeight="true" outlineLevel="0" collapsed="false">
      <c r="A3420" s="3" t="n">
        <v>3418</v>
      </c>
      <c r="B3420" s="3" t="n">
        <f aca="false">B3419-E3419</f>
        <v>0.0421842083991985</v>
      </c>
      <c r="C3420" s="3" t="n">
        <f aca="false">B3420^2</f>
        <v>0.00177950743826701</v>
      </c>
      <c r="D3420" s="3" t="n">
        <f aca="false">6.2/1000</f>
        <v>0.0062</v>
      </c>
      <c r="E3420" s="3" t="n">
        <f aca="false">C3420*D3420</f>
        <v>1.10329461172554E-005</v>
      </c>
      <c r="F3420" s="4"/>
      <c r="G3420" s="4"/>
      <c r="H3420" s="3" t="n">
        <v>3418</v>
      </c>
      <c r="I3420" s="3" t="n">
        <f aca="false">I3419-L3419</f>
        <v>0.0407542554694176</v>
      </c>
      <c r="J3420" s="3" t="n">
        <f aca="false">I3420^2</f>
        <v>0.00166090933886656</v>
      </c>
      <c r="K3420" s="3" t="n">
        <f aca="false">6.2/1000</f>
        <v>0.0062</v>
      </c>
      <c r="L3420" s="3" t="n">
        <f aca="false">J3420*K3420</f>
        <v>1.02976379009726E-005</v>
      </c>
      <c r="M3420" s="4"/>
      <c r="N3420" s="4"/>
      <c r="O3420" s="3" t="n">
        <v>3418</v>
      </c>
      <c r="P3420" s="3" t="n">
        <f aca="false">P3419-S3419</f>
        <v>0.0320526631880968</v>
      </c>
      <c r="Q3420" s="3" t="n">
        <f aca="false">P3420^2</f>
        <v>0.00102737321744958</v>
      </c>
      <c r="R3420" s="3" t="n">
        <f aca="false">6.2/1000</f>
        <v>0.0062</v>
      </c>
      <c r="S3420" s="3" t="n">
        <f aca="false">Q3420*R3420</f>
        <v>6.36971394818738E-006</v>
      </c>
    </row>
    <row r="3421" customFormat="false" ht="12.75" hidden="false" customHeight="true" outlineLevel="0" collapsed="false">
      <c r="A3421" s="3" t="n">
        <v>3419</v>
      </c>
      <c r="B3421" s="3" t="n">
        <f aca="false">B3420-E3420</f>
        <v>0.0421731754530812</v>
      </c>
      <c r="C3421" s="3" t="n">
        <f aca="false">B3421^2</f>
        <v>0.00177857672779637</v>
      </c>
      <c r="D3421" s="3" t="n">
        <f aca="false">6.2/1000</f>
        <v>0.0062</v>
      </c>
      <c r="E3421" s="3" t="n">
        <f aca="false">C3421*D3421</f>
        <v>1.10271757123375E-005</v>
      </c>
      <c r="F3421" s="4"/>
      <c r="G3421" s="4"/>
      <c r="H3421" s="3" t="n">
        <v>3419</v>
      </c>
      <c r="I3421" s="3" t="n">
        <f aca="false">I3420-L3420</f>
        <v>0.0407439578315166</v>
      </c>
      <c r="J3421" s="3" t="n">
        <f aca="false">I3421^2</f>
        <v>0.00166007009977641</v>
      </c>
      <c r="K3421" s="3" t="n">
        <f aca="false">6.2/1000</f>
        <v>0.0062</v>
      </c>
      <c r="L3421" s="3" t="n">
        <f aca="false">J3421*K3421</f>
        <v>1.02924346186137E-005</v>
      </c>
      <c r="M3421" s="4"/>
      <c r="N3421" s="4"/>
      <c r="O3421" s="3" t="n">
        <v>3419</v>
      </c>
      <c r="P3421" s="3" t="n">
        <f aca="false">P3420-S3420</f>
        <v>0.0320462934741486</v>
      </c>
      <c r="Q3421" s="3" t="n">
        <f aca="false">P3421^2</f>
        <v>0.00102696492543126</v>
      </c>
      <c r="R3421" s="3" t="n">
        <f aca="false">6.2/1000</f>
        <v>0.0062</v>
      </c>
      <c r="S3421" s="3" t="n">
        <f aca="false">Q3421*R3421</f>
        <v>6.36718253767382E-006</v>
      </c>
    </row>
    <row r="3422" customFormat="false" ht="12.75" hidden="false" customHeight="true" outlineLevel="0" collapsed="false">
      <c r="A3422" s="3" t="n">
        <v>3420</v>
      </c>
      <c r="B3422" s="3" t="n">
        <f aca="false">B3421-E3421</f>
        <v>0.0421621482773689</v>
      </c>
      <c r="C3422" s="3" t="n">
        <f aca="false">B3422^2</f>
        <v>0.00177764674736284</v>
      </c>
      <c r="D3422" s="3" t="n">
        <f aca="false">6.2/1000</f>
        <v>0.0062</v>
      </c>
      <c r="E3422" s="3" t="n">
        <f aca="false">C3422*D3422</f>
        <v>1.10214098336496E-005</v>
      </c>
      <c r="F3422" s="4"/>
      <c r="G3422" s="4"/>
      <c r="H3422" s="3" t="n">
        <v>3420</v>
      </c>
      <c r="I3422" s="3" t="n">
        <f aca="false">I3421-L3421</f>
        <v>0.040733665396898</v>
      </c>
      <c r="J3422" s="3" t="n">
        <f aca="false">I3422^2</f>
        <v>0.00165923149666645</v>
      </c>
      <c r="K3422" s="3" t="n">
        <f aca="false">6.2/1000</f>
        <v>0.0062</v>
      </c>
      <c r="L3422" s="3" t="n">
        <f aca="false">J3422*K3422</f>
        <v>1.0287235279332E-005</v>
      </c>
      <c r="M3422" s="4"/>
      <c r="N3422" s="4"/>
      <c r="O3422" s="3" t="n">
        <v>3420</v>
      </c>
      <c r="P3422" s="3" t="n">
        <f aca="false">P3421-S3421</f>
        <v>0.032039926291611</v>
      </c>
      <c r="Q3422" s="3" t="n">
        <f aca="false">P3422^2</f>
        <v>0.00102655687677186</v>
      </c>
      <c r="R3422" s="3" t="n">
        <f aca="false">6.2/1000</f>
        <v>0.0062</v>
      </c>
      <c r="S3422" s="3" t="n">
        <f aca="false">Q3422*R3422</f>
        <v>6.36465263598556E-006</v>
      </c>
    </row>
    <row r="3423" customFormat="false" ht="12.75" hidden="false" customHeight="true" outlineLevel="0" collapsed="false">
      <c r="A3423" s="3" t="n">
        <v>3421</v>
      </c>
      <c r="B3423" s="3" t="n">
        <f aca="false">B3422-E3422</f>
        <v>0.0421511268675352</v>
      </c>
      <c r="C3423" s="3" t="n">
        <f aca="false">B3423^2</f>
        <v>0.00177671749620305</v>
      </c>
      <c r="D3423" s="3" t="n">
        <f aca="false">6.2/1000</f>
        <v>0.0062</v>
      </c>
      <c r="E3423" s="3" t="n">
        <f aca="false">C3423*D3423</f>
        <v>1.10156484764589E-005</v>
      </c>
      <c r="F3423" s="4"/>
      <c r="G3423" s="4"/>
      <c r="H3423" s="3" t="n">
        <v>3421</v>
      </c>
      <c r="I3423" s="3" t="n">
        <f aca="false">I3422-L3422</f>
        <v>0.0407233781616187</v>
      </c>
      <c r="J3423" s="3" t="n">
        <f aca="false">I3423^2</f>
        <v>0.0016583935288942</v>
      </c>
      <c r="K3423" s="3" t="n">
        <f aca="false">6.2/1000</f>
        <v>0.0062</v>
      </c>
      <c r="L3423" s="3" t="n">
        <f aca="false">J3423*K3423</f>
        <v>1.02820398791441E-005</v>
      </c>
      <c r="M3423" s="4"/>
      <c r="N3423" s="4"/>
      <c r="O3423" s="3" t="n">
        <v>3421</v>
      </c>
      <c r="P3423" s="3" t="n">
        <f aca="false">P3422-S3422</f>
        <v>0.032033561638975</v>
      </c>
      <c r="Q3423" s="3" t="n">
        <f aca="false">P3423^2</f>
        <v>0.00102614907127801</v>
      </c>
      <c r="R3423" s="3" t="n">
        <f aca="false">6.2/1000</f>
        <v>0.0062</v>
      </c>
      <c r="S3423" s="3" t="n">
        <f aca="false">Q3423*R3423</f>
        <v>6.36212424192366E-006</v>
      </c>
    </row>
    <row r="3424" customFormat="false" ht="12.75" hidden="false" customHeight="true" outlineLevel="0" collapsed="false">
      <c r="A3424" s="3" t="n">
        <v>3422</v>
      </c>
      <c r="B3424" s="3" t="n">
        <f aca="false">B3423-E3423</f>
        <v>0.0421401112190588</v>
      </c>
      <c r="C3424" s="3" t="n">
        <f aca="false">B3424^2</f>
        <v>0.00177578897355464</v>
      </c>
      <c r="D3424" s="3" t="n">
        <f aca="false">6.2/1000</f>
        <v>0.0062</v>
      </c>
      <c r="E3424" s="3" t="n">
        <f aca="false">C3424*D3424</f>
        <v>1.10098916360388E-005</v>
      </c>
      <c r="F3424" s="4"/>
      <c r="G3424" s="4"/>
      <c r="H3424" s="3" t="n">
        <v>3422</v>
      </c>
      <c r="I3424" s="3" t="n">
        <f aca="false">I3423-L3423</f>
        <v>0.0407130961217396</v>
      </c>
      <c r="J3424" s="3" t="n">
        <f aca="false">I3424^2</f>
        <v>0.001657556195818</v>
      </c>
      <c r="K3424" s="3" t="n">
        <f aca="false">6.2/1000</f>
        <v>0.0062</v>
      </c>
      <c r="L3424" s="3" t="n">
        <f aca="false">J3424*K3424</f>
        <v>1.02768484140716E-005</v>
      </c>
      <c r="M3424" s="4"/>
      <c r="N3424" s="4"/>
      <c r="O3424" s="3" t="n">
        <v>3422</v>
      </c>
      <c r="P3424" s="3" t="n">
        <f aca="false">P3423-S3423</f>
        <v>0.0320271995147331</v>
      </c>
      <c r="Q3424" s="3" t="n">
        <f aca="false">P3424^2</f>
        <v>0.00102574150875652</v>
      </c>
      <c r="R3424" s="3" t="n">
        <f aca="false">6.2/1000</f>
        <v>0.0062</v>
      </c>
      <c r="S3424" s="3" t="n">
        <f aca="false">Q3424*R3424</f>
        <v>6.35959735429041E-006</v>
      </c>
    </row>
    <row r="3425" customFormat="false" ht="12.75" hidden="false" customHeight="true" outlineLevel="0" collapsed="false">
      <c r="A3425" s="3" t="n">
        <v>3423</v>
      </c>
      <c r="B3425" s="3" t="n">
        <f aca="false">B3424-E3424</f>
        <v>0.0421291013274227</v>
      </c>
      <c r="C3425" s="3" t="n">
        <f aca="false">B3425^2</f>
        <v>0.00177486117865625</v>
      </c>
      <c r="D3425" s="3" t="n">
        <f aca="false">6.2/1000</f>
        <v>0.0062</v>
      </c>
      <c r="E3425" s="3" t="n">
        <f aca="false">C3425*D3425</f>
        <v>1.10041393076688E-005</v>
      </c>
      <c r="F3425" s="4"/>
      <c r="G3425" s="4"/>
      <c r="H3425" s="3" t="n">
        <v>3423</v>
      </c>
      <c r="I3425" s="3" t="n">
        <f aca="false">I3424-L3424</f>
        <v>0.0407028192733255</v>
      </c>
      <c r="J3425" s="3" t="n">
        <f aca="false">I3425^2</f>
        <v>0.001656719496797</v>
      </c>
      <c r="K3425" s="3" t="n">
        <f aca="false">6.2/1000</f>
        <v>0.0062</v>
      </c>
      <c r="L3425" s="3" t="n">
        <f aca="false">J3425*K3425</f>
        <v>1.02716608801414E-005</v>
      </c>
      <c r="M3425" s="4"/>
      <c r="N3425" s="4"/>
      <c r="O3425" s="3" t="n">
        <v>3423</v>
      </c>
      <c r="P3425" s="3" t="n">
        <f aca="false">P3424-S3424</f>
        <v>0.0320208399173788</v>
      </c>
      <c r="Q3425" s="3" t="n">
        <f aca="false">P3425^2</f>
        <v>0.0010253341890144</v>
      </c>
      <c r="R3425" s="3" t="n">
        <f aca="false">6.2/1000</f>
        <v>0.0062</v>
      </c>
      <c r="S3425" s="3" t="n">
        <f aca="false">Q3425*R3425</f>
        <v>6.35707197188926E-006</v>
      </c>
    </row>
    <row r="3426" customFormat="false" ht="12.75" hidden="false" customHeight="true" outlineLevel="0" collapsed="false">
      <c r="A3426" s="3" t="n">
        <v>3424</v>
      </c>
      <c r="B3426" s="3" t="n">
        <f aca="false">B3425-E3425</f>
        <v>0.0421180971881151</v>
      </c>
      <c r="C3426" s="3" t="n">
        <f aca="false">B3426^2</f>
        <v>0.00177393411074751</v>
      </c>
      <c r="D3426" s="3" t="n">
        <f aca="false">6.2/1000</f>
        <v>0.0062</v>
      </c>
      <c r="E3426" s="3" t="n">
        <f aca="false">C3426*D3426</f>
        <v>1.09983914866345E-005</v>
      </c>
      <c r="F3426" s="4"/>
      <c r="G3426" s="4"/>
      <c r="H3426" s="3" t="n">
        <v>3424</v>
      </c>
      <c r="I3426" s="3" t="n">
        <f aca="false">I3425-L3425</f>
        <v>0.0406925476124453</v>
      </c>
      <c r="J3426" s="3" t="n">
        <f aca="false">I3426^2</f>
        <v>0.00165588343119113</v>
      </c>
      <c r="K3426" s="3" t="n">
        <f aca="false">6.2/1000</f>
        <v>0.0062</v>
      </c>
      <c r="L3426" s="3" t="n">
        <f aca="false">J3426*K3426</f>
        <v>1.0266477273385E-005</v>
      </c>
      <c r="M3426" s="4"/>
      <c r="N3426" s="4"/>
      <c r="O3426" s="3" t="n">
        <v>3424</v>
      </c>
      <c r="P3426" s="3" t="n">
        <f aca="false">P3425-S3425</f>
        <v>0.0320144828454069</v>
      </c>
      <c r="Q3426" s="3" t="n">
        <f aca="false">P3426^2</f>
        <v>0.00102492711185885</v>
      </c>
      <c r="R3426" s="3" t="n">
        <f aca="false">6.2/1000</f>
        <v>0.0062</v>
      </c>
      <c r="S3426" s="3" t="n">
        <f aca="false">Q3426*R3426</f>
        <v>6.35454809352488E-006</v>
      </c>
    </row>
    <row r="3427" customFormat="false" ht="12.75" hidden="false" customHeight="true" outlineLevel="0" collapsed="false">
      <c r="A3427" s="3" t="n">
        <v>3425</v>
      </c>
      <c r="B3427" s="3" t="n">
        <f aca="false">B3426-E3426</f>
        <v>0.0421070987966284</v>
      </c>
      <c r="C3427" s="3" t="n">
        <f aca="false">B3427^2</f>
        <v>0.00177300776906903</v>
      </c>
      <c r="D3427" s="3" t="n">
        <f aca="false">6.2/1000</f>
        <v>0.0062</v>
      </c>
      <c r="E3427" s="3" t="n">
        <f aca="false">C3427*D3427</f>
        <v>1.0992648168228E-005</v>
      </c>
      <c r="F3427" s="4"/>
      <c r="G3427" s="4"/>
      <c r="H3427" s="3" t="n">
        <v>3425</v>
      </c>
      <c r="I3427" s="3" t="n">
        <f aca="false">I3426-L3426</f>
        <v>0.040682281135172</v>
      </c>
      <c r="J3427" s="3" t="n">
        <f aca="false">I3427^2</f>
        <v>0.00165504799836117</v>
      </c>
      <c r="K3427" s="3" t="n">
        <f aca="false">6.2/1000</f>
        <v>0.0062</v>
      </c>
      <c r="L3427" s="3" t="n">
        <f aca="false">J3427*K3427</f>
        <v>1.02612975898392E-005</v>
      </c>
      <c r="M3427" s="4"/>
      <c r="N3427" s="4"/>
      <c r="O3427" s="3" t="n">
        <v>3425</v>
      </c>
      <c r="P3427" s="3" t="n">
        <f aca="false">P3426-S3426</f>
        <v>0.0320081282973134</v>
      </c>
      <c r="Q3427" s="3" t="n">
        <f aca="false">P3427^2</f>
        <v>0.00102452027709727</v>
      </c>
      <c r="R3427" s="3" t="n">
        <f aca="false">6.2/1000</f>
        <v>0.0062</v>
      </c>
      <c r="S3427" s="3" t="n">
        <f aca="false">Q3427*R3427</f>
        <v>6.35202571800308E-006</v>
      </c>
    </row>
    <row r="3428" customFormat="false" ht="12.75" hidden="false" customHeight="true" outlineLevel="0" collapsed="false">
      <c r="A3428" s="3" t="n">
        <v>3426</v>
      </c>
      <c r="B3428" s="3" t="n">
        <f aca="false">B3427-E3427</f>
        <v>0.0420961061484602</v>
      </c>
      <c r="C3428" s="3" t="n">
        <f aca="false">B3428^2</f>
        <v>0.00177208215286243</v>
      </c>
      <c r="D3428" s="3" t="n">
        <f aca="false">6.2/1000</f>
        <v>0.0062</v>
      </c>
      <c r="E3428" s="3" t="n">
        <f aca="false">C3428*D3428</f>
        <v>1.09869093477471E-005</v>
      </c>
      <c r="F3428" s="4"/>
      <c r="G3428" s="4"/>
      <c r="H3428" s="3" t="n">
        <v>3426</v>
      </c>
      <c r="I3428" s="3" t="n">
        <f aca="false">I3427-L3427</f>
        <v>0.0406720198375821</v>
      </c>
      <c r="J3428" s="3" t="n">
        <f aca="false">I3428^2</f>
        <v>0.00165421319766867</v>
      </c>
      <c r="K3428" s="3" t="n">
        <f aca="false">6.2/1000</f>
        <v>0.0062</v>
      </c>
      <c r="L3428" s="3" t="n">
        <f aca="false">J3428*K3428</f>
        <v>1.02561218255458E-005</v>
      </c>
      <c r="M3428" s="4"/>
      <c r="N3428" s="4"/>
      <c r="O3428" s="3" t="n">
        <v>3426</v>
      </c>
      <c r="P3428" s="3" t="n">
        <f aca="false">P3427-S3427</f>
        <v>0.0320017762715953</v>
      </c>
      <c r="Q3428" s="3" t="n">
        <f aca="false">P3428^2</f>
        <v>0.00102411368453724</v>
      </c>
      <c r="R3428" s="3" t="n">
        <f aca="false">6.2/1000</f>
        <v>0.0062</v>
      </c>
      <c r="S3428" s="3" t="n">
        <f aca="false">Q3428*R3428</f>
        <v>6.34950484413091E-006</v>
      </c>
    </row>
    <row r="3429" customFormat="false" ht="12.75" hidden="false" customHeight="true" outlineLevel="0" collapsed="false">
      <c r="A3429" s="3" t="n">
        <v>3427</v>
      </c>
      <c r="B3429" s="3" t="n">
        <f aca="false">B3428-E3428</f>
        <v>0.0420851192391125</v>
      </c>
      <c r="C3429" s="3" t="n">
        <f aca="false">B3429^2</f>
        <v>0.00177115726137031</v>
      </c>
      <c r="D3429" s="3" t="n">
        <f aca="false">6.2/1000</f>
        <v>0.0062</v>
      </c>
      <c r="E3429" s="3" t="n">
        <f aca="false">C3429*D3429</f>
        <v>1.09811750204959E-005</v>
      </c>
      <c r="F3429" s="4"/>
      <c r="G3429" s="4"/>
      <c r="H3429" s="3" t="n">
        <v>3427</v>
      </c>
      <c r="I3429" s="3" t="n">
        <f aca="false">I3428-L3428</f>
        <v>0.0406617637157566</v>
      </c>
      <c r="J3429" s="3" t="n">
        <f aca="false">I3429^2</f>
        <v>0.00165337902847602</v>
      </c>
      <c r="K3429" s="3" t="n">
        <f aca="false">6.2/1000</f>
        <v>0.0062</v>
      </c>
      <c r="L3429" s="3" t="n">
        <f aca="false">J3429*K3429</f>
        <v>1.02509499765513E-005</v>
      </c>
      <c r="M3429" s="4"/>
      <c r="N3429" s="4"/>
      <c r="O3429" s="3" t="n">
        <v>3427</v>
      </c>
      <c r="P3429" s="3" t="n">
        <f aca="false">P3428-S3428</f>
        <v>0.0319954267667512</v>
      </c>
      <c r="Q3429" s="3" t="n">
        <f aca="false">P3429^2</f>
        <v>0.00102370733398654</v>
      </c>
      <c r="R3429" s="3" t="n">
        <f aca="false">6.2/1000</f>
        <v>0.0062</v>
      </c>
      <c r="S3429" s="3" t="n">
        <f aca="false">Q3429*R3429</f>
        <v>6.34698547071655E-006</v>
      </c>
    </row>
    <row r="3430" customFormat="false" ht="12.75" hidden="false" customHeight="true" outlineLevel="0" collapsed="false">
      <c r="A3430" s="3" t="n">
        <v>3428</v>
      </c>
      <c r="B3430" s="3" t="n">
        <f aca="false">B3429-E3429</f>
        <v>0.042074138064092</v>
      </c>
      <c r="C3430" s="3" t="n">
        <f aca="false">B3430^2</f>
        <v>0.00177023309383627</v>
      </c>
      <c r="D3430" s="3" t="n">
        <f aca="false">6.2/1000</f>
        <v>0.0062</v>
      </c>
      <c r="E3430" s="3" t="n">
        <f aca="false">C3430*D3430</f>
        <v>1.09754451817849E-005</v>
      </c>
      <c r="F3430" s="4"/>
      <c r="G3430" s="4"/>
      <c r="H3430" s="3" t="n">
        <v>3428</v>
      </c>
      <c r="I3430" s="3" t="n">
        <f aca="false">I3429-L3429</f>
        <v>0.04065151276578</v>
      </c>
      <c r="J3430" s="3" t="n">
        <f aca="false">I3430^2</f>
        <v>0.00165254549014638</v>
      </c>
      <c r="K3430" s="3" t="n">
        <f aca="false">6.2/1000</f>
        <v>0.0062</v>
      </c>
      <c r="L3430" s="3" t="n">
        <f aca="false">J3430*K3430</f>
        <v>1.02457820389075E-005</v>
      </c>
      <c r="M3430" s="4"/>
      <c r="N3430" s="4"/>
      <c r="O3430" s="3" t="n">
        <v>3428</v>
      </c>
      <c r="P3430" s="3" t="n">
        <f aca="false">P3429-S3429</f>
        <v>0.0319890797812805</v>
      </c>
      <c r="Q3430" s="3" t="n">
        <f aca="false">P3430^2</f>
        <v>0.00102330122525313</v>
      </c>
      <c r="R3430" s="3" t="n">
        <f aca="false">6.2/1000</f>
        <v>0.0062</v>
      </c>
      <c r="S3430" s="3" t="n">
        <f aca="false">Q3430*R3430</f>
        <v>6.3444675965694E-006</v>
      </c>
    </row>
    <row r="3431" customFormat="false" ht="12.75" hidden="false" customHeight="true" outlineLevel="0" collapsed="false">
      <c r="A3431" s="3" t="n">
        <v>3429</v>
      </c>
      <c r="B3431" s="3" t="n">
        <f aca="false">B3430-E3430</f>
        <v>0.0420631626189102</v>
      </c>
      <c r="C3431" s="3" t="n">
        <f aca="false">B3431^2</f>
        <v>0.00176930964950488</v>
      </c>
      <c r="D3431" s="3" t="n">
        <f aca="false">6.2/1000</f>
        <v>0.0062</v>
      </c>
      <c r="E3431" s="3" t="n">
        <f aca="false">C3431*D3431</f>
        <v>1.09697198269303E-005</v>
      </c>
      <c r="F3431" s="4"/>
      <c r="G3431" s="4"/>
      <c r="H3431" s="3" t="n">
        <v>3429</v>
      </c>
      <c r="I3431" s="3" t="n">
        <f aca="false">I3430-L3430</f>
        <v>0.0406412669837411</v>
      </c>
      <c r="J3431" s="3" t="n">
        <f aca="false">I3431^2</f>
        <v>0.00165171258204373</v>
      </c>
      <c r="K3431" s="3" t="n">
        <f aca="false">6.2/1000</f>
        <v>0.0062</v>
      </c>
      <c r="L3431" s="3" t="n">
        <f aca="false">J3431*K3431</f>
        <v>1.02406180086711E-005</v>
      </c>
      <c r="M3431" s="4"/>
      <c r="N3431" s="4"/>
      <c r="O3431" s="3" t="n">
        <v>3429</v>
      </c>
      <c r="P3431" s="3" t="n">
        <f aca="false">P3430-S3430</f>
        <v>0.0319827353136839</v>
      </c>
      <c r="Q3431" s="3" t="n">
        <f aca="false">P3431^2</f>
        <v>0.00102289535814517</v>
      </c>
      <c r="R3431" s="3" t="n">
        <f aca="false">6.2/1000</f>
        <v>0.0062</v>
      </c>
      <c r="S3431" s="3" t="n">
        <f aca="false">Q3431*R3431</f>
        <v>6.34195122050002E-006</v>
      </c>
    </row>
    <row r="3432" customFormat="false" ht="12.75" hidden="false" customHeight="true" outlineLevel="0" collapsed="false">
      <c r="A3432" s="3" t="n">
        <v>3430</v>
      </c>
      <c r="B3432" s="3" t="n">
        <f aca="false">B3431-E3431</f>
        <v>0.0420521928990832</v>
      </c>
      <c r="C3432" s="3" t="n">
        <f aca="false">B3432^2</f>
        <v>0.00176838692762171</v>
      </c>
      <c r="D3432" s="3" t="n">
        <f aca="false">6.2/1000</f>
        <v>0.0062</v>
      </c>
      <c r="E3432" s="3" t="n">
        <f aca="false">C3432*D3432</f>
        <v>1.09639989512546E-005</v>
      </c>
      <c r="F3432" s="4"/>
      <c r="G3432" s="4"/>
      <c r="H3432" s="3" t="n">
        <v>3430</v>
      </c>
      <c r="I3432" s="3" t="n">
        <f aca="false">I3431-L3431</f>
        <v>0.0406310263657324</v>
      </c>
      <c r="J3432" s="3" t="n">
        <f aca="false">I3432^2</f>
        <v>0.00165088030353285</v>
      </c>
      <c r="K3432" s="3" t="n">
        <f aca="false">6.2/1000</f>
        <v>0.0062</v>
      </c>
      <c r="L3432" s="3" t="n">
        <f aca="false">J3432*K3432</f>
        <v>1.02354578819036E-005</v>
      </c>
      <c r="M3432" s="4"/>
      <c r="N3432" s="4"/>
      <c r="O3432" s="3" t="n">
        <v>3430</v>
      </c>
      <c r="P3432" s="3" t="n">
        <f aca="false">P3431-S3431</f>
        <v>0.0319763933624634</v>
      </c>
      <c r="Q3432" s="3" t="n">
        <f aca="false">P3432^2</f>
        <v>0.001022489732471</v>
      </c>
      <c r="R3432" s="3" t="n">
        <f aca="false">6.2/1000</f>
        <v>0.0062</v>
      </c>
      <c r="S3432" s="3" t="n">
        <f aca="false">Q3432*R3432</f>
        <v>6.33943634132017E-006</v>
      </c>
    </row>
    <row r="3433" customFormat="false" ht="12.75" hidden="false" customHeight="true" outlineLevel="0" collapsed="false">
      <c r="A3433" s="3" t="n">
        <v>3431</v>
      </c>
      <c r="B3433" s="3" t="n">
        <f aca="false">B3432-E3432</f>
        <v>0.042041228900132</v>
      </c>
      <c r="C3433" s="3" t="n">
        <f aca="false">B3433^2</f>
        <v>0.00176746492743329</v>
      </c>
      <c r="D3433" s="3" t="n">
        <f aca="false">6.2/1000</f>
        <v>0.0062</v>
      </c>
      <c r="E3433" s="3" t="n">
        <f aca="false">C3433*D3433</f>
        <v>1.09582825500864E-005</v>
      </c>
      <c r="F3433" s="4"/>
      <c r="G3433" s="4"/>
      <c r="H3433" s="3" t="n">
        <v>3431</v>
      </c>
      <c r="I3433" s="3" t="n">
        <f aca="false">I3432-L3432</f>
        <v>0.0406207909078505</v>
      </c>
      <c r="J3433" s="3" t="n">
        <f aca="false">I3433^2</f>
        <v>0.00165004865397931</v>
      </c>
      <c r="K3433" s="3" t="n">
        <f aca="false">6.2/1000</f>
        <v>0.0062</v>
      </c>
      <c r="L3433" s="3" t="n">
        <f aca="false">J3433*K3433</f>
        <v>1.02303016546717E-005</v>
      </c>
      <c r="M3433" s="4"/>
      <c r="N3433" s="4"/>
      <c r="O3433" s="3" t="n">
        <v>3431</v>
      </c>
      <c r="P3433" s="3" t="n">
        <f aca="false">P3432-S3432</f>
        <v>0.0319700539261221</v>
      </c>
      <c r="Q3433" s="3" t="n">
        <f aca="false">P3433^2</f>
        <v>0.00102208434803916</v>
      </c>
      <c r="R3433" s="3" t="n">
        <f aca="false">6.2/1000</f>
        <v>0.0062</v>
      </c>
      <c r="S3433" s="3" t="n">
        <f aca="false">Q3433*R3433</f>
        <v>6.33692295784277E-006</v>
      </c>
    </row>
    <row r="3434" customFormat="false" ht="12.75" hidden="false" customHeight="true" outlineLevel="0" collapsed="false">
      <c r="A3434" s="3" t="n">
        <v>3432</v>
      </c>
      <c r="B3434" s="3" t="n">
        <f aca="false">B3433-E3433</f>
        <v>0.0420302706175819</v>
      </c>
      <c r="C3434" s="3" t="n">
        <f aca="false">B3434^2</f>
        <v>0.00176654364818717</v>
      </c>
      <c r="D3434" s="3" t="n">
        <f aca="false">6.2/1000</f>
        <v>0.0062</v>
      </c>
      <c r="E3434" s="3" t="n">
        <f aca="false">C3434*D3434</f>
        <v>1.09525706187604E-005</v>
      </c>
      <c r="F3434" s="4"/>
      <c r="G3434" s="4"/>
      <c r="H3434" s="3" t="n">
        <v>3432</v>
      </c>
      <c r="I3434" s="3" t="n">
        <f aca="false">I3433-L3433</f>
        <v>0.0406105606061959</v>
      </c>
      <c r="J3434" s="3" t="n">
        <f aca="false">I3434^2</f>
        <v>0.00164921763274951</v>
      </c>
      <c r="K3434" s="3" t="n">
        <f aca="false">6.2/1000</f>
        <v>0.0062</v>
      </c>
      <c r="L3434" s="3" t="n">
        <f aca="false">J3434*K3434</f>
        <v>1.02251493230469E-005</v>
      </c>
      <c r="M3434" s="4"/>
      <c r="N3434" s="4"/>
      <c r="O3434" s="3" t="n">
        <v>3432</v>
      </c>
      <c r="P3434" s="3" t="n">
        <f aca="false">P3433-S3433</f>
        <v>0.0319637170031643</v>
      </c>
      <c r="Q3434" s="3" t="n">
        <f aca="false">P3434^2</f>
        <v>0.00102167920465837</v>
      </c>
      <c r="R3434" s="3" t="n">
        <f aca="false">6.2/1000</f>
        <v>0.0062</v>
      </c>
      <c r="S3434" s="3" t="n">
        <f aca="false">Q3434*R3434</f>
        <v>6.33441106888191E-006</v>
      </c>
    </row>
    <row r="3435" customFormat="false" ht="12.75" hidden="false" customHeight="true" outlineLevel="0" collapsed="false">
      <c r="A3435" s="3" t="n">
        <v>3433</v>
      </c>
      <c r="B3435" s="3" t="n">
        <f aca="false">B3434-E3434</f>
        <v>0.0420193180469631</v>
      </c>
      <c r="C3435" s="3" t="n">
        <f aca="false">B3435^2</f>
        <v>0.00176562308913184</v>
      </c>
      <c r="D3435" s="3" t="n">
        <f aca="false">6.2/1000</f>
        <v>0.0062</v>
      </c>
      <c r="E3435" s="3" t="n">
        <f aca="false">C3435*D3435</f>
        <v>1.09468631526174E-005</v>
      </c>
      <c r="F3435" s="4"/>
      <c r="G3435" s="4"/>
      <c r="H3435" s="3" t="n">
        <v>3433</v>
      </c>
      <c r="I3435" s="3" t="n">
        <f aca="false">I3434-L3434</f>
        <v>0.0406003354568728</v>
      </c>
      <c r="J3435" s="3" t="n">
        <f aca="false">I3435^2</f>
        <v>0.0016483872392106</v>
      </c>
      <c r="K3435" s="3" t="n">
        <f aca="false">6.2/1000</f>
        <v>0.0062</v>
      </c>
      <c r="L3435" s="3" t="n">
        <f aca="false">J3435*K3435</f>
        <v>1.02200008831057E-005</v>
      </c>
      <c r="M3435" s="4"/>
      <c r="N3435" s="4"/>
      <c r="O3435" s="3" t="n">
        <v>3433</v>
      </c>
      <c r="P3435" s="3" t="n">
        <f aca="false">P3434-S3434</f>
        <v>0.0319573825920954</v>
      </c>
      <c r="Q3435" s="3" t="n">
        <f aca="false">P3435^2</f>
        <v>0.00102127430213756</v>
      </c>
      <c r="R3435" s="3" t="n">
        <f aca="false">6.2/1000</f>
        <v>0.0062</v>
      </c>
      <c r="S3435" s="3" t="n">
        <f aca="false">Q3435*R3435</f>
        <v>6.33190067325288E-006</v>
      </c>
    </row>
    <row r="3436" customFormat="false" ht="12.75" hidden="false" customHeight="true" outlineLevel="0" collapsed="false">
      <c r="A3436" s="3" t="n">
        <v>3434</v>
      </c>
      <c r="B3436" s="3" t="n">
        <f aca="false">B3435-E3435</f>
        <v>0.0420083711838105</v>
      </c>
      <c r="C3436" s="3" t="n">
        <f aca="false">B3436^2</f>
        <v>0.0017647032495168</v>
      </c>
      <c r="D3436" s="3" t="n">
        <f aca="false">6.2/1000</f>
        <v>0.0062</v>
      </c>
      <c r="E3436" s="3" t="n">
        <f aca="false">C3436*D3436</f>
        <v>1.09411601470042E-005</v>
      </c>
      <c r="F3436" s="4"/>
      <c r="G3436" s="4"/>
      <c r="H3436" s="3" t="n">
        <v>3434</v>
      </c>
      <c r="I3436" s="3" t="n">
        <f aca="false">I3435-L3435</f>
        <v>0.0405901154559897</v>
      </c>
      <c r="J3436" s="3" t="n">
        <f aca="false">I3436^2</f>
        <v>0.00164755747273058</v>
      </c>
      <c r="K3436" s="3" t="n">
        <f aca="false">6.2/1000</f>
        <v>0.0062</v>
      </c>
      <c r="L3436" s="3" t="n">
        <f aca="false">J3436*K3436</f>
        <v>1.02148563309296E-005</v>
      </c>
      <c r="M3436" s="4"/>
      <c r="N3436" s="4"/>
      <c r="O3436" s="3" t="n">
        <v>3434</v>
      </c>
      <c r="P3436" s="3" t="n">
        <f aca="false">P3435-S3435</f>
        <v>0.0319510506914221</v>
      </c>
      <c r="Q3436" s="3" t="n">
        <f aca="false">P3436^2</f>
        <v>0.00102086964028583</v>
      </c>
      <c r="R3436" s="3" t="n">
        <f aca="false">6.2/1000</f>
        <v>0.0062</v>
      </c>
      <c r="S3436" s="3" t="n">
        <f aca="false">Q3436*R3436</f>
        <v>6.32939176977213E-006</v>
      </c>
    </row>
    <row r="3437" customFormat="false" ht="12.75" hidden="false" customHeight="true" outlineLevel="0" collapsed="false">
      <c r="A3437" s="3" t="n">
        <v>3435</v>
      </c>
      <c r="B3437" s="3" t="n">
        <f aca="false">B3436-E3436</f>
        <v>0.0419974300236635</v>
      </c>
      <c r="C3437" s="3" t="n">
        <f aca="false">B3437^2</f>
        <v>0.00176378412859251</v>
      </c>
      <c r="D3437" s="3" t="n">
        <f aca="false">6.2/1000</f>
        <v>0.0062</v>
      </c>
      <c r="E3437" s="3" t="n">
        <f aca="false">C3437*D3437</f>
        <v>1.09354615972736E-005</v>
      </c>
      <c r="F3437" s="4"/>
      <c r="G3437" s="4"/>
      <c r="H3437" s="3" t="n">
        <v>3435</v>
      </c>
      <c r="I3437" s="3" t="n">
        <f aca="false">I3436-L3436</f>
        <v>0.0405799005996588</v>
      </c>
      <c r="J3437" s="3" t="n">
        <f aca="false">I3437^2</f>
        <v>0.00164672833267819</v>
      </c>
      <c r="K3437" s="3" t="n">
        <f aca="false">6.2/1000</f>
        <v>0.0062</v>
      </c>
      <c r="L3437" s="3" t="n">
        <f aca="false">J3437*K3437</f>
        <v>1.02097156626048E-005</v>
      </c>
      <c r="M3437" s="4"/>
      <c r="N3437" s="4"/>
      <c r="O3437" s="3" t="n">
        <v>3435</v>
      </c>
      <c r="P3437" s="3" t="n">
        <f aca="false">P3436-S3436</f>
        <v>0.0319447212996524</v>
      </c>
      <c r="Q3437" s="3" t="n">
        <f aca="false">P3437^2</f>
        <v>0.00102046521891246</v>
      </c>
      <c r="R3437" s="3" t="n">
        <f aca="false">6.2/1000</f>
        <v>0.0062</v>
      </c>
      <c r="S3437" s="3" t="n">
        <f aca="false">Q3437*R3437</f>
        <v>6.32688435725727E-006</v>
      </c>
    </row>
    <row r="3438" customFormat="false" ht="12.75" hidden="false" customHeight="true" outlineLevel="0" collapsed="false">
      <c r="A3438" s="3" t="n">
        <v>3436</v>
      </c>
      <c r="B3438" s="3" t="n">
        <f aca="false">B3437-E3437</f>
        <v>0.0419864945620662</v>
      </c>
      <c r="C3438" s="3" t="n">
        <f aca="false">B3438^2</f>
        <v>0.00176286572561042</v>
      </c>
      <c r="D3438" s="3" t="n">
        <f aca="false">6.2/1000</f>
        <v>0.0062</v>
      </c>
      <c r="E3438" s="3" t="n">
        <f aca="false">C3438*D3438</f>
        <v>1.09297674987846E-005</v>
      </c>
      <c r="F3438" s="4"/>
      <c r="G3438" s="4"/>
      <c r="H3438" s="3" t="n">
        <v>3436</v>
      </c>
      <c r="I3438" s="3" t="n">
        <f aca="false">I3437-L3437</f>
        <v>0.0405696908839962</v>
      </c>
      <c r="J3438" s="3" t="n">
        <f aca="false">I3438^2</f>
        <v>0.001645899818423</v>
      </c>
      <c r="K3438" s="3" t="n">
        <f aca="false">6.2/1000</f>
        <v>0.0062</v>
      </c>
      <c r="L3438" s="3" t="n">
        <f aca="false">J3438*K3438</f>
        <v>1.02045788742226E-005</v>
      </c>
      <c r="M3438" s="4"/>
      <c r="N3438" s="4"/>
      <c r="O3438" s="3" t="n">
        <v>3436</v>
      </c>
      <c r="P3438" s="3" t="n">
        <f aca="false">P3437-S3437</f>
        <v>0.0319383944152951</v>
      </c>
      <c r="Q3438" s="3" t="n">
        <f aca="false">P3438^2</f>
        <v>0.00102006103782695</v>
      </c>
      <c r="R3438" s="3" t="n">
        <f aca="false">6.2/1000</f>
        <v>0.0062</v>
      </c>
      <c r="S3438" s="3" t="n">
        <f aca="false">Q3438*R3438</f>
        <v>6.32437843452712E-006</v>
      </c>
    </row>
    <row r="3439" customFormat="false" ht="12.75" hidden="false" customHeight="true" outlineLevel="0" collapsed="false">
      <c r="A3439" s="3" t="n">
        <v>3437</v>
      </c>
      <c r="B3439" s="3" t="n">
        <f aca="false">B3438-E3438</f>
        <v>0.0419755647945674</v>
      </c>
      <c r="C3439" s="3" t="n">
        <f aca="false">B3439^2</f>
        <v>0.00176194803982293</v>
      </c>
      <c r="D3439" s="3" t="n">
        <f aca="false">6.2/1000</f>
        <v>0.0062</v>
      </c>
      <c r="E3439" s="3" t="n">
        <f aca="false">C3439*D3439</f>
        <v>1.09240778469022E-005</v>
      </c>
      <c r="F3439" s="4"/>
      <c r="G3439" s="4"/>
      <c r="H3439" s="3" t="n">
        <v>3437</v>
      </c>
      <c r="I3439" s="3" t="n">
        <f aca="false">I3438-L3438</f>
        <v>0.040559486305122</v>
      </c>
      <c r="J3439" s="3" t="n">
        <f aca="false">I3439^2</f>
        <v>0.00164507192933538</v>
      </c>
      <c r="K3439" s="3" t="n">
        <f aca="false">6.2/1000</f>
        <v>0.0062</v>
      </c>
      <c r="L3439" s="3" t="n">
        <f aca="false">J3439*K3439</f>
        <v>1.01994459618793E-005</v>
      </c>
      <c r="M3439" s="4"/>
      <c r="N3439" s="4"/>
      <c r="O3439" s="3" t="n">
        <v>3437</v>
      </c>
      <c r="P3439" s="3" t="n">
        <f aca="false">P3438-S3438</f>
        <v>0.0319320700368606</v>
      </c>
      <c r="Q3439" s="3" t="n">
        <f aca="false">P3439^2</f>
        <v>0.00101965709683897</v>
      </c>
      <c r="R3439" s="3" t="n">
        <f aca="false">6.2/1000</f>
        <v>0.0062</v>
      </c>
      <c r="S3439" s="3" t="n">
        <f aca="false">Q3439*R3439</f>
        <v>6.32187400040161E-006</v>
      </c>
    </row>
    <row r="3440" customFormat="false" ht="12.75" hidden="false" customHeight="true" outlineLevel="0" collapsed="false">
      <c r="A3440" s="3" t="n">
        <v>3438</v>
      </c>
      <c r="B3440" s="3" t="n">
        <f aca="false">B3439-E3439</f>
        <v>0.0419646407167205</v>
      </c>
      <c r="C3440" s="3" t="n">
        <f aca="false">B3440^2</f>
        <v>0.00176103107048344</v>
      </c>
      <c r="D3440" s="3" t="n">
        <f aca="false">6.2/1000</f>
        <v>0.0062</v>
      </c>
      <c r="E3440" s="3" t="n">
        <f aca="false">C3440*D3440</f>
        <v>1.09183926369973E-005</v>
      </c>
      <c r="F3440" s="4"/>
      <c r="G3440" s="4"/>
      <c r="H3440" s="3" t="n">
        <v>3438</v>
      </c>
      <c r="I3440" s="3" t="n">
        <f aca="false">I3439-L3439</f>
        <v>0.0405492868591601</v>
      </c>
      <c r="J3440" s="3" t="n">
        <f aca="false">I3440^2</f>
        <v>0.00164424466478645</v>
      </c>
      <c r="K3440" s="3" t="n">
        <f aca="false">6.2/1000</f>
        <v>0.0062</v>
      </c>
      <c r="L3440" s="3" t="n">
        <f aca="false">J3440*K3440</f>
        <v>1.0194316921676E-005</v>
      </c>
      <c r="M3440" s="4"/>
      <c r="N3440" s="4"/>
      <c r="O3440" s="3" t="n">
        <v>3438</v>
      </c>
      <c r="P3440" s="3" t="n">
        <f aca="false">P3439-S3439</f>
        <v>0.0319257481628602</v>
      </c>
      <c r="Q3440" s="3" t="n">
        <f aca="false">P3440^2</f>
        <v>0.00101925339575837</v>
      </c>
      <c r="R3440" s="3" t="n">
        <f aca="false">6.2/1000</f>
        <v>0.0062</v>
      </c>
      <c r="S3440" s="3" t="n">
        <f aca="false">Q3440*R3440</f>
        <v>6.3193710537019E-006</v>
      </c>
    </row>
    <row r="3441" customFormat="false" ht="12.75" hidden="false" customHeight="true" outlineLevel="0" collapsed="false">
      <c r="A3441" s="3" t="n">
        <v>3439</v>
      </c>
      <c r="B3441" s="3" t="n">
        <f aca="false">B3440-E3440</f>
        <v>0.0419537223240835</v>
      </c>
      <c r="C3441" s="3" t="n">
        <f aca="false">B3441^2</f>
        <v>0.00176011481684631</v>
      </c>
      <c r="D3441" s="3" t="n">
        <f aca="false">6.2/1000</f>
        <v>0.0062</v>
      </c>
      <c r="E3441" s="3" t="n">
        <f aca="false">C3441*D3441</f>
        <v>1.09127118644471E-005</v>
      </c>
      <c r="F3441" s="4"/>
      <c r="G3441" s="4"/>
      <c r="H3441" s="3" t="n">
        <v>3439</v>
      </c>
      <c r="I3441" s="3" t="n">
        <f aca="false">I3440-L3440</f>
        <v>0.0405390925422384</v>
      </c>
      <c r="J3441" s="3" t="n">
        <f aca="false">I3441^2</f>
        <v>0.00164341802414817</v>
      </c>
      <c r="K3441" s="3" t="n">
        <f aca="false">6.2/1000</f>
        <v>0.0062</v>
      </c>
      <c r="L3441" s="3" t="n">
        <f aca="false">J3441*K3441</f>
        <v>1.01891917497187E-005</v>
      </c>
      <c r="M3441" s="4"/>
      <c r="N3441" s="4"/>
      <c r="O3441" s="3" t="n">
        <v>3439</v>
      </c>
      <c r="P3441" s="3" t="n">
        <f aca="false">P3440-S3440</f>
        <v>0.0319194287918065</v>
      </c>
      <c r="Q3441" s="3" t="n">
        <f aca="false">P3441^2</f>
        <v>0.0010188499343952</v>
      </c>
      <c r="R3441" s="3" t="n">
        <f aca="false">6.2/1000</f>
        <v>0.0062</v>
      </c>
      <c r="S3441" s="3" t="n">
        <f aca="false">Q3441*R3441</f>
        <v>6.31686959325027E-006</v>
      </c>
    </row>
    <row r="3442" customFormat="false" ht="12.75" hidden="false" customHeight="true" outlineLevel="0" collapsed="false">
      <c r="A3442" s="3" t="n">
        <v>3440</v>
      </c>
      <c r="B3442" s="3" t="n">
        <f aca="false">B3441-E3441</f>
        <v>0.0419428096122191</v>
      </c>
      <c r="C3442" s="3" t="n">
        <f aca="false">B3442^2</f>
        <v>0.00175919927816686</v>
      </c>
      <c r="D3442" s="3" t="n">
        <f aca="false">6.2/1000</f>
        <v>0.0062</v>
      </c>
      <c r="E3442" s="3" t="n">
        <f aca="false">C3442*D3442</f>
        <v>1.09070355246345E-005</v>
      </c>
      <c r="F3442" s="4"/>
      <c r="G3442" s="4"/>
      <c r="H3442" s="3" t="n">
        <v>3440</v>
      </c>
      <c r="I3442" s="3" t="n">
        <f aca="false">I3441-L3441</f>
        <v>0.0405289033504887</v>
      </c>
      <c r="J3442" s="3" t="n">
        <f aca="false">I3442^2</f>
        <v>0.00164259200679325</v>
      </c>
      <c r="K3442" s="3" t="n">
        <f aca="false">6.2/1000</f>
        <v>0.0062</v>
      </c>
      <c r="L3442" s="3" t="n">
        <f aca="false">J3442*K3442</f>
        <v>1.01840704421182E-005</v>
      </c>
      <c r="M3442" s="4"/>
      <c r="N3442" s="4"/>
      <c r="O3442" s="3" t="n">
        <v>3440</v>
      </c>
      <c r="P3442" s="3" t="n">
        <f aca="false">P3441-S3441</f>
        <v>0.0319131119222132</v>
      </c>
      <c r="Q3442" s="3" t="n">
        <f aca="false">P3442^2</f>
        <v>0.00101844671255971</v>
      </c>
      <c r="R3442" s="3" t="n">
        <f aca="false">6.2/1000</f>
        <v>0.0062</v>
      </c>
      <c r="S3442" s="3" t="n">
        <f aca="false">Q3442*R3442</f>
        <v>6.31436961787019E-006</v>
      </c>
    </row>
    <row r="3443" customFormat="false" ht="12.75" hidden="false" customHeight="true" outlineLevel="0" collapsed="false">
      <c r="A3443" s="3" t="n">
        <v>3441</v>
      </c>
      <c r="B3443" s="3" t="n">
        <f aca="false">B3442-E3442</f>
        <v>0.0419319025766945</v>
      </c>
      <c r="C3443" s="3" t="n">
        <f aca="false">B3443^2</f>
        <v>0.0017582844537014</v>
      </c>
      <c r="D3443" s="3" t="n">
        <f aca="false">6.2/1000</f>
        <v>0.0062</v>
      </c>
      <c r="E3443" s="3" t="n">
        <f aca="false">C3443*D3443</f>
        <v>1.09013636129487E-005</v>
      </c>
      <c r="F3443" s="4"/>
      <c r="G3443" s="4"/>
      <c r="H3443" s="3" t="n">
        <v>3441</v>
      </c>
      <c r="I3443" s="3" t="n">
        <f aca="false">I3442-L3442</f>
        <v>0.0405187192800466</v>
      </c>
      <c r="J3443" s="3" t="n">
        <f aca="false">I3443^2</f>
        <v>0.00164176661209522</v>
      </c>
      <c r="K3443" s="3" t="n">
        <f aca="false">6.2/1000</f>
        <v>0.0062</v>
      </c>
      <c r="L3443" s="3" t="n">
        <f aca="false">J3443*K3443</f>
        <v>1.01789529949903E-005</v>
      </c>
      <c r="M3443" s="4"/>
      <c r="N3443" s="4"/>
      <c r="O3443" s="3" t="n">
        <v>3441</v>
      </c>
      <c r="P3443" s="3" t="n">
        <f aca="false">P3442-S3442</f>
        <v>0.0319067975525954</v>
      </c>
      <c r="Q3443" s="3" t="n">
        <f aca="false">P3443^2</f>
        <v>0.00101804373006231</v>
      </c>
      <c r="R3443" s="3" t="n">
        <f aca="false">6.2/1000</f>
        <v>0.0062</v>
      </c>
      <c r="S3443" s="3" t="n">
        <f aca="false">Q3443*R3443</f>
        <v>6.31187112638629E-006</v>
      </c>
    </row>
    <row r="3444" customFormat="false" ht="12.75" hidden="false" customHeight="true" outlineLevel="0" collapsed="false">
      <c r="A3444" s="3" t="n">
        <v>3442</v>
      </c>
      <c r="B3444" s="3" t="n">
        <f aca="false">B3443-E3443</f>
        <v>0.0419210012130815</v>
      </c>
      <c r="C3444" s="3" t="n">
        <f aca="false">B3444^2</f>
        <v>0.00175737034270718</v>
      </c>
      <c r="D3444" s="3" t="n">
        <f aca="false">6.2/1000</f>
        <v>0.0062</v>
      </c>
      <c r="E3444" s="3" t="n">
        <f aca="false">C3444*D3444</f>
        <v>1.08956961247845E-005</v>
      </c>
      <c r="F3444" s="4"/>
      <c r="G3444" s="4"/>
      <c r="H3444" s="3" t="n">
        <v>3442</v>
      </c>
      <c r="I3444" s="3" t="n">
        <f aca="false">I3443-L3443</f>
        <v>0.0405085403270516</v>
      </c>
      <c r="J3444" s="3" t="n">
        <f aca="false">I3444^2</f>
        <v>0.00164094183942836</v>
      </c>
      <c r="K3444" s="3" t="n">
        <f aca="false">6.2/1000</f>
        <v>0.0062</v>
      </c>
      <c r="L3444" s="3" t="n">
        <f aca="false">J3444*K3444</f>
        <v>1.01738394044559E-005</v>
      </c>
      <c r="M3444" s="4"/>
      <c r="N3444" s="4"/>
      <c r="O3444" s="3" t="n">
        <v>3442</v>
      </c>
      <c r="P3444" s="3" t="n">
        <f aca="false">P3443-S3443</f>
        <v>0.031900485681469</v>
      </c>
      <c r="Q3444" s="3" t="n">
        <f aca="false">P3444^2</f>
        <v>0.00101764098671361</v>
      </c>
      <c r="R3444" s="3" t="n">
        <f aca="false">6.2/1000</f>
        <v>0.0062</v>
      </c>
      <c r="S3444" s="3" t="n">
        <f aca="false">Q3444*R3444</f>
        <v>6.30937411762436E-006</v>
      </c>
    </row>
    <row r="3445" customFormat="false" ht="12.75" hidden="false" customHeight="true" outlineLevel="0" collapsed="false">
      <c r="A3445" s="3" t="n">
        <v>3443</v>
      </c>
      <c r="B3445" s="3" t="n">
        <f aca="false">B3444-E3444</f>
        <v>0.0419101055169567</v>
      </c>
      <c r="C3445" s="3" t="n">
        <f aca="false">B3445^2</f>
        <v>0.00175645694444245</v>
      </c>
      <c r="D3445" s="3" t="n">
        <f aca="false">6.2/1000</f>
        <v>0.0062</v>
      </c>
      <c r="E3445" s="3" t="n">
        <f aca="false">C3445*D3445</f>
        <v>1.08900330555432E-005</v>
      </c>
      <c r="F3445" s="4"/>
      <c r="G3445" s="4"/>
      <c r="H3445" s="3" t="n">
        <v>3443</v>
      </c>
      <c r="I3445" s="3" t="n">
        <f aca="false">I3444-L3444</f>
        <v>0.0404983664876471</v>
      </c>
      <c r="J3445" s="3" t="n">
        <f aca="false">I3445^2</f>
        <v>0.00164011768816778</v>
      </c>
      <c r="K3445" s="3" t="n">
        <f aca="false">6.2/1000</f>
        <v>0.0062</v>
      </c>
      <c r="L3445" s="3" t="n">
        <f aca="false">J3445*K3445</f>
        <v>1.01687296666402E-005</v>
      </c>
      <c r="M3445" s="4"/>
      <c r="N3445" s="4"/>
      <c r="O3445" s="3" t="n">
        <v>3443</v>
      </c>
      <c r="P3445" s="3" t="n">
        <f aca="false">P3444-S3444</f>
        <v>0.0318941763073514</v>
      </c>
      <c r="Q3445" s="3" t="n">
        <f aca="false">P3445^2</f>
        <v>0.00101723848232441</v>
      </c>
      <c r="R3445" s="3" t="n">
        <f aca="false">6.2/1000</f>
        <v>0.0062</v>
      </c>
      <c r="S3445" s="3" t="n">
        <f aca="false">Q3445*R3445</f>
        <v>6.30687859041136E-006</v>
      </c>
    </row>
    <row r="3446" customFormat="false" ht="12.75" hidden="false" customHeight="true" outlineLevel="0" collapsed="false">
      <c r="A3446" s="3" t="n">
        <v>3444</v>
      </c>
      <c r="B3446" s="3" t="n">
        <f aca="false">B3445-E3445</f>
        <v>0.0418992154839012</v>
      </c>
      <c r="C3446" s="3" t="n">
        <f aca="false">B3446^2</f>
        <v>0.00175554425816639</v>
      </c>
      <c r="D3446" s="3" t="n">
        <f aca="false">6.2/1000</f>
        <v>0.0062</v>
      </c>
      <c r="E3446" s="3" t="n">
        <f aca="false">C3446*D3446</f>
        <v>1.08843744006316E-005</v>
      </c>
      <c r="F3446" s="4"/>
      <c r="G3446" s="4"/>
      <c r="H3446" s="3" t="n">
        <v>3444</v>
      </c>
      <c r="I3446" s="3" t="n">
        <f aca="false">I3445-L3445</f>
        <v>0.0404881977579805</v>
      </c>
      <c r="J3446" s="3" t="n">
        <f aca="false">I3446^2</f>
        <v>0.00163929415768934</v>
      </c>
      <c r="K3446" s="3" t="n">
        <f aca="false">6.2/1000</f>
        <v>0.0062</v>
      </c>
      <c r="L3446" s="3" t="n">
        <f aca="false">J3446*K3446</f>
        <v>1.01636237776739E-005</v>
      </c>
      <c r="M3446" s="4"/>
      <c r="N3446" s="4"/>
      <c r="O3446" s="3" t="n">
        <v>3444</v>
      </c>
      <c r="P3446" s="3" t="n">
        <f aca="false">P3445-S3445</f>
        <v>0.0318878694287609</v>
      </c>
      <c r="Q3446" s="3" t="n">
        <f aca="false">P3446^2</f>
        <v>0.00101683621670571</v>
      </c>
      <c r="R3446" s="3" t="n">
        <f aca="false">6.2/1000</f>
        <v>0.0062</v>
      </c>
      <c r="S3446" s="3" t="n">
        <f aca="false">Q3446*R3446</f>
        <v>6.30438454357538E-006</v>
      </c>
    </row>
    <row r="3447" customFormat="false" ht="12.75" hidden="false" customHeight="true" outlineLevel="0" collapsed="false">
      <c r="A3447" s="3" t="n">
        <v>3445</v>
      </c>
      <c r="B3447" s="3" t="n">
        <f aca="false">B3446-E3446</f>
        <v>0.0418883311095006</v>
      </c>
      <c r="C3447" s="3" t="n">
        <f aca="false">B3447^2</f>
        <v>0.00175463228313915</v>
      </c>
      <c r="D3447" s="3" t="n">
        <f aca="false">6.2/1000</f>
        <v>0.0062</v>
      </c>
      <c r="E3447" s="3" t="n">
        <f aca="false">C3447*D3447</f>
        <v>1.08787201554627E-005</v>
      </c>
      <c r="F3447" s="4"/>
      <c r="G3447" s="4"/>
      <c r="H3447" s="3" t="n">
        <v>3445</v>
      </c>
      <c r="I3447" s="3" t="n">
        <f aca="false">I3446-L3446</f>
        <v>0.0404780341342028</v>
      </c>
      <c r="J3447" s="3" t="n">
        <f aca="false">I3447^2</f>
        <v>0.00163847124736969</v>
      </c>
      <c r="K3447" s="3" t="n">
        <f aca="false">6.2/1000</f>
        <v>0.0062</v>
      </c>
      <c r="L3447" s="3" t="n">
        <f aca="false">J3447*K3447</f>
        <v>1.01585217336921E-005</v>
      </c>
      <c r="M3447" s="4"/>
      <c r="N3447" s="4"/>
      <c r="O3447" s="3" t="n">
        <v>3445</v>
      </c>
      <c r="P3447" s="3" t="n">
        <f aca="false">P3446-S3446</f>
        <v>0.0318815650442174</v>
      </c>
      <c r="Q3447" s="3" t="n">
        <f aca="false">P3447^2</f>
        <v>0.00101643418966866</v>
      </c>
      <c r="R3447" s="3" t="n">
        <f aca="false">6.2/1000</f>
        <v>0.0062</v>
      </c>
      <c r="S3447" s="3" t="n">
        <f aca="false">Q3447*R3447</f>
        <v>6.30189197594571E-006</v>
      </c>
    </row>
    <row r="3448" customFormat="false" ht="12.75" hidden="false" customHeight="true" outlineLevel="0" collapsed="false">
      <c r="A3448" s="3" t="n">
        <v>3446</v>
      </c>
      <c r="B3448" s="3" t="n">
        <f aca="false">B3447-E3447</f>
        <v>0.0418774523893451</v>
      </c>
      <c r="C3448" s="3" t="n">
        <f aca="false">B3448^2</f>
        <v>0.00175372101862187</v>
      </c>
      <c r="D3448" s="3" t="n">
        <f aca="false">6.2/1000</f>
        <v>0.0062</v>
      </c>
      <c r="E3448" s="3" t="n">
        <f aca="false">C3448*D3448</f>
        <v>1.08730703154556E-005</v>
      </c>
      <c r="F3448" s="4"/>
      <c r="G3448" s="4"/>
      <c r="H3448" s="3" t="n">
        <v>3446</v>
      </c>
      <c r="I3448" s="3" t="n">
        <f aca="false">I3447-L3447</f>
        <v>0.0404678756124691</v>
      </c>
      <c r="J3448" s="3" t="n">
        <f aca="false">I3448^2</f>
        <v>0.00163764895658627</v>
      </c>
      <c r="K3448" s="3" t="n">
        <f aca="false">6.2/1000</f>
        <v>0.0062</v>
      </c>
      <c r="L3448" s="3" t="n">
        <f aca="false">J3448*K3448</f>
        <v>1.01534235308349E-005</v>
      </c>
      <c r="M3448" s="4"/>
      <c r="N3448" s="4"/>
      <c r="O3448" s="3" t="n">
        <v>3446</v>
      </c>
      <c r="P3448" s="3" t="n">
        <f aca="false">P3447-S3447</f>
        <v>0.0318752631522414</v>
      </c>
      <c r="Q3448" s="3" t="n">
        <f aca="false">P3448^2</f>
        <v>0.00101603240102464</v>
      </c>
      <c r="R3448" s="3" t="n">
        <f aca="false">6.2/1000</f>
        <v>0.0062</v>
      </c>
      <c r="S3448" s="3" t="n">
        <f aca="false">Q3448*R3448</f>
        <v>6.29940088635276E-006</v>
      </c>
    </row>
    <row r="3449" customFormat="false" ht="12.75" hidden="false" customHeight="true" outlineLevel="0" collapsed="false">
      <c r="A3449" s="3" t="n">
        <v>3447</v>
      </c>
      <c r="B3449" s="3" t="n">
        <f aca="false">B3448-E3448</f>
        <v>0.0418665793190296</v>
      </c>
      <c r="C3449" s="3" t="n">
        <f aca="false">B3449^2</f>
        <v>0.0017528104638766</v>
      </c>
      <c r="D3449" s="3" t="n">
        <f aca="false">6.2/1000</f>
        <v>0.0062</v>
      </c>
      <c r="E3449" s="3" t="n">
        <f aca="false">C3449*D3449</f>
        <v>1.08674248760349E-005</v>
      </c>
      <c r="F3449" s="4"/>
      <c r="G3449" s="4"/>
      <c r="H3449" s="3" t="n">
        <v>3447</v>
      </c>
      <c r="I3449" s="3" t="n">
        <f aca="false">I3448-L3448</f>
        <v>0.0404577221889383</v>
      </c>
      <c r="J3449" s="3" t="n">
        <f aca="false">I3449^2</f>
        <v>0.00163682728471731</v>
      </c>
      <c r="K3449" s="3" t="n">
        <f aca="false">6.2/1000</f>
        <v>0.0062</v>
      </c>
      <c r="L3449" s="3" t="n">
        <f aca="false">J3449*K3449</f>
        <v>1.01483291652473E-005</v>
      </c>
      <c r="M3449" s="4"/>
      <c r="N3449" s="4"/>
      <c r="O3449" s="3" t="n">
        <v>3447</v>
      </c>
      <c r="P3449" s="3" t="n">
        <f aca="false">P3448-S3448</f>
        <v>0.0318689637513551</v>
      </c>
      <c r="Q3449" s="3" t="n">
        <f aca="false">P3449^2</f>
        <v>0.00101563085058518</v>
      </c>
      <c r="R3449" s="3" t="n">
        <f aca="false">6.2/1000</f>
        <v>0.0062</v>
      </c>
      <c r="S3449" s="3" t="n">
        <f aca="false">Q3449*R3449</f>
        <v>6.29691127362813E-006</v>
      </c>
    </row>
    <row r="3450" customFormat="false" ht="12.75" hidden="false" customHeight="true" outlineLevel="0" collapsed="false">
      <c r="A3450" s="3" t="n">
        <v>3448</v>
      </c>
      <c r="B3450" s="3" t="n">
        <f aca="false">B3449-E3449</f>
        <v>0.0418557118941536</v>
      </c>
      <c r="C3450" s="3" t="n">
        <f aca="false">B3450^2</f>
        <v>0.00175190061816639</v>
      </c>
      <c r="D3450" s="3" t="n">
        <f aca="false">6.2/1000</f>
        <v>0.0062</v>
      </c>
      <c r="E3450" s="3" t="n">
        <f aca="false">C3450*D3450</f>
        <v>1.08617838326316E-005</v>
      </c>
      <c r="F3450" s="4"/>
      <c r="G3450" s="4"/>
      <c r="H3450" s="3" t="n">
        <v>3448</v>
      </c>
      <c r="I3450" s="3" t="n">
        <f aca="false">I3449-L3449</f>
        <v>0.040447573859773</v>
      </c>
      <c r="J3450" s="3" t="n">
        <f aca="false">I3450^2</f>
        <v>0.00163600623114179</v>
      </c>
      <c r="K3450" s="3" t="n">
        <f aca="false">6.2/1000</f>
        <v>0.0062</v>
      </c>
      <c r="L3450" s="3" t="n">
        <f aca="false">J3450*K3450</f>
        <v>1.01432386330791E-005</v>
      </c>
      <c r="M3450" s="4"/>
      <c r="N3450" s="4"/>
      <c r="O3450" s="3" t="n">
        <v>3448</v>
      </c>
      <c r="P3450" s="3" t="n">
        <f aca="false">P3449-S3449</f>
        <v>0.0318626668400814</v>
      </c>
      <c r="Q3450" s="3" t="n">
        <f aca="false">P3450^2</f>
        <v>0.00101522953816203</v>
      </c>
      <c r="R3450" s="3" t="n">
        <f aca="false">6.2/1000</f>
        <v>0.0062</v>
      </c>
      <c r="S3450" s="3" t="n">
        <f aca="false">Q3450*R3450</f>
        <v>6.29442313660456E-006</v>
      </c>
    </row>
    <row r="3451" customFormat="false" ht="12.75" hidden="false" customHeight="true" outlineLevel="0" collapsed="false">
      <c r="A3451" s="3" t="n">
        <v>3449</v>
      </c>
      <c r="B3451" s="3" t="n">
        <f aca="false">B3450-E3450</f>
        <v>0.041844850110321</v>
      </c>
      <c r="C3451" s="3" t="n">
        <f aca="false">B3451^2</f>
        <v>0.00175099148075523</v>
      </c>
      <c r="D3451" s="3" t="n">
        <f aca="false">6.2/1000</f>
        <v>0.0062</v>
      </c>
      <c r="E3451" s="3" t="n">
        <f aca="false">C3451*D3451</f>
        <v>1.08561471806824E-005</v>
      </c>
      <c r="F3451" s="4"/>
      <c r="G3451" s="4"/>
      <c r="H3451" s="3" t="n">
        <v>3449</v>
      </c>
      <c r="I3451" s="3" t="n">
        <f aca="false">I3450-L3450</f>
        <v>0.04043743062114</v>
      </c>
      <c r="J3451" s="3" t="n">
        <f aca="false">I3451^2</f>
        <v>0.00163518579523951</v>
      </c>
      <c r="K3451" s="3" t="n">
        <f aca="false">6.2/1000</f>
        <v>0.0062</v>
      </c>
      <c r="L3451" s="3" t="n">
        <f aca="false">J3451*K3451</f>
        <v>1.01381519304849E-005</v>
      </c>
      <c r="M3451" s="4"/>
      <c r="N3451" s="4"/>
      <c r="O3451" s="3" t="n">
        <v>3449</v>
      </c>
      <c r="P3451" s="3" t="n">
        <f aca="false">P3450-S3450</f>
        <v>0.0318563724169448</v>
      </c>
      <c r="Q3451" s="3" t="n">
        <f aca="false">P3451^2</f>
        <v>0.00101482846356708</v>
      </c>
      <c r="R3451" s="3" t="n">
        <f aca="false">6.2/1000</f>
        <v>0.0062</v>
      </c>
      <c r="S3451" s="3" t="n">
        <f aca="false">Q3451*R3451</f>
        <v>6.29193647411592E-006</v>
      </c>
    </row>
    <row r="3452" customFormat="false" ht="12.75" hidden="false" customHeight="true" outlineLevel="0" collapsed="false">
      <c r="A3452" s="3" t="n">
        <v>3450</v>
      </c>
      <c r="B3452" s="3" t="n">
        <f aca="false">B3451-E3451</f>
        <v>0.0418339939631403</v>
      </c>
      <c r="C3452" s="3" t="n">
        <f aca="false">B3452^2</f>
        <v>0.00175008305090806</v>
      </c>
      <c r="D3452" s="3" t="n">
        <f aca="false">6.2/1000</f>
        <v>0.0062</v>
      </c>
      <c r="E3452" s="3" t="n">
        <f aca="false">C3452*D3452</f>
        <v>1.085051491563E-005</v>
      </c>
      <c r="F3452" s="4"/>
      <c r="G3452" s="4"/>
      <c r="H3452" s="3" t="n">
        <v>3450</v>
      </c>
      <c r="I3452" s="3" t="n">
        <f aca="false">I3451-L3451</f>
        <v>0.0404272924692095</v>
      </c>
      <c r="J3452" s="3" t="n">
        <f aca="false">I3452^2</f>
        <v>0.001634365976391</v>
      </c>
      <c r="K3452" s="3" t="n">
        <f aca="false">6.2/1000</f>
        <v>0.0062</v>
      </c>
      <c r="L3452" s="3" t="n">
        <f aca="false">J3452*K3452</f>
        <v>1.01330690536242E-005</v>
      </c>
      <c r="M3452" s="4"/>
      <c r="N3452" s="4"/>
      <c r="O3452" s="3" t="n">
        <v>3450</v>
      </c>
      <c r="P3452" s="3" t="n">
        <f aca="false">P3451-S3451</f>
        <v>0.0318500804804707</v>
      </c>
      <c r="Q3452" s="3" t="n">
        <f aca="false">P3452^2</f>
        <v>0.00101442762661246</v>
      </c>
      <c r="R3452" s="3" t="n">
        <f aca="false">6.2/1000</f>
        <v>0.0062</v>
      </c>
      <c r="S3452" s="3" t="n">
        <f aca="false">Q3452*R3452</f>
        <v>6.28945128499726E-006</v>
      </c>
    </row>
    <row r="3453" customFormat="false" ht="12.75" hidden="false" customHeight="true" outlineLevel="0" collapsed="false">
      <c r="A3453" s="3" t="n">
        <v>3451</v>
      </c>
      <c r="B3453" s="3" t="n">
        <f aca="false">B3452-E3452</f>
        <v>0.0418231434482247</v>
      </c>
      <c r="C3453" s="3" t="n">
        <f aca="false">B3453^2</f>
        <v>0.00174917532789078</v>
      </c>
      <c r="D3453" s="3" t="n">
        <f aca="false">6.2/1000</f>
        <v>0.0062</v>
      </c>
      <c r="E3453" s="3" t="n">
        <f aca="false">C3453*D3453</f>
        <v>1.08448870329228E-005</v>
      </c>
      <c r="F3453" s="4"/>
      <c r="G3453" s="4"/>
      <c r="H3453" s="3" t="n">
        <v>3451</v>
      </c>
      <c r="I3453" s="3" t="n">
        <f aca="false">I3452-L3452</f>
        <v>0.0404171594001559</v>
      </c>
      <c r="J3453" s="3" t="n">
        <f aca="false">I3453^2</f>
        <v>0.00163354677397761</v>
      </c>
      <c r="K3453" s="3" t="n">
        <f aca="false">6.2/1000</f>
        <v>0.0062</v>
      </c>
      <c r="L3453" s="3" t="n">
        <f aca="false">J3453*K3453</f>
        <v>1.01279899986612E-005</v>
      </c>
      <c r="M3453" s="4"/>
      <c r="N3453" s="4"/>
      <c r="O3453" s="3" t="n">
        <v>3451</v>
      </c>
      <c r="P3453" s="3" t="n">
        <f aca="false">P3452-S3452</f>
        <v>0.0318437910291857</v>
      </c>
      <c r="Q3453" s="3" t="n">
        <f aca="false">P3453^2</f>
        <v>0.00101402702711045</v>
      </c>
      <c r="R3453" s="3" t="n">
        <f aca="false">6.2/1000</f>
        <v>0.0062</v>
      </c>
      <c r="S3453" s="3" t="n">
        <f aca="false">Q3453*R3453</f>
        <v>6.28696756808478E-006</v>
      </c>
    </row>
    <row r="3454" customFormat="false" ht="12.75" hidden="false" customHeight="true" outlineLevel="0" collapsed="false">
      <c r="A3454" s="3" t="n">
        <v>3452</v>
      </c>
      <c r="B3454" s="3" t="n">
        <f aca="false">B3453-E3453</f>
        <v>0.0418122985611917</v>
      </c>
      <c r="C3454" s="3" t="n">
        <f aca="false">B3454^2</f>
        <v>0.00174826831097024</v>
      </c>
      <c r="D3454" s="3" t="n">
        <f aca="false">6.2/1000</f>
        <v>0.0062</v>
      </c>
      <c r="E3454" s="3" t="n">
        <f aca="false">C3454*D3454</f>
        <v>1.08392635280155E-005</v>
      </c>
      <c r="F3454" s="4"/>
      <c r="G3454" s="4"/>
      <c r="H3454" s="3" t="n">
        <v>3452</v>
      </c>
      <c r="I3454" s="3" t="n">
        <f aca="false">I3453-L3453</f>
        <v>0.0404070314101572</v>
      </c>
      <c r="J3454" s="3" t="n">
        <f aca="false">I3454^2</f>
        <v>0.00163272818738143</v>
      </c>
      <c r="K3454" s="3" t="n">
        <f aca="false">6.2/1000</f>
        <v>0.0062</v>
      </c>
      <c r="L3454" s="3" t="n">
        <f aca="false">J3454*K3454</f>
        <v>1.01229147617649E-005</v>
      </c>
      <c r="M3454" s="4"/>
      <c r="N3454" s="4"/>
      <c r="O3454" s="3" t="n">
        <v>3452</v>
      </c>
      <c r="P3454" s="3" t="n">
        <f aca="false">P3453-S3453</f>
        <v>0.0318375040616176</v>
      </c>
      <c r="Q3454" s="3" t="n">
        <f aca="false">P3454^2</f>
        <v>0.00101362666487352</v>
      </c>
      <c r="R3454" s="3" t="n">
        <f aca="false">6.2/1000</f>
        <v>0.0062</v>
      </c>
      <c r="S3454" s="3" t="n">
        <f aca="false">Q3454*R3454</f>
        <v>6.28448532221582E-006</v>
      </c>
    </row>
    <row r="3455" customFormat="false" ht="12.75" hidden="false" customHeight="true" outlineLevel="0" collapsed="false">
      <c r="A3455" s="3" t="n">
        <v>3453</v>
      </c>
      <c r="B3455" s="3" t="n">
        <f aca="false">B3454-E3454</f>
        <v>0.0418014592976637</v>
      </c>
      <c r="C3455" s="3" t="n">
        <f aca="false">B3455^2</f>
        <v>0.00174736199941424</v>
      </c>
      <c r="D3455" s="3" t="n">
        <f aca="false">6.2/1000</f>
        <v>0.0062</v>
      </c>
      <c r="E3455" s="3" t="n">
        <f aca="false">C3455*D3455</f>
        <v>1.08336443963683E-005</v>
      </c>
      <c r="F3455" s="4"/>
      <c r="G3455" s="4"/>
      <c r="H3455" s="3" t="n">
        <v>3453</v>
      </c>
      <c r="I3455" s="3" t="n">
        <f aca="false">I3454-L3454</f>
        <v>0.0403969084953954</v>
      </c>
      <c r="J3455" s="3" t="n">
        <f aca="false">I3455^2</f>
        <v>0.00163191021598535</v>
      </c>
      <c r="K3455" s="3" t="n">
        <f aca="false">6.2/1000</f>
        <v>0.0062</v>
      </c>
      <c r="L3455" s="3" t="n">
        <f aca="false">J3455*K3455</f>
        <v>1.01178433391092E-005</v>
      </c>
      <c r="M3455" s="4"/>
      <c r="N3455" s="4"/>
      <c r="O3455" s="3" t="n">
        <v>3453</v>
      </c>
      <c r="P3455" s="3" t="n">
        <f aca="false">P3454-S3454</f>
        <v>0.0318312195762954</v>
      </c>
      <c r="Q3455" s="3" t="n">
        <f aca="false">P3455^2</f>
        <v>0.00101322653971433</v>
      </c>
      <c r="R3455" s="3" t="n">
        <f aca="false">6.2/1000</f>
        <v>0.0062</v>
      </c>
      <c r="S3455" s="3" t="n">
        <f aca="false">Q3455*R3455</f>
        <v>6.28200454622886E-006</v>
      </c>
    </row>
    <row r="3456" customFormat="false" ht="12.75" hidden="false" customHeight="true" outlineLevel="0" collapsed="false">
      <c r="A3456" s="3" t="n">
        <v>3454</v>
      </c>
      <c r="B3456" s="3" t="n">
        <f aca="false">B3455-E3455</f>
        <v>0.0417906256532674</v>
      </c>
      <c r="C3456" s="3" t="n">
        <f aca="false">B3456^2</f>
        <v>0.00174645639249153</v>
      </c>
      <c r="D3456" s="3" t="n">
        <f aca="false">6.2/1000</f>
        <v>0.0062</v>
      </c>
      <c r="E3456" s="3" t="n">
        <f aca="false">C3456*D3456</f>
        <v>1.08280296334475E-005</v>
      </c>
      <c r="F3456" s="4"/>
      <c r="G3456" s="4"/>
      <c r="H3456" s="3" t="n">
        <v>3454</v>
      </c>
      <c r="I3456" s="3" t="n">
        <f aca="false">I3455-L3455</f>
        <v>0.0403867906520563</v>
      </c>
      <c r="J3456" s="3" t="n">
        <f aca="false">I3456^2</f>
        <v>0.00163109285917302</v>
      </c>
      <c r="K3456" s="3" t="n">
        <f aca="false">6.2/1000</f>
        <v>0.0062</v>
      </c>
      <c r="L3456" s="3" t="n">
        <f aca="false">J3456*K3456</f>
        <v>1.01127757268727E-005</v>
      </c>
      <c r="M3456" s="4"/>
      <c r="N3456" s="4"/>
      <c r="O3456" s="3" t="n">
        <v>3454</v>
      </c>
      <c r="P3456" s="3" t="n">
        <f aca="false">P3455-S3455</f>
        <v>0.0318249375717492</v>
      </c>
      <c r="Q3456" s="3" t="n">
        <f aca="false">P3456^2</f>
        <v>0.00101282665144573</v>
      </c>
      <c r="R3456" s="3" t="n">
        <f aca="false">6.2/1000</f>
        <v>0.0062</v>
      </c>
      <c r="S3456" s="3" t="n">
        <f aca="false">Q3456*R3456</f>
        <v>6.27952523896354E-006</v>
      </c>
    </row>
    <row r="3457" customFormat="false" ht="12.75" hidden="false" customHeight="true" outlineLevel="0" collapsed="false">
      <c r="A3457" s="3" t="n">
        <v>3455</v>
      </c>
      <c r="B3457" s="3" t="n">
        <f aca="false">B3456-E3456</f>
        <v>0.0417797976236339</v>
      </c>
      <c r="C3457" s="3" t="n">
        <f aca="false">B3457^2</f>
        <v>0.00174555148947181</v>
      </c>
      <c r="D3457" s="3" t="n">
        <f aca="false">6.2/1000</f>
        <v>0.0062</v>
      </c>
      <c r="E3457" s="3" t="n">
        <f aca="false">C3457*D3457</f>
        <v>1.08224192347252E-005</v>
      </c>
      <c r="F3457" s="4"/>
      <c r="G3457" s="4"/>
      <c r="H3457" s="3" t="n">
        <v>3455</v>
      </c>
      <c r="I3457" s="3" t="n">
        <f aca="false">I3456-L3456</f>
        <v>0.0403766778763294</v>
      </c>
      <c r="J3457" s="3" t="n">
        <f aca="false">I3457^2</f>
        <v>0.00163027611632887</v>
      </c>
      <c r="K3457" s="3" t="n">
        <f aca="false">6.2/1000</f>
        <v>0.0062</v>
      </c>
      <c r="L3457" s="3" t="n">
        <f aca="false">J3457*K3457</f>
        <v>1.0107711921239E-005</v>
      </c>
      <c r="M3457" s="4"/>
      <c r="N3457" s="4"/>
      <c r="O3457" s="3" t="n">
        <v>3455</v>
      </c>
      <c r="P3457" s="3" t="n">
        <f aca="false">P3456-S3456</f>
        <v>0.0318186580465102</v>
      </c>
      <c r="Q3457" s="3" t="n">
        <f aca="false">P3457^2</f>
        <v>0.00101242699988075</v>
      </c>
      <c r="R3457" s="3" t="n">
        <f aca="false">6.2/1000</f>
        <v>0.0062</v>
      </c>
      <c r="S3457" s="3" t="n">
        <f aca="false">Q3457*R3457</f>
        <v>6.27704739926065E-006</v>
      </c>
    </row>
    <row r="3458" customFormat="false" ht="12.75" hidden="false" customHeight="true" outlineLevel="0" collapsed="false">
      <c r="A3458" s="3" t="n">
        <v>3456</v>
      </c>
      <c r="B3458" s="3" t="n">
        <f aca="false">B3457-E3457</f>
        <v>0.0417689752043992</v>
      </c>
      <c r="C3458" s="3" t="n">
        <f aca="false">B3458^2</f>
        <v>0.00174464728962571</v>
      </c>
      <c r="D3458" s="3" t="n">
        <f aca="false">6.2/1000</f>
        <v>0.0062</v>
      </c>
      <c r="E3458" s="3" t="n">
        <f aca="false">C3458*D3458</f>
        <v>1.08168131956794E-005</v>
      </c>
      <c r="F3458" s="4"/>
      <c r="G3458" s="4"/>
      <c r="H3458" s="3" t="n">
        <v>3456</v>
      </c>
      <c r="I3458" s="3" t="n">
        <f aca="false">I3457-L3457</f>
        <v>0.0403665701644082</v>
      </c>
      <c r="J3458" s="3" t="n">
        <f aca="false">I3458^2</f>
        <v>0.00162945998683809</v>
      </c>
      <c r="K3458" s="3" t="n">
        <f aca="false">6.2/1000</f>
        <v>0.0062</v>
      </c>
      <c r="L3458" s="3" t="n">
        <f aca="false">J3458*K3458</f>
        <v>1.01026519183962E-005</v>
      </c>
      <c r="M3458" s="4"/>
      <c r="N3458" s="4"/>
      <c r="O3458" s="3" t="n">
        <v>3456</v>
      </c>
      <c r="P3458" s="3" t="n">
        <f aca="false">P3457-S3457</f>
        <v>0.031812380999111</v>
      </c>
      <c r="Q3458" s="3" t="n">
        <f aca="false">P3458^2</f>
        <v>0.0010120275848326</v>
      </c>
      <c r="R3458" s="3" t="n">
        <f aca="false">6.2/1000</f>
        <v>0.0062</v>
      </c>
      <c r="S3458" s="3" t="n">
        <f aca="false">Q3458*R3458</f>
        <v>6.2745710259621E-006</v>
      </c>
    </row>
    <row r="3459" customFormat="false" ht="12.75" hidden="false" customHeight="true" outlineLevel="0" collapsed="false">
      <c r="A3459" s="3" t="n">
        <v>3457</v>
      </c>
      <c r="B3459" s="3" t="n">
        <f aca="false">B3458-E3458</f>
        <v>0.0417581583912035</v>
      </c>
      <c r="C3459" s="3" t="n">
        <f aca="false">B3459^2</f>
        <v>0.00174374379222484</v>
      </c>
      <c r="D3459" s="3" t="n">
        <f aca="false">6.2/1000</f>
        <v>0.0062</v>
      </c>
      <c r="E3459" s="3" t="n">
        <f aca="false">C3459*D3459</f>
        <v>1.0811211511794E-005</v>
      </c>
      <c r="F3459" s="4"/>
      <c r="G3459" s="4"/>
      <c r="H3459" s="3" t="n">
        <v>3457</v>
      </c>
      <c r="I3459" s="3" t="n">
        <f aca="false">I3458-L3458</f>
        <v>0.0403564675124898</v>
      </c>
      <c r="J3459" s="3" t="n">
        <f aca="false">I3459^2</f>
        <v>0.00162864447008664</v>
      </c>
      <c r="K3459" s="3" t="n">
        <f aca="false">6.2/1000</f>
        <v>0.0062</v>
      </c>
      <c r="L3459" s="3" t="n">
        <f aca="false">J3459*K3459</f>
        <v>1.00975957145372E-005</v>
      </c>
      <c r="M3459" s="4"/>
      <c r="N3459" s="4"/>
      <c r="O3459" s="3" t="n">
        <v>3457</v>
      </c>
      <c r="P3459" s="3" t="n">
        <f aca="false">P3458-S3458</f>
        <v>0.031806106428085</v>
      </c>
      <c r="Q3459" s="3" t="n">
        <f aca="false">P3459^2</f>
        <v>0.00101162840611467</v>
      </c>
      <c r="R3459" s="3" t="n">
        <f aca="false">6.2/1000</f>
        <v>0.0062</v>
      </c>
      <c r="S3459" s="3" t="n">
        <f aca="false">Q3459*R3459</f>
        <v>6.27209611791095E-006</v>
      </c>
    </row>
    <row r="3460" customFormat="false" ht="12.75" hidden="false" customHeight="true" outlineLevel="0" collapsed="false">
      <c r="A3460" s="3" t="n">
        <v>3458</v>
      </c>
      <c r="B3460" s="3" t="n">
        <f aca="false">B3459-E3459</f>
        <v>0.0417473471796917</v>
      </c>
      <c r="C3460" s="3" t="n">
        <f aca="false">B3460^2</f>
        <v>0.00174284099654171</v>
      </c>
      <c r="D3460" s="3" t="n">
        <f aca="false">6.2/1000</f>
        <v>0.0062</v>
      </c>
      <c r="E3460" s="3" t="n">
        <f aca="false">C3460*D3460</f>
        <v>1.08056141785586E-005</v>
      </c>
      <c r="F3460" s="4"/>
      <c r="G3460" s="4"/>
      <c r="H3460" s="3" t="n">
        <v>3458</v>
      </c>
      <c r="I3460" s="3" t="n">
        <f aca="false">I3459-L3459</f>
        <v>0.0403463699167753</v>
      </c>
      <c r="J3460" s="3" t="n">
        <f aca="false">I3460^2</f>
        <v>0.00162782956546127</v>
      </c>
      <c r="K3460" s="3" t="n">
        <f aca="false">6.2/1000</f>
        <v>0.0062</v>
      </c>
      <c r="L3460" s="3" t="n">
        <f aca="false">J3460*K3460</f>
        <v>1.00925433058599E-005</v>
      </c>
      <c r="M3460" s="4"/>
      <c r="N3460" s="4"/>
      <c r="O3460" s="3" t="n">
        <v>3458</v>
      </c>
      <c r="P3460" s="3" t="n">
        <f aca="false">P3459-S3459</f>
        <v>0.0317998343319671</v>
      </c>
      <c r="Q3460" s="3" t="n">
        <f aca="false">P3460^2</f>
        <v>0.00101122946354055</v>
      </c>
      <c r="R3460" s="3" t="n">
        <f aca="false">6.2/1000</f>
        <v>0.0062</v>
      </c>
      <c r="S3460" s="3" t="n">
        <f aca="false">Q3460*R3460</f>
        <v>6.26962267395143E-006</v>
      </c>
    </row>
    <row r="3461" customFormat="false" ht="12.75" hidden="false" customHeight="true" outlineLevel="0" collapsed="false">
      <c r="A3461" s="3" t="n">
        <v>3459</v>
      </c>
      <c r="B3461" s="3" t="n">
        <f aca="false">B3460-E3460</f>
        <v>0.0417365415655131</v>
      </c>
      <c r="C3461" s="3" t="n">
        <f aca="false">B3461^2</f>
        <v>0.00174193890184981</v>
      </c>
      <c r="D3461" s="3" t="n">
        <f aca="false">6.2/1000</f>
        <v>0.0062</v>
      </c>
      <c r="E3461" s="3" t="n">
        <f aca="false">C3461*D3461</f>
        <v>1.08000211914688E-005</v>
      </c>
      <c r="F3461" s="4"/>
      <c r="G3461" s="4"/>
      <c r="H3461" s="3" t="n">
        <v>3459</v>
      </c>
      <c r="I3461" s="3" t="n">
        <f aca="false">I3460-L3460</f>
        <v>0.0403362773734694</v>
      </c>
      <c r="J3461" s="3" t="n">
        <f aca="false">I3461^2</f>
        <v>0.00162701527234946</v>
      </c>
      <c r="K3461" s="3" t="n">
        <f aca="false">6.2/1000</f>
        <v>0.0062</v>
      </c>
      <c r="L3461" s="3" t="n">
        <f aca="false">J3461*K3461</f>
        <v>1.00874946885667E-005</v>
      </c>
      <c r="M3461" s="4"/>
      <c r="N3461" s="4"/>
      <c r="O3461" s="3" t="n">
        <v>3459</v>
      </c>
      <c r="P3461" s="3" t="n">
        <f aca="false">P3460-S3460</f>
        <v>0.0317935647092931</v>
      </c>
      <c r="Q3461" s="3" t="n">
        <f aca="false">P3461^2</f>
        <v>0.00101083075692401</v>
      </c>
      <c r="R3461" s="3" t="n">
        <f aca="false">6.2/1000</f>
        <v>0.0062</v>
      </c>
      <c r="S3461" s="3" t="n">
        <f aca="false">Q3461*R3461</f>
        <v>6.26715069292886E-006</v>
      </c>
    </row>
    <row r="3462" customFormat="false" ht="12.75" hidden="false" customHeight="true" outlineLevel="0" collapsed="false">
      <c r="A3462" s="3" t="n">
        <v>3460</v>
      </c>
      <c r="B3462" s="3" t="n">
        <f aca="false">B3461-E3461</f>
        <v>0.0417257415443217</v>
      </c>
      <c r="C3462" s="3" t="n">
        <f aca="false">B3462^2</f>
        <v>0.00174103750742353</v>
      </c>
      <c r="D3462" s="3" t="n">
        <f aca="false">6.2/1000</f>
        <v>0.0062</v>
      </c>
      <c r="E3462" s="3" t="n">
        <f aca="false">C3462*D3462</f>
        <v>1.07944325460259E-005</v>
      </c>
      <c r="F3462" s="4"/>
      <c r="G3462" s="4"/>
      <c r="H3462" s="3" t="n">
        <v>3460</v>
      </c>
      <c r="I3462" s="3" t="n">
        <f aca="false">I3461-L3461</f>
        <v>0.0403261898787808</v>
      </c>
      <c r="J3462" s="3" t="n">
        <f aca="false">I3462^2</f>
        <v>0.00162620159013949</v>
      </c>
      <c r="K3462" s="3" t="n">
        <f aca="false">6.2/1000</f>
        <v>0.0062</v>
      </c>
      <c r="L3462" s="3" t="n">
        <f aca="false">J3462*K3462</f>
        <v>1.00824498588648E-005</v>
      </c>
      <c r="M3462" s="4"/>
      <c r="N3462" s="4"/>
      <c r="O3462" s="3" t="n">
        <v>3460</v>
      </c>
      <c r="P3462" s="3" t="n">
        <f aca="false">P3461-S3461</f>
        <v>0.0317872975586002</v>
      </c>
      <c r="Q3462" s="3" t="n">
        <f aca="false">P3462^2</f>
        <v>0.00101043228607899</v>
      </c>
      <c r="R3462" s="3" t="n">
        <f aca="false">6.2/1000</f>
        <v>0.0062</v>
      </c>
      <c r="S3462" s="3" t="n">
        <f aca="false">Q3462*R3462</f>
        <v>6.26468017368974E-006</v>
      </c>
    </row>
    <row r="3463" customFormat="false" ht="12.75" hidden="false" customHeight="true" outlineLevel="0" collapsed="false">
      <c r="A3463" s="3" t="n">
        <v>3461</v>
      </c>
      <c r="B3463" s="3" t="n">
        <f aca="false">B3462-E3462</f>
        <v>0.0417149471117756</v>
      </c>
      <c r="C3463" s="3" t="n">
        <f aca="false">B3463^2</f>
        <v>0.00174013681253824</v>
      </c>
      <c r="D3463" s="3" t="n">
        <f aca="false">6.2/1000</f>
        <v>0.0062</v>
      </c>
      <c r="E3463" s="3" t="n">
        <f aca="false">C3463*D3463</f>
        <v>1.07888482377371E-005</v>
      </c>
      <c r="F3463" s="4"/>
      <c r="G3463" s="4"/>
      <c r="H3463" s="3" t="n">
        <v>3461</v>
      </c>
      <c r="I3463" s="3" t="n">
        <f aca="false">I3462-L3462</f>
        <v>0.040316107428922</v>
      </c>
      <c r="J3463" s="3" t="n">
        <f aca="false">I3463^2</f>
        <v>0.00162538851822038</v>
      </c>
      <c r="K3463" s="3" t="n">
        <f aca="false">6.2/1000</f>
        <v>0.0062</v>
      </c>
      <c r="L3463" s="3" t="n">
        <f aca="false">J3463*K3463</f>
        <v>1.00774088129663E-005</v>
      </c>
      <c r="M3463" s="4"/>
      <c r="N3463" s="4"/>
      <c r="O3463" s="3" t="n">
        <v>3461</v>
      </c>
      <c r="P3463" s="3" t="n">
        <f aca="false">P3462-S3462</f>
        <v>0.0317810328784265</v>
      </c>
      <c r="Q3463" s="3" t="n">
        <f aca="false">P3463^2</f>
        <v>0.00101003405081963</v>
      </c>
      <c r="R3463" s="3" t="n">
        <f aca="false">6.2/1000</f>
        <v>0.0062</v>
      </c>
      <c r="S3463" s="3" t="n">
        <f aca="false">Q3463*R3463</f>
        <v>6.26221111508169E-006</v>
      </c>
    </row>
    <row r="3464" customFormat="false" ht="12.75" hidden="false" customHeight="true" outlineLevel="0" collapsed="false">
      <c r="A3464" s="3" t="n">
        <v>3462</v>
      </c>
      <c r="B3464" s="3" t="n">
        <f aca="false">B3463-E3463</f>
        <v>0.0417041582635379</v>
      </c>
      <c r="C3464" s="3" t="n">
        <f aca="false">B3464^2</f>
        <v>0.00173923681647022</v>
      </c>
      <c r="D3464" s="3" t="n">
        <f aca="false">6.2/1000</f>
        <v>0.0062</v>
      </c>
      <c r="E3464" s="3" t="n">
        <f aca="false">C3464*D3464</f>
        <v>1.07832682621153E-005</v>
      </c>
      <c r="F3464" s="4"/>
      <c r="G3464" s="4"/>
      <c r="H3464" s="3" t="n">
        <v>3462</v>
      </c>
      <c r="I3464" s="3" t="n">
        <f aca="false">I3463-L3463</f>
        <v>0.040306030020109</v>
      </c>
      <c r="J3464" s="3" t="n">
        <f aca="false">I3464^2</f>
        <v>0.00162457605598193</v>
      </c>
      <c r="K3464" s="3" t="n">
        <f aca="false">6.2/1000</f>
        <v>0.0062</v>
      </c>
      <c r="L3464" s="3" t="n">
        <f aca="false">J3464*K3464</f>
        <v>1.0072371547088E-005</v>
      </c>
      <c r="M3464" s="4"/>
      <c r="N3464" s="4"/>
      <c r="O3464" s="3" t="n">
        <v>3462</v>
      </c>
      <c r="P3464" s="3" t="n">
        <f aca="false">P3463-S3463</f>
        <v>0.0317747706673114</v>
      </c>
      <c r="Q3464" s="3" t="n">
        <f aca="false">P3464^2</f>
        <v>0.00100963605096024</v>
      </c>
      <c r="R3464" s="3" t="n">
        <f aca="false">6.2/1000</f>
        <v>0.0062</v>
      </c>
      <c r="S3464" s="3" t="n">
        <f aca="false">Q3464*R3464</f>
        <v>6.25974351595346E-006</v>
      </c>
    </row>
    <row r="3465" customFormat="false" ht="12.75" hidden="false" customHeight="true" outlineLevel="0" collapsed="false">
      <c r="A3465" s="3" t="n">
        <v>3463</v>
      </c>
      <c r="B3465" s="3" t="n">
        <f aca="false">B3464-E3464</f>
        <v>0.0416933749952758</v>
      </c>
      <c r="C3465" s="3" t="n">
        <f aca="false">B3465^2</f>
        <v>0.00173833751849669</v>
      </c>
      <c r="D3465" s="3" t="n">
        <f aca="false">6.2/1000</f>
        <v>0.0062</v>
      </c>
      <c r="E3465" s="3" t="n">
        <f aca="false">C3465*D3465</f>
        <v>1.07776926146795E-005</v>
      </c>
      <c r="F3465" s="4"/>
      <c r="G3465" s="4"/>
      <c r="H3465" s="3" t="n">
        <v>3463</v>
      </c>
      <c r="I3465" s="3" t="n">
        <f aca="false">I3464-L3464</f>
        <v>0.0402959576485619</v>
      </c>
      <c r="J3465" s="3" t="n">
        <f aca="false">I3465^2</f>
        <v>0.0016237642028147</v>
      </c>
      <c r="K3465" s="3" t="n">
        <f aca="false">6.2/1000</f>
        <v>0.0062</v>
      </c>
      <c r="L3465" s="3" t="n">
        <f aca="false">J3465*K3465</f>
        <v>1.00673380574511E-005</v>
      </c>
      <c r="M3465" s="4"/>
      <c r="N3465" s="4"/>
      <c r="O3465" s="3" t="n">
        <v>3463</v>
      </c>
      <c r="P3465" s="3" t="n">
        <f aca="false">P3464-S3464</f>
        <v>0.0317685109237955</v>
      </c>
      <c r="Q3465" s="3" t="n">
        <f aca="false">P3465^2</f>
        <v>0.00100923828631531</v>
      </c>
      <c r="R3465" s="3" t="n">
        <f aca="false">6.2/1000</f>
        <v>0.0062</v>
      </c>
      <c r="S3465" s="3" t="n">
        <f aca="false">Q3465*R3465</f>
        <v>6.25727737515494E-006</v>
      </c>
    </row>
    <row r="3466" customFormat="false" ht="12.75" hidden="false" customHeight="true" outlineLevel="0" collapsed="false">
      <c r="A3466" s="3" t="n">
        <v>3464</v>
      </c>
      <c r="B3466" s="3" t="n">
        <f aca="false">B3465-E3465</f>
        <v>0.0416825973026611</v>
      </c>
      <c r="C3466" s="3" t="n">
        <f aca="false">B3466^2</f>
        <v>0.00173743891789581</v>
      </c>
      <c r="D3466" s="3" t="n">
        <f aca="false">6.2/1000</f>
        <v>0.0062</v>
      </c>
      <c r="E3466" s="3" t="n">
        <f aca="false">C3466*D3466</f>
        <v>1.0772121290954E-005</v>
      </c>
      <c r="F3466" s="4"/>
      <c r="G3466" s="4"/>
      <c r="H3466" s="3" t="n">
        <v>3464</v>
      </c>
      <c r="I3466" s="3" t="n">
        <f aca="false">I3465-L3465</f>
        <v>0.0402858903105045</v>
      </c>
      <c r="J3466" s="3" t="n">
        <f aca="false">I3466^2</f>
        <v>0.00162295295811</v>
      </c>
      <c r="K3466" s="3" t="n">
        <f aca="false">6.2/1000</f>
        <v>0.0062</v>
      </c>
      <c r="L3466" s="3" t="n">
        <f aca="false">J3466*K3466</f>
        <v>1.0062308340282E-005</v>
      </c>
      <c r="M3466" s="4"/>
      <c r="N3466" s="4"/>
      <c r="O3466" s="3" t="n">
        <v>3464</v>
      </c>
      <c r="P3466" s="3" t="n">
        <f aca="false">P3465-S3465</f>
        <v>0.0317622536464203</v>
      </c>
      <c r="Q3466" s="3" t="n">
        <f aca="false">P3466^2</f>
        <v>0.00100884075669954</v>
      </c>
      <c r="R3466" s="3" t="n">
        <f aca="false">6.2/1000</f>
        <v>0.0062</v>
      </c>
      <c r="S3466" s="3" t="n">
        <f aca="false">Q3466*R3466</f>
        <v>6.25481269153716E-006</v>
      </c>
    </row>
    <row r="3467" customFormat="false" ht="12.75" hidden="false" customHeight="true" outlineLevel="0" collapsed="false">
      <c r="A3467" s="3" t="n">
        <v>3465</v>
      </c>
      <c r="B3467" s="3" t="n">
        <f aca="false">B3466-E3466</f>
        <v>0.0416718251813702</v>
      </c>
      <c r="C3467" s="3" t="n">
        <f aca="false">B3467^2</f>
        <v>0.00173654101394668</v>
      </c>
      <c r="D3467" s="3" t="n">
        <f aca="false">6.2/1000</f>
        <v>0.0062</v>
      </c>
      <c r="E3467" s="3" t="n">
        <f aca="false">C3467*D3467</f>
        <v>1.07665542864694E-005</v>
      </c>
      <c r="F3467" s="4"/>
      <c r="G3467" s="4"/>
      <c r="H3467" s="3" t="n">
        <v>3465</v>
      </c>
      <c r="I3467" s="3" t="n">
        <f aca="false">I3466-L3466</f>
        <v>0.0402758280021642</v>
      </c>
      <c r="J3467" s="3" t="n">
        <f aca="false">I3467^2</f>
        <v>0.00162214232125991</v>
      </c>
      <c r="K3467" s="3" t="n">
        <f aca="false">6.2/1000</f>
        <v>0.0062</v>
      </c>
      <c r="L3467" s="3" t="n">
        <f aca="false">J3467*K3467</f>
        <v>1.00572823918115E-005</v>
      </c>
      <c r="M3467" s="4"/>
      <c r="N3467" s="4"/>
      <c r="O3467" s="3" t="n">
        <v>3465</v>
      </c>
      <c r="P3467" s="3" t="n">
        <f aca="false">P3466-S3466</f>
        <v>0.0317559988337288</v>
      </c>
      <c r="Q3467" s="3" t="n">
        <f aca="false">P3467^2</f>
        <v>0.00100844346192778</v>
      </c>
      <c r="R3467" s="3" t="n">
        <f aca="false">6.2/1000</f>
        <v>0.0062</v>
      </c>
      <c r="S3467" s="3" t="n">
        <f aca="false">Q3467*R3467</f>
        <v>6.25234946395226E-006</v>
      </c>
    </row>
    <row r="3468" customFormat="false" ht="12.75" hidden="false" customHeight="true" outlineLevel="0" collapsed="false">
      <c r="A3468" s="3" t="n">
        <v>3466</v>
      </c>
      <c r="B3468" s="3" t="n">
        <f aca="false">B3467-E3467</f>
        <v>0.0416610586270837</v>
      </c>
      <c r="C3468" s="3" t="n">
        <f aca="false">B3468^2</f>
        <v>0.00173564380592931</v>
      </c>
      <c r="D3468" s="3" t="n">
        <f aca="false">6.2/1000</f>
        <v>0.0062</v>
      </c>
      <c r="E3468" s="3" t="n">
        <f aca="false">C3468*D3468</f>
        <v>1.07609915967617E-005</v>
      </c>
      <c r="F3468" s="4"/>
      <c r="G3468" s="4"/>
      <c r="H3468" s="3" t="n">
        <v>3466</v>
      </c>
      <c r="I3468" s="3" t="n">
        <f aca="false">I3467-L3467</f>
        <v>0.0402657707197724</v>
      </c>
      <c r="J3468" s="3" t="n">
        <f aca="false">I3468^2</f>
        <v>0.00162133229165728</v>
      </c>
      <c r="K3468" s="3" t="n">
        <f aca="false">6.2/1000</f>
        <v>0.0062</v>
      </c>
      <c r="L3468" s="3" t="n">
        <f aca="false">J3468*K3468</f>
        <v>1.00522602082751E-005</v>
      </c>
      <c r="M3468" s="4"/>
      <c r="N3468" s="4"/>
      <c r="O3468" s="3" t="n">
        <v>3466</v>
      </c>
      <c r="P3468" s="3" t="n">
        <f aca="false">P3467-S3467</f>
        <v>0.0317497464842648</v>
      </c>
      <c r="Q3468" s="3" t="n">
        <f aca="false">P3468^2</f>
        <v>0.00100804640181509</v>
      </c>
      <c r="R3468" s="3" t="n">
        <f aca="false">6.2/1000</f>
        <v>0.0062</v>
      </c>
      <c r="S3468" s="3" t="n">
        <f aca="false">Q3468*R3468</f>
        <v>6.24988769125355E-006</v>
      </c>
    </row>
    <row r="3469" customFormat="false" ht="12.75" hidden="false" customHeight="true" outlineLevel="0" collapsed="false">
      <c r="A3469" s="3" t="n">
        <v>3467</v>
      </c>
      <c r="B3469" s="3" t="n">
        <f aca="false">B3468-E3468</f>
        <v>0.0416502976354869</v>
      </c>
      <c r="C3469" s="3" t="n">
        <f aca="false">B3469^2</f>
        <v>0.00173474729312465</v>
      </c>
      <c r="D3469" s="3" t="n">
        <f aca="false">6.2/1000</f>
        <v>0.0062</v>
      </c>
      <c r="E3469" s="3" t="n">
        <f aca="false">C3469*D3469</f>
        <v>1.07554332173728E-005</v>
      </c>
      <c r="F3469" s="4"/>
      <c r="G3469" s="4"/>
      <c r="H3469" s="3" t="n">
        <v>3467</v>
      </c>
      <c r="I3469" s="3" t="n">
        <f aca="false">I3468-L3468</f>
        <v>0.0402557184595641</v>
      </c>
      <c r="J3469" s="3" t="n">
        <f aca="false">I3469^2</f>
        <v>0.00162052286869569</v>
      </c>
      <c r="K3469" s="3" t="n">
        <f aca="false">6.2/1000</f>
        <v>0.0062</v>
      </c>
      <c r="L3469" s="3" t="n">
        <f aca="false">J3469*K3469</f>
        <v>1.00472417859133E-005</v>
      </c>
      <c r="M3469" s="4"/>
      <c r="N3469" s="4"/>
      <c r="O3469" s="3" t="n">
        <v>3467</v>
      </c>
      <c r="P3469" s="3" t="n">
        <f aca="false">P3468-S3468</f>
        <v>0.0317434965965736</v>
      </c>
      <c r="Q3469" s="3" t="n">
        <f aca="false">P3469^2</f>
        <v>0.00100764957617668</v>
      </c>
      <c r="R3469" s="3" t="n">
        <f aca="false">6.2/1000</f>
        <v>0.0062</v>
      </c>
      <c r="S3469" s="3" t="n">
        <f aca="false">Q3469*R3469</f>
        <v>6.24742737229541E-006</v>
      </c>
    </row>
    <row r="3470" customFormat="false" ht="12.75" hidden="false" customHeight="true" outlineLevel="0" collapsed="false">
      <c r="A3470" s="3" t="n">
        <v>3468</v>
      </c>
      <c r="B3470" s="3" t="n">
        <f aca="false">B3469-E3469</f>
        <v>0.0416395422022696</v>
      </c>
      <c r="C3470" s="3" t="n">
        <f aca="false">B3470^2</f>
        <v>0.00173385147481459</v>
      </c>
      <c r="D3470" s="3" t="n">
        <f aca="false">6.2/1000</f>
        <v>0.0062</v>
      </c>
      <c r="E3470" s="3" t="n">
        <f aca="false">C3470*D3470</f>
        <v>1.07498791438504E-005</v>
      </c>
      <c r="F3470" s="4"/>
      <c r="G3470" s="4"/>
      <c r="H3470" s="3" t="n">
        <v>3468</v>
      </c>
      <c r="I3470" s="3" t="n">
        <f aca="false">I3469-L3469</f>
        <v>0.0402456712177782</v>
      </c>
      <c r="J3470" s="3" t="n">
        <f aca="false">I3470^2</f>
        <v>0.0016197140517695</v>
      </c>
      <c r="K3470" s="3" t="n">
        <f aca="false">6.2/1000</f>
        <v>0.0062</v>
      </c>
      <c r="L3470" s="3" t="n">
        <f aca="false">J3470*K3470</f>
        <v>1.00422271209709E-005</v>
      </c>
      <c r="M3470" s="4"/>
      <c r="N3470" s="4"/>
      <c r="O3470" s="3" t="n">
        <v>3468</v>
      </c>
      <c r="P3470" s="3" t="n">
        <f aca="false">P3469-S3469</f>
        <v>0.0317372491692013</v>
      </c>
      <c r="Q3470" s="3" t="n">
        <f aca="false">P3470^2</f>
        <v>0.00100725298482797</v>
      </c>
      <c r="R3470" s="3" t="n">
        <f aca="false">6.2/1000</f>
        <v>0.0062</v>
      </c>
      <c r="S3470" s="3" t="n">
        <f aca="false">Q3470*R3470</f>
        <v>6.2449685059334E-006</v>
      </c>
    </row>
    <row r="3471" customFormat="false" ht="12.75" hidden="false" customHeight="true" outlineLevel="0" collapsed="false">
      <c r="A3471" s="3" t="n">
        <v>3469</v>
      </c>
      <c r="B3471" s="3" t="n">
        <f aca="false">B3470-E3470</f>
        <v>0.0416287923231257</v>
      </c>
      <c r="C3471" s="3" t="n">
        <f aca="false">B3471^2</f>
        <v>0.00173295635028193</v>
      </c>
      <c r="D3471" s="3" t="n">
        <f aca="false">6.2/1000</f>
        <v>0.0062</v>
      </c>
      <c r="E3471" s="3" t="n">
        <f aca="false">C3471*D3471</f>
        <v>1.0744329371748E-005</v>
      </c>
      <c r="F3471" s="4"/>
      <c r="G3471" s="4"/>
      <c r="H3471" s="3" t="n">
        <v>3469</v>
      </c>
      <c r="I3471" s="3" t="n">
        <f aca="false">I3470-L3470</f>
        <v>0.0402356289906572</v>
      </c>
      <c r="J3471" s="3" t="n">
        <f aca="false">I3471^2</f>
        <v>0.00161890584027382</v>
      </c>
      <c r="K3471" s="3" t="n">
        <f aca="false">6.2/1000</f>
        <v>0.0062</v>
      </c>
      <c r="L3471" s="3" t="n">
        <f aca="false">J3471*K3471</f>
        <v>1.00372162096977E-005</v>
      </c>
      <c r="M3471" s="4"/>
      <c r="N3471" s="4"/>
      <c r="O3471" s="3" t="n">
        <v>3469</v>
      </c>
      <c r="P3471" s="3" t="n">
        <f aca="false">P3470-S3470</f>
        <v>0.0317310042006954</v>
      </c>
      <c r="Q3471" s="3" t="n">
        <f aca="false">P3471^2</f>
        <v>0.00100685662758455</v>
      </c>
      <c r="R3471" s="3" t="n">
        <f aca="false">6.2/1000</f>
        <v>0.0062</v>
      </c>
      <c r="S3471" s="3" t="n">
        <f aca="false">Q3471*R3471</f>
        <v>6.24251109102419E-006</v>
      </c>
    </row>
    <row r="3472" customFormat="false" ht="12.75" hidden="false" customHeight="true" outlineLevel="0" collapsed="false">
      <c r="A3472" s="3" t="n">
        <v>3470</v>
      </c>
      <c r="B3472" s="3" t="n">
        <f aca="false">B3471-E3471</f>
        <v>0.041618047993754</v>
      </c>
      <c r="C3472" s="3" t="n">
        <f aca="false">B3472^2</f>
        <v>0.00173206191881041</v>
      </c>
      <c r="D3472" s="3" t="n">
        <f aca="false">6.2/1000</f>
        <v>0.0062</v>
      </c>
      <c r="E3472" s="3" t="n">
        <f aca="false">C3472*D3472</f>
        <v>1.07387838966245E-005</v>
      </c>
      <c r="F3472" s="4"/>
      <c r="G3472" s="4"/>
      <c r="H3472" s="3" t="n">
        <v>3470</v>
      </c>
      <c r="I3472" s="3" t="n">
        <f aca="false">I3471-L3471</f>
        <v>0.0402255917744475</v>
      </c>
      <c r="J3472" s="3" t="n">
        <f aca="false">I3472^2</f>
        <v>0.0016180982336045</v>
      </c>
      <c r="K3472" s="3" t="n">
        <f aca="false">6.2/1000</f>
        <v>0.0062</v>
      </c>
      <c r="L3472" s="3" t="n">
        <f aca="false">J3472*K3472</f>
        <v>1.00322090483479E-005</v>
      </c>
      <c r="M3472" s="4"/>
      <c r="N3472" s="4"/>
      <c r="O3472" s="3" t="n">
        <v>3470</v>
      </c>
      <c r="P3472" s="3" t="n">
        <f aca="false">P3471-S3471</f>
        <v>0.0317247616896043</v>
      </c>
      <c r="Q3472" s="3" t="n">
        <f aca="false">P3472^2</f>
        <v>0.00100646050426219</v>
      </c>
      <c r="R3472" s="3" t="n">
        <f aca="false">6.2/1000</f>
        <v>0.0062</v>
      </c>
      <c r="S3472" s="3" t="n">
        <f aca="false">Q3472*R3472</f>
        <v>6.24005512642556E-006</v>
      </c>
    </row>
    <row r="3473" customFormat="false" ht="12.75" hidden="false" customHeight="true" outlineLevel="0" collapsed="false">
      <c r="A3473" s="3" t="n">
        <v>3471</v>
      </c>
      <c r="B3473" s="3" t="n">
        <f aca="false">B3472-E3472</f>
        <v>0.0416073092098573</v>
      </c>
      <c r="C3473" s="3" t="n">
        <f aca="false">B3473^2</f>
        <v>0.00173116817968468</v>
      </c>
      <c r="D3473" s="3" t="n">
        <f aca="false">6.2/1000</f>
        <v>0.0062</v>
      </c>
      <c r="E3473" s="3" t="n">
        <f aca="false">C3473*D3473</f>
        <v>1.0733242714045E-005</v>
      </c>
      <c r="F3473" s="4"/>
      <c r="G3473" s="4"/>
      <c r="H3473" s="3" t="n">
        <v>3471</v>
      </c>
      <c r="I3473" s="3" t="n">
        <f aca="false">I3472-L3472</f>
        <v>0.0402155595653992</v>
      </c>
      <c r="J3473" s="3" t="n">
        <f aca="false">I3473^2</f>
        <v>0.00161729123115817</v>
      </c>
      <c r="K3473" s="3" t="n">
        <f aca="false">6.2/1000</f>
        <v>0.0062</v>
      </c>
      <c r="L3473" s="3" t="n">
        <f aca="false">J3473*K3473</f>
        <v>1.00272056331806E-005</v>
      </c>
      <c r="M3473" s="4"/>
      <c r="N3473" s="4"/>
      <c r="O3473" s="3" t="n">
        <v>3471</v>
      </c>
      <c r="P3473" s="3" t="n">
        <f aca="false">P3472-S3472</f>
        <v>0.0317185216344779</v>
      </c>
      <c r="Q3473" s="3" t="n">
        <f aca="false">P3473^2</f>
        <v>0.00100606461467684</v>
      </c>
      <c r="R3473" s="3" t="n">
        <f aca="false">6.2/1000</f>
        <v>0.0062</v>
      </c>
      <c r="S3473" s="3" t="n">
        <f aca="false">Q3473*R3473</f>
        <v>6.23760061099643E-006</v>
      </c>
    </row>
    <row r="3474" customFormat="false" ht="12.75" hidden="false" customHeight="true" outlineLevel="0" collapsed="false">
      <c r="A3474" s="3" t="n">
        <v>3472</v>
      </c>
      <c r="B3474" s="3" t="n">
        <f aca="false">B3473-E3473</f>
        <v>0.0415965759671433</v>
      </c>
      <c r="C3474" s="3" t="n">
        <f aca="false">B3474^2</f>
        <v>0.00173027513219032</v>
      </c>
      <c r="D3474" s="3" t="n">
        <f aca="false">6.2/1000</f>
        <v>0.0062</v>
      </c>
      <c r="E3474" s="3" t="n">
        <f aca="false">C3474*D3474</f>
        <v>1.072770581958E-005</v>
      </c>
      <c r="F3474" s="4"/>
      <c r="G3474" s="4"/>
      <c r="H3474" s="3" t="n">
        <v>3472</v>
      </c>
      <c r="I3474" s="3" t="n">
        <f aca="false">I3473-L3473</f>
        <v>0.040205532359766</v>
      </c>
      <c r="J3474" s="3" t="n">
        <f aca="false">I3474^2</f>
        <v>0.00161648483233219</v>
      </c>
      <c r="K3474" s="3" t="n">
        <f aca="false">6.2/1000</f>
        <v>0.0062</v>
      </c>
      <c r="L3474" s="3" t="n">
        <f aca="false">J3474*K3474</f>
        <v>1.00222059604596E-005</v>
      </c>
      <c r="M3474" s="4"/>
      <c r="N3474" s="4"/>
      <c r="O3474" s="3" t="n">
        <v>3472</v>
      </c>
      <c r="P3474" s="3" t="n">
        <f aca="false">P3473-S3473</f>
        <v>0.0317122840338669</v>
      </c>
      <c r="Q3474" s="3" t="n">
        <f aca="false">P3474^2</f>
        <v>0.00100566895864465</v>
      </c>
      <c r="R3474" s="3" t="n">
        <f aca="false">6.2/1000</f>
        <v>0.0062</v>
      </c>
      <c r="S3474" s="3" t="n">
        <f aca="false">Q3474*R3474</f>
        <v>6.23514754359683E-006</v>
      </c>
    </row>
    <row r="3475" customFormat="false" ht="12.75" hidden="false" customHeight="true" outlineLevel="0" collapsed="false">
      <c r="A3475" s="3" t="n">
        <v>3473</v>
      </c>
      <c r="B3475" s="3" t="n">
        <f aca="false">B3474-E3474</f>
        <v>0.0415858482613237</v>
      </c>
      <c r="C3475" s="3" t="n">
        <f aca="false">B3475^2</f>
        <v>0.00172938277561384</v>
      </c>
      <c r="D3475" s="3" t="n">
        <f aca="false">6.2/1000</f>
        <v>0.0062</v>
      </c>
      <c r="E3475" s="3" t="n">
        <f aca="false">C3475*D3475</f>
        <v>1.07221732088058E-005</v>
      </c>
      <c r="F3475" s="4"/>
      <c r="G3475" s="4"/>
      <c r="H3475" s="3" t="n">
        <v>3473</v>
      </c>
      <c r="I3475" s="3" t="n">
        <f aca="false">I3474-L3474</f>
        <v>0.0401955101538055</v>
      </c>
      <c r="J3475" s="3" t="n">
        <f aca="false">I3475^2</f>
        <v>0.00161567903652468</v>
      </c>
      <c r="K3475" s="3" t="n">
        <f aca="false">6.2/1000</f>
        <v>0.0062</v>
      </c>
      <c r="L3475" s="3" t="n">
        <f aca="false">J3475*K3475</f>
        <v>1.0017210026453E-005</v>
      </c>
      <c r="M3475" s="4"/>
      <c r="N3475" s="4"/>
      <c r="O3475" s="3" t="n">
        <v>3473</v>
      </c>
      <c r="P3475" s="3" t="n">
        <f aca="false">P3474-S3474</f>
        <v>0.0317060488863233</v>
      </c>
      <c r="Q3475" s="3" t="n">
        <f aca="false">P3475^2</f>
        <v>0.00100527353598192</v>
      </c>
      <c r="R3475" s="3" t="n">
        <f aca="false">6.2/1000</f>
        <v>0.0062</v>
      </c>
      <c r="S3475" s="3" t="n">
        <f aca="false">Q3475*R3475</f>
        <v>6.23269592308793E-006</v>
      </c>
    </row>
    <row r="3476" customFormat="false" ht="12.75" hidden="false" customHeight="true" outlineLevel="0" collapsed="false">
      <c r="A3476" s="3" t="n">
        <v>3474</v>
      </c>
      <c r="B3476" s="3" t="n">
        <f aca="false">B3475-E3475</f>
        <v>0.0415751260881149</v>
      </c>
      <c r="C3476" s="3" t="n">
        <f aca="false">B3476^2</f>
        <v>0.00172849110924265</v>
      </c>
      <c r="D3476" s="3" t="n">
        <f aca="false">6.2/1000</f>
        <v>0.0062</v>
      </c>
      <c r="E3476" s="3" t="n">
        <f aca="false">C3476*D3476</f>
        <v>1.07166448773045E-005</v>
      </c>
      <c r="F3476" s="4"/>
      <c r="G3476" s="4"/>
      <c r="H3476" s="3" t="n">
        <v>3474</v>
      </c>
      <c r="I3476" s="3" t="n">
        <f aca="false">I3475-L3475</f>
        <v>0.0401854929437791</v>
      </c>
      <c r="J3476" s="3" t="n">
        <f aca="false">I3476^2</f>
        <v>0.00161487384313452</v>
      </c>
      <c r="K3476" s="3" t="n">
        <f aca="false">6.2/1000</f>
        <v>0.0062</v>
      </c>
      <c r="L3476" s="3" t="n">
        <f aca="false">J3476*K3476</f>
        <v>1.0012217827434E-005</v>
      </c>
      <c r="M3476" s="4"/>
      <c r="N3476" s="4"/>
      <c r="O3476" s="3" t="n">
        <v>3474</v>
      </c>
      <c r="P3476" s="3" t="n">
        <f aca="false">P3475-S3475</f>
        <v>0.0316998161904002</v>
      </c>
      <c r="Q3476" s="3" t="n">
        <f aca="false">P3476^2</f>
        <v>0.00100487834650516</v>
      </c>
      <c r="R3476" s="3" t="n">
        <f aca="false">6.2/1000</f>
        <v>0.0062</v>
      </c>
      <c r="S3476" s="3" t="n">
        <f aca="false">Q3476*R3476</f>
        <v>6.230245748332E-006</v>
      </c>
    </row>
    <row r="3477" customFormat="false" ht="12.75" hidden="false" customHeight="true" outlineLevel="0" collapsed="false">
      <c r="A3477" s="3" t="n">
        <v>3475</v>
      </c>
      <c r="B3477" s="3" t="n">
        <f aca="false">B3476-E3476</f>
        <v>0.0415644094432376</v>
      </c>
      <c r="C3477" s="3" t="n">
        <f aca="false">B3477^2</f>
        <v>0.0017276001323651</v>
      </c>
      <c r="D3477" s="3" t="n">
        <f aca="false">6.2/1000</f>
        <v>0.0062</v>
      </c>
      <c r="E3477" s="3" t="n">
        <f aca="false">C3477*D3477</f>
        <v>1.07111208206636E-005</v>
      </c>
      <c r="F3477" s="4"/>
      <c r="G3477" s="4"/>
      <c r="H3477" s="3" t="n">
        <v>3475</v>
      </c>
      <c r="I3477" s="3" t="n">
        <f aca="false">I3476-L3476</f>
        <v>0.0401754807259516</v>
      </c>
      <c r="J3477" s="3" t="n">
        <f aca="false">I3477^2</f>
        <v>0.00161406925156131</v>
      </c>
      <c r="K3477" s="3" t="n">
        <f aca="false">6.2/1000</f>
        <v>0.0062</v>
      </c>
      <c r="L3477" s="3" t="n">
        <f aca="false">J3477*K3477</f>
        <v>1.00072293596801E-005</v>
      </c>
      <c r="M3477" s="4"/>
      <c r="N3477" s="4"/>
      <c r="O3477" s="3" t="n">
        <v>3475</v>
      </c>
      <c r="P3477" s="3" t="n">
        <f aca="false">P3476-S3476</f>
        <v>0.0316935859446519</v>
      </c>
      <c r="Q3477" s="3" t="n">
        <f aca="false">P3477^2</f>
        <v>0.00100448339003104</v>
      </c>
      <c r="R3477" s="3" t="n">
        <f aca="false">6.2/1000</f>
        <v>0.0062</v>
      </c>
      <c r="S3477" s="3" t="n">
        <f aca="false">Q3477*R3477</f>
        <v>6.22779701819242E-006</v>
      </c>
    </row>
    <row r="3478" customFormat="false" ht="12.75" hidden="false" customHeight="true" outlineLevel="0" collapsed="false">
      <c r="A3478" s="3" t="n">
        <v>3476</v>
      </c>
      <c r="B3478" s="3" t="n">
        <f aca="false">B3477-E3477</f>
        <v>0.041553698322417</v>
      </c>
      <c r="C3478" s="3" t="n">
        <f aca="false">B3478^2</f>
        <v>0.00172670984427044</v>
      </c>
      <c r="D3478" s="3" t="n">
        <f aca="false">6.2/1000</f>
        <v>0.0062</v>
      </c>
      <c r="E3478" s="3" t="n">
        <f aca="false">C3478*D3478</f>
        <v>1.07056010344767E-005</v>
      </c>
      <c r="F3478" s="4"/>
      <c r="G3478" s="4"/>
      <c r="H3478" s="3" t="n">
        <v>3476</v>
      </c>
      <c r="I3478" s="3" t="n">
        <f aca="false">I3477-L3477</f>
        <v>0.040165473496592</v>
      </c>
      <c r="J3478" s="3" t="n">
        <f aca="false">I3478^2</f>
        <v>0.00161326526120543</v>
      </c>
      <c r="K3478" s="3" t="n">
        <f aca="false">6.2/1000</f>
        <v>0.0062</v>
      </c>
      <c r="L3478" s="3" t="n">
        <f aca="false">J3478*K3478</f>
        <v>1.00022446194737E-005</v>
      </c>
      <c r="M3478" s="4"/>
      <c r="N3478" s="4"/>
      <c r="O3478" s="3" t="n">
        <v>3476</v>
      </c>
      <c r="P3478" s="3" t="n">
        <f aca="false">P3477-S3477</f>
        <v>0.0316873581476337</v>
      </c>
      <c r="Q3478" s="3" t="n">
        <f aca="false">P3478^2</f>
        <v>0.00100408866637641</v>
      </c>
      <c r="R3478" s="3" t="n">
        <f aca="false">6.2/1000</f>
        <v>0.0062</v>
      </c>
      <c r="S3478" s="3" t="n">
        <f aca="false">Q3478*R3478</f>
        <v>6.22534973153373E-006</v>
      </c>
    </row>
    <row r="3479" customFormat="false" ht="12.75" hidden="false" customHeight="true" outlineLevel="0" collapsed="false">
      <c r="A3479" s="3" t="n">
        <v>3477</v>
      </c>
      <c r="B3479" s="3" t="n">
        <f aca="false">B3478-E3478</f>
        <v>0.0415429927213825</v>
      </c>
      <c r="C3479" s="3" t="n">
        <f aca="false">B3479^2</f>
        <v>0.00172582024424884</v>
      </c>
      <c r="D3479" s="3" t="n">
        <f aca="false">6.2/1000</f>
        <v>0.0062</v>
      </c>
      <c r="E3479" s="3" t="n">
        <f aca="false">C3479*D3479</f>
        <v>1.07000855143428E-005</v>
      </c>
      <c r="F3479" s="4"/>
      <c r="G3479" s="4"/>
      <c r="H3479" s="3" t="n">
        <v>3477</v>
      </c>
      <c r="I3479" s="3" t="n">
        <f aca="false">I3478-L3478</f>
        <v>0.0401554712519725</v>
      </c>
      <c r="J3479" s="3" t="n">
        <f aca="false">I3479^2</f>
        <v>0.00161246187146799</v>
      </c>
      <c r="K3479" s="3" t="n">
        <f aca="false">6.2/1000</f>
        <v>0.0062</v>
      </c>
      <c r="L3479" s="3" t="n">
        <f aca="false">J3479*K3479</f>
        <v>9.99726360310153E-006</v>
      </c>
      <c r="M3479" s="4"/>
      <c r="N3479" s="4"/>
      <c r="O3479" s="3" t="n">
        <v>3477</v>
      </c>
      <c r="P3479" s="3" t="n">
        <f aca="false">P3478-S3478</f>
        <v>0.0316811327979022</v>
      </c>
      <c r="Q3479" s="3" t="n">
        <f aca="false">P3479^2</f>
        <v>0.00100369417535831</v>
      </c>
      <c r="R3479" s="3" t="n">
        <f aca="false">6.2/1000</f>
        <v>0.0062</v>
      </c>
      <c r="S3479" s="3" t="n">
        <f aca="false">Q3479*R3479</f>
        <v>6.22290388722154E-006</v>
      </c>
    </row>
    <row r="3480" customFormat="false" ht="12.75" hidden="false" customHeight="true" outlineLevel="0" collapsed="false">
      <c r="A3480" s="3" t="n">
        <v>3478</v>
      </c>
      <c r="B3480" s="3" t="n">
        <f aca="false">B3479-E3479</f>
        <v>0.0415322926358681</v>
      </c>
      <c r="C3480" s="3" t="n">
        <f aca="false">B3480^2</f>
        <v>0.00172493133159139</v>
      </c>
      <c r="D3480" s="3" t="n">
        <f aca="false">6.2/1000</f>
        <v>0.0062</v>
      </c>
      <c r="E3480" s="3" t="n">
        <f aca="false">C3480*D3480</f>
        <v>1.06945742558666E-005</v>
      </c>
      <c r="F3480" s="4"/>
      <c r="G3480" s="4"/>
      <c r="H3480" s="3" t="n">
        <v>3478</v>
      </c>
      <c r="I3480" s="3" t="n">
        <f aca="false">I3479-L3479</f>
        <v>0.0401454739883694</v>
      </c>
      <c r="J3480" s="3" t="n">
        <f aca="false">I3480^2</f>
        <v>0.00161165908175084</v>
      </c>
      <c r="K3480" s="3" t="n">
        <f aca="false">6.2/1000</f>
        <v>0.0062</v>
      </c>
      <c r="L3480" s="3" t="n">
        <f aca="false">J3480*K3480</f>
        <v>9.99228630685522E-006</v>
      </c>
      <c r="M3480" s="4"/>
      <c r="N3480" s="4"/>
      <c r="O3480" s="3" t="n">
        <v>3478</v>
      </c>
      <c r="P3480" s="3" t="n">
        <f aca="false">P3479-S3479</f>
        <v>0.0316749098940149</v>
      </c>
      <c r="Q3480" s="3" t="n">
        <f aca="false">P3480^2</f>
        <v>0.00100329991679397</v>
      </c>
      <c r="R3480" s="3" t="n">
        <f aca="false">6.2/1000</f>
        <v>0.0062</v>
      </c>
      <c r="S3480" s="3" t="n">
        <f aca="false">Q3480*R3480</f>
        <v>6.22045948412259E-006</v>
      </c>
    </row>
    <row r="3481" customFormat="false" ht="12.75" hidden="false" customHeight="true" outlineLevel="0" collapsed="false">
      <c r="A3481" s="3" t="n">
        <v>3479</v>
      </c>
      <c r="B3481" s="3" t="n">
        <f aca="false">B3480-E3480</f>
        <v>0.0415215980616123</v>
      </c>
      <c r="C3481" s="3" t="n">
        <f aca="false">B3481^2</f>
        <v>0.00172404310559008</v>
      </c>
      <c r="D3481" s="3" t="n">
        <f aca="false">6.2/1000</f>
        <v>0.0062</v>
      </c>
      <c r="E3481" s="3" t="n">
        <f aca="false">C3481*D3481</f>
        <v>1.06890672546585E-005</v>
      </c>
      <c r="F3481" s="4"/>
      <c r="G3481" s="4"/>
      <c r="H3481" s="3" t="n">
        <v>3479</v>
      </c>
      <c r="I3481" s="3" t="n">
        <f aca="false">I3480-L3480</f>
        <v>0.0401354817020625</v>
      </c>
      <c r="J3481" s="3" t="n">
        <f aca="false">I3481^2</f>
        <v>0.0016108568914566</v>
      </c>
      <c r="K3481" s="3" t="n">
        <f aca="false">6.2/1000</f>
        <v>0.0062</v>
      </c>
      <c r="L3481" s="3" t="n">
        <f aca="false">J3481*K3481</f>
        <v>9.98731272703089E-006</v>
      </c>
      <c r="M3481" s="4"/>
      <c r="N3481" s="4"/>
      <c r="O3481" s="3" t="n">
        <v>3479</v>
      </c>
      <c r="P3481" s="3" t="n">
        <f aca="false">P3480-S3480</f>
        <v>0.0316686894345308</v>
      </c>
      <c r="Q3481" s="3" t="n">
        <f aca="false">P3481^2</f>
        <v>0.00100290589050076</v>
      </c>
      <c r="R3481" s="3" t="n">
        <f aca="false">6.2/1000</f>
        <v>0.0062</v>
      </c>
      <c r="S3481" s="3" t="n">
        <f aca="false">Q3481*R3481</f>
        <v>6.21801652110474E-006</v>
      </c>
    </row>
    <row r="3482" customFormat="false" ht="12.75" hidden="false" customHeight="true" outlineLevel="0" collapsed="false">
      <c r="A3482" s="3" t="n">
        <v>3480</v>
      </c>
      <c r="B3482" s="3" t="n">
        <f aca="false">B3481-E3481</f>
        <v>0.0415109089943576</v>
      </c>
      <c r="C3482" s="3" t="n">
        <f aca="false">B3482^2</f>
        <v>0.00172315556553784</v>
      </c>
      <c r="D3482" s="3" t="n">
        <f aca="false">6.2/1000</f>
        <v>0.0062</v>
      </c>
      <c r="E3482" s="3" t="n">
        <f aca="false">C3482*D3482</f>
        <v>1.06835645063346E-005</v>
      </c>
      <c r="F3482" s="4"/>
      <c r="G3482" s="4"/>
      <c r="H3482" s="3" t="n">
        <v>3480</v>
      </c>
      <c r="I3482" s="3" t="n">
        <f aca="false">I3481-L3481</f>
        <v>0.0401254943893355</v>
      </c>
      <c r="J3482" s="3" t="n">
        <f aca="false">I3482^2</f>
        <v>0.00161005529998859</v>
      </c>
      <c r="K3482" s="3" t="n">
        <f aca="false">6.2/1000</f>
        <v>0.0062</v>
      </c>
      <c r="L3482" s="3" t="n">
        <f aca="false">J3482*K3482</f>
        <v>9.98234285992929E-006</v>
      </c>
      <c r="M3482" s="4"/>
      <c r="N3482" s="4"/>
      <c r="O3482" s="3" t="n">
        <v>3480</v>
      </c>
      <c r="P3482" s="3" t="n">
        <f aca="false">P3481-S3481</f>
        <v>0.0316624714180097</v>
      </c>
      <c r="Q3482" s="3" t="n">
        <f aca="false">P3482^2</f>
        <v>0.00100251209629628</v>
      </c>
      <c r="R3482" s="3" t="n">
        <f aca="false">6.2/1000</f>
        <v>0.0062</v>
      </c>
      <c r="S3482" s="3" t="n">
        <f aca="false">Q3482*R3482</f>
        <v>6.21557499703695E-006</v>
      </c>
    </row>
    <row r="3483" customFormat="false" ht="12.75" hidden="false" customHeight="true" outlineLevel="0" collapsed="false">
      <c r="A3483" s="3" t="n">
        <v>3481</v>
      </c>
      <c r="B3483" s="3" t="n">
        <f aca="false">B3482-E3482</f>
        <v>0.0415002254298513</v>
      </c>
      <c r="C3483" s="3" t="n">
        <f aca="false">B3483^2</f>
        <v>0.00172226871072847</v>
      </c>
      <c r="D3483" s="3" t="n">
        <f aca="false">6.2/1000</f>
        <v>0.0062</v>
      </c>
      <c r="E3483" s="3" t="n">
        <f aca="false">C3483*D3483</f>
        <v>1.06780660065165E-005</v>
      </c>
      <c r="F3483" s="4"/>
      <c r="G3483" s="4"/>
      <c r="H3483" s="3" t="n">
        <v>3481</v>
      </c>
      <c r="I3483" s="3" t="n">
        <f aca="false">I3482-L3482</f>
        <v>0.0401155120464756</v>
      </c>
      <c r="J3483" s="3" t="n">
        <f aca="false">I3483^2</f>
        <v>0.00160925430675093</v>
      </c>
      <c r="K3483" s="3" t="n">
        <f aca="false">6.2/1000</f>
        <v>0.0062</v>
      </c>
      <c r="L3483" s="3" t="n">
        <f aca="false">J3483*K3483</f>
        <v>9.97737670185575E-006</v>
      </c>
      <c r="M3483" s="4"/>
      <c r="N3483" s="4"/>
      <c r="O3483" s="3" t="n">
        <v>3481</v>
      </c>
      <c r="P3483" s="3" t="n">
        <f aca="false">P3482-S3482</f>
        <v>0.0316562558430127</v>
      </c>
      <c r="Q3483" s="3" t="n">
        <f aca="false">P3483^2</f>
        <v>0.00100211853399827</v>
      </c>
      <c r="R3483" s="3" t="n">
        <f aca="false">6.2/1000</f>
        <v>0.0062</v>
      </c>
      <c r="S3483" s="3" t="n">
        <f aca="false">Q3483*R3483</f>
        <v>6.2131349107893E-006</v>
      </c>
    </row>
    <row r="3484" customFormat="false" ht="12.75" hidden="false" customHeight="true" outlineLevel="0" collapsed="false">
      <c r="A3484" s="3" t="n">
        <v>3482</v>
      </c>
      <c r="B3484" s="3" t="n">
        <f aca="false">B3483-E3483</f>
        <v>0.0414895473638448</v>
      </c>
      <c r="C3484" s="3" t="n">
        <f aca="false">B3484^2</f>
        <v>0.00172138254045672</v>
      </c>
      <c r="D3484" s="3" t="n">
        <f aca="false">6.2/1000</f>
        <v>0.0062</v>
      </c>
      <c r="E3484" s="3" t="n">
        <f aca="false">C3484*D3484</f>
        <v>1.06725717508316E-005</v>
      </c>
      <c r="F3484" s="4"/>
      <c r="G3484" s="4"/>
      <c r="H3484" s="3" t="n">
        <v>3482</v>
      </c>
      <c r="I3484" s="3" t="n">
        <f aca="false">I3483-L3483</f>
        <v>0.0401055346697737</v>
      </c>
      <c r="J3484" s="3" t="n">
        <f aca="false">I3484^2</f>
        <v>0.00160845391114842</v>
      </c>
      <c r="K3484" s="3" t="n">
        <f aca="false">6.2/1000</f>
        <v>0.0062</v>
      </c>
      <c r="L3484" s="3" t="n">
        <f aca="false">J3484*K3484</f>
        <v>9.97241424912021E-006</v>
      </c>
      <c r="M3484" s="4"/>
      <c r="N3484" s="4"/>
      <c r="O3484" s="3" t="n">
        <v>3482</v>
      </c>
      <c r="P3484" s="3" t="n">
        <f aca="false">P3483-S3483</f>
        <v>0.0316500427081019</v>
      </c>
      <c r="Q3484" s="3" t="n">
        <f aca="false">P3484^2</f>
        <v>0.00100172520342467</v>
      </c>
      <c r="R3484" s="3" t="n">
        <f aca="false">6.2/1000</f>
        <v>0.0062</v>
      </c>
      <c r="S3484" s="3" t="n">
        <f aca="false">Q3484*R3484</f>
        <v>6.21069626123297E-006</v>
      </c>
    </row>
    <row r="3485" customFormat="false" ht="12.75" hidden="false" customHeight="true" outlineLevel="0" collapsed="false">
      <c r="A3485" s="3" t="n">
        <v>3483</v>
      </c>
      <c r="B3485" s="3" t="n">
        <f aca="false">B3484-E3484</f>
        <v>0.0414788747920939</v>
      </c>
      <c r="C3485" s="3" t="n">
        <f aca="false">B3485^2</f>
        <v>0.0017204970540182</v>
      </c>
      <c r="D3485" s="3" t="n">
        <f aca="false">6.2/1000</f>
        <v>0.0062</v>
      </c>
      <c r="E3485" s="3" t="n">
        <f aca="false">C3485*D3485</f>
        <v>1.06670817349129E-005</v>
      </c>
      <c r="F3485" s="4"/>
      <c r="G3485" s="4"/>
      <c r="H3485" s="3" t="n">
        <v>3483</v>
      </c>
      <c r="I3485" s="3" t="n">
        <f aca="false">I3484-L3484</f>
        <v>0.0400955622555246</v>
      </c>
      <c r="J3485" s="3" t="n">
        <f aca="false">I3485^2</f>
        <v>0.00160765411258665</v>
      </c>
      <c r="K3485" s="3" t="n">
        <f aca="false">6.2/1000</f>
        <v>0.0062</v>
      </c>
      <c r="L3485" s="3" t="n">
        <f aca="false">J3485*K3485</f>
        <v>9.96745549803722E-006</v>
      </c>
      <c r="M3485" s="4"/>
      <c r="N3485" s="4"/>
      <c r="O3485" s="3" t="n">
        <v>3483</v>
      </c>
      <c r="P3485" s="3" t="n">
        <f aca="false">P3484-S3484</f>
        <v>0.0316438320118407</v>
      </c>
      <c r="Q3485" s="3" t="n">
        <f aca="false">P3485^2</f>
        <v>0.00100133210439359</v>
      </c>
      <c r="R3485" s="3" t="n">
        <f aca="false">6.2/1000</f>
        <v>0.0062</v>
      </c>
      <c r="S3485" s="3" t="n">
        <f aca="false">Q3485*R3485</f>
        <v>6.20825904724027E-006</v>
      </c>
    </row>
    <row r="3486" customFormat="false" ht="12.75" hidden="false" customHeight="true" outlineLevel="0" collapsed="false">
      <c r="A3486" s="3" t="n">
        <v>3484</v>
      </c>
      <c r="B3486" s="3" t="n">
        <f aca="false">B3485-E3485</f>
        <v>0.041468207710359</v>
      </c>
      <c r="C3486" s="3" t="n">
        <f aca="false">B3486^2</f>
        <v>0.00171961225070948</v>
      </c>
      <c r="D3486" s="3" t="n">
        <f aca="false">6.2/1000</f>
        <v>0.0062</v>
      </c>
      <c r="E3486" s="3" t="n">
        <f aca="false">C3486*D3486</f>
        <v>1.06615959543988E-005</v>
      </c>
      <c r="F3486" s="4"/>
      <c r="G3486" s="4"/>
      <c r="H3486" s="3" t="n">
        <v>3484</v>
      </c>
      <c r="I3486" s="3" t="n">
        <f aca="false">I3485-L3485</f>
        <v>0.0400855948000266</v>
      </c>
      <c r="J3486" s="3" t="n">
        <f aca="false">I3486^2</f>
        <v>0.00160685491047192</v>
      </c>
      <c r="K3486" s="3" t="n">
        <f aca="false">6.2/1000</f>
        <v>0.0062</v>
      </c>
      <c r="L3486" s="3" t="n">
        <f aca="false">J3486*K3486</f>
        <v>9.96250044492588E-006</v>
      </c>
      <c r="M3486" s="4"/>
      <c r="N3486" s="4"/>
      <c r="O3486" s="3" t="n">
        <v>3484</v>
      </c>
      <c r="P3486" s="3" t="n">
        <f aca="false">P3485-S3485</f>
        <v>0.0316376237527934</v>
      </c>
      <c r="Q3486" s="3" t="n">
        <f aca="false">P3486^2</f>
        <v>0.00100093923672332</v>
      </c>
      <c r="R3486" s="3" t="n">
        <f aca="false">6.2/1000</f>
        <v>0.0062</v>
      </c>
      <c r="S3486" s="3" t="n">
        <f aca="false">Q3486*R3486</f>
        <v>6.20582326768457E-006</v>
      </c>
    </row>
    <row r="3487" customFormat="false" ht="12.75" hidden="false" customHeight="true" outlineLevel="0" collapsed="false">
      <c r="A3487" s="3" t="n">
        <v>3485</v>
      </c>
      <c r="B3487" s="3" t="n">
        <f aca="false">B3486-E3486</f>
        <v>0.0414575461144046</v>
      </c>
      <c r="C3487" s="3" t="n">
        <f aca="false">B3487^2</f>
        <v>0.00171872812982798</v>
      </c>
      <c r="D3487" s="3" t="n">
        <f aca="false">6.2/1000</f>
        <v>0.0062</v>
      </c>
      <c r="E3487" s="3" t="n">
        <f aca="false">C3487*D3487</f>
        <v>1.06561144049335E-005</v>
      </c>
      <c r="F3487" s="4"/>
      <c r="G3487" s="4"/>
      <c r="H3487" s="3" t="n">
        <v>3485</v>
      </c>
      <c r="I3487" s="3" t="n">
        <f aca="false">I3486-L3486</f>
        <v>0.0400756322995816</v>
      </c>
      <c r="J3487" s="3" t="n">
        <f aca="false">I3487^2</f>
        <v>0.00160605630421127</v>
      </c>
      <c r="K3487" s="3" t="n">
        <f aca="false">6.2/1000</f>
        <v>0.0062</v>
      </c>
      <c r="L3487" s="3" t="n">
        <f aca="false">J3487*K3487</f>
        <v>9.95754908610988E-006</v>
      </c>
      <c r="M3487" s="4"/>
      <c r="N3487" s="4"/>
      <c r="O3487" s="3" t="n">
        <v>3485</v>
      </c>
      <c r="P3487" s="3" t="n">
        <f aca="false">P3486-S3486</f>
        <v>0.0316314179295257</v>
      </c>
      <c r="Q3487" s="3" t="n">
        <f aca="false">P3487^2</f>
        <v>0.00100054660023232</v>
      </c>
      <c r="R3487" s="3" t="n">
        <f aca="false">6.2/1000</f>
        <v>0.0062</v>
      </c>
      <c r="S3487" s="3" t="n">
        <f aca="false">Q3487*R3487</f>
        <v>6.20338892144039E-006</v>
      </c>
    </row>
    <row r="3488" customFormat="false" ht="12.75" hidden="false" customHeight="true" outlineLevel="0" collapsed="false">
      <c r="A3488" s="3" t="n">
        <v>3486</v>
      </c>
      <c r="B3488" s="3" t="n">
        <f aca="false">B3487-E3487</f>
        <v>0.0414468899999997</v>
      </c>
      <c r="C3488" s="3" t="n">
        <f aca="false">B3488^2</f>
        <v>0.00171784469067207</v>
      </c>
      <c r="D3488" s="3" t="n">
        <f aca="false">6.2/1000</f>
        <v>0.0062</v>
      </c>
      <c r="E3488" s="3" t="n">
        <f aca="false">C3488*D3488</f>
        <v>1.06506370821669E-005</v>
      </c>
      <c r="F3488" s="4"/>
      <c r="G3488" s="4"/>
      <c r="H3488" s="3" t="n">
        <v>3486</v>
      </c>
      <c r="I3488" s="3" t="n">
        <f aca="false">I3487-L3487</f>
        <v>0.0400656747504955</v>
      </c>
      <c r="J3488" s="3" t="n">
        <f aca="false">I3488^2</f>
        <v>0.0016052582932125</v>
      </c>
      <c r="K3488" s="3" t="n">
        <f aca="false">6.2/1000</f>
        <v>0.0062</v>
      </c>
      <c r="L3488" s="3" t="n">
        <f aca="false">J3488*K3488</f>
        <v>9.95260141791747E-006</v>
      </c>
      <c r="M3488" s="4"/>
      <c r="N3488" s="4"/>
      <c r="O3488" s="3" t="n">
        <v>3486</v>
      </c>
      <c r="P3488" s="3" t="n">
        <f aca="false">P3487-S3487</f>
        <v>0.0316252145406043</v>
      </c>
      <c r="Q3488" s="3" t="n">
        <f aca="false">P3488^2</f>
        <v>0.00100015419473925</v>
      </c>
      <c r="R3488" s="3" t="n">
        <f aca="false">6.2/1000</f>
        <v>0.0062</v>
      </c>
      <c r="S3488" s="3" t="n">
        <f aca="false">Q3488*R3488</f>
        <v>6.20095600738334E-006</v>
      </c>
    </row>
    <row r="3489" customFormat="false" ht="12.75" hidden="false" customHeight="true" outlineLevel="0" collapsed="false">
      <c r="A3489" s="3" t="n">
        <v>3487</v>
      </c>
      <c r="B3489" s="3" t="n">
        <f aca="false">B3488-E3488</f>
        <v>0.0414362393629175</v>
      </c>
      <c r="C3489" s="3" t="n">
        <f aca="false">B3489^2</f>
        <v>0.00171696193254099</v>
      </c>
      <c r="D3489" s="3" t="n">
        <f aca="false">6.2/1000</f>
        <v>0.0062</v>
      </c>
      <c r="E3489" s="3" t="n">
        <f aca="false">C3489*D3489</f>
        <v>1.06451639817542E-005</v>
      </c>
      <c r="F3489" s="4"/>
      <c r="G3489" s="4"/>
      <c r="H3489" s="3" t="n">
        <v>3487</v>
      </c>
      <c r="I3489" s="3" t="n">
        <f aca="false">I3488-L3488</f>
        <v>0.0400557221490776</v>
      </c>
      <c r="J3489" s="3" t="n">
        <f aca="false">I3489^2</f>
        <v>0.00160446087688411</v>
      </c>
      <c r="K3489" s="3" t="n">
        <f aca="false">6.2/1000</f>
        <v>0.0062</v>
      </c>
      <c r="L3489" s="3" t="n">
        <f aca="false">J3489*K3489</f>
        <v>9.94765743668146E-006</v>
      </c>
      <c r="M3489" s="4"/>
      <c r="N3489" s="4"/>
      <c r="O3489" s="3" t="n">
        <v>3487</v>
      </c>
      <c r="P3489" s="3" t="n">
        <f aca="false">P3488-S3488</f>
        <v>0.0316190135845969</v>
      </c>
      <c r="Q3489" s="3" t="n">
        <f aca="false">P3489^2</f>
        <v>0.000999762020062923</v>
      </c>
      <c r="R3489" s="3" t="n">
        <f aca="false">6.2/1000</f>
        <v>0.0062</v>
      </c>
      <c r="S3489" s="3" t="n">
        <f aca="false">Q3489*R3489</f>
        <v>6.19852452439012E-006</v>
      </c>
    </row>
    <row r="3490" customFormat="false" ht="12.75" hidden="false" customHeight="true" outlineLevel="0" collapsed="false">
      <c r="A3490" s="3" t="n">
        <v>3488</v>
      </c>
      <c r="B3490" s="3" t="n">
        <f aca="false">B3489-E3489</f>
        <v>0.0414255941989358</v>
      </c>
      <c r="C3490" s="3" t="n">
        <f aca="false">B3490^2</f>
        <v>0.0017160798547349</v>
      </c>
      <c r="D3490" s="3" t="n">
        <f aca="false">6.2/1000</f>
        <v>0.0062</v>
      </c>
      <c r="E3490" s="3" t="n">
        <f aca="false">C3490*D3490</f>
        <v>1.06396950993564E-005</v>
      </c>
      <c r="F3490" s="4"/>
      <c r="G3490" s="4"/>
      <c r="H3490" s="3" t="n">
        <v>3488</v>
      </c>
      <c r="I3490" s="3" t="n">
        <f aca="false">I3489-L3489</f>
        <v>0.0400457744916409</v>
      </c>
      <c r="J3490" s="3" t="n">
        <f aca="false">I3490^2</f>
        <v>0.00160366405463536</v>
      </c>
      <c r="K3490" s="3" t="n">
        <f aca="false">6.2/1000</f>
        <v>0.0062</v>
      </c>
      <c r="L3490" s="3" t="n">
        <f aca="false">J3490*K3490</f>
        <v>9.94271713873923E-006</v>
      </c>
      <c r="M3490" s="4"/>
      <c r="N3490" s="4"/>
      <c r="O3490" s="3" t="n">
        <v>3488</v>
      </c>
      <c r="P3490" s="3" t="n">
        <f aca="false">P3489-S3489</f>
        <v>0.0316128150600725</v>
      </c>
      <c r="Q3490" s="3" t="n">
        <f aca="false">P3490^2</f>
        <v>0.000999370076022347</v>
      </c>
      <c r="R3490" s="3" t="n">
        <f aca="false">6.2/1000</f>
        <v>0.0062</v>
      </c>
      <c r="S3490" s="3" t="n">
        <f aca="false">Q3490*R3490</f>
        <v>6.19609447133855E-006</v>
      </c>
    </row>
    <row r="3491" customFormat="false" ht="12.75" hidden="false" customHeight="true" outlineLevel="0" collapsed="false">
      <c r="A3491" s="3" t="n">
        <v>3489</v>
      </c>
      <c r="B3491" s="3" t="n">
        <f aca="false">B3490-E3490</f>
        <v>0.0414149545038364</v>
      </c>
      <c r="C3491" s="3" t="n">
        <f aca="false">B3491^2</f>
        <v>0.00171519845655484</v>
      </c>
      <c r="D3491" s="3" t="n">
        <f aca="false">6.2/1000</f>
        <v>0.0062</v>
      </c>
      <c r="E3491" s="3" t="n">
        <f aca="false">C3491*D3491</f>
        <v>1.063423043064E-005</v>
      </c>
      <c r="F3491" s="4"/>
      <c r="G3491" s="4"/>
      <c r="H3491" s="3" t="n">
        <v>3489</v>
      </c>
      <c r="I3491" s="3" t="n">
        <f aca="false">I3490-L3490</f>
        <v>0.0400358317745022</v>
      </c>
      <c r="J3491" s="3" t="n">
        <f aca="false">I3491^2</f>
        <v>0.00160286782587624</v>
      </c>
      <c r="K3491" s="3" t="n">
        <f aca="false">6.2/1000</f>
        <v>0.0062</v>
      </c>
      <c r="L3491" s="3" t="n">
        <f aca="false">J3491*K3491</f>
        <v>9.93778052043268E-006</v>
      </c>
      <c r="M3491" s="4"/>
      <c r="N3491" s="4"/>
      <c r="O3491" s="3" t="n">
        <v>3489</v>
      </c>
      <c r="P3491" s="3" t="n">
        <f aca="false">P3490-S3490</f>
        <v>0.0316066189656012</v>
      </c>
      <c r="Q3491" s="3" t="n">
        <f aca="false">P3491^2</f>
        <v>0.0009989783624367</v>
      </c>
      <c r="R3491" s="3" t="n">
        <f aca="false">6.2/1000</f>
        <v>0.0062</v>
      </c>
      <c r="S3491" s="3" t="n">
        <f aca="false">Q3491*R3491</f>
        <v>6.19366584710754E-006</v>
      </c>
    </row>
    <row r="3492" customFormat="false" ht="12.75" hidden="false" customHeight="true" outlineLevel="0" collapsed="false">
      <c r="A3492" s="3" t="n">
        <v>3490</v>
      </c>
      <c r="B3492" s="3" t="n">
        <f aca="false">B3491-E3491</f>
        <v>0.0414043202734058</v>
      </c>
      <c r="C3492" s="3" t="n">
        <f aca="false">B3492^2</f>
        <v>0.00171431773730276</v>
      </c>
      <c r="D3492" s="3" t="n">
        <f aca="false">6.2/1000</f>
        <v>0.0062</v>
      </c>
      <c r="E3492" s="3" t="n">
        <f aca="false">C3492*D3492</f>
        <v>1.06287699712771E-005</v>
      </c>
      <c r="F3492" s="4"/>
      <c r="G3492" s="4"/>
      <c r="H3492" s="3" t="n">
        <v>3490</v>
      </c>
      <c r="I3492" s="3" t="n">
        <f aca="false">I3491-L3491</f>
        <v>0.0400258939939818</v>
      </c>
      <c r="J3492" s="3" t="n">
        <f aca="false">I3492^2</f>
        <v>0.00160207219001747</v>
      </c>
      <c r="K3492" s="3" t="n">
        <f aca="false">6.2/1000</f>
        <v>0.0062</v>
      </c>
      <c r="L3492" s="3" t="n">
        <f aca="false">J3492*K3492</f>
        <v>9.93284757810828E-006</v>
      </c>
      <c r="M3492" s="4"/>
      <c r="N3492" s="4"/>
      <c r="O3492" s="3" t="n">
        <v>3490</v>
      </c>
      <c r="P3492" s="3" t="n">
        <f aca="false">P3491-S3491</f>
        <v>0.0316004252997541</v>
      </c>
      <c r="Q3492" s="3" t="n">
        <f aca="false">P3492^2</f>
        <v>0.000998586879125337</v>
      </c>
      <c r="R3492" s="3" t="n">
        <f aca="false">6.2/1000</f>
        <v>0.0062</v>
      </c>
      <c r="S3492" s="3" t="n">
        <f aca="false">Q3492*R3492</f>
        <v>6.19123865057709E-006</v>
      </c>
    </row>
    <row r="3493" customFormat="false" ht="12.75" hidden="false" customHeight="true" outlineLevel="0" collapsed="false">
      <c r="A3493" s="3" t="n">
        <v>3491</v>
      </c>
      <c r="B3493" s="3" t="n">
        <f aca="false">B3492-E3492</f>
        <v>0.0413936915034345</v>
      </c>
      <c r="C3493" s="3" t="n">
        <f aca="false">B3493^2</f>
        <v>0.0017134376962815</v>
      </c>
      <c r="D3493" s="3" t="n">
        <f aca="false">6.2/1000</f>
        <v>0.0062</v>
      </c>
      <c r="E3493" s="3" t="n">
        <f aca="false">C3493*D3493</f>
        <v>1.06233137169453E-005</v>
      </c>
      <c r="F3493" s="4"/>
      <c r="G3493" s="4"/>
      <c r="H3493" s="3" t="n">
        <v>3491</v>
      </c>
      <c r="I3493" s="3" t="n">
        <f aca="false">I3492-L3492</f>
        <v>0.0400159611464037</v>
      </c>
      <c r="J3493" s="3" t="n">
        <f aca="false">I3493^2</f>
        <v>0.00160127714647049</v>
      </c>
      <c r="K3493" s="3" t="n">
        <f aca="false">6.2/1000</f>
        <v>0.0062</v>
      </c>
      <c r="L3493" s="3" t="n">
        <f aca="false">J3493*K3493</f>
        <v>9.92791830811702E-006</v>
      </c>
      <c r="M3493" s="4"/>
      <c r="N3493" s="4"/>
      <c r="O3493" s="3" t="n">
        <v>3491</v>
      </c>
      <c r="P3493" s="3" t="n">
        <f aca="false">P3492-S3492</f>
        <v>0.0315942340611035</v>
      </c>
      <c r="Q3493" s="3" t="n">
        <f aca="false">P3493^2</f>
        <v>0.000998195625907792</v>
      </c>
      <c r="R3493" s="3" t="n">
        <f aca="false">6.2/1000</f>
        <v>0.0062</v>
      </c>
      <c r="S3493" s="3" t="n">
        <f aca="false">Q3493*R3493</f>
        <v>6.18881288062831E-006</v>
      </c>
    </row>
    <row r="3494" customFormat="false" ht="12.75" hidden="false" customHeight="true" outlineLevel="0" collapsed="false">
      <c r="A3494" s="3" t="n">
        <v>3492</v>
      </c>
      <c r="B3494" s="3" t="n">
        <f aca="false">B3493-E3493</f>
        <v>0.0413830681897175</v>
      </c>
      <c r="C3494" s="3" t="n">
        <f aca="false">B3494^2</f>
        <v>0.00171255833279481</v>
      </c>
      <c r="D3494" s="3" t="n">
        <f aca="false">6.2/1000</f>
        <v>0.0062</v>
      </c>
      <c r="E3494" s="3" t="n">
        <f aca="false">C3494*D3494</f>
        <v>1.06178616633278E-005</v>
      </c>
      <c r="F3494" s="4"/>
      <c r="G3494" s="4"/>
      <c r="H3494" s="3" t="n">
        <v>3492</v>
      </c>
      <c r="I3494" s="3" t="n">
        <f aca="false">I3493-L3493</f>
        <v>0.0400060332280955</v>
      </c>
      <c r="J3494" s="3" t="n">
        <f aca="false">I3494^2</f>
        <v>0.00160048269464748</v>
      </c>
      <c r="K3494" s="3" t="n">
        <f aca="false">6.2/1000</f>
        <v>0.0062</v>
      </c>
      <c r="L3494" s="3" t="n">
        <f aca="false">J3494*K3494</f>
        <v>9.9229927068144E-006</v>
      </c>
      <c r="M3494" s="4"/>
      <c r="N3494" s="4"/>
      <c r="O3494" s="3" t="n">
        <v>3492</v>
      </c>
      <c r="P3494" s="3" t="n">
        <f aca="false">P3493-S3493</f>
        <v>0.0315880452482229</v>
      </c>
      <c r="Q3494" s="3" t="n">
        <f aca="false">P3494^2</f>
        <v>0.000997804602603775</v>
      </c>
      <c r="R3494" s="3" t="n">
        <f aca="false">6.2/1000</f>
        <v>0.0062</v>
      </c>
      <c r="S3494" s="3" t="n">
        <f aca="false">Q3494*R3494</f>
        <v>6.18638853614341E-006</v>
      </c>
    </row>
    <row r="3495" customFormat="false" ht="12.75" hidden="false" customHeight="true" outlineLevel="0" collapsed="false">
      <c r="A3495" s="3" t="n">
        <v>3493</v>
      </c>
      <c r="B3495" s="3" t="n">
        <f aca="false">B3494-E3494</f>
        <v>0.0413724503280542</v>
      </c>
      <c r="C3495" s="3" t="n">
        <f aca="false">B3495^2</f>
        <v>0.00171167964614731</v>
      </c>
      <c r="D3495" s="3" t="n">
        <f aca="false">6.2/1000</f>
        <v>0.0062</v>
      </c>
      <c r="E3495" s="3" t="n">
        <f aca="false">C3495*D3495</f>
        <v>1.06124138061133E-005</v>
      </c>
      <c r="F3495" s="4"/>
      <c r="G3495" s="4"/>
      <c r="H3495" s="3" t="n">
        <v>3493</v>
      </c>
      <c r="I3495" s="3" t="n">
        <f aca="false">I3494-L3494</f>
        <v>0.0399961102353887</v>
      </c>
      <c r="J3495" s="3" t="n">
        <f aca="false">I3495^2</f>
        <v>0.00159968883396137</v>
      </c>
      <c r="K3495" s="3" t="n">
        <f aca="false">6.2/1000</f>
        <v>0.0062</v>
      </c>
      <c r="L3495" s="3" t="n">
        <f aca="false">J3495*K3495</f>
        <v>9.91807077056047E-006</v>
      </c>
      <c r="M3495" s="4"/>
      <c r="N3495" s="4"/>
      <c r="O3495" s="3" t="n">
        <v>3493</v>
      </c>
      <c r="P3495" s="3" t="n">
        <f aca="false">P3494-S3494</f>
        <v>0.0315818588596867</v>
      </c>
      <c r="Q3495" s="3" t="n">
        <f aca="false">P3495^2</f>
        <v>0.000997413809033172</v>
      </c>
      <c r="R3495" s="3" t="n">
        <f aca="false">6.2/1000</f>
        <v>0.0062</v>
      </c>
      <c r="S3495" s="3" t="n">
        <f aca="false">Q3495*R3495</f>
        <v>6.18396561600567E-006</v>
      </c>
    </row>
    <row r="3496" customFormat="false" ht="12.75" hidden="false" customHeight="true" outlineLevel="0" collapsed="false">
      <c r="A3496" s="3" t="n">
        <v>3494</v>
      </c>
      <c r="B3496" s="3" t="n">
        <f aca="false">B3495-E3495</f>
        <v>0.0413618379142481</v>
      </c>
      <c r="C3496" s="3" t="n">
        <f aca="false">B3496^2</f>
        <v>0.00171080163564453</v>
      </c>
      <c r="D3496" s="3" t="n">
        <f aca="false">6.2/1000</f>
        <v>0.0062</v>
      </c>
      <c r="E3496" s="3" t="n">
        <f aca="false">C3496*D3496</f>
        <v>1.06069701409961E-005</v>
      </c>
      <c r="F3496" s="4"/>
      <c r="G3496" s="4"/>
      <c r="H3496" s="3" t="n">
        <v>3494</v>
      </c>
      <c r="I3496" s="3" t="n">
        <f aca="false">I3495-L3495</f>
        <v>0.0399861921646182</v>
      </c>
      <c r="J3496" s="3" t="n">
        <f aca="false">I3496^2</f>
        <v>0.00159889556382577</v>
      </c>
      <c r="K3496" s="3" t="n">
        <f aca="false">6.2/1000</f>
        <v>0.0062</v>
      </c>
      <c r="L3496" s="3" t="n">
        <f aca="false">J3496*K3496</f>
        <v>9.91315249571978E-006</v>
      </c>
      <c r="M3496" s="4"/>
      <c r="N3496" s="4"/>
      <c r="O3496" s="3" t="n">
        <v>3494</v>
      </c>
      <c r="P3496" s="3" t="n">
        <f aca="false">P3495-S3495</f>
        <v>0.0315756748940707</v>
      </c>
      <c r="Q3496" s="3" t="n">
        <f aca="false">P3496^2</f>
        <v>0.000997023245016048</v>
      </c>
      <c r="R3496" s="3" t="n">
        <f aca="false">6.2/1000</f>
        <v>0.0062</v>
      </c>
      <c r="S3496" s="3" t="n">
        <f aca="false">Q3496*R3496</f>
        <v>6.18154411909949E-006</v>
      </c>
    </row>
    <row r="3497" customFormat="false" ht="12.75" hidden="false" customHeight="true" outlineLevel="0" collapsed="false">
      <c r="A3497" s="3" t="n">
        <v>3495</v>
      </c>
      <c r="B3497" s="3" t="n">
        <f aca="false">B3496-E3496</f>
        <v>0.0413512309441071</v>
      </c>
      <c r="C3497" s="3" t="n">
        <f aca="false">B3497^2</f>
        <v>0.00170992430059288</v>
      </c>
      <c r="D3497" s="3" t="n">
        <f aca="false">6.2/1000</f>
        <v>0.0062</v>
      </c>
      <c r="E3497" s="3" t="n">
        <f aca="false">C3497*D3497</f>
        <v>1.06015306636759E-005</v>
      </c>
      <c r="F3497" s="4"/>
      <c r="G3497" s="4"/>
      <c r="H3497" s="3" t="n">
        <v>3495</v>
      </c>
      <c r="I3497" s="3" t="n">
        <f aca="false">I3496-L3496</f>
        <v>0.0399762790121224</v>
      </c>
      <c r="J3497" s="3" t="n">
        <f aca="false">I3497^2</f>
        <v>0.00159810288365506</v>
      </c>
      <c r="K3497" s="3" t="n">
        <f aca="false">6.2/1000</f>
        <v>0.0062</v>
      </c>
      <c r="L3497" s="3" t="n">
        <f aca="false">J3497*K3497</f>
        <v>9.90823787866138E-006</v>
      </c>
      <c r="M3497" s="4"/>
      <c r="N3497" s="4"/>
      <c r="O3497" s="3" t="n">
        <v>3495</v>
      </c>
      <c r="P3497" s="3" t="n">
        <f aca="false">P3496-S3496</f>
        <v>0.0315694933499516</v>
      </c>
      <c r="Q3497" s="3" t="n">
        <f aca="false">P3497^2</f>
        <v>0.000996632910372639</v>
      </c>
      <c r="R3497" s="3" t="n">
        <f aca="false">6.2/1000</f>
        <v>0.0062</v>
      </c>
      <c r="S3497" s="3" t="n">
        <f aca="false">Q3497*R3497</f>
        <v>6.17912404431036E-006</v>
      </c>
    </row>
    <row r="3498" customFormat="false" ht="12.75" hidden="false" customHeight="true" outlineLevel="0" collapsed="false">
      <c r="A3498" s="3" t="n">
        <v>3496</v>
      </c>
      <c r="B3498" s="3" t="n">
        <f aca="false">B3497-E3497</f>
        <v>0.0413406294134434</v>
      </c>
      <c r="C3498" s="3" t="n">
        <f aca="false">B3498^2</f>
        <v>0.00170904764029966</v>
      </c>
      <c r="D3498" s="3" t="n">
        <f aca="false">6.2/1000</f>
        <v>0.0062</v>
      </c>
      <c r="E3498" s="3" t="n">
        <f aca="false">C3498*D3498</f>
        <v>1.05960953698579E-005</v>
      </c>
      <c r="F3498" s="4"/>
      <c r="G3498" s="4"/>
      <c r="H3498" s="3" t="n">
        <v>3496</v>
      </c>
      <c r="I3498" s="3" t="n">
        <f aca="false">I3497-L3497</f>
        <v>0.0399663707742438</v>
      </c>
      <c r="J3498" s="3" t="n">
        <f aca="false">I3498^2</f>
        <v>0.00159731079286433</v>
      </c>
      <c r="K3498" s="3" t="n">
        <f aca="false">6.2/1000</f>
        <v>0.0062</v>
      </c>
      <c r="L3498" s="3" t="n">
        <f aca="false">J3498*K3498</f>
        <v>9.90332691575883E-006</v>
      </c>
      <c r="M3498" s="4"/>
      <c r="N3498" s="4"/>
      <c r="O3498" s="3" t="n">
        <v>3496</v>
      </c>
      <c r="P3498" s="3" t="n">
        <f aca="false">P3497-S3497</f>
        <v>0.0315633142259073</v>
      </c>
      <c r="Q3498" s="3" t="n">
        <f aca="false">P3498^2</f>
        <v>0.000996242804923362</v>
      </c>
      <c r="R3498" s="3" t="n">
        <f aca="false">6.2/1000</f>
        <v>0.0062</v>
      </c>
      <c r="S3498" s="3" t="n">
        <f aca="false">Q3498*R3498</f>
        <v>6.17670539052485E-006</v>
      </c>
    </row>
    <row r="3499" customFormat="false" ht="12.75" hidden="false" customHeight="true" outlineLevel="0" collapsed="false">
      <c r="A3499" s="3" t="n">
        <v>3497</v>
      </c>
      <c r="B3499" s="3" t="n">
        <f aca="false">B3498-E3498</f>
        <v>0.0413300333180736</v>
      </c>
      <c r="C3499" s="3" t="n">
        <f aca="false">B3499^2</f>
        <v>0.00170817165407307</v>
      </c>
      <c r="D3499" s="3" t="n">
        <f aca="false">6.2/1000</f>
        <v>0.0062</v>
      </c>
      <c r="E3499" s="3" t="n">
        <f aca="false">C3499*D3499</f>
        <v>1.0590664255253E-005</v>
      </c>
      <c r="F3499" s="4"/>
      <c r="G3499" s="4"/>
      <c r="H3499" s="3" t="n">
        <v>3497</v>
      </c>
      <c r="I3499" s="3" t="n">
        <f aca="false">I3498-L3498</f>
        <v>0.039956467447328</v>
      </c>
      <c r="J3499" s="3" t="n">
        <f aca="false">I3499^2</f>
        <v>0.00159651929086938</v>
      </c>
      <c r="K3499" s="3" t="n">
        <f aca="false">6.2/1000</f>
        <v>0.0062</v>
      </c>
      <c r="L3499" s="3" t="n">
        <f aca="false">J3499*K3499</f>
        <v>9.89841960339018E-006</v>
      </c>
      <c r="M3499" s="4"/>
      <c r="N3499" s="4"/>
      <c r="O3499" s="3" t="n">
        <v>3497</v>
      </c>
      <c r="P3499" s="3" t="n">
        <f aca="false">P3498-S3498</f>
        <v>0.0315571375205168</v>
      </c>
      <c r="Q3499" s="3" t="n">
        <f aca="false">P3499^2</f>
        <v>0.000995852928488808</v>
      </c>
      <c r="R3499" s="3" t="n">
        <f aca="false">6.2/1000</f>
        <v>0.0062</v>
      </c>
      <c r="S3499" s="3" t="n">
        <f aca="false">Q3499*R3499</f>
        <v>6.17428815663061E-006</v>
      </c>
    </row>
    <row r="3500" customFormat="false" ht="12.75" hidden="false" customHeight="true" outlineLevel="0" collapsed="false">
      <c r="A3500" s="3" t="n">
        <v>3498</v>
      </c>
      <c r="B3500" s="3" t="n">
        <f aca="false">B3499-E3499</f>
        <v>0.0413194426538183</v>
      </c>
      <c r="C3500" s="3" t="n">
        <f aca="false">B3500^2</f>
        <v>0.00170729634122218</v>
      </c>
      <c r="D3500" s="3" t="n">
        <f aca="false">6.2/1000</f>
        <v>0.0062</v>
      </c>
      <c r="E3500" s="3" t="n">
        <f aca="false">C3500*D3500</f>
        <v>1.05852373155775E-005</v>
      </c>
      <c r="F3500" s="4"/>
      <c r="G3500" s="4"/>
      <c r="H3500" s="3" t="n">
        <v>3498</v>
      </c>
      <c r="I3500" s="3" t="n">
        <f aca="false">I3499-L3499</f>
        <v>0.0399465690277246</v>
      </c>
      <c r="J3500" s="3" t="n">
        <f aca="false">I3500^2</f>
        <v>0.00159572837708677</v>
      </c>
      <c r="K3500" s="3" t="n">
        <f aca="false">6.2/1000</f>
        <v>0.0062</v>
      </c>
      <c r="L3500" s="3" t="n">
        <f aca="false">J3500*K3500</f>
        <v>9.89351593793797E-006</v>
      </c>
      <c r="M3500" s="4"/>
      <c r="N3500" s="4"/>
      <c r="O3500" s="3" t="n">
        <v>3498</v>
      </c>
      <c r="P3500" s="3" t="n">
        <f aca="false">P3499-S3499</f>
        <v>0.0315509632323601</v>
      </c>
      <c r="Q3500" s="3" t="n">
        <f aca="false">P3500^2</f>
        <v>0.000995463280889742</v>
      </c>
      <c r="R3500" s="3" t="n">
        <f aca="false">6.2/1000</f>
        <v>0.0062</v>
      </c>
      <c r="S3500" s="3" t="n">
        <f aca="false">Q3500*R3500</f>
        <v>6.1718723415164E-006</v>
      </c>
    </row>
    <row r="3501" customFormat="false" ht="12.75" hidden="false" customHeight="true" outlineLevel="0" collapsed="false">
      <c r="A3501" s="3" t="n">
        <v>3499</v>
      </c>
      <c r="B3501" s="3" t="n">
        <f aca="false">B3500-E3500</f>
        <v>0.0413088574165027</v>
      </c>
      <c r="C3501" s="3" t="n">
        <f aca="false">B3501^2</f>
        <v>0.00170642170105695</v>
      </c>
      <c r="D3501" s="3" t="n">
        <f aca="false">6.2/1000</f>
        <v>0.0062</v>
      </c>
      <c r="E3501" s="3" t="n">
        <f aca="false">C3501*D3501</f>
        <v>1.05798145465531E-005</v>
      </c>
      <c r="F3501" s="4"/>
      <c r="G3501" s="4"/>
      <c r="H3501" s="3" t="n">
        <v>3499</v>
      </c>
      <c r="I3501" s="3" t="n">
        <f aca="false">I3500-L3500</f>
        <v>0.0399366755117867</v>
      </c>
      <c r="J3501" s="3" t="n">
        <f aca="false">I3501^2</f>
        <v>0.00159493805093374</v>
      </c>
      <c r="K3501" s="3" t="n">
        <f aca="false">6.2/1000</f>
        <v>0.0062</v>
      </c>
      <c r="L3501" s="3" t="n">
        <f aca="false">J3501*K3501</f>
        <v>9.88861591578921E-006</v>
      </c>
      <c r="M3501" s="4"/>
      <c r="N3501" s="4"/>
      <c r="O3501" s="3" t="n">
        <v>3499</v>
      </c>
      <c r="P3501" s="3" t="n">
        <f aca="false">P3500-S3500</f>
        <v>0.0315447913600186</v>
      </c>
      <c r="Q3501" s="3" t="n">
        <f aca="false">P3501^2</f>
        <v>0.000995073861947106</v>
      </c>
      <c r="R3501" s="3" t="n">
        <f aca="false">6.2/1000</f>
        <v>0.0062</v>
      </c>
      <c r="S3501" s="3" t="n">
        <f aca="false">Q3501*R3501</f>
        <v>6.16945794407206E-006</v>
      </c>
    </row>
    <row r="3502" customFormat="false" ht="12.75" hidden="false" customHeight="true" outlineLevel="0" collapsed="false">
      <c r="A3502" s="3" t="n">
        <v>3500</v>
      </c>
      <c r="B3502" s="3" t="n">
        <f aca="false">B3501-E3501</f>
        <v>0.0412982776019562</v>
      </c>
      <c r="C3502" s="3" t="n">
        <f aca="false">B3502^2</f>
        <v>0.00170554773288823</v>
      </c>
      <c r="D3502" s="3" t="n">
        <f aca="false">6.2/1000</f>
        <v>0.0062</v>
      </c>
      <c r="E3502" s="3" t="n">
        <f aca="false">C3502*D3502</f>
        <v>1.05743959439071E-005</v>
      </c>
      <c r="F3502" s="4"/>
      <c r="G3502" s="4"/>
      <c r="H3502" s="3" t="n">
        <v>3500</v>
      </c>
      <c r="I3502" s="3" t="n">
        <f aca="false">I3501-L3501</f>
        <v>0.0399267868958709</v>
      </c>
      <c r="J3502" s="3" t="n">
        <f aca="false">I3502^2</f>
        <v>0.00159414831182829</v>
      </c>
      <c r="K3502" s="3" t="n">
        <f aca="false">6.2/1000</f>
        <v>0.0062</v>
      </c>
      <c r="L3502" s="3" t="n">
        <f aca="false">J3502*K3502</f>
        <v>9.88371953333539E-006</v>
      </c>
      <c r="M3502" s="4"/>
      <c r="N3502" s="4"/>
      <c r="O3502" s="3" t="n">
        <v>3500</v>
      </c>
      <c r="P3502" s="3" t="n">
        <f aca="false">P3501-S3501</f>
        <v>0.0315386219020746</v>
      </c>
      <c r="Q3502" s="3" t="n">
        <f aca="false">P3502^2</f>
        <v>0.000994684671482017</v>
      </c>
      <c r="R3502" s="3" t="n">
        <f aca="false">6.2/1000</f>
        <v>0.0062</v>
      </c>
      <c r="S3502" s="3" t="n">
        <f aca="false">Q3502*R3502</f>
        <v>6.16704496318851E-006</v>
      </c>
    </row>
    <row r="3503" customFormat="false" ht="12.75" hidden="false" customHeight="true" outlineLevel="0" collapsed="false">
      <c r="A3503" s="3" t="n">
        <v>3501</v>
      </c>
      <c r="B3503" s="3" t="n">
        <f aca="false">B3502-E3502</f>
        <v>0.0412877032060123</v>
      </c>
      <c r="C3503" s="3" t="n">
        <f aca="false">B3503^2</f>
        <v>0.00170467443602776</v>
      </c>
      <c r="D3503" s="3" t="n">
        <f aca="false">6.2/1000</f>
        <v>0.0062</v>
      </c>
      <c r="E3503" s="3" t="n">
        <f aca="false">C3503*D3503</f>
        <v>1.05689815033721E-005</v>
      </c>
      <c r="F3503" s="4"/>
      <c r="G3503" s="4"/>
      <c r="H3503" s="3" t="n">
        <v>3501</v>
      </c>
      <c r="I3503" s="3" t="n">
        <f aca="false">I3502-L3502</f>
        <v>0.0399169031763376</v>
      </c>
      <c r="J3503" s="3" t="n">
        <f aca="false">I3503^2</f>
        <v>0.00159335915918911</v>
      </c>
      <c r="K3503" s="3" t="n">
        <f aca="false">6.2/1000</f>
        <v>0.0062</v>
      </c>
      <c r="L3503" s="3" t="n">
        <f aca="false">J3503*K3503</f>
        <v>9.87882678697247E-006</v>
      </c>
      <c r="M3503" s="4"/>
      <c r="N3503" s="4"/>
      <c r="O3503" s="3" t="n">
        <v>3501</v>
      </c>
      <c r="P3503" s="3" t="n">
        <f aca="false">P3502-S3502</f>
        <v>0.0315324548571114</v>
      </c>
      <c r="Q3503" s="3" t="n">
        <f aca="false">P3503^2</f>
        <v>0.000994295709315766</v>
      </c>
      <c r="R3503" s="3" t="n">
        <f aca="false">6.2/1000</f>
        <v>0.0062</v>
      </c>
      <c r="S3503" s="3" t="n">
        <f aca="false">Q3503*R3503</f>
        <v>6.16463339775775E-006</v>
      </c>
    </row>
    <row r="3504" customFormat="false" ht="12.75" hidden="false" customHeight="true" outlineLevel="0" collapsed="false">
      <c r="A3504" s="3" t="n">
        <v>3502</v>
      </c>
      <c r="B3504" s="3" t="n">
        <f aca="false">B3503-E3503</f>
        <v>0.0412771342245089</v>
      </c>
      <c r="C3504" s="3" t="n">
        <f aca="false">B3504^2</f>
        <v>0.00170380180978812</v>
      </c>
      <c r="D3504" s="3" t="n">
        <f aca="false">6.2/1000</f>
        <v>0.0062</v>
      </c>
      <c r="E3504" s="3" t="n">
        <f aca="false">C3504*D3504</f>
        <v>1.05635712206864E-005</v>
      </c>
      <c r="F3504" s="4"/>
      <c r="G3504" s="4"/>
      <c r="H3504" s="3" t="n">
        <v>3502</v>
      </c>
      <c r="I3504" s="3" t="n">
        <f aca="false">I3503-L3503</f>
        <v>0.0399070243495506</v>
      </c>
      <c r="J3504" s="3" t="n">
        <f aca="false">I3504^2</f>
        <v>0.00159257059243562</v>
      </c>
      <c r="K3504" s="3" t="n">
        <f aca="false">6.2/1000</f>
        <v>0.0062</v>
      </c>
      <c r="L3504" s="3" t="n">
        <f aca="false">J3504*K3504</f>
        <v>9.87393767310087E-006</v>
      </c>
      <c r="M3504" s="4"/>
      <c r="N3504" s="4"/>
      <c r="O3504" s="3" t="n">
        <v>3502</v>
      </c>
      <c r="P3504" s="3" t="n">
        <f aca="false">P3503-S3503</f>
        <v>0.0315262902237136</v>
      </c>
      <c r="Q3504" s="3" t="n">
        <f aca="false">P3504^2</f>
        <v>0.00099390697526982</v>
      </c>
      <c r="R3504" s="3" t="n">
        <f aca="false">6.2/1000</f>
        <v>0.0062</v>
      </c>
      <c r="S3504" s="3" t="n">
        <f aca="false">Q3504*R3504</f>
        <v>6.16222324667289E-006</v>
      </c>
    </row>
    <row r="3505" customFormat="false" ht="12.75" hidden="false" customHeight="true" outlineLevel="0" collapsed="false">
      <c r="A3505" s="3" t="n">
        <v>3503</v>
      </c>
      <c r="B3505" s="3" t="n">
        <f aca="false">B3504-E3504</f>
        <v>0.0412665706532882</v>
      </c>
      <c r="C3505" s="3" t="n">
        <f aca="false">B3505^2</f>
        <v>0.00170292985348283</v>
      </c>
      <c r="D3505" s="3" t="n">
        <f aca="false">6.2/1000</f>
        <v>0.0062</v>
      </c>
      <c r="E3505" s="3" t="n">
        <f aca="false">C3505*D3505</f>
        <v>1.05581650915935E-005</v>
      </c>
      <c r="F3505" s="4"/>
      <c r="G3505" s="4"/>
      <c r="H3505" s="3" t="n">
        <v>3503</v>
      </c>
      <c r="I3505" s="3" t="n">
        <f aca="false">I3504-L3504</f>
        <v>0.0398971504118775</v>
      </c>
      <c r="J3505" s="3" t="n">
        <f aca="false">I3505^2</f>
        <v>0.00159178261098798</v>
      </c>
      <c r="K3505" s="3" t="n">
        <f aca="false">6.2/1000</f>
        <v>0.0062</v>
      </c>
      <c r="L3505" s="3" t="n">
        <f aca="false">J3505*K3505</f>
        <v>9.86905218812546E-006</v>
      </c>
      <c r="M3505" s="4"/>
      <c r="N3505" s="4"/>
      <c r="O3505" s="3" t="n">
        <v>3503</v>
      </c>
      <c r="P3505" s="3" t="n">
        <f aca="false">P3504-S3504</f>
        <v>0.0315201280004669</v>
      </c>
      <c r="Q3505" s="3" t="n">
        <f aca="false">P3505^2</f>
        <v>0.00099351846916582</v>
      </c>
      <c r="R3505" s="3" t="n">
        <f aca="false">6.2/1000</f>
        <v>0.0062</v>
      </c>
      <c r="S3505" s="3" t="n">
        <f aca="false">Q3505*R3505</f>
        <v>6.15981450882808E-006</v>
      </c>
    </row>
    <row r="3506" customFormat="false" ht="12.75" hidden="false" customHeight="true" outlineLevel="0" collapsed="false">
      <c r="A3506" s="3" t="n">
        <v>3504</v>
      </c>
      <c r="B3506" s="3" t="n">
        <f aca="false">B3505-E3505</f>
        <v>0.0412560124881966</v>
      </c>
      <c r="C3506" s="3" t="n">
        <f aca="false">B3506^2</f>
        <v>0.00170205856642623</v>
      </c>
      <c r="D3506" s="3" t="n">
        <f aca="false">6.2/1000</f>
        <v>0.0062</v>
      </c>
      <c r="E3506" s="3" t="n">
        <f aca="false">C3506*D3506</f>
        <v>1.05527631118427E-005</v>
      </c>
      <c r="F3506" s="4"/>
      <c r="G3506" s="4"/>
      <c r="H3506" s="3" t="n">
        <v>3504</v>
      </c>
      <c r="I3506" s="3" t="n">
        <f aca="false">I3505-L3505</f>
        <v>0.0398872813596894</v>
      </c>
      <c r="J3506" s="3" t="n">
        <f aca="false">I3506^2</f>
        <v>0.00159099521426702</v>
      </c>
      <c r="K3506" s="3" t="n">
        <f aca="false">6.2/1000</f>
        <v>0.0062</v>
      </c>
      <c r="L3506" s="3" t="n">
        <f aca="false">J3506*K3506</f>
        <v>9.86417032845554E-006</v>
      </c>
      <c r="M3506" s="4"/>
      <c r="N3506" s="4"/>
      <c r="O3506" s="3" t="n">
        <v>3504</v>
      </c>
      <c r="P3506" s="3" t="n">
        <f aca="false">P3505-S3505</f>
        <v>0.0315139681859581</v>
      </c>
      <c r="Q3506" s="3" t="n">
        <f aca="false">P3506^2</f>
        <v>0.00099313019082558</v>
      </c>
      <c r="R3506" s="3" t="n">
        <f aca="false">6.2/1000</f>
        <v>0.0062</v>
      </c>
      <c r="S3506" s="3" t="n">
        <f aca="false">Q3506*R3506</f>
        <v>6.15740718311859E-006</v>
      </c>
    </row>
    <row r="3507" customFormat="false" ht="12.75" hidden="false" customHeight="true" outlineLevel="0" collapsed="false">
      <c r="A3507" s="3" t="n">
        <v>3505</v>
      </c>
      <c r="B3507" s="3" t="n">
        <f aca="false">B3506-E3506</f>
        <v>0.0412454597250848</v>
      </c>
      <c r="C3507" s="3" t="n">
        <f aca="false">B3507^2</f>
        <v>0.00170118794793359</v>
      </c>
      <c r="D3507" s="3" t="n">
        <f aca="false">6.2/1000</f>
        <v>0.0062</v>
      </c>
      <c r="E3507" s="3" t="n">
        <f aca="false">C3507*D3507</f>
        <v>1.05473652771883E-005</v>
      </c>
      <c r="F3507" s="4"/>
      <c r="G3507" s="4"/>
      <c r="H3507" s="3" t="n">
        <v>3505</v>
      </c>
      <c r="I3507" s="3" t="n">
        <f aca="false">I3506-L3506</f>
        <v>0.0398774171893609</v>
      </c>
      <c r="J3507" s="3" t="n">
        <f aca="false">I3507^2</f>
        <v>0.00159020840169434</v>
      </c>
      <c r="K3507" s="3" t="n">
        <f aca="false">6.2/1000</f>
        <v>0.0062</v>
      </c>
      <c r="L3507" s="3" t="n">
        <f aca="false">J3507*K3507</f>
        <v>9.85929209050489E-006</v>
      </c>
      <c r="M3507" s="4"/>
      <c r="N3507" s="4"/>
      <c r="O3507" s="3" t="n">
        <v>3505</v>
      </c>
      <c r="P3507" s="3" t="n">
        <f aca="false">P3506-S3506</f>
        <v>0.031507810778775</v>
      </c>
      <c r="Q3507" s="3" t="n">
        <f aca="false">P3507^2</f>
        <v>0.000992742140071089</v>
      </c>
      <c r="R3507" s="3" t="n">
        <f aca="false">6.2/1000</f>
        <v>0.0062</v>
      </c>
      <c r="S3507" s="3" t="n">
        <f aca="false">Q3507*R3507</f>
        <v>6.15500126844075E-006</v>
      </c>
    </row>
    <row r="3508" customFormat="false" ht="12.75" hidden="false" customHeight="true" outlineLevel="0" collapsed="false">
      <c r="A3508" s="3" t="n">
        <v>3506</v>
      </c>
      <c r="B3508" s="3" t="n">
        <f aca="false">B3507-E3507</f>
        <v>0.0412349123598076</v>
      </c>
      <c r="C3508" s="3" t="n">
        <f aca="false">B3508^2</f>
        <v>0.00170031799732101</v>
      </c>
      <c r="D3508" s="3" t="n">
        <f aca="false">6.2/1000</f>
        <v>0.0062</v>
      </c>
      <c r="E3508" s="3" t="n">
        <f aca="false">C3508*D3508</f>
        <v>1.05419715833903E-005</v>
      </c>
      <c r="F3508" s="4"/>
      <c r="G3508" s="4"/>
      <c r="H3508" s="3" t="n">
        <v>3506</v>
      </c>
      <c r="I3508" s="3" t="n">
        <f aca="false">I3507-L3507</f>
        <v>0.0398675578972704</v>
      </c>
      <c r="J3508" s="3" t="n">
        <f aca="false">I3508^2</f>
        <v>0.00158942217269221</v>
      </c>
      <c r="K3508" s="3" t="n">
        <f aca="false">6.2/1000</f>
        <v>0.0062</v>
      </c>
      <c r="L3508" s="3" t="n">
        <f aca="false">J3508*K3508</f>
        <v>9.85441747069169E-006</v>
      </c>
      <c r="M3508" s="4"/>
      <c r="N3508" s="4"/>
      <c r="O3508" s="3" t="n">
        <v>3506</v>
      </c>
      <c r="P3508" s="3" t="n">
        <f aca="false">P3507-S3507</f>
        <v>0.0315016557775066</v>
      </c>
      <c r="Q3508" s="3" t="n">
        <f aca="false">P3508^2</f>
        <v>0.000992354316724512</v>
      </c>
      <c r="R3508" s="3" t="n">
        <f aca="false">6.2/1000</f>
        <v>0.0062</v>
      </c>
      <c r="S3508" s="3" t="n">
        <f aca="false">Q3508*R3508</f>
        <v>6.15259676369197E-006</v>
      </c>
    </row>
    <row r="3509" customFormat="false" ht="12.75" hidden="false" customHeight="true" outlineLevel="0" collapsed="false">
      <c r="A3509" s="3" t="n">
        <v>3507</v>
      </c>
      <c r="B3509" s="3" t="n">
        <f aca="false">B3508-E3508</f>
        <v>0.0412243703882242</v>
      </c>
      <c r="C3509" s="3" t="n">
        <f aca="false">B3509^2</f>
        <v>0.00169944871390549</v>
      </c>
      <c r="D3509" s="3" t="n">
        <f aca="false">6.2/1000</f>
        <v>0.0062</v>
      </c>
      <c r="E3509" s="3" t="n">
        <f aca="false">C3509*D3509</f>
        <v>1.05365820262141E-005</v>
      </c>
      <c r="F3509" s="4"/>
      <c r="G3509" s="4"/>
      <c r="H3509" s="3" t="n">
        <v>3507</v>
      </c>
      <c r="I3509" s="3" t="n">
        <f aca="false">I3508-L3508</f>
        <v>0.0398577034797997</v>
      </c>
      <c r="J3509" s="3" t="n">
        <f aca="false">I3509^2</f>
        <v>0.00158863652668364</v>
      </c>
      <c r="K3509" s="3" t="n">
        <f aca="false">6.2/1000</f>
        <v>0.0062</v>
      </c>
      <c r="L3509" s="3" t="n">
        <f aca="false">J3509*K3509</f>
        <v>9.84954646543856E-006</v>
      </c>
      <c r="M3509" s="4"/>
      <c r="N3509" s="4"/>
      <c r="O3509" s="3" t="n">
        <v>3507</v>
      </c>
      <c r="P3509" s="3" t="n">
        <f aca="false">P3508-S3508</f>
        <v>0.0314955031807429</v>
      </c>
      <c r="Q3509" s="3" t="n">
        <f aca="false">P3509^2</f>
        <v>0.000991966720608184</v>
      </c>
      <c r="R3509" s="3" t="n">
        <f aca="false">6.2/1000</f>
        <v>0.0062</v>
      </c>
      <c r="S3509" s="3" t="n">
        <f aca="false">Q3509*R3509</f>
        <v>6.15019366777074E-006</v>
      </c>
    </row>
    <row r="3510" customFormat="false" ht="12.75" hidden="false" customHeight="true" outlineLevel="0" collapsed="false">
      <c r="A3510" s="3" t="n">
        <v>3508</v>
      </c>
      <c r="B3510" s="3" t="n">
        <f aca="false">B3509-E3509</f>
        <v>0.041213833806198</v>
      </c>
      <c r="C3510" s="3" t="n">
        <f aca="false">B3510^2</f>
        <v>0.00169858009700491</v>
      </c>
      <c r="D3510" s="3" t="n">
        <f aca="false">6.2/1000</f>
        <v>0.0062</v>
      </c>
      <c r="E3510" s="3" t="n">
        <f aca="false">C3510*D3510</f>
        <v>1.05311966014304E-005</v>
      </c>
      <c r="F3510" s="4"/>
      <c r="G3510" s="4"/>
      <c r="H3510" s="3" t="n">
        <v>3508</v>
      </c>
      <c r="I3510" s="3" t="n">
        <f aca="false">I3509-L3509</f>
        <v>0.0398478539333343</v>
      </c>
      <c r="J3510" s="3" t="n">
        <f aca="false">I3510^2</f>
        <v>0.00158785146309234</v>
      </c>
      <c r="K3510" s="3" t="n">
        <f aca="false">6.2/1000</f>
        <v>0.0062</v>
      </c>
      <c r="L3510" s="3" t="n">
        <f aca="false">J3510*K3510</f>
        <v>9.84467907117253E-006</v>
      </c>
      <c r="M3510" s="4"/>
      <c r="N3510" s="4"/>
      <c r="O3510" s="3" t="n">
        <v>3508</v>
      </c>
      <c r="P3510" s="3" t="n">
        <f aca="false">P3509-S3509</f>
        <v>0.0314893529870751</v>
      </c>
      <c r="Q3510" s="3" t="n">
        <f aca="false">P3510^2</f>
        <v>0.000991579351544615</v>
      </c>
      <c r="R3510" s="3" t="n">
        <f aca="false">6.2/1000</f>
        <v>0.0062</v>
      </c>
      <c r="S3510" s="3" t="n">
        <f aca="false">Q3510*R3510</f>
        <v>6.14779197957661E-006</v>
      </c>
    </row>
    <row r="3511" customFormat="false" ht="12.75" hidden="false" customHeight="true" outlineLevel="0" collapsed="false">
      <c r="A3511" s="3" t="n">
        <v>3509</v>
      </c>
      <c r="B3511" s="3" t="n">
        <f aca="false">B3510-E3510</f>
        <v>0.0412033026095965</v>
      </c>
      <c r="C3511" s="3" t="n">
        <f aca="false">B3511^2</f>
        <v>0.00169771214593798</v>
      </c>
      <c r="D3511" s="3" t="n">
        <f aca="false">6.2/1000</f>
        <v>0.0062</v>
      </c>
      <c r="E3511" s="3" t="n">
        <f aca="false">C3511*D3511</f>
        <v>1.05258153048155E-005</v>
      </c>
      <c r="F3511" s="4"/>
      <c r="G3511" s="4"/>
      <c r="H3511" s="3" t="n">
        <v>3509</v>
      </c>
      <c r="I3511" s="3" t="n">
        <f aca="false">I3510-L3510</f>
        <v>0.0398380092542631</v>
      </c>
      <c r="J3511" s="3" t="n">
        <f aca="false">I3511^2</f>
        <v>0.00158706698134275</v>
      </c>
      <c r="K3511" s="3" t="n">
        <f aca="false">6.2/1000</f>
        <v>0.0062</v>
      </c>
      <c r="L3511" s="3" t="n">
        <f aca="false">J3511*K3511</f>
        <v>9.83981528432507E-006</v>
      </c>
      <c r="M3511" s="4"/>
      <c r="N3511" s="4"/>
      <c r="O3511" s="3" t="n">
        <v>3509</v>
      </c>
      <c r="P3511" s="3" t="n">
        <f aca="false">P3510-S3510</f>
        <v>0.0314832051950955</v>
      </c>
      <c r="Q3511" s="3" t="n">
        <f aca="false">P3511^2</f>
        <v>0.000991192209356489</v>
      </c>
      <c r="R3511" s="3" t="n">
        <f aca="false">6.2/1000</f>
        <v>0.0062</v>
      </c>
      <c r="S3511" s="3" t="n">
        <f aca="false">Q3511*R3511</f>
        <v>6.14539169801023E-006</v>
      </c>
    </row>
    <row r="3512" customFormat="false" ht="12.75" hidden="false" customHeight="true" outlineLevel="0" collapsed="false">
      <c r="A3512" s="3" t="n">
        <v>3510</v>
      </c>
      <c r="B3512" s="3" t="n">
        <f aca="false">B3511-E3511</f>
        <v>0.0411927767942917</v>
      </c>
      <c r="C3512" s="3" t="n">
        <f aca="false">B3512^2</f>
        <v>0.00169684486002434</v>
      </c>
      <c r="D3512" s="3" t="n">
        <f aca="false">6.2/1000</f>
        <v>0.0062</v>
      </c>
      <c r="E3512" s="3" t="n">
        <f aca="false">C3512*D3512</f>
        <v>1.05204381321509E-005</v>
      </c>
      <c r="F3512" s="4"/>
      <c r="G3512" s="4"/>
      <c r="H3512" s="3" t="n">
        <v>3510</v>
      </c>
      <c r="I3512" s="3" t="n">
        <f aca="false">I3511-L3511</f>
        <v>0.0398281694389788</v>
      </c>
      <c r="J3512" s="3" t="n">
        <f aca="false">I3512^2</f>
        <v>0.00158628308086</v>
      </c>
      <c r="K3512" s="3" t="n">
        <f aca="false">6.2/1000</f>
        <v>0.0062</v>
      </c>
      <c r="L3512" s="3" t="n">
        <f aca="false">J3512*K3512</f>
        <v>9.83495510133202E-006</v>
      </c>
      <c r="M3512" s="4"/>
      <c r="N3512" s="4"/>
      <c r="O3512" s="3" t="n">
        <v>3510</v>
      </c>
      <c r="P3512" s="3" t="n">
        <f aca="false">P3511-S3511</f>
        <v>0.0314770598033975</v>
      </c>
      <c r="Q3512" s="3" t="n">
        <f aca="false">P3512^2</f>
        <v>0.000990805293866662</v>
      </c>
      <c r="R3512" s="3" t="n">
        <f aca="false">6.2/1000</f>
        <v>0.0062</v>
      </c>
      <c r="S3512" s="3" t="n">
        <f aca="false">Q3512*R3512</f>
        <v>6.14299282197331E-006</v>
      </c>
    </row>
    <row r="3513" customFormat="false" ht="12.75" hidden="false" customHeight="true" outlineLevel="0" collapsed="false">
      <c r="A3513" s="3" t="n">
        <v>3511</v>
      </c>
      <c r="B3513" s="3" t="n">
        <f aca="false">B3512-E3512</f>
        <v>0.0411822563561596</v>
      </c>
      <c r="C3513" s="3" t="n">
        <f aca="false">B3513^2</f>
        <v>0.00169597823858445</v>
      </c>
      <c r="D3513" s="3" t="n">
        <f aca="false">6.2/1000</f>
        <v>0.0062</v>
      </c>
      <c r="E3513" s="3" t="n">
        <f aca="false">C3513*D3513</f>
        <v>1.05150650792236E-005</v>
      </c>
      <c r="F3513" s="4"/>
      <c r="G3513" s="4"/>
      <c r="H3513" s="3" t="n">
        <v>3511</v>
      </c>
      <c r="I3513" s="3" t="n">
        <f aca="false">I3512-L3512</f>
        <v>0.0398183344838775</v>
      </c>
      <c r="J3513" s="3" t="n">
        <f aca="false">I3513^2</f>
        <v>0.00158549976106994</v>
      </c>
      <c r="K3513" s="3" t="n">
        <f aca="false">6.2/1000</f>
        <v>0.0062</v>
      </c>
      <c r="L3513" s="3" t="n">
        <f aca="false">J3513*K3513</f>
        <v>9.83009851863365E-006</v>
      </c>
      <c r="M3513" s="4"/>
      <c r="N3513" s="4"/>
      <c r="O3513" s="3" t="n">
        <v>3511</v>
      </c>
      <c r="P3513" s="3" t="n">
        <f aca="false">P3512-S3512</f>
        <v>0.0314709168105755</v>
      </c>
      <c r="Q3513" s="3" t="n">
        <f aca="false">P3513^2</f>
        <v>0.000990418604898165</v>
      </c>
      <c r="R3513" s="3" t="n">
        <f aca="false">6.2/1000</f>
        <v>0.0062</v>
      </c>
      <c r="S3513" s="3" t="n">
        <f aca="false">Q3513*R3513</f>
        <v>6.14059535036862E-006</v>
      </c>
    </row>
    <row r="3514" customFormat="false" ht="12.75" hidden="false" customHeight="true" outlineLevel="0" collapsed="false">
      <c r="A3514" s="3" t="n">
        <v>3512</v>
      </c>
      <c r="B3514" s="3" t="n">
        <f aca="false">B3513-E3513</f>
        <v>0.0411717412910803</v>
      </c>
      <c r="C3514" s="3" t="n">
        <f aca="false">B3514^2</f>
        <v>0.00169511228093965</v>
      </c>
      <c r="D3514" s="3" t="n">
        <f aca="false">6.2/1000</f>
        <v>0.0062</v>
      </c>
      <c r="E3514" s="3" t="n">
        <f aca="false">C3514*D3514</f>
        <v>1.05096961418258E-005</v>
      </c>
      <c r="F3514" s="4"/>
      <c r="G3514" s="4"/>
      <c r="H3514" s="3" t="n">
        <v>3512</v>
      </c>
      <c r="I3514" s="3" t="n">
        <f aca="false">I3513-L3513</f>
        <v>0.0398085043853588</v>
      </c>
      <c r="J3514" s="3" t="n">
        <f aca="false">I3514^2</f>
        <v>0.00158471702139913</v>
      </c>
      <c r="K3514" s="3" t="n">
        <f aca="false">6.2/1000</f>
        <v>0.0062</v>
      </c>
      <c r="L3514" s="3" t="n">
        <f aca="false">J3514*K3514</f>
        <v>9.82524553267462E-006</v>
      </c>
      <c r="M3514" s="4"/>
      <c r="N3514" s="4"/>
      <c r="O3514" s="3" t="n">
        <v>3512</v>
      </c>
      <c r="P3514" s="3" t="n">
        <f aca="false">P3513-S3513</f>
        <v>0.0314647762152252</v>
      </c>
      <c r="Q3514" s="3" t="n">
        <f aca="false">P3514^2</f>
        <v>0.000990032142274199</v>
      </c>
      <c r="R3514" s="3" t="n">
        <f aca="false">6.2/1000</f>
        <v>0.0062</v>
      </c>
      <c r="S3514" s="3" t="n">
        <f aca="false">Q3514*R3514</f>
        <v>6.13819928210003E-006</v>
      </c>
    </row>
    <row r="3515" customFormat="false" ht="12.75" hidden="false" customHeight="true" outlineLevel="0" collapsed="false">
      <c r="A3515" s="3" t="n">
        <v>3513</v>
      </c>
      <c r="B3515" s="3" t="n">
        <f aca="false">B3514-E3514</f>
        <v>0.0411612315949385</v>
      </c>
      <c r="C3515" s="3" t="n">
        <f aca="false">B3515^2</f>
        <v>0.00169424698641217</v>
      </c>
      <c r="D3515" s="3" t="n">
        <f aca="false">6.2/1000</f>
        <v>0.0062</v>
      </c>
      <c r="E3515" s="3" t="n">
        <f aca="false">C3515*D3515</f>
        <v>1.05043313157554E-005</v>
      </c>
      <c r="F3515" s="4"/>
      <c r="G3515" s="4"/>
      <c r="H3515" s="3" t="n">
        <v>3513</v>
      </c>
      <c r="I3515" s="3" t="n">
        <f aca="false">I3514-L3514</f>
        <v>0.0397986791398261</v>
      </c>
      <c r="J3515" s="3" t="n">
        <f aca="false">I3515^2</f>
        <v>0.00158393486127483</v>
      </c>
      <c r="K3515" s="3" t="n">
        <f aca="false">6.2/1000</f>
        <v>0.0062</v>
      </c>
      <c r="L3515" s="3" t="n">
        <f aca="false">J3515*K3515</f>
        <v>9.82039613990396E-006</v>
      </c>
      <c r="M3515" s="4"/>
      <c r="N3515" s="4"/>
      <c r="O3515" s="3" t="n">
        <v>3513</v>
      </c>
      <c r="P3515" s="3" t="n">
        <f aca="false">P3514-S3514</f>
        <v>0.0314586380159431</v>
      </c>
      <c r="Q3515" s="3" t="n">
        <f aca="false">P3515^2</f>
        <v>0.000989645905818138</v>
      </c>
      <c r="R3515" s="3" t="n">
        <f aca="false">6.2/1000</f>
        <v>0.0062</v>
      </c>
      <c r="S3515" s="3" t="n">
        <f aca="false">Q3515*R3515</f>
        <v>6.13580461607245E-006</v>
      </c>
    </row>
    <row r="3516" customFormat="false" ht="12.75" hidden="false" customHeight="true" outlineLevel="0" collapsed="false">
      <c r="A3516" s="3" t="n">
        <v>3514</v>
      </c>
      <c r="B3516" s="3" t="n">
        <f aca="false">B3515-E3515</f>
        <v>0.0411507272636228</v>
      </c>
      <c r="C3516" s="3" t="n">
        <f aca="false">B3516^2</f>
        <v>0.00169338235432507</v>
      </c>
      <c r="D3516" s="3" t="n">
        <f aca="false">6.2/1000</f>
        <v>0.0062</v>
      </c>
      <c r="E3516" s="3" t="n">
        <f aca="false">C3516*D3516</f>
        <v>1.04989705968154E-005</v>
      </c>
      <c r="F3516" s="4"/>
      <c r="G3516" s="4"/>
      <c r="H3516" s="3" t="n">
        <v>3514</v>
      </c>
      <c r="I3516" s="3" t="n">
        <f aca="false">I3515-L3515</f>
        <v>0.0397888587436862</v>
      </c>
      <c r="J3516" s="3" t="n">
        <f aca="false">I3516^2</f>
        <v>0.00158315328012502</v>
      </c>
      <c r="K3516" s="3" t="n">
        <f aca="false">6.2/1000</f>
        <v>0.0062</v>
      </c>
      <c r="L3516" s="3" t="n">
        <f aca="false">J3516*K3516</f>
        <v>9.8155503367751E-006</v>
      </c>
      <c r="M3516" s="4"/>
      <c r="N3516" s="4"/>
      <c r="O3516" s="3" t="n">
        <v>3514</v>
      </c>
      <c r="P3516" s="3" t="n">
        <f aca="false">P3515-S3515</f>
        <v>0.031452502211327</v>
      </c>
      <c r="Q3516" s="3" t="n">
        <f aca="false">P3516^2</f>
        <v>0.000989259895353529</v>
      </c>
      <c r="R3516" s="3" t="n">
        <f aca="false">6.2/1000</f>
        <v>0.0062</v>
      </c>
      <c r="S3516" s="3" t="n">
        <f aca="false">Q3516*R3516</f>
        <v>6.13341135119188E-006</v>
      </c>
    </row>
    <row r="3517" customFormat="false" ht="12.75" hidden="false" customHeight="true" outlineLevel="0" collapsed="false">
      <c r="A3517" s="3" t="n">
        <v>3515</v>
      </c>
      <c r="B3517" s="3" t="n">
        <f aca="false">B3516-E3516</f>
        <v>0.041140228293026</v>
      </c>
      <c r="C3517" s="3" t="n">
        <f aca="false">B3517^2</f>
        <v>0.00169251838400229</v>
      </c>
      <c r="D3517" s="3" t="n">
        <f aca="false">6.2/1000</f>
        <v>0.0062</v>
      </c>
      <c r="E3517" s="3" t="n">
        <f aca="false">C3517*D3517</f>
        <v>1.04936139808142E-005</v>
      </c>
      <c r="F3517" s="4"/>
      <c r="G3517" s="4"/>
      <c r="H3517" s="3" t="n">
        <v>3515</v>
      </c>
      <c r="I3517" s="3" t="n">
        <f aca="false">I3516-L3516</f>
        <v>0.0397790431933495</v>
      </c>
      <c r="J3517" s="3" t="n">
        <f aca="false">I3517^2</f>
        <v>0.00158237227737836</v>
      </c>
      <c r="K3517" s="3" t="n">
        <f aca="false">6.2/1000</f>
        <v>0.0062</v>
      </c>
      <c r="L3517" s="3" t="n">
        <f aca="false">J3517*K3517</f>
        <v>9.81070811974585E-006</v>
      </c>
      <c r="M3517" s="4"/>
      <c r="N3517" s="4"/>
      <c r="O3517" s="3" t="n">
        <v>3515</v>
      </c>
      <c r="P3517" s="3" t="n">
        <f aca="false">P3516-S3516</f>
        <v>0.0314463687999758</v>
      </c>
      <c r="Q3517" s="3" t="n">
        <f aca="false">P3517^2</f>
        <v>0.000988874110704091</v>
      </c>
      <c r="R3517" s="3" t="n">
        <f aca="false">6.2/1000</f>
        <v>0.0062</v>
      </c>
      <c r="S3517" s="3" t="n">
        <f aca="false">Q3517*R3517</f>
        <v>6.13101948636536E-006</v>
      </c>
    </row>
    <row r="3518" customFormat="false" ht="12.75" hidden="false" customHeight="true" outlineLevel="0" collapsed="false">
      <c r="A3518" s="3" t="n">
        <v>3516</v>
      </c>
      <c r="B3518" s="3" t="n">
        <f aca="false">B3517-E3517</f>
        <v>0.0411297346790451</v>
      </c>
      <c r="C3518" s="3" t="n">
        <f aca="false">B3518^2</f>
        <v>0.00169165507476865</v>
      </c>
      <c r="D3518" s="3" t="n">
        <f aca="false">6.2/1000</f>
        <v>0.0062</v>
      </c>
      <c r="E3518" s="3" t="n">
        <f aca="false">C3518*D3518</f>
        <v>1.04882614635656E-005</v>
      </c>
      <c r="F3518" s="4"/>
      <c r="G3518" s="4"/>
      <c r="H3518" s="3" t="n">
        <v>3516</v>
      </c>
      <c r="I3518" s="3" t="n">
        <f aca="false">I3517-L3517</f>
        <v>0.0397692324852297</v>
      </c>
      <c r="J3518" s="3" t="n">
        <f aca="false">I3518^2</f>
        <v>0.00158159185246425</v>
      </c>
      <c r="K3518" s="3" t="n">
        <f aca="false">6.2/1000</f>
        <v>0.0062</v>
      </c>
      <c r="L3518" s="3" t="n">
        <f aca="false">J3518*K3518</f>
        <v>9.80586948527835E-006</v>
      </c>
      <c r="M3518" s="4"/>
      <c r="N3518" s="4"/>
      <c r="O3518" s="3" t="n">
        <v>3516</v>
      </c>
      <c r="P3518" s="3" t="n">
        <f aca="false">P3517-S3517</f>
        <v>0.0314402377804894</v>
      </c>
      <c r="Q3518" s="3" t="n">
        <f aca="false">P3518^2</f>
        <v>0.000988488551693715</v>
      </c>
      <c r="R3518" s="3" t="n">
        <f aca="false">6.2/1000</f>
        <v>0.0062</v>
      </c>
      <c r="S3518" s="3" t="n">
        <f aca="false">Q3518*R3518</f>
        <v>6.12862902050103E-006</v>
      </c>
    </row>
    <row r="3519" customFormat="false" ht="12.75" hidden="false" customHeight="true" outlineLevel="0" collapsed="false">
      <c r="A3519" s="3" t="n">
        <v>3517</v>
      </c>
      <c r="B3519" s="3" t="n">
        <f aca="false">B3518-E3518</f>
        <v>0.0411192464175816</v>
      </c>
      <c r="C3519" s="3" t="n">
        <f aca="false">B3519^2</f>
        <v>0.0016907924259498</v>
      </c>
      <c r="D3519" s="3" t="n">
        <f aca="false">6.2/1000</f>
        <v>0.0062</v>
      </c>
      <c r="E3519" s="3" t="n">
        <f aca="false">C3519*D3519</f>
        <v>1.04829130408887E-005</v>
      </c>
      <c r="F3519" s="4"/>
      <c r="G3519" s="4"/>
      <c r="H3519" s="3" t="n">
        <v>3517</v>
      </c>
      <c r="I3519" s="3" t="n">
        <f aca="false">I3518-L3518</f>
        <v>0.0397594266157444</v>
      </c>
      <c r="J3519" s="3" t="n">
        <f aca="false">I3519^2</f>
        <v>0.00158081200481277</v>
      </c>
      <c r="K3519" s="3" t="n">
        <f aca="false">6.2/1000</f>
        <v>0.0062</v>
      </c>
      <c r="L3519" s="3" t="n">
        <f aca="false">J3519*K3519</f>
        <v>9.80103442983916E-006</v>
      </c>
      <c r="M3519" s="4"/>
      <c r="N3519" s="4"/>
      <c r="O3519" s="3" t="n">
        <v>3517</v>
      </c>
      <c r="P3519" s="3" t="n">
        <f aca="false">P3518-S3518</f>
        <v>0.0314341091514689</v>
      </c>
      <c r="Q3519" s="3" t="n">
        <f aca="false">P3519^2</f>
        <v>0.000988103218146462</v>
      </c>
      <c r="R3519" s="3" t="n">
        <f aca="false">6.2/1000</f>
        <v>0.0062</v>
      </c>
      <c r="S3519" s="3" t="n">
        <f aca="false">Q3519*R3519</f>
        <v>6.12623995250807E-006</v>
      </c>
    </row>
    <row r="3520" customFormat="false" ht="12.75" hidden="false" customHeight="true" outlineLevel="0" collapsed="false">
      <c r="A3520" s="3" t="n">
        <v>3518</v>
      </c>
      <c r="B3520" s="3" t="n">
        <f aca="false">B3519-E3519</f>
        <v>0.0411087635045407</v>
      </c>
      <c r="C3520" s="3" t="n">
        <f aca="false">B3520^2</f>
        <v>0.00168993043687226</v>
      </c>
      <c r="D3520" s="3" t="n">
        <f aca="false">6.2/1000</f>
        <v>0.0062</v>
      </c>
      <c r="E3520" s="3" t="n">
        <f aca="false">C3520*D3520</f>
        <v>1.0477568708608E-005</v>
      </c>
      <c r="F3520" s="4"/>
      <c r="G3520" s="4"/>
      <c r="H3520" s="3" t="n">
        <v>3518</v>
      </c>
      <c r="I3520" s="3" t="n">
        <f aca="false">I3519-L3519</f>
        <v>0.0397496255813146</v>
      </c>
      <c r="J3520" s="3" t="n">
        <f aca="false">I3520^2</f>
        <v>0.0015800327338547</v>
      </c>
      <c r="K3520" s="3" t="n">
        <f aca="false">6.2/1000</f>
        <v>0.0062</v>
      </c>
      <c r="L3520" s="3" t="n">
        <f aca="false">J3520*K3520</f>
        <v>9.79620294989914E-006</v>
      </c>
      <c r="M3520" s="4"/>
      <c r="N3520" s="4"/>
      <c r="O3520" s="3" t="n">
        <v>3518</v>
      </c>
      <c r="P3520" s="3" t="n">
        <f aca="false">P3519-S3519</f>
        <v>0.0314279829115164</v>
      </c>
      <c r="Q3520" s="3" t="n">
        <f aca="false">P3520^2</f>
        <v>0.000987718109886568</v>
      </c>
      <c r="R3520" s="3" t="n">
        <f aca="false">6.2/1000</f>
        <v>0.0062</v>
      </c>
      <c r="S3520" s="3" t="n">
        <f aca="false">Q3520*R3520</f>
        <v>6.12385228129672E-006</v>
      </c>
    </row>
    <row r="3521" customFormat="false" ht="12.75" hidden="false" customHeight="true" outlineLevel="0" collapsed="false">
      <c r="A3521" s="3" t="n">
        <v>3519</v>
      </c>
      <c r="B3521" s="3" t="n">
        <f aca="false">B3520-E3520</f>
        <v>0.0410982859358321</v>
      </c>
      <c r="C3521" s="3" t="n">
        <f aca="false">B3521^2</f>
        <v>0.00168906910686341</v>
      </c>
      <c r="D3521" s="3" t="n">
        <f aca="false">6.2/1000</f>
        <v>0.0062</v>
      </c>
      <c r="E3521" s="3" t="n">
        <f aca="false">C3521*D3521</f>
        <v>1.04722284625532E-005</v>
      </c>
      <c r="F3521" s="4"/>
      <c r="G3521" s="4"/>
      <c r="H3521" s="3" t="n">
        <v>3519</v>
      </c>
      <c r="I3521" s="3" t="n">
        <f aca="false">I3520-L3520</f>
        <v>0.0397398293783647</v>
      </c>
      <c r="J3521" s="3" t="n">
        <f aca="false">I3521^2</f>
        <v>0.00157925403902154</v>
      </c>
      <c r="K3521" s="3" t="n">
        <f aca="false">6.2/1000</f>
        <v>0.0062</v>
      </c>
      <c r="L3521" s="3" t="n">
        <f aca="false">J3521*K3521</f>
        <v>9.79137504193354E-006</v>
      </c>
      <c r="M3521" s="4"/>
      <c r="N3521" s="4"/>
      <c r="O3521" s="3" t="n">
        <v>3519</v>
      </c>
      <c r="P3521" s="3" t="n">
        <f aca="false">P3520-S3520</f>
        <v>0.0314218590592351</v>
      </c>
      <c r="Q3521" s="3" t="n">
        <f aca="false">P3521^2</f>
        <v>0.000987333226738436</v>
      </c>
      <c r="R3521" s="3" t="n">
        <f aca="false">6.2/1000</f>
        <v>0.0062</v>
      </c>
      <c r="S3521" s="3" t="n">
        <f aca="false">Q3521*R3521</f>
        <v>6.1214660057783E-006</v>
      </c>
    </row>
    <row r="3522" customFormat="false" ht="12.75" hidden="false" customHeight="true" outlineLevel="0" collapsed="false">
      <c r="A3522" s="3" t="n">
        <v>3520</v>
      </c>
      <c r="B3522" s="3" t="n">
        <f aca="false">B3521-E3521</f>
        <v>0.0410878137073695</v>
      </c>
      <c r="C3522" s="3" t="n">
        <f aca="false">B3522^2</f>
        <v>0.0016882084352515</v>
      </c>
      <c r="D3522" s="3" t="n">
        <f aca="false">6.2/1000</f>
        <v>0.0062</v>
      </c>
      <c r="E3522" s="3" t="n">
        <f aca="false">C3522*D3522</f>
        <v>1.04668922985593E-005</v>
      </c>
      <c r="F3522" s="4"/>
      <c r="G3522" s="4"/>
      <c r="H3522" s="3" t="n">
        <v>3520</v>
      </c>
      <c r="I3522" s="3" t="n">
        <f aca="false">I3521-L3521</f>
        <v>0.0397300380033228</v>
      </c>
      <c r="J3522" s="3" t="n">
        <f aca="false">I3522^2</f>
        <v>0.00157847591974547</v>
      </c>
      <c r="K3522" s="3" t="n">
        <f aca="false">6.2/1000</f>
        <v>0.0062</v>
      </c>
      <c r="L3522" s="3" t="n">
        <f aca="false">J3522*K3522</f>
        <v>9.78655070242193E-006</v>
      </c>
      <c r="M3522" s="4"/>
      <c r="N3522" s="4"/>
      <c r="O3522" s="3" t="n">
        <v>3520</v>
      </c>
      <c r="P3522" s="3" t="n">
        <f aca="false">P3521-S3521</f>
        <v>0.0314157375932293</v>
      </c>
      <c r="Q3522" s="3" t="n">
        <f aca="false">P3522^2</f>
        <v>0.000986948568526643</v>
      </c>
      <c r="R3522" s="3" t="n">
        <f aca="false">6.2/1000</f>
        <v>0.0062</v>
      </c>
      <c r="S3522" s="3" t="n">
        <f aca="false">Q3522*R3522</f>
        <v>6.11908112486519E-006</v>
      </c>
    </row>
    <row r="3523" customFormat="false" ht="12.75" hidden="false" customHeight="true" outlineLevel="0" collapsed="false">
      <c r="A3523" s="3" t="n">
        <v>3521</v>
      </c>
      <c r="B3523" s="3" t="n">
        <f aca="false">B3522-E3522</f>
        <v>0.041077346815071</v>
      </c>
      <c r="C3523" s="3" t="n">
        <f aca="false">B3523^2</f>
        <v>0.00168734842136562</v>
      </c>
      <c r="D3523" s="3" t="n">
        <f aca="false">6.2/1000</f>
        <v>0.0062</v>
      </c>
      <c r="E3523" s="3" t="n">
        <f aca="false">C3523*D3523</f>
        <v>1.04615602124668E-005</v>
      </c>
      <c r="F3523" s="4"/>
      <c r="G3523" s="4"/>
      <c r="H3523" s="3" t="n">
        <v>3521</v>
      </c>
      <c r="I3523" s="3" t="n">
        <f aca="false">I3522-L3522</f>
        <v>0.0397202514526204</v>
      </c>
      <c r="J3523" s="3" t="n">
        <f aca="false">I3523^2</f>
        <v>0.00157769837545939</v>
      </c>
      <c r="K3523" s="3" t="n">
        <f aca="false">6.2/1000</f>
        <v>0.0062</v>
      </c>
      <c r="L3523" s="3" t="n">
        <f aca="false">J3523*K3523</f>
        <v>9.78172992784821E-006</v>
      </c>
      <c r="M3523" s="4"/>
      <c r="N3523" s="4"/>
      <c r="O3523" s="3" t="n">
        <v>3521</v>
      </c>
      <c r="P3523" s="3" t="n">
        <f aca="false">P3522-S3522</f>
        <v>0.0314096185121045</v>
      </c>
      <c r="Q3523" s="3" t="n">
        <f aca="false">P3523^2</f>
        <v>0.000986564135075936</v>
      </c>
      <c r="R3523" s="3" t="n">
        <f aca="false">6.2/1000</f>
        <v>0.0062</v>
      </c>
      <c r="S3523" s="3" t="n">
        <f aca="false">Q3523*R3523</f>
        <v>6.1166976374708E-006</v>
      </c>
    </row>
    <row r="3524" customFormat="false" ht="12.75" hidden="false" customHeight="true" outlineLevel="0" collapsed="false">
      <c r="A3524" s="3" t="n">
        <v>3522</v>
      </c>
      <c r="B3524" s="3" t="n">
        <f aca="false">B3523-E3523</f>
        <v>0.0410668852548585</v>
      </c>
      <c r="C3524" s="3" t="n">
        <f aca="false">B3524^2</f>
        <v>0.00168648906453571</v>
      </c>
      <c r="D3524" s="3" t="n">
        <f aca="false">6.2/1000</f>
        <v>0.0062</v>
      </c>
      <c r="E3524" s="3" t="n">
        <f aca="false">C3524*D3524</f>
        <v>1.04562322001214E-005</v>
      </c>
      <c r="F3524" s="4"/>
      <c r="G3524" s="4"/>
      <c r="H3524" s="3" t="n">
        <v>3522</v>
      </c>
      <c r="I3524" s="3" t="n">
        <f aca="false">I3523-L3523</f>
        <v>0.0397104697226925</v>
      </c>
      <c r="J3524" s="3" t="n">
        <f aca="false">I3524^2</f>
        <v>0.00157692140559688</v>
      </c>
      <c r="K3524" s="3" t="n">
        <f aca="false">6.2/1000</f>
        <v>0.0062</v>
      </c>
      <c r="L3524" s="3" t="n">
        <f aca="false">J3524*K3524</f>
        <v>9.77691271470065E-006</v>
      </c>
      <c r="M3524" s="4"/>
      <c r="N3524" s="4"/>
      <c r="O3524" s="3" t="n">
        <v>3522</v>
      </c>
      <c r="P3524" s="3" t="n">
        <f aca="false">P3523-S3523</f>
        <v>0.031403501814467</v>
      </c>
      <c r="Q3524" s="3" t="n">
        <f aca="false">P3524^2</f>
        <v>0.000986179926211232</v>
      </c>
      <c r="R3524" s="3" t="n">
        <f aca="false">6.2/1000</f>
        <v>0.0062</v>
      </c>
      <c r="S3524" s="3" t="n">
        <f aca="false">Q3524*R3524</f>
        <v>6.11431554250964E-006</v>
      </c>
    </row>
    <row r="3525" customFormat="false" ht="12.75" hidden="false" customHeight="true" outlineLevel="0" collapsed="false">
      <c r="A3525" s="3" t="n">
        <v>3523</v>
      </c>
      <c r="B3525" s="3" t="n">
        <f aca="false">B3524-E3524</f>
        <v>0.0410564290226584</v>
      </c>
      <c r="C3525" s="3" t="n">
        <f aca="false">B3525^2</f>
        <v>0.00168563036409258</v>
      </c>
      <c r="D3525" s="3" t="n">
        <f aca="false">6.2/1000</f>
        <v>0.0062</v>
      </c>
      <c r="E3525" s="3" t="n">
        <f aca="false">C3525*D3525</f>
        <v>1.0450908257374E-005</v>
      </c>
      <c r="F3525" s="4"/>
      <c r="G3525" s="4"/>
      <c r="H3525" s="3" t="n">
        <v>3523</v>
      </c>
      <c r="I3525" s="3" t="n">
        <f aca="false">I3524-L3524</f>
        <v>0.0397006928099778</v>
      </c>
      <c r="J3525" s="3" t="n">
        <f aca="false">I3525^2</f>
        <v>0.00157614500959222</v>
      </c>
      <c r="K3525" s="3" t="n">
        <f aca="false">6.2/1000</f>
        <v>0.0062</v>
      </c>
      <c r="L3525" s="3" t="n">
        <f aca="false">J3525*K3525</f>
        <v>9.77209905947179E-006</v>
      </c>
      <c r="M3525" s="4"/>
      <c r="N3525" s="4"/>
      <c r="O3525" s="3" t="n">
        <v>3523</v>
      </c>
      <c r="P3525" s="3" t="n">
        <f aca="false">P3524-S3524</f>
        <v>0.0313973874989245</v>
      </c>
      <c r="Q3525" s="3" t="n">
        <f aca="false">P3525^2</f>
        <v>0.00098579594175762</v>
      </c>
      <c r="R3525" s="3" t="n">
        <f aca="false">6.2/1000</f>
        <v>0.0062</v>
      </c>
      <c r="S3525" s="3" t="n">
        <f aca="false">Q3525*R3525</f>
        <v>6.11193483889724E-006</v>
      </c>
    </row>
    <row r="3526" customFormat="false" ht="12.75" hidden="false" customHeight="true" outlineLevel="0" collapsed="false">
      <c r="A3526" s="3" t="n">
        <v>3524</v>
      </c>
      <c r="B3526" s="3" t="n">
        <f aca="false">B3525-E3525</f>
        <v>0.041045978114401</v>
      </c>
      <c r="C3526" s="3" t="n">
        <f aca="false">B3526^2</f>
        <v>0.00168477231936789</v>
      </c>
      <c r="D3526" s="3" t="n">
        <f aca="false">6.2/1000</f>
        <v>0.0062</v>
      </c>
      <c r="E3526" s="3" t="n">
        <f aca="false">C3526*D3526</f>
        <v>1.04455883800809E-005</v>
      </c>
      <c r="F3526" s="4"/>
      <c r="G3526" s="4"/>
      <c r="H3526" s="3" t="n">
        <v>3524</v>
      </c>
      <c r="I3526" s="3" t="n">
        <f aca="false">I3525-L3525</f>
        <v>0.0396909207109183</v>
      </c>
      <c r="J3526" s="3" t="n">
        <f aca="false">I3526^2</f>
        <v>0.00157536918688041</v>
      </c>
      <c r="K3526" s="3" t="n">
        <f aca="false">6.2/1000</f>
        <v>0.0062</v>
      </c>
      <c r="L3526" s="3" t="n">
        <f aca="false">J3526*K3526</f>
        <v>9.76728895865852E-006</v>
      </c>
      <c r="M3526" s="4"/>
      <c r="N3526" s="4"/>
      <c r="O3526" s="3" t="n">
        <v>3524</v>
      </c>
      <c r="P3526" s="3" t="n">
        <f aca="false">P3525-S3525</f>
        <v>0.0313912755640856</v>
      </c>
      <c r="Q3526" s="3" t="n">
        <f aca="false">P3526^2</f>
        <v>0.000985412181540357</v>
      </c>
      <c r="R3526" s="3" t="n">
        <f aca="false">6.2/1000</f>
        <v>0.0062</v>
      </c>
      <c r="S3526" s="3" t="n">
        <f aca="false">Q3526*R3526</f>
        <v>6.10955552555022E-006</v>
      </c>
    </row>
    <row r="3527" customFormat="false" ht="12.75" hidden="false" customHeight="true" outlineLevel="0" collapsed="false">
      <c r="A3527" s="3" t="n">
        <v>3525</v>
      </c>
      <c r="B3527" s="3" t="n">
        <f aca="false">B3526-E3526</f>
        <v>0.0410355325260209</v>
      </c>
      <c r="C3527" s="3" t="n">
        <f aca="false">B3527^2</f>
        <v>0.00168391492969412</v>
      </c>
      <c r="D3527" s="3" t="n">
        <f aca="false">6.2/1000</f>
        <v>0.0062</v>
      </c>
      <c r="E3527" s="3" t="n">
        <f aca="false">C3527*D3527</f>
        <v>1.04402725641035E-005</v>
      </c>
      <c r="F3527" s="4"/>
      <c r="G3527" s="4"/>
      <c r="H3527" s="3" t="n">
        <v>3525</v>
      </c>
      <c r="I3527" s="3" t="n">
        <f aca="false">I3526-L3526</f>
        <v>0.0396811534219597</v>
      </c>
      <c r="J3527" s="3" t="n">
        <f aca="false">I3527^2</f>
        <v>0.0015745939368971</v>
      </c>
      <c r="K3527" s="3" t="n">
        <f aca="false">6.2/1000</f>
        <v>0.0062</v>
      </c>
      <c r="L3527" s="3" t="n">
        <f aca="false">J3527*K3527</f>
        <v>9.76248240876204E-006</v>
      </c>
      <c r="M3527" s="4"/>
      <c r="N3527" s="4"/>
      <c r="O3527" s="3" t="n">
        <v>3525</v>
      </c>
      <c r="P3527" s="3" t="n">
        <f aca="false">P3526-S3526</f>
        <v>0.03138516600856</v>
      </c>
      <c r="Q3527" s="3" t="n">
        <f aca="false">P3527^2</f>
        <v>0.000985028645384873</v>
      </c>
      <c r="R3527" s="3" t="n">
        <f aca="false">6.2/1000</f>
        <v>0.0062</v>
      </c>
      <c r="S3527" s="3" t="n">
        <f aca="false">Q3527*R3527</f>
        <v>6.10717760138621E-006</v>
      </c>
    </row>
    <row r="3528" customFormat="false" ht="12.75" hidden="false" customHeight="true" outlineLevel="0" collapsed="false">
      <c r="A3528" s="3" t="n">
        <v>3526</v>
      </c>
      <c r="B3528" s="3" t="n">
        <f aca="false">B3527-E3527</f>
        <v>0.0410250922534568</v>
      </c>
      <c r="C3528" s="3" t="n">
        <f aca="false">B3528^2</f>
        <v>0.00168305819440464</v>
      </c>
      <c r="D3528" s="3" t="n">
        <f aca="false">6.2/1000</f>
        <v>0.0062</v>
      </c>
      <c r="E3528" s="3" t="n">
        <f aca="false">C3528*D3528</f>
        <v>1.04349608053088E-005</v>
      </c>
      <c r="F3528" s="4"/>
      <c r="G3528" s="4"/>
      <c r="H3528" s="3" t="n">
        <v>3526</v>
      </c>
      <c r="I3528" s="3" t="n">
        <f aca="false">I3527-L3527</f>
        <v>0.0396713909395509</v>
      </c>
      <c r="J3528" s="3" t="n">
        <f aca="false">I3528^2</f>
        <v>0.00157381925907868</v>
      </c>
      <c r="K3528" s="3" t="n">
        <f aca="false">6.2/1000</f>
        <v>0.0062</v>
      </c>
      <c r="L3528" s="3" t="n">
        <f aca="false">J3528*K3528</f>
        <v>9.75767940628783E-006</v>
      </c>
      <c r="M3528" s="4"/>
      <c r="N3528" s="4"/>
      <c r="O3528" s="3" t="n">
        <v>3526</v>
      </c>
      <c r="P3528" s="3" t="n">
        <f aca="false">P3527-S3527</f>
        <v>0.0313790588309587</v>
      </c>
      <c r="Q3528" s="3" t="n">
        <f aca="false">P3528^2</f>
        <v>0.000984645333116765</v>
      </c>
      <c r="R3528" s="3" t="n">
        <f aca="false">6.2/1000</f>
        <v>0.0062</v>
      </c>
      <c r="S3528" s="3" t="n">
        <f aca="false">Q3528*R3528</f>
        <v>6.10480106532394E-006</v>
      </c>
    </row>
    <row r="3529" customFormat="false" ht="12.75" hidden="false" customHeight="true" outlineLevel="0" collapsed="false">
      <c r="A3529" s="3" t="n">
        <v>3527</v>
      </c>
      <c r="B3529" s="3" t="n">
        <f aca="false">B3528-E3528</f>
        <v>0.0410146572926515</v>
      </c>
      <c r="C3529" s="3" t="n">
        <f aca="false">B3529^2</f>
        <v>0.00168220211283365</v>
      </c>
      <c r="D3529" s="3" t="n">
        <f aca="false">6.2/1000</f>
        <v>0.0062</v>
      </c>
      <c r="E3529" s="3" t="n">
        <f aca="false">C3529*D3529</f>
        <v>1.04296530995686E-005</v>
      </c>
      <c r="F3529" s="4"/>
      <c r="G3529" s="4"/>
      <c r="H3529" s="3" t="n">
        <v>3527</v>
      </c>
      <c r="I3529" s="3" t="n">
        <f aca="false">I3528-L3528</f>
        <v>0.0396616332601446</v>
      </c>
      <c r="J3529" s="3" t="n">
        <f aca="false">I3529^2</f>
        <v>0.00157304515286221</v>
      </c>
      <c r="K3529" s="3" t="n">
        <f aca="false">6.2/1000</f>
        <v>0.0062</v>
      </c>
      <c r="L3529" s="3" t="n">
        <f aca="false">J3529*K3529</f>
        <v>9.75287994774571E-006</v>
      </c>
      <c r="M3529" s="4"/>
      <c r="N3529" s="4"/>
      <c r="O3529" s="3" t="n">
        <v>3527</v>
      </c>
      <c r="P3529" s="3" t="n">
        <f aca="false">P3528-S3528</f>
        <v>0.0313729540298933</v>
      </c>
      <c r="Q3529" s="3" t="n">
        <f aca="false">P3529^2</f>
        <v>0.0009842622445618</v>
      </c>
      <c r="R3529" s="3" t="n">
        <f aca="false">6.2/1000</f>
        <v>0.0062</v>
      </c>
      <c r="S3529" s="3" t="n">
        <f aca="false">Q3529*R3529</f>
        <v>6.10242591628316E-006</v>
      </c>
    </row>
    <row r="3530" customFormat="false" ht="12.75" hidden="false" customHeight="true" outlineLevel="0" collapsed="false">
      <c r="A3530" s="3" t="n">
        <v>3528</v>
      </c>
      <c r="B3530" s="3" t="n">
        <f aca="false">B3529-E3529</f>
        <v>0.0410042276395519</v>
      </c>
      <c r="C3530" s="3" t="n">
        <f aca="false">B3530^2</f>
        <v>0.00168134668431619</v>
      </c>
      <c r="D3530" s="3" t="n">
        <f aca="false">6.2/1000</f>
        <v>0.0062</v>
      </c>
      <c r="E3530" s="3" t="n">
        <f aca="false">C3530*D3530</f>
        <v>1.04243494427604E-005</v>
      </c>
      <c r="F3530" s="4"/>
      <c r="G3530" s="4"/>
      <c r="H3530" s="3" t="n">
        <v>3528</v>
      </c>
      <c r="I3530" s="3" t="n">
        <f aca="false">I3529-L3529</f>
        <v>0.0396518803801969</v>
      </c>
      <c r="J3530" s="3" t="n">
        <f aca="false">I3530^2</f>
        <v>0.00157227161768544</v>
      </c>
      <c r="K3530" s="3" t="n">
        <f aca="false">6.2/1000</f>
        <v>0.0062</v>
      </c>
      <c r="L3530" s="3" t="n">
        <f aca="false">J3530*K3530</f>
        <v>9.74808402964974E-006</v>
      </c>
      <c r="M3530" s="4"/>
      <c r="N3530" s="4"/>
      <c r="O3530" s="3" t="n">
        <v>3528</v>
      </c>
      <c r="P3530" s="3" t="n">
        <f aca="false">P3529-S3529</f>
        <v>0.0313668516039771</v>
      </c>
      <c r="Q3530" s="3" t="n">
        <f aca="false">P3530^2</f>
        <v>0.000983879379545918</v>
      </c>
      <c r="R3530" s="3" t="n">
        <f aca="false">6.2/1000</f>
        <v>0.0062</v>
      </c>
      <c r="S3530" s="3" t="n">
        <f aca="false">Q3530*R3530</f>
        <v>6.10005215318469E-006</v>
      </c>
    </row>
    <row r="3531" customFormat="false" ht="12.75" hidden="false" customHeight="true" outlineLevel="0" collapsed="false">
      <c r="A3531" s="3" t="n">
        <v>3529</v>
      </c>
      <c r="B3531" s="3" t="n">
        <f aca="false">B3530-E3530</f>
        <v>0.0409938032901092</v>
      </c>
      <c r="C3531" s="3" t="n">
        <f aca="false">B3531^2</f>
        <v>0.00168049190818817</v>
      </c>
      <c r="D3531" s="3" t="n">
        <f aca="false">6.2/1000</f>
        <v>0.0062</v>
      </c>
      <c r="E3531" s="3" t="n">
        <f aca="false">C3531*D3531</f>
        <v>1.04190498307666E-005</v>
      </c>
      <c r="F3531" s="4"/>
      <c r="G3531" s="4"/>
      <c r="H3531" s="3" t="n">
        <v>3529</v>
      </c>
      <c r="I3531" s="3" t="n">
        <f aca="false">I3530-L3530</f>
        <v>0.0396421322961672</v>
      </c>
      <c r="J3531" s="3" t="n">
        <f aca="false">I3531^2</f>
        <v>0.00157149865298683</v>
      </c>
      <c r="K3531" s="3" t="n">
        <f aca="false">6.2/1000</f>
        <v>0.0062</v>
      </c>
      <c r="L3531" s="3" t="n">
        <f aca="false">J3531*K3531</f>
        <v>9.74329164851832E-006</v>
      </c>
      <c r="M3531" s="4"/>
      <c r="N3531" s="4"/>
      <c r="O3531" s="3" t="n">
        <v>3529</v>
      </c>
      <c r="P3531" s="3" t="n">
        <f aca="false">P3530-S3530</f>
        <v>0.0313607515518239</v>
      </c>
      <c r="Q3531" s="3" t="n">
        <f aca="false">P3531^2</f>
        <v>0.000983496737895223</v>
      </c>
      <c r="R3531" s="3" t="n">
        <f aca="false">6.2/1000</f>
        <v>0.0062</v>
      </c>
      <c r="S3531" s="3" t="n">
        <f aca="false">Q3531*R3531</f>
        <v>6.09767977495038E-006</v>
      </c>
    </row>
    <row r="3532" customFormat="false" ht="12.75" hidden="false" customHeight="true" outlineLevel="0" collapsed="false">
      <c r="A3532" s="3" t="n">
        <v>3530</v>
      </c>
      <c r="B3532" s="3" t="n">
        <f aca="false">B3531-E3531</f>
        <v>0.0409833842402784</v>
      </c>
      <c r="C3532" s="3" t="n">
        <f aca="false">B3532^2</f>
        <v>0.0016796377837863</v>
      </c>
      <c r="D3532" s="3" t="n">
        <f aca="false">6.2/1000</f>
        <v>0.0062</v>
      </c>
      <c r="E3532" s="3" t="n">
        <f aca="false">C3532*D3532</f>
        <v>1.04137542594751E-005</v>
      </c>
      <c r="F3532" s="4"/>
      <c r="G3532" s="4"/>
      <c r="H3532" s="3" t="n">
        <v>3530</v>
      </c>
      <c r="I3532" s="3" t="n">
        <f aca="false">I3531-L3531</f>
        <v>0.0396323890045187</v>
      </c>
      <c r="J3532" s="3" t="n">
        <f aca="false">I3532^2</f>
        <v>0.0015707262582055</v>
      </c>
      <c r="K3532" s="3" t="n">
        <f aca="false">6.2/1000</f>
        <v>0.0062</v>
      </c>
      <c r="L3532" s="3" t="n">
        <f aca="false">J3532*K3532</f>
        <v>9.73850280087408E-006</v>
      </c>
      <c r="M3532" s="4"/>
      <c r="N3532" s="4"/>
      <c r="O3532" s="3" t="n">
        <v>3530</v>
      </c>
      <c r="P3532" s="3" t="n">
        <f aca="false">P3531-S3531</f>
        <v>0.0313546538720489</v>
      </c>
      <c r="Q3532" s="3" t="n">
        <f aca="false">P3532^2</f>
        <v>0.000983114319435992</v>
      </c>
      <c r="R3532" s="3" t="n">
        <f aca="false">6.2/1000</f>
        <v>0.0062</v>
      </c>
      <c r="S3532" s="3" t="n">
        <f aca="false">Q3532*R3532</f>
        <v>6.09530878050315E-006</v>
      </c>
    </row>
    <row r="3533" customFormat="false" ht="12.75" hidden="false" customHeight="true" outlineLevel="0" collapsed="false">
      <c r="A3533" s="3" t="n">
        <v>3531</v>
      </c>
      <c r="B3533" s="3" t="n">
        <f aca="false">B3532-E3532</f>
        <v>0.0409729704860189</v>
      </c>
      <c r="C3533" s="3" t="n">
        <f aca="false">B3533^2</f>
        <v>0.00167878431044818</v>
      </c>
      <c r="D3533" s="3" t="n">
        <f aca="false">6.2/1000</f>
        <v>0.0062</v>
      </c>
      <c r="E3533" s="3" t="n">
        <f aca="false">C3533*D3533</f>
        <v>1.04084627247787E-005</v>
      </c>
      <c r="F3533" s="4"/>
      <c r="G3533" s="4"/>
      <c r="H3533" s="3" t="n">
        <v>3531</v>
      </c>
      <c r="I3533" s="3" t="n">
        <f aca="false">I3532-L3532</f>
        <v>0.0396226505017178</v>
      </c>
      <c r="J3533" s="3" t="n">
        <f aca="false">I3533^2</f>
        <v>0.00156995443278128</v>
      </c>
      <c r="K3533" s="3" t="n">
        <f aca="false">6.2/1000</f>
        <v>0.0062</v>
      </c>
      <c r="L3533" s="3" t="n">
        <f aca="false">J3533*K3533</f>
        <v>9.73371748324394E-006</v>
      </c>
      <c r="M3533" s="4"/>
      <c r="N3533" s="4"/>
      <c r="O3533" s="3" t="n">
        <v>3531</v>
      </c>
      <c r="P3533" s="3" t="n">
        <f aca="false">P3532-S3532</f>
        <v>0.0313485585632684</v>
      </c>
      <c r="Q3533" s="3" t="n">
        <f aca="false">P3533^2</f>
        <v>0.000982732123994669</v>
      </c>
      <c r="R3533" s="3" t="n">
        <f aca="false">6.2/1000</f>
        <v>0.0062</v>
      </c>
      <c r="S3533" s="3" t="n">
        <f aca="false">Q3533*R3533</f>
        <v>6.09293916876695E-006</v>
      </c>
    </row>
    <row r="3534" customFormat="false" ht="12.75" hidden="false" customHeight="true" outlineLevel="0" collapsed="false">
      <c r="A3534" s="3" t="n">
        <v>3532</v>
      </c>
      <c r="B3534" s="3" t="n">
        <f aca="false">B3533-E3533</f>
        <v>0.0409625620232942</v>
      </c>
      <c r="C3534" s="3" t="n">
        <f aca="false">B3534^2</f>
        <v>0.00167793148751222</v>
      </c>
      <c r="D3534" s="3" t="n">
        <f aca="false">6.2/1000</f>
        <v>0.0062</v>
      </c>
      <c r="E3534" s="3" t="n">
        <f aca="false">C3534*D3534</f>
        <v>1.04031752225758E-005</v>
      </c>
      <c r="F3534" s="4"/>
      <c r="G3534" s="4"/>
      <c r="H3534" s="3" t="n">
        <v>3532</v>
      </c>
      <c r="I3534" s="3" t="n">
        <f aca="false">I3533-L3533</f>
        <v>0.0396129167842346</v>
      </c>
      <c r="J3534" s="3" t="n">
        <f aca="false">I3534^2</f>
        <v>0.0015691831761547</v>
      </c>
      <c r="K3534" s="3" t="n">
        <f aca="false">6.2/1000</f>
        <v>0.0062</v>
      </c>
      <c r="L3534" s="3" t="n">
        <f aca="false">J3534*K3534</f>
        <v>9.72893569215911E-006</v>
      </c>
      <c r="M3534" s="4"/>
      <c r="N3534" s="4"/>
      <c r="O3534" s="3" t="n">
        <v>3532</v>
      </c>
      <c r="P3534" s="3" t="n">
        <f aca="false">P3533-S3533</f>
        <v>0.0313424656240996</v>
      </c>
      <c r="Q3534" s="3" t="n">
        <f aca="false">P3534^2</f>
        <v>0.000982350151397868</v>
      </c>
      <c r="R3534" s="3" t="n">
        <f aca="false">6.2/1000</f>
        <v>0.0062</v>
      </c>
      <c r="S3534" s="3" t="n">
        <f aca="false">Q3534*R3534</f>
        <v>6.09057093866678E-006</v>
      </c>
    </row>
    <row r="3535" customFormat="false" ht="12.75" hidden="false" customHeight="true" outlineLevel="0" collapsed="false">
      <c r="A3535" s="3" t="n">
        <v>3533</v>
      </c>
      <c r="B3535" s="3" t="n">
        <f aca="false">B3534-E3534</f>
        <v>0.0409521588480716</v>
      </c>
      <c r="C3535" s="3" t="n">
        <f aca="false">B3535^2</f>
        <v>0.00167707931431769</v>
      </c>
      <c r="D3535" s="3" t="n">
        <f aca="false">6.2/1000</f>
        <v>0.0062</v>
      </c>
      <c r="E3535" s="3" t="n">
        <f aca="false">C3535*D3535</f>
        <v>1.03978917487697E-005</v>
      </c>
      <c r="F3535" s="4"/>
      <c r="G3535" s="4"/>
      <c r="H3535" s="3" t="n">
        <v>3533</v>
      </c>
      <c r="I3535" s="3" t="n">
        <f aca="false">I3534-L3534</f>
        <v>0.0396031878485424</v>
      </c>
      <c r="J3535" s="3" t="n">
        <f aca="false">I3535^2</f>
        <v>0.00156841248776694</v>
      </c>
      <c r="K3535" s="3" t="n">
        <f aca="false">6.2/1000</f>
        <v>0.0062</v>
      </c>
      <c r="L3535" s="3" t="n">
        <f aca="false">J3535*K3535</f>
        <v>9.72415742415503E-006</v>
      </c>
      <c r="M3535" s="4"/>
      <c r="N3535" s="4"/>
      <c r="O3535" s="3" t="n">
        <v>3533</v>
      </c>
      <c r="P3535" s="3" t="n">
        <f aca="false">P3534-S3534</f>
        <v>0.031336375053161</v>
      </c>
      <c r="Q3535" s="3" t="n">
        <f aca="false">P3535^2</f>
        <v>0.00098196840147237</v>
      </c>
      <c r="R3535" s="3" t="n">
        <f aca="false">6.2/1000</f>
        <v>0.0062</v>
      </c>
      <c r="S3535" s="3" t="n">
        <f aca="false">Q3535*R3535</f>
        <v>6.08820408912869E-006</v>
      </c>
    </row>
    <row r="3536" customFormat="false" ht="12.75" hidden="false" customHeight="true" outlineLevel="0" collapsed="false">
      <c r="A3536" s="3" t="n">
        <v>3534</v>
      </c>
      <c r="B3536" s="3" t="n">
        <f aca="false">B3535-E3535</f>
        <v>0.0409417609563228</v>
      </c>
      <c r="C3536" s="3" t="n">
        <f aca="false">B3536^2</f>
        <v>0.00167622779020468</v>
      </c>
      <c r="D3536" s="3" t="n">
        <f aca="false">6.2/1000</f>
        <v>0.0062</v>
      </c>
      <c r="E3536" s="3" t="n">
        <f aca="false">C3536*D3536</f>
        <v>1.0392612299269E-005</v>
      </c>
      <c r="F3536" s="4"/>
      <c r="G3536" s="4"/>
      <c r="H3536" s="3" t="n">
        <v>3534</v>
      </c>
      <c r="I3536" s="3" t="n">
        <f aca="false">I3535-L3535</f>
        <v>0.0395934636911183</v>
      </c>
      <c r="J3536" s="3" t="n">
        <f aca="false">I3536^2</f>
        <v>0.0015676423670599</v>
      </c>
      <c r="K3536" s="3" t="n">
        <f aca="false">6.2/1000</f>
        <v>0.0062</v>
      </c>
      <c r="L3536" s="3" t="n">
        <f aca="false">J3536*K3536</f>
        <v>9.71938267577139E-006</v>
      </c>
      <c r="M3536" s="4"/>
      <c r="N3536" s="4"/>
      <c r="O3536" s="3" t="n">
        <v>3534</v>
      </c>
      <c r="P3536" s="3" t="n">
        <f aca="false">P3535-S3535</f>
        <v>0.0313302868490718</v>
      </c>
      <c r="Q3536" s="3" t="n">
        <f aca="false">P3536^2</f>
        <v>0.000981586874045124</v>
      </c>
      <c r="R3536" s="3" t="n">
        <f aca="false">6.2/1000</f>
        <v>0.0062</v>
      </c>
      <c r="S3536" s="3" t="n">
        <f aca="false">Q3536*R3536</f>
        <v>6.08583861907977E-006</v>
      </c>
    </row>
    <row r="3537" customFormat="false" ht="12.75" hidden="false" customHeight="true" outlineLevel="0" collapsed="false">
      <c r="A3537" s="3" t="n">
        <v>3535</v>
      </c>
      <c r="B3537" s="3" t="n">
        <f aca="false">B3536-E3536</f>
        <v>0.0409313683440235</v>
      </c>
      <c r="C3537" s="3" t="n">
        <f aca="false">B3537^2</f>
        <v>0.00167537691451413</v>
      </c>
      <c r="D3537" s="3" t="n">
        <f aca="false">6.2/1000</f>
        <v>0.0062</v>
      </c>
      <c r="E3537" s="3" t="n">
        <f aca="false">C3537*D3537</f>
        <v>1.03873368699876E-005</v>
      </c>
      <c r="F3537" s="4"/>
      <c r="G3537" s="4"/>
      <c r="H3537" s="3" t="n">
        <v>3535</v>
      </c>
      <c r="I3537" s="3" t="n">
        <f aca="false">I3536-L3536</f>
        <v>0.0395837443084425</v>
      </c>
      <c r="J3537" s="3" t="n">
        <f aca="false">I3537^2</f>
        <v>0.00156687281347616</v>
      </c>
      <c r="K3537" s="3" t="n">
        <f aca="false">6.2/1000</f>
        <v>0.0062</v>
      </c>
      <c r="L3537" s="3" t="n">
        <f aca="false">J3537*K3537</f>
        <v>9.71461144355216E-006</v>
      </c>
      <c r="M3537" s="4"/>
      <c r="N3537" s="4"/>
      <c r="O3537" s="3" t="n">
        <v>3535</v>
      </c>
      <c r="P3537" s="3" t="n">
        <f aca="false">P3536-S3536</f>
        <v>0.0313242010104528</v>
      </c>
      <c r="Q3537" s="3" t="n">
        <f aca="false">P3537^2</f>
        <v>0.00098120556894325</v>
      </c>
      <c r="R3537" s="3" t="n">
        <f aca="false">6.2/1000</f>
        <v>0.0062</v>
      </c>
      <c r="S3537" s="3" t="n">
        <f aca="false">Q3537*R3537</f>
        <v>6.08347452744815E-006</v>
      </c>
    </row>
    <row r="3538" customFormat="false" ht="12.75" hidden="false" customHeight="true" outlineLevel="0" collapsed="false">
      <c r="A3538" s="3" t="n">
        <v>3536</v>
      </c>
      <c r="B3538" s="3" t="n">
        <f aca="false">B3537-E3537</f>
        <v>0.0409209810071535</v>
      </c>
      <c r="C3538" s="3" t="n">
        <f aca="false">B3538^2</f>
        <v>0.00167452668658782</v>
      </c>
      <c r="D3538" s="3" t="n">
        <f aca="false">6.2/1000</f>
        <v>0.0062</v>
      </c>
      <c r="E3538" s="3" t="n">
        <f aca="false">C3538*D3538</f>
        <v>1.03820654568445E-005</v>
      </c>
      <c r="F3538" s="4"/>
      <c r="G3538" s="4"/>
      <c r="H3538" s="3" t="n">
        <v>3536</v>
      </c>
      <c r="I3538" s="3" t="n">
        <f aca="false">I3537-L3537</f>
        <v>0.039574029696999</v>
      </c>
      <c r="J3538" s="3" t="n">
        <f aca="false">I3538^2</f>
        <v>0.00156610382645896</v>
      </c>
      <c r="K3538" s="3" t="n">
        <f aca="false">6.2/1000</f>
        <v>0.0062</v>
      </c>
      <c r="L3538" s="3" t="n">
        <f aca="false">J3538*K3538</f>
        <v>9.70984372404553E-006</v>
      </c>
      <c r="M3538" s="4"/>
      <c r="N3538" s="4"/>
      <c r="O3538" s="3" t="n">
        <v>3536</v>
      </c>
      <c r="P3538" s="3" t="n">
        <f aca="false">P3537-S3537</f>
        <v>0.0313181175359253</v>
      </c>
      <c r="Q3538" s="3" t="n">
        <f aca="false">P3538^2</f>
        <v>0.000980824485994033</v>
      </c>
      <c r="R3538" s="3" t="n">
        <f aca="false">6.2/1000</f>
        <v>0.0062</v>
      </c>
      <c r="S3538" s="3" t="n">
        <f aca="false">Q3538*R3538</f>
        <v>6.081111813163E-006</v>
      </c>
    </row>
    <row r="3539" customFormat="false" ht="12.75" hidden="false" customHeight="true" outlineLevel="0" collapsed="false">
      <c r="A3539" s="3" t="n">
        <v>3537</v>
      </c>
      <c r="B3539" s="3" t="n">
        <f aca="false">B3538-E3538</f>
        <v>0.0409105989416967</v>
      </c>
      <c r="C3539" s="3" t="n">
        <f aca="false">B3539^2</f>
        <v>0.00167367710576836</v>
      </c>
      <c r="D3539" s="3" t="n">
        <f aca="false">6.2/1000</f>
        <v>0.0062</v>
      </c>
      <c r="E3539" s="3" t="n">
        <f aca="false">C3539*D3539</f>
        <v>1.03767980557638E-005</v>
      </c>
      <c r="F3539" s="4"/>
      <c r="G3539" s="4"/>
      <c r="H3539" s="3" t="n">
        <v>3537</v>
      </c>
      <c r="I3539" s="3" t="n">
        <f aca="false">I3538-L3538</f>
        <v>0.0395643198532749</v>
      </c>
      <c r="J3539" s="3" t="n">
        <f aca="false">I3539^2</f>
        <v>0.00156533540545224</v>
      </c>
      <c r="K3539" s="3" t="n">
        <f aca="false">6.2/1000</f>
        <v>0.0062</v>
      </c>
      <c r="L3539" s="3" t="n">
        <f aca="false">J3539*K3539</f>
        <v>9.70507951380391E-006</v>
      </c>
      <c r="M3539" s="4"/>
      <c r="N3539" s="4"/>
      <c r="O3539" s="3" t="n">
        <v>3537</v>
      </c>
      <c r="P3539" s="3" t="n">
        <f aca="false">P3538-S3538</f>
        <v>0.0313120364241122</v>
      </c>
      <c r="Q3539" s="3" t="n">
        <f aca="false">P3539^2</f>
        <v>0.000980443625024927</v>
      </c>
      <c r="R3539" s="3" t="n">
        <f aca="false">6.2/1000</f>
        <v>0.0062</v>
      </c>
      <c r="S3539" s="3" t="n">
        <f aca="false">Q3539*R3539</f>
        <v>6.07875047515454E-006</v>
      </c>
    </row>
    <row r="3540" customFormat="false" ht="12.75" hidden="false" customHeight="true" outlineLevel="0" collapsed="false">
      <c r="A3540" s="3" t="n">
        <v>3538</v>
      </c>
      <c r="B3540" s="3" t="n">
        <f aca="false">B3539-E3539</f>
        <v>0.0409002221436409</v>
      </c>
      <c r="C3540" s="3" t="n">
        <f aca="false">B3540^2</f>
        <v>0.00167282817139918</v>
      </c>
      <c r="D3540" s="3" t="n">
        <f aca="false">6.2/1000</f>
        <v>0.0062</v>
      </c>
      <c r="E3540" s="3" t="n">
        <f aca="false">C3540*D3540</f>
        <v>1.03715346626749E-005</v>
      </c>
      <c r="F3540" s="4"/>
      <c r="G3540" s="4"/>
      <c r="H3540" s="3" t="n">
        <v>3538</v>
      </c>
      <c r="I3540" s="3" t="n">
        <f aca="false">I3539-L3539</f>
        <v>0.0395546147737611</v>
      </c>
      <c r="J3540" s="3" t="n">
        <f aca="false">I3540^2</f>
        <v>0.00156456754990064</v>
      </c>
      <c r="K3540" s="3" t="n">
        <f aca="false">6.2/1000</f>
        <v>0.0062</v>
      </c>
      <c r="L3540" s="3" t="n">
        <f aca="false">J3540*K3540</f>
        <v>9.70031880938398E-006</v>
      </c>
      <c r="M3540" s="4"/>
      <c r="N3540" s="4"/>
      <c r="O3540" s="3" t="n">
        <v>3538</v>
      </c>
      <c r="P3540" s="3" t="n">
        <f aca="false">P3539-S3539</f>
        <v>0.031305957673637</v>
      </c>
      <c r="Q3540" s="3" t="n">
        <f aca="false">P3540^2</f>
        <v>0.000980062985863552</v>
      </c>
      <c r="R3540" s="3" t="n">
        <f aca="false">6.2/1000</f>
        <v>0.0062</v>
      </c>
      <c r="S3540" s="3" t="n">
        <f aca="false">Q3540*R3540</f>
        <v>6.07639051235402E-006</v>
      </c>
    </row>
    <row r="3541" customFormat="false" ht="12.75" hidden="false" customHeight="true" outlineLevel="0" collapsed="false">
      <c r="A3541" s="3" t="n">
        <v>3539</v>
      </c>
      <c r="B3541" s="3" t="n">
        <f aca="false">B3540-E3540</f>
        <v>0.0408898506089783</v>
      </c>
      <c r="C3541" s="3" t="n">
        <f aca="false">B3541^2</f>
        <v>0.00167197988282456</v>
      </c>
      <c r="D3541" s="3" t="n">
        <f aca="false">6.2/1000</f>
        <v>0.0062</v>
      </c>
      <c r="E3541" s="3" t="n">
        <f aca="false">C3541*D3541</f>
        <v>1.03662752735123E-005</v>
      </c>
      <c r="F3541" s="4"/>
      <c r="G3541" s="4"/>
      <c r="H3541" s="3" t="n">
        <v>3539</v>
      </c>
      <c r="I3541" s="3" t="n">
        <f aca="false">I3540-L3540</f>
        <v>0.0395449144549517</v>
      </c>
      <c r="J3541" s="3" t="n">
        <f aca="false">I3541^2</f>
        <v>0.00156380025924945</v>
      </c>
      <c r="K3541" s="3" t="n">
        <f aca="false">6.2/1000</f>
        <v>0.0062</v>
      </c>
      <c r="L3541" s="3" t="n">
        <f aca="false">J3541*K3541</f>
        <v>9.6955616073466E-006</v>
      </c>
      <c r="M3541" s="4"/>
      <c r="N3541" s="4"/>
      <c r="O3541" s="3" t="n">
        <v>3539</v>
      </c>
      <c r="P3541" s="3" t="n">
        <f aca="false">P3540-S3540</f>
        <v>0.0312998812831247</v>
      </c>
      <c r="Q3541" s="3" t="n">
        <f aca="false">P3541^2</f>
        <v>0.000979682568337697</v>
      </c>
      <c r="R3541" s="3" t="n">
        <f aca="false">6.2/1000</f>
        <v>0.0062</v>
      </c>
      <c r="S3541" s="3" t="n">
        <f aca="false">Q3541*R3541</f>
        <v>6.07403192369372E-006</v>
      </c>
    </row>
    <row r="3542" customFormat="false" ht="12.75" hidden="false" customHeight="true" outlineLevel="0" collapsed="false">
      <c r="A3542" s="3" t="n">
        <v>3540</v>
      </c>
      <c r="B3542" s="3" t="n">
        <f aca="false">B3541-E3541</f>
        <v>0.0408794843337047</v>
      </c>
      <c r="C3542" s="3" t="n">
        <f aca="false">B3542^2</f>
        <v>0.00167113223938961</v>
      </c>
      <c r="D3542" s="3" t="n">
        <f aca="false">6.2/1000</f>
        <v>0.0062</v>
      </c>
      <c r="E3542" s="3" t="n">
        <f aca="false">C3542*D3542</f>
        <v>1.03610198842156E-005</v>
      </c>
      <c r="F3542" s="4"/>
      <c r="G3542" s="4"/>
      <c r="H3542" s="3" t="n">
        <v>3540</v>
      </c>
      <c r="I3542" s="3" t="n">
        <f aca="false">I3541-L3541</f>
        <v>0.0395352188933444</v>
      </c>
      <c r="J3542" s="3" t="n">
        <f aca="false">I3542^2</f>
        <v>0.00156303353294466</v>
      </c>
      <c r="K3542" s="3" t="n">
        <f aca="false">6.2/1000</f>
        <v>0.0062</v>
      </c>
      <c r="L3542" s="3" t="n">
        <f aca="false">J3542*K3542</f>
        <v>9.69080790425686E-006</v>
      </c>
      <c r="M3542" s="4"/>
      <c r="N3542" s="4"/>
      <c r="O3542" s="3" t="n">
        <v>3540</v>
      </c>
      <c r="P3542" s="3" t="n">
        <f aca="false">P3541-S3541</f>
        <v>0.031293807251201</v>
      </c>
      <c r="Q3542" s="3" t="n">
        <f aca="false">P3542^2</f>
        <v>0.000979302372275318</v>
      </c>
      <c r="R3542" s="3" t="n">
        <f aca="false">6.2/1000</f>
        <v>0.0062</v>
      </c>
      <c r="S3542" s="3" t="n">
        <f aca="false">Q3542*R3542</f>
        <v>6.07167470810697E-006</v>
      </c>
    </row>
    <row r="3543" customFormat="false" ht="12.75" hidden="false" customHeight="true" outlineLevel="0" collapsed="false">
      <c r="A3543" s="3" t="n">
        <v>3541</v>
      </c>
      <c r="B3543" s="3" t="n">
        <f aca="false">B3542-E3542</f>
        <v>0.0408691233138205</v>
      </c>
      <c r="C3543" s="3" t="n">
        <f aca="false">B3543^2</f>
        <v>0.00167028524044027</v>
      </c>
      <c r="D3543" s="3" t="n">
        <f aca="false">6.2/1000</f>
        <v>0.0062</v>
      </c>
      <c r="E3543" s="3" t="n">
        <f aca="false">C3543*D3543</f>
        <v>1.03557684907297E-005</v>
      </c>
      <c r="F3543" s="4"/>
      <c r="G3543" s="4"/>
      <c r="H3543" s="3" t="n">
        <v>3541</v>
      </c>
      <c r="I3543" s="3" t="n">
        <f aca="false">I3542-L3542</f>
        <v>0.0395255280854401</v>
      </c>
      <c r="J3543" s="3" t="n">
        <f aca="false">I3543^2</f>
        <v>0.00156226737043292</v>
      </c>
      <c r="K3543" s="3" t="n">
        <f aca="false">6.2/1000</f>
        <v>0.0062</v>
      </c>
      <c r="L3543" s="3" t="n">
        <f aca="false">J3543*K3543</f>
        <v>9.68605769668408E-006</v>
      </c>
      <c r="M3543" s="4"/>
      <c r="N3543" s="4"/>
      <c r="O3543" s="3" t="n">
        <v>3541</v>
      </c>
      <c r="P3543" s="3" t="n">
        <f aca="false">P3542-S3542</f>
        <v>0.0312877355764929</v>
      </c>
      <c r="Q3543" s="3" t="n">
        <f aca="false">P3543^2</f>
        <v>0.000978922397504536</v>
      </c>
      <c r="R3543" s="3" t="n">
        <f aca="false">6.2/1000</f>
        <v>0.0062</v>
      </c>
      <c r="S3543" s="3" t="n">
        <f aca="false">Q3543*R3543</f>
        <v>6.06931886452813E-006</v>
      </c>
    </row>
    <row r="3544" customFormat="false" ht="12.75" hidden="false" customHeight="true" outlineLevel="0" collapsed="false">
      <c r="A3544" s="3" t="n">
        <v>3542</v>
      </c>
      <c r="B3544" s="3" t="n">
        <f aca="false">B3543-E3543</f>
        <v>0.0408587675453298</v>
      </c>
      <c r="C3544" s="3" t="n">
        <f aca="false">B3544^2</f>
        <v>0.0016694388853233</v>
      </c>
      <c r="D3544" s="3" t="n">
        <f aca="false">6.2/1000</f>
        <v>0.0062</v>
      </c>
      <c r="E3544" s="3" t="n">
        <f aca="false">C3544*D3544</f>
        <v>1.03505210890044E-005</v>
      </c>
      <c r="F3544" s="4"/>
      <c r="G3544" s="4"/>
      <c r="H3544" s="3" t="n">
        <v>3542</v>
      </c>
      <c r="I3544" s="3" t="n">
        <f aca="false">I3543-L3543</f>
        <v>0.0395158420277435</v>
      </c>
      <c r="J3544" s="3" t="n">
        <f aca="false">I3544^2</f>
        <v>0.00156150177116158</v>
      </c>
      <c r="K3544" s="3" t="n">
        <f aca="false">6.2/1000</f>
        <v>0.0062</v>
      </c>
      <c r="L3544" s="3" t="n">
        <f aca="false">J3544*K3544</f>
        <v>9.68131098120177E-006</v>
      </c>
      <c r="M3544" s="4"/>
      <c r="N3544" s="4"/>
      <c r="O3544" s="3" t="n">
        <v>3542</v>
      </c>
      <c r="P3544" s="3" t="n">
        <f aca="false">P3543-S3543</f>
        <v>0.0312816662576283</v>
      </c>
      <c r="Q3544" s="3" t="n">
        <f aca="false">P3544^2</f>
        <v>0.000978542643853642</v>
      </c>
      <c r="R3544" s="3" t="n">
        <f aca="false">6.2/1000</f>
        <v>0.0062</v>
      </c>
      <c r="S3544" s="3" t="n">
        <f aca="false">Q3544*R3544</f>
        <v>6.06696439189258E-006</v>
      </c>
    </row>
    <row r="3545" customFormat="false" ht="12.75" hidden="false" customHeight="true" outlineLevel="0" collapsed="false">
      <c r="A3545" s="3" t="n">
        <v>3543</v>
      </c>
      <c r="B3545" s="3" t="n">
        <f aca="false">B3544-E3544</f>
        <v>0.0408484170242408</v>
      </c>
      <c r="C3545" s="3" t="n">
        <f aca="false">B3545^2</f>
        <v>0.00166859317338629</v>
      </c>
      <c r="D3545" s="3" t="n">
        <f aca="false">6.2/1000</f>
        <v>0.0062</v>
      </c>
      <c r="E3545" s="3" t="n">
        <f aca="false">C3545*D3545</f>
        <v>1.0345277674995E-005</v>
      </c>
      <c r="F3545" s="4"/>
      <c r="G3545" s="4"/>
      <c r="H3545" s="3" t="n">
        <v>3543</v>
      </c>
      <c r="I3545" s="3" t="n">
        <f aca="false">I3544-L3544</f>
        <v>0.0395061607167622</v>
      </c>
      <c r="J3545" s="3" t="n">
        <f aca="false">I3545^2</f>
        <v>0.00156073673457865</v>
      </c>
      <c r="K3545" s="3" t="n">
        <f aca="false">6.2/1000</f>
        <v>0.0062</v>
      </c>
      <c r="L3545" s="3" t="n">
        <f aca="false">J3545*K3545</f>
        <v>9.67656775438762E-006</v>
      </c>
      <c r="M3545" s="4"/>
      <c r="N3545" s="4"/>
      <c r="O3545" s="3" t="n">
        <v>3543</v>
      </c>
      <c r="P3545" s="3" t="n">
        <f aca="false">P3544-S3544</f>
        <v>0.0312755992932364</v>
      </c>
      <c r="Q3545" s="3" t="n">
        <f aca="false">P3545^2</f>
        <v>0.000978163111151091</v>
      </c>
      <c r="R3545" s="3" t="n">
        <f aca="false">6.2/1000</f>
        <v>0.0062</v>
      </c>
      <c r="S3545" s="3" t="n">
        <f aca="false">Q3545*R3545</f>
        <v>6.06461128913677E-006</v>
      </c>
    </row>
    <row r="3546" customFormat="false" ht="12.75" hidden="false" customHeight="true" outlineLevel="0" collapsed="false">
      <c r="A3546" s="3" t="n">
        <v>3544</v>
      </c>
      <c r="B3546" s="3" t="n">
        <f aca="false">B3545-E3545</f>
        <v>0.0408380717465658</v>
      </c>
      <c r="C3546" s="3" t="n">
        <f aca="false">B3546^2</f>
        <v>0.00166774810397766</v>
      </c>
      <c r="D3546" s="3" t="n">
        <f aca="false">6.2/1000</f>
        <v>0.0062</v>
      </c>
      <c r="E3546" s="3" t="n">
        <f aca="false">C3546*D3546</f>
        <v>1.03400382446615E-005</v>
      </c>
      <c r="F3546" s="4"/>
      <c r="G3546" s="4"/>
      <c r="H3546" s="3" t="n">
        <v>3544</v>
      </c>
      <c r="I3546" s="3" t="n">
        <f aca="false">I3545-L3545</f>
        <v>0.0394964841490079</v>
      </c>
      <c r="J3546" s="3" t="n">
        <f aca="false">I3546^2</f>
        <v>0.00155997226013283</v>
      </c>
      <c r="K3546" s="3" t="n">
        <f aca="false">6.2/1000</f>
        <v>0.0062</v>
      </c>
      <c r="L3546" s="3" t="n">
        <f aca="false">J3546*K3546</f>
        <v>9.67182801282354E-006</v>
      </c>
      <c r="M3546" s="4"/>
      <c r="N3546" s="4"/>
      <c r="O3546" s="3" t="n">
        <v>3544</v>
      </c>
      <c r="P3546" s="3" t="n">
        <f aca="false">P3545-S3545</f>
        <v>0.0312695346819473</v>
      </c>
      <c r="Q3546" s="3" t="n">
        <f aca="false">P3546^2</f>
        <v>0.000977783799225504</v>
      </c>
      <c r="R3546" s="3" t="n">
        <f aca="false">6.2/1000</f>
        <v>0.0062</v>
      </c>
      <c r="S3546" s="3" t="n">
        <f aca="false">Q3546*R3546</f>
        <v>6.06225955519813E-006</v>
      </c>
    </row>
    <row r="3547" customFormat="false" ht="12.75" hidden="false" customHeight="true" outlineLevel="0" collapsed="false">
      <c r="A3547" s="3" t="n">
        <v>3545</v>
      </c>
      <c r="B3547" s="3" t="n">
        <f aca="false">B3546-E3546</f>
        <v>0.0408277317083211</v>
      </c>
      <c r="C3547" s="3" t="n">
        <f aca="false">B3547^2</f>
        <v>0.00166690367644665</v>
      </c>
      <c r="D3547" s="3" t="n">
        <f aca="false">6.2/1000</f>
        <v>0.0062</v>
      </c>
      <c r="E3547" s="3" t="n">
        <f aca="false">C3547*D3547</f>
        <v>1.03348027939692E-005</v>
      </c>
      <c r="F3547" s="4"/>
      <c r="G3547" s="4"/>
      <c r="H3547" s="3" t="n">
        <v>3545</v>
      </c>
      <c r="I3547" s="3" t="n">
        <f aca="false">I3546-L3546</f>
        <v>0.039486812320995</v>
      </c>
      <c r="J3547" s="3" t="n">
        <f aca="false">I3547^2</f>
        <v>0.00155920834727349</v>
      </c>
      <c r="K3547" s="3" t="n">
        <f aca="false">6.2/1000</f>
        <v>0.0062</v>
      </c>
      <c r="L3547" s="3" t="n">
        <f aca="false">J3547*K3547</f>
        <v>9.66709175309561E-006</v>
      </c>
      <c r="M3547" s="4"/>
      <c r="N3547" s="4"/>
      <c r="O3547" s="3" t="n">
        <v>3545</v>
      </c>
      <c r="P3547" s="3" t="n">
        <f aca="false">P3546-S3546</f>
        <v>0.0312634724223921</v>
      </c>
      <c r="Q3547" s="3" t="n">
        <f aca="false">P3547^2</f>
        <v>0.000977404707905671</v>
      </c>
      <c r="R3547" s="3" t="n">
        <f aca="false">6.2/1000</f>
        <v>0.0062</v>
      </c>
      <c r="S3547" s="3" t="n">
        <f aca="false">Q3547*R3547</f>
        <v>6.05990918901516E-006</v>
      </c>
    </row>
    <row r="3548" customFormat="false" ht="12.75" hidden="false" customHeight="true" outlineLevel="0" collapsed="false">
      <c r="A3548" s="3" t="n">
        <v>3546</v>
      </c>
      <c r="B3548" s="3" t="n">
        <f aca="false">B3547-E3547</f>
        <v>0.0408173969055272</v>
      </c>
      <c r="C3548" s="3" t="n">
        <f aca="false">B3548^2</f>
        <v>0.00166605989014334</v>
      </c>
      <c r="D3548" s="3" t="n">
        <f aca="false">6.2/1000</f>
        <v>0.0062</v>
      </c>
      <c r="E3548" s="3" t="n">
        <f aca="false">C3548*D3548</f>
        <v>1.03295713188887E-005</v>
      </c>
      <c r="F3548" s="4"/>
      <c r="G3548" s="4"/>
      <c r="H3548" s="3" t="n">
        <v>3546</v>
      </c>
      <c r="I3548" s="3" t="n">
        <f aca="false">I3547-L3547</f>
        <v>0.0394771452292419</v>
      </c>
      <c r="J3548" s="3" t="n">
        <f aca="false">I3548^2</f>
        <v>0.00155844499545066</v>
      </c>
      <c r="K3548" s="3" t="n">
        <f aca="false">6.2/1000</f>
        <v>0.0062</v>
      </c>
      <c r="L3548" s="3" t="n">
        <f aca="false">J3548*K3548</f>
        <v>9.66235897179409E-006</v>
      </c>
      <c r="M3548" s="4"/>
      <c r="N3548" s="4"/>
      <c r="O3548" s="3" t="n">
        <v>3546</v>
      </c>
      <c r="P3548" s="3" t="n">
        <f aca="false">P3547-S3547</f>
        <v>0.0312574125132031</v>
      </c>
      <c r="Q3548" s="3" t="n">
        <f aca="false">P3548^2</f>
        <v>0.000977025837020544</v>
      </c>
      <c r="R3548" s="3" t="n">
        <f aca="false">6.2/1000</f>
        <v>0.0062</v>
      </c>
      <c r="S3548" s="3" t="n">
        <f aca="false">Q3548*R3548</f>
        <v>6.05756018952737E-006</v>
      </c>
    </row>
    <row r="3549" customFormat="false" ht="12.75" hidden="false" customHeight="true" outlineLevel="0" collapsed="false">
      <c r="A3549" s="3" t="n">
        <v>3547</v>
      </c>
      <c r="B3549" s="3" t="n">
        <f aca="false">B3548-E3548</f>
        <v>0.0408070673342083</v>
      </c>
      <c r="C3549" s="3" t="n">
        <f aca="false">B3549^2</f>
        <v>0.00166521674441861</v>
      </c>
      <c r="D3549" s="3" t="n">
        <f aca="false">6.2/1000</f>
        <v>0.0062</v>
      </c>
      <c r="E3549" s="3" t="n">
        <f aca="false">C3549*D3549</f>
        <v>1.03243438153954E-005</v>
      </c>
      <c r="F3549" s="4"/>
      <c r="G3549" s="4"/>
      <c r="H3549" s="3" t="n">
        <v>3547</v>
      </c>
      <c r="I3549" s="3" t="n">
        <f aca="false">I3548-L3548</f>
        <v>0.0394674828702701</v>
      </c>
      <c r="J3549" s="3" t="n">
        <f aca="false">I3549^2</f>
        <v>0.00155768220411507</v>
      </c>
      <c r="K3549" s="3" t="n">
        <f aca="false">6.2/1000</f>
        <v>0.0062</v>
      </c>
      <c r="L3549" s="3" t="n">
        <f aca="false">J3549*K3549</f>
        <v>9.65762966551342E-006</v>
      </c>
      <c r="M3549" s="4"/>
      <c r="N3549" s="4"/>
      <c r="O3549" s="3" t="n">
        <v>3547</v>
      </c>
      <c r="P3549" s="3" t="n">
        <f aca="false">P3548-S3548</f>
        <v>0.0312513549530135</v>
      </c>
      <c r="Q3549" s="3" t="n">
        <f aca="false">P3549^2</f>
        <v>0.000976647186399244</v>
      </c>
      <c r="R3549" s="3" t="n">
        <f aca="false">6.2/1000</f>
        <v>0.0062</v>
      </c>
      <c r="S3549" s="3" t="n">
        <f aca="false">Q3549*R3549</f>
        <v>6.05521255567532E-006</v>
      </c>
    </row>
    <row r="3550" customFormat="false" ht="12.75" hidden="false" customHeight="true" outlineLevel="0" collapsed="false">
      <c r="A3550" s="3" t="n">
        <v>3548</v>
      </c>
      <c r="B3550" s="3" t="n">
        <f aca="false">B3549-E3549</f>
        <v>0.0407967429903929</v>
      </c>
      <c r="C3550" s="3" t="n">
        <f aca="false">B3550^2</f>
        <v>0.00166437423862417</v>
      </c>
      <c r="D3550" s="3" t="n">
        <f aca="false">6.2/1000</f>
        <v>0.0062</v>
      </c>
      <c r="E3550" s="3" t="n">
        <f aca="false">C3550*D3550</f>
        <v>1.03191202794699E-005</v>
      </c>
      <c r="F3550" s="4"/>
      <c r="G3550" s="4"/>
      <c r="H3550" s="3" t="n">
        <v>3548</v>
      </c>
      <c r="I3550" s="3" t="n">
        <f aca="false">I3549-L3549</f>
        <v>0.0394578252406046</v>
      </c>
      <c r="J3550" s="3" t="n">
        <f aca="false">I3550^2</f>
        <v>0.0015569199727181</v>
      </c>
      <c r="K3550" s="3" t="n">
        <f aca="false">6.2/1000</f>
        <v>0.0062</v>
      </c>
      <c r="L3550" s="3" t="n">
        <f aca="false">J3550*K3550</f>
        <v>9.6529038308522E-006</v>
      </c>
      <c r="M3550" s="4"/>
      <c r="N3550" s="4"/>
      <c r="O3550" s="3" t="n">
        <v>3548</v>
      </c>
      <c r="P3550" s="3" t="n">
        <f aca="false">P3549-S3549</f>
        <v>0.0312452997404579</v>
      </c>
      <c r="Q3550" s="3" t="n">
        <f aca="false">P3550^2</f>
        <v>0.000976268755871057</v>
      </c>
      <c r="R3550" s="3" t="n">
        <f aca="false">6.2/1000</f>
        <v>0.0062</v>
      </c>
      <c r="S3550" s="3" t="n">
        <f aca="false">Q3550*R3550</f>
        <v>6.05286628640055E-006</v>
      </c>
    </row>
    <row r="3551" customFormat="false" ht="12.75" hidden="false" customHeight="true" outlineLevel="0" collapsed="false">
      <c r="A3551" s="3" t="n">
        <v>3549</v>
      </c>
      <c r="B3551" s="3" t="n">
        <f aca="false">B3550-E3550</f>
        <v>0.0407864238701134</v>
      </c>
      <c r="C3551" s="3" t="n">
        <f aca="false">B3551^2</f>
        <v>0.00166353237211256</v>
      </c>
      <c r="D3551" s="3" t="n">
        <f aca="false">6.2/1000</f>
        <v>0.0062</v>
      </c>
      <c r="E3551" s="3" t="n">
        <f aca="false">C3551*D3551</f>
        <v>1.03139007070979E-005</v>
      </c>
      <c r="F3551" s="4"/>
      <c r="G3551" s="4"/>
      <c r="H3551" s="3" t="n">
        <v>3549</v>
      </c>
      <c r="I3551" s="3" t="n">
        <f aca="false">I3550-L3550</f>
        <v>0.0394481723367738</v>
      </c>
      <c r="J3551" s="3" t="n">
        <f aca="false">I3551^2</f>
        <v>0.0015561583007118</v>
      </c>
      <c r="K3551" s="3" t="n">
        <f aca="false">6.2/1000</f>
        <v>0.0062</v>
      </c>
      <c r="L3551" s="3" t="n">
        <f aca="false">J3551*K3551</f>
        <v>9.64818146441319E-006</v>
      </c>
      <c r="M3551" s="4"/>
      <c r="N3551" s="4"/>
      <c r="O3551" s="3" t="n">
        <v>3549</v>
      </c>
      <c r="P3551" s="3" t="n">
        <f aca="false">P3550-S3550</f>
        <v>0.0312392468741715</v>
      </c>
      <c r="Q3551" s="3" t="n">
        <f aca="false">P3551^2</f>
        <v>0.000975890545265432</v>
      </c>
      <c r="R3551" s="3" t="n">
        <f aca="false">6.2/1000</f>
        <v>0.0062</v>
      </c>
      <c r="S3551" s="3" t="n">
        <f aca="false">Q3551*R3551</f>
        <v>6.05052138064568E-006</v>
      </c>
    </row>
    <row r="3552" customFormat="false" ht="12.75" hidden="false" customHeight="true" outlineLevel="0" collapsed="false">
      <c r="A3552" s="3" t="n">
        <v>3550</v>
      </c>
      <c r="B3552" s="3" t="n">
        <f aca="false">B3551-E3551</f>
        <v>0.0407761099694063</v>
      </c>
      <c r="C3552" s="3" t="n">
        <f aca="false">B3552^2</f>
        <v>0.00166269114423712</v>
      </c>
      <c r="D3552" s="3" t="n">
        <f aca="false">6.2/1000</f>
        <v>0.0062</v>
      </c>
      <c r="E3552" s="3" t="n">
        <f aca="false">C3552*D3552</f>
        <v>1.03086850942701E-005</v>
      </c>
      <c r="F3552" s="4"/>
      <c r="G3552" s="4"/>
      <c r="H3552" s="3" t="n">
        <v>3550</v>
      </c>
      <c r="I3552" s="3" t="n">
        <f aca="false">I3551-L3551</f>
        <v>0.0394385241553094</v>
      </c>
      <c r="J3552" s="3" t="n">
        <f aca="false">I3552^2</f>
        <v>0.00155539718754892</v>
      </c>
      <c r="K3552" s="3" t="n">
        <f aca="false">6.2/1000</f>
        <v>0.0062</v>
      </c>
      <c r="L3552" s="3" t="n">
        <f aca="false">J3552*K3552</f>
        <v>9.64346256280331E-006</v>
      </c>
      <c r="M3552" s="4"/>
      <c r="N3552" s="4"/>
      <c r="O3552" s="3" t="n">
        <v>3550</v>
      </c>
      <c r="P3552" s="3" t="n">
        <f aca="false">P3551-S3551</f>
        <v>0.0312331963527908</v>
      </c>
      <c r="Q3552" s="3" t="n">
        <f aca="false">P3552^2</f>
        <v>0.000975512554411986</v>
      </c>
      <c r="R3552" s="3" t="n">
        <f aca="false">6.2/1000</f>
        <v>0.0062</v>
      </c>
      <c r="S3552" s="3" t="n">
        <f aca="false">Q3552*R3552</f>
        <v>6.04817783735431E-006</v>
      </c>
    </row>
    <row r="3553" customFormat="false" ht="12.75" hidden="false" customHeight="true" outlineLevel="0" collapsed="false">
      <c r="A3553" s="3" t="n">
        <v>3551</v>
      </c>
      <c r="B3553" s="3" t="n">
        <f aca="false">B3552-E3552</f>
        <v>0.040765801284312</v>
      </c>
      <c r="C3553" s="3" t="n">
        <f aca="false">B3553^2</f>
        <v>0.00166185055435202</v>
      </c>
      <c r="D3553" s="3" t="n">
        <f aca="false">6.2/1000</f>
        <v>0.0062</v>
      </c>
      <c r="E3553" s="3" t="n">
        <f aca="false">C3553*D3553</f>
        <v>1.03034734369825E-005</v>
      </c>
      <c r="F3553" s="4"/>
      <c r="G3553" s="4"/>
      <c r="H3553" s="3" t="n">
        <v>3551</v>
      </c>
      <c r="I3553" s="3" t="n">
        <f aca="false">I3552-L3552</f>
        <v>0.0394288806927466</v>
      </c>
      <c r="J3553" s="3" t="n">
        <f aca="false">I3553^2</f>
        <v>0.00155463663268284</v>
      </c>
      <c r="K3553" s="3" t="n">
        <f aca="false">6.2/1000</f>
        <v>0.0062</v>
      </c>
      <c r="L3553" s="3" t="n">
        <f aca="false">J3553*K3553</f>
        <v>9.63874712263363E-006</v>
      </c>
      <c r="M3553" s="4"/>
      <c r="N3553" s="4"/>
      <c r="O3553" s="3" t="n">
        <v>3551</v>
      </c>
      <c r="P3553" s="3" t="n">
        <f aca="false">P3552-S3552</f>
        <v>0.0312271481749535</v>
      </c>
      <c r="Q3553" s="3" t="n">
        <f aca="false">P3553^2</f>
        <v>0.0009751347831405</v>
      </c>
      <c r="R3553" s="3" t="n">
        <f aca="false">6.2/1000</f>
        <v>0.0062</v>
      </c>
      <c r="S3553" s="3" t="n">
        <f aca="false">Q3553*R3553</f>
        <v>6.0458356554711E-006</v>
      </c>
    </row>
    <row r="3554" customFormat="false" ht="12.75" hidden="false" customHeight="true" outlineLevel="0" collapsed="false">
      <c r="A3554" s="3" t="n">
        <v>3552</v>
      </c>
      <c r="B3554" s="3" t="n">
        <f aca="false">B3553-E3553</f>
        <v>0.0407554978108751</v>
      </c>
      <c r="C3554" s="3" t="n">
        <f aca="false">B3554^2</f>
        <v>0.00166101060181224</v>
      </c>
      <c r="D3554" s="3" t="n">
        <f aca="false">6.2/1000</f>
        <v>0.0062</v>
      </c>
      <c r="E3554" s="3" t="n">
        <f aca="false">C3554*D3554</f>
        <v>1.02982657312359E-005</v>
      </c>
      <c r="F3554" s="4"/>
      <c r="G3554" s="4"/>
      <c r="H3554" s="3" t="n">
        <v>3552</v>
      </c>
      <c r="I3554" s="3" t="n">
        <f aca="false">I3553-L3553</f>
        <v>0.0394192419456239</v>
      </c>
      <c r="J3554" s="3" t="n">
        <f aca="false">I3554^2</f>
        <v>0.00155387663556764</v>
      </c>
      <c r="K3554" s="3" t="n">
        <f aca="false">6.2/1000</f>
        <v>0.0062</v>
      </c>
      <c r="L3554" s="3" t="n">
        <f aca="false">J3554*K3554</f>
        <v>9.63403514051935E-006</v>
      </c>
      <c r="M3554" s="4"/>
      <c r="N3554" s="4"/>
      <c r="O3554" s="3" t="n">
        <v>3552</v>
      </c>
      <c r="P3554" s="3" t="n">
        <f aca="false">P3553-S3553</f>
        <v>0.031221102339298</v>
      </c>
      <c r="Q3554" s="3" t="n">
        <f aca="false">P3554^2</f>
        <v>0.000974757231280919</v>
      </c>
      <c r="R3554" s="3" t="n">
        <f aca="false">6.2/1000</f>
        <v>0.0062</v>
      </c>
      <c r="S3554" s="3" t="n">
        <f aca="false">Q3554*R3554</f>
        <v>6.0434948339417E-006</v>
      </c>
    </row>
    <row r="3555" customFormat="false" ht="12.75" hidden="false" customHeight="true" outlineLevel="0" collapsed="false">
      <c r="A3555" s="3" t="n">
        <v>3553</v>
      </c>
      <c r="B3555" s="3" t="n">
        <f aca="false">B3554-E3554</f>
        <v>0.0407451995451438</v>
      </c>
      <c r="C3555" s="3" t="n">
        <f aca="false">B3555^2</f>
        <v>0.00166017128597359</v>
      </c>
      <c r="D3555" s="3" t="n">
        <f aca="false">6.2/1000</f>
        <v>0.0062</v>
      </c>
      <c r="E3555" s="3" t="n">
        <f aca="false">C3555*D3555</f>
        <v>1.02930619730362E-005</v>
      </c>
      <c r="F3555" s="4"/>
      <c r="G3555" s="4"/>
      <c r="H3555" s="3" t="n">
        <v>3553</v>
      </c>
      <c r="I3555" s="3" t="n">
        <f aca="false">I3554-L3554</f>
        <v>0.0394096079104834</v>
      </c>
      <c r="J3555" s="3" t="n">
        <f aca="false">I3555^2</f>
        <v>0.00155311719565804</v>
      </c>
      <c r="K3555" s="3" t="n">
        <f aca="false">6.2/1000</f>
        <v>0.0062</v>
      </c>
      <c r="L3555" s="3" t="n">
        <f aca="false">J3555*K3555</f>
        <v>9.62932661307983E-006</v>
      </c>
      <c r="M3555" s="4"/>
      <c r="N3555" s="4"/>
      <c r="O3555" s="3" t="n">
        <v>3553</v>
      </c>
      <c r="P3555" s="3" t="n">
        <f aca="false">P3554-S3554</f>
        <v>0.0312150588444641</v>
      </c>
      <c r="Q3555" s="3" t="n">
        <f aca="false">P3555^2</f>
        <v>0.000974379898663354</v>
      </c>
      <c r="R3555" s="3" t="n">
        <f aca="false">6.2/1000</f>
        <v>0.0062</v>
      </c>
      <c r="S3555" s="3" t="n">
        <f aca="false">Q3555*R3555</f>
        <v>6.04115537171279E-006</v>
      </c>
    </row>
    <row r="3556" customFormat="false" ht="12.75" hidden="false" customHeight="true" outlineLevel="0" collapsed="false">
      <c r="A3556" s="3" t="n">
        <v>3554</v>
      </c>
      <c r="B3556" s="3" t="n">
        <f aca="false">B3555-E3555</f>
        <v>0.0407349064831708</v>
      </c>
      <c r="C3556" s="3" t="n">
        <f aca="false">B3556^2</f>
        <v>0.00165933260619267</v>
      </c>
      <c r="D3556" s="3" t="n">
        <f aca="false">6.2/1000</f>
        <v>0.0062</v>
      </c>
      <c r="E3556" s="3" t="n">
        <f aca="false">C3556*D3556</f>
        <v>1.02878621583945E-005</v>
      </c>
      <c r="F3556" s="4"/>
      <c r="G3556" s="4"/>
      <c r="H3556" s="3" t="n">
        <v>3554</v>
      </c>
      <c r="I3556" s="3" t="n">
        <f aca="false">I3555-L3555</f>
        <v>0.0393999785838703</v>
      </c>
      <c r="J3556" s="3" t="n">
        <f aca="false">I3556^2</f>
        <v>0.00155235831240944</v>
      </c>
      <c r="K3556" s="3" t="n">
        <f aca="false">6.2/1000</f>
        <v>0.0062</v>
      </c>
      <c r="L3556" s="3" t="n">
        <f aca="false">J3556*K3556</f>
        <v>9.62462153693854E-006</v>
      </c>
      <c r="M3556" s="4"/>
      <c r="N3556" s="4"/>
      <c r="O3556" s="3" t="n">
        <v>3554</v>
      </c>
      <c r="P3556" s="3" t="n">
        <f aca="false">P3555-S3555</f>
        <v>0.0312090176890923</v>
      </c>
      <c r="Q3556" s="3" t="n">
        <f aca="false">P3556^2</f>
        <v>0.000974002785118079</v>
      </c>
      <c r="R3556" s="3" t="n">
        <f aca="false">6.2/1000</f>
        <v>0.0062</v>
      </c>
      <c r="S3556" s="3" t="n">
        <f aca="false">Q3556*R3556</f>
        <v>6.03881726773209E-006</v>
      </c>
    </row>
    <row r="3557" customFormat="false" ht="12.75" hidden="false" customHeight="true" outlineLevel="0" collapsed="false">
      <c r="A3557" s="3" t="n">
        <v>3555</v>
      </c>
      <c r="B3557" s="3" t="n">
        <f aca="false">B3556-E3556</f>
        <v>0.0407246186210124</v>
      </c>
      <c r="C3557" s="3" t="n">
        <f aca="false">B3557^2</f>
        <v>0.00165849456182691</v>
      </c>
      <c r="D3557" s="3" t="n">
        <f aca="false">6.2/1000</f>
        <v>0.0062</v>
      </c>
      <c r="E3557" s="3" t="n">
        <f aca="false">C3557*D3557</f>
        <v>1.02826662833268E-005</v>
      </c>
      <c r="F3557" s="4"/>
      <c r="G3557" s="4"/>
      <c r="H3557" s="3" t="n">
        <v>3555</v>
      </c>
      <c r="I3557" s="3" t="n">
        <f aca="false">I3556-L3556</f>
        <v>0.0393903539623334</v>
      </c>
      <c r="J3557" s="3" t="n">
        <f aca="false">I3557^2</f>
        <v>0.00155159998527791</v>
      </c>
      <c r="K3557" s="3" t="n">
        <f aca="false">6.2/1000</f>
        <v>0.0062</v>
      </c>
      <c r="L3557" s="3" t="n">
        <f aca="false">J3557*K3557</f>
        <v>9.61991990872307E-006</v>
      </c>
      <c r="M3557" s="4"/>
      <c r="N3557" s="4"/>
      <c r="O3557" s="3" t="n">
        <v>3555</v>
      </c>
      <c r="P3557" s="3" t="n">
        <f aca="false">P3556-S3556</f>
        <v>0.0312029788718246</v>
      </c>
      <c r="Q3557" s="3" t="n">
        <f aca="false">P3557^2</f>
        <v>0.000973625890475533</v>
      </c>
      <c r="R3557" s="3" t="n">
        <f aca="false">6.2/1000</f>
        <v>0.0062</v>
      </c>
      <c r="S3557" s="3" t="n">
        <f aca="false">Q3557*R3557</f>
        <v>6.03648052094831E-006</v>
      </c>
    </row>
    <row r="3558" customFormat="false" ht="12.75" hidden="false" customHeight="true" outlineLevel="0" collapsed="false">
      <c r="A3558" s="3" t="n">
        <v>3556</v>
      </c>
      <c r="B3558" s="3" t="n">
        <f aca="false">B3557-E3557</f>
        <v>0.0407143359547291</v>
      </c>
      <c r="C3558" s="3" t="n">
        <f aca="false">B3558^2</f>
        <v>0.00165765715223454</v>
      </c>
      <c r="D3558" s="3" t="n">
        <f aca="false">6.2/1000</f>
        <v>0.0062</v>
      </c>
      <c r="E3558" s="3" t="n">
        <f aca="false">C3558*D3558</f>
        <v>1.02774743438542E-005</v>
      </c>
      <c r="F3558" s="4"/>
      <c r="G3558" s="4"/>
      <c r="H3558" s="3" t="n">
        <v>3556</v>
      </c>
      <c r="I3558" s="3" t="n">
        <f aca="false">I3557-L3557</f>
        <v>0.0393807340424247</v>
      </c>
      <c r="J3558" s="3" t="n">
        <f aca="false">I3558^2</f>
        <v>0.00155084221372019</v>
      </c>
      <c r="K3558" s="3" t="n">
        <f aca="false">6.2/1000</f>
        <v>0.0062</v>
      </c>
      <c r="L3558" s="3" t="n">
        <f aca="false">J3558*K3558</f>
        <v>9.61522172506515E-006</v>
      </c>
      <c r="M3558" s="4"/>
      <c r="N3558" s="4"/>
      <c r="O3558" s="3" t="n">
        <v>3556</v>
      </c>
      <c r="P3558" s="3" t="n">
        <f aca="false">P3557-S3557</f>
        <v>0.0311969423913037</v>
      </c>
      <c r="Q3558" s="3" t="n">
        <f aca="false">P3558^2</f>
        <v>0.00097324921456632</v>
      </c>
      <c r="R3558" s="3" t="n">
        <f aca="false">6.2/1000</f>
        <v>0.0062</v>
      </c>
      <c r="S3558" s="3" t="n">
        <f aca="false">Q3558*R3558</f>
        <v>6.03414513031118E-006</v>
      </c>
    </row>
    <row r="3559" customFormat="false" ht="12.75" hidden="false" customHeight="true" outlineLevel="0" collapsed="false">
      <c r="A3559" s="3" t="n">
        <v>3557</v>
      </c>
      <c r="B3559" s="3" t="n">
        <f aca="false">B3558-E3558</f>
        <v>0.0407040584803852</v>
      </c>
      <c r="C3559" s="3" t="n">
        <f aca="false">B3559^2</f>
        <v>0.00165682037677462</v>
      </c>
      <c r="D3559" s="3" t="n">
        <f aca="false">6.2/1000</f>
        <v>0.0062</v>
      </c>
      <c r="E3559" s="3" t="n">
        <f aca="false">C3559*D3559</f>
        <v>1.02722863360026E-005</v>
      </c>
      <c r="F3559" s="4"/>
      <c r="G3559" s="4"/>
      <c r="H3559" s="3" t="n">
        <v>3557</v>
      </c>
      <c r="I3559" s="3" t="n">
        <f aca="false">I3558-L3558</f>
        <v>0.0393711188206996</v>
      </c>
      <c r="J3559" s="3" t="n">
        <f aca="false">I3559^2</f>
        <v>0.00155008499719365</v>
      </c>
      <c r="K3559" s="3" t="n">
        <f aca="false">6.2/1000</f>
        <v>0.0062</v>
      </c>
      <c r="L3559" s="3" t="n">
        <f aca="false">J3559*K3559</f>
        <v>9.61052698260061E-006</v>
      </c>
      <c r="M3559" s="4"/>
      <c r="N3559" s="4"/>
      <c r="O3559" s="3" t="n">
        <v>3557</v>
      </c>
      <c r="P3559" s="3" t="n">
        <f aca="false">P3558-S3558</f>
        <v>0.0311909082461734</v>
      </c>
      <c r="Q3559" s="3" t="n">
        <f aca="false">P3559^2</f>
        <v>0.000972872757221205</v>
      </c>
      <c r="R3559" s="3" t="n">
        <f aca="false">6.2/1000</f>
        <v>0.0062</v>
      </c>
      <c r="S3559" s="3" t="n">
        <f aca="false">Q3559*R3559</f>
        <v>6.03181109477147E-006</v>
      </c>
    </row>
    <row r="3560" customFormat="false" ht="12.75" hidden="false" customHeight="true" outlineLevel="0" collapsed="false">
      <c r="A3560" s="3" t="n">
        <v>3558</v>
      </c>
      <c r="B3560" s="3" t="n">
        <f aca="false">B3559-E3559</f>
        <v>0.0406937861940492</v>
      </c>
      <c r="C3560" s="3" t="n">
        <f aca="false">B3560^2</f>
        <v>0.00165598423480699</v>
      </c>
      <c r="D3560" s="3" t="n">
        <f aca="false">6.2/1000</f>
        <v>0.0062</v>
      </c>
      <c r="E3560" s="3" t="n">
        <f aca="false">C3560*D3560</f>
        <v>1.02671022558033E-005</v>
      </c>
      <c r="F3560" s="4"/>
      <c r="G3560" s="4"/>
      <c r="H3560" s="3" t="n">
        <v>3558</v>
      </c>
      <c r="I3560" s="3" t="n">
        <f aca="false">I3559-L3559</f>
        <v>0.039361508293717</v>
      </c>
      <c r="J3560" s="3" t="n">
        <f aca="false">I3560^2</f>
        <v>0.00154932833515635</v>
      </c>
      <c r="K3560" s="3" t="n">
        <f aca="false">6.2/1000</f>
        <v>0.0062</v>
      </c>
      <c r="L3560" s="3" t="n">
        <f aca="false">J3560*K3560</f>
        <v>9.60583567796939E-006</v>
      </c>
      <c r="M3560" s="4"/>
      <c r="N3560" s="4"/>
      <c r="O3560" s="3" t="n">
        <v>3558</v>
      </c>
      <c r="P3560" s="3" t="n">
        <f aca="false">P3559-S3559</f>
        <v>0.0311848764350786</v>
      </c>
      <c r="Q3560" s="3" t="n">
        <f aca="false">P3560^2</f>
        <v>0.000972496518271119</v>
      </c>
      <c r="R3560" s="3" t="n">
        <f aca="false">6.2/1000</f>
        <v>0.0062</v>
      </c>
      <c r="S3560" s="3" t="n">
        <f aca="false">Q3560*R3560</f>
        <v>6.02947841328094E-006</v>
      </c>
    </row>
    <row r="3561" customFormat="false" ht="12.75" hidden="false" customHeight="true" outlineLevel="0" collapsed="false">
      <c r="A3561" s="3" t="n">
        <v>3559</v>
      </c>
      <c r="B3561" s="3" t="n">
        <f aca="false">B3560-E3560</f>
        <v>0.0406835190917934</v>
      </c>
      <c r="C3561" s="3" t="n">
        <f aca="false">B3561^2</f>
        <v>0.00165514872569232</v>
      </c>
      <c r="D3561" s="3" t="n">
        <f aca="false">6.2/1000</f>
        <v>0.0062</v>
      </c>
      <c r="E3561" s="3" t="n">
        <f aca="false">C3561*D3561</f>
        <v>1.02619220992924E-005</v>
      </c>
      <c r="F3561" s="4"/>
      <c r="G3561" s="4"/>
      <c r="H3561" s="3" t="n">
        <v>3559</v>
      </c>
      <c r="I3561" s="3" t="n">
        <f aca="false">I3560-L3560</f>
        <v>0.039351902458039</v>
      </c>
      <c r="J3561" s="3" t="n">
        <f aca="false">I3561^2</f>
        <v>0.00154857222706702</v>
      </c>
      <c r="K3561" s="3" t="n">
        <f aca="false">6.2/1000</f>
        <v>0.0062</v>
      </c>
      <c r="L3561" s="3" t="n">
        <f aca="false">J3561*K3561</f>
        <v>9.60114780781552E-006</v>
      </c>
      <c r="M3561" s="4"/>
      <c r="N3561" s="4"/>
      <c r="O3561" s="3" t="n">
        <v>3559</v>
      </c>
      <c r="P3561" s="3" t="n">
        <f aca="false">P3560-S3560</f>
        <v>0.0311788469566653</v>
      </c>
      <c r="Q3561" s="3" t="n">
        <f aca="false">P3561^2</f>
        <v>0.000972120497547157</v>
      </c>
      <c r="R3561" s="3" t="n">
        <f aca="false">6.2/1000</f>
        <v>0.0062</v>
      </c>
      <c r="S3561" s="3" t="n">
        <f aca="false">Q3561*R3561</f>
        <v>6.02714708479237E-006</v>
      </c>
    </row>
    <row r="3562" customFormat="false" ht="12.75" hidden="false" customHeight="true" outlineLevel="0" collapsed="false">
      <c r="A3562" s="3" t="n">
        <v>3560</v>
      </c>
      <c r="B3562" s="3" t="n">
        <f aca="false">B3561-E3561</f>
        <v>0.0406732571696941</v>
      </c>
      <c r="C3562" s="3" t="n">
        <f aca="false">B3562^2</f>
        <v>0.00165431384879207</v>
      </c>
      <c r="D3562" s="3" t="n">
        <f aca="false">6.2/1000</f>
        <v>0.0062</v>
      </c>
      <c r="E3562" s="3" t="n">
        <f aca="false">C3562*D3562</f>
        <v>1.02567458625109E-005</v>
      </c>
      <c r="F3562" s="4"/>
      <c r="G3562" s="4"/>
      <c r="H3562" s="3" t="n">
        <v>3560</v>
      </c>
      <c r="I3562" s="3" t="n">
        <f aca="false">I3561-L3561</f>
        <v>0.0393423013102312</v>
      </c>
      <c r="J3562" s="3" t="n">
        <f aca="false">I3562^2</f>
        <v>0.00154781667238502</v>
      </c>
      <c r="K3562" s="3" t="n">
        <f aca="false">6.2/1000</f>
        <v>0.0062</v>
      </c>
      <c r="L3562" s="3" t="n">
        <f aca="false">J3562*K3562</f>
        <v>9.59646336878713E-006</v>
      </c>
      <c r="M3562" s="4"/>
      <c r="N3562" s="4"/>
      <c r="O3562" s="3" t="n">
        <v>3560</v>
      </c>
      <c r="P3562" s="3" t="n">
        <f aca="false">P3561-S3561</f>
        <v>0.0311728198095805</v>
      </c>
      <c r="Q3562" s="3" t="n">
        <f aca="false">P3562^2</f>
        <v>0.000971744694880575</v>
      </c>
      <c r="R3562" s="3" t="n">
        <f aca="false">6.2/1000</f>
        <v>0.0062</v>
      </c>
      <c r="S3562" s="3" t="n">
        <f aca="false">Q3562*R3562</f>
        <v>6.02481710825956E-006</v>
      </c>
    </row>
    <row r="3563" customFormat="false" ht="12.75" hidden="false" customHeight="true" outlineLevel="0" collapsed="false">
      <c r="A3563" s="3" t="n">
        <v>3561</v>
      </c>
      <c r="B3563" s="3" t="n">
        <f aca="false">B3562-E3562</f>
        <v>0.0406630004238316</v>
      </c>
      <c r="C3563" s="3" t="n">
        <f aca="false">B3563^2</f>
        <v>0.00165347960346853</v>
      </c>
      <c r="D3563" s="3" t="n">
        <f aca="false">6.2/1000</f>
        <v>0.0062</v>
      </c>
      <c r="E3563" s="3" t="n">
        <f aca="false">C3563*D3563</f>
        <v>1.02515735415049E-005</v>
      </c>
      <c r="F3563" s="4"/>
      <c r="G3563" s="4"/>
      <c r="H3563" s="3" t="n">
        <v>3561</v>
      </c>
      <c r="I3563" s="3" t="n">
        <f aca="false">I3562-L3562</f>
        <v>0.0393327048468624</v>
      </c>
      <c r="J3563" s="3" t="n">
        <f aca="false">I3563^2</f>
        <v>0.0015470616705704</v>
      </c>
      <c r="K3563" s="3" t="n">
        <f aca="false">6.2/1000</f>
        <v>0.0062</v>
      </c>
      <c r="L3563" s="3" t="n">
        <f aca="false">J3563*K3563</f>
        <v>9.59178235753645E-006</v>
      </c>
      <c r="M3563" s="4"/>
      <c r="N3563" s="4"/>
      <c r="O3563" s="3" t="n">
        <v>3561</v>
      </c>
      <c r="P3563" s="3" t="n">
        <f aca="false">P3562-S3562</f>
        <v>0.0311667949924722</v>
      </c>
      <c r="Q3563" s="3" t="n">
        <f aca="false">P3563^2</f>
        <v>0.000971369110102793</v>
      </c>
      <c r="R3563" s="3" t="n">
        <f aca="false">6.2/1000</f>
        <v>0.0062</v>
      </c>
      <c r="S3563" s="3" t="n">
        <f aca="false">Q3563*R3563</f>
        <v>6.02248848263732E-006</v>
      </c>
    </row>
    <row r="3564" customFormat="false" ht="12.75" hidden="false" customHeight="true" outlineLevel="0" collapsed="false">
      <c r="A3564" s="3" t="n">
        <v>3562</v>
      </c>
      <c r="B3564" s="3" t="n">
        <f aca="false">B3563-E3563</f>
        <v>0.0406527488502901</v>
      </c>
      <c r="C3564" s="3" t="n">
        <f aca="false">B3564^2</f>
        <v>0.00165264598908476</v>
      </c>
      <c r="D3564" s="3" t="n">
        <f aca="false">6.2/1000</f>
        <v>0.0062</v>
      </c>
      <c r="E3564" s="3" t="n">
        <f aca="false">C3564*D3564</f>
        <v>1.02464051323255E-005</v>
      </c>
      <c r="F3564" s="4"/>
      <c r="G3564" s="4"/>
      <c r="H3564" s="3" t="n">
        <v>3562</v>
      </c>
      <c r="I3564" s="3" t="n">
        <f aca="false">I3563-L3563</f>
        <v>0.0393231130645049</v>
      </c>
      <c r="J3564" s="3" t="n">
        <f aca="false">I3564^2</f>
        <v>0.00154630722108384</v>
      </c>
      <c r="K3564" s="3" t="n">
        <f aca="false">6.2/1000</f>
        <v>0.0062</v>
      </c>
      <c r="L3564" s="3" t="n">
        <f aca="false">J3564*K3564</f>
        <v>9.58710477071978E-006</v>
      </c>
      <c r="M3564" s="4"/>
      <c r="N3564" s="4"/>
      <c r="O3564" s="3" t="n">
        <v>3562</v>
      </c>
      <c r="P3564" s="3" t="n">
        <f aca="false">P3563-S3563</f>
        <v>0.0311607725039896</v>
      </c>
      <c r="Q3564" s="3" t="n">
        <f aca="false">P3564^2</f>
        <v>0.000970993743045395</v>
      </c>
      <c r="R3564" s="3" t="n">
        <f aca="false">6.2/1000</f>
        <v>0.0062</v>
      </c>
      <c r="S3564" s="3" t="n">
        <f aca="false">Q3564*R3564</f>
        <v>6.02016120688145E-006</v>
      </c>
    </row>
    <row r="3565" customFormat="false" ht="12.75" hidden="false" customHeight="true" outlineLevel="0" collapsed="false">
      <c r="A3565" s="3" t="n">
        <v>3563</v>
      </c>
      <c r="B3565" s="3" t="n">
        <f aca="false">B3564-E3564</f>
        <v>0.0406425024451578</v>
      </c>
      <c r="C3565" s="3" t="n">
        <f aca="false">B3565^2</f>
        <v>0.00165181300500466</v>
      </c>
      <c r="D3565" s="3" t="n">
        <f aca="false">6.2/1000</f>
        <v>0.0062</v>
      </c>
      <c r="E3565" s="3" t="n">
        <f aca="false">C3565*D3565</f>
        <v>1.02412406310289E-005</v>
      </c>
      <c r="F3565" s="4"/>
      <c r="G3565" s="4"/>
      <c r="H3565" s="3" t="n">
        <v>3563</v>
      </c>
      <c r="I3565" s="3" t="n">
        <f aca="false">I3564-L3564</f>
        <v>0.0393135259597342</v>
      </c>
      <c r="J3565" s="3" t="n">
        <f aca="false">I3565^2</f>
        <v>0.00154555332338669</v>
      </c>
      <c r="K3565" s="3" t="n">
        <f aca="false">6.2/1000</f>
        <v>0.0062</v>
      </c>
      <c r="L3565" s="3" t="n">
        <f aca="false">J3565*K3565</f>
        <v>9.5824306049975E-006</v>
      </c>
      <c r="M3565" s="4"/>
      <c r="N3565" s="4"/>
      <c r="O3565" s="3" t="n">
        <v>3563</v>
      </c>
      <c r="P3565" s="3" t="n">
        <f aca="false">P3564-S3564</f>
        <v>0.0311547523427827</v>
      </c>
      <c r="Q3565" s="3" t="n">
        <f aca="false">P3565^2</f>
        <v>0.000970618593540126</v>
      </c>
      <c r="R3565" s="3" t="n">
        <f aca="false">6.2/1000</f>
        <v>0.0062</v>
      </c>
      <c r="S3565" s="3" t="n">
        <f aca="false">Q3565*R3565</f>
        <v>6.01783527994878E-006</v>
      </c>
    </row>
    <row r="3566" customFormat="false" ht="12.75" hidden="false" customHeight="true" outlineLevel="0" collapsed="false">
      <c r="A3566" s="3" t="n">
        <v>3564</v>
      </c>
      <c r="B3566" s="3" t="n">
        <f aca="false">B3565-E3565</f>
        <v>0.0406322612045267</v>
      </c>
      <c r="C3566" s="3" t="n">
        <f aca="false">B3566^2</f>
        <v>0.00165098065059289</v>
      </c>
      <c r="D3566" s="3" t="n">
        <f aca="false">6.2/1000</f>
        <v>0.0062</v>
      </c>
      <c r="E3566" s="3" t="n">
        <f aca="false">C3566*D3566</f>
        <v>1.02360800336759E-005</v>
      </c>
      <c r="F3566" s="4"/>
      <c r="G3566" s="4"/>
      <c r="H3566" s="3" t="n">
        <v>3564</v>
      </c>
      <c r="I3566" s="3" t="n">
        <f aca="false">I3565-L3565</f>
        <v>0.0393039435291292</v>
      </c>
      <c r="J3566" s="3" t="n">
        <f aca="false">I3566^2</f>
        <v>0.00154479997694098</v>
      </c>
      <c r="K3566" s="3" t="n">
        <f aca="false">6.2/1000</f>
        <v>0.0062</v>
      </c>
      <c r="L3566" s="3" t="n">
        <f aca="false">J3566*K3566</f>
        <v>9.57775985703405E-006</v>
      </c>
      <c r="M3566" s="4"/>
      <c r="N3566" s="4"/>
      <c r="O3566" s="3" t="n">
        <v>3564</v>
      </c>
      <c r="P3566" s="3" t="n">
        <f aca="false">P3565-S3565</f>
        <v>0.0311487345075028</v>
      </c>
      <c r="Q3566" s="3" t="n">
        <f aca="false">P3566^2</f>
        <v>0.000970243661418895</v>
      </c>
      <c r="R3566" s="3" t="n">
        <f aca="false">6.2/1000</f>
        <v>0.0062</v>
      </c>
      <c r="S3566" s="3" t="n">
        <f aca="false">Q3566*R3566</f>
        <v>6.01551070079715E-006</v>
      </c>
    </row>
    <row r="3567" customFormat="false" ht="12.75" hidden="false" customHeight="true" outlineLevel="0" collapsed="false">
      <c r="A3567" s="3" t="n">
        <v>3565</v>
      </c>
      <c r="B3567" s="3" t="n">
        <f aca="false">B3566-E3566</f>
        <v>0.0406220251244931</v>
      </c>
      <c r="C3567" s="3" t="n">
        <f aca="false">B3567^2</f>
        <v>0.00165014892521495</v>
      </c>
      <c r="D3567" s="3" t="n">
        <f aca="false">6.2/1000</f>
        <v>0.0062</v>
      </c>
      <c r="E3567" s="3" t="n">
        <f aca="false">C3567*D3567</f>
        <v>1.02309233363327E-005</v>
      </c>
      <c r="F3567" s="4"/>
      <c r="G3567" s="4"/>
      <c r="H3567" s="3" t="n">
        <v>3565</v>
      </c>
      <c r="I3567" s="3" t="n">
        <f aca="false">I3566-L3566</f>
        <v>0.0392943657692722</v>
      </c>
      <c r="J3567" s="3" t="n">
        <f aca="false">I3567^2</f>
        <v>0.00154404718120935</v>
      </c>
      <c r="K3567" s="3" t="n">
        <f aca="false">6.2/1000</f>
        <v>0.0062</v>
      </c>
      <c r="L3567" s="3" t="n">
        <f aca="false">J3567*K3567</f>
        <v>9.57309252349795E-006</v>
      </c>
      <c r="M3567" s="4"/>
      <c r="N3567" s="4"/>
      <c r="O3567" s="3" t="n">
        <v>3565</v>
      </c>
      <c r="P3567" s="3" t="n">
        <f aca="false">P3566-S3566</f>
        <v>0.031142718996802</v>
      </c>
      <c r="Q3567" s="3" t="n">
        <f aca="false">P3567^2</f>
        <v>0.000969868946513771</v>
      </c>
      <c r="R3567" s="3" t="n">
        <f aca="false">6.2/1000</f>
        <v>0.0062</v>
      </c>
      <c r="S3567" s="3" t="n">
        <f aca="false">Q3567*R3567</f>
        <v>6.01318746838538E-006</v>
      </c>
    </row>
    <row r="3568" customFormat="false" ht="12.75" hidden="false" customHeight="true" outlineLevel="0" collapsed="false">
      <c r="A3568" s="3" t="n">
        <v>3566</v>
      </c>
      <c r="B3568" s="3" t="n">
        <f aca="false">B3567-E3567</f>
        <v>0.0406117942011567</v>
      </c>
      <c r="C3568" s="3" t="n">
        <f aca="false">B3568^2</f>
        <v>0.00164931782823711</v>
      </c>
      <c r="D3568" s="3" t="n">
        <f aca="false">6.2/1000</f>
        <v>0.0062</v>
      </c>
      <c r="E3568" s="3" t="n">
        <f aca="false">C3568*D3568</f>
        <v>1.02257705350701E-005</v>
      </c>
      <c r="F3568" s="4"/>
      <c r="G3568" s="4"/>
      <c r="H3568" s="3" t="n">
        <v>3566</v>
      </c>
      <c r="I3568" s="3" t="n">
        <f aca="false">I3567-L3567</f>
        <v>0.0392847926767487</v>
      </c>
      <c r="J3568" s="3" t="n">
        <f aca="false">I3568^2</f>
        <v>0.00154329493565512</v>
      </c>
      <c r="K3568" s="3" t="n">
        <f aca="false">6.2/1000</f>
        <v>0.0062</v>
      </c>
      <c r="L3568" s="3" t="n">
        <f aca="false">J3568*K3568</f>
        <v>9.56842860106177E-006</v>
      </c>
      <c r="M3568" s="4"/>
      <c r="N3568" s="4"/>
      <c r="O3568" s="3" t="n">
        <v>3566</v>
      </c>
      <c r="P3568" s="3" t="n">
        <f aca="false">P3567-S3567</f>
        <v>0.0311367058093336</v>
      </c>
      <c r="Q3568" s="3" t="n">
        <f aca="false">P3568^2</f>
        <v>0.000969494448656989</v>
      </c>
      <c r="R3568" s="3" t="n">
        <f aca="false">6.2/1000</f>
        <v>0.0062</v>
      </c>
      <c r="S3568" s="3" t="n">
        <f aca="false">Q3568*R3568</f>
        <v>6.01086558167333E-006</v>
      </c>
    </row>
    <row r="3569" customFormat="false" ht="12.75" hidden="false" customHeight="true" outlineLevel="0" collapsed="false">
      <c r="A3569" s="3" t="n">
        <v>3567</v>
      </c>
      <c r="B3569" s="3" t="n">
        <f aca="false">B3568-E3568</f>
        <v>0.0406015684306217</v>
      </c>
      <c r="C3569" s="3" t="n">
        <f aca="false">B3569^2</f>
        <v>0.00164848735902645</v>
      </c>
      <c r="D3569" s="3" t="n">
        <f aca="false">6.2/1000</f>
        <v>0.0062</v>
      </c>
      <c r="E3569" s="3" t="n">
        <f aca="false">C3569*D3569</f>
        <v>1.0220621625964E-005</v>
      </c>
      <c r="F3569" s="4"/>
      <c r="G3569" s="4"/>
      <c r="H3569" s="3" t="n">
        <v>3567</v>
      </c>
      <c r="I3569" s="3" t="n">
        <f aca="false">I3568-L3568</f>
        <v>0.0392752242481476</v>
      </c>
      <c r="J3569" s="3" t="n">
        <f aca="false">I3569^2</f>
        <v>0.00154254323974228</v>
      </c>
      <c r="K3569" s="3" t="n">
        <f aca="false">6.2/1000</f>
        <v>0.0062</v>
      </c>
      <c r="L3569" s="3" t="n">
        <f aca="false">J3569*K3569</f>
        <v>9.56376808640214E-006</v>
      </c>
      <c r="M3569" s="4"/>
      <c r="N3569" s="4"/>
      <c r="O3569" s="3" t="n">
        <v>3567</v>
      </c>
      <c r="P3569" s="3" t="n">
        <f aca="false">P3568-S3568</f>
        <v>0.0311306949437519</v>
      </c>
      <c r="Q3569" s="3" t="n">
        <f aca="false">P3569^2</f>
        <v>0.000969120167680942</v>
      </c>
      <c r="R3569" s="3" t="n">
        <f aca="false">6.2/1000</f>
        <v>0.0062</v>
      </c>
      <c r="S3569" s="3" t="n">
        <f aca="false">Q3569*R3569</f>
        <v>6.00854503962184E-006</v>
      </c>
    </row>
    <row r="3570" customFormat="false" ht="12.75" hidden="false" customHeight="true" outlineLevel="0" collapsed="false">
      <c r="A3570" s="3" t="n">
        <v>3568</v>
      </c>
      <c r="B3570" s="3" t="n">
        <f aca="false">B3569-E3569</f>
        <v>0.0405913478089957</v>
      </c>
      <c r="C3570" s="3" t="n">
        <f aca="false">B3570^2</f>
        <v>0.00164765751695086</v>
      </c>
      <c r="D3570" s="3" t="n">
        <f aca="false">6.2/1000</f>
        <v>0.0062</v>
      </c>
      <c r="E3570" s="3" t="n">
        <f aca="false">C3570*D3570</f>
        <v>1.02154766050953E-005</v>
      </c>
      <c r="F3570" s="4"/>
      <c r="G3570" s="4"/>
      <c r="H3570" s="3" t="n">
        <v>3568</v>
      </c>
      <c r="I3570" s="3" t="n">
        <f aca="false">I3569-L3569</f>
        <v>0.0392656604800612</v>
      </c>
      <c r="J3570" s="3" t="n">
        <f aca="false">I3570^2</f>
        <v>0.00154179209293544</v>
      </c>
      <c r="K3570" s="3" t="n">
        <f aca="false">6.2/1000</f>
        <v>0.0062</v>
      </c>
      <c r="L3570" s="3" t="n">
        <f aca="false">J3570*K3570</f>
        <v>9.55911097619972E-006</v>
      </c>
      <c r="M3570" s="4"/>
      <c r="N3570" s="4"/>
      <c r="O3570" s="3" t="n">
        <v>3568</v>
      </c>
      <c r="P3570" s="3" t="n">
        <f aca="false">P3569-S3569</f>
        <v>0.0311246863987123</v>
      </c>
      <c r="Q3570" s="3" t="n">
        <f aca="false">P3570^2</f>
        <v>0.000968746103418187</v>
      </c>
      <c r="R3570" s="3" t="n">
        <f aca="false">6.2/1000</f>
        <v>0.0062</v>
      </c>
      <c r="S3570" s="3" t="n">
        <f aca="false">Q3570*R3570</f>
        <v>6.00622584119276E-006</v>
      </c>
    </row>
    <row r="3571" customFormat="false" ht="12.75" hidden="false" customHeight="true" outlineLevel="0" collapsed="false">
      <c r="A3571" s="3" t="n">
        <v>3569</v>
      </c>
      <c r="B3571" s="3" t="n">
        <f aca="false">B3570-E3570</f>
        <v>0.0405811323323906</v>
      </c>
      <c r="C3571" s="3" t="n">
        <f aca="false">B3571^2</f>
        <v>0.001646828301379</v>
      </c>
      <c r="D3571" s="3" t="n">
        <f aca="false">6.2/1000</f>
        <v>0.0062</v>
      </c>
      <c r="E3571" s="3" t="n">
        <f aca="false">C3571*D3571</f>
        <v>1.02103354685498E-005</v>
      </c>
      <c r="F3571" s="4"/>
      <c r="G3571" s="4"/>
      <c r="H3571" s="3" t="n">
        <v>3569</v>
      </c>
      <c r="I3571" s="3" t="n">
        <f aca="false">I3570-L3570</f>
        <v>0.039256101369085</v>
      </c>
      <c r="J3571" s="3" t="n">
        <f aca="false">I3571^2</f>
        <v>0.00154104149469988</v>
      </c>
      <c r="K3571" s="3" t="n">
        <f aca="false">6.2/1000</f>
        <v>0.0062</v>
      </c>
      <c r="L3571" s="3" t="n">
        <f aca="false">J3571*K3571</f>
        <v>9.55445726713924E-006</v>
      </c>
      <c r="M3571" s="4"/>
      <c r="N3571" s="4"/>
      <c r="O3571" s="3" t="n">
        <v>3569</v>
      </c>
      <c r="P3571" s="3" t="n">
        <f aca="false">P3570-S3570</f>
        <v>0.0311186801728711</v>
      </c>
      <c r="Q3571" s="3" t="n">
        <f aca="false">P3571^2</f>
        <v>0.000968372255701442</v>
      </c>
      <c r="R3571" s="3" t="n">
        <f aca="false">6.2/1000</f>
        <v>0.0062</v>
      </c>
      <c r="S3571" s="3" t="n">
        <f aca="false">Q3571*R3571</f>
        <v>6.00390798534894E-006</v>
      </c>
    </row>
    <row r="3572" customFormat="false" ht="12.75" hidden="false" customHeight="true" outlineLevel="0" collapsed="false">
      <c r="A3572" s="3" t="n">
        <v>3570</v>
      </c>
      <c r="B3572" s="3" t="n">
        <f aca="false">B3571-E3571</f>
        <v>0.0405709219969221</v>
      </c>
      <c r="C3572" s="3" t="n">
        <f aca="false">B3572^2</f>
        <v>0.00164599971168033</v>
      </c>
      <c r="D3572" s="3" t="n">
        <f aca="false">6.2/1000</f>
        <v>0.0062</v>
      </c>
      <c r="E3572" s="3" t="n">
        <f aca="false">C3572*D3572</f>
        <v>1.02051982124181E-005</v>
      </c>
      <c r="F3572" s="4"/>
      <c r="G3572" s="4"/>
      <c r="H3572" s="3" t="n">
        <v>3570</v>
      </c>
      <c r="I3572" s="3" t="n">
        <f aca="false">I3571-L3571</f>
        <v>0.0392465469118179</v>
      </c>
      <c r="J3572" s="3" t="n">
        <f aca="false">I3572^2</f>
        <v>0.00154029144450152</v>
      </c>
      <c r="K3572" s="3" t="n">
        <f aca="false">6.2/1000</f>
        <v>0.0062</v>
      </c>
      <c r="L3572" s="3" t="n">
        <f aca="false">J3572*K3572</f>
        <v>9.54980695590942E-006</v>
      </c>
      <c r="M3572" s="4"/>
      <c r="N3572" s="4"/>
      <c r="O3572" s="3" t="n">
        <v>3570</v>
      </c>
      <c r="P3572" s="3" t="n">
        <f aca="false">P3571-S3571</f>
        <v>0.0311126762648858</v>
      </c>
      <c r="Q3572" s="3" t="n">
        <f aca="false">P3572^2</f>
        <v>0.000967998624363586</v>
      </c>
      <c r="R3572" s="3" t="n">
        <f aca="false">6.2/1000</f>
        <v>0.0062</v>
      </c>
      <c r="S3572" s="3" t="n">
        <f aca="false">Q3572*R3572</f>
        <v>6.00159147105423E-006</v>
      </c>
    </row>
    <row r="3573" customFormat="false" ht="12.75" hidden="false" customHeight="true" outlineLevel="0" collapsed="false">
      <c r="A3573" s="3" t="n">
        <v>3571</v>
      </c>
      <c r="B3573" s="3" t="n">
        <f aca="false">B3572-E3572</f>
        <v>0.0405607167987096</v>
      </c>
      <c r="C3573" s="3" t="n">
        <f aca="false">B3573^2</f>
        <v>0.00164517174722513</v>
      </c>
      <c r="D3573" s="3" t="n">
        <f aca="false">6.2/1000</f>
        <v>0.0062</v>
      </c>
      <c r="E3573" s="3" t="n">
        <f aca="false">C3573*D3573</f>
        <v>1.02000648327958E-005</v>
      </c>
      <c r="F3573" s="4"/>
      <c r="G3573" s="4"/>
      <c r="H3573" s="3" t="n">
        <v>3571</v>
      </c>
      <c r="I3573" s="3" t="n">
        <f aca="false">I3572-L3572</f>
        <v>0.039236997104862</v>
      </c>
      <c r="J3573" s="3" t="n">
        <f aca="false">I3573^2</f>
        <v>0.00153954194180694</v>
      </c>
      <c r="K3573" s="3" t="n">
        <f aca="false">6.2/1000</f>
        <v>0.0062</v>
      </c>
      <c r="L3573" s="3" t="n">
        <f aca="false">J3573*K3573</f>
        <v>9.54516003920306E-006</v>
      </c>
      <c r="M3573" s="4"/>
      <c r="N3573" s="4"/>
      <c r="O3573" s="3" t="n">
        <v>3571</v>
      </c>
      <c r="P3573" s="3" t="n">
        <f aca="false">P3572-S3572</f>
        <v>0.0311066746734147</v>
      </c>
      <c r="Q3573" s="3" t="n">
        <f aca="false">P3573^2</f>
        <v>0.00096762520923766</v>
      </c>
      <c r="R3573" s="3" t="n">
        <f aca="false">6.2/1000</f>
        <v>0.0062</v>
      </c>
      <c r="S3573" s="3" t="n">
        <f aca="false">Q3573*R3573</f>
        <v>5.99927629727349E-006</v>
      </c>
    </row>
    <row r="3574" customFormat="false" ht="12.75" hidden="false" customHeight="true" outlineLevel="0" collapsed="false">
      <c r="A3574" s="3" t="n">
        <v>3572</v>
      </c>
      <c r="B3574" s="3" t="n">
        <f aca="false">B3573-E3573</f>
        <v>0.0405505167338768</v>
      </c>
      <c r="C3574" s="3" t="n">
        <f aca="false">B3574^2</f>
        <v>0.00164434440738443</v>
      </c>
      <c r="D3574" s="3" t="n">
        <f aca="false">6.2/1000</f>
        <v>0.0062</v>
      </c>
      <c r="E3574" s="3" t="n">
        <f aca="false">C3574*D3574</f>
        <v>1.01949353257834E-005</v>
      </c>
      <c r="F3574" s="4"/>
      <c r="G3574" s="4"/>
      <c r="H3574" s="3" t="n">
        <v>3572</v>
      </c>
      <c r="I3574" s="3" t="n">
        <f aca="false">I3573-L3573</f>
        <v>0.0392274519448227</v>
      </c>
      <c r="J3574" s="3" t="n">
        <f aca="false">I3574^2</f>
        <v>0.00153879298608338</v>
      </c>
      <c r="K3574" s="3" t="n">
        <f aca="false">6.2/1000</f>
        <v>0.0062</v>
      </c>
      <c r="L3574" s="3" t="n">
        <f aca="false">J3574*K3574</f>
        <v>9.54051651371694E-006</v>
      </c>
      <c r="M3574" s="4"/>
      <c r="N3574" s="4"/>
      <c r="O3574" s="3" t="n">
        <v>3572</v>
      </c>
      <c r="P3574" s="3" t="n">
        <f aca="false">P3573-S3573</f>
        <v>0.0311006753971174</v>
      </c>
      <c r="Q3574" s="3" t="n">
        <f aca="false">P3574^2</f>
        <v>0.000967252010156866</v>
      </c>
      <c r="R3574" s="3" t="n">
        <f aca="false">6.2/1000</f>
        <v>0.0062</v>
      </c>
      <c r="S3574" s="3" t="n">
        <f aca="false">Q3574*R3574</f>
        <v>5.99696246297257E-006</v>
      </c>
    </row>
    <row r="3575" customFormat="false" ht="12.75" hidden="false" customHeight="true" outlineLevel="0" collapsed="false">
      <c r="A3575" s="3" t="n">
        <v>3573</v>
      </c>
      <c r="B3575" s="3" t="n">
        <f aca="false">B3574-E3574</f>
        <v>0.0405403217985511</v>
      </c>
      <c r="C3575" s="3" t="n">
        <f aca="false">B3575^2</f>
        <v>0.00164351769153007</v>
      </c>
      <c r="D3575" s="3" t="n">
        <f aca="false">6.2/1000</f>
        <v>0.0062</v>
      </c>
      <c r="E3575" s="3" t="n">
        <f aca="false">C3575*D3575</f>
        <v>1.01898096874865E-005</v>
      </c>
      <c r="F3575" s="4"/>
      <c r="G3575" s="4"/>
      <c r="H3575" s="3" t="n">
        <v>3573</v>
      </c>
      <c r="I3575" s="3" t="n">
        <f aca="false">I3574-L3574</f>
        <v>0.039217911428309</v>
      </c>
      <c r="J3575" s="3" t="n">
        <f aca="false">I3575^2</f>
        <v>0.00153804457679869</v>
      </c>
      <c r="K3575" s="3" t="n">
        <f aca="false">6.2/1000</f>
        <v>0.0062</v>
      </c>
      <c r="L3575" s="3" t="n">
        <f aca="false">J3575*K3575</f>
        <v>9.53587637615189E-006</v>
      </c>
      <c r="M3575" s="4"/>
      <c r="N3575" s="4"/>
      <c r="O3575" s="3" t="n">
        <v>3573</v>
      </c>
      <c r="P3575" s="3" t="n">
        <f aca="false">P3574-S3574</f>
        <v>0.0310946784346545</v>
      </c>
      <c r="Q3575" s="3" t="n">
        <f aca="false">P3575^2</f>
        <v>0.000966879026954565</v>
      </c>
      <c r="R3575" s="3" t="n">
        <f aca="false">6.2/1000</f>
        <v>0.0062</v>
      </c>
      <c r="S3575" s="3" t="n">
        <f aca="false">Q3575*R3575</f>
        <v>5.99464996711831E-006</v>
      </c>
    </row>
    <row r="3576" customFormat="false" ht="12.75" hidden="false" customHeight="true" outlineLevel="0" collapsed="false">
      <c r="A3576" s="3" t="n">
        <v>3574</v>
      </c>
      <c r="B3576" s="3" t="n">
        <f aca="false">B3575-E3575</f>
        <v>0.0405301319888636</v>
      </c>
      <c r="C3576" s="3" t="n">
        <f aca="false">B3576^2</f>
        <v>0.0016426915990347</v>
      </c>
      <c r="D3576" s="3" t="n">
        <f aca="false">6.2/1000</f>
        <v>0.0062</v>
      </c>
      <c r="E3576" s="3" t="n">
        <f aca="false">C3576*D3576</f>
        <v>1.01846879140152E-005</v>
      </c>
      <c r="F3576" s="4"/>
      <c r="G3576" s="4"/>
      <c r="H3576" s="3" t="n">
        <v>3574</v>
      </c>
      <c r="I3576" s="3" t="n">
        <f aca="false">I3575-L3575</f>
        <v>0.0392083755519329</v>
      </c>
      <c r="J3576" s="3" t="n">
        <f aca="false">I3576^2</f>
        <v>0.00153729671342141</v>
      </c>
      <c r="K3576" s="3" t="n">
        <f aca="false">6.2/1000</f>
        <v>0.0062</v>
      </c>
      <c r="L3576" s="3" t="n">
        <f aca="false">J3576*K3576</f>
        <v>9.53123962321273E-006</v>
      </c>
      <c r="M3576" s="4"/>
      <c r="N3576" s="4"/>
      <c r="O3576" s="3" t="n">
        <v>3574</v>
      </c>
      <c r="P3576" s="3" t="n">
        <f aca="false">P3575-S3575</f>
        <v>0.0310886837846874</v>
      </c>
      <c r="Q3576" s="3" t="n">
        <f aca="false">P3576^2</f>
        <v>0.000966506259464282</v>
      </c>
      <c r="R3576" s="3" t="n">
        <f aca="false">6.2/1000</f>
        <v>0.0062</v>
      </c>
      <c r="S3576" s="3" t="n">
        <f aca="false">Q3576*R3576</f>
        <v>5.99233880867855E-006</v>
      </c>
    </row>
    <row r="3577" customFormat="false" ht="12.75" hidden="false" customHeight="true" outlineLevel="0" collapsed="false">
      <c r="A3577" s="3" t="n">
        <v>3575</v>
      </c>
      <c r="B3577" s="3" t="n">
        <f aca="false">B3576-E3576</f>
        <v>0.0405199473009496</v>
      </c>
      <c r="C3577" s="3" t="n">
        <f aca="false">B3577^2</f>
        <v>0.00164186612927173</v>
      </c>
      <c r="D3577" s="3" t="n">
        <f aca="false">6.2/1000</f>
        <v>0.0062</v>
      </c>
      <c r="E3577" s="3" t="n">
        <f aca="false">C3577*D3577</f>
        <v>1.01795700014847E-005</v>
      </c>
      <c r="F3577" s="4"/>
      <c r="G3577" s="4"/>
      <c r="H3577" s="3" t="n">
        <v>3575</v>
      </c>
      <c r="I3577" s="3" t="n">
        <f aca="false">I3576-L3576</f>
        <v>0.0391988443123097</v>
      </c>
      <c r="J3577" s="3" t="n">
        <f aca="false">I3577^2</f>
        <v>0.00153654939542069</v>
      </c>
      <c r="K3577" s="3" t="n">
        <f aca="false">6.2/1000</f>
        <v>0.0062</v>
      </c>
      <c r="L3577" s="3" t="n">
        <f aca="false">J3577*K3577</f>
        <v>9.52660625160829E-006</v>
      </c>
      <c r="M3577" s="4"/>
      <c r="N3577" s="4"/>
      <c r="O3577" s="3" t="n">
        <v>3575</v>
      </c>
      <c r="P3577" s="3" t="n">
        <f aca="false">P3576-S3576</f>
        <v>0.0310826914458787</v>
      </c>
      <c r="Q3577" s="3" t="n">
        <f aca="false">P3577^2</f>
        <v>0.000966133707519699</v>
      </c>
      <c r="R3577" s="3" t="n">
        <f aca="false">6.2/1000</f>
        <v>0.0062</v>
      </c>
      <c r="S3577" s="3" t="n">
        <f aca="false">Q3577*R3577</f>
        <v>5.99002898662213E-006</v>
      </c>
    </row>
    <row r="3578" customFormat="false" ht="12.75" hidden="false" customHeight="true" outlineLevel="0" collapsed="false">
      <c r="A3578" s="3" t="n">
        <v>3576</v>
      </c>
      <c r="B3578" s="3" t="n">
        <f aca="false">B3577-E3577</f>
        <v>0.0405097677309481</v>
      </c>
      <c r="C3578" s="3" t="n">
        <f aca="false">B3578^2</f>
        <v>0.00164104128161536</v>
      </c>
      <c r="D3578" s="3" t="n">
        <f aca="false">6.2/1000</f>
        <v>0.0062</v>
      </c>
      <c r="E3578" s="3" t="n">
        <f aca="false">C3578*D3578</f>
        <v>1.01744559460152E-005</v>
      </c>
      <c r="F3578" s="4"/>
      <c r="G3578" s="4"/>
      <c r="H3578" s="3" t="n">
        <v>3576</v>
      </c>
      <c r="I3578" s="3" t="n">
        <f aca="false">I3577-L3577</f>
        <v>0.0391893177060581</v>
      </c>
      <c r="J3578" s="3" t="n">
        <f aca="false">I3578^2</f>
        <v>0.00153580262226636</v>
      </c>
      <c r="K3578" s="3" t="n">
        <f aca="false">6.2/1000</f>
        <v>0.0062</v>
      </c>
      <c r="L3578" s="3" t="n">
        <f aca="false">J3578*K3578</f>
        <v>9.52197625805141E-006</v>
      </c>
      <c r="M3578" s="4"/>
      <c r="N3578" s="4"/>
      <c r="O3578" s="3" t="n">
        <v>3576</v>
      </c>
      <c r="P3578" s="3" t="n">
        <f aca="false">P3577-S3577</f>
        <v>0.031076701416892</v>
      </c>
      <c r="Q3578" s="3" t="n">
        <f aca="false">P3578^2</f>
        <v>0.00096576137095466</v>
      </c>
      <c r="R3578" s="3" t="n">
        <f aca="false">6.2/1000</f>
        <v>0.0062</v>
      </c>
      <c r="S3578" s="3" t="n">
        <f aca="false">Q3578*R3578</f>
        <v>5.98772049991889E-006</v>
      </c>
    </row>
    <row r="3579" customFormat="false" ht="12.75" hidden="false" customHeight="true" outlineLevel="0" collapsed="false">
      <c r="A3579" s="3" t="n">
        <v>3577</v>
      </c>
      <c r="B3579" s="3" t="n">
        <f aca="false">B3578-E3578</f>
        <v>0.0404995932750021</v>
      </c>
      <c r="C3579" s="3" t="n">
        <f aca="false">B3579^2</f>
        <v>0.00164021705544059</v>
      </c>
      <c r="D3579" s="3" t="n">
        <f aca="false">6.2/1000</f>
        <v>0.0062</v>
      </c>
      <c r="E3579" s="3" t="n">
        <f aca="false">C3579*D3579</f>
        <v>1.01693457437317E-005</v>
      </c>
      <c r="F3579" s="4"/>
      <c r="G3579" s="4"/>
      <c r="H3579" s="3" t="n">
        <v>3577</v>
      </c>
      <c r="I3579" s="3" t="n">
        <f aca="false">I3578-L3578</f>
        <v>0.0391797957298</v>
      </c>
      <c r="J3579" s="3" t="n">
        <f aca="false">I3579^2</f>
        <v>0.00153505639342886</v>
      </c>
      <c r="K3579" s="3" t="n">
        <f aca="false">6.2/1000</f>
        <v>0.0062</v>
      </c>
      <c r="L3579" s="3" t="n">
        <f aca="false">J3579*K3579</f>
        <v>9.5173496392589E-006</v>
      </c>
      <c r="M3579" s="4"/>
      <c r="N3579" s="4"/>
      <c r="O3579" s="3" t="n">
        <v>3577</v>
      </c>
      <c r="P3579" s="3" t="n">
        <f aca="false">P3578-S3578</f>
        <v>0.0310707136963921</v>
      </c>
      <c r="Q3579" s="3" t="n">
        <f aca="false">P3579^2</f>
        <v>0.000965389249603169</v>
      </c>
      <c r="R3579" s="3" t="n">
        <f aca="false">6.2/1000</f>
        <v>0.0062</v>
      </c>
      <c r="S3579" s="3" t="n">
        <f aca="false">Q3579*R3579</f>
        <v>5.98541334753965E-006</v>
      </c>
    </row>
    <row r="3580" customFormat="false" ht="12.75" hidden="false" customHeight="true" outlineLevel="0" collapsed="false">
      <c r="A3580" s="3" t="n">
        <v>3578</v>
      </c>
      <c r="B3580" s="3" t="n">
        <f aca="false">B3579-E3579</f>
        <v>0.0404894239292583</v>
      </c>
      <c r="C3580" s="3" t="n">
        <f aca="false">B3580^2</f>
        <v>0.0016393934501232</v>
      </c>
      <c r="D3580" s="3" t="n">
        <f aca="false">6.2/1000</f>
        <v>0.0062</v>
      </c>
      <c r="E3580" s="3" t="n">
        <f aca="false">C3580*D3580</f>
        <v>1.01642393907638E-005</v>
      </c>
      <c r="F3580" s="4"/>
      <c r="G3580" s="4"/>
      <c r="H3580" s="3" t="n">
        <v>3578</v>
      </c>
      <c r="I3580" s="3" t="n">
        <f aca="false">I3579-L3579</f>
        <v>0.0391702783801608</v>
      </c>
      <c r="J3580" s="3" t="n">
        <f aca="false">I3580^2</f>
        <v>0.00153431070837929</v>
      </c>
      <c r="K3580" s="3" t="n">
        <f aca="false">6.2/1000</f>
        <v>0.0062</v>
      </c>
      <c r="L3580" s="3" t="n">
        <f aca="false">J3580*K3580</f>
        <v>9.51272639195159E-006</v>
      </c>
      <c r="M3580" s="4"/>
      <c r="N3580" s="4"/>
      <c r="O3580" s="3" t="n">
        <v>3578</v>
      </c>
      <c r="P3580" s="3" t="n">
        <f aca="false">P3579-S3579</f>
        <v>0.0310647282830446</v>
      </c>
      <c r="Q3580" s="3" t="n">
        <f aca="false">P3580^2</f>
        <v>0.00096501734329939</v>
      </c>
      <c r="R3580" s="3" t="n">
        <f aca="false">6.2/1000</f>
        <v>0.0062</v>
      </c>
      <c r="S3580" s="3" t="n">
        <f aca="false">Q3580*R3580</f>
        <v>5.98310752845622E-006</v>
      </c>
    </row>
    <row r="3581" customFormat="false" ht="12.75" hidden="false" customHeight="true" outlineLevel="0" collapsed="false">
      <c r="A3581" s="3" t="n">
        <v>3579</v>
      </c>
      <c r="B3581" s="3" t="n">
        <f aca="false">B3580-E3580</f>
        <v>0.0404792596898676</v>
      </c>
      <c r="C3581" s="3" t="n">
        <f aca="false">B3581^2</f>
        <v>0.00163857046503974</v>
      </c>
      <c r="D3581" s="3" t="n">
        <f aca="false">6.2/1000</f>
        <v>0.0062</v>
      </c>
      <c r="E3581" s="3" t="n">
        <f aca="false">C3581*D3581</f>
        <v>1.01591368832464E-005</v>
      </c>
      <c r="F3581" s="4"/>
      <c r="G3581" s="4"/>
      <c r="H3581" s="3" t="n">
        <v>3579</v>
      </c>
      <c r="I3581" s="3" t="n">
        <f aca="false">I3580-L3580</f>
        <v>0.0391607656537688</v>
      </c>
      <c r="J3581" s="3" t="n">
        <f aca="false">I3581^2</f>
        <v>0.0015335655665894</v>
      </c>
      <c r="K3581" s="3" t="n">
        <f aca="false">6.2/1000</f>
        <v>0.0062</v>
      </c>
      <c r="L3581" s="3" t="n">
        <f aca="false">J3581*K3581</f>
        <v>9.50810651285427E-006</v>
      </c>
      <c r="M3581" s="4"/>
      <c r="N3581" s="4"/>
      <c r="O3581" s="3" t="n">
        <v>3579</v>
      </c>
      <c r="P3581" s="3" t="n">
        <f aca="false">P3580-S3580</f>
        <v>0.0310587451755161</v>
      </c>
      <c r="Q3581" s="3" t="n">
        <f aca="false">P3581^2</f>
        <v>0.000964645651877647</v>
      </c>
      <c r="R3581" s="3" t="n">
        <f aca="false">6.2/1000</f>
        <v>0.0062</v>
      </c>
      <c r="S3581" s="3" t="n">
        <f aca="false">Q3581*R3581</f>
        <v>5.98080304164141E-006</v>
      </c>
    </row>
    <row r="3582" customFormat="false" ht="12.75" hidden="false" customHeight="true" outlineLevel="0" collapsed="false">
      <c r="A3582" s="3" t="n">
        <v>3580</v>
      </c>
      <c r="B3582" s="3" t="n">
        <f aca="false">B3581-E3581</f>
        <v>0.0404691005529843</v>
      </c>
      <c r="C3582" s="3" t="n">
        <f aca="false">B3582^2</f>
        <v>0.00163774809956756</v>
      </c>
      <c r="D3582" s="3" t="n">
        <f aca="false">6.2/1000</f>
        <v>0.0062</v>
      </c>
      <c r="E3582" s="3" t="n">
        <f aca="false">C3582*D3582</f>
        <v>1.01540382173189E-005</v>
      </c>
      <c r="F3582" s="4"/>
      <c r="G3582" s="4"/>
      <c r="H3582" s="3" t="n">
        <v>3580</v>
      </c>
      <c r="I3582" s="3" t="n">
        <f aca="false">I3581-L3581</f>
        <v>0.039151257547256</v>
      </c>
      <c r="J3582" s="3" t="n">
        <f aca="false">I3582^2</f>
        <v>0.00153282096753157</v>
      </c>
      <c r="K3582" s="3" t="n">
        <f aca="false">6.2/1000</f>
        <v>0.0062</v>
      </c>
      <c r="L3582" s="3" t="n">
        <f aca="false">J3582*K3582</f>
        <v>9.50348999869571E-006</v>
      </c>
      <c r="M3582" s="4"/>
      <c r="N3582" s="4"/>
      <c r="O3582" s="3" t="n">
        <v>3580</v>
      </c>
      <c r="P3582" s="3" t="n">
        <f aca="false">P3581-S3581</f>
        <v>0.0310527643724745</v>
      </c>
      <c r="Q3582" s="3" t="n">
        <f aca="false">P3582^2</f>
        <v>0.000964274175172421</v>
      </c>
      <c r="R3582" s="3" t="n">
        <f aca="false">6.2/1000</f>
        <v>0.0062</v>
      </c>
      <c r="S3582" s="3" t="n">
        <f aca="false">Q3582*R3582</f>
        <v>5.97849988606901E-006</v>
      </c>
    </row>
    <row r="3583" customFormat="false" ht="12.75" hidden="false" customHeight="true" outlineLevel="0" collapsed="false">
      <c r="A3583" s="3" t="n">
        <v>3581</v>
      </c>
      <c r="B3583" s="3" t="n">
        <f aca="false">B3582-E3582</f>
        <v>0.040458946514767</v>
      </c>
      <c r="C3583" s="3" t="n">
        <f aca="false">B3583^2</f>
        <v>0.00163692635308478</v>
      </c>
      <c r="D3583" s="3" t="n">
        <f aca="false">6.2/1000</f>
        <v>0.0062</v>
      </c>
      <c r="E3583" s="3" t="n">
        <f aca="false">C3583*D3583</f>
        <v>1.01489433891256E-005</v>
      </c>
      <c r="F3583" s="4"/>
      <c r="G3583" s="4"/>
      <c r="H3583" s="3" t="n">
        <v>3581</v>
      </c>
      <c r="I3583" s="3" t="n">
        <f aca="false">I3582-L3582</f>
        <v>0.0391417540572573</v>
      </c>
      <c r="J3583" s="3" t="n">
        <f aca="false">I3583^2</f>
        <v>0.00153207691067881</v>
      </c>
      <c r="K3583" s="3" t="n">
        <f aca="false">6.2/1000</f>
        <v>0.0062</v>
      </c>
      <c r="L3583" s="3" t="n">
        <f aca="false">J3583*K3583</f>
        <v>9.49887684620865E-006</v>
      </c>
      <c r="M3583" s="4"/>
      <c r="N3583" s="4"/>
      <c r="O3583" s="3" t="n">
        <v>3581</v>
      </c>
      <c r="P3583" s="3" t="n">
        <f aca="false">P3582-S3582</f>
        <v>0.0310467858725884</v>
      </c>
      <c r="Q3583" s="3" t="n">
        <f aca="false">P3583^2</f>
        <v>0.000963902913018356</v>
      </c>
      <c r="R3583" s="3" t="n">
        <f aca="false">6.2/1000</f>
        <v>0.0062</v>
      </c>
      <c r="S3583" s="3" t="n">
        <f aca="false">Q3583*R3583</f>
        <v>5.97619806071381E-006</v>
      </c>
    </row>
    <row r="3584" customFormat="false" ht="12.75" hidden="false" customHeight="true" outlineLevel="0" collapsed="false">
      <c r="A3584" s="3" t="n">
        <v>3582</v>
      </c>
      <c r="B3584" s="3" t="n">
        <f aca="false">B3583-E3583</f>
        <v>0.0404487975713779</v>
      </c>
      <c r="C3584" s="3" t="n">
        <f aca="false">B3584^2</f>
        <v>0.00163610522497031</v>
      </c>
      <c r="D3584" s="3" t="n">
        <f aca="false">6.2/1000</f>
        <v>0.0062</v>
      </c>
      <c r="E3584" s="3" t="n">
        <f aca="false">C3584*D3584</f>
        <v>1.01438523948159E-005</v>
      </c>
      <c r="F3584" s="4"/>
      <c r="G3584" s="4"/>
      <c r="H3584" s="3" t="n">
        <v>3582</v>
      </c>
      <c r="I3584" s="3" t="n">
        <f aca="false">I3583-L3583</f>
        <v>0.039132255180411</v>
      </c>
      <c r="J3584" s="3" t="n">
        <f aca="false">I3584^2</f>
        <v>0.00153133339550481</v>
      </c>
      <c r="K3584" s="3" t="n">
        <f aca="false">6.2/1000</f>
        <v>0.0062</v>
      </c>
      <c r="L3584" s="3" t="n">
        <f aca="false">J3584*K3584</f>
        <v>9.4942670521298E-006</v>
      </c>
      <c r="M3584" s="4"/>
      <c r="N3584" s="4"/>
      <c r="O3584" s="3" t="n">
        <v>3582</v>
      </c>
      <c r="P3584" s="3" t="n">
        <f aca="false">P3583-S3583</f>
        <v>0.0310408096745277</v>
      </c>
      <c r="Q3584" s="3" t="n">
        <f aca="false">P3584^2</f>
        <v>0.000963531865250253</v>
      </c>
      <c r="R3584" s="3" t="n">
        <f aca="false">6.2/1000</f>
        <v>0.0062</v>
      </c>
      <c r="S3584" s="3" t="n">
        <f aca="false">Q3584*R3584</f>
        <v>5.97389756455157E-006</v>
      </c>
    </row>
    <row r="3585" customFormat="false" ht="12.75" hidden="false" customHeight="true" outlineLevel="0" collapsed="false">
      <c r="A3585" s="3" t="n">
        <v>3583</v>
      </c>
      <c r="B3585" s="3" t="n">
        <f aca="false">B3584-E3584</f>
        <v>0.0404386537189831</v>
      </c>
      <c r="C3585" s="3" t="n">
        <f aca="false">B3585^2</f>
        <v>0.00163528471460382</v>
      </c>
      <c r="D3585" s="3" t="n">
        <f aca="false">6.2/1000</f>
        <v>0.0062</v>
      </c>
      <c r="E3585" s="3" t="n">
        <f aca="false">C3585*D3585</f>
        <v>1.01387652305437E-005</v>
      </c>
      <c r="F3585" s="4"/>
      <c r="G3585" s="4"/>
      <c r="H3585" s="3" t="n">
        <v>3583</v>
      </c>
      <c r="I3585" s="3" t="n">
        <f aca="false">I3584-L3584</f>
        <v>0.0391227609133589</v>
      </c>
      <c r="J3585" s="3" t="n">
        <f aca="false">I3585^2</f>
        <v>0.00153059042148384</v>
      </c>
      <c r="K3585" s="3" t="n">
        <f aca="false">6.2/1000</f>
        <v>0.0062</v>
      </c>
      <c r="L3585" s="3" t="n">
        <f aca="false">J3585*K3585</f>
        <v>9.48966061319983E-006</v>
      </c>
      <c r="M3585" s="4"/>
      <c r="N3585" s="4"/>
      <c r="O3585" s="3" t="n">
        <v>3583</v>
      </c>
      <c r="P3585" s="3" t="n">
        <f aca="false">P3584-S3584</f>
        <v>0.0310348357769632</v>
      </c>
      <c r="Q3585" s="3" t="n">
        <f aca="false">P3585^2</f>
        <v>0.000963161031703072</v>
      </c>
      <c r="R3585" s="3" t="n">
        <f aca="false">6.2/1000</f>
        <v>0.0062</v>
      </c>
      <c r="S3585" s="3" t="n">
        <f aca="false">Q3585*R3585</f>
        <v>5.97159839655905E-006</v>
      </c>
    </row>
    <row r="3586" customFormat="false" ht="12.75" hidden="false" customHeight="true" outlineLevel="0" collapsed="false">
      <c r="A3586" s="3" t="n">
        <v>3584</v>
      </c>
      <c r="B3586" s="3" t="n">
        <f aca="false">B3585-E3585</f>
        <v>0.0404285149537525</v>
      </c>
      <c r="C3586" s="3" t="n">
        <f aca="false">B3586^2</f>
        <v>0.00163446482136579</v>
      </c>
      <c r="D3586" s="3" t="n">
        <f aca="false">6.2/1000</f>
        <v>0.0062</v>
      </c>
      <c r="E3586" s="3" t="n">
        <f aca="false">C3586*D3586</f>
        <v>1.01336818924679E-005</v>
      </c>
      <c r="F3586" s="4"/>
      <c r="G3586" s="4"/>
      <c r="H3586" s="3" t="n">
        <v>3584</v>
      </c>
      <c r="I3586" s="3" t="n">
        <f aca="false">I3585-L3585</f>
        <v>0.0391132712527457</v>
      </c>
      <c r="J3586" s="3" t="n">
        <f aca="false">I3586^2</f>
        <v>0.00152984798809086</v>
      </c>
      <c r="K3586" s="3" t="n">
        <f aca="false">6.2/1000</f>
        <v>0.0062</v>
      </c>
      <c r="L3586" s="3" t="n">
        <f aca="false">J3586*K3586</f>
        <v>9.48505752616336E-006</v>
      </c>
      <c r="M3586" s="4"/>
      <c r="N3586" s="4"/>
      <c r="O3586" s="3" t="n">
        <v>3584</v>
      </c>
      <c r="P3586" s="3" t="n">
        <f aca="false">P3585-S3585</f>
        <v>0.0310288641785666</v>
      </c>
      <c r="Q3586" s="3" t="n">
        <f aca="false">P3586^2</f>
        <v>0.000962790412211933</v>
      </c>
      <c r="R3586" s="3" t="n">
        <f aca="false">6.2/1000</f>
        <v>0.0062</v>
      </c>
      <c r="S3586" s="3" t="n">
        <f aca="false">Q3586*R3586</f>
        <v>5.96930055571399E-006</v>
      </c>
    </row>
    <row r="3587" customFormat="false" ht="12.75" hidden="false" customHeight="true" outlineLevel="0" collapsed="false">
      <c r="A3587" s="3" t="n">
        <v>3585</v>
      </c>
      <c r="B3587" s="3" t="n">
        <f aca="false">B3586-E3586</f>
        <v>0.0404183812718601</v>
      </c>
      <c r="C3587" s="3" t="n">
        <f aca="false">B3587^2</f>
        <v>0.00163364554463745</v>
      </c>
      <c r="D3587" s="3" t="n">
        <f aca="false">6.2/1000</f>
        <v>0.0062</v>
      </c>
      <c r="E3587" s="3" t="n">
        <f aca="false">C3587*D3587</f>
        <v>1.01286023767522E-005</v>
      </c>
      <c r="F3587" s="4"/>
      <c r="G3587" s="4"/>
      <c r="H3587" s="3" t="n">
        <v>3585</v>
      </c>
      <c r="I3587" s="3" t="n">
        <f aca="false">I3586-L3586</f>
        <v>0.0391037861952196</v>
      </c>
      <c r="J3587" s="3" t="n">
        <f aca="false">I3587^2</f>
        <v>0.00152910609480144</v>
      </c>
      <c r="K3587" s="3" t="n">
        <f aca="false">6.2/1000</f>
        <v>0.0062</v>
      </c>
      <c r="L3587" s="3" t="n">
        <f aca="false">J3587*K3587</f>
        <v>9.48045778776895E-006</v>
      </c>
      <c r="M3587" s="4"/>
      <c r="N3587" s="4"/>
      <c r="O3587" s="3" t="n">
        <v>3585</v>
      </c>
      <c r="P3587" s="3" t="n">
        <f aca="false">P3586-S3586</f>
        <v>0.0310228948780109</v>
      </c>
      <c r="Q3587" s="3" t="n">
        <f aca="false">P3587^2</f>
        <v>0.000962420006612114</v>
      </c>
      <c r="R3587" s="3" t="n">
        <f aca="false">6.2/1000</f>
        <v>0.0062</v>
      </c>
      <c r="S3587" s="3" t="n">
        <f aca="false">Q3587*R3587</f>
        <v>5.96700404099511E-006</v>
      </c>
    </row>
    <row r="3588" customFormat="false" ht="12.75" hidden="false" customHeight="true" outlineLevel="0" collapsed="false">
      <c r="A3588" s="3" t="n">
        <v>3586</v>
      </c>
      <c r="B3588" s="3" t="n">
        <f aca="false">B3587-E3587</f>
        <v>0.0404082526694833</v>
      </c>
      <c r="C3588" s="3" t="n">
        <f aca="false">B3588^2</f>
        <v>0.0016328268838008</v>
      </c>
      <c r="D3588" s="3" t="n">
        <f aca="false">6.2/1000</f>
        <v>0.0062</v>
      </c>
      <c r="E3588" s="3" t="n">
        <f aca="false">C3588*D3588</f>
        <v>1.0123526679565E-005</v>
      </c>
      <c r="F3588" s="4"/>
      <c r="G3588" s="4"/>
      <c r="H3588" s="3" t="n">
        <v>3586</v>
      </c>
      <c r="I3588" s="3" t="n">
        <f aca="false">I3587-L3587</f>
        <v>0.0390943057374318</v>
      </c>
      <c r="J3588" s="3" t="n">
        <f aca="false">I3588^2</f>
        <v>0.00152836474109179</v>
      </c>
      <c r="K3588" s="3" t="n">
        <f aca="false">6.2/1000</f>
        <v>0.0062</v>
      </c>
      <c r="L3588" s="3" t="n">
        <f aca="false">J3588*K3588</f>
        <v>9.47586139476911E-006</v>
      </c>
      <c r="M3588" s="4"/>
      <c r="N3588" s="4"/>
      <c r="O3588" s="3" t="n">
        <v>3586</v>
      </c>
      <c r="P3588" s="3" t="n">
        <f aca="false">P3587-S3587</f>
        <v>0.0310169278739699</v>
      </c>
      <c r="Q3588" s="3" t="n">
        <f aca="false">P3588^2</f>
        <v>0.00096204981473905</v>
      </c>
      <c r="R3588" s="3" t="n">
        <f aca="false">6.2/1000</f>
        <v>0.0062</v>
      </c>
      <c r="S3588" s="3" t="n">
        <f aca="false">Q3588*R3588</f>
        <v>5.96470885138211E-006</v>
      </c>
    </row>
    <row r="3589" customFormat="false" ht="12.75" hidden="false" customHeight="true" outlineLevel="0" collapsed="false">
      <c r="A3589" s="3" t="n">
        <v>3587</v>
      </c>
      <c r="B3589" s="3" t="n">
        <f aca="false">B3588-E3588</f>
        <v>0.0403981291428037</v>
      </c>
      <c r="C3589" s="3" t="n">
        <f aca="false">B3589^2</f>
        <v>0.00163200883823865</v>
      </c>
      <c r="D3589" s="3" t="n">
        <f aca="false">6.2/1000</f>
        <v>0.0062</v>
      </c>
      <c r="E3589" s="3" t="n">
        <f aca="false">C3589*D3589</f>
        <v>1.01184547970796E-005</v>
      </c>
      <c r="F3589" s="4"/>
      <c r="G3589" s="4"/>
      <c r="H3589" s="3" t="n">
        <v>3587</v>
      </c>
      <c r="I3589" s="3" t="n">
        <f aca="false">I3588-L3588</f>
        <v>0.039084829876037</v>
      </c>
      <c r="J3589" s="3" t="n">
        <f aca="false">I3589^2</f>
        <v>0.00152762392643876</v>
      </c>
      <c r="K3589" s="3" t="n">
        <f aca="false">6.2/1000</f>
        <v>0.0062</v>
      </c>
      <c r="L3589" s="3" t="n">
        <f aca="false">J3589*K3589</f>
        <v>9.47126834392029E-006</v>
      </c>
      <c r="M3589" s="4"/>
      <c r="N3589" s="4"/>
      <c r="O3589" s="3" t="n">
        <v>3587</v>
      </c>
      <c r="P3589" s="3" t="n">
        <f aca="false">P3588-S3588</f>
        <v>0.0310109631651185</v>
      </c>
      <c r="Q3589" s="3" t="n">
        <f aca="false">P3589^2</f>
        <v>0.000961679836428337</v>
      </c>
      <c r="R3589" s="3" t="n">
        <f aca="false">6.2/1000</f>
        <v>0.0062</v>
      </c>
      <c r="S3589" s="3" t="n">
        <f aca="false">Q3589*R3589</f>
        <v>5.96241498585569E-006</v>
      </c>
    </row>
    <row r="3590" customFormat="false" ht="12.75" hidden="false" customHeight="true" outlineLevel="0" collapsed="false">
      <c r="A3590" s="3" t="n">
        <v>3588</v>
      </c>
      <c r="B3590" s="3" t="n">
        <f aca="false">B3589-E3589</f>
        <v>0.0403880106880067</v>
      </c>
      <c r="C3590" s="3" t="n">
        <f aca="false">B3590^2</f>
        <v>0.00163119140733454</v>
      </c>
      <c r="D3590" s="3" t="n">
        <f aca="false">6.2/1000</f>
        <v>0.0062</v>
      </c>
      <c r="E3590" s="3" t="n">
        <f aca="false">C3590*D3590</f>
        <v>1.01133867254741E-005</v>
      </c>
      <c r="F3590" s="4"/>
      <c r="G3590" s="4"/>
      <c r="H3590" s="3" t="n">
        <v>3588</v>
      </c>
      <c r="I3590" s="3" t="n">
        <f aca="false">I3589-L3589</f>
        <v>0.0390753586076931</v>
      </c>
      <c r="J3590" s="3" t="n">
        <f aca="false">I3590^2</f>
        <v>0.00152688365031981</v>
      </c>
      <c r="K3590" s="3" t="n">
        <f aca="false">6.2/1000</f>
        <v>0.0062</v>
      </c>
      <c r="L3590" s="3" t="n">
        <f aca="false">J3590*K3590</f>
        <v>9.46667863198285E-006</v>
      </c>
      <c r="M3590" s="4"/>
      <c r="N3590" s="4"/>
      <c r="O3590" s="3" t="n">
        <v>3588</v>
      </c>
      <c r="P3590" s="3" t="n">
        <f aca="false">P3589-S3589</f>
        <v>0.0310050007501327</v>
      </c>
      <c r="Q3590" s="3" t="n">
        <f aca="false">P3590^2</f>
        <v>0.000961310071515726</v>
      </c>
      <c r="R3590" s="3" t="n">
        <f aca="false">6.2/1000</f>
        <v>0.0062</v>
      </c>
      <c r="S3590" s="3" t="n">
        <f aca="false">Q3590*R3590</f>
        <v>5.9601224433975E-006</v>
      </c>
    </row>
    <row r="3591" customFormat="false" ht="12.75" hidden="false" customHeight="true" outlineLevel="0" collapsed="false">
      <c r="A3591" s="3" t="n">
        <v>3589</v>
      </c>
      <c r="B3591" s="3" t="n">
        <f aca="false">B3590-E3590</f>
        <v>0.0403778973012812</v>
      </c>
      <c r="C3591" s="3" t="n">
        <f aca="false">B3591^2</f>
        <v>0.00163037459047281</v>
      </c>
      <c r="D3591" s="3" t="n">
        <f aca="false">6.2/1000</f>
        <v>0.0062</v>
      </c>
      <c r="E3591" s="3" t="n">
        <f aca="false">C3591*D3591</f>
        <v>1.01083224609314E-005</v>
      </c>
      <c r="F3591" s="4"/>
      <c r="G3591" s="4"/>
      <c r="H3591" s="3" t="n">
        <v>3589</v>
      </c>
      <c r="I3591" s="3" t="n">
        <f aca="false">I3590-L3590</f>
        <v>0.0390658919290611</v>
      </c>
      <c r="J3591" s="3" t="n">
        <f aca="false">I3591^2</f>
        <v>0.00152614391221308</v>
      </c>
      <c r="K3591" s="3" t="n">
        <f aca="false">6.2/1000</f>
        <v>0.0062</v>
      </c>
      <c r="L3591" s="3" t="n">
        <f aca="false">J3591*K3591</f>
        <v>9.46209225572111E-006</v>
      </c>
      <c r="M3591" s="4"/>
      <c r="N3591" s="4"/>
      <c r="O3591" s="3" t="n">
        <v>3589</v>
      </c>
      <c r="P3591" s="3" t="n">
        <f aca="false">P3590-S3590</f>
        <v>0.0309990406276893</v>
      </c>
      <c r="Q3591" s="3" t="n">
        <f aca="false">P3591^2</f>
        <v>0.000960940519837129</v>
      </c>
      <c r="R3591" s="3" t="n">
        <f aca="false">6.2/1000</f>
        <v>0.0062</v>
      </c>
      <c r="S3591" s="3" t="n">
        <f aca="false">Q3591*R3591</f>
        <v>5.9578312229902E-006</v>
      </c>
    </row>
    <row r="3592" customFormat="false" ht="12.75" hidden="false" customHeight="true" outlineLevel="0" collapsed="false">
      <c r="A3592" s="3" t="n">
        <v>3590</v>
      </c>
      <c r="B3592" s="3" t="n">
        <f aca="false">B3591-E3591</f>
        <v>0.0403677889788203</v>
      </c>
      <c r="C3592" s="3" t="n">
        <f aca="false">B3592^2</f>
        <v>0.00162955838703856</v>
      </c>
      <c r="D3592" s="3" t="n">
        <f aca="false">6.2/1000</f>
        <v>0.0062</v>
      </c>
      <c r="E3592" s="3" t="n">
        <f aca="false">C3592*D3592</f>
        <v>1.01032619996391E-005</v>
      </c>
      <c r="F3592" s="4"/>
      <c r="G3592" s="4"/>
      <c r="H3592" s="3" t="n">
        <v>3590</v>
      </c>
      <c r="I3592" s="3" t="n">
        <f aca="false">I3591-L3591</f>
        <v>0.0390564298368054</v>
      </c>
      <c r="J3592" s="3" t="n">
        <f aca="false">I3592^2</f>
        <v>0.0015254047115973</v>
      </c>
      <c r="K3592" s="3" t="n">
        <f aca="false">6.2/1000</f>
        <v>0.0062</v>
      </c>
      <c r="L3592" s="3" t="n">
        <f aca="false">J3592*K3592</f>
        <v>9.45750921190328E-006</v>
      </c>
      <c r="M3592" s="4"/>
      <c r="N3592" s="4"/>
      <c r="O3592" s="3" t="n">
        <v>3590</v>
      </c>
      <c r="P3592" s="3" t="n">
        <f aca="false">P3591-S3591</f>
        <v>0.0309930827964663</v>
      </c>
      <c r="Q3592" s="3" t="n">
        <f aca="false">P3592^2</f>
        <v>0.000960571181228613</v>
      </c>
      <c r="R3592" s="3" t="n">
        <f aca="false">6.2/1000</f>
        <v>0.0062</v>
      </c>
      <c r="S3592" s="3" t="n">
        <f aca="false">Q3592*R3592</f>
        <v>5.9555413236174E-006</v>
      </c>
    </row>
    <row r="3593" customFormat="false" ht="12.75" hidden="false" customHeight="true" outlineLevel="0" collapsed="false">
      <c r="A3593" s="3" t="n">
        <v>3591</v>
      </c>
      <c r="B3593" s="3" t="n">
        <f aca="false">B3592-E3592</f>
        <v>0.0403576857168206</v>
      </c>
      <c r="C3593" s="3" t="n">
        <f aca="false">B3593^2</f>
        <v>0.00162874279641767</v>
      </c>
      <c r="D3593" s="3" t="n">
        <f aca="false">6.2/1000</f>
        <v>0.0062</v>
      </c>
      <c r="E3593" s="3" t="n">
        <f aca="false">C3593*D3593</f>
        <v>1.00982053377895E-005</v>
      </c>
      <c r="F3593" s="4"/>
      <c r="G3593" s="4"/>
      <c r="H3593" s="3" t="n">
        <v>3591</v>
      </c>
      <c r="I3593" s="3" t="n">
        <f aca="false">I3592-L3592</f>
        <v>0.0390469723275935</v>
      </c>
      <c r="J3593" s="3" t="n">
        <f aca="false">I3593^2</f>
        <v>0.00152466604795185</v>
      </c>
      <c r="K3593" s="3" t="n">
        <f aca="false">6.2/1000</f>
        <v>0.0062</v>
      </c>
      <c r="L3593" s="3" t="n">
        <f aca="false">J3593*K3593</f>
        <v>9.45292949730148E-006</v>
      </c>
      <c r="M3593" s="4"/>
      <c r="N3593" s="4"/>
      <c r="O3593" s="3" t="n">
        <v>3591</v>
      </c>
      <c r="P3593" s="3" t="n">
        <f aca="false">P3592-S3592</f>
        <v>0.0309871272551426</v>
      </c>
      <c r="Q3593" s="3" t="n">
        <f aca="false">P3593^2</f>
        <v>0.000960202055526404</v>
      </c>
      <c r="R3593" s="3" t="n">
        <f aca="false">6.2/1000</f>
        <v>0.0062</v>
      </c>
      <c r="S3593" s="3" t="n">
        <f aca="false">Q3593*R3593</f>
        <v>5.95325274426371E-006</v>
      </c>
    </row>
    <row r="3594" customFormat="false" ht="12.75" hidden="false" customHeight="true" outlineLevel="0" collapsed="false">
      <c r="A3594" s="3" t="n">
        <v>3592</v>
      </c>
      <c r="B3594" s="3" t="n">
        <f aca="false">B3593-E3593</f>
        <v>0.0403475875114828</v>
      </c>
      <c r="C3594" s="3" t="n">
        <f aca="false">B3594^2</f>
        <v>0.00162792781799676</v>
      </c>
      <c r="D3594" s="3" t="n">
        <f aca="false">6.2/1000</f>
        <v>0.0062</v>
      </c>
      <c r="E3594" s="3" t="n">
        <f aca="false">C3594*D3594</f>
        <v>1.00931524715799E-005</v>
      </c>
      <c r="F3594" s="4"/>
      <c r="G3594" s="4"/>
      <c r="H3594" s="3" t="n">
        <v>3592</v>
      </c>
      <c r="I3594" s="3" t="n">
        <f aca="false">I3593-L3593</f>
        <v>0.0390375193980962</v>
      </c>
      <c r="J3594" s="3" t="n">
        <f aca="false">I3594^2</f>
        <v>0.00152392792075674</v>
      </c>
      <c r="K3594" s="3" t="n">
        <f aca="false">6.2/1000</f>
        <v>0.0062</v>
      </c>
      <c r="L3594" s="3" t="n">
        <f aca="false">J3594*K3594</f>
        <v>9.44835310869176E-006</v>
      </c>
      <c r="M3594" s="4"/>
      <c r="N3594" s="4"/>
      <c r="O3594" s="3" t="n">
        <v>3592</v>
      </c>
      <c r="P3594" s="3" t="n">
        <f aca="false">P3593-S3593</f>
        <v>0.0309811740023984</v>
      </c>
      <c r="Q3594" s="3" t="n">
        <f aca="false">P3594^2</f>
        <v>0.000959833142566885</v>
      </c>
      <c r="R3594" s="3" t="n">
        <f aca="false">6.2/1000</f>
        <v>0.0062</v>
      </c>
      <c r="S3594" s="3" t="n">
        <f aca="false">Q3594*R3594</f>
        <v>5.95096548391469E-006</v>
      </c>
    </row>
    <row r="3595" customFormat="false" ht="12.75" hidden="false" customHeight="true" outlineLevel="0" collapsed="false">
      <c r="A3595" s="3" t="n">
        <v>3593</v>
      </c>
      <c r="B3595" s="3" t="n">
        <f aca="false">B3594-E3594</f>
        <v>0.0403374943590112</v>
      </c>
      <c r="C3595" s="3" t="n">
        <f aca="false">B3595^2</f>
        <v>0.00162711345116326</v>
      </c>
      <c r="D3595" s="3" t="n">
        <f aca="false">6.2/1000</f>
        <v>0.0062</v>
      </c>
      <c r="E3595" s="3" t="n">
        <f aca="false">C3595*D3595</f>
        <v>1.00881033972122E-005</v>
      </c>
      <c r="F3595" s="4"/>
      <c r="G3595" s="4"/>
      <c r="H3595" s="3" t="n">
        <v>3593</v>
      </c>
      <c r="I3595" s="3" t="n">
        <f aca="false">I3594-L3594</f>
        <v>0.0390280710449875</v>
      </c>
      <c r="J3595" s="3" t="n">
        <f aca="false">I3595^2</f>
        <v>0.00152319032949259</v>
      </c>
      <c r="K3595" s="3" t="n">
        <f aca="false">6.2/1000</f>
        <v>0.0062</v>
      </c>
      <c r="L3595" s="3" t="n">
        <f aca="false">J3595*K3595</f>
        <v>9.44378004285407E-006</v>
      </c>
      <c r="M3595" s="4"/>
      <c r="N3595" s="4"/>
      <c r="O3595" s="3" t="n">
        <v>3593</v>
      </c>
      <c r="P3595" s="3" t="n">
        <f aca="false">P3594-S3594</f>
        <v>0.0309752230369145</v>
      </c>
      <c r="Q3595" s="3" t="n">
        <f aca="false">P3595^2</f>
        <v>0.000959464442186597</v>
      </c>
      <c r="R3595" s="3" t="n">
        <f aca="false">6.2/1000</f>
        <v>0.0062</v>
      </c>
      <c r="S3595" s="3" t="n">
        <f aca="false">Q3595*R3595</f>
        <v>5.9486795415569E-006</v>
      </c>
    </row>
    <row r="3596" customFormat="false" ht="12.75" hidden="false" customHeight="true" outlineLevel="0" collapsed="false">
      <c r="A3596" s="3" t="n">
        <v>3594</v>
      </c>
      <c r="B3596" s="3" t="n">
        <f aca="false">B3595-E3595</f>
        <v>0.040327406255614</v>
      </c>
      <c r="C3596" s="3" t="n">
        <f aca="false">B3596^2</f>
        <v>0.00162629969530534</v>
      </c>
      <c r="D3596" s="3" t="n">
        <f aca="false">6.2/1000</f>
        <v>0.0062</v>
      </c>
      <c r="E3596" s="3" t="n">
        <f aca="false">C3596*D3596</f>
        <v>1.00830581108931E-005</v>
      </c>
      <c r="F3596" s="4"/>
      <c r="G3596" s="4"/>
      <c r="H3596" s="3" t="n">
        <v>3594</v>
      </c>
      <c r="I3596" s="3" t="n">
        <f aca="false">I3595-L3595</f>
        <v>0.0390186272649446</v>
      </c>
      <c r="J3596" s="3" t="n">
        <f aca="false">I3596^2</f>
        <v>0.00152245327364068</v>
      </c>
      <c r="K3596" s="3" t="n">
        <f aca="false">6.2/1000</f>
        <v>0.0062</v>
      </c>
      <c r="L3596" s="3" t="n">
        <f aca="false">J3596*K3596</f>
        <v>9.43921029657223E-006</v>
      </c>
      <c r="M3596" s="4"/>
      <c r="N3596" s="4"/>
      <c r="O3596" s="3" t="n">
        <v>3594</v>
      </c>
      <c r="P3596" s="3" t="n">
        <f aca="false">P3595-S3595</f>
        <v>0.0309692743573729</v>
      </c>
      <c r="Q3596" s="3" t="n">
        <f aca="false">P3596^2</f>
        <v>0.000959095954222235</v>
      </c>
      <c r="R3596" s="3" t="n">
        <f aca="false">6.2/1000</f>
        <v>0.0062</v>
      </c>
      <c r="S3596" s="3" t="n">
        <f aca="false">Q3596*R3596</f>
        <v>5.94639491617786E-006</v>
      </c>
    </row>
    <row r="3597" customFormat="false" ht="12.75" hidden="false" customHeight="true" outlineLevel="0" collapsed="false">
      <c r="A3597" s="3" t="n">
        <v>3595</v>
      </c>
      <c r="B3597" s="3" t="n">
        <f aca="false">B3596-E3596</f>
        <v>0.0403173231975031</v>
      </c>
      <c r="C3597" s="3" t="n">
        <f aca="false">B3597^2</f>
        <v>0.00162548654981192</v>
      </c>
      <c r="D3597" s="3" t="n">
        <f aca="false">6.2/1000</f>
        <v>0.0062</v>
      </c>
      <c r="E3597" s="3" t="n">
        <f aca="false">C3597*D3597</f>
        <v>1.00780166088339E-005</v>
      </c>
      <c r="F3597" s="4"/>
      <c r="G3597" s="4"/>
      <c r="H3597" s="3" t="n">
        <v>3595</v>
      </c>
      <c r="I3597" s="3" t="n">
        <f aca="false">I3596-L3596</f>
        <v>0.0390091880546481</v>
      </c>
      <c r="J3597" s="3" t="n">
        <f aca="false">I3597^2</f>
        <v>0.0015217167526829</v>
      </c>
      <c r="K3597" s="3" t="n">
        <f aca="false">6.2/1000</f>
        <v>0.0062</v>
      </c>
      <c r="L3597" s="3" t="n">
        <f aca="false">J3597*K3597</f>
        <v>9.43464386663397E-006</v>
      </c>
      <c r="M3597" s="4"/>
      <c r="N3597" s="4"/>
      <c r="O3597" s="3" t="n">
        <v>3595</v>
      </c>
      <c r="P3597" s="3" t="n">
        <f aca="false">P3596-S3596</f>
        <v>0.0309633279624567</v>
      </c>
      <c r="Q3597" s="3" t="n">
        <f aca="false">P3597^2</f>
        <v>0.000958727678510655</v>
      </c>
      <c r="R3597" s="3" t="n">
        <f aca="false">6.2/1000</f>
        <v>0.0062</v>
      </c>
      <c r="S3597" s="3" t="n">
        <f aca="false">Q3597*R3597</f>
        <v>5.94411160676606E-006</v>
      </c>
    </row>
    <row r="3598" customFormat="false" ht="12.75" hidden="false" customHeight="true" outlineLevel="0" collapsed="false">
      <c r="A3598" s="3" t="n">
        <v>3596</v>
      </c>
      <c r="B3598" s="3" t="n">
        <f aca="false">B3597-E3597</f>
        <v>0.0403072451808943</v>
      </c>
      <c r="C3598" s="3" t="n">
        <f aca="false">B3598^2</f>
        <v>0.00162467401407273</v>
      </c>
      <c r="D3598" s="3" t="n">
        <f aca="false">6.2/1000</f>
        <v>0.0062</v>
      </c>
      <c r="E3598" s="3" t="n">
        <f aca="false">C3598*D3598</f>
        <v>1.00729788872509E-005</v>
      </c>
      <c r="F3598" s="4"/>
      <c r="G3598" s="4"/>
      <c r="H3598" s="3" t="n">
        <v>3596</v>
      </c>
      <c r="I3598" s="3" t="n">
        <f aca="false">I3597-L3597</f>
        <v>0.0389997534107814</v>
      </c>
      <c r="J3598" s="3" t="n">
        <f aca="false">I3598^2</f>
        <v>0.00152098076610176</v>
      </c>
      <c r="K3598" s="3" t="n">
        <f aca="false">6.2/1000</f>
        <v>0.0062</v>
      </c>
      <c r="L3598" s="3" t="n">
        <f aca="false">J3598*K3598</f>
        <v>9.4300807498309E-006</v>
      </c>
      <c r="M3598" s="4"/>
      <c r="N3598" s="4"/>
      <c r="O3598" s="3" t="n">
        <v>3596</v>
      </c>
      <c r="P3598" s="3" t="n">
        <f aca="false">P3597-S3597</f>
        <v>0.03095738385085</v>
      </c>
      <c r="Q3598" s="3" t="n">
        <f aca="false">P3598^2</f>
        <v>0.000958359614888866</v>
      </c>
      <c r="R3598" s="3" t="n">
        <f aca="false">6.2/1000</f>
        <v>0.0062</v>
      </c>
      <c r="S3598" s="3" t="n">
        <f aca="false">Q3598*R3598</f>
        <v>5.94182961231097E-006</v>
      </c>
    </row>
    <row r="3599" customFormat="false" ht="12.75" hidden="false" customHeight="true" outlineLevel="0" collapsed="false">
      <c r="A3599" s="3" t="n">
        <v>3597</v>
      </c>
      <c r="B3599" s="3" t="n">
        <f aca="false">B3598-E3598</f>
        <v>0.0402971722020071</v>
      </c>
      <c r="C3599" s="3" t="n">
        <f aca="false">B3599^2</f>
        <v>0.00162386208747821</v>
      </c>
      <c r="D3599" s="3" t="n">
        <f aca="false">6.2/1000</f>
        <v>0.0062</v>
      </c>
      <c r="E3599" s="3" t="n">
        <f aca="false">C3599*D3599</f>
        <v>1.00679449423649E-005</v>
      </c>
      <c r="F3599" s="4"/>
      <c r="G3599" s="4"/>
      <c r="H3599" s="3" t="n">
        <v>3597</v>
      </c>
      <c r="I3599" s="3" t="n">
        <f aca="false">I3598-L3598</f>
        <v>0.0389903233300316</v>
      </c>
      <c r="J3599" s="3" t="n">
        <f aca="false">I3599^2</f>
        <v>0.00152024531338041</v>
      </c>
      <c r="K3599" s="3" t="n">
        <f aca="false">6.2/1000</f>
        <v>0.0062</v>
      </c>
      <c r="L3599" s="3" t="n">
        <f aca="false">J3599*K3599</f>
        <v>9.42552094295852E-006</v>
      </c>
      <c r="M3599" s="4"/>
      <c r="N3599" s="4"/>
      <c r="O3599" s="3" t="n">
        <v>3597</v>
      </c>
      <c r="P3599" s="3" t="n">
        <f aca="false">P3598-S3598</f>
        <v>0.0309514420212377</v>
      </c>
      <c r="Q3599" s="3" t="n">
        <f aca="false">P3599^2</f>
        <v>0.000957991763194036</v>
      </c>
      <c r="R3599" s="3" t="n">
        <f aca="false">6.2/1000</f>
        <v>0.0062</v>
      </c>
      <c r="S3599" s="3" t="n">
        <f aca="false">Q3599*R3599</f>
        <v>5.93954893180302E-006</v>
      </c>
    </row>
    <row r="3600" customFormat="false" ht="12.75" hidden="false" customHeight="true" outlineLevel="0" collapsed="false">
      <c r="A3600" s="3" t="n">
        <v>3598</v>
      </c>
      <c r="B3600" s="3" t="n">
        <f aca="false">B3599-E3599</f>
        <v>0.0402871042570647</v>
      </c>
      <c r="C3600" s="3" t="n">
        <f aca="false">B3600^2</f>
        <v>0.0016230507694196</v>
      </c>
      <c r="D3600" s="3" t="n">
        <f aca="false">6.2/1000</f>
        <v>0.0062</v>
      </c>
      <c r="E3600" s="3" t="n">
        <f aca="false">C3600*D3600</f>
        <v>1.00629147704015E-005</v>
      </c>
      <c r="F3600" s="4"/>
      <c r="G3600" s="4"/>
      <c r="H3600" s="3" t="n">
        <v>3598</v>
      </c>
      <c r="I3600" s="3" t="n">
        <f aca="false">I3599-L3599</f>
        <v>0.0389808978090887</v>
      </c>
      <c r="J3600" s="3" t="n">
        <f aca="false">I3600^2</f>
        <v>0.00151951039400261</v>
      </c>
      <c r="K3600" s="3" t="n">
        <f aca="false">6.2/1000</f>
        <v>0.0062</v>
      </c>
      <c r="L3600" s="3" t="n">
        <f aca="false">J3600*K3600</f>
        <v>9.4209644428162E-006</v>
      </c>
      <c r="M3600" s="4"/>
      <c r="N3600" s="4"/>
      <c r="O3600" s="3" t="n">
        <v>3598</v>
      </c>
      <c r="P3600" s="3" t="n">
        <f aca="false">P3599-S3599</f>
        <v>0.0309455024723058</v>
      </c>
      <c r="Q3600" s="3" t="n">
        <f aca="false">P3600^2</f>
        <v>0.000957624123263487</v>
      </c>
      <c r="R3600" s="3" t="n">
        <f aca="false">6.2/1000</f>
        <v>0.0062</v>
      </c>
      <c r="S3600" s="3" t="n">
        <f aca="false">Q3600*R3600</f>
        <v>5.93726956423362E-006</v>
      </c>
    </row>
    <row r="3601" customFormat="false" ht="12.75" hidden="false" customHeight="true" outlineLevel="0" collapsed="false">
      <c r="A3601" s="3" t="n">
        <v>3599</v>
      </c>
      <c r="B3601" s="3" t="n">
        <f aca="false">B3600-E3600</f>
        <v>0.0402770413422943</v>
      </c>
      <c r="C3601" s="3" t="n">
        <f aca="false">B3601^2</f>
        <v>0.00162224005928888</v>
      </c>
      <c r="D3601" s="3" t="n">
        <f aca="false">6.2/1000</f>
        <v>0.0062</v>
      </c>
      <c r="E3601" s="3" t="n">
        <f aca="false">C3601*D3601</f>
        <v>1.00578883675911E-005</v>
      </c>
      <c r="F3601" s="4"/>
      <c r="G3601" s="4"/>
      <c r="H3601" s="3" t="n">
        <v>3599</v>
      </c>
      <c r="I3601" s="3" t="n">
        <f aca="false">I3600-L3600</f>
        <v>0.0389714768446458</v>
      </c>
      <c r="J3601" s="3" t="n">
        <f aca="false">I3601^2</f>
        <v>0.00151877600745277</v>
      </c>
      <c r="K3601" s="3" t="n">
        <f aca="false">6.2/1000</f>
        <v>0.0062</v>
      </c>
      <c r="L3601" s="3" t="n">
        <f aca="false">J3601*K3601</f>
        <v>9.41641124620715E-006</v>
      </c>
      <c r="M3601" s="4"/>
      <c r="N3601" s="4"/>
      <c r="O3601" s="3" t="n">
        <v>3599</v>
      </c>
      <c r="P3601" s="3" t="n">
        <f aca="false">P3600-S3600</f>
        <v>0.0309395652027416</v>
      </c>
      <c r="Q3601" s="3" t="n">
        <f aca="false">P3601^2</f>
        <v>0.0009572566949347</v>
      </c>
      <c r="R3601" s="3" t="n">
        <f aca="false">6.2/1000</f>
        <v>0.0062</v>
      </c>
      <c r="S3601" s="3" t="n">
        <f aca="false">Q3601*R3601</f>
        <v>5.93499150859514E-006</v>
      </c>
    </row>
    <row r="3602" customFormat="false" ht="12.75" hidden="false" customHeight="true" outlineLevel="0" collapsed="false">
      <c r="A3602" s="3" t="n">
        <v>3600</v>
      </c>
      <c r="B3602" s="3" t="n">
        <f aca="false">B3601-E3601</f>
        <v>0.0402669834539267</v>
      </c>
      <c r="C3602" s="3" t="n">
        <f aca="false">B3602^2</f>
        <v>0.00162142995647881</v>
      </c>
      <c r="D3602" s="3" t="n">
        <f aca="false">6.2/1000</f>
        <v>0.0062</v>
      </c>
      <c r="E3602" s="3" t="n">
        <f aca="false">C3602*D3602</f>
        <v>1.00528657301686E-005</v>
      </c>
      <c r="F3602" s="4"/>
      <c r="G3602" s="4"/>
      <c r="H3602" s="3" t="n">
        <v>3600</v>
      </c>
      <c r="I3602" s="3" t="n">
        <f aca="false">I3601-L3601</f>
        <v>0.0389620604333996</v>
      </c>
      <c r="J3602" s="3" t="n">
        <f aca="false">I3602^2</f>
        <v>0.00151804215321589</v>
      </c>
      <c r="K3602" s="3" t="n">
        <f aca="false">6.2/1000</f>
        <v>0.0062</v>
      </c>
      <c r="L3602" s="3" t="n">
        <f aca="false">J3602*K3602</f>
        <v>9.41186134993849E-006</v>
      </c>
      <c r="M3602" s="4"/>
      <c r="N3602" s="4"/>
      <c r="O3602" s="3" t="n">
        <v>3600</v>
      </c>
      <c r="P3602" s="3" t="n">
        <f aca="false">P3601-S3601</f>
        <v>0.030933630211233</v>
      </c>
      <c r="Q3602" s="3" t="n">
        <f aca="false">P3602^2</f>
        <v>0.000956889478045308</v>
      </c>
      <c r="R3602" s="3" t="n">
        <f aca="false">6.2/1000</f>
        <v>0.0062</v>
      </c>
      <c r="S3602" s="3" t="n">
        <f aca="false">Q3602*R3602</f>
        <v>5.93271476388091E-006</v>
      </c>
    </row>
    <row r="3603" customFormat="false" ht="12.75" hidden="false" customHeight="true" outlineLevel="0" collapsed="false">
      <c r="A3603" s="3" t="n">
        <v>3601</v>
      </c>
      <c r="B3603" s="3" t="n">
        <f aca="false">B3602-E3602</f>
        <v>0.0402569305881965</v>
      </c>
      <c r="C3603" s="3" t="n">
        <f aca="false">B3603^2</f>
        <v>0.00162062046038287</v>
      </c>
      <c r="D3603" s="3" t="n">
        <f aca="false">6.2/1000</f>
        <v>0.0062</v>
      </c>
      <c r="E3603" s="3" t="n">
        <f aca="false">C3603*D3603</f>
        <v>1.00478468543738E-005</v>
      </c>
      <c r="F3603" s="4"/>
      <c r="G3603" s="4"/>
      <c r="H3603" s="3" t="n">
        <v>3601</v>
      </c>
      <c r="I3603" s="3" t="n">
        <f aca="false">I3602-L3602</f>
        <v>0.0389526485720497</v>
      </c>
      <c r="J3603" s="3" t="n">
        <f aca="false">I3603^2</f>
        <v>0.00151730883077761</v>
      </c>
      <c r="K3603" s="3" t="n">
        <f aca="false">6.2/1000</f>
        <v>0.0062</v>
      </c>
      <c r="L3603" s="3" t="n">
        <f aca="false">J3603*K3603</f>
        <v>9.40731475082115E-006</v>
      </c>
      <c r="M3603" s="4"/>
      <c r="N3603" s="4"/>
      <c r="O3603" s="3" t="n">
        <v>3601</v>
      </c>
      <c r="P3603" s="3" t="n">
        <f aca="false">P3602-S3602</f>
        <v>0.0309276974964691</v>
      </c>
      <c r="Q3603" s="3" t="n">
        <f aca="false">P3603^2</f>
        <v>0.000956522472433103</v>
      </c>
      <c r="R3603" s="3" t="n">
        <f aca="false">6.2/1000</f>
        <v>0.0062</v>
      </c>
      <c r="S3603" s="3" t="n">
        <f aca="false">Q3603*R3603</f>
        <v>5.93043932908524E-006</v>
      </c>
    </row>
    <row r="3604" customFormat="false" ht="12.75" hidden="false" customHeight="true" outlineLevel="0" collapsed="false">
      <c r="A3604" s="3" t="n">
        <v>3602</v>
      </c>
      <c r="B3604" s="3" t="n">
        <f aca="false">B3603-E3603</f>
        <v>0.0402468827413422</v>
      </c>
      <c r="C3604" s="3" t="n">
        <f aca="false">B3604^2</f>
        <v>0.00161981157039534</v>
      </c>
      <c r="D3604" s="3" t="n">
        <f aca="false">6.2/1000</f>
        <v>0.0062</v>
      </c>
      <c r="E3604" s="3" t="n">
        <f aca="false">C3604*D3604</f>
        <v>1.00428317364511E-005</v>
      </c>
      <c r="F3604" s="4"/>
      <c r="G3604" s="4"/>
      <c r="H3604" s="3" t="n">
        <v>3602</v>
      </c>
      <c r="I3604" s="3" t="n">
        <f aca="false">I3603-L3603</f>
        <v>0.0389432412572989</v>
      </c>
      <c r="J3604" s="3" t="n">
        <f aca="false">I3604^2</f>
        <v>0.00151657603962419</v>
      </c>
      <c r="K3604" s="3" t="n">
        <f aca="false">6.2/1000</f>
        <v>0.0062</v>
      </c>
      <c r="L3604" s="3" t="n">
        <f aca="false">J3604*K3604</f>
        <v>9.40277144566995E-006</v>
      </c>
      <c r="M3604" s="4"/>
      <c r="N3604" s="4"/>
      <c r="O3604" s="3" t="n">
        <v>3602</v>
      </c>
      <c r="P3604" s="3" t="n">
        <f aca="false">P3603-S3603</f>
        <v>0.0309217670571401</v>
      </c>
      <c r="Q3604" s="3" t="n">
        <f aca="false">P3604^2</f>
        <v>0.000956155677936032</v>
      </c>
      <c r="R3604" s="3" t="n">
        <f aca="false">6.2/1000</f>
        <v>0.0062</v>
      </c>
      <c r="S3604" s="3" t="n">
        <f aca="false">Q3604*R3604</f>
        <v>5.9281652032034E-006</v>
      </c>
    </row>
    <row r="3605" customFormat="false" ht="12.75" hidden="false" customHeight="true" outlineLevel="0" collapsed="false">
      <c r="A3605" s="3" t="n">
        <v>3603</v>
      </c>
      <c r="B3605" s="3" t="n">
        <f aca="false">B3604-E3604</f>
        <v>0.0402368399096057</v>
      </c>
      <c r="C3605" s="3" t="n">
        <f aca="false">B3605^2</f>
        <v>0.00161900328591124</v>
      </c>
      <c r="D3605" s="3" t="n">
        <f aca="false">6.2/1000</f>
        <v>0.0062</v>
      </c>
      <c r="E3605" s="3" t="n">
        <f aca="false">C3605*D3605</f>
        <v>1.00378203726497E-005</v>
      </c>
      <c r="F3605" s="4"/>
      <c r="G3605" s="4"/>
      <c r="H3605" s="3" t="n">
        <v>3603</v>
      </c>
      <c r="I3605" s="3" t="n">
        <f aca="false">I3604-L3604</f>
        <v>0.0389338384858532</v>
      </c>
      <c r="J3605" s="3" t="n">
        <f aca="false">I3605^2</f>
        <v>0.0015158437792425</v>
      </c>
      <c r="K3605" s="3" t="n">
        <f aca="false">6.2/1000</f>
        <v>0.0062</v>
      </c>
      <c r="L3605" s="3" t="n">
        <f aca="false">J3605*K3605</f>
        <v>9.39823143130352E-006</v>
      </c>
      <c r="M3605" s="4"/>
      <c r="N3605" s="4"/>
      <c r="O3605" s="3" t="n">
        <v>3603</v>
      </c>
      <c r="P3605" s="3" t="n">
        <f aca="false">P3604-S3604</f>
        <v>0.0309158388919369</v>
      </c>
      <c r="Q3605" s="3" t="n">
        <f aca="false">P3605^2</f>
        <v>0.000955789094392195</v>
      </c>
      <c r="R3605" s="3" t="n">
        <f aca="false">6.2/1000</f>
        <v>0.0062</v>
      </c>
      <c r="S3605" s="3" t="n">
        <f aca="false">Q3605*R3605</f>
        <v>5.92589238523161E-006</v>
      </c>
    </row>
    <row r="3606" customFormat="false" ht="12.75" hidden="false" customHeight="true" outlineLevel="0" collapsed="false">
      <c r="A3606" s="3" t="n">
        <v>3604</v>
      </c>
      <c r="B3606" s="3" t="n">
        <f aca="false">B3605-E3605</f>
        <v>0.0402268020892331</v>
      </c>
      <c r="C3606" s="3" t="n">
        <f aca="false">B3606^2</f>
        <v>0.00161819560632632</v>
      </c>
      <c r="D3606" s="3" t="n">
        <f aca="false">6.2/1000</f>
        <v>0.0062</v>
      </c>
      <c r="E3606" s="3" t="n">
        <f aca="false">C3606*D3606</f>
        <v>1.00328127592232E-005</v>
      </c>
      <c r="F3606" s="4"/>
      <c r="G3606" s="4"/>
      <c r="H3606" s="3" t="n">
        <v>3604</v>
      </c>
      <c r="I3606" s="3" t="n">
        <f aca="false">I3605-L3605</f>
        <v>0.0389244402544219</v>
      </c>
      <c r="J3606" s="3" t="n">
        <f aca="false">I3606^2</f>
        <v>0.00151511204912006</v>
      </c>
      <c r="K3606" s="3" t="n">
        <f aca="false">6.2/1000</f>
        <v>0.0062</v>
      </c>
      <c r="L3606" s="3" t="n">
        <f aca="false">J3606*K3606</f>
        <v>9.39369470454437E-006</v>
      </c>
      <c r="M3606" s="4"/>
      <c r="N3606" s="4"/>
      <c r="O3606" s="3" t="n">
        <v>3604</v>
      </c>
      <c r="P3606" s="3" t="n">
        <f aca="false">P3605-S3605</f>
        <v>0.0309099129995516</v>
      </c>
      <c r="Q3606" s="3" t="n">
        <f aca="false">P3606^2</f>
        <v>0.00095542272163985</v>
      </c>
      <c r="R3606" s="3" t="n">
        <f aca="false">6.2/1000</f>
        <v>0.0062</v>
      </c>
      <c r="S3606" s="3" t="n">
        <f aca="false">Q3606*R3606</f>
        <v>5.92362087416707E-006</v>
      </c>
    </row>
    <row r="3607" customFormat="false" ht="12.75" hidden="false" customHeight="true" outlineLevel="0" collapsed="false">
      <c r="A3607" s="3" t="n">
        <v>3605</v>
      </c>
      <c r="B3607" s="3" t="n">
        <f aca="false">B3606-E3606</f>
        <v>0.0402167692764738</v>
      </c>
      <c r="C3607" s="3" t="n">
        <f aca="false">B3607^2</f>
        <v>0.00161738853103713</v>
      </c>
      <c r="D3607" s="3" t="n">
        <f aca="false">6.2/1000</f>
        <v>0.0062</v>
      </c>
      <c r="E3607" s="3" t="n">
        <f aca="false">C3607*D3607</f>
        <v>1.00278088924302E-005</v>
      </c>
      <c r="F3607" s="4"/>
      <c r="G3607" s="4"/>
      <c r="H3607" s="3" t="n">
        <v>3605</v>
      </c>
      <c r="I3607" s="3" t="n">
        <f aca="false">I3606-L3606</f>
        <v>0.0389150465597174</v>
      </c>
      <c r="J3607" s="3" t="n">
        <f aca="false">I3607^2</f>
        <v>0.00151438084874497</v>
      </c>
      <c r="K3607" s="3" t="n">
        <f aca="false">6.2/1000</f>
        <v>0.0062</v>
      </c>
      <c r="L3607" s="3" t="n">
        <f aca="false">J3607*K3607</f>
        <v>9.38916126221881E-006</v>
      </c>
      <c r="M3607" s="4"/>
      <c r="N3607" s="4"/>
      <c r="O3607" s="3" t="n">
        <v>3605</v>
      </c>
      <c r="P3607" s="3" t="n">
        <f aca="false">P3606-S3606</f>
        <v>0.0309039893786775</v>
      </c>
      <c r="Q3607" s="3" t="n">
        <f aca="false">P3607^2</f>
        <v>0.000955056559517409</v>
      </c>
      <c r="R3607" s="3" t="n">
        <f aca="false">6.2/1000</f>
        <v>0.0062</v>
      </c>
      <c r="S3607" s="3" t="n">
        <f aca="false">Q3607*R3607</f>
        <v>5.92135066900793E-006</v>
      </c>
    </row>
    <row r="3608" customFormat="false" ht="12.75" hidden="false" customHeight="true" outlineLevel="0" collapsed="false">
      <c r="A3608" s="3" t="n">
        <v>3606</v>
      </c>
      <c r="B3608" s="3" t="n">
        <f aca="false">B3607-E3607</f>
        <v>0.0402067414675814</v>
      </c>
      <c r="C3608" s="3" t="n">
        <f aca="false">B3608^2</f>
        <v>0.00161658205944093</v>
      </c>
      <c r="D3608" s="3" t="n">
        <f aca="false">6.2/1000</f>
        <v>0.0062</v>
      </c>
      <c r="E3608" s="3" t="n">
        <f aca="false">C3608*D3608</f>
        <v>1.00228087685338E-005</v>
      </c>
      <c r="F3608" s="4"/>
      <c r="G3608" s="4"/>
      <c r="H3608" s="3" t="n">
        <v>3606</v>
      </c>
      <c r="I3608" s="3" t="n">
        <f aca="false">I3607-L3607</f>
        <v>0.0389056573984551</v>
      </c>
      <c r="J3608" s="3" t="n">
        <f aca="false">I3608^2</f>
        <v>0.00151365017760597</v>
      </c>
      <c r="K3608" s="3" t="n">
        <f aca="false">6.2/1000</f>
        <v>0.0062</v>
      </c>
      <c r="L3608" s="3" t="n">
        <f aca="false">J3608*K3608</f>
        <v>9.38463110115699E-006</v>
      </c>
      <c r="M3608" s="4"/>
      <c r="N3608" s="4"/>
      <c r="O3608" s="3" t="n">
        <v>3606</v>
      </c>
      <c r="P3608" s="3" t="n">
        <f aca="false">P3607-S3607</f>
        <v>0.0308980680280084</v>
      </c>
      <c r="Q3608" s="3" t="n">
        <f aca="false">P3608^2</f>
        <v>0.000954690607863438</v>
      </c>
      <c r="R3608" s="3" t="n">
        <f aca="false">6.2/1000</f>
        <v>0.0062</v>
      </c>
      <c r="S3608" s="3" t="n">
        <f aca="false">Q3608*R3608</f>
        <v>5.91908176875331E-006</v>
      </c>
    </row>
    <row r="3609" customFormat="false" ht="12.75" hidden="false" customHeight="true" outlineLevel="0" collapsed="false">
      <c r="A3609" s="3" t="n">
        <v>3607</v>
      </c>
      <c r="B3609" s="3" t="n">
        <f aca="false">B3608-E3608</f>
        <v>0.0401967186588129</v>
      </c>
      <c r="C3609" s="3" t="n">
        <f aca="false">B3609^2</f>
        <v>0.00161577619093575</v>
      </c>
      <c r="D3609" s="3" t="n">
        <f aca="false">6.2/1000</f>
        <v>0.0062</v>
      </c>
      <c r="E3609" s="3" t="n">
        <f aca="false">C3609*D3609</f>
        <v>1.00178123838017E-005</v>
      </c>
      <c r="F3609" s="4"/>
      <c r="G3609" s="4"/>
      <c r="H3609" s="3" t="n">
        <v>3607</v>
      </c>
      <c r="I3609" s="3" t="n">
        <f aca="false">I3608-L3608</f>
        <v>0.038896272767354</v>
      </c>
      <c r="J3609" s="3" t="n">
        <f aca="false">I3609^2</f>
        <v>0.0015129200351924</v>
      </c>
      <c r="K3609" s="3" t="n">
        <f aca="false">6.2/1000</f>
        <v>0.0062</v>
      </c>
      <c r="L3609" s="3" t="n">
        <f aca="false">J3609*K3609</f>
        <v>9.3801042181929E-006</v>
      </c>
      <c r="M3609" s="4"/>
      <c r="N3609" s="4"/>
      <c r="O3609" s="3" t="n">
        <v>3607</v>
      </c>
      <c r="P3609" s="3" t="n">
        <f aca="false">P3608-S3608</f>
        <v>0.0308921489462397</v>
      </c>
      <c r="Q3609" s="3" t="n">
        <f aca="false">P3609^2</f>
        <v>0.000954324866516658</v>
      </c>
      <c r="R3609" s="3" t="n">
        <f aca="false">6.2/1000</f>
        <v>0.0062</v>
      </c>
      <c r="S3609" s="3" t="n">
        <f aca="false">Q3609*R3609</f>
        <v>5.91681417240328E-006</v>
      </c>
    </row>
    <row r="3610" customFormat="false" ht="12.75" hidden="false" customHeight="true" outlineLevel="0" collapsed="false">
      <c r="A3610" s="3" t="n">
        <v>3608</v>
      </c>
      <c r="B3610" s="3" t="n">
        <f aca="false">B3609-E3609</f>
        <v>0.0401867008464291</v>
      </c>
      <c r="C3610" s="3" t="n">
        <f aca="false">B3610^2</f>
        <v>0.00161497092492038</v>
      </c>
      <c r="D3610" s="3" t="n">
        <f aca="false">6.2/1000</f>
        <v>0.0062</v>
      </c>
      <c r="E3610" s="3" t="n">
        <f aca="false">C3610*D3610</f>
        <v>1.00128197345064E-005</v>
      </c>
      <c r="F3610" s="4"/>
      <c r="G3610" s="4"/>
      <c r="H3610" s="3" t="n">
        <v>3608</v>
      </c>
      <c r="I3610" s="3" t="n">
        <f aca="false">I3609-L3609</f>
        <v>0.0388868926631358</v>
      </c>
      <c r="J3610" s="3" t="n">
        <f aca="false">I3610^2</f>
        <v>0.00151219042099424</v>
      </c>
      <c r="K3610" s="3" t="n">
        <f aca="false">6.2/1000</f>
        <v>0.0062</v>
      </c>
      <c r="L3610" s="3" t="n">
        <f aca="false">J3610*K3610</f>
        <v>9.37558061016431E-006</v>
      </c>
      <c r="M3610" s="4"/>
      <c r="N3610" s="4"/>
      <c r="O3610" s="3" t="n">
        <v>3608</v>
      </c>
      <c r="P3610" s="3" t="n">
        <f aca="false">P3609-S3609</f>
        <v>0.0308862321320673</v>
      </c>
      <c r="Q3610" s="3" t="n">
        <f aca="false">P3610^2</f>
        <v>0.000953959335315946</v>
      </c>
      <c r="R3610" s="3" t="n">
        <f aca="false">6.2/1000</f>
        <v>0.0062</v>
      </c>
      <c r="S3610" s="3" t="n">
        <f aca="false">Q3610*R3610</f>
        <v>5.91454787895886E-006</v>
      </c>
    </row>
    <row r="3611" customFormat="false" ht="12.75" hidden="false" customHeight="true" outlineLevel="0" collapsed="false">
      <c r="A3611" s="3" t="n">
        <v>3609</v>
      </c>
      <c r="B3611" s="3" t="n">
        <f aca="false">B3610-E3610</f>
        <v>0.0401766880266946</v>
      </c>
      <c r="C3611" s="3" t="n">
        <f aca="false">B3611^2</f>
        <v>0.00161416626079434</v>
      </c>
      <c r="D3611" s="3" t="n">
        <f aca="false">6.2/1000</f>
        <v>0.0062</v>
      </c>
      <c r="E3611" s="3" t="n">
        <f aca="false">C3611*D3611</f>
        <v>1.00078308169249E-005</v>
      </c>
      <c r="F3611" s="4"/>
      <c r="G3611" s="4"/>
      <c r="H3611" s="3" t="n">
        <v>3609</v>
      </c>
      <c r="I3611" s="3" t="n">
        <f aca="false">I3610-L3610</f>
        <v>0.0388775170825256</v>
      </c>
      <c r="J3611" s="3" t="n">
        <f aca="false">I3611^2</f>
        <v>0.00151146133450207</v>
      </c>
      <c r="K3611" s="3" t="n">
        <f aca="false">6.2/1000</f>
        <v>0.0062</v>
      </c>
      <c r="L3611" s="3" t="n">
        <f aca="false">J3611*K3611</f>
        <v>9.37106027391284E-006</v>
      </c>
      <c r="M3611" s="4"/>
      <c r="N3611" s="4"/>
      <c r="O3611" s="3" t="n">
        <v>3609</v>
      </c>
      <c r="P3611" s="3" t="n">
        <f aca="false">P3610-S3610</f>
        <v>0.0308803175841883</v>
      </c>
      <c r="Q3611" s="3" t="n">
        <f aca="false">P3611^2</f>
        <v>0.000953594014100331</v>
      </c>
      <c r="R3611" s="3" t="n">
        <f aca="false">6.2/1000</f>
        <v>0.0062</v>
      </c>
      <c r="S3611" s="3" t="n">
        <f aca="false">Q3611*R3611</f>
        <v>5.91228288742205E-006</v>
      </c>
    </row>
    <row r="3612" customFormat="false" ht="12.75" hidden="false" customHeight="true" outlineLevel="0" collapsed="false">
      <c r="A3612" s="3" t="n">
        <v>3610</v>
      </c>
      <c r="B3612" s="3" t="n">
        <f aca="false">B3611-E3611</f>
        <v>0.0401666801958776</v>
      </c>
      <c r="C3612" s="3" t="n">
        <f aca="false">B3612^2</f>
        <v>0.00161336219795791</v>
      </c>
      <c r="D3612" s="3" t="n">
        <f aca="false">6.2/1000</f>
        <v>0.0062</v>
      </c>
      <c r="E3612" s="3" t="n">
        <f aca="false">C3612*D3612</f>
        <v>1.0002845627339E-005</v>
      </c>
      <c r="F3612" s="4"/>
      <c r="G3612" s="4"/>
      <c r="H3612" s="3" t="n">
        <v>3610</v>
      </c>
      <c r="I3612" s="3" t="n">
        <f aca="false">I3611-L3611</f>
        <v>0.0388681460222517</v>
      </c>
      <c r="J3612" s="3" t="n">
        <f aca="false">I3612^2</f>
        <v>0.00151073277520708</v>
      </c>
      <c r="K3612" s="3" t="n">
        <f aca="false">6.2/1000</f>
        <v>0.0062</v>
      </c>
      <c r="L3612" s="3" t="n">
        <f aca="false">J3612*K3612</f>
        <v>9.3665432062839E-006</v>
      </c>
      <c r="M3612" s="4"/>
      <c r="N3612" s="4"/>
      <c r="O3612" s="3" t="n">
        <v>3610</v>
      </c>
      <c r="P3612" s="3" t="n">
        <f aca="false">P3611-S3611</f>
        <v>0.0308744053013009</v>
      </c>
      <c r="Q3612" s="3" t="n">
        <f aca="false">P3612^2</f>
        <v>0.000953228902708997</v>
      </c>
      <c r="R3612" s="3" t="n">
        <f aca="false">6.2/1000</f>
        <v>0.0062</v>
      </c>
      <c r="S3612" s="3" t="n">
        <f aca="false">Q3612*R3612</f>
        <v>5.91001919679578E-006</v>
      </c>
    </row>
    <row r="3613" customFormat="false" ht="12.75" hidden="false" customHeight="true" outlineLevel="0" collapsed="false">
      <c r="A3613" s="3" t="n">
        <v>3611</v>
      </c>
      <c r="B3613" s="3" t="n">
        <f aca="false">B3612-E3612</f>
        <v>0.0401566773502503</v>
      </c>
      <c r="C3613" s="3" t="n">
        <f aca="false">B3613^2</f>
        <v>0.00161255873581211</v>
      </c>
      <c r="D3613" s="3" t="n">
        <f aca="false">6.2/1000</f>
        <v>0.0062</v>
      </c>
      <c r="E3613" s="3" t="n">
        <f aca="false">C3613*D3613</f>
        <v>9.99786416203505E-006</v>
      </c>
      <c r="F3613" s="4"/>
      <c r="G3613" s="4"/>
      <c r="H3613" s="3" t="n">
        <v>3611</v>
      </c>
      <c r="I3613" s="3" t="n">
        <f aca="false">I3612-L3612</f>
        <v>0.0388587794790454</v>
      </c>
      <c r="J3613" s="3" t="n">
        <f aca="false">I3613^2</f>
        <v>0.00151000474260108</v>
      </c>
      <c r="K3613" s="3" t="n">
        <f aca="false">6.2/1000</f>
        <v>0.0062</v>
      </c>
      <c r="L3613" s="3" t="n">
        <f aca="false">J3613*K3613</f>
        <v>9.36202940412671E-006</v>
      </c>
      <c r="M3613" s="4"/>
      <c r="N3613" s="4"/>
      <c r="O3613" s="3" t="n">
        <v>3611</v>
      </c>
      <c r="P3613" s="3" t="n">
        <f aca="false">P3612-S3612</f>
        <v>0.0308684952821041</v>
      </c>
      <c r="Q3613" s="3" t="n">
        <f aca="false">P3613^2</f>
        <v>0.000952864000981284</v>
      </c>
      <c r="R3613" s="3" t="n">
        <f aca="false">6.2/1000</f>
        <v>0.0062</v>
      </c>
      <c r="S3613" s="3" t="n">
        <f aca="false">Q3613*R3613</f>
        <v>5.90775680608396E-006</v>
      </c>
    </row>
    <row r="3614" customFormat="false" ht="12.75" hidden="false" customHeight="true" outlineLevel="0" collapsed="false">
      <c r="A3614" s="3" t="n">
        <v>3612</v>
      </c>
      <c r="B3614" s="3" t="n">
        <f aca="false">B3613-E3613</f>
        <v>0.0401466794860883</v>
      </c>
      <c r="C3614" s="3" t="n">
        <f aca="false">B3614^2</f>
        <v>0.0016117558737587</v>
      </c>
      <c r="D3614" s="3" t="n">
        <f aca="false">6.2/1000</f>
        <v>0.0062</v>
      </c>
      <c r="E3614" s="3" t="n">
        <f aca="false">C3614*D3614</f>
        <v>9.99288641730394E-006</v>
      </c>
      <c r="F3614" s="4"/>
      <c r="G3614" s="4"/>
      <c r="H3614" s="3" t="n">
        <v>3612</v>
      </c>
      <c r="I3614" s="3" t="n">
        <f aca="false">I3613-L3613</f>
        <v>0.0388494174496413</v>
      </c>
      <c r="J3614" s="3" t="n">
        <f aca="false">I3614^2</f>
        <v>0.00150927723617649</v>
      </c>
      <c r="K3614" s="3" t="n">
        <f aca="false">6.2/1000</f>
        <v>0.0062</v>
      </c>
      <c r="L3614" s="3" t="n">
        <f aca="false">J3614*K3614</f>
        <v>9.35751886429426E-006</v>
      </c>
      <c r="M3614" s="4"/>
      <c r="N3614" s="4"/>
      <c r="O3614" s="3" t="n">
        <v>3612</v>
      </c>
      <c r="P3614" s="3" t="n">
        <f aca="false">P3613-S3613</f>
        <v>0.030862587525298</v>
      </c>
      <c r="Q3614" s="3" t="n">
        <f aca="false">P3614^2</f>
        <v>0.000952499308756681</v>
      </c>
      <c r="R3614" s="3" t="n">
        <f aca="false">6.2/1000</f>
        <v>0.0062</v>
      </c>
      <c r="S3614" s="3" t="n">
        <f aca="false">Q3614*R3614</f>
        <v>5.90549571429142E-006</v>
      </c>
    </row>
    <row r="3615" customFormat="false" ht="12.75" hidden="false" customHeight="true" outlineLevel="0" collapsed="false">
      <c r="A3615" s="3" t="n">
        <v>3613</v>
      </c>
      <c r="B3615" s="3" t="n">
        <f aca="false">B3614-E3614</f>
        <v>0.040136686599671</v>
      </c>
      <c r="C3615" s="3" t="n">
        <f aca="false">B3615^2</f>
        <v>0.00161095361120021</v>
      </c>
      <c r="D3615" s="3" t="n">
        <f aca="false">6.2/1000</f>
        <v>0.0062</v>
      </c>
      <c r="E3615" s="3" t="n">
        <f aca="false">C3615*D3615</f>
        <v>9.98791238944128E-006</v>
      </c>
      <c r="F3615" s="4"/>
      <c r="G3615" s="4"/>
      <c r="H3615" s="3" t="n">
        <v>3613</v>
      </c>
      <c r="I3615" s="3" t="n">
        <f aca="false">I3614-L3614</f>
        <v>0.038840059930777</v>
      </c>
      <c r="J3615" s="3" t="n">
        <f aca="false">I3615^2</f>
        <v>0.00150855025542635</v>
      </c>
      <c r="K3615" s="3" t="n">
        <f aca="false">6.2/1000</f>
        <v>0.0062</v>
      </c>
      <c r="L3615" s="3" t="n">
        <f aca="false">J3615*K3615</f>
        <v>9.35301158364337E-006</v>
      </c>
      <c r="M3615" s="4"/>
      <c r="N3615" s="4"/>
      <c r="O3615" s="3" t="n">
        <v>3613</v>
      </c>
      <c r="P3615" s="3" t="n">
        <f aca="false">P3614-S3614</f>
        <v>0.0308566820295837</v>
      </c>
      <c r="Q3615" s="3" t="n">
        <f aca="false">P3615^2</f>
        <v>0.000952134825874836</v>
      </c>
      <c r="R3615" s="3" t="n">
        <f aca="false">6.2/1000</f>
        <v>0.0062</v>
      </c>
      <c r="S3615" s="3" t="n">
        <f aca="false">Q3615*R3615</f>
        <v>5.90323592042398E-006</v>
      </c>
    </row>
    <row r="3616" customFormat="false" ht="12.75" hidden="false" customHeight="true" outlineLevel="0" collapsed="false">
      <c r="A3616" s="3" t="n">
        <v>3614</v>
      </c>
      <c r="B3616" s="3" t="n">
        <f aca="false">B3615-E3615</f>
        <v>0.0401266986872815</v>
      </c>
      <c r="C3616" s="3" t="n">
        <f aca="false">B3616^2</f>
        <v>0.00161015194753988</v>
      </c>
      <c r="D3616" s="3" t="n">
        <f aca="false">6.2/1000</f>
        <v>0.0062</v>
      </c>
      <c r="E3616" s="3" t="n">
        <f aca="false">C3616*D3616</f>
        <v>9.98294207474726E-006</v>
      </c>
      <c r="F3616" s="4"/>
      <c r="G3616" s="4"/>
      <c r="H3616" s="3" t="n">
        <v>3614</v>
      </c>
      <c r="I3616" s="3" t="n">
        <f aca="false">I3615-L3615</f>
        <v>0.0388307069191934</v>
      </c>
      <c r="J3616" s="3" t="n">
        <f aca="false">I3616^2</f>
        <v>0.00150782379984429</v>
      </c>
      <c r="K3616" s="3" t="n">
        <f aca="false">6.2/1000</f>
        <v>0.0062</v>
      </c>
      <c r="L3616" s="3" t="n">
        <f aca="false">J3616*K3616</f>
        <v>9.34850755903461E-006</v>
      </c>
      <c r="M3616" s="4"/>
      <c r="N3616" s="4"/>
      <c r="O3616" s="3" t="n">
        <v>3614</v>
      </c>
      <c r="P3616" s="3" t="n">
        <f aca="false">P3615-S3615</f>
        <v>0.0308507787936633</v>
      </c>
      <c r="Q3616" s="3" t="n">
        <f aca="false">P3616^2</f>
        <v>0.000951770552175546</v>
      </c>
      <c r="R3616" s="3" t="n">
        <f aca="false">6.2/1000</f>
        <v>0.0062</v>
      </c>
      <c r="S3616" s="3" t="n">
        <f aca="false">Q3616*R3616</f>
        <v>5.90097742348838E-006</v>
      </c>
    </row>
    <row r="3617" customFormat="false" ht="12.75" hidden="false" customHeight="true" outlineLevel="0" collapsed="false">
      <c r="A3617" s="3" t="n">
        <v>3615</v>
      </c>
      <c r="B3617" s="3" t="n">
        <f aca="false">B3616-E3616</f>
        <v>0.0401167157452068</v>
      </c>
      <c r="C3617" s="3" t="n">
        <f aca="false">B3617^2</f>
        <v>0.00160935088218172</v>
      </c>
      <c r="D3617" s="3" t="n">
        <f aca="false">6.2/1000</f>
        <v>0.0062</v>
      </c>
      <c r="E3617" s="3" t="n">
        <f aca="false">C3617*D3617</f>
        <v>9.97797546952667E-006</v>
      </c>
      <c r="F3617" s="4"/>
      <c r="G3617" s="4"/>
      <c r="H3617" s="3" t="n">
        <v>3615</v>
      </c>
      <c r="I3617" s="3" t="n">
        <f aca="false">I3616-L3616</f>
        <v>0.0388213584116343</v>
      </c>
      <c r="J3617" s="3" t="n">
        <f aca="false">I3617^2</f>
        <v>0.00150709786892457</v>
      </c>
      <c r="K3617" s="3" t="n">
        <f aca="false">6.2/1000</f>
        <v>0.0062</v>
      </c>
      <c r="L3617" s="3" t="n">
        <f aca="false">J3617*K3617</f>
        <v>9.34400678733234E-006</v>
      </c>
      <c r="M3617" s="4"/>
      <c r="N3617" s="4"/>
      <c r="O3617" s="3" t="n">
        <v>3615</v>
      </c>
      <c r="P3617" s="3" t="n">
        <f aca="false">P3616-S3616</f>
        <v>0.0308448778162398</v>
      </c>
      <c r="Q3617" s="3" t="n">
        <f aca="false">P3617^2</f>
        <v>0.000951406487498763</v>
      </c>
      <c r="R3617" s="3" t="n">
        <f aca="false">6.2/1000</f>
        <v>0.0062</v>
      </c>
      <c r="S3617" s="3" t="n">
        <f aca="false">Q3617*R3617</f>
        <v>5.89872022249233E-006</v>
      </c>
    </row>
    <row r="3618" customFormat="false" ht="12.75" hidden="false" customHeight="true" outlineLevel="0" collapsed="false">
      <c r="A3618" s="3" t="n">
        <v>3616</v>
      </c>
      <c r="B3618" s="3" t="n">
        <f aca="false">B3617-E3617</f>
        <v>0.0401067377697372</v>
      </c>
      <c r="C3618" s="3" t="n">
        <f aca="false">B3618^2</f>
        <v>0.00160855041453047</v>
      </c>
      <c r="D3618" s="3" t="n">
        <f aca="false">6.2/1000</f>
        <v>0.0062</v>
      </c>
      <c r="E3618" s="3" t="n">
        <f aca="false">C3618*D3618</f>
        <v>9.9730125700889E-006</v>
      </c>
      <c r="F3618" s="4"/>
      <c r="G3618" s="4"/>
      <c r="H3618" s="3" t="n">
        <v>3616</v>
      </c>
      <c r="I3618" s="3" t="n">
        <f aca="false">I3617-L3617</f>
        <v>0.038812014404847</v>
      </c>
      <c r="J3618" s="3" t="n">
        <f aca="false">I3618^2</f>
        <v>0.00150637246216205</v>
      </c>
      <c r="K3618" s="3" t="n">
        <f aca="false">6.2/1000</f>
        <v>0.0062</v>
      </c>
      <c r="L3618" s="3" t="n">
        <f aca="false">J3618*K3618</f>
        <v>9.33950926540472E-006</v>
      </c>
      <c r="M3618" s="4"/>
      <c r="N3618" s="4"/>
      <c r="O3618" s="3" t="n">
        <v>3616</v>
      </c>
      <c r="P3618" s="3" t="n">
        <f aca="false">P3617-S3617</f>
        <v>0.0308389790960173</v>
      </c>
      <c r="Q3618" s="3" t="n">
        <f aca="false">P3618^2</f>
        <v>0.000951042631684594</v>
      </c>
      <c r="R3618" s="3" t="n">
        <f aca="false">6.2/1000</f>
        <v>0.0062</v>
      </c>
      <c r="S3618" s="3" t="n">
        <f aca="false">Q3618*R3618</f>
        <v>5.89646431644448E-006</v>
      </c>
    </row>
    <row r="3619" customFormat="false" ht="12.75" hidden="false" customHeight="true" outlineLevel="0" collapsed="false">
      <c r="A3619" s="3" t="n">
        <v>3617</v>
      </c>
      <c r="B3619" s="3" t="n">
        <f aca="false">B3618-E3618</f>
        <v>0.0400967647571672</v>
      </c>
      <c r="C3619" s="3" t="n">
        <f aca="false">B3619^2</f>
        <v>0.0016077505439916</v>
      </c>
      <c r="D3619" s="3" t="n">
        <f aca="false">6.2/1000</f>
        <v>0.0062</v>
      </c>
      <c r="E3619" s="3" t="n">
        <f aca="false">C3619*D3619</f>
        <v>9.96805337274793E-006</v>
      </c>
      <c r="F3619" s="4"/>
      <c r="G3619" s="4"/>
      <c r="H3619" s="3" t="n">
        <v>3617</v>
      </c>
      <c r="I3619" s="3" t="n">
        <f aca="false">I3618-L3618</f>
        <v>0.0388026748955816</v>
      </c>
      <c r="J3619" s="3" t="n">
        <f aca="false">I3619^2</f>
        <v>0.0015056475790522</v>
      </c>
      <c r="K3619" s="3" t="n">
        <f aca="false">6.2/1000</f>
        <v>0.0062</v>
      </c>
      <c r="L3619" s="3" t="n">
        <f aca="false">J3619*K3619</f>
        <v>9.33501499012363E-006</v>
      </c>
      <c r="M3619" s="4"/>
      <c r="N3619" s="4"/>
      <c r="O3619" s="3" t="n">
        <v>3617</v>
      </c>
      <c r="P3619" s="3" t="n">
        <f aca="false">P3618-S3618</f>
        <v>0.0308330826317009</v>
      </c>
      <c r="Q3619" s="3" t="n">
        <f aca="false">P3619^2</f>
        <v>0.000950678984573295</v>
      </c>
      <c r="R3619" s="3" t="n">
        <f aca="false">6.2/1000</f>
        <v>0.0062</v>
      </c>
      <c r="S3619" s="3" t="n">
        <f aca="false">Q3619*R3619</f>
        <v>5.89420970435443E-006</v>
      </c>
    </row>
    <row r="3620" customFormat="false" ht="12.75" hidden="false" customHeight="true" outlineLevel="0" collapsed="false">
      <c r="A3620" s="3" t="n">
        <v>3618</v>
      </c>
      <c r="B3620" s="3" t="n">
        <f aca="false">B3619-E3619</f>
        <v>0.0400867967037944</v>
      </c>
      <c r="C3620" s="3" t="n">
        <f aca="false">B3620^2</f>
        <v>0.00160695126997134</v>
      </c>
      <c r="D3620" s="3" t="n">
        <f aca="false">6.2/1000</f>
        <v>0.0062</v>
      </c>
      <c r="E3620" s="3" t="n">
        <f aca="false">C3620*D3620</f>
        <v>9.96309787382232E-006</v>
      </c>
      <c r="F3620" s="4"/>
      <c r="G3620" s="4"/>
      <c r="H3620" s="3" t="n">
        <v>3618</v>
      </c>
      <c r="I3620" s="3" t="n">
        <f aca="false">I3619-L3619</f>
        <v>0.0387933398805915</v>
      </c>
      <c r="J3620" s="3" t="n">
        <f aca="false">I3620^2</f>
        <v>0.00150492321909109</v>
      </c>
      <c r="K3620" s="3" t="n">
        <f aca="false">6.2/1000</f>
        <v>0.0062</v>
      </c>
      <c r="L3620" s="3" t="n">
        <f aca="false">J3620*K3620</f>
        <v>9.33052395836475E-006</v>
      </c>
      <c r="M3620" s="4"/>
      <c r="N3620" s="4"/>
      <c r="O3620" s="3" t="n">
        <v>3618</v>
      </c>
      <c r="P3620" s="3" t="n">
        <f aca="false">P3619-S3619</f>
        <v>0.0308271884219965</v>
      </c>
      <c r="Q3620" s="3" t="n">
        <f aca="false">P3620^2</f>
        <v>0.000950315546005277</v>
      </c>
      <c r="R3620" s="3" t="n">
        <f aca="false">6.2/1000</f>
        <v>0.0062</v>
      </c>
      <c r="S3620" s="3" t="n">
        <f aca="false">Q3620*R3620</f>
        <v>5.89195638523272E-006</v>
      </c>
    </row>
    <row r="3621" customFormat="false" ht="12.75" hidden="false" customHeight="true" outlineLevel="0" collapsed="false">
      <c r="A3621" s="3" t="n">
        <v>3619</v>
      </c>
      <c r="B3621" s="3" t="n">
        <f aca="false">B3620-E3620</f>
        <v>0.0400768336059206</v>
      </c>
      <c r="C3621" s="3" t="n">
        <f aca="false">B3621^2</f>
        <v>0.00160615259187665</v>
      </c>
      <c r="D3621" s="3" t="n">
        <f aca="false">6.2/1000</f>
        <v>0.0062</v>
      </c>
      <c r="E3621" s="3" t="n">
        <f aca="false">C3621*D3621</f>
        <v>9.9581460696352E-006</v>
      </c>
      <c r="F3621" s="4"/>
      <c r="G3621" s="4"/>
      <c r="H3621" s="3" t="n">
        <v>3619</v>
      </c>
      <c r="I3621" s="3" t="n">
        <f aca="false">I3620-L3620</f>
        <v>0.0387840093566331</v>
      </c>
      <c r="J3621" s="3" t="n">
        <f aca="false">I3621^2</f>
        <v>0.0015041993817754</v>
      </c>
      <c r="K3621" s="3" t="n">
        <f aca="false">6.2/1000</f>
        <v>0.0062</v>
      </c>
      <c r="L3621" s="3" t="n">
        <f aca="false">J3621*K3621</f>
        <v>9.32603616700751E-006</v>
      </c>
      <c r="M3621" s="4"/>
      <c r="N3621" s="4"/>
      <c r="O3621" s="3" t="n">
        <v>3619</v>
      </c>
      <c r="P3621" s="3" t="n">
        <f aca="false">P3620-S3620</f>
        <v>0.0308212964656113</v>
      </c>
      <c r="Q3621" s="3" t="n">
        <f aca="false">P3621^2</f>
        <v>0.000949952315821103</v>
      </c>
      <c r="R3621" s="3" t="n">
        <f aca="false">6.2/1000</f>
        <v>0.0062</v>
      </c>
      <c r="S3621" s="3" t="n">
        <f aca="false">Q3621*R3621</f>
        <v>5.88970435809084E-006</v>
      </c>
    </row>
    <row r="3622" customFormat="false" ht="12.75" hidden="false" customHeight="true" outlineLevel="0" collapsed="false">
      <c r="A3622" s="3" t="n">
        <v>3620</v>
      </c>
      <c r="B3622" s="3" t="n">
        <f aca="false">B3621-E3621</f>
        <v>0.0400668754598509</v>
      </c>
      <c r="C3622" s="3" t="n">
        <f aca="false">B3622^2</f>
        <v>0.00160535450911521</v>
      </c>
      <c r="D3622" s="3" t="n">
        <f aca="false">6.2/1000</f>
        <v>0.0062</v>
      </c>
      <c r="E3622" s="3" t="n">
        <f aca="false">C3622*D3622</f>
        <v>9.95319795651428E-006</v>
      </c>
      <c r="F3622" s="4"/>
      <c r="G3622" s="4"/>
      <c r="H3622" s="3" t="n">
        <v>3620</v>
      </c>
      <c r="I3622" s="3" t="n">
        <f aca="false">I3621-L3621</f>
        <v>0.0387746833204661</v>
      </c>
      <c r="J3622" s="3" t="n">
        <f aca="false">I3622^2</f>
        <v>0.00150347606660243</v>
      </c>
      <c r="K3622" s="3" t="n">
        <f aca="false">6.2/1000</f>
        <v>0.0062</v>
      </c>
      <c r="L3622" s="3" t="n">
        <f aca="false">J3622*K3622</f>
        <v>9.32155161293508E-006</v>
      </c>
      <c r="M3622" s="4"/>
      <c r="N3622" s="4"/>
      <c r="O3622" s="3" t="n">
        <v>3620</v>
      </c>
      <c r="P3622" s="3" t="n">
        <f aca="false">P3621-S3621</f>
        <v>0.0308154067612532</v>
      </c>
      <c r="Q3622" s="3" t="n">
        <f aca="false">P3622^2</f>
        <v>0.00094958929386149</v>
      </c>
      <c r="R3622" s="3" t="n">
        <f aca="false">6.2/1000</f>
        <v>0.0062</v>
      </c>
      <c r="S3622" s="3" t="n">
        <f aca="false">Q3622*R3622</f>
        <v>5.88745362194124E-006</v>
      </c>
    </row>
    <row r="3623" customFormat="false" ht="12.75" hidden="false" customHeight="true" outlineLevel="0" collapsed="false">
      <c r="A3623" s="3" t="n">
        <v>3621</v>
      </c>
      <c r="B3623" s="3" t="n">
        <f aca="false">B3622-E3622</f>
        <v>0.0400569222618944</v>
      </c>
      <c r="C3623" s="3" t="n">
        <f aca="false">B3623^2</f>
        <v>0.00160455702109545</v>
      </c>
      <c r="D3623" s="3" t="n">
        <f aca="false">6.2/1000</f>
        <v>0.0062</v>
      </c>
      <c r="E3623" s="3" t="n">
        <f aca="false">C3623*D3623</f>
        <v>9.94825353079181E-006</v>
      </c>
      <c r="F3623" s="4"/>
      <c r="G3623" s="4"/>
      <c r="H3623" s="3" t="n">
        <v>3621</v>
      </c>
      <c r="I3623" s="3" t="n">
        <f aca="false">I3622-L3622</f>
        <v>0.0387653617688532</v>
      </c>
      <c r="J3623" s="3" t="n">
        <f aca="false">I3623^2</f>
        <v>0.00150275327307006</v>
      </c>
      <c r="K3623" s="3" t="n">
        <f aca="false">6.2/1000</f>
        <v>0.0062</v>
      </c>
      <c r="L3623" s="3" t="n">
        <f aca="false">J3623*K3623</f>
        <v>9.31707029303438E-006</v>
      </c>
      <c r="M3623" s="4"/>
      <c r="N3623" s="4"/>
      <c r="O3623" s="3" t="n">
        <v>3621</v>
      </c>
      <c r="P3623" s="3" t="n">
        <f aca="false">P3622-S3622</f>
        <v>0.0308095193076313</v>
      </c>
      <c r="Q3623" s="3" t="n">
        <f aca="false">P3623^2</f>
        <v>0.000949226479967304</v>
      </c>
      <c r="R3623" s="3" t="n">
        <f aca="false">6.2/1000</f>
        <v>0.0062</v>
      </c>
      <c r="S3623" s="3" t="n">
        <f aca="false">Q3623*R3623</f>
        <v>5.88520417579728E-006</v>
      </c>
    </row>
    <row r="3624" customFormat="false" ht="12.75" hidden="false" customHeight="true" outlineLevel="0" collapsed="false">
      <c r="A3624" s="3" t="n">
        <v>3622</v>
      </c>
      <c r="B3624" s="3" t="n">
        <f aca="false">B3623-E3623</f>
        <v>0.0400469740083636</v>
      </c>
      <c r="C3624" s="3" t="n">
        <f aca="false">B3624^2</f>
        <v>0.00160376012722655</v>
      </c>
      <c r="D3624" s="3" t="n">
        <f aca="false">6.2/1000</f>
        <v>0.0062</v>
      </c>
      <c r="E3624" s="3" t="n">
        <f aca="false">C3624*D3624</f>
        <v>9.94331278880463E-006</v>
      </c>
      <c r="F3624" s="4"/>
      <c r="G3624" s="4"/>
      <c r="H3624" s="3" t="n">
        <v>3622</v>
      </c>
      <c r="I3624" s="3" t="n">
        <f aca="false">I3623-L3623</f>
        <v>0.0387560446985601</v>
      </c>
      <c r="J3624" s="3" t="n">
        <f aca="false">I3624^2</f>
        <v>0.00150203100067679</v>
      </c>
      <c r="K3624" s="3" t="n">
        <f aca="false">6.2/1000</f>
        <v>0.0062</v>
      </c>
      <c r="L3624" s="3" t="n">
        <f aca="false">J3624*K3624</f>
        <v>9.3125922041961E-006</v>
      </c>
      <c r="M3624" s="4"/>
      <c r="N3624" s="4"/>
      <c r="O3624" s="3" t="n">
        <v>3622</v>
      </c>
      <c r="P3624" s="3" t="n">
        <f aca="false">P3623-S3623</f>
        <v>0.0308036341034555</v>
      </c>
      <c r="Q3624" s="3" t="n">
        <f aca="false">P3624^2</f>
        <v>0.000948863873979565</v>
      </c>
      <c r="R3624" s="3" t="n">
        <f aca="false">6.2/1000</f>
        <v>0.0062</v>
      </c>
      <c r="S3624" s="3" t="n">
        <f aca="false">Q3624*R3624</f>
        <v>5.8829560186733E-006</v>
      </c>
    </row>
    <row r="3625" customFormat="false" ht="12.75" hidden="false" customHeight="true" outlineLevel="0" collapsed="false">
      <c r="A3625" s="3" t="n">
        <v>3623</v>
      </c>
      <c r="B3625" s="3" t="n">
        <f aca="false">B3624-E3624</f>
        <v>0.0400370306955748</v>
      </c>
      <c r="C3625" s="3" t="n">
        <f aca="false">B3625^2</f>
        <v>0.0016029638269184</v>
      </c>
      <c r="D3625" s="3" t="n">
        <f aca="false">6.2/1000</f>
        <v>0.0062</v>
      </c>
      <c r="E3625" s="3" t="n">
        <f aca="false">C3625*D3625</f>
        <v>9.93837572689409E-006</v>
      </c>
      <c r="F3625" s="4"/>
      <c r="G3625" s="4"/>
      <c r="H3625" s="3" t="n">
        <v>3623</v>
      </c>
      <c r="I3625" s="3" t="n">
        <f aca="false">I3624-L3624</f>
        <v>0.0387467321063559</v>
      </c>
      <c r="J3625" s="3" t="n">
        <f aca="false">I3625^2</f>
        <v>0.00150130924892171</v>
      </c>
      <c r="K3625" s="3" t="n">
        <f aca="false">6.2/1000</f>
        <v>0.0062</v>
      </c>
      <c r="L3625" s="3" t="n">
        <f aca="false">J3625*K3625</f>
        <v>9.30811734331462E-006</v>
      </c>
      <c r="M3625" s="4"/>
      <c r="N3625" s="4"/>
      <c r="O3625" s="3" t="n">
        <v>3623</v>
      </c>
      <c r="P3625" s="3" t="n">
        <f aca="false">P3624-S3624</f>
        <v>0.0307977511474368</v>
      </c>
      <c r="Q3625" s="3" t="n">
        <f aca="false">P3625^2</f>
        <v>0.000948501475739444</v>
      </c>
      <c r="R3625" s="3" t="n">
        <f aca="false">6.2/1000</f>
        <v>0.0062</v>
      </c>
      <c r="S3625" s="3" t="n">
        <f aca="false">Q3625*R3625</f>
        <v>5.88070914958455E-006</v>
      </c>
    </row>
    <row r="3626" customFormat="false" ht="12.75" hidden="false" customHeight="true" outlineLevel="0" collapsed="false">
      <c r="A3626" s="3" t="n">
        <v>3624</v>
      </c>
      <c r="B3626" s="3" t="n">
        <f aca="false">B3625-E3625</f>
        <v>0.0400270923198479</v>
      </c>
      <c r="C3626" s="3" t="n">
        <f aca="false">B3626^2</f>
        <v>0.00160216811958163</v>
      </c>
      <c r="D3626" s="3" t="n">
        <f aca="false">6.2/1000</f>
        <v>0.0062</v>
      </c>
      <c r="E3626" s="3" t="n">
        <f aca="false">C3626*D3626</f>
        <v>9.93344234140611E-006</v>
      </c>
      <c r="F3626" s="4"/>
      <c r="G3626" s="4"/>
      <c r="H3626" s="3" t="n">
        <v>3624</v>
      </c>
      <c r="I3626" s="3" t="n">
        <f aca="false">I3625-L3625</f>
        <v>0.0387374239890126</v>
      </c>
      <c r="J3626" s="3" t="n">
        <f aca="false">I3626^2</f>
        <v>0.00150058801730453</v>
      </c>
      <c r="K3626" s="3" t="n">
        <f aca="false">6.2/1000</f>
        <v>0.0062</v>
      </c>
      <c r="L3626" s="3" t="n">
        <f aca="false">J3626*K3626</f>
        <v>9.30364570728809E-006</v>
      </c>
      <c r="M3626" s="4"/>
      <c r="N3626" s="4"/>
      <c r="O3626" s="3" t="n">
        <v>3624</v>
      </c>
      <c r="P3626" s="3" t="n">
        <f aca="false">P3625-S3625</f>
        <v>0.0307918704382872</v>
      </c>
      <c r="Q3626" s="3" t="n">
        <f aca="false">P3626^2</f>
        <v>0.000948139285088266</v>
      </c>
      <c r="R3626" s="3" t="n">
        <f aca="false">6.2/1000</f>
        <v>0.0062</v>
      </c>
      <c r="S3626" s="3" t="n">
        <f aca="false">Q3626*R3626</f>
        <v>5.87846356754725E-006</v>
      </c>
    </row>
    <row r="3627" customFormat="false" ht="12.75" hidden="false" customHeight="true" outlineLevel="0" collapsed="false">
      <c r="A3627" s="3" t="n">
        <v>3625</v>
      </c>
      <c r="B3627" s="3" t="n">
        <f aca="false">B3626-E3626</f>
        <v>0.0400171588775065</v>
      </c>
      <c r="C3627" s="3" t="n">
        <f aca="false">B3627^2</f>
        <v>0.0016013730046276</v>
      </c>
      <c r="D3627" s="3" t="n">
        <f aca="false">6.2/1000</f>
        <v>0.0062</v>
      </c>
      <c r="E3627" s="3" t="n">
        <f aca="false">C3627*D3627</f>
        <v>9.92851262869112E-006</v>
      </c>
      <c r="F3627" s="4"/>
      <c r="G3627" s="4"/>
      <c r="H3627" s="3" t="n">
        <v>3625</v>
      </c>
      <c r="I3627" s="3" t="n">
        <f aca="false">I3626-L3626</f>
        <v>0.0387281203433053</v>
      </c>
      <c r="J3627" s="3" t="n">
        <f aca="false">I3627^2</f>
        <v>0.00149986730532554</v>
      </c>
      <c r="K3627" s="3" t="n">
        <f aca="false">6.2/1000</f>
        <v>0.0062</v>
      </c>
      <c r="L3627" s="3" t="n">
        <f aca="false">J3627*K3627</f>
        <v>9.29917729301835E-006</v>
      </c>
      <c r="M3627" s="4"/>
      <c r="N3627" s="4"/>
      <c r="O3627" s="3" t="n">
        <v>3625</v>
      </c>
      <c r="P3627" s="3" t="n">
        <f aca="false">P3626-S3626</f>
        <v>0.0307859919747197</v>
      </c>
      <c r="Q3627" s="3" t="n">
        <f aca="false">P3627^2</f>
        <v>0.000947777301867503</v>
      </c>
      <c r="R3627" s="3" t="n">
        <f aca="false">6.2/1000</f>
        <v>0.0062</v>
      </c>
      <c r="S3627" s="3" t="n">
        <f aca="false">Q3627*R3627</f>
        <v>5.87621927157852E-006</v>
      </c>
    </row>
    <row r="3628" customFormat="false" ht="12.75" hidden="false" customHeight="true" outlineLevel="0" collapsed="false">
      <c r="A3628" s="3" t="n">
        <v>3626</v>
      </c>
      <c r="B3628" s="3" t="n">
        <f aca="false">B3627-E3627</f>
        <v>0.0400072303648779</v>
      </c>
      <c r="C3628" s="3" t="n">
        <f aca="false">B3628^2</f>
        <v>0.0016005784814684</v>
      </c>
      <c r="D3628" s="3" t="n">
        <f aca="false">6.2/1000</f>
        <v>0.0062</v>
      </c>
      <c r="E3628" s="3" t="n">
        <f aca="false">C3628*D3628</f>
        <v>9.92358658510411E-006</v>
      </c>
      <c r="F3628" s="4"/>
      <c r="G3628" s="4"/>
      <c r="H3628" s="3" t="n">
        <v>3626</v>
      </c>
      <c r="I3628" s="3" t="n">
        <f aca="false">I3627-L3627</f>
        <v>0.0387188211660123</v>
      </c>
      <c r="J3628" s="3" t="n">
        <f aca="false">I3628^2</f>
        <v>0.00149914711248564</v>
      </c>
      <c r="K3628" s="3" t="n">
        <f aca="false">6.2/1000</f>
        <v>0.0062</v>
      </c>
      <c r="L3628" s="3" t="n">
        <f aca="false">J3628*K3628</f>
        <v>9.29471209741099E-006</v>
      </c>
      <c r="M3628" s="4"/>
      <c r="N3628" s="4"/>
      <c r="O3628" s="3" t="n">
        <v>3626</v>
      </c>
      <c r="P3628" s="3" t="n">
        <f aca="false">P3627-S3627</f>
        <v>0.0307801157554481</v>
      </c>
      <c r="Q3628" s="3" t="n">
        <f aca="false">P3628^2</f>
        <v>0.000947415525918783</v>
      </c>
      <c r="R3628" s="3" t="n">
        <f aca="false">6.2/1000</f>
        <v>0.0062</v>
      </c>
      <c r="S3628" s="3" t="n">
        <f aca="false">Q3628*R3628</f>
        <v>5.87397626069646E-006</v>
      </c>
    </row>
    <row r="3629" customFormat="false" ht="12.75" hidden="false" customHeight="true" outlineLevel="0" collapsed="false">
      <c r="A3629" s="3" t="n">
        <v>3627</v>
      </c>
      <c r="B3629" s="3" t="n">
        <f aca="false">B3628-E3628</f>
        <v>0.0399973067782927</v>
      </c>
      <c r="C3629" s="3" t="n">
        <f aca="false">B3629^2</f>
        <v>0.00159978454951686</v>
      </c>
      <c r="D3629" s="3" t="n">
        <f aca="false">6.2/1000</f>
        <v>0.0062</v>
      </c>
      <c r="E3629" s="3" t="n">
        <f aca="false">C3629*D3629</f>
        <v>9.91866420700455E-006</v>
      </c>
      <c r="F3629" s="4"/>
      <c r="G3629" s="4"/>
      <c r="H3629" s="3" t="n">
        <v>3627</v>
      </c>
      <c r="I3629" s="3" t="n">
        <f aca="false">I3628-L3628</f>
        <v>0.0387095264539149</v>
      </c>
      <c r="J3629" s="3" t="n">
        <f aca="false">I3629^2</f>
        <v>0.00149842743828634</v>
      </c>
      <c r="K3629" s="3" t="n">
        <f aca="false">6.2/1000</f>
        <v>0.0062</v>
      </c>
      <c r="L3629" s="3" t="n">
        <f aca="false">J3629*K3629</f>
        <v>9.29025011737529E-006</v>
      </c>
      <c r="M3629" s="4"/>
      <c r="N3629" s="4"/>
      <c r="O3629" s="3" t="n">
        <v>3627</v>
      </c>
      <c r="P3629" s="3" t="n">
        <f aca="false">P3628-S3628</f>
        <v>0.0307742417791874</v>
      </c>
      <c r="Q3629" s="3" t="n">
        <f aca="false">P3629^2</f>
        <v>0.000947053957083882</v>
      </c>
      <c r="R3629" s="3" t="n">
        <f aca="false">6.2/1000</f>
        <v>0.0062</v>
      </c>
      <c r="S3629" s="3" t="n">
        <f aca="false">Q3629*R3629</f>
        <v>5.87173453392007E-006</v>
      </c>
    </row>
    <row r="3630" customFormat="false" ht="12.75" hidden="false" customHeight="true" outlineLevel="0" collapsed="false">
      <c r="A3630" s="3" t="n">
        <v>3628</v>
      </c>
      <c r="B3630" s="3" t="n">
        <f aca="false">B3629-E3629</f>
        <v>0.0399873881140857</v>
      </c>
      <c r="C3630" s="3" t="n">
        <f aca="false">B3630^2</f>
        <v>0.00159899120818653</v>
      </c>
      <c r="D3630" s="3" t="n">
        <f aca="false">6.2/1000</f>
        <v>0.0062</v>
      </c>
      <c r="E3630" s="3" t="n">
        <f aca="false">C3630*D3630</f>
        <v>9.91374549075646E-006</v>
      </c>
      <c r="F3630" s="4"/>
      <c r="G3630" s="4"/>
      <c r="H3630" s="3" t="n">
        <v>3628</v>
      </c>
      <c r="I3630" s="3" t="n">
        <f aca="false">I3629-L3629</f>
        <v>0.0387002362037975</v>
      </c>
      <c r="J3630" s="3" t="n">
        <f aca="false">I3630^2</f>
        <v>0.00149770828222972</v>
      </c>
      <c r="K3630" s="3" t="n">
        <f aca="false">6.2/1000</f>
        <v>0.0062</v>
      </c>
      <c r="L3630" s="3" t="n">
        <f aca="false">J3630*K3630</f>
        <v>9.28579134982427E-006</v>
      </c>
      <c r="M3630" s="4"/>
      <c r="N3630" s="4"/>
      <c r="O3630" s="3" t="n">
        <v>3628</v>
      </c>
      <c r="P3630" s="3" t="n">
        <f aca="false">P3629-S3629</f>
        <v>0.0307683700446535</v>
      </c>
      <c r="Q3630" s="3" t="n">
        <f aca="false">P3630^2</f>
        <v>0.000946692595204728</v>
      </c>
      <c r="R3630" s="3" t="n">
        <f aca="false">6.2/1000</f>
        <v>0.0062</v>
      </c>
      <c r="S3630" s="3" t="n">
        <f aca="false">Q3630*R3630</f>
        <v>5.86949409026932E-006</v>
      </c>
    </row>
    <row r="3631" customFormat="false" ht="12.75" hidden="false" customHeight="true" outlineLevel="0" collapsed="false">
      <c r="A3631" s="3" t="n">
        <v>3629</v>
      </c>
      <c r="B3631" s="3" t="n">
        <f aca="false">B3630-E3630</f>
        <v>0.039977474368595</v>
      </c>
      <c r="C3631" s="3" t="n">
        <f aca="false">B3631^2</f>
        <v>0.00159819845689167</v>
      </c>
      <c r="D3631" s="3" t="n">
        <f aca="false">6.2/1000</f>
        <v>0.0062</v>
      </c>
      <c r="E3631" s="3" t="n">
        <f aca="false">C3631*D3631</f>
        <v>9.90883043272834E-006</v>
      </c>
      <c r="F3631" s="4"/>
      <c r="G3631" s="4"/>
      <c r="H3631" s="3" t="n">
        <v>3629</v>
      </c>
      <c r="I3631" s="3" t="n">
        <f aca="false">I3630-L3630</f>
        <v>0.0386909504124477</v>
      </c>
      <c r="J3631" s="3" t="n">
        <f aca="false">I3631^2</f>
        <v>0.00149698964381849</v>
      </c>
      <c r="K3631" s="3" t="n">
        <f aca="false">6.2/1000</f>
        <v>0.0062</v>
      </c>
      <c r="L3631" s="3" t="n">
        <f aca="false">J3631*K3631</f>
        <v>9.28133579167462E-006</v>
      </c>
      <c r="M3631" s="4"/>
      <c r="N3631" s="4"/>
      <c r="O3631" s="3" t="n">
        <v>3629</v>
      </c>
      <c r="P3631" s="3" t="n">
        <f aca="false">P3630-S3630</f>
        <v>0.0307625005505632</v>
      </c>
      <c r="Q3631" s="3" t="n">
        <f aca="false">P3631^2</f>
        <v>0.000946331440123401</v>
      </c>
      <c r="R3631" s="3" t="n">
        <f aca="false">6.2/1000</f>
        <v>0.0062</v>
      </c>
      <c r="S3631" s="3" t="n">
        <f aca="false">Q3631*R3631</f>
        <v>5.86725492876508E-006</v>
      </c>
    </row>
    <row r="3632" customFormat="false" ht="12.75" hidden="false" customHeight="true" outlineLevel="0" collapsed="false">
      <c r="A3632" s="3" t="n">
        <v>3630</v>
      </c>
      <c r="B3632" s="3" t="n">
        <f aca="false">B3631-E3631</f>
        <v>0.0399675655381623</v>
      </c>
      <c r="C3632" s="3" t="n">
        <f aca="false">B3632^2</f>
        <v>0.0015974062950473</v>
      </c>
      <c r="D3632" s="3" t="n">
        <f aca="false">6.2/1000</f>
        <v>0.0062</v>
      </c>
      <c r="E3632" s="3" t="n">
        <f aca="false">C3632*D3632</f>
        <v>9.90391902929323E-006</v>
      </c>
      <c r="F3632" s="4"/>
      <c r="G3632" s="4"/>
      <c r="H3632" s="3" t="n">
        <v>3630</v>
      </c>
      <c r="I3632" s="3" t="n">
        <f aca="false">I3631-L3631</f>
        <v>0.038681669076656</v>
      </c>
      <c r="J3632" s="3" t="n">
        <f aca="false">I3632^2</f>
        <v>0.00149627152255593</v>
      </c>
      <c r="K3632" s="3" t="n">
        <f aca="false">6.2/1000</f>
        <v>0.0062</v>
      </c>
      <c r="L3632" s="3" t="n">
        <f aca="false">J3632*K3632</f>
        <v>9.27688343984675E-006</v>
      </c>
      <c r="M3632" s="4"/>
      <c r="N3632" s="4"/>
      <c r="O3632" s="3" t="n">
        <v>3630</v>
      </c>
      <c r="P3632" s="3" t="n">
        <f aca="false">P3631-S3631</f>
        <v>0.0307566332956344</v>
      </c>
      <c r="Q3632" s="3" t="n">
        <f aca="false">P3632^2</f>
        <v>0.000945970491682128</v>
      </c>
      <c r="R3632" s="3" t="n">
        <f aca="false">6.2/1000</f>
        <v>0.0062</v>
      </c>
      <c r="S3632" s="3" t="n">
        <f aca="false">Q3632*R3632</f>
        <v>5.86501704842919E-006</v>
      </c>
    </row>
    <row r="3633" customFormat="false" ht="12.75" hidden="false" customHeight="true" outlineLevel="0" collapsed="false">
      <c r="A3633" s="3" t="n">
        <v>3631</v>
      </c>
      <c r="B3633" s="3" t="n">
        <f aca="false">B3632-E3632</f>
        <v>0.039957661619133</v>
      </c>
      <c r="C3633" s="3" t="n">
        <f aca="false">B3633^2</f>
        <v>0.00159661472206913</v>
      </c>
      <c r="D3633" s="3" t="n">
        <f aca="false">6.2/1000</f>
        <v>0.0062</v>
      </c>
      <c r="E3633" s="3" t="n">
        <f aca="false">C3633*D3633</f>
        <v>9.89901127682861E-006</v>
      </c>
      <c r="F3633" s="4"/>
      <c r="G3633" s="4"/>
      <c r="H3633" s="3" t="n">
        <v>3631</v>
      </c>
      <c r="I3633" s="3" t="n">
        <f aca="false">I3632-L3632</f>
        <v>0.0386723921932162</v>
      </c>
      <c r="J3633" s="3" t="n">
        <f aca="false">I3633^2</f>
        <v>0.00149555391794593</v>
      </c>
      <c r="K3633" s="3" t="n">
        <f aca="false">6.2/1000</f>
        <v>0.0062</v>
      </c>
      <c r="L3633" s="3" t="n">
        <f aca="false">J3633*K3633</f>
        <v>9.27243429126476E-006</v>
      </c>
      <c r="M3633" s="4"/>
      <c r="N3633" s="4"/>
      <c r="O3633" s="3" t="n">
        <v>3631</v>
      </c>
      <c r="P3633" s="3" t="n">
        <f aca="false">P3632-S3632</f>
        <v>0.030750768278586</v>
      </c>
      <c r="Q3633" s="3" t="n">
        <f aca="false">P3633^2</f>
        <v>0.000945609749723291</v>
      </c>
      <c r="R3633" s="3" t="n">
        <f aca="false">6.2/1000</f>
        <v>0.0062</v>
      </c>
      <c r="S3633" s="3" t="n">
        <f aca="false">Q3633*R3633</f>
        <v>5.8627804482844E-006</v>
      </c>
    </row>
    <row r="3634" customFormat="false" ht="12.75" hidden="false" customHeight="true" outlineLevel="0" collapsed="false">
      <c r="A3634" s="3" t="n">
        <v>3632</v>
      </c>
      <c r="B3634" s="3" t="n">
        <f aca="false">B3633-E3633</f>
        <v>0.0399477626078561</v>
      </c>
      <c r="C3634" s="3" t="n">
        <f aca="false">B3634^2</f>
        <v>0.00159582373737363</v>
      </c>
      <c r="D3634" s="3" t="n">
        <f aca="false">6.2/1000</f>
        <v>0.0062</v>
      </c>
      <c r="E3634" s="3" t="n">
        <f aca="false">C3634*D3634</f>
        <v>9.8941071717165E-006</v>
      </c>
      <c r="F3634" s="4"/>
      <c r="G3634" s="4"/>
      <c r="H3634" s="3" t="n">
        <v>3632</v>
      </c>
      <c r="I3634" s="3" t="n">
        <f aca="false">I3633-L3633</f>
        <v>0.0386631197589249</v>
      </c>
      <c r="J3634" s="3" t="n">
        <f aca="false">I3634^2</f>
        <v>0.00149483682949297</v>
      </c>
      <c r="K3634" s="3" t="n">
        <f aca="false">6.2/1000</f>
        <v>0.0062</v>
      </c>
      <c r="L3634" s="3" t="n">
        <f aca="false">J3634*K3634</f>
        <v>9.26798834285642E-006</v>
      </c>
      <c r="M3634" s="4"/>
      <c r="N3634" s="4"/>
      <c r="O3634" s="3" t="n">
        <v>3632</v>
      </c>
      <c r="P3634" s="3" t="n">
        <f aca="false">P3633-S3633</f>
        <v>0.0307449054981377</v>
      </c>
      <c r="Q3634" s="3" t="n">
        <f aca="false">P3634^2</f>
        <v>0.000945249214089419</v>
      </c>
      <c r="R3634" s="3" t="n">
        <f aca="false">6.2/1000</f>
        <v>0.0062</v>
      </c>
      <c r="S3634" s="3" t="n">
        <f aca="false">Q3634*R3634</f>
        <v>5.86054512735439E-006</v>
      </c>
    </row>
    <row r="3635" customFormat="false" ht="12.75" hidden="false" customHeight="true" outlineLevel="0" collapsed="false">
      <c r="A3635" s="3" t="n">
        <v>3633</v>
      </c>
      <c r="B3635" s="3" t="n">
        <f aca="false">B3634-E3634</f>
        <v>0.0399378685006844</v>
      </c>
      <c r="C3635" s="3" t="n">
        <f aca="false">B3635^2</f>
        <v>0.00159503334037796</v>
      </c>
      <c r="D3635" s="3" t="n">
        <f aca="false">6.2/1000</f>
        <v>0.0062</v>
      </c>
      <c r="E3635" s="3" t="n">
        <f aca="false">C3635*D3635</f>
        <v>9.88920671034335E-006</v>
      </c>
      <c r="F3635" s="4"/>
      <c r="G3635" s="4"/>
      <c r="H3635" s="3" t="n">
        <v>3633</v>
      </c>
      <c r="I3635" s="3" t="n">
        <f aca="false">I3634-L3634</f>
        <v>0.0386538517705821</v>
      </c>
      <c r="J3635" s="3" t="n">
        <f aca="false">I3635^2</f>
        <v>0.00149412025670213</v>
      </c>
      <c r="K3635" s="3" t="n">
        <f aca="false">6.2/1000</f>
        <v>0.0062</v>
      </c>
      <c r="L3635" s="3" t="n">
        <f aca="false">J3635*K3635</f>
        <v>9.2635455915532E-006</v>
      </c>
      <c r="M3635" s="4"/>
      <c r="N3635" s="4"/>
      <c r="O3635" s="3" t="n">
        <v>3633</v>
      </c>
      <c r="P3635" s="3" t="n">
        <f aca="false">P3634-S3634</f>
        <v>0.0307390449530104</v>
      </c>
      <c r="Q3635" s="3" t="n">
        <f aca="false">P3635^2</f>
        <v>0.000944888884623192</v>
      </c>
      <c r="R3635" s="3" t="n">
        <f aca="false">6.2/1000</f>
        <v>0.0062</v>
      </c>
      <c r="S3635" s="3" t="n">
        <f aca="false">Q3635*R3635</f>
        <v>5.85831108466379E-006</v>
      </c>
    </row>
    <row r="3636" customFormat="false" ht="12.75" hidden="false" customHeight="true" outlineLevel="0" collapsed="false">
      <c r="A3636" s="3" t="n">
        <v>3634</v>
      </c>
      <c r="B3636" s="3" t="n">
        <f aca="false">B3635-E3635</f>
        <v>0.0399279792939741</v>
      </c>
      <c r="C3636" s="3" t="n">
        <f aca="false">B3636^2</f>
        <v>0.00159424353050002</v>
      </c>
      <c r="D3636" s="3" t="n">
        <f aca="false">6.2/1000</f>
        <v>0.0062</v>
      </c>
      <c r="E3636" s="3" t="n">
        <f aca="false">C3636*D3636</f>
        <v>9.88430988910014E-006</v>
      </c>
      <c r="F3636" s="4"/>
      <c r="G3636" s="4"/>
      <c r="H3636" s="3" t="n">
        <v>3634</v>
      </c>
      <c r="I3636" s="3" t="n">
        <f aca="false">I3635-L3635</f>
        <v>0.0386445882249905</v>
      </c>
      <c r="J3636" s="3" t="n">
        <f aca="false">I3636^2</f>
        <v>0.00149340419907907</v>
      </c>
      <c r="K3636" s="3" t="n">
        <f aca="false">6.2/1000</f>
        <v>0.0062</v>
      </c>
      <c r="L3636" s="3" t="n">
        <f aca="false">J3636*K3636</f>
        <v>9.25910603429026E-006</v>
      </c>
      <c r="M3636" s="4"/>
      <c r="N3636" s="4"/>
      <c r="O3636" s="3" t="n">
        <v>3634</v>
      </c>
      <c r="P3636" s="3" t="n">
        <f aca="false">P3635-S3635</f>
        <v>0.0307331866419257</v>
      </c>
      <c r="Q3636" s="3" t="n">
        <f aca="false">P3636^2</f>
        <v>0.00094452876116744</v>
      </c>
      <c r="R3636" s="3" t="n">
        <f aca="false">6.2/1000</f>
        <v>0.0062</v>
      </c>
      <c r="S3636" s="3" t="n">
        <f aca="false">Q3636*R3636</f>
        <v>5.85607831923813E-006</v>
      </c>
    </row>
    <row r="3637" customFormat="false" ht="12.75" hidden="false" customHeight="true" outlineLevel="0" collapsed="false">
      <c r="A3637" s="3" t="n">
        <v>3635</v>
      </c>
      <c r="B3637" s="3" t="n">
        <f aca="false">B3636-E3636</f>
        <v>0.039918094984085</v>
      </c>
      <c r="C3637" s="3" t="n">
        <f aca="false">B3637^2</f>
        <v>0.00159345430715843</v>
      </c>
      <c r="D3637" s="3" t="n">
        <f aca="false">6.2/1000</f>
        <v>0.0062</v>
      </c>
      <c r="E3637" s="3" t="n">
        <f aca="false">C3637*D3637</f>
        <v>9.87941670438226E-006</v>
      </c>
      <c r="F3637" s="4"/>
      <c r="G3637" s="4"/>
      <c r="H3637" s="3" t="n">
        <v>3635</v>
      </c>
      <c r="I3637" s="3" t="n">
        <f aca="false">I3636-L3636</f>
        <v>0.0386353291189562</v>
      </c>
      <c r="J3637" s="3" t="n">
        <f aca="false">I3637^2</f>
        <v>0.00149268865613007</v>
      </c>
      <c r="K3637" s="3" t="n">
        <f aca="false">6.2/1000</f>
        <v>0.0062</v>
      </c>
      <c r="L3637" s="3" t="n">
        <f aca="false">J3637*K3637</f>
        <v>9.25466966800641E-006</v>
      </c>
      <c r="M3637" s="4"/>
      <c r="N3637" s="4"/>
      <c r="O3637" s="3" t="n">
        <v>3635</v>
      </c>
      <c r="P3637" s="3" t="n">
        <f aca="false">P3636-S3636</f>
        <v>0.0307273305636065</v>
      </c>
      <c r="Q3637" s="3" t="n">
        <f aca="false">P3637^2</f>
        <v>0.000944168843565144</v>
      </c>
      <c r="R3637" s="3" t="n">
        <f aca="false">6.2/1000</f>
        <v>0.0062</v>
      </c>
      <c r="S3637" s="3" t="n">
        <f aca="false">Q3637*R3637</f>
        <v>5.85384683010389E-006</v>
      </c>
    </row>
    <row r="3638" customFormat="false" ht="12.75" hidden="false" customHeight="true" outlineLevel="0" collapsed="false">
      <c r="A3638" s="3" t="n">
        <v>3636</v>
      </c>
      <c r="B3638" s="3" t="n">
        <f aca="false">B3637-E3637</f>
        <v>0.0399082155673806</v>
      </c>
      <c r="C3638" s="3" t="n">
        <f aca="false">B3638^2</f>
        <v>0.00159266566977252</v>
      </c>
      <c r="D3638" s="3" t="n">
        <f aca="false">6.2/1000</f>
        <v>0.0062</v>
      </c>
      <c r="E3638" s="3" t="n">
        <f aca="false">C3638*D3638</f>
        <v>9.87452715258961E-006</v>
      </c>
      <c r="F3638" s="4"/>
      <c r="G3638" s="4"/>
      <c r="H3638" s="3" t="n">
        <v>3636</v>
      </c>
      <c r="I3638" s="3" t="n">
        <f aca="false">I3637-L3637</f>
        <v>0.0386260744492882</v>
      </c>
      <c r="J3638" s="3" t="n">
        <f aca="false">I3638^2</f>
        <v>0.00149197362736196</v>
      </c>
      <c r="K3638" s="3" t="n">
        <f aca="false">6.2/1000</f>
        <v>0.0062</v>
      </c>
      <c r="L3638" s="3" t="n">
        <f aca="false">J3638*K3638</f>
        <v>9.25023648964412E-006</v>
      </c>
      <c r="M3638" s="4"/>
      <c r="N3638" s="4"/>
      <c r="O3638" s="3" t="n">
        <v>3636</v>
      </c>
      <c r="P3638" s="3" t="n">
        <f aca="false">P3637-S3637</f>
        <v>0.0307214767167764</v>
      </c>
      <c r="Q3638" s="3" t="n">
        <f aca="false">P3638^2</f>
        <v>0.000943809131659432</v>
      </c>
      <c r="R3638" s="3" t="n">
        <f aca="false">6.2/1000</f>
        <v>0.0062</v>
      </c>
      <c r="S3638" s="3" t="n">
        <f aca="false">Q3638*R3638</f>
        <v>5.85161661628848E-006</v>
      </c>
    </row>
    <row r="3639" customFormat="false" ht="12.75" hidden="false" customHeight="true" outlineLevel="0" collapsed="false">
      <c r="A3639" s="3" t="n">
        <v>3637</v>
      </c>
      <c r="B3639" s="3" t="n">
        <f aca="false">B3638-E3638</f>
        <v>0.039898341040228</v>
      </c>
      <c r="C3639" s="3" t="n">
        <f aca="false">B3639^2</f>
        <v>0.00159187761776234</v>
      </c>
      <c r="D3639" s="3" t="n">
        <f aca="false">6.2/1000</f>
        <v>0.0062</v>
      </c>
      <c r="E3639" s="3" t="n">
        <f aca="false">C3639*D3639</f>
        <v>9.86964123012652E-006</v>
      </c>
      <c r="F3639" s="4"/>
      <c r="G3639" s="4"/>
      <c r="H3639" s="3" t="n">
        <v>3637</v>
      </c>
      <c r="I3639" s="3" t="n">
        <f aca="false">I3638-L3638</f>
        <v>0.0386168242127986</v>
      </c>
      <c r="J3639" s="3" t="n">
        <f aca="false">I3639^2</f>
        <v>0.00149125911228219</v>
      </c>
      <c r="K3639" s="3" t="n">
        <f aca="false">6.2/1000</f>
        <v>0.0062</v>
      </c>
      <c r="L3639" s="3" t="n">
        <f aca="false">J3639*K3639</f>
        <v>9.24580649614955E-006</v>
      </c>
      <c r="M3639" s="4"/>
      <c r="N3639" s="4"/>
      <c r="O3639" s="3" t="n">
        <v>3637</v>
      </c>
      <c r="P3639" s="3" t="n">
        <f aca="false">P3638-S3638</f>
        <v>0.0307156251001601</v>
      </c>
      <c r="Q3639" s="3" t="n">
        <f aca="false">P3639^2</f>
        <v>0.000943449625293583</v>
      </c>
      <c r="R3639" s="3" t="n">
        <f aca="false">6.2/1000</f>
        <v>0.0062</v>
      </c>
      <c r="S3639" s="3" t="n">
        <f aca="false">Q3639*R3639</f>
        <v>5.84938767682022E-006</v>
      </c>
    </row>
    <row r="3640" customFormat="false" ht="12.75" hidden="false" customHeight="true" outlineLevel="0" collapsed="false">
      <c r="A3640" s="3" t="n">
        <v>3638</v>
      </c>
      <c r="B3640" s="3" t="n">
        <f aca="false">B3639-E3639</f>
        <v>0.0398884713989979</v>
      </c>
      <c r="C3640" s="3" t="n">
        <f aca="false">B3640^2</f>
        <v>0.00159109015054867</v>
      </c>
      <c r="D3640" s="3" t="n">
        <f aca="false">6.2/1000</f>
        <v>0.0062</v>
      </c>
      <c r="E3640" s="3" t="n">
        <f aca="false">C3640*D3640</f>
        <v>9.86475893340176E-006</v>
      </c>
      <c r="F3640" s="4"/>
      <c r="G3640" s="4"/>
      <c r="H3640" s="3" t="n">
        <v>3638</v>
      </c>
      <c r="I3640" s="3" t="n">
        <f aca="false">I3639-L3639</f>
        <v>0.0386075784063024</v>
      </c>
      <c r="J3640" s="3" t="n">
        <f aca="false">I3640^2</f>
        <v>0.00149054511039879</v>
      </c>
      <c r="K3640" s="3" t="n">
        <f aca="false">6.2/1000</f>
        <v>0.0062</v>
      </c>
      <c r="L3640" s="3" t="n">
        <f aca="false">J3640*K3640</f>
        <v>9.24137968447249E-006</v>
      </c>
      <c r="M3640" s="4"/>
      <c r="N3640" s="4"/>
      <c r="O3640" s="3" t="n">
        <v>3638</v>
      </c>
      <c r="P3640" s="3" t="n">
        <f aca="false">P3639-S3639</f>
        <v>0.0307097757124832</v>
      </c>
      <c r="Q3640" s="3" t="n">
        <f aca="false">P3640^2</f>
        <v>0.000943090324311026</v>
      </c>
      <c r="R3640" s="3" t="n">
        <f aca="false">6.2/1000</f>
        <v>0.0062</v>
      </c>
      <c r="S3640" s="3" t="n">
        <f aca="false">Q3640*R3640</f>
        <v>5.84716001072836E-006</v>
      </c>
    </row>
    <row r="3641" customFormat="false" ht="12.75" hidden="false" customHeight="true" outlineLevel="0" collapsed="false">
      <c r="A3641" s="3" t="n">
        <v>3639</v>
      </c>
      <c r="B3641" s="3" t="n">
        <f aca="false">B3640-E3640</f>
        <v>0.0398786066400645</v>
      </c>
      <c r="C3641" s="3" t="n">
        <f aca="false">B3641^2</f>
        <v>0.00159030326755299</v>
      </c>
      <c r="D3641" s="3" t="n">
        <f aca="false">6.2/1000</f>
        <v>0.0062</v>
      </c>
      <c r="E3641" s="3" t="n">
        <f aca="false">C3641*D3641</f>
        <v>9.85988025882856E-006</v>
      </c>
      <c r="F3641" s="4"/>
      <c r="G3641" s="4"/>
      <c r="H3641" s="3" t="n">
        <v>3639</v>
      </c>
      <c r="I3641" s="3" t="n">
        <f aca="false">I3640-L3640</f>
        <v>0.0385983370266179</v>
      </c>
      <c r="J3641" s="3" t="n">
        <f aca="false">I3641^2</f>
        <v>0.00148983162122039</v>
      </c>
      <c r="K3641" s="3" t="n">
        <f aca="false">6.2/1000</f>
        <v>0.0062</v>
      </c>
      <c r="L3641" s="3" t="n">
        <f aca="false">J3641*K3641</f>
        <v>9.23695605156639E-006</v>
      </c>
      <c r="M3641" s="4"/>
      <c r="N3641" s="4"/>
      <c r="O3641" s="3" t="n">
        <v>3639</v>
      </c>
      <c r="P3641" s="3" t="n">
        <f aca="false">P3640-S3640</f>
        <v>0.0307039285524725</v>
      </c>
      <c r="Q3641" s="3" t="n">
        <f aca="false">P3641^2</f>
        <v>0.000942731228555337</v>
      </c>
      <c r="R3641" s="3" t="n">
        <f aca="false">6.2/1000</f>
        <v>0.0062</v>
      </c>
      <c r="S3641" s="3" t="n">
        <f aca="false">Q3641*R3641</f>
        <v>5.84493361704309E-006</v>
      </c>
    </row>
    <row r="3642" customFormat="false" ht="12.75" hidden="false" customHeight="true" outlineLevel="0" collapsed="false">
      <c r="A3642" s="3" t="n">
        <v>3640</v>
      </c>
      <c r="B3642" s="3" t="n">
        <f aca="false">B3641-E3641</f>
        <v>0.0398687467598056</v>
      </c>
      <c r="C3642" s="3" t="n">
        <f aca="false">B3642^2</f>
        <v>0.00158951696819751</v>
      </c>
      <c r="D3642" s="3" t="n">
        <f aca="false">6.2/1000</f>
        <v>0.0062</v>
      </c>
      <c r="E3642" s="3" t="n">
        <f aca="false">C3642*D3642</f>
        <v>9.85500520282458E-006</v>
      </c>
      <c r="F3642" s="4"/>
      <c r="G3642" s="4"/>
      <c r="H3642" s="3" t="n">
        <v>3640</v>
      </c>
      <c r="I3642" s="3" t="n">
        <f aca="false">I3641-L3641</f>
        <v>0.0385891000705664</v>
      </c>
      <c r="J3642" s="3" t="n">
        <f aca="false">I3642^2</f>
        <v>0.00148911864425619</v>
      </c>
      <c r="K3642" s="3" t="n">
        <f aca="false">6.2/1000</f>
        <v>0.0062</v>
      </c>
      <c r="L3642" s="3" t="n">
        <f aca="false">J3642*K3642</f>
        <v>9.23253559438835E-006</v>
      </c>
      <c r="M3642" s="4"/>
      <c r="N3642" s="4"/>
      <c r="O3642" s="3" t="n">
        <v>3640</v>
      </c>
      <c r="P3642" s="3" t="n">
        <f aca="false">P3641-S3641</f>
        <v>0.0306980836188555</v>
      </c>
      <c r="Q3642" s="3" t="n">
        <f aca="false">P3642^2</f>
        <v>0.000942372337870243</v>
      </c>
      <c r="R3642" s="3" t="n">
        <f aca="false">6.2/1000</f>
        <v>0.0062</v>
      </c>
      <c r="S3642" s="3" t="n">
        <f aca="false">Q3642*R3642</f>
        <v>5.84270849479551E-006</v>
      </c>
    </row>
    <row r="3643" customFormat="false" ht="12.75" hidden="false" customHeight="true" outlineLevel="0" collapsed="false">
      <c r="A3643" s="3" t="n">
        <v>3641</v>
      </c>
      <c r="B3643" s="3" t="n">
        <f aca="false">B3642-E3642</f>
        <v>0.0398588917546028</v>
      </c>
      <c r="C3643" s="3" t="n">
        <f aca="false">B3643^2</f>
        <v>0.00158873125190514</v>
      </c>
      <c r="D3643" s="3" t="n">
        <f aca="false">6.2/1000</f>
        <v>0.0062</v>
      </c>
      <c r="E3643" s="3" t="n">
        <f aca="false">C3643*D3643</f>
        <v>9.85013376181189E-006</v>
      </c>
      <c r="F3643" s="4"/>
      <c r="G3643" s="4"/>
      <c r="H3643" s="3" t="n">
        <v>3641</v>
      </c>
      <c r="I3643" s="3" t="n">
        <f aca="false">I3642-L3642</f>
        <v>0.038579867534972</v>
      </c>
      <c r="J3643" s="3" t="n">
        <f aca="false">I3643^2</f>
        <v>0.00148840617901599</v>
      </c>
      <c r="K3643" s="3" t="n">
        <f aca="false">6.2/1000</f>
        <v>0.0062</v>
      </c>
      <c r="L3643" s="3" t="n">
        <f aca="false">J3643*K3643</f>
        <v>9.22811830989911E-006</v>
      </c>
      <c r="M3643" s="4"/>
      <c r="N3643" s="4"/>
      <c r="O3643" s="3" t="n">
        <v>3641</v>
      </c>
      <c r="P3643" s="3" t="n">
        <f aca="false">P3642-S3642</f>
        <v>0.0306922409103607</v>
      </c>
      <c r="Q3643" s="3" t="n">
        <f aca="false">P3643^2</f>
        <v>0.000942013652099618</v>
      </c>
      <c r="R3643" s="3" t="n">
        <f aca="false">6.2/1000</f>
        <v>0.0062</v>
      </c>
      <c r="S3643" s="3" t="n">
        <f aca="false">Q3643*R3643</f>
        <v>5.84048464301763E-006</v>
      </c>
    </row>
    <row r="3644" customFormat="false" ht="12.75" hidden="false" customHeight="true" outlineLevel="0" collapsed="false">
      <c r="A3644" s="3" t="n">
        <v>3642</v>
      </c>
      <c r="B3644" s="3" t="n">
        <f aca="false">B3643-E3643</f>
        <v>0.039849041620841</v>
      </c>
      <c r="C3644" s="3" t="n">
        <f aca="false">B3644^2</f>
        <v>0.00158794611809952</v>
      </c>
      <c r="D3644" s="3" t="n">
        <f aca="false">6.2/1000</f>
        <v>0.0062</v>
      </c>
      <c r="E3644" s="3" t="n">
        <f aca="false">C3644*D3644</f>
        <v>9.84526593221701E-006</v>
      </c>
      <c r="F3644" s="4"/>
      <c r="G3644" s="4"/>
      <c r="H3644" s="3" t="n">
        <v>3642</v>
      </c>
      <c r="I3644" s="3" t="n">
        <f aca="false">I3643-L3643</f>
        <v>0.0385706394166621</v>
      </c>
      <c r="J3644" s="3" t="n">
        <f aca="false">I3644^2</f>
        <v>0.00148769422501017</v>
      </c>
      <c r="K3644" s="3" t="n">
        <f aca="false">6.2/1000</f>
        <v>0.0062</v>
      </c>
      <c r="L3644" s="3" t="n">
        <f aca="false">J3644*K3644</f>
        <v>9.22370419506304E-006</v>
      </c>
      <c r="M3644" s="4"/>
      <c r="N3644" s="4"/>
      <c r="O3644" s="3" t="n">
        <v>3642</v>
      </c>
      <c r="P3644" s="3" t="n">
        <f aca="false">P3643-S3643</f>
        <v>0.0306864004257177</v>
      </c>
      <c r="Q3644" s="3" t="n">
        <f aca="false">P3644^2</f>
        <v>0.000941655171087485</v>
      </c>
      <c r="R3644" s="3" t="n">
        <f aca="false">6.2/1000</f>
        <v>0.0062</v>
      </c>
      <c r="S3644" s="3" t="n">
        <f aca="false">Q3644*R3644</f>
        <v>5.83826206074241E-006</v>
      </c>
    </row>
    <row r="3645" customFormat="false" ht="12.75" hidden="false" customHeight="true" outlineLevel="0" collapsed="false">
      <c r="A3645" s="3" t="n">
        <v>3643</v>
      </c>
      <c r="B3645" s="3" t="n">
        <f aca="false">B3644-E3644</f>
        <v>0.0398391963549088</v>
      </c>
      <c r="C3645" s="3" t="n">
        <f aca="false">B3645^2</f>
        <v>0.00158716156620498</v>
      </c>
      <c r="D3645" s="3" t="n">
        <f aca="false">6.2/1000</f>
        <v>0.0062</v>
      </c>
      <c r="E3645" s="3" t="n">
        <f aca="false">C3645*D3645</f>
        <v>9.84040171047086E-006</v>
      </c>
      <c r="F3645" s="4"/>
      <c r="G3645" s="4"/>
      <c r="H3645" s="3" t="n">
        <v>3643</v>
      </c>
      <c r="I3645" s="3" t="n">
        <f aca="false">I3644-L3644</f>
        <v>0.038561415712467</v>
      </c>
      <c r="J3645" s="3" t="n">
        <f aca="false">I3645^2</f>
        <v>0.0014869827817497</v>
      </c>
      <c r="K3645" s="3" t="n">
        <f aca="false">6.2/1000</f>
        <v>0.0062</v>
      </c>
      <c r="L3645" s="3" t="n">
        <f aca="false">J3645*K3645</f>
        <v>9.21929324684813E-006</v>
      </c>
      <c r="M3645" s="4"/>
      <c r="N3645" s="4"/>
      <c r="O3645" s="3" t="n">
        <v>3643</v>
      </c>
      <c r="P3645" s="3" t="n">
        <f aca="false">P3644-S3644</f>
        <v>0.0306805621636569</v>
      </c>
      <c r="Q3645" s="3" t="n">
        <f aca="false">P3645^2</f>
        <v>0.000941296894678017</v>
      </c>
      <c r="R3645" s="3" t="n">
        <f aca="false">6.2/1000</f>
        <v>0.0062</v>
      </c>
      <c r="S3645" s="3" t="n">
        <f aca="false">Q3645*R3645</f>
        <v>5.8360407470037E-006</v>
      </c>
    </row>
    <row r="3646" customFormat="false" ht="12.75" hidden="false" customHeight="true" outlineLevel="0" collapsed="false">
      <c r="A3646" s="3" t="n">
        <v>3644</v>
      </c>
      <c r="B3646" s="3" t="n">
        <f aca="false">B3645-E3645</f>
        <v>0.0398293559531983</v>
      </c>
      <c r="C3646" s="3" t="n">
        <f aca="false">B3646^2</f>
        <v>0.00158637759564657</v>
      </c>
      <c r="D3646" s="3" t="n">
        <f aca="false">6.2/1000</f>
        <v>0.0062</v>
      </c>
      <c r="E3646" s="3" t="n">
        <f aca="false">C3646*D3646</f>
        <v>9.83554109300876E-006</v>
      </c>
      <c r="F3646" s="4"/>
      <c r="G3646" s="4"/>
      <c r="H3646" s="3" t="n">
        <v>3644</v>
      </c>
      <c r="I3646" s="3" t="n">
        <f aca="false">I3645-L3645</f>
        <v>0.0385521964192202</v>
      </c>
      <c r="J3646" s="3" t="n">
        <f aca="false">I3646^2</f>
        <v>0.00148627184874613</v>
      </c>
      <c r="K3646" s="3" t="n">
        <f aca="false">6.2/1000</f>
        <v>0.0062</v>
      </c>
      <c r="L3646" s="3" t="n">
        <f aca="false">J3646*K3646</f>
        <v>9.21488546222602E-006</v>
      </c>
      <c r="M3646" s="4"/>
      <c r="N3646" s="4"/>
      <c r="O3646" s="3" t="n">
        <v>3644</v>
      </c>
      <c r="P3646" s="3" t="n">
        <f aca="false">P3645-S3645</f>
        <v>0.0306747261229099</v>
      </c>
      <c r="Q3646" s="3" t="n">
        <f aca="false">P3646^2</f>
        <v>0.000940938822715532</v>
      </c>
      <c r="R3646" s="3" t="n">
        <f aca="false">6.2/1000</f>
        <v>0.0062</v>
      </c>
      <c r="S3646" s="3" t="n">
        <f aca="false">Q3646*R3646</f>
        <v>5.8338207008363E-006</v>
      </c>
    </row>
    <row r="3647" customFormat="false" ht="12.75" hidden="false" customHeight="true" outlineLevel="0" collapsed="false">
      <c r="A3647" s="3" t="n">
        <v>3645</v>
      </c>
      <c r="B3647" s="3" t="n">
        <f aca="false">B3646-E3646</f>
        <v>0.0398195204121053</v>
      </c>
      <c r="C3647" s="3" t="n">
        <f aca="false">B3647^2</f>
        <v>0.00158559420585007</v>
      </c>
      <c r="D3647" s="3" t="n">
        <f aca="false">6.2/1000</f>
        <v>0.0062</v>
      </c>
      <c r="E3647" s="3" t="n">
        <f aca="false">C3647*D3647</f>
        <v>9.83068407627044E-006</v>
      </c>
      <c r="F3647" s="4"/>
      <c r="G3647" s="4"/>
      <c r="H3647" s="3" t="n">
        <v>3645</v>
      </c>
      <c r="I3647" s="3" t="n">
        <f aca="false">I3646-L3646</f>
        <v>0.038542981533758</v>
      </c>
      <c r="J3647" s="3" t="n">
        <f aca="false">I3647^2</f>
        <v>0.00148556142551161</v>
      </c>
      <c r="K3647" s="3" t="n">
        <f aca="false">6.2/1000</f>
        <v>0.0062</v>
      </c>
      <c r="L3647" s="3" t="n">
        <f aca="false">J3647*K3647</f>
        <v>9.21048083817196E-006</v>
      </c>
      <c r="M3647" s="4"/>
      <c r="N3647" s="4"/>
      <c r="O3647" s="3" t="n">
        <v>3645</v>
      </c>
      <c r="P3647" s="3" t="n">
        <f aca="false">P3646-S3646</f>
        <v>0.0306688923022091</v>
      </c>
      <c r="Q3647" s="3" t="n">
        <f aca="false">P3647^2</f>
        <v>0.000940580955044499</v>
      </c>
      <c r="R3647" s="3" t="n">
        <f aca="false">6.2/1000</f>
        <v>0.0062</v>
      </c>
      <c r="S3647" s="3" t="n">
        <f aca="false">Q3647*R3647</f>
        <v>5.8316019212759E-006</v>
      </c>
    </row>
    <row r="3648" customFormat="false" ht="12.75" hidden="false" customHeight="true" outlineLevel="0" collapsed="false">
      <c r="A3648" s="3" t="n">
        <v>3646</v>
      </c>
      <c r="B3648" s="3" t="n">
        <f aca="false">B3647-E3647</f>
        <v>0.039809689728029</v>
      </c>
      <c r="C3648" s="3" t="n">
        <f aca="false">B3648^2</f>
        <v>0.00158481139624194</v>
      </c>
      <c r="D3648" s="3" t="n">
        <f aca="false">6.2/1000</f>
        <v>0.0062</v>
      </c>
      <c r="E3648" s="3" t="n">
        <f aca="false">C3648*D3648</f>
        <v>9.82583065670003E-006</v>
      </c>
      <c r="F3648" s="4"/>
      <c r="G3648" s="4"/>
      <c r="H3648" s="3" t="n">
        <v>3646</v>
      </c>
      <c r="I3648" s="3" t="n">
        <f aca="false">I3647-L3647</f>
        <v>0.0385337710529198</v>
      </c>
      <c r="J3648" s="3" t="n">
        <f aca="false">I3648^2</f>
        <v>0.00148485151155884</v>
      </c>
      <c r="K3648" s="3" t="n">
        <f aca="false">6.2/1000</f>
        <v>0.0062</v>
      </c>
      <c r="L3648" s="3" t="n">
        <f aca="false">J3648*K3648</f>
        <v>9.2060793716648E-006</v>
      </c>
      <c r="M3648" s="4"/>
      <c r="N3648" s="4"/>
      <c r="O3648" s="3" t="n">
        <v>3646</v>
      </c>
      <c r="P3648" s="3" t="n">
        <f aca="false">P3647-S3647</f>
        <v>0.0306630607002878</v>
      </c>
      <c r="Q3648" s="3" t="n">
        <f aca="false">P3648^2</f>
        <v>0.000940223291509535</v>
      </c>
      <c r="R3648" s="3" t="n">
        <f aca="false">6.2/1000</f>
        <v>0.0062</v>
      </c>
      <c r="S3648" s="3" t="n">
        <f aca="false">Q3648*R3648</f>
        <v>5.82938440735911E-006</v>
      </c>
    </row>
    <row r="3649" customFormat="false" ht="12.75" hidden="false" customHeight="true" outlineLevel="0" collapsed="false">
      <c r="A3649" s="3" t="n">
        <v>3647</v>
      </c>
      <c r="B3649" s="3" t="n">
        <f aca="false">B3648-E3648</f>
        <v>0.0397998638973723</v>
      </c>
      <c r="C3649" s="3" t="n">
        <f aca="false">B3649^2</f>
        <v>0.00158402916624936</v>
      </c>
      <c r="D3649" s="3" t="n">
        <f aca="false">6.2/1000</f>
        <v>0.0062</v>
      </c>
      <c r="E3649" s="3" t="n">
        <f aca="false">C3649*D3649</f>
        <v>9.82098083074604E-006</v>
      </c>
      <c r="F3649" s="4"/>
      <c r="G3649" s="4"/>
      <c r="H3649" s="3" t="n">
        <v>3647</v>
      </c>
      <c r="I3649" s="3" t="n">
        <f aca="false">I3648-L3648</f>
        <v>0.0385245649735481</v>
      </c>
      <c r="J3649" s="3" t="n">
        <f aca="false">I3649^2</f>
        <v>0.00148414210640113</v>
      </c>
      <c r="K3649" s="3" t="n">
        <f aca="false">6.2/1000</f>
        <v>0.0062</v>
      </c>
      <c r="L3649" s="3" t="n">
        <f aca="false">J3649*K3649</f>
        <v>9.20168105968701E-006</v>
      </c>
      <c r="M3649" s="4"/>
      <c r="N3649" s="4"/>
      <c r="O3649" s="3" t="n">
        <v>3647</v>
      </c>
      <c r="P3649" s="3" t="n">
        <f aca="false">P3648-S3648</f>
        <v>0.0306572313158804</v>
      </c>
      <c r="Q3649" s="3" t="n">
        <f aca="false">P3649^2</f>
        <v>0.000939865831955401</v>
      </c>
      <c r="R3649" s="3" t="n">
        <f aca="false">6.2/1000</f>
        <v>0.0062</v>
      </c>
      <c r="S3649" s="3" t="n">
        <f aca="false">Q3649*R3649</f>
        <v>5.82716815812348E-006</v>
      </c>
    </row>
    <row r="3650" customFormat="false" ht="12.75" hidden="false" customHeight="true" outlineLevel="0" collapsed="false">
      <c r="A3650" s="3" t="n">
        <v>3648</v>
      </c>
      <c r="B3650" s="3" t="n">
        <f aca="false">B3649-E3649</f>
        <v>0.0397900429165416</v>
      </c>
      <c r="C3650" s="3" t="n">
        <f aca="false">B3650^2</f>
        <v>0.00158324751530022</v>
      </c>
      <c r="D3650" s="3" t="n">
        <f aca="false">6.2/1000</f>
        <v>0.0062</v>
      </c>
      <c r="E3650" s="3" t="n">
        <f aca="false">C3650*D3650</f>
        <v>9.81613459486137E-006</v>
      </c>
      <c r="F3650" s="4"/>
      <c r="G3650" s="4"/>
      <c r="H3650" s="3" t="n">
        <v>3648</v>
      </c>
      <c r="I3650" s="3" t="n">
        <f aca="false">I3649-L3649</f>
        <v>0.0385153632924884</v>
      </c>
      <c r="J3650" s="3" t="n">
        <f aca="false">I3650^2</f>
        <v>0.00148343320955237</v>
      </c>
      <c r="K3650" s="3" t="n">
        <f aca="false">6.2/1000</f>
        <v>0.0062</v>
      </c>
      <c r="L3650" s="3" t="n">
        <f aca="false">J3650*K3650</f>
        <v>9.19728589922466E-006</v>
      </c>
      <c r="M3650" s="4"/>
      <c r="N3650" s="4"/>
      <c r="O3650" s="3" t="n">
        <v>3648</v>
      </c>
      <c r="P3650" s="3" t="n">
        <f aca="false">P3649-S3649</f>
        <v>0.0306514041477223</v>
      </c>
      <c r="Q3650" s="3" t="n">
        <f aca="false">P3650^2</f>
        <v>0.000939508576227009</v>
      </c>
      <c r="R3650" s="3" t="n">
        <f aca="false">6.2/1000</f>
        <v>0.0062</v>
      </c>
      <c r="S3650" s="3" t="n">
        <f aca="false">Q3650*R3650</f>
        <v>5.82495317260746E-006</v>
      </c>
    </row>
    <row r="3651" customFormat="false" ht="12.75" hidden="false" customHeight="true" outlineLevel="0" collapsed="false">
      <c r="A3651" s="3" t="n">
        <v>3649</v>
      </c>
      <c r="B3651" s="3" t="n">
        <f aca="false">B3650-E3650</f>
        <v>0.0397802267819467</v>
      </c>
      <c r="C3651" s="3" t="n">
        <f aca="false">B3651^2</f>
        <v>0.00158246644282311</v>
      </c>
      <c r="D3651" s="3" t="n">
        <f aca="false">6.2/1000</f>
        <v>0.0062</v>
      </c>
      <c r="E3651" s="3" t="n">
        <f aca="false">C3651*D3651</f>
        <v>9.8112919455033E-006</v>
      </c>
      <c r="F3651" s="4"/>
      <c r="G3651" s="4"/>
      <c r="H3651" s="3" t="n">
        <v>3649</v>
      </c>
      <c r="I3651" s="3" t="n">
        <f aca="false">I3650-L3650</f>
        <v>0.0385061660065892</v>
      </c>
      <c r="J3651" s="3" t="n">
        <f aca="false">I3651^2</f>
        <v>0.00148272482052701</v>
      </c>
      <c r="K3651" s="3" t="n">
        <f aca="false">6.2/1000</f>
        <v>0.0062</v>
      </c>
      <c r="L3651" s="3" t="n">
        <f aca="false">J3651*K3651</f>
        <v>9.19289388726744E-006</v>
      </c>
      <c r="M3651" s="4"/>
      <c r="N3651" s="4"/>
      <c r="O3651" s="3" t="n">
        <v>3649</v>
      </c>
      <c r="P3651" s="3" t="n">
        <f aca="false">P3650-S3650</f>
        <v>0.0306455791945497</v>
      </c>
      <c r="Q3651" s="3" t="n">
        <f aca="false">P3651^2</f>
        <v>0.000939151524169418</v>
      </c>
      <c r="R3651" s="3" t="n">
        <f aca="false">6.2/1000</f>
        <v>0.0062</v>
      </c>
      <c r="S3651" s="3" t="n">
        <f aca="false">Q3651*R3651</f>
        <v>5.82273944985039E-006</v>
      </c>
    </row>
    <row r="3652" customFormat="false" ht="12.75" hidden="false" customHeight="true" outlineLevel="0" collapsed="false">
      <c r="A3652" s="3" t="n">
        <v>3650</v>
      </c>
      <c r="B3652" s="3" t="n">
        <f aca="false">B3651-E3651</f>
        <v>0.0397704154900012</v>
      </c>
      <c r="C3652" s="3" t="n">
        <f aca="false">B3652^2</f>
        <v>0.00158168594824733</v>
      </c>
      <c r="D3652" s="3" t="n">
        <f aca="false">6.2/1000</f>
        <v>0.0062</v>
      </c>
      <c r="E3652" s="3" t="n">
        <f aca="false">C3652*D3652</f>
        <v>9.80645287913345E-006</v>
      </c>
      <c r="F3652" s="4"/>
      <c r="G3652" s="4"/>
      <c r="H3652" s="3" t="n">
        <v>3650</v>
      </c>
      <c r="I3652" s="3" t="n">
        <f aca="false">I3651-L3651</f>
        <v>0.0384969731127019</v>
      </c>
      <c r="J3652" s="3" t="n">
        <f aca="false">I3652^2</f>
        <v>0.0014820169388401</v>
      </c>
      <c r="K3652" s="3" t="n">
        <f aca="false">6.2/1000</f>
        <v>0.0062</v>
      </c>
      <c r="L3652" s="3" t="n">
        <f aca="false">J3652*K3652</f>
        <v>9.18850502080859E-006</v>
      </c>
      <c r="M3652" s="4"/>
      <c r="N3652" s="4"/>
      <c r="O3652" s="3" t="n">
        <v>3650</v>
      </c>
      <c r="P3652" s="3" t="n">
        <f aca="false">P3651-S3651</f>
        <v>0.0306397564550999</v>
      </c>
      <c r="Q3652" s="3" t="n">
        <f aca="false">P3652^2</f>
        <v>0.000938794675627834</v>
      </c>
      <c r="R3652" s="3" t="n">
        <f aca="false">6.2/1000</f>
        <v>0.0062</v>
      </c>
      <c r="S3652" s="3" t="n">
        <f aca="false">Q3652*R3652</f>
        <v>5.82052698889257E-006</v>
      </c>
    </row>
    <row r="3653" customFormat="false" ht="12.75" hidden="false" customHeight="true" outlineLevel="0" collapsed="false">
      <c r="A3653" s="3" t="n">
        <v>3651</v>
      </c>
      <c r="B3653" s="3" t="n">
        <f aca="false">B3652-E3652</f>
        <v>0.0397606090371221</v>
      </c>
      <c r="C3653" s="3" t="n">
        <f aca="false">B3653^2</f>
        <v>0.00158090603100288</v>
      </c>
      <c r="D3653" s="3" t="n">
        <f aca="false">6.2/1000</f>
        <v>0.0062</v>
      </c>
      <c r="E3653" s="3" t="n">
        <f aca="false">C3653*D3653</f>
        <v>9.80161739221783E-006</v>
      </c>
      <c r="F3653" s="4"/>
      <c r="G3653" s="4"/>
      <c r="H3653" s="3" t="n">
        <v>3651</v>
      </c>
      <c r="I3653" s="3" t="n">
        <f aca="false">I3652-L3652</f>
        <v>0.0384877846076811</v>
      </c>
      <c r="J3653" s="3" t="n">
        <f aca="false">I3653^2</f>
        <v>0.00148130956400726</v>
      </c>
      <c r="K3653" s="3" t="n">
        <f aca="false">6.2/1000</f>
        <v>0.0062</v>
      </c>
      <c r="L3653" s="3" t="n">
        <f aca="false">J3653*K3653</f>
        <v>9.18411929684499E-006</v>
      </c>
      <c r="M3653" s="4"/>
      <c r="N3653" s="4"/>
      <c r="O3653" s="3" t="n">
        <v>3651</v>
      </c>
      <c r="P3653" s="3" t="n">
        <f aca="false">P3652-S3652</f>
        <v>0.030633935928111</v>
      </c>
      <c r="Q3653" s="3" t="n">
        <f aca="false">P3653^2</f>
        <v>0.000938438030447608</v>
      </c>
      <c r="R3653" s="3" t="n">
        <f aca="false">6.2/1000</f>
        <v>0.0062</v>
      </c>
      <c r="S3653" s="3" t="n">
        <f aca="false">Q3653*R3653</f>
        <v>5.81831578877517E-006</v>
      </c>
    </row>
    <row r="3654" customFormat="false" ht="12.75" hidden="false" customHeight="true" outlineLevel="0" collapsed="false">
      <c r="A3654" s="3" t="n">
        <v>3652</v>
      </c>
      <c r="B3654" s="3" t="n">
        <f aca="false">B3653-E3653</f>
        <v>0.0397508074197299</v>
      </c>
      <c r="C3654" s="3" t="n">
        <f aca="false">B3654^2</f>
        <v>0.00158012669052045</v>
      </c>
      <c r="D3654" s="3" t="n">
        <f aca="false">6.2/1000</f>
        <v>0.0062</v>
      </c>
      <c r="E3654" s="3" t="n">
        <f aca="false">C3654*D3654</f>
        <v>9.7967854812268E-006</v>
      </c>
      <c r="F3654" s="4"/>
      <c r="G3654" s="4"/>
      <c r="H3654" s="3" t="n">
        <v>3652</v>
      </c>
      <c r="I3654" s="3" t="n">
        <f aca="false">I3653-L3653</f>
        <v>0.0384786004883843</v>
      </c>
      <c r="J3654" s="3" t="n">
        <f aca="false">I3654^2</f>
        <v>0.00148060269554469</v>
      </c>
      <c r="K3654" s="3" t="n">
        <f aca="false">6.2/1000</f>
        <v>0.0062</v>
      </c>
      <c r="L3654" s="3" t="n">
        <f aca="false">J3654*K3654</f>
        <v>9.17973671237706E-006</v>
      </c>
      <c r="M3654" s="4"/>
      <c r="N3654" s="4"/>
      <c r="O3654" s="3" t="n">
        <v>3652</v>
      </c>
      <c r="P3654" s="3" t="n">
        <f aca="false">P3653-S3653</f>
        <v>0.0306281176123222</v>
      </c>
      <c r="Q3654" s="3" t="n">
        <f aca="false">P3654^2</f>
        <v>0.000938081588474241</v>
      </c>
      <c r="R3654" s="3" t="n">
        <f aca="false">6.2/1000</f>
        <v>0.0062</v>
      </c>
      <c r="S3654" s="3" t="n">
        <f aca="false">Q3654*R3654</f>
        <v>5.81610584854029E-006</v>
      </c>
    </row>
    <row r="3655" customFormat="false" ht="12.75" hidden="false" customHeight="true" outlineLevel="0" collapsed="false">
      <c r="A3655" s="3" t="n">
        <v>3653</v>
      </c>
      <c r="B3655" s="3" t="n">
        <f aca="false">B3654-E3654</f>
        <v>0.0397410106342487</v>
      </c>
      <c r="C3655" s="3" t="n">
        <f aca="false">B3655^2</f>
        <v>0.00157934792623146</v>
      </c>
      <c r="D3655" s="3" t="n">
        <f aca="false">6.2/1000</f>
        <v>0.0062</v>
      </c>
      <c r="E3655" s="3" t="n">
        <f aca="false">C3655*D3655</f>
        <v>9.79195714263508E-006</v>
      </c>
      <c r="F3655" s="4"/>
      <c r="G3655" s="4"/>
      <c r="H3655" s="3" t="n">
        <v>3653</v>
      </c>
      <c r="I3655" s="3" t="n">
        <f aca="false">I3654-L3654</f>
        <v>0.0384694207516719</v>
      </c>
      <c r="J3655" s="3" t="n">
        <f aca="false">I3655^2</f>
        <v>0.00147989633296917</v>
      </c>
      <c r="K3655" s="3" t="n">
        <f aca="false">6.2/1000</f>
        <v>0.0062</v>
      </c>
      <c r="L3655" s="3" t="n">
        <f aca="false">J3655*K3655</f>
        <v>9.17535726440882E-006</v>
      </c>
      <c r="M3655" s="4"/>
      <c r="N3655" s="4"/>
      <c r="O3655" s="3" t="n">
        <v>3653</v>
      </c>
      <c r="P3655" s="3" t="n">
        <f aca="false">P3654-S3654</f>
        <v>0.0306223015064737</v>
      </c>
      <c r="Q3655" s="3" t="n">
        <f aca="false">P3655^2</f>
        <v>0.000937725349553379</v>
      </c>
      <c r="R3655" s="3" t="n">
        <f aca="false">6.2/1000</f>
        <v>0.0062</v>
      </c>
      <c r="S3655" s="3" t="n">
        <f aca="false">Q3655*R3655</f>
        <v>5.81389716723095E-006</v>
      </c>
    </row>
    <row r="3656" customFormat="false" ht="12.75" hidden="false" customHeight="true" outlineLevel="0" collapsed="false">
      <c r="A3656" s="3" t="n">
        <v>3654</v>
      </c>
      <c r="B3656" s="3" t="n">
        <f aca="false">B3655-E3655</f>
        <v>0.039731218677106</v>
      </c>
      <c r="C3656" s="3" t="n">
        <f aca="false">B3656^2</f>
        <v>0.00157856973756802</v>
      </c>
      <c r="D3656" s="3" t="n">
        <f aca="false">6.2/1000</f>
        <v>0.0062</v>
      </c>
      <c r="E3656" s="3" t="n">
        <f aca="false">C3656*D3656</f>
        <v>9.78713237292171E-006</v>
      </c>
      <c r="F3656" s="4"/>
      <c r="G3656" s="4"/>
      <c r="H3656" s="3" t="n">
        <v>3654</v>
      </c>
      <c r="I3656" s="3" t="n">
        <f aca="false">I3655-L3655</f>
        <v>0.0384602453944075</v>
      </c>
      <c r="J3656" s="3" t="n">
        <f aca="false">I3656^2</f>
        <v>0.00147919047579804</v>
      </c>
      <c r="K3656" s="3" t="n">
        <f aca="false">6.2/1000</f>
        <v>0.0062</v>
      </c>
      <c r="L3656" s="3" t="n">
        <f aca="false">J3656*K3656</f>
        <v>9.17098094994787E-006</v>
      </c>
      <c r="M3656" s="4"/>
      <c r="N3656" s="4"/>
      <c r="O3656" s="3" t="n">
        <v>3654</v>
      </c>
      <c r="P3656" s="3" t="n">
        <f aca="false">P3655-S3655</f>
        <v>0.0306164876093064</v>
      </c>
      <c r="Q3656" s="3" t="n">
        <f aca="false">P3656^2</f>
        <v>0.000937369313530814</v>
      </c>
      <c r="R3656" s="3" t="n">
        <f aca="false">6.2/1000</f>
        <v>0.0062</v>
      </c>
      <c r="S3656" s="3" t="n">
        <f aca="false">Q3656*R3656</f>
        <v>5.81168974389105E-006</v>
      </c>
    </row>
    <row r="3657" customFormat="false" ht="12.75" hidden="false" customHeight="true" outlineLevel="0" collapsed="false">
      <c r="A3657" s="3" t="n">
        <v>3655</v>
      </c>
      <c r="B3657" s="3" t="n">
        <f aca="false">B3656-E3656</f>
        <v>0.0397214315447331</v>
      </c>
      <c r="C3657" s="3" t="n">
        <f aca="false">B3657^2</f>
        <v>0.00157779212396292</v>
      </c>
      <c r="D3657" s="3" t="n">
        <f aca="false">6.2/1000</f>
        <v>0.0062</v>
      </c>
      <c r="E3657" s="3" t="n">
        <f aca="false">C3657*D3657</f>
        <v>9.78231116857009E-006</v>
      </c>
      <c r="F3657" s="4"/>
      <c r="G3657" s="4"/>
      <c r="H3657" s="3" t="n">
        <v>3655</v>
      </c>
      <c r="I3657" s="3" t="n">
        <f aca="false">I3656-L3656</f>
        <v>0.0384510744134576</v>
      </c>
      <c r="J3657" s="3" t="n">
        <f aca="false">I3657^2</f>
        <v>0.00147848512354925</v>
      </c>
      <c r="K3657" s="3" t="n">
        <f aca="false">6.2/1000</f>
        <v>0.0062</v>
      </c>
      <c r="L3657" s="3" t="n">
        <f aca="false">J3657*K3657</f>
        <v>9.16660776600535E-006</v>
      </c>
      <c r="M3657" s="4"/>
      <c r="N3657" s="4"/>
      <c r="O3657" s="3" t="n">
        <v>3655</v>
      </c>
      <c r="P3657" s="3" t="n">
        <f aca="false">P3656-S3656</f>
        <v>0.0306106759195625</v>
      </c>
      <c r="Q3657" s="3" t="n">
        <f aca="false">P3657^2</f>
        <v>0.000937013480252486</v>
      </c>
      <c r="R3657" s="3" t="n">
        <f aca="false">6.2/1000</f>
        <v>0.0062</v>
      </c>
      <c r="S3657" s="3" t="n">
        <f aca="false">Q3657*R3657</f>
        <v>5.80948357756541E-006</v>
      </c>
    </row>
    <row r="3658" customFormat="false" ht="12.75" hidden="false" customHeight="true" outlineLevel="0" collapsed="false">
      <c r="A3658" s="3" t="n">
        <v>3656</v>
      </c>
      <c r="B3658" s="3" t="n">
        <f aca="false">B3657-E3657</f>
        <v>0.0397116492335645</v>
      </c>
      <c r="C3658" s="3" t="n">
        <f aca="false">B3658^2</f>
        <v>0.00157701508484967</v>
      </c>
      <c r="D3658" s="3" t="n">
        <f aca="false">6.2/1000</f>
        <v>0.0062</v>
      </c>
      <c r="E3658" s="3" t="n">
        <f aca="false">C3658*D3658</f>
        <v>9.77749352606793E-006</v>
      </c>
      <c r="F3658" s="4"/>
      <c r="G3658" s="4"/>
      <c r="H3658" s="3" t="n">
        <v>3656</v>
      </c>
      <c r="I3658" s="3" t="n">
        <f aca="false">I3657-L3657</f>
        <v>0.0384419078056915</v>
      </c>
      <c r="J3658" s="3" t="n">
        <f aca="false">I3658^2</f>
        <v>0.00147778027574129</v>
      </c>
      <c r="K3658" s="3" t="n">
        <f aca="false">6.2/1000</f>
        <v>0.0062</v>
      </c>
      <c r="L3658" s="3" t="n">
        <f aca="false">J3658*K3658</f>
        <v>9.16223770959599E-006</v>
      </c>
      <c r="M3658" s="4"/>
      <c r="N3658" s="4"/>
      <c r="O3658" s="3" t="n">
        <v>3656</v>
      </c>
      <c r="P3658" s="3" t="n">
        <f aca="false">P3657-S3657</f>
        <v>0.030604866435985</v>
      </c>
      <c r="Q3658" s="3" t="n">
        <f aca="false">P3658^2</f>
        <v>0.000936657849564479</v>
      </c>
      <c r="R3658" s="3" t="n">
        <f aca="false">6.2/1000</f>
        <v>0.0062</v>
      </c>
      <c r="S3658" s="3" t="n">
        <f aca="false">Q3658*R3658</f>
        <v>5.80727866729977E-006</v>
      </c>
    </row>
    <row r="3659" customFormat="false" ht="12.75" hidden="false" customHeight="true" outlineLevel="0" collapsed="false">
      <c r="A3659" s="3" t="n">
        <v>3657</v>
      </c>
      <c r="B3659" s="3" t="n">
        <f aca="false">B3658-E3658</f>
        <v>0.0397018717400385</v>
      </c>
      <c r="C3659" s="3" t="n">
        <f aca="false">B3659^2</f>
        <v>0.00157623861966246</v>
      </c>
      <c r="D3659" s="3" t="n">
        <f aca="false">6.2/1000</f>
        <v>0.0062</v>
      </c>
      <c r="E3659" s="3" t="n">
        <f aca="false">C3659*D3659</f>
        <v>9.77267944190728E-006</v>
      </c>
      <c r="F3659" s="4"/>
      <c r="G3659" s="4"/>
      <c r="H3659" s="3" t="n">
        <v>3657</v>
      </c>
      <c r="I3659" s="3" t="n">
        <f aca="false">I3658-L3658</f>
        <v>0.038432745567982</v>
      </c>
      <c r="J3659" s="3" t="n">
        <f aca="false">I3659^2</f>
        <v>0.00147707593189324</v>
      </c>
      <c r="K3659" s="3" t="n">
        <f aca="false">6.2/1000</f>
        <v>0.0062</v>
      </c>
      <c r="L3659" s="3" t="n">
        <f aca="false">J3659*K3659</f>
        <v>9.15787077773807E-006</v>
      </c>
      <c r="M3659" s="4"/>
      <c r="N3659" s="4"/>
      <c r="O3659" s="3" t="n">
        <v>3657</v>
      </c>
      <c r="P3659" s="3" t="n">
        <f aca="false">P3658-S3658</f>
        <v>0.0305990591573177</v>
      </c>
      <c r="Q3659" s="3" t="n">
        <f aca="false">P3659^2</f>
        <v>0.000936302421313026</v>
      </c>
      <c r="R3659" s="3" t="n">
        <f aca="false">6.2/1000</f>
        <v>0.0062</v>
      </c>
      <c r="S3659" s="3" t="n">
        <f aca="false">Q3659*R3659</f>
        <v>5.80507501214076E-006</v>
      </c>
    </row>
    <row r="3660" customFormat="false" ht="12.75" hidden="false" customHeight="true" outlineLevel="0" collapsed="false">
      <c r="A3660" s="3" t="n">
        <v>3658</v>
      </c>
      <c r="B3660" s="3" t="n">
        <f aca="false">B3659-E3659</f>
        <v>0.0396920990605965</v>
      </c>
      <c r="C3660" s="3" t="n">
        <f aca="false">B3660^2</f>
        <v>0.00157546272783621</v>
      </c>
      <c r="D3660" s="3" t="n">
        <f aca="false">6.2/1000</f>
        <v>0.0062</v>
      </c>
      <c r="E3660" s="3" t="n">
        <f aca="false">C3660*D3660</f>
        <v>9.7678689125845E-006</v>
      </c>
      <c r="F3660" s="4"/>
      <c r="G3660" s="4"/>
      <c r="H3660" s="3" t="n">
        <v>3658</v>
      </c>
      <c r="I3660" s="3" t="n">
        <f aca="false">I3659-L3659</f>
        <v>0.0384235876972042</v>
      </c>
      <c r="J3660" s="3" t="n">
        <f aca="false">I3660^2</f>
        <v>0.00147637209152474</v>
      </c>
      <c r="K3660" s="3" t="n">
        <f aca="false">6.2/1000</f>
        <v>0.0062</v>
      </c>
      <c r="L3660" s="3" t="n">
        <f aca="false">J3660*K3660</f>
        <v>9.15350696745341E-006</v>
      </c>
      <c r="M3660" s="4"/>
      <c r="N3660" s="4"/>
      <c r="O3660" s="3" t="n">
        <v>3658</v>
      </c>
      <c r="P3660" s="3" t="n">
        <f aca="false">P3659-S3659</f>
        <v>0.0305932540823055</v>
      </c>
      <c r="Q3660" s="3" t="n">
        <f aca="false">P3660^2</f>
        <v>0.000935947195344504</v>
      </c>
      <c r="R3660" s="3" t="n">
        <f aca="false">6.2/1000</f>
        <v>0.0062</v>
      </c>
      <c r="S3660" s="3" t="n">
        <f aca="false">Q3660*R3660</f>
        <v>5.80287261113592E-006</v>
      </c>
    </row>
    <row r="3661" customFormat="false" ht="12.75" hidden="false" customHeight="true" outlineLevel="0" collapsed="false">
      <c r="A3661" s="3" t="n">
        <v>3659</v>
      </c>
      <c r="B3661" s="3" t="n">
        <f aca="false">B3660-E3660</f>
        <v>0.039682331191684</v>
      </c>
      <c r="C3661" s="3" t="n">
        <f aca="false">B3661^2</f>
        <v>0.00157468740880649</v>
      </c>
      <c r="D3661" s="3" t="n">
        <f aca="false">6.2/1000</f>
        <v>0.0062</v>
      </c>
      <c r="E3661" s="3" t="n">
        <f aca="false">C3661*D3661</f>
        <v>9.76306193460026E-006</v>
      </c>
      <c r="F3661" s="4"/>
      <c r="G3661" s="4"/>
      <c r="H3661" s="3" t="n">
        <v>3659</v>
      </c>
      <c r="I3661" s="3" t="n">
        <f aca="false">I3660-L3660</f>
        <v>0.0384144341902368</v>
      </c>
      <c r="J3661" s="3" t="n">
        <f aca="false">I3661^2</f>
        <v>0.00147566875415603</v>
      </c>
      <c r="K3661" s="3" t="n">
        <f aca="false">6.2/1000</f>
        <v>0.0062</v>
      </c>
      <c r="L3661" s="3" t="n">
        <f aca="false">J3661*K3661</f>
        <v>9.14914627576739E-006</v>
      </c>
      <c r="M3661" s="4"/>
      <c r="N3661" s="4"/>
      <c r="O3661" s="3" t="n">
        <v>3659</v>
      </c>
      <c r="P3661" s="3" t="n">
        <f aca="false">P3660-S3660</f>
        <v>0.0305874512096944</v>
      </c>
      <c r="Q3661" s="3" t="n">
        <f aca="false">P3661^2</f>
        <v>0.000935592171505435</v>
      </c>
      <c r="R3661" s="3" t="n">
        <f aca="false">6.2/1000</f>
        <v>0.0062</v>
      </c>
      <c r="S3661" s="3" t="n">
        <f aca="false">Q3661*R3661</f>
        <v>5.8006714633337E-006</v>
      </c>
    </row>
    <row r="3662" customFormat="false" ht="12.75" hidden="false" customHeight="true" outlineLevel="0" collapsed="false">
      <c r="A3662" s="3" t="n">
        <v>3660</v>
      </c>
      <c r="B3662" s="3" t="n">
        <f aca="false">B3661-E3661</f>
        <v>0.0396725681297494</v>
      </c>
      <c r="C3662" s="3" t="n">
        <f aca="false">B3662^2</f>
        <v>0.00157391266200961</v>
      </c>
      <c r="D3662" s="3" t="n">
        <f aca="false">6.2/1000</f>
        <v>0.0062</v>
      </c>
      <c r="E3662" s="3" t="n">
        <f aca="false">C3662*D3662</f>
        <v>9.75825850445955E-006</v>
      </c>
      <c r="F3662" s="4"/>
      <c r="G3662" s="4"/>
      <c r="H3662" s="3" t="n">
        <v>3660</v>
      </c>
      <c r="I3662" s="3" t="n">
        <f aca="false">I3661-L3661</f>
        <v>0.038405285043961</v>
      </c>
      <c r="J3662" s="3" t="n">
        <f aca="false">I3662^2</f>
        <v>0.00147496591930789</v>
      </c>
      <c r="K3662" s="3" t="n">
        <f aca="false">6.2/1000</f>
        <v>0.0062</v>
      </c>
      <c r="L3662" s="3" t="n">
        <f aca="false">J3662*K3662</f>
        <v>9.14478869970894E-006</v>
      </c>
      <c r="M3662" s="4"/>
      <c r="N3662" s="4"/>
      <c r="O3662" s="3" t="n">
        <v>3660</v>
      </c>
      <c r="P3662" s="3" t="n">
        <f aca="false">P3661-S3661</f>
        <v>0.0305816505382311</v>
      </c>
      <c r="Q3662" s="3" t="n">
        <f aca="false">P3662^2</f>
        <v>0.000935237349642488</v>
      </c>
      <c r="R3662" s="3" t="n">
        <f aca="false">6.2/1000</f>
        <v>0.0062</v>
      </c>
      <c r="S3662" s="3" t="n">
        <f aca="false">Q3662*R3662</f>
        <v>5.79847156778343E-006</v>
      </c>
    </row>
    <row r="3663" customFormat="false" ht="12.75" hidden="false" customHeight="true" outlineLevel="0" collapsed="false">
      <c r="A3663" s="3" t="n">
        <v>3661</v>
      </c>
      <c r="B3663" s="3" t="n">
        <f aca="false">B3662-E3662</f>
        <v>0.0396628098712449</v>
      </c>
      <c r="C3663" s="3" t="n">
        <f aca="false">B3663^2</f>
        <v>0.00157313848688252</v>
      </c>
      <c r="D3663" s="3" t="n">
        <f aca="false">6.2/1000</f>
        <v>0.0062</v>
      </c>
      <c r="E3663" s="3" t="n">
        <f aca="false">C3663*D3663</f>
        <v>9.75345861867164E-006</v>
      </c>
      <c r="F3663" s="4"/>
      <c r="G3663" s="4"/>
      <c r="H3663" s="3" t="n">
        <v>3661</v>
      </c>
      <c r="I3663" s="3" t="n">
        <f aca="false">I3662-L3662</f>
        <v>0.0383961402552613</v>
      </c>
      <c r="J3663" s="3" t="n">
        <f aca="false">I3663^2</f>
        <v>0.0014742635865017</v>
      </c>
      <c r="K3663" s="3" t="n">
        <f aca="false">6.2/1000</f>
        <v>0.0062</v>
      </c>
      <c r="L3663" s="3" t="n">
        <f aca="false">J3663*K3663</f>
        <v>9.14043423631051E-006</v>
      </c>
      <c r="M3663" s="4"/>
      <c r="N3663" s="4"/>
      <c r="O3663" s="3" t="n">
        <v>3661</v>
      </c>
      <c r="P3663" s="3" t="n">
        <f aca="false">P3662-S3662</f>
        <v>0.0305758520666633</v>
      </c>
      <c r="Q3663" s="3" t="n">
        <f aca="false">P3663^2</f>
        <v>0.000934882729602477</v>
      </c>
      <c r="R3663" s="3" t="n">
        <f aca="false">6.2/1000</f>
        <v>0.0062</v>
      </c>
      <c r="S3663" s="3" t="n">
        <f aca="false">Q3663*R3663</f>
        <v>5.79627292353536E-006</v>
      </c>
    </row>
    <row r="3664" customFormat="false" ht="12.75" hidden="false" customHeight="true" outlineLevel="0" collapsed="false">
      <c r="A3664" s="3" t="n">
        <v>3662</v>
      </c>
      <c r="B3664" s="3" t="n">
        <f aca="false">B3663-E3663</f>
        <v>0.0396530564126262</v>
      </c>
      <c r="C3664" s="3" t="n">
        <f aca="false">B3664^2</f>
        <v>0.00157236488286292</v>
      </c>
      <c r="D3664" s="3" t="n">
        <f aca="false">6.2/1000</f>
        <v>0.0062</v>
      </c>
      <c r="E3664" s="3" t="n">
        <f aca="false">C3664*D3664</f>
        <v>9.74866227375009E-006</v>
      </c>
      <c r="F3664" s="4"/>
      <c r="G3664" s="4"/>
      <c r="H3664" s="3" t="n">
        <v>3662</v>
      </c>
      <c r="I3664" s="3" t="n">
        <f aca="false">I3663-L3663</f>
        <v>0.038386999821025</v>
      </c>
      <c r="J3664" s="3" t="n">
        <f aca="false">I3664^2</f>
        <v>0.00147356175525937</v>
      </c>
      <c r="K3664" s="3" t="n">
        <f aca="false">6.2/1000</f>
        <v>0.0062</v>
      </c>
      <c r="L3664" s="3" t="n">
        <f aca="false">J3664*K3664</f>
        <v>9.1360828826081E-006</v>
      </c>
      <c r="M3664" s="4"/>
      <c r="N3664" s="4"/>
      <c r="O3664" s="3" t="n">
        <v>3662</v>
      </c>
      <c r="P3664" s="3" t="n">
        <f aca="false">P3663-S3663</f>
        <v>0.0305700557937397</v>
      </c>
      <c r="Q3664" s="3" t="n">
        <f aca="false">P3664^2</f>
        <v>0.000934528311232361</v>
      </c>
      <c r="R3664" s="3" t="n">
        <f aca="false">6.2/1000</f>
        <v>0.0062</v>
      </c>
      <c r="S3664" s="3" t="n">
        <f aca="false">Q3664*R3664</f>
        <v>5.79407552964064E-006</v>
      </c>
    </row>
    <row r="3665" customFormat="false" ht="12.75" hidden="false" customHeight="true" outlineLevel="0" collapsed="false">
      <c r="A3665" s="3" t="n">
        <v>3663</v>
      </c>
      <c r="B3665" s="3" t="n">
        <f aca="false">B3664-E3664</f>
        <v>0.0396433077503525</v>
      </c>
      <c r="C3665" s="3" t="n">
        <f aca="false">B3665^2</f>
        <v>0.00157159184938916</v>
      </c>
      <c r="D3665" s="3" t="n">
        <f aca="false">6.2/1000</f>
        <v>0.0062</v>
      </c>
      <c r="E3665" s="3" t="n">
        <f aca="false">C3665*D3665</f>
        <v>9.74386946621278E-006</v>
      </c>
      <c r="F3665" s="4"/>
      <c r="G3665" s="4"/>
      <c r="H3665" s="3" t="n">
        <v>3663</v>
      </c>
      <c r="I3665" s="3" t="n">
        <f aca="false">I3664-L3664</f>
        <v>0.0383778637381424</v>
      </c>
      <c r="J3665" s="3" t="n">
        <f aca="false">I3665^2</f>
        <v>0.00147286042510342</v>
      </c>
      <c r="K3665" s="3" t="n">
        <f aca="false">6.2/1000</f>
        <v>0.0062</v>
      </c>
      <c r="L3665" s="3" t="n">
        <f aca="false">J3665*K3665</f>
        <v>9.13173463564122E-006</v>
      </c>
      <c r="M3665" s="4"/>
      <c r="N3665" s="4"/>
      <c r="O3665" s="3" t="n">
        <v>3663</v>
      </c>
      <c r="P3665" s="3" t="n">
        <f aca="false">P3664-S3664</f>
        <v>0.0305642617182101</v>
      </c>
      <c r="Q3665" s="3" t="n">
        <f aca="false">P3665^2</f>
        <v>0.000934174094379243</v>
      </c>
      <c r="R3665" s="3" t="n">
        <f aca="false">6.2/1000</f>
        <v>0.0062</v>
      </c>
      <c r="S3665" s="3" t="n">
        <f aca="false">Q3665*R3665</f>
        <v>5.79187938515131E-006</v>
      </c>
    </row>
    <row r="3666" customFormat="false" ht="12.75" hidden="false" customHeight="true" outlineLevel="0" collapsed="false">
      <c r="A3666" s="3" t="n">
        <v>3664</v>
      </c>
      <c r="B3666" s="3" t="n">
        <f aca="false">B3665-E3665</f>
        <v>0.0396335638808863</v>
      </c>
      <c r="C3666" s="3" t="n">
        <f aca="false">B3666^2</f>
        <v>0.00157081938590029</v>
      </c>
      <c r="D3666" s="3" t="n">
        <f aca="false">6.2/1000</f>
        <v>0.0062</v>
      </c>
      <c r="E3666" s="3" t="n">
        <f aca="false">C3666*D3666</f>
        <v>9.73908019258182E-006</v>
      </c>
      <c r="F3666" s="4"/>
      <c r="G3666" s="4"/>
      <c r="H3666" s="3" t="n">
        <v>3664</v>
      </c>
      <c r="I3666" s="3" t="n">
        <f aca="false">I3665-L3665</f>
        <v>0.0383687320035067</v>
      </c>
      <c r="J3666" s="3" t="n">
        <f aca="false">I3666^2</f>
        <v>0.00147215959555692</v>
      </c>
      <c r="K3666" s="3" t="n">
        <f aca="false">6.2/1000</f>
        <v>0.0062</v>
      </c>
      <c r="L3666" s="3" t="n">
        <f aca="false">J3666*K3666</f>
        <v>9.12738949245291E-006</v>
      </c>
      <c r="M3666" s="4"/>
      <c r="N3666" s="4"/>
      <c r="O3666" s="3" t="n">
        <v>3664</v>
      </c>
      <c r="P3666" s="3" t="n">
        <f aca="false">P3665-S3665</f>
        <v>0.0305584698388249</v>
      </c>
      <c r="Q3666" s="3" t="n">
        <f aca="false">P3666^2</f>
        <v>0.000933820078890374</v>
      </c>
      <c r="R3666" s="3" t="n">
        <f aca="false">6.2/1000</f>
        <v>0.0062</v>
      </c>
      <c r="S3666" s="3" t="n">
        <f aca="false">Q3666*R3666</f>
        <v>5.78968448912032E-006</v>
      </c>
    </row>
    <row r="3667" customFormat="false" ht="12.75" hidden="false" customHeight="true" outlineLevel="0" collapsed="false">
      <c r="A3667" s="3" t="n">
        <v>3665</v>
      </c>
      <c r="B3667" s="3" t="n">
        <f aca="false">B3666-E3666</f>
        <v>0.0396238248006937</v>
      </c>
      <c r="C3667" s="3" t="n">
        <f aca="false">B3667^2</f>
        <v>0.00157004749183607</v>
      </c>
      <c r="D3667" s="3" t="n">
        <f aca="false">6.2/1000</f>
        <v>0.0062</v>
      </c>
      <c r="E3667" s="3" t="n">
        <f aca="false">C3667*D3667</f>
        <v>9.73429444938362E-006</v>
      </c>
      <c r="F3667" s="4"/>
      <c r="G3667" s="4"/>
      <c r="H3667" s="3" t="n">
        <v>3665</v>
      </c>
      <c r="I3667" s="3" t="n">
        <f aca="false">I3666-L3666</f>
        <v>0.0383596046140143</v>
      </c>
      <c r="J3667" s="3" t="n">
        <f aca="false">I3667^2</f>
        <v>0.0014714592661435</v>
      </c>
      <c r="K3667" s="3" t="n">
        <f aca="false">6.2/1000</f>
        <v>0.0062</v>
      </c>
      <c r="L3667" s="3" t="n">
        <f aca="false">J3667*K3667</f>
        <v>9.12304745008973E-006</v>
      </c>
      <c r="M3667" s="4"/>
      <c r="N3667" s="4"/>
      <c r="O3667" s="3" t="n">
        <v>3665</v>
      </c>
      <c r="P3667" s="3" t="n">
        <f aca="false">P3666-S3666</f>
        <v>0.0305526801543358</v>
      </c>
      <c r="Q3667" s="3" t="n">
        <f aca="false">P3667^2</f>
        <v>0.000933466264613146</v>
      </c>
      <c r="R3667" s="3" t="n">
        <f aca="false">6.2/1000</f>
        <v>0.0062</v>
      </c>
      <c r="S3667" s="3" t="n">
        <f aca="false">Q3667*R3667</f>
        <v>5.78749084060151E-006</v>
      </c>
    </row>
    <row r="3668" customFormat="false" ht="12.75" hidden="false" customHeight="true" outlineLevel="0" collapsed="false">
      <c r="A3668" s="3" t="n">
        <v>3666</v>
      </c>
      <c r="B3668" s="3" t="n">
        <f aca="false">B3667-E3667</f>
        <v>0.0396140905062443</v>
      </c>
      <c r="C3668" s="3" t="n">
        <f aca="false">B3668^2</f>
        <v>0.00156927616663691</v>
      </c>
      <c r="D3668" s="3" t="n">
        <f aca="false">6.2/1000</f>
        <v>0.0062</v>
      </c>
      <c r="E3668" s="3" t="n">
        <f aca="false">C3668*D3668</f>
        <v>9.72951223314887E-006</v>
      </c>
      <c r="F3668" s="4"/>
      <c r="G3668" s="4"/>
      <c r="H3668" s="3" t="n">
        <v>3666</v>
      </c>
      <c r="I3668" s="3" t="n">
        <f aca="false">I3667-L3667</f>
        <v>0.0383504815665642</v>
      </c>
      <c r="J3668" s="3" t="n">
        <f aca="false">I3668^2</f>
        <v>0.00147075943638738</v>
      </c>
      <c r="K3668" s="3" t="n">
        <f aca="false">6.2/1000</f>
        <v>0.0062</v>
      </c>
      <c r="L3668" s="3" t="n">
        <f aca="false">J3668*K3668</f>
        <v>9.11870850560175E-006</v>
      </c>
      <c r="M3668" s="4"/>
      <c r="N3668" s="4"/>
      <c r="O3668" s="3" t="n">
        <v>3666</v>
      </c>
      <c r="P3668" s="3" t="n">
        <f aca="false">P3667-S3667</f>
        <v>0.0305468926634952</v>
      </c>
      <c r="Q3668" s="3" t="n">
        <f aca="false">P3668^2</f>
        <v>0.000933112651395098</v>
      </c>
      <c r="R3668" s="3" t="n">
        <f aca="false">6.2/1000</f>
        <v>0.0062</v>
      </c>
      <c r="S3668" s="3" t="n">
        <f aca="false">Q3668*R3668</f>
        <v>5.78529843864961E-006</v>
      </c>
    </row>
    <row r="3669" customFormat="false" ht="12.75" hidden="false" customHeight="true" outlineLevel="0" collapsed="false">
      <c r="A3669" s="3" t="n">
        <v>3667</v>
      </c>
      <c r="B3669" s="3" t="n">
        <f aca="false">B3668-E3668</f>
        <v>0.0396043609940112</v>
      </c>
      <c r="C3669" s="3" t="n">
        <f aca="false">B3669^2</f>
        <v>0.00156850540974395</v>
      </c>
      <c r="D3669" s="3" t="n">
        <f aca="false">6.2/1000</f>
        <v>0.0062</v>
      </c>
      <c r="E3669" s="3" t="n">
        <f aca="false">C3669*D3669</f>
        <v>9.7247335404125E-006</v>
      </c>
      <c r="F3669" s="4"/>
      <c r="G3669" s="4"/>
      <c r="H3669" s="3" t="n">
        <v>3667</v>
      </c>
      <c r="I3669" s="3" t="n">
        <f aca="false">I3668-L3668</f>
        <v>0.0383413628580586</v>
      </c>
      <c r="J3669" s="3" t="n">
        <f aca="false">I3669^2</f>
        <v>0.00147006010581331</v>
      </c>
      <c r="K3669" s="3" t="n">
        <f aca="false">6.2/1000</f>
        <v>0.0062</v>
      </c>
      <c r="L3669" s="3" t="n">
        <f aca="false">J3669*K3669</f>
        <v>9.11437265604254E-006</v>
      </c>
      <c r="M3669" s="4"/>
      <c r="N3669" s="4"/>
      <c r="O3669" s="3" t="n">
        <v>3667</v>
      </c>
      <c r="P3669" s="3" t="n">
        <f aca="false">P3668-S3668</f>
        <v>0.0305411073650566</v>
      </c>
      <c r="Q3669" s="3" t="n">
        <f aca="false">P3669^2</f>
        <v>0.000932759239083913</v>
      </c>
      <c r="R3669" s="3" t="n">
        <f aca="false">6.2/1000</f>
        <v>0.0062</v>
      </c>
      <c r="S3669" s="3" t="n">
        <f aca="false">Q3669*R3669</f>
        <v>5.78310728232026E-006</v>
      </c>
    </row>
    <row r="3670" customFormat="false" ht="12.75" hidden="false" customHeight="true" outlineLevel="0" collapsed="false">
      <c r="A3670" s="3" t="n">
        <v>3668</v>
      </c>
      <c r="B3670" s="3" t="n">
        <f aca="false">B3669-E3669</f>
        <v>0.0395946362604707</v>
      </c>
      <c r="C3670" s="3" t="n">
        <f aca="false">B3670^2</f>
        <v>0.00156773522059898</v>
      </c>
      <c r="D3670" s="3" t="n">
        <f aca="false">6.2/1000</f>
        <v>0.0062</v>
      </c>
      <c r="E3670" s="3" t="n">
        <f aca="false">C3670*D3670</f>
        <v>9.7199583677137E-006</v>
      </c>
      <c r="F3670" s="4"/>
      <c r="G3670" s="4"/>
      <c r="H3670" s="3" t="n">
        <v>3668</v>
      </c>
      <c r="I3670" s="3" t="n">
        <f aca="false">I3669-L3669</f>
        <v>0.0383322484854025</v>
      </c>
      <c r="J3670" s="3" t="n">
        <f aca="false">I3670^2</f>
        <v>0.00146936127394664</v>
      </c>
      <c r="K3670" s="3" t="n">
        <f aca="false">6.2/1000</f>
        <v>0.0062</v>
      </c>
      <c r="L3670" s="3" t="n">
        <f aca="false">J3670*K3670</f>
        <v>9.1100398984692E-006</v>
      </c>
      <c r="M3670" s="4"/>
      <c r="N3670" s="4"/>
      <c r="O3670" s="3" t="n">
        <v>3668</v>
      </c>
      <c r="P3670" s="3" t="n">
        <f aca="false">P3669-S3669</f>
        <v>0.0305353242577743</v>
      </c>
      <c r="Q3670" s="3" t="n">
        <f aca="false">P3670^2</f>
        <v>0.000932406027527417</v>
      </c>
      <c r="R3670" s="3" t="n">
        <f aca="false">6.2/1000</f>
        <v>0.0062</v>
      </c>
      <c r="S3670" s="3" t="n">
        <f aca="false">Q3670*R3670</f>
        <v>5.78091737066998E-006</v>
      </c>
    </row>
    <row r="3671" customFormat="false" ht="12.75" hidden="false" customHeight="true" outlineLevel="0" collapsed="false">
      <c r="A3671" s="3" t="n">
        <v>3669</v>
      </c>
      <c r="B3671" s="3" t="n">
        <f aca="false">B3670-E3670</f>
        <v>0.039584916302103</v>
      </c>
      <c r="C3671" s="3" t="n">
        <f aca="false">B3671^2</f>
        <v>0.0015669655986445</v>
      </c>
      <c r="D3671" s="3" t="n">
        <f aca="false">6.2/1000</f>
        <v>0.0062</v>
      </c>
      <c r="E3671" s="3" t="n">
        <f aca="false">C3671*D3671</f>
        <v>9.71518671159591E-006</v>
      </c>
      <c r="F3671" s="4"/>
      <c r="G3671" s="4"/>
      <c r="H3671" s="3" t="n">
        <v>3669</v>
      </c>
      <c r="I3671" s="3" t="n">
        <f aca="false">I3670-L3670</f>
        <v>0.0383231384455041</v>
      </c>
      <c r="J3671" s="3" t="n">
        <f aca="false">I3671^2</f>
        <v>0.00146866294031327</v>
      </c>
      <c r="K3671" s="3" t="n">
        <f aca="false">6.2/1000</f>
        <v>0.0062</v>
      </c>
      <c r="L3671" s="3" t="n">
        <f aca="false">J3671*K3671</f>
        <v>9.10571022994228E-006</v>
      </c>
      <c r="M3671" s="4"/>
      <c r="N3671" s="4"/>
      <c r="O3671" s="3" t="n">
        <v>3669</v>
      </c>
      <c r="P3671" s="3" t="n">
        <f aca="false">P3670-S3670</f>
        <v>0.0305295433404036</v>
      </c>
      <c r="Q3671" s="3" t="n">
        <f aca="false">P3671^2</f>
        <v>0.000932053016573581</v>
      </c>
      <c r="R3671" s="3" t="n">
        <f aca="false">6.2/1000</f>
        <v>0.0062</v>
      </c>
      <c r="S3671" s="3" t="n">
        <f aca="false">Q3671*R3671</f>
        <v>5.7787287027562E-006</v>
      </c>
    </row>
    <row r="3672" customFormat="false" ht="12.75" hidden="false" customHeight="true" outlineLevel="0" collapsed="false">
      <c r="A3672" s="3" t="n">
        <v>3670</v>
      </c>
      <c r="B3672" s="3" t="n">
        <f aca="false">B3671-E3671</f>
        <v>0.0395752011153914</v>
      </c>
      <c r="C3672" s="3" t="n">
        <f aca="false">B3672^2</f>
        <v>0.00156619654332368</v>
      </c>
      <c r="D3672" s="3" t="n">
        <f aca="false">6.2/1000</f>
        <v>0.0062</v>
      </c>
      <c r="E3672" s="3" t="n">
        <f aca="false">C3672*D3672</f>
        <v>9.71041856860681E-006</v>
      </c>
      <c r="F3672" s="4"/>
      <c r="G3672" s="4"/>
      <c r="H3672" s="3" t="n">
        <v>3670</v>
      </c>
      <c r="I3672" s="3" t="n">
        <f aca="false">I3671-L3671</f>
        <v>0.0383140327352741</v>
      </c>
      <c r="J3672" s="3" t="n">
        <f aca="false">I3672^2</f>
        <v>0.00146796510443966</v>
      </c>
      <c r="K3672" s="3" t="n">
        <f aca="false">6.2/1000</f>
        <v>0.0062</v>
      </c>
      <c r="L3672" s="3" t="n">
        <f aca="false">J3672*K3672</f>
        <v>9.10138364752587E-006</v>
      </c>
      <c r="M3672" s="4"/>
      <c r="N3672" s="4"/>
      <c r="O3672" s="3" t="n">
        <v>3670</v>
      </c>
      <c r="P3672" s="3" t="n">
        <f aca="false">P3671-S3671</f>
        <v>0.0305237646117008</v>
      </c>
      <c r="Q3672" s="3" t="n">
        <f aca="false">P3672^2</f>
        <v>0.00093170020607052</v>
      </c>
      <c r="R3672" s="3" t="n">
        <f aca="false">6.2/1000</f>
        <v>0.0062</v>
      </c>
      <c r="S3672" s="3" t="n">
        <f aca="false">Q3672*R3672</f>
        <v>5.77654127763722E-006</v>
      </c>
    </row>
    <row r="3673" customFormat="false" ht="12.75" hidden="false" customHeight="true" outlineLevel="0" collapsed="false">
      <c r="A3673" s="3" t="n">
        <v>3671</v>
      </c>
      <c r="B3673" s="3" t="n">
        <f aca="false">B3672-E3672</f>
        <v>0.0395654906968228</v>
      </c>
      <c r="C3673" s="3" t="n">
        <f aca="false">B3673^2</f>
        <v>0.00156542805408037</v>
      </c>
      <c r="D3673" s="3" t="n">
        <f aca="false">6.2/1000</f>
        <v>0.0062</v>
      </c>
      <c r="E3673" s="3" t="n">
        <f aca="false">C3673*D3673</f>
        <v>9.70565393529831E-006</v>
      </c>
      <c r="F3673" s="4"/>
      <c r="G3673" s="4"/>
      <c r="H3673" s="3" t="n">
        <v>3671</v>
      </c>
      <c r="I3673" s="3" t="n">
        <f aca="false">I3672-L3672</f>
        <v>0.0383049313516266</v>
      </c>
      <c r="J3673" s="3" t="n">
        <f aca="false">I3673^2</f>
        <v>0.00146726776585283</v>
      </c>
      <c r="K3673" s="3" t="n">
        <f aca="false">6.2/1000</f>
        <v>0.0062</v>
      </c>
      <c r="L3673" s="3" t="n">
        <f aca="false">J3673*K3673</f>
        <v>9.09706014828752E-006</v>
      </c>
      <c r="M3673" s="4"/>
      <c r="N3673" s="4"/>
      <c r="O3673" s="3" t="n">
        <v>3671</v>
      </c>
      <c r="P3673" s="3" t="n">
        <f aca="false">P3672-S3672</f>
        <v>0.0305179880704232</v>
      </c>
      <c r="Q3673" s="3" t="n">
        <f aca="false">P3673^2</f>
        <v>0.000931347595866492</v>
      </c>
      <c r="R3673" s="3" t="n">
        <f aca="false">6.2/1000</f>
        <v>0.0062</v>
      </c>
      <c r="S3673" s="3" t="n">
        <f aca="false">Q3673*R3673</f>
        <v>5.77435509437225E-006</v>
      </c>
    </row>
    <row r="3674" customFormat="false" ht="12.75" hidden="false" customHeight="true" outlineLevel="0" collapsed="false">
      <c r="A3674" s="3" t="n">
        <v>3672</v>
      </c>
      <c r="B3674" s="3" t="n">
        <f aca="false">B3673-E3673</f>
        <v>0.0395557850428875</v>
      </c>
      <c r="C3674" s="3" t="n">
        <f aca="false">B3674^2</f>
        <v>0.00156466013035912</v>
      </c>
      <c r="D3674" s="3" t="n">
        <f aca="false">6.2/1000</f>
        <v>0.0062</v>
      </c>
      <c r="E3674" s="3" t="n">
        <f aca="false">C3674*D3674</f>
        <v>9.70089280822657E-006</v>
      </c>
      <c r="F3674" s="4"/>
      <c r="G3674" s="4"/>
      <c r="H3674" s="3" t="n">
        <v>3672</v>
      </c>
      <c r="I3674" s="3" t="n">
        <f aca="false">I3673-L3673</f>
        <v>0.0382958342914783</v>
      </c>
      <c r="J3674" s="3" t="n">
        <f aca="false">I3674^2</f>
        <v>0.00146657092408037</v>
      </c>
      <c r="K3674" s="3" t="n">
        <f aca="false">6.2/1000</f>
        <v>0.0062</v>
      </c>
      <c r="L3674" s="3" t="n">
        <f aca="false">J3674*K3674</f>
        <v>9.09273972929827E-006</v>
      </c>
      <c r="M3674" s="4"/>
      <c r="N3674" s="4"/>
      <c r="O3674" s="3" t="n">
        <v>3672</v>
      </c>
      <c r="P3674" s="3" t="n">
        <f aca="false">P3673-S3673</f>
        <v>0.0305122137153288</v>
      </c>
      <c r="Q3674" s="3" t="n">
        <f aca="false">P3674^2</f>
        <v>0.0009309951858099</v>
      </c>
      <c r="R3674" s="3" t="n">
        <f aca="false">6.2/1000</f>
        <v>0.0062</v>
      </c>
      <c r="S3674" s="3" t="n">
        <f aca="false">Q3674*R3674</f>
        <v>5.77217015202138E-006</v>
      </c>
    </row>
    <row r="3675" customFormat="false" ht="12.75" hidden="false" customHeight="true" outlineLevel="0" collapsed="false">
      <c r="A3675" s="3" t="n">
        <v>3673</v>
      </c>
      <c r="B3675" s="3" t="n">
        <f aca="false">B3674-E3674</f>
        <v>0.0395460841500793</v>
      </c>
      <c r="C3675" s="3" t="n">
        <f aca="false">B3675^2</f>
        <v>0.00156389277160515</v>
      </c>
      <c r="D3675" s="3" t="n">
        <f aca="false">6.2/1000</f>
        <v>0.0062</v>
      </c>
      <c r="E3675" s="3" t="n">
        <f aca="false">C3675*D3675</f>
        <v>9.69613518395195E-006</v>
      </c>
      <c r="F3675" s="4"/>
      <c r="G3675" s="4"/>
      <c r="H3675" s="3" t="n">
        <v>3673</v>
      </c>
      <c r="I3675" s="3" t="n">
        <f aca="false">I3674-L3674</f>
        <v>0.038286741551749</v>
      </c>
      <c r="J3675" s="3" t="n">
        <f aca="false">I3675^2</f>
        <v>0.00146587457865042</v>
      </c>
      <c r="K3675" s="3" t="n">
        <f aca="false">6.2/1000</f>
        <v>0.0062</v>
      </c>
      <c r="L3675" s="3" t="n">
        <f aca="false">J3675*K3675</f>
        <v>9.08842238763263E-006</v>
      </c>
      <c r="M3675" s="4"/>
      <c r="N3675" s="4"/>
      <c r="O3675" s="3" t="n">
        <v>3673</v>
      </c>
      <c r="P3675" s="3" t="n">
        <f aca="false">P3674-S3674</f>
        <v>0.0305064415451768</v>
      </c>
      <c r="Q3675" s="3" t="n">
        <f aca="false">P3675^2</f>
        <v>0.000930642975749289</v>
      </c>
      <c r="R3675" s="3" t="n">
        <f aca="false">6.2/1000</f>
        <v>0.0062</v>
      </c>
      <c r="S3675" s="3" t="n">
        <f aca="false">Q3675*R3675</f>
        <v>5.76998644964559E-006</v>
      </c>
    </row>
    <row r="3676" customFormat="false" ht="12.75" hidden="false" customHeight="true" outlineLevel="0" collapsed="false">
      <c r="A3676" s="3" t="n">
        <v>3674</v>
      </c>
      <c r="B3676" s="3" t="n">
        <f aca="false">B3675-E3675</f>
        <v>0.0395363880148953</v>
      </c>
      <c r="C3676" s="3" t="n">
        <f aca="false">B3676^2</f>
        <v>0.00156312597726436</v>
      </c>
      <c r="D3676" s="3" t="n">
        <f aca="false">6.2/1000</f>
        <v>0.0062</v>
      </c>
      <c r="E3676" s="3" t="n">
        <f aca="false">C3676*D3676</f>
        <v>9.69138105903903E-006</v>
      </c>
      <c r="F3676" s="4"/>
      <c r="G3676" s="4"/>
      <c r="H3676" s="3" t="n">
        <v>3674</v>
      </c>
      <c r="I3676" s="3" t="n">
        <f aca="false">I3675-L3675</f>
        <v>0.0382776531293614</v>
      </c>
      <c r="J3676" s="3" t="n">
        <f aca="false">I3676^2</f>
        <v>0.00146517872909171</v>
      </c>
      <c r="K3676" s="3" t="n">
        <f aca="false">6.2/1000</f>
        <v>0.0062</v>
      </c>
      <c r="L3676" s="3" t="n">
        <f aca="false">J3676*K3676</f>
        <v>9.0841081203686E-006</v>
      </c>
      <c r="M3676" s="4"/>
      <c r="N3676" s="4"/>
      <c r="O3676" s="3" t="n">
        <v>3674</v>
      </c>
      <c r="P3676" s="3" t="n">
        <f aca="false">P3675-S3675</f>
        <v>0.0305006715587272</v>
      </c>
      <c r="Q3676" s="3" t="n">
        <f aca="false">P3676^2</f>
        <v>0.000930290965533347</v>
      </c>
      <c r="R3676" s="3" t="n">
        <f aca="false">6.2/1000</f>
        <v>0.0062</v>
      </c>
      <c r="S3676" s="3" t="n">
        <f aca="false">Q3676*R3676</f>
        <v>5.76780398630675E-006</v>
      </c>
    </row>
    <row r="3677" customFormat="false" ht="12.75" hidden="false" customHeight="true" outlineLevel="0" collapsed="false">
      <c r="A3677" s="3" t="n">
        <v>3675</v>
      </c>
      <c r="B3677" s="3" t="n">
        <f aca="false">B3676-E3676</f>
        <v>0.0395266966338363</v>
      </c>
      <c r="C3677" s="3" t="n">
        <f aca="false">B3677^2</f>
        <v>0.00156235974678333</v>
      </c>
      <c r="D3677" s="3" t="n">
        <f aca="false">6.2/1000</f>
        <v>0.0062</v>
      </c>
      <c r="E3677" s="3" t="n">
        <f aca="false">C3677*D3677</f>
        <v>9.68663043005662E-006</v>
      </c>
      <c r="F3677" s="4"/>
      <c r="G3677" s="4"/>
      <c r="H3677" s="3" t="n">
        <v>3675</v>
      </c>
      <c r="I3677" s="3" t="n">
        <f aca="false">I3676-L3676</f>
        <v>0.038268569021241</v>
      </c>
      <c r="J3677" s="3" t="n">
        <f aca="false">I3677^2</f>
        <v>0.00146448337493349</v>
      </c>
      <c r="K3677" s="3" t="n">
        <f aca="false">6.2/1000</f>
        <v>0.0062</v>
      </c>
      <c r="L3677" s="3" t="n">
        <f aca="false">J3677*K3677</f>
        <v>9.07979692458762E-006</v>
      </c>
      <c r="M3677" s="4"/>
      <c r="N3677" s="4"/>
      <c r="O3677" s="3" t="n">
        <v>3675</v>
      </c>
      <c r="P3677" s="3" t="n">
        <f aca="false">P3676-S3676</f>
        <v>0.0304949037547408</v>
      </c>
      <c r="Q3677" s="3" t="n">
        <f aca="false">P3677^2</f>
        <v>0.000929939155010907</v>
      </c>
      <c r="R3677" s="3" t="n">
        <f aca="false">6.2/1000</f>
        <v>0.0062</v>
      </c>
      <c r="S3677" s="3" t="n">
        <f aca="false">Q3677*R3677</f>
        <v>5.76562276106762E-006</v>
      </c>
    </row>
    <row r="3678" customFormat="false" ht="12.75" hidden="false" customHeight="true" outlineLevel="0" collapsed="false">
      <c r="A3678" s="3" t="n">
        <v>3676</v>
      </c>
      <c r="B3678" s="3" t="n">
        <f aca="false">B3677-E3677</f>
        <v>0.0395170100034062</v>
      </c>
      <c r="C3678" s="3" t="n">
        <f aca="false">B3678^2</f>
        <v>0.00156159407960931</v>
      </c>
      <c r="D3678" s="3" t="n">
        <f aca="false">6.2/1000</f>
        <v>0.0062</v>
      </c>
      <c r="E3678" s="3" t="n">
        <f aca="false">C3678*D3678</f>
        <v>9.68188329357772E-006</v>
      </c>
      <c r="F3678" s="4"/>
      <c r="G3678" s="4"/>
      <c r="H3678" s="3" t="n">
        <v>3676</v>
      </c>
      <c r="I3678" s="3" t="n">
        <f aca="false">I3677-L3677</f>
        <v>0.0382594892243164</v>
      </c>
      <c r="J3678" s="3" t="n">
        <f aca="false">I3678^2</f>
        <v>0.00146378851570558</v>
      </c>
      <c r="K3678" s="3" t="n">
        <f aca="false">6.2/1000</f>
        <v>0.0062</v>
      </c>
      <c r="L3678" s="3" t="n">
        <f aca="false">J3678*K3678</f>
        <v>9.07548879737462E-006</v>
      </c>
      <c r="M3678" s="4"/>
      <c r="N3678" s="4"/>
      <c r="O3678" s="3" t="n">
        <v>3676</v>
      </c>
      <c r="P3678" s="3" t="n">
        <f aca="false">P3677-S3677</f>
        <v>0.0304891381319798</v>
      </c>
      <c r="Q3678" s="3" t="n">
        <f aca="false">P3678^2</f>
        <v>0.000929587544030943</v>
      </c>
      <c r="R3678" s="3" t="n">
        <f aca="false">6.2/1000</f>
        <v>0.0062</v>
      </c>
      <c r="S3678" s="3" t="n">
        <f aca="false">Q3678*R3678</f>
        <v>5.76344277299185E-006</v>
      </c>
    </row>
    <row r="3679" customFormat="false" ht="12.75" hidden="false" customHeight="true" outlineLevel="0" collapsed="false">
      <c r="A3679" s="3" t="n">
        <v>3677</v>
      </c>
      <c r="B3679" s="3" t="n">
        <f aca="false">B3678-E3678</f>
        <v>0.0395073281201127</v>
      </c>
      <c r="C3679" s="3" t="n">
        <f aca="false">B3679^2</f>
        <v>0.00156082897519025</v>
      </c>
      <c r="D3679" s="3" t="n">
        <f aca="false">6.2/1000</f>
        <v>0.0062</v>
      </c>
      <c r="E3679" s="3" t="n">
        <f aca="false">C3679*D3679</f>
        <v>9.67713964617952E-006</v>
      </c>
      <c r="F3679" s="4"/>
      <c r="G3679" s="4"/>
      <c r="H3679" s="3" t="n">
        <v>3677</v>
      </c>
      <c r="I3679" s="3" t="n">
        <f aca="false">I3678-L3678</f>
        <v>0.038250413735519</v>
      </c>
      <c r="J3679" s="3" t="n">
        <f aca="false">I3679^2</f>
        <v>0.00146309415093838</v>
      </c>
      <c r="K3679" s="3" t="n">
        <f aca="false">6.2/1000</f>
        <v>0.0062</v>
      </c>
      <c r="L3679" s="3" t="n">
        <f aca="false">J3679*K3679</f>
        <v>9.07118373581798E-006</v>
      </c>
      <c r="M3679" s="4"/>
      <c r="N3679" s="4"/>
      <c r="O3679" s="3" t="n">
        <v>3677</v>
      </c>
      <c r="P3679" s="3" t="n">
        <f aca="false">P3678-S3678</f>
        <v>0.0304833746892068</v>
      </c>
      <c r="Q3679" s="3" t="n">
        <f aca="false">P3679^2</f>
        <v>0.000929236132442573</v>
      </c>
      <c r="R3679" s="3" t="n">
        <f aca="false">6.2/1000</f>
        <v>0.0062</v>
      </c>
      <c r="S3679" s="3" t="n">
        <f aca="false">Q3679*R3679</f>
        <v>5.76126402114395E-006</v>
      </c>
    </row>
    <row r="3680" customFormat="false" ht="12.75" hidden="false" customHeight="true" outlineLevel="0" collapsed="false">
      <c r="A3680" s="3" t="n">
        <v>3678</v>
      </c>
      <c r="B3680" s="3" t="n">
        <f aca="false">B3679-E3679</f>
        <v>0.0394976509804665</v>
      </c>
      <c r="C3680" s="3" t="n">
        <f aca="false">B3680^2</f>
        <v>0.00156006443297475</v>
      </c>
      <c r="D3680" s="3" t="n">
        <f aca="false">6.2/1000</f>
        <v>0.0062</v>
      </c>
      <c r="E3680" s="3" t="n">
        <f aca="false">C3680*D3680</f>
        <v>9.67239948444342E-006</v>
      </c>
      <c r="F3680" s="4"/>
      <c r="G3680" s="4"/>
      <c r="H3680" s="3" t="n">
        <v>3678</v>
      </c>
      <c r="I3680" s="3" t="n">
        <f aca="false">I3679-L3679</f>
        <v>0.0382413425517832</v>
      </c>
      <c r="J3680" s="3" t="n">
        <f aca="false">I3680^2</f>
        <v>0.00146240028016283</v>
      </c>
      <c r="K3680" s="3" t="n">
        <f aca="false">6.2/1000</f>
        <v>0.0062</v>
      </c>
      <c r="L3680" s="3" t="n">
        <f aca="false">J3680*K3680</f>
        <v>9.06688173700953E-006</v>
      </c>
      <c r="M3680" s="4"/>
      <c r="N3680" s="4"/>
      <c r="O3680" s="3" t="n">
        <v>3678</v>
      </c>
      <c r="P3680" s="3" t="n">
        <f aca="false">P3679-S3679</f>
        <v>0.0304776134251856</v>
      </c>
      <c r="Q3680" s="3" t="n">
        <f aca="false">P3680^2</f>
        <v>0.000928884920095056</v>
      </c>
      <c r="R3680" s="3" t="n">
        <f aca="false">6.2/1000</f>
        <v>0.0062</v>
      </c>
      <c r="S3680" s="3" t="n">
        <f aca="false">Q3680*R3680</f>
        <v>5.75908650458935E-006</v>
      </c>
    </row>
    <row r="3681" customFormat="false" ht="12.75" hidden="false" customHeight="true" outlineLevel="0" collapsed="false">
      <c r="A3681" s="3" t="n">
        <v>3679</v>
      </c>
      <c r="B3681" s="3" t="n">
        <f aca="false">B3680-E3680</f>
        <v>0.0394879785809821</v>
      </c>
      <c r="C3681" s="3" t="n">
        <f aca="false">B3681^2</f>
        <v>0.0015593004524121</v>
      </c>
      <c r="D3681" s="3" t="n">
        <f aca="false">6.2/1000</f>
        <v>0.0062</v>
      </c>
      <c r="E3681" s="3" t="n">
        <f aca="false">C3681*D3681</f>
        <v>9.667662804955E-006</v>
      </c>
      <c r="F3681" s="4"/>
      <c r="G3681" s="4"/>
      <c r="H3681" s="3" t="n">
        <v>3679</v>
      </c>
      <c r="I3681" s="3" t="n">
        <f aca="false">I3680-L3680</f>
        <v>0.0382322756700462</v>
      </c>
      <c r="J3681" s="3" t="n">
        <f aca="false">I3681^2</f>
        <v>0.00146170690291041</v>
      </c>
      <c r="K3681" s="3" t="n">
        <f aca="false">6.2/1000</f>
        <v>0.0062</v>
      </c>
      <c r="L3681" s="3" t="n">
        <f aca="false">J3681*K3681</f>
        <v>9.06258279804453E-006</v>
      </c>
      <c r="M3681" s="4"/>
      <c r="N3681" s="4"/>
      <c r="O3681" s="3" t="n">
        <v>3679</v>
      </c>
      <c r="P3681" s="3" t="n">
        <f aca="false">P3680-S3680</f>
        <v>0.0304718543386811</v>
      </c>
      <c r="Q3681" s="3" t="n">
        <f aca="false">P3681^2</f>
        <v>0.000928533906837795</v>
      </c>
      <c r="R3681" s="3" t="n">
        <f aca="false">6.2/1000</f>
        <v>0.0062</v>
      </c>
      <c r="S3681" s="3" t="n">
        <f aca="false">Q3681*R3681</f>
        <v>5.75691022239433E-006</v>
      </c>
    </row>
    <row r="3682" customFormat="false" ht="12.75" hidden="false" customHeight="true" outlineLevel="0" collapsed="false">
      <c r="A3682" s="3" t="n">
        <v>3680</v>
      </c>
      <c r="B3682" s="3" t="n">
        <f aca="false">B3681-E3681</f>
        <v>0.0394783109181771</v>
      </c>
      <c r="C3682" s="3" t="n">
        <f aca="false">B3682^2</f>
        <v>0.00155853703295226</v>
      </c>
      <c r="D3682" s="3" t="n">
        <f aca="false">6.2/1000</f>
        <v>0.0062</v>
      </c>
      <c r="E3682" s="3" t="n">
        <f aca="false">C3682*D3682</f>
        <v>9.66292960430402E-006</v>
      </c>
      <c r="F3682" s="4"/>
      <c r="G3682" s="4"/>
      <c r="H3682" s="3" t="n">
        <v>3680</v>
      </c>
      <c r="I3682" s="3" t="n">
        <f aca="false">I3681-L3681</f>
        <v>0.0382232130872482</v>
      </c>
      <c r="J3682" s="3" t="n">
        <f aca="false">I3682^2</f>
        <v>0.00146101401871318</v>
      </c>
      <c r="K3682" s="3" t="n">
        <f aca="false">6.2/1000</f>
        <v>0.0062</v>
      </c>
      <c r="L3682" s="3" t="n">
        <f aca="false">J3682*K3682</f>
        <v>9.05828691602172E-006</v>
      </c>
      <c r="M3682" s="4"/>
      <c r="N3682" s="4"/>
      <c r="O3682" s="3" t="n">
        <v>3680</v>
      </c>
      <c r="P3682" s="3" t="n">
        <f aca="false">P3681-S3681</f>
        <v>0.0304660974284587</v>
      </c>
      <c r="Q3682" s="3" t="n">
        <f aca="false">P3682^2</f>
        <v>0.000928183092520335</v>
      </c>
      <c r="R3682" s="3" t="n">
        <f aca="false">6.2/1000</f>
        <v>0.0062</v>
      </c>
      <c r="S3682" s="3" t="n">
        <f aca="false">Q3682*R3682</f>
        <v>5.75473517362608E-006</v>
      </c>
    </row>
    <row r="3683" customFormat="false" ht="12.75" hidden="false" customHeight="true" outlineLevel="0" collapsed="false">
      <c r="A3683" s="3" t="n">
        <v>3681</v>
      </c>
      <c r="B3683" s="3" t="n">
        <f aca="false">B3682-E3682</f>
        <v>0.0394686479885728</v>
      </c>
      <c r="C3683" s="3" t="n">
        <f aca="false">B3683^2</f>
        <v>0.00155777417404587</v>
      </c>
      <c r="D3683" s="3" t="n">
        <f aca="false">6.2/1000</f>
        <v>0.0062</v>
      </c>
      <c r="E3683" s="3" t="n">
        <f aca="false">C3683*D3683</f>
        <v>9.6581998790844E-006</v>
      </c>
      <c r="F3683" s="4"/>
      <c r="G3683" s="4"/>
      <c r="H3683" s="3" t="n">
        <v>3681</v>
      </c>
      <c r="I3683" s="3" t="n">
        <f aca="false">I3682-L3682</f>
        <v>0.0382141548003322</v>
      </c>
      <c r="J3683" s="3" t="n">
        <f aca="false">I3683^2</f>
        <v>0.00146032162710375</v>
      </c>
      <c r="K3683" s="3" t="n">
        <f aca="false">6.2/1000</f>
        <v>0.0062</v>
      </c>
      <c r="L3683" s="3" t="n">
        <f aca="false">J3683*K3683</f>
        <v>9.05399408804324E-006</v>
      </c>
      <c r="M3683" s="4"/>
      <c r="N3683" s="4"/>
      <c r="O3683" s="3" t="n">
        <v>3681</v>
      </c>
      <c r="P3683" s="3" t="n">
        <f aca="false">P3682-S3682</f>
        <v>0.030460342693285</v>
      </c>
      <c r="Q3683" s="3" t="n">
        <f aca="false">P3683^2</f>
        <v>0.000927832476992363</v>
      </c>
      <c r="R3683" s="3" t="n">
        <f aca="false">6.2/1000</f>
        <v>0.0062</v>
      </c>
      <c r="S3683" s="3" t="n">
        <f aca="false">Q3683*R3683</f>
        <v>5.75256135735265E-006</v>
      </c>
    </row>
    <row r="3684" customFormat="false" ht="12.75" hidden="false" customHeight="true" outlineLevel="0" collapsed="false">
      <c r="A3684" s="3" t="n">
        <v>3682</v>
      </c>
      <c r="B3684" s="3" t="n">
        <f aca="false">B3683-E3683</f>
        <v>0.0394589897886937</v>
      </c>
      <c r="C3684" s="3" t="n">
        <f aca="false">B3684^2</f>
        <v>0.00155701187514424</v>
      </c>
      <c r="D3684" s="3" t="n">
        <f aca="false">6.2/1000</f>
        <v>0.0062</v>
      </c>
      <c r="E3684" s="3" t="n">
        <f aca="false">C3684*D3684</f>
        <v>9.65347362589426E-006</v>
      </c>
      <c r="F3684" s="4"/>
      <c r="G3684" s="4"/>
      <c r="H3684" s="3" t="n">
        <v>3682</v>
      </c>
      <c r="I3684" s="3" t="n">
        <f aca="false">I3683-L3683</f>
        <v>0.0382051008062441</v>
      </c>
      <c r="J3684" s="3" t="n">
        <f aca="false">I3684^2</f>
        <v>0.00145962972761527</v>
      </c>
      <c r="K3684" s="3" t="n">
        <f aca="false">6.2/1000</f>
        <v>0.0062</v>
      </c>
      <c r="L3684" s="3" t="n">
        <f aca="false">J3684*K3684</f>
        <v>9.0497043112147E-006</v>
      </c>
      <c r="M3684" s="4"/>
      <c r="N3684" s="4"/>
      <c r="O3684" s="3" t="n">
        <v>3682</v>
      </c>
      <c r="P3684" s="3" t="n">
        <f aca="false">P3683-S3683</f>
        <v>0.0304545901319277</v>
      </c>
      <c r="Q3684" s="3" t="n">
        <f aca="false">P3684^2</f>
        <v>0.000927482060103707</v>
      </c>
      <c r="R3684" s="3" t="n">
        <f aca="false">6.2/1000</f>
        <v>0.0062</v>
      </c>
      <c r="S3684" s="3" t="n">
        <f aca="false">Q3684*R3684</f>
        <v>5.75038877264298E-006</v>
      </c>
    </row>
    <row r="3685" customFormat="false" ht="12.75" hidden="false" customHeight="true" outlineLevel="0" collapsed="false">
      <c r="A3685" s="3" t="n">
        <v>3683</v>
      </c>
      <c r="B3685" s="3" t="n">
        <f aca="false">B3684-E3684</f>
        <v>0.0394493363150678</v>
      </c>
      <c r="C3685" s="3" t="n">
        <f aca="false">B3685^2</f>
        <v>0.00155625013569933</v>
      </c>
      <c r="D3685" s="3" t="n">
        <f aca="false">6.2/1000</f>
        <v>0.0062</v>
      </c>
      <c r="E3685" s="3" t="n">
        <f aca="false">C3685*D3685</f>
        <v>9.64875084133584E-006</v>
      </c>
      <c r="F3685" s="4"/>
      <c r="G3685" s="4"/>
      <c r="H3685" s="3" t="n">
        <v>3683</v>
      </c>
      <c r="I3685" s="3" t="n">
        <f aca="false">I3684-L3684</f>
        <v>0.0381960511019329</v>
      </c>
      <c r="J3685" s="3" t="n">
        <f aca="false">I3685^2</f>
        <v>0.00145893831978147</v>
      </c>
      <c r="K3685" s="3" t="n">
        <f aca="false">6.2/1000</f>
        <v>0.0062</v>
      </c>
      <c r="L3685" s="3" t="n">
        <f aca="false">J3685*K3685</f>
        <v>9.0454175826451E-006</v>
      </c>
      <c r="M3685" s="4"/>
      <c r="N3685" s="4"/>
      <c r="O3685" s="3" t="n">
        <v>3683</v>
      </c>
      <c r="P3685" s="3" t="n">
        <f aca="false">P3684-S3684</f>
        <v>0.030448839743155</v>
      </c>
      <c r="Q3685" s="3" t="n">
        <f aca="false">P3685^2</f>
        <v>0.000927131841704338</v>
      </c>
      <c r="R3685" s="3" t="n">
        <f aca="false">6.2/1000</f>
        <v>0.0062</v>
      </c>
      <c r="S3685" s="3" t="n">
        <f aca="false">Q3685*R3685</f>
        <v>5.74821741856689E-006</v>
      </c>
    </row>
    <row r="3686" customFormat="false" ht="12.75" hidden="false" customHeight="true" outlineLevel="0" collapsed="false">
      <c r="A3686" s="3" t="n">
        <v>3684</v>
      </c>
      <c r="B3686" s="3" t="n">
        <f aca="false">B3685-E3685</f>
        <v>0.0394396875642265</v>
      </c>
      <c r="C3686" s="3" t="n">
        <f aca="false">B3686^2</f>
        <v>0.0015554889551638</v>
      </c>
      <c r="D3686" s="3" t="n">
        <f aca="false">6.2/1000</f>
        <v>0.0062</v>
      </c>
      <c r="E3686" s="3" t="n">
        <f aca="false">C3686*D3686</f>
        <v>9.64403152201557E-006</v>
      </c>
      <c r="F3686" s="4"/>
      <c r="G3686" s="4"/>
      <c r="H3686" s="3" t="n">
        <v>3684</v>
      </c>
      <c r="I3686" s="3" t="n">
        <f aca="false">I3685-L3685</f>
        <v>0.0381870056843502</v>
      </c>
      <c r="J3686" s="3" t="n">
        <f aca="false">I3686^2</f>
        <v>0.0014582474031366</v>
      </c>
      <c r="K3686" s="3" t="n">
        <f aca="false">6.2/1000</f>
        <v>0.0062</v>
      </c>
      <c r="L3686" s="3" t="n">
        <f aca="false">J3686*K3686</f>
        <v>9.0411338994469E-006</v>
      </c>
      <c r="M3686" s="4"/>
      <c r="N3686" s="4"/>
      <c r="O3686" s="3" t="n">
        <v>3684</v>
      </c>
      <c r="P3686" s="3" t="n">
        <f aca="false">P3685-S3685</f>
        <v>0.0304430915257365</v>
      </c>
      <c r="Q3686" s="3" t="n">
        <f aca="false">P3686^2</f>
        <v>0.000926781821644368</v>
      </c>
      <c r="R3686" s="3" t="n">
        <f aca="false">6.2/1000</f>
        <v>0.0062</v>
      </c>
      <c r="S3686" s="3" t="n">
        <f aca="false">Q3686*R3686</f>
        <v>5.74604729419508E-006</v>
      </c>
    </row>
    <row r="3687" customFormat="false" ht="12.75" hidden="false" customHeight="true" outlineLevel="0" collapsed="false">
      <c r="A3687" s="3" t="n">
        <v>3685</v>
      </c>
      <c r="B3687" s="3" t="n">
        <f aca="false">B3686-E3686</f>
        <v>0.0394300435327045</v>
      </c>
      <c r="C3687" s="3" t="n">
        <f aca="false">B3687^2</f>
        <v>0.00155472833299097</v>
      </c>
      <c r="D3687" s="3" t="n">
        <f aca="false">6.2/1000</f>
        <v>0.0062</v>
      </c>
      <c r="E3687" s="3" t="n">
        <f aca="false">C3687*D3687</f>
        <v>9.63931566454401E-006</v>
      </c>
      <c r="F3687" s="4"/>
      <c r="G3687" s="4"/>
      <c r="H3687" s="3" t="n">
        <v>3685</v>
      </c>
      <c r="I3687" s="3" t="n">
        <f aca="false">I3686-L3686</f>
        <v>0.0381779645504508</v>
      </c>
      <c r="J3687" s="3" t="n">
        <f aca="false">I3687^2</f>
        <v>0.00145755697721548</v>
      </c>
      <c r="K3687" s="3" t="n">
        <f aca="false">6.2/1000</f>
        <v>0.0062</v>
      </c>
      <c r="L3687" s="3" t="n">
        <f aca="false">J3687*K3687</f>
        <v>9.03685325873596E-006</v>
      </c>
      <c r="M3687" s="4"/>
      <c r="N3687" s="4"/>
      <c r="O3687" s="3" t="n">
        <v>3685</v>
      </c>
      <c r="P3687" s="3" t="n">
        <f aca="false">P3686-S3686</f>
        <v>0.0304373454784423</v>
      </c>
      <c r="Q3687" s="3" t="n">
        <f aca="false">P3687^2</f>
        <v>0.000926431999774051</v>
      </c>
      <c r="R3687" s="3" t="n">
        <f aca="false">6.2/1000</f>
        <v>0.0062</v>
      </c>
      <c r="S3687" s="3" t="n">
        <f aca="false">Q3687*R3687</f>
        <v>5.74387839859911E-006</v>
      </c>
    </row>
    <row r="3688" customFormat="false" ht="12.75" hidden="false" customHeight="true" outlineLevel="0" collapsed="false">
      <c r="A3688" s="3" t="n">
        <v>3686</v>
      </c>
      <c r="B3688" s="3" t="n">
        <f aca="false">B3687-E3687</f>
        <v>0.0394204042170399</v>
      </c>
      <c r="C3688" s="3" t="n">
        <f aca="false">B3688^2</f>
        <v>0.00155396826863482</v>
      </c>
      <c r="D3688" s="3" t="n">
        <f aca="false">6.2/1000</f>
        <v>0.0062</v>
      </c>
      <c r="E3688" s="3" t="n">
        <f aca="false">C3688*D3688</f>
        <v>9.63460326553588E-006</v>
      </c>
      <c r="F3688" s="4"/>
      <c r="G3688" s="4"/>
      <c r="H3688" s="3" t="n">
        <v>3686</v>
      </c>
      <c r="I3688" s="3" t="n">
        <f aca="false">I3687-L3687</f>
        <v>0.0381689276971921</v>
      </c>
      <c r="J3688" s="3" t="n">
        <f aca="false">I3688^2</f>
        <v>0.00145686704155347</v>
      </c>
      <c r="K3688" s="3" t="n">
        <f aca="false">6.2/1000</f>
        <v>0.0062</v>
      </c>
      <c r="L3688" s="3" t="n">
        <f aca="false">J3688*K3688</f>
        <v>9.03257565763154E-006</v>
      </c>
      <c r="M3688" s="4"/>
      <c r="N3688" s="4"/>
      <c r="O3688" s="3" t="n">
        <v>3686</v>
      </c>
      <c r="P3688" s="3" t="n">
        <f aca="false">P3687-S3687</f>
        <v>0.0304316016000437</v>
      </c>
      <c r="Q3688" s="3" t="n">
        <f aca="false">P3688^2</f>
        <v>0.000926082375943781</v>
      </c>
      <c r="R3688" s="3" t="n">
        <f aca="false">6.2/1000</f>
        <v>0.0062</v>
      </c>
      <c r="S3688" s="3" t="n">
        <f aca="false">Q3688*R3688</f>
        <v>5.74171073085144E-006</v>
      </c>
    </row>
    <row r="3689" customFormat="false" ht="12.75" hidden="false" customHeight="true" outlineLevel="0" collapsed="false">
      <c r="A3689" s="3" t="n">
        <v>3687</v>
      </c>
      <c r="B3689" s="3" t="n">
        <f aca="false">B3688-E3688</f>
        <v>0.0394107696137744</v>
      </c>
      <c r="C3689" s="3" t="n">
        <f aca="false">B3689^2</f>
        <v>0.00155320876155</v>
      </c>
      <c r="D3689" s="3" t="n">
        <f aca="false">6.2/1000</f>
        <v>0.0062</v>
      </c>
      <c r="E3689" s="3" t="n">
        <f aca="false">C3689*D3689</f>
        <v>9.62989432161002E-006</v>
      </c>
      <c r="F3689" s="4"/>
      <c r="G3689" s="4"/>
      <c r="H3689" s="3" t="n">
        <v>3687</v>
      </c>
      <c r="I3689" s="3" t="n">
        <f aca="false">I3688-L3688</f>
        <v>0.0381598951215344</v>
      </c>
      <c r="J3689" s="3" t="n">
        <f aca="false">I3689^2</f>
        <v>0.00145617759568651</v>
      </c>
      <c r="K3689" s="3" t="n">
        <f aca="false">6.2/1000</f>
        <v>0.0062</v>
      </c>
      <c r="L3689" s="3" t="n">
        <f aca="false">J3689*K3689</f>
        <v>9.02830109325634E-006</v>
      </c>
      <c r="M3689" s="4"/>
      <c r="N3689" s="4"/>
      <c r="O3689" s="3" t="n">
        <v>3687</v>
      </c>
      <c r="P3689" s="3" t="n">
        <f aca="false">P3688-S3688</f>
        <v>0.0304258598893128</v>
      </c>
      <c r="Q3689" s="3" t="n">
        <f aca="false">P3689^2</f>
        <v>0.000925732950004095</v>
      </c>
      <c r="R3689" s="3" t="n">
        <f aca="false">6.2/1000</f>
        <v>0.0062</v>
      </c>
      <c r="S3689" s="3" t="n">
        <f aca="false">Q3689*R3689</f>
        <v>5.73954429002539E-006</v>
      </c>
    </row>
    <row r="3690" customFormat="false" ht="12.75" hidden="false" customHeight="true" outlineLevel="0" collapsed="false">
      <c r="A3690" s="3" t="n">
        <v>3688</v>
      </c>
      <c r="B3690" s="3" t="n">
        <f aca="false">B3689-E3689</f>
        <v>0.0394011397194528</v>
      </c>
      <c r="C3690" s="3" t="n">
        <f aca="false">B3690^2</f>
        <v>0.00155244981119184</v>
      </c>
      <c r="D3690" s="3" t="n">
        <f aca="false">6.2/1000</f>
        <v>0.0062</v>
      </c>
      <c r="E3690" s="3" t="n">
        <f aca="false">C3690*D3690</f>
        <v>9.62518882938941E-006</v>
      </c>
      <c r="F3690" s="4"/>
      <c r="G3690" s="4"/>
      <c r="H3690" s="3" t="n">
        <v>3688</v>
      </c>
      <c r="I3690" s="3" t="n">
        <f aca="false">I3689-L3689</f>
        <v>0.0381508668204412</v>
      </c>
      <c r="J3690" s="3" t="n">
        <f aca="false">I3690^2</f>
        <v>0.00145548863915104</v>
      </c>
      <c r="K3690" s="3" t="n">
        <f aca="false">6.2/1000</f>
        <v>0.0062</v>
      </c>
      <c r="L3690" s="3" t="n">
        <f aca="false">J3690*K3690</f>
        <v>9.02402956273644E-006</v>
      </c>
      <c r="M3690" s="4"/>
      <c r="N3690" s="4"/>
      <c r="O3690" s="3" t="n">
        <v>3688</v>
      </c>
      <c r="P3690" s="3" t="n">
        <f aca="false">P3689-S3689</f>
        <v>0.0304201203450228</v>
      </c>
      <c r="Q3690" s="3" t="n">
        <f aca="false">P3690^2</f>
        <v>0.00092538372180567</v>
      </c>
      <c r="R3690" s="3" t="n">
        <f aca="false">6.2/1000</f>
        <v>0.0062</v>
      </c>
      <c r="S3690" s="3" t="n">
        <f aca="false">Q3690*R3690</f>
        <v>5.73737907519516E-006</v>
      </c>
    </row>
    <row r="3691" customFormat="false" ht="12.75" hidden="false" customHeight="true" outlineLevel="0" collapsed="false">
      <c r="A3691" s="3" t="n">
        <v>3689</v>
      </c>
      <c r="B3691" s="3" t="n">
        <f aca="false">B3690-E3690</f>
        <v>0.0393915145306234</v>
      </c>
      <c r="C3691" s="3" t="n">
        <f aca="false">B3691^2</f>
        <v>0.00155169141701631</v>
      </c>
      <c r="D3691" s="3" t="n">
        <f aca="false">6.2/1000</f>
        <v>0.0062</v>
      </c>
      <c r="E3691" s="3" t="n">
        <f aca="false">C3691*D3691</f>
        <v>9.62048678550115E-006</v>
      </c>
      <c r="F3691" s="4"/>
      <c r="G3691" s="4"/>
      <c r="H3691" s="3" t="n">
        <v>3689</v>
      </c>
      <c r="I3691" s="3" t="n">
        <f aca="false">I3690-L3690</f>
        <v>0.0381418427908784</v>
      </c>
      <c r="J3691" s="3" t="n">
        <f aca="false">I3691^2</f>
        <v>0.00145480017148408</v>
      </c>
      <c r="K3691" s="3" t="n">
        <f aca="false">6.2/1000</f>
        <v>0.0062</v>
      </c>
      <c r="L3691" s="3" t="n">
        <f aca="false">J3691*K3691</f>
        <v>9.01976106320133E-006</v>
      </c>
      <c r="M3691" s="4"/>
      <c r="N3691" s="4"/>
      <c r="O3691" s="3" t="n">
        <v>3689</v>
      </c>
      <c r="P3691" s="3" t="n">
        <f aca="false">P3690-S3690</f>
        <v>0.0304143829659476</v>
      </c>
      <c r="Q3691" s="3" t="n">
        <f aca="false">P3691^2</f>
        <v>0.000925034691199324</v>
      </c>
      <c r="R3691" s="3" t="n">
        <f aca="false">6.2/1000</f>
        <v>0.0062</v>
      </c>
      <c r="S3691" s="3" t="n">
        <f aca="false">Q3691*R3691</f>
        <v>5.73521508543581E-006</v>
      </c>
    </row>
    <row r="3692" customFormat="false" ht="12.75" hidden="false" customHeight="true" outlineLevel="0" collapsed="false">
      <c r="A3692" s="3" t="n">
        <v>3690</v>
      </c>
      <c r="B3692" s="3" t="n">
        <f aca="false">B3691-E3691</f>
        <v>0.0393818940438379</v>
      </c>
      <c r="C3692" s="3" t="n">
        <f aca="false">B3692^2</f>
        <v>0.00155093357848007</v>
      </c>
      <c r="D3692" s="3" t="n">
        <f aca="false">6.2/1000</f>
        <v>0.0062</v>
      </c>
      <c r="E3692" s="3" t="n">
        <f aca="false">C3692*D3692</f>
        <v>9.61578818657646E-006</v>
      </c>
      <c r="F3692" s="4"/>
      <c r="G3692" s="4"/>
      <c r="H3692" s="3" t="n">
        <v>3690</v>
      </c>
      <c r="I3692" s="3" t="n">
        <f aca="false">I3691-L3691</f>
        <v>0.0381328230298152</v>
      </c>
      <c r="J3692" s="3" t="n">
        <f aca="false">I3692^2</f>
        <v>0.00145411219222321</v>
      </c>
      <c r="K3692" s="3" t="n">
        <f aca="false">6.2/1000</f>
        <v>0.0062</v>
      </c>
      <c r="L3692" s="3" t="n">
        <f aca="false">J3692*K3692</f>
        <v>9.01549559178388E-006</v>
      </c>
      <c r="M3692" s="4"/>
      <c r="N3692" s="4"/>
      <c r="O3692" s="3" t="n">
        <v>3690</v>
      </c>
      <c r="P3692" s="3" t="n">
        <f aca="false">P3691-S3691</f>
        <v>0.0304086477508622</v>
      </c>
      <c r="Q3692" s="3" t="n">
        <f aca="false">P3692^2</f>
        <v>0.000924685858036015</v>
      </c>
      <c r="R3692" s="3" t="n">
        <f aca="false">6.2/1000</f>
        <v>0.0062</v>
      </c>
      <c r="S3692" s="3" t="n">
        <f aca="false">Q3692*R3692</f>
        <v>5.73305231982329E-006</v>
      </c>
    </row>
    <row r="3693" customFormat="false" ht="12.75" hidden="false" customHeight="true" outlineLevel="0" collapsed="false">
      <c r="A3693" s="3" t="n">
        <v>3691</v>
      </c>
      <c r="B3693" s="3" t="n">
        <f aca="false">B3692-E3692</f>
        <v>0.0393722782556513</v>
      </c>
      <c r="C3693" s="3" t="n">
        <f aca="false">B3693^2</f>
        <v>0.00155017629504043</v>
      </c>
      <c r="D3693" s="3" t="n">
        <f aca="false">6.2/1000</f>
        <v>0.0062</v>
      </c>
      <c r="E3693" s="3" t="n">
        <f aca="false">C3693*D3693</f>
        <v>9.61109302925069E-006</v>
      </c>
      <c r="F3693" s="4"/>
      <c r="G3693" s="4"/>
      <c r="H3693" s="3" t="n">
        <v>3691</v>
      </c>
      <c r="I3693" s="3" t="n">
        <f aca="false">I3692-L3692</f>
        <v>0.0381238075342234</v>
      </c>
      <c r="J3693" s="3" t="n">
        <f aca="false">I3693^2</f>
        <v>0.00145342470090651</v>
      </c>
      <c r="K3693" s="3" t="n">
        <f aca="false">6.2/1000</f>
        <v>0.0062</v>
      </c>
      <c r="L3693" s="3" t="n">
        <f aca="false">J3693*K3693</f>
        <v>9.01123314562037E-006</v>
      </c>
      <c r="M3693" s="4"/>
      <c r="N3693" s="4"/>
      <c r="O3693" s="3" t="n">
        <v>3691</v>
      </c>
      <c r="P3693" s="3" t="n">
        <f aca="false">P3692-S3692</f>
        <v>0.0304029146985424</v>
      </c>
      <c r="Q3693" s="3" t="n">
        <f aca="false">P3693^2</f>
        <v>0.000924337222166842</v>
      </c>
      <c r="R3693" s="3" t="n">
        <f aca="false">6.2/1000</f>
        <v>0.0062</v>
      </c>
      <c r="S3693" s="3" t="n">
        <f aca="false">Q3693*R3693</f>
        <v>5.73089077743442E-006</v>
      </c>
    </row>
    <row r="3694" customFormat="false" ht="12.75" hidden="false" customHeight="true" outlineLevel="0" collapsed="false">
      <c r="A3694" s="3" t="n">
        <v>3692</v>
      </c>
      <c r="B3694" s="3" t="n">
        <f aca="false">B3693-E3693</f>
        <v>0.0393626671626221</v>
      </c>
      <c r="C3694" s="3" t="n">
        <f aca="false">B3694^2</f>
        <v>0.00154941956615537</v>
      </c>
      <c r="D3694" s="3" t="n">
        <f aca="false">6.2/1000</f>
        <v>0.0062</v>
      </c>
      <c r="E3694" s="3" t="n">
        <f aca="false">C3694*D3694</f>
        <v>9.60640131016327E-006</v>
      </c>
      <c r="F3694" s="4"/>
      <c r="G3694" s="4"/>
      <c r="H3694" s="3" t="n">
        <v>3692</v>
      </c>
      <c r="I3694" s="3" t="n">
        <f aca="false">I3693-L3693</f>
        <v>0.0381147963010778</v>
      </c>
      <c r="J3694" s="3" t="n">
        <f aca="false">I3694^2</f>
        <v>0.00145273769707266</v>
      </c>
      <c r="K3694" s="3" t="n">
        <f aca="false">6.2/1000</f>
        <v>0.0062</v>
      </c>
      <c r="L3694" s="3" t="n">
        <f aca="false">J3694*K3694</f>
        <v>9.00697372185046E-006</v>
      </c>
      <c r="M3694" s="4"/>
      <c r="N3694" s="4"/>
      <c r="O3694" s="3" t="n">
        <v>3692</v>
      </c>
      <c r="P3694" s="3" t="n">
        <f aca="false">P3693-S3693</f>
        <v>0.0303971838077649</v>
      </c>
      <c r="Q3694" s="3" t="n">
        <f aca="false">P3694^2</f>
        <v>0.000923988783443046</v>
      </c>
      <c r="R3694" s="3" t="n">
        <f aca="false">6.2/1000</f>
        <v>0.0062</v>
      </c>
      <c r="S3694" s="3" t="n">
        <f aca="false">Q3694*R3694</f>
        <v>5.72873045734688E-006</v>
      </c>
    </row>
    <row r="3695" customFormat="false" ht="12.75" hidden="false" customHeight="true" outlineLevel="0" collapsed="false">
      <c r="A3695" s="3" t="n">
        <v>3693</v>
      </c>
      <c r="B3695" s="3" t="n">
        <f aca="false">B3694-E3694</f>
        <v>0.0393530607613119</v>
      </c>
      <c r="C3695" s="3" t="n">
        <f aca="false">B3695^2</f>
        <v>0.00154866339128351</v>
      </c>
      <c r="D3695" s="3" t="n">
        <f aca="false">6.2/1000</f>
        <v>0.0062</v>
      </c>
      <c r="E3695" s="3" t="n">
        <f aca="false">C3695*D3695</f>
        <v>9.60171302595774E-006</v>
      </c>
      <c r="F3695" s="4"/>
      <c r="G3695" s="4"/>
      <c r="H3695" s="3" t="n">
        <v>3693</v>
      </c>
      <c r="I3695" s="3" t="n">
        <f aca="false">I3694-L3694</f>
        <v>0.038105789327356</v>
      </c>
      <c r="J3695" s="3" t="n">
        <f aca="false">I3695^2</f>
        <v>0.00145205118026084</v>
      </c>
      <c r="K3695" s="3" t="n">
        <f aca="false">6.2/1000</f>
        <v>0.0062</v>
      </c>
      <c r="L3695" s="3" t="n">
        <f aca="false">J3695*K3695</f>
        <v>9.00271731761719E-006</v>
      </c>
      <c r="M3695" s="4"/>
      <c r="N3695" s="4"/>
      <c r="O3695" s="3" t="n">
        <v>3693</v>
      </c>
      <c r="P3695" s="3" t="n">
        <f aca="false">P3694-S3694</f>
        <v>0.0303914550773076</v>
      </c>
      <c r="Q3695" s="3" t="n">
        <f aca="false">P3695^2</f>
        <v>0.000923640541716004</v>
      </c>
      <c r="R3695" s="3" t="n">
        <f aca="false">6.2/1000</f>
        <v>0.0062</v>
      </c>
      <c r="S3695" s="3" t="n">
        <f aca="false">Q3695*R3695</f>
        <v>5.72657135863922E-006</v>
      </c>
    </row>
    <row r="3696" customFormat="false" ht="12.75" hidden="false" customHeight="true" outlineLevel="0" collapsed="false">
      <c r="A3696" s="3" t="n">
        <v>3694</v>
      </c>
      <c r="B3696" s="3" t="n">
        <f aca="false">B3695-E3695</f>
        <v>0.039343459048286</v>
      </c>
      <c r="C3696" s="3" t="n">
        <f aca="false">B3696^2</f>
        <v>0.00154790776988415</v>
      </c>
      <c r="D3696" s="3" t="n">
        <f aca="false">6.2/1000</f>
        <v>0.0062</v>
      </c>
      <c r="E3696" s="3" t="n">
        <f aca="false">C3696*D3696</f>
        <v>9.59702817328175E-006</v>
      </c>
      <c r="F3696" s="4"/>
      <c r="G3696" s="4"/>
      <c r="H3696" s="3" t="n">
        <v>3694</v>
      </c>
      <c r="I3696" s="3" t="n">
        <f aca="false">I3695-L3695</f>
        <v>0.0380967866100384</v>
      </c>
      <c r="J3696" s="3" t="n">
        <f aca="false">I3696^2</f>
        <v>0.0014513651500108</v>
      </c>
      <c r="K3696" s="3" t="n">
        <f aca="false">6.2/1000</f>
        <v>0.0062</v>
      </c>
      <c r="L3696" s="3" t="n">
        <f aca="false">J3696*K3696</f>
        <v>8.99846393006695E-006</v>
      </c>
      <c r="M3696" s="4"/>
      <c r="N3696" s="4"/>
      <c r="O3696" s="3" t="n">
        <v>3694</v>
      </c>
      <c r="P3696" s="3" t="n">
        <f aca="false">P3695-S3695</f>
        <v>0.0303857285059489</v>
      </c>
      <c r="Q3696" s="3" t="n">
        <f aca="false">P3696^2</f>
        <v>0.000923292496837237</v>
      </c>
      <c r="R3696" s="3" t="n">
        <f aca="false">6.2/1000</f>
        <v>0.0062</v>
      </c>
      <c r="S3696" s="3" t="n">
        <f aca="false">Q3696*R3696</f>
        <v>5.72441348039087E-006</v>
      </c>
    </row>
    <row r="3697" customFormat="false" ht="12.75" hidden="false" customHeight="true" outlineLevel="0" collapsed="false">
      <c r="A3697" s="3" t="n">
        <v>3695</v>
      </c>
      <c r="B3697" s="3" t="n">
        <f aca="false">B3696-E3696</f>
        <v>0.0393338620201127</v>
      </c>
      <c r="C3697" s="3" t="n">
        <f aca="false">B3697^2</f>
        <v>0.00154715270141726</v>
      </c>
      <c r="D3697" s="3" t="n">
        <f aca="false">6.2/1000</f>
        <v>0.0062</v>
      </c>
      <c r="E3697" s="3" t="n">
        <f aca="false">C3697*D3697</f>
        <v>9.59234674878702E-006</v>
      </c>
      <c r="F3697" s="4"/>
      <c r="G3697" s="4"/>
      <c r="H3697" s="3" t="n">
        <v>3695</v>
      </c>
      <c r="I3697" s="3" t="n">
        <f aca="false">I3696-L3696</f>
        <v>0.0380877881461083</v>
      </c>
      <c r="J3697" s="3" t="n">
        <f aca="false">I3697^2</f>
        <v>0.00145067960586283</v>
      </c>
      <c r="K3697" s="3" t="n">
        <f aca="false">6.2/1000</f>
        <v>0.0062</v>
      </c>
      <c r="L3697" s="3" t="n">
        <f aca="false">J3697*K3697</f>
        <v>8.99421355634953E-006</v>
      </c>
      <c r="M3697" s="4"/>
      <c r="N3697" s="4"/>
      <c r="O3697" s="3" t="n">
        <v>3695</v>
      </c>
      <c r="P3697" s="3" t="n">
        <f aca="false">P3696-S3696</f>
        <v>0.0303800040924685</v>
      </c>
      <c r="Q3697" s="3" t="n">
        <f aca="false">P3697^2</f>
        <v>0.000922944648658405</v>
      </c>
      <c r="R3697" s="3" t="n">
        <f aca="false">6.2/1000</f>
        <v>0.0062</v>
      </c>
      <c r="S3697" s="3" t="n">
        <f aca="false">Q3697*R3697</f>
        <v>5.72225682168211E-006</v>
      </c>
    </row>
    <row r="3698" customFormat="false" ht="12.75" hidden="false" customHeight="true" outlineLevel="0" collapsed="false">
      <c r="A3698" s="3" t="n">
        <v>3696</v>
      </c>
      <c r="B3698" s="3" t="n">
        <f aca="false">B3697-E3697</f>
        <v>0.0393242696733639</v>
      </c>
      <c r="C3698" s="3" t="n">
        <f aca="false">B3698^2</f>
        <v>0.00154639818534345</v>
      </c>
      <c r="D3698" s="3" t="n">
        <f aca="false">6.2/1000</f>
        <v>0.0062</v>
      </c>
      <c r="E3698" s="3" t="n">
        <f aca="false">C3698*D3698</f>
        <v>9.58766874912937E-006</v>
      </c>
      <c r="F3698" s="4"/>
      <c r="G3698" s="4"/>
      <c r="H3698" s="3" t="n">
        <v>3696</v>
      </c>
      <c r="I3698" s="3" t="n">
        <f aca="false">I3697-L3697</f>
        <v>0.0380787939325519</v>
      </c>
      <c r="J3698" s="3" t="n">
        <f aca="false">I3698^2</f>
        <v>0.00144999454735775</v>
      </c>
      <c r="K3698" s="3" t="n">
        <f aca="false">6.2/1000</f>
        <v>0.0062</v>
      </c>
      <c r="L3698" s="3" t="n">
        <f aca="false">J3698*K3698</f>
        <v>8.98996619361808E-006</v>
      </c>
      <c r="M3698" s="4"/>
      <c r="N3698" s="4"/>
      <c r="O3698" s="3" t="n">
        <v>3696</v>
      </c>
      <c r="P3698" s="3" t="n">
        <f aca="false">P3697-S3697</f>
        <v>0.0303742818356469</v>
      </c>
      <c r="Q3698" s="3" t="n">
        <f aca="false">P3698^2</f>
        <v>0.000922596997031307</v>
      </c>
      <c r="R3698" s="3" t="n">
        <f aca="false">6.2/1000</f>
        <v>0.0062</v>
      </c>
      <c r="S3698" s="3" t="n">
        <f aca="false">Q3698*R3698</f>
        <v>5.7201013815941E-006</v>
      </c>
    </row>
    <row r="3699" customFormat="false" ht="12.75" hidden="false" customHeight="true" outlineLevel="0" collapsed="false">
      <c r="A3699" s="3" t="n">
        <v>3697</v>
      </c>
      <c r="B3699" s="3" t="n">
        <f aca="false">B3698-E3698</f>
        <v>0.0393146820046148</v>
      </c>
      <c r="C3699" s="3" t="n">
        <f aca="false">B3699^2</f>
        <v>0.00154564422112398</v>
      </c>
      <c r="D3699" s="3" t="n">
        <f aca="false">6.2/1000</f>
        <v>0.0062</v>
      </c>
      <c r="E3699" s="3" t="n">
        <f aca="false">C3699*D3699</f>
        <v>9.58299417096867E-006</v>
      </c>
      <c r="F3699" s="4"/>
      <c r="G3699" s="4"/>
      <c r="H3699" s="3" t="n">
        <v>3697</v>
      </c>
      <c r="I3699" s="3" t="n">
        <f aca="false">I3698-L3698</f>
        <v>0.0380698039663583</v>
      </c>
      <c r="J3699" s="3" t="n">
        <f aca="false">I3699^2</f>
        <v>0.00144930997403695</v>
      </c>
      <c r="K3699" s="3" t="n">
        <f aca="false">6.2/1000</f>
        <v>0.0062</v>
      </c>
      <c r="L3699" s="3" t="n">
        <f aca="false">J3699*K3699</f>
        <v>8.9857218390291E-006</v>
      </c>
      <c r="M3699" s="4"/>
      <c r="N3699" s="4"/>
      <c r="O3699" s="3" t="n">
        <v>3697</v>
      </c>
      <c r="P3699" s="3" t="n">
        <f aca="false">P3698-S3698</f>
        <v>0.0303685617342653</v>
      </c>
      <c r="Q3699" s="3" t="n">
        <f aca="false">P3699^2</f>
        <v>0.00092224954180788</v>
      </c>
      <c r="R3699" s="3" t="n">
        <f aca="false">6.2/1000</f>
        <v>0.0062</v>
      </c>
      <c r="S3699" s="3" t="n">
        <f aca="false">Q3699*R3699</f>
        <v>5.71794715920886E-006</v>
      </c>
    </row>
    <row r="3700" customFormat="false" ht="12.75" hidden="false" customHeight="true" outlineLevel="0" collapsed="false">
      <c r="A3700" s="3" t="n">
        <v>3698</v>
      </c>
      <c r="B3700" s="3" t="n">
        <f aca="false">B3699-E3699</f>
        <v>0.0393050990104438</v>
      </c>
      <c r="C3700" s="3" t="n">
        <f aca="false">B3700^2</f>
        <v>0.00154489080822079</v>
      </c>
      <c r="D3700" s="3" t="n">
        <f aca="false">6.2/1000</f>
        <v>0.0062</v>
      </c>
      <c r="E3700" s="3" t="n">
        <f aca="false">C3700*D3700</f>
        <v>9.57832301096889E-006</v>
      </c>
      <c r="F3700" s="4"/>
      <c r="G3700" s="4"/>
      <c r="H3700" s="3" t="n">
        <v>3698</v>
      </c>
      <c r="I3700" s="3" t="n">
        <f aca="false">I3699-L3699</f>
        <v>0.0380608182445193</v>
      </c>
      <c r="J3700" s="3" t="n">
        <f aca="false">I3700^2</f>
        <v>0.00144862588544233</v>
      </c>
      <c r="K3700" s="3" t="n">
        <f aca="false">6.2/1000</f>
        <v>0.0062</v>
      </c>
      <c r="L3700" s="3" t="n">
        <f aca="false">J3700*K3700</f>
        <v>8.98148048974246E-006</v>
      </c>
      <c r="M3700" s="4"/>
      <c r="N3700" s="4"/>
      <c r="O3700" s="3" t="n">
        <v>3698</v>
      </c>
      <c r="P3700" s="3" t="n">
        <f aca="false">P3699-S3699</f>
        <v>0.0303628437871061</v>
      </c>
      <c r="Q3700" s="3" t="n">
        <f aca="false">P3700^2</f>
        <v>0.000921902282840205</v>
      </c>
      <c r="R3700" s="3" t="n">
        <f aca="false">6.2/1000</f>
        <v>0.0062</v>
      </c>
      <c r="S3700" s="3" t="n">
        <f aca="false">Q3700*R3700</f>
        <v>5.71579415360927E-006</v>
      </c>
    </row>
    <row r="3701" customFormat="false" ht="12.75" hidden="false" customHeight="true" outlineLevel="0" collapsed="false">
      <c r="A3701" s="3" t="n">
        <v>3699</v>
      </c>
      <c r="B3701" s="3" t="n">
        <f aca="false">B3700-E3700</f>
        <v>0.0392955206874328</v>
      </c>
      <c r="C3701" s="3" t="n">
        <f aca="false">B3701^2</f>
        <v>0.00154413794609646</v>
      </c>
      <c r="D3701" s="3" t="n">
        <f aca="false">6.2/1000</f>
        <v>0.0062</v>
      </c>
      <c r="E3701" s="3" t="n">
        <f aca="false">C3701*D3701</f>
        <v>9.57365526579805E-006</v>
      </c>
      <c r="F3701" s="4"/>
      <c r="G3701" s="4"/>
      <c r="H3701" s="3" t="n">
        <v>3699</v>
      </c>
      <c r="I3701" s="3" t="n">
        <f aca="false">I3700-L3700</f>
        <v>0.0380518367640296</v>
      </c>
      <c r="J3701" s="3" t="n">
        <f aca="false">I3701^2</f>
        <v>0.00144794228111635</v>
      </c>
      <c r="K3701" s="3" t="n">
        <f aca="false">6.2/1000</f>
        <v>0.0062</v>
      </c>
      <c r="L3701" s="3" t="n">
        <f aca="false">J3701*K3701</f>
        <v>8.97724214292137E-006</v>
      </c>
      <c r="M3701" s="4"/>
      <c r="N3701" s="4"/>
      <c r="O3701" s="3" t="n">
        <v>3699</v>
      </c>
      <c r="P3701" s="3" t="n">
        <f aca="false">P3700-S3700</f>
        <v>0.0303571279929524</v>
      </c>
      <c r="Q3701" s="3" t="n">
        <f aca="false">P3701^2</f>
        <v>0.000921555219980497</v>
      </c>
      <c r="R3701" s="3" t="n">
        <f aca="false">6.2/1000</f>
        <v>0.0062</v>
      </c>
      <c r="S3701" s="3" t="n">
        <f aca="false">Q3701*R3701</f>
        <v>5.71364236387908E-006</v>
      </c>
    </row>
    <row r="3702" customFormat="false" ht="12.75" hidden="false" customHeight="true" outlineLevel="0" collapsed="false">
      <c r="A3702" s="3" t="n">
        <v>3700</v>
      </c>
      <c r="B3702" s="3" t="n">
        <f aca="false">B3701-E3701</f>
        <v>0.039285947032167</v>
      </c>
      <c r="C3702" s="3" t="n">
        <f aca="false">B3702^2</f>
        <v>0.00154338563421423</v>
      </c>
      <c r="D3702" s="3" t="n">
        <f aca="false">6.2/1000</f>
        <v>0.0062</v>
      </c>
      <c r="E3702" s="3" t="n">
        <f aca="false">C3702*D3702</f>
        <v>9.56899093212824E-006</v>
      </c>
      <c r="F3702" s="4"/>
      <c r="G3702" s="4"/>
      <c r="H3702" s="3" t="n">
        <v>3700</v>
      </c>
      <c r="I3702" s="3" t="n">
        <f aca="false">I3701-L3701</f>
        <v>0.0380428595218866</v>
      </c>
      <c r="J3702" s="3" t="n">
        <f aca="false">I3702^2</f>
        <v>0.001447259160602</v>
      </c>
      <c r="K3702" s="3" t="n">
        <f aca="false">6.2/1000</f>
        <v>0.0062</v>
      </c>
      <c r="L3702" s="3" t="n">
        <f aca="false">J3702*K3702</f>
        <v>8.9730067957324E-006</v>
      </c>
      <c r="M3702" s="4"/>
      <c r="N3702" s="4"/>
      <c r="O3702" s="3" t="n">
        <v>3700</v>
      </c>
      <c r="P3702" s="3" t="n">
        <f aca="false">P3701-S3701</f>
        <v>0.0303514143505886</v>
      </c>
      <c r="Q3702" s="3" t="n">
        <f aca="false">P3702^2</f>
        <v>0.000921208353081114</v>
      </c>
      <c r="R3702" s="3" t="n">
        <f aca="false">6.2/1000</f>
        <v>0.0062</v>
      </c>
      <c r="S3702" s="3" t="n">
        <f aca="false">Q3702*R3702</f>
        <v>5.7114917891029E-006</v>
      </c>
    </row>
    <row r="3703" customFormat="false" ht="12.75" hidden="false" customHeight="true" outlineLevel="0" collapsed="false">
      <c r="A3703" s="3" t="n">
        <v>3701</v>
      </c>
      <c r="B3703" s="3" t="n">
        <f aca="false">B3702-E3702</f>
        <v>0.0392763780412349</v>
      </c>
      <c r="C3703" s="3" t="n">
        <f aca="false">B3703^2</f>
        <v>0.001542633872038</v>
      </c>
      <c r="D3703" s="3" t="n">
        <f aca="false">6.2/1000</f>
        <v>0.0062</v>
      </c>
      <c r="E3703" s="3" t="n">
        <f aca="false">C3703*D3703</f>
        <v>9.56433000663559E-006</v>
      </c>
      <c r="F3703" s="4"/>
      <c r="G3703" s="4"/>
      <c r="H3703" s="3" t="n">
        <v>3701</v>
      </c>
      <c r="I3703" s="3" t="n">
        <f aca="false">I3702-L3702</f>
        <v>0.0380338865150909</v>
      </c>
      <c r="J3703" s="3" t="n">
        <f aca="false">I3703^2</f>
        <v>0.00144657652344281</v>
      </c>
      <c r="K3703" s="3" t="n">
        <f aca="false">6.2/1000</f>
        <v>0.0062</v>
      </c>
      <c r="L3703" s="3" t="n">
        <f aca="false">J3703*K3703</f>
        <v>8.96877444534544E-006</v>
      </c>
      <c r="M3703" s="4"/>
      <c r="N3703" s="4"/>
      <c r="O3703" s="3" t="n">
        <v>3701</v>
      </c>
      <c r="P3703" s="3" t="n">
        <f aca="false">P3702-S3702</f>
        <v>0.0303457028587995</v>
      </c>
      <c r="Q3703" s="3" t="n">
        <f aca="false">P3703^2</f>
        <v>0.00092086168199455</v>
      </c>
      <c r="R3703" s="3" t="n">
        <f aca="false">6.2/1000</f>
        <v>0.0062</v>
      </c>
      <c r="S3703" s="3" t="n">
        <f aca="false">Q3703*R3703</f>
        <v>5.70934242836621E-006</v>
      </c>
    </row>
    <row r="3704" customFormat="false" ht="12.75" hidden="false" customHeight="true" outlineLevel="0" collapsed="false">
      <c r="A3704" s="3" t="n">
        <v>3702</v>
      </c>
      <c r="B3704" s="3" t="n">
        <f aca="false">B3703-E3703</f>
        <v>0.0392668137112283</v>
      </c>
      <c r="C3704" s="3" t="n">
        <f aca="false">B3704^2</f>
        <v>0.0015418826590323</v>
      </c>
      <c r="D3704" s="3" t="n">
        <f aca="false">6.2/1000</f>
        <v>0.0062</v>
      </c>
      <c r="E3704" s="3" t="n">
        <f aca="false">C3704*D3704</f>
        <v>9.55967248600028E-006</v>
      </c>
      <c r="F3704" s="4"/>
      <c r="G3704" s="4"/>
      <c r="H3704" s="3" t="n">
        <v>3702</v>
      </c>
      <c r="I3704" s="3" t="n">
        <f aca="false">I3703-L3703</f>
        <v>0.0380249177406455</v>
      </c>
      <c r="J3704" s="3" t="n">
        <f aca="false">I3704^2</f>
        <v>0.00144589436918286</v>
      </c>
      <c r="K3704" s="3" t="n">
        <f aca="false">6.2/1000</f>
        <v>0.0062</v>
      </c>
      <c r="L3704" s="3" t="n">
        <f aca="false">J3704*K3704</f>
        <v>8.96454508893373E-006</v>
      </c>
      <c r="M3704" s="4"/>
      <c r="N3704" s="4"/>
      <c r="O3704" s="3" t="n">
        <v>3702</v>
      </c>
      <c r="P3704" s="3" t="n">
        <f aca="false">P3703-S3703</f>
        <v>0.0303399935163711</v>
      </c>
      <c r="Q3704" s="3" t="n">
        <f aca="false">P3704^2</f>
        <v>0.00092051520657344</v>
      </c>
      <c r="R3704" s="3" t="n">
        <f aca="false">6.2/1000</f>
        <v>0.0062</v>
      </c>
      <c r="S3704" s="3" t="n">
        <f aca="false">Q3704*R3704</f>
        <v>5.70719428075533E-006</v>
      </c>
    </row>
    <row r="3705" customFormat="false" ht="12.75" hidden="false" customHeight="true" outlineLevel="0" collapsed="false">
      <c r="A3705" s="3" t="n">
        <v>3703</v>
      </c>
      <c r="B3705" s="3" t="n">
        <f aca="false">B3704-E3704</f>
        <v>0.0392572540387422</v>
      </c>
      <c r="C3705" s="3" t="n">
        <f aca="false">B3705^2</f>
        <v>0.00154113199466234</v>
      </c>
      <c r="D3705" s="3" t="n">
        <f aca="false">6.2/1000</f>
        <v>0.0062</v>
      </c>
      <c r="E3705" s="3" t="n">
        <f aca="false">C3705*D3705</f>
        <v>9.55501836690653E-006</v>
      </c>
      <c r="F3705" s="4"/>
      <c r="G3705" s="4"/>
      <c r="H3705" s="3" t="n">
        <v>3703</v>
      </c>
      <c r="I3705" s="3" t="n">
        <f aca="false">I3704-L3704</f>
        <v>0.0380159531955566</v>
      </c>
      <c r="J3705" s="3" t="n">
        <f aca="false">I3705^2</f>
        <v>0.00144521269736675</v>
      </c>
      <c r="K3705" s="3" t="n">
        <f aca="false">6.2/1000</f>
        <v>0.0062</v>
      </c>
      <c r="L3705" s="3" t="n">
        <f aca="false">J3705*K3705</f>
        <v>8.96031872367386E-006</v>
      </c>
      <c r="M3705" s="4"/>
      <c r="N3705" s="4"/>
      <c r="O3705" s="3" t="n">
        <v>3703</v>
      </c>
      <c r="P3705" s="3" t="n">
        <f aca="false">P3704-S3704</f>
        <v>0.0303342863220903</v>
      </c>
      <c r="Q3705" s="3" t="n">
        <f aca="false">P3705^2</f>
        <v>0.000920168926670557</v>
      </c>
      <c r="R3705" s="3" t="n">
        <f aca="false">6.2/1000</f>
        <v>0.0062</v>
      </c>
      <c r="S3705" s="3" t="n">
        <f aca="false">Q3705*R3705</f>
        <v>5.70504734535745E-006</v>
      </c>
    </row>
    <row r="3706" customFormat="false" ht="12.75" hidden="false" customHeight="true" outlineLevel="0" collapsed="false">
      <c r="A3706" s="3" t="n">
        <v>3704</v>
      </c>
      <c r="B3706" s="3" t="n">
        <f aca="false">B3705-E3705</f>
        <v>0.0392476990203753</v>
      </c>
      <c r="C3706" s="3" t="n">
        <f aca="false">B3706^2</f>
        <v>0.00154038187839397</v>
      </c>
      <c r="D3706" s="3" t="n">
        <f aca="false">6.2/1000</f>
        <v>0.0062</v>
      </c>
      <c r="E3706" s="3" t="n">
        <f aca="false">C3706*D3706</f>
        <v>9.55036764604262E-006</v>
      </c>
      <c r="F3706" s="4"/>
      <c r="G3706" s="4"/>
      <c r="H3706" s="3" t="n">
        <v>3704</v>
      </c>
      <c r="I3706" s="3" t="n">
        <f aca="false">I3705-L3705</f>
        <v>0.0380069928768329</v>
      </c>
      <c r="J3706" s="3" t="n">
        <f aca="false">I3706^2</f>
        <v>0.00144453150753963</v>
      </c>
      <c r="K3706" s="3" t="n">
        <f aca="false">6.2/1000</f>
        <v>0.0062</v>
      </c>
      <c r="L3706" s="3" t="n">
        <f aca="false">J3706*K3706</f>
        <v>8.9560953467457E-006</v>
      </c>
      <c r="M3706" s="4"/>
      <c r="N3706" s="4"/>
      <c r="O3706" s="3" t="n">
        <v>3704</v>
      </c>
      <c r="P3706" s="3" t="n">
        <f aca="false">P3705-S3705</f>
        <v>0.030328581274745</v>
      </c>
      <c r="Q3706" s="3" t="n">
        <f aca="false">P3706^2</f>
        <v>0.000919822842138812</v>
      </c>
      <c r="R3706" s="3" t="n">
        <f aca="false">6.2/1000</f>
        <v>0.0062</v>
      </c>
      <c r="S3706" s="3" t="n">
        <f aca="false">Q3706*R3706</f>
        <v>5.70290162126063E-006</v>
      </c>
    </row>
    <row r="3707" customFormat="false" ht="12.75" hidden="false" customHeight="true" outlineLevel="0" collapsed="false">
      <c r="A3707" s="3" t="n">
        <v>3705</v>
      </c>
      <c r="B3707" s="3" t="n">
        <f aca="false">B3706-E3706</f>
        <v>0.0392381486527293</v>
      </c>
      <c r="C3707" s="3" t="n">
        <f aca="false">B3707^2</f>
        <v>0.00153963230969368</v>
      </c>
      <c r="D3707" s="3" t="n">
        <f aca="false">6.2/1000</f>
        <v>0.0062</v>
      </c>
      <c r="E3707" s="3" t="n">
        <f aca="false">C3707*D3707</f>
        <v>9.54572032010083E-006</v>
      </c>
      <c r="F3707" s="4"/>
      <c r="G3707" s="4"/>
      <c r="H3707" s="3" t="n">
        <v>3705</v>
      </c>
      <c r="I3707" s="3" t="n">
        <f aca="false">I3706-L3706</f>
        <v>0.0379980367814862</v>
      </c>
      <c r="J3707" s="3" t="n">
        <f aca="false">I3707^2</f>
        <v>0.00144385079924718</v>
      </c>
      <c r="K3707" s="3" t="n">
        <f aca="false">6.2/1000</f>
        <v>0.0062</v>
      </c>
      <c r="L3707" s="3" t="n">
        <f aca="false">J3707*K3707</f>
        <v>8.9518749553325E-006</v>
      </c>
      <c r="M3707" s="4"/>
      <c r="N3707" s="4"/>
      <c r="O3707" s="3" t="n">
        <v>3705</v>
      </c>
      <c r="P3707" s="3" t="n">
        <f aca="false">P3706-S3706</f>
        <v>0.0303228783731237</v>
      </c>
      <c r="Q3707" s="3" t="n">
        <f aca="false">P3707^2</f>
        <v>0.000919476952831254</v>
      </c>
      <c r="R3707" s="3" t="n">
        <f aca="false">6.2/1000</f>
        <v>0.0062</v>
      </c>
      <c r="S3707" s="3" t="n">
        <f aca="false">Q3707*R3707</f>
        <v>5.70075710755378E-006</v>
      </c>
    </row>
    <row r="3708" customFormat="false" ht="12.75" hidden="false" customHeight="true" outlineLevel="0" collapsed="false">
      <c r="A3708" s="3" t="n">
        <v>3706</v>
      </c>
      <c r="B3708" s="3" t="n">
        <f aca="false">B3707-E3707</f>
        <v>0.0392286029324092</v>
      </c>
      <c r="C3708" s="3" t="n">
        <f aca="false">B3708^2</f>
        <v>0.00153888328802862</v>
      </c>
      <c r="D3708" s="3" t="n">
        <f aca="false">6.2/1000</f>
        <v>0.0062</v>
      </c>
      <c r="E3708" s="3" t="n">
        <f aca="false">C3708*D3708</f>
        <v>9.54107638577746E-006</v>
      </c>
      <c r="F3708" s="4"/>
      <c r="G3708" s="4"/>
      <c r="H3708" s="3" t="n">
        <v>3706</v>
      </c>
      <c r="I3708" s="3" t="n">
        <f aca="false">I3707-L3707</f>
        <v>0.0379890849065309</v>
      </c>
      <c r="J3708" s="3" t="n">
        <f aca="false">I3708^2</f>
        <v>0.00144317057203561</v>
      </c>
      <c r="K3708" s="3" t="n">
        <f aca="false">6.2/1000</f>
        <v>0.0062</v>
      </c>
      <c r="L3708" s="3" t="n">
        <f aca="false">J3708*K3708</f>
        <v>8.94765754662079E-006</v>
      </c>
      <c r="M3708" s="4"/>
      <c r="N3708" s="4"/>
      <c r="O3708" s="3" t="n">
        <v>3706</v>
      </c>
      <c r="P3708" s="3" t="n">
        <f aca="false">P3707-S3707</f>
        <v>0.0303171776160162</v>
      </c>
      <c r="Q3708" s="3" t="n">
        <f aca="false">P3708^2</f>
        <v>0.000919131258601072</v>
      </c>
      <c r="R3708" s="3" t="n">
        <f aca="false">6.2/1000</f>
        <v>0.0062</v>
      </c>
      <c r="S3708" s="3" t="n">
        <f aca="false">Q3708*R3708</f>
        <v>5.69861380332664E-006</v>
      </c>
    </row>
    <row r="3709" customFormat="false" ht="12.75" hidden="false" customHeight="true" outlineLevel="0" collapsed="false">
      <c r="A3709" s="3" t="n">
        <v>3707</v>
      </c>
      <c r="B3709" s="3" t="n">
        <f aca="false">B3708-E3708</f>
        <v>0.0392190618560234</v>
      </c>
      <c r="C3709" s="3" t="n">
        <f aca="false">B3709^2</f>
        <v>0.00153813481286659</v>
      </c>
      <c r="D3709" s="3" t="n">
        <f aca="false">6.2/1000</f>
        <v>0.0062</v>
      </c>
      <c r="E3709" s="3" t="n">
        <f aca="false">C3709*D3709</f>
        <v>9.53643583977287E-006</v>
      </c>
      <c r="F3709" s="4"/>
      <c r="G3709" s="4"/>
      <c r="H3709" s="3" t="n">
        <v>3707</v>
      </c>
      <c r="I3709" s="3" t="n">
        <f aca="false">I3708-L3708</f>
        <v>0.0379801372489842</v>
      </c>
      <c r="J3709" s="3" t="n">
        <f aca="false">I3709^2</f>
        <v>0.00144249082545168</v>
      </c>
      <c r="K3709" s="3" t="n">
        <f aca="false">6.2/1000</f>
        <v>0.0062</v>
      </c>
      <c r="L3709" s="3" t="n">
        <f aca="false">J3709*K3709</f>
        <v>8.94344311780041E-006</v>
      </c>
      <c r="M3709" s="4"/>
      <c r="N3709" s="4"/>
      <c r="O3709" s="3" t="n">
        <v>3707</v>
      </c>
      <c r="P3709" s="3" t="n">
        <f aca="false">P3708-S3708</f>
        <v>0.0303114790022128</v>
      </c>
      <c r="Q3709" s="3" t="n">
        <f aca="false">P3709^2</f>
        <v>0.00091878575930159</v>
      </c>
      <c r="R3709" s="3" t="n">
        <f aca="false">6.2/1000</f>
        <v>0.0062</v>
      </c>
      <c r="S3709" s="3" t="n">
        <f aca="false">Q3709*R3709</f>
        <v>5.69647170766986E-006</v>
      </c>
    </row>
    <row r="3710" customFormat="false" ht="12.75" hidden="false" customHeight="true" outlineLevel="0" collapsed="false">
      <c r="A3710" s="3" t="n">
        <v>3708</v>
      </c>
      <c r="B3710" s="3" t="n">
        <f aca="false">B3709-E3709</f>
        <v>0.0392095254201837</v>
      </c>
      <c r="C3710" s="3" t="n">
        <f aca="false">B3710^2</f>
        <v>0.00153738688367603</v>
      </c>
      <c r="D3710" s="3" t="n">
        <f aca="false">6.2/1000</f>
        <v>0.0062</v>
      </c>
      <c r="E3710" s="3" t="n">
        <f aca="false">C3710*D3710</f>
        <v>9.53179867879137E-006</v>
      </c>
      <c r="F3710" s="4"/>
      <c r="G3710" s="4"/>
      <c r="H3710" s="3" t="n">
        <v>3708</v>
      </c>
      <c r="I3710" s="3" t="n">
        <f aca="false">I3709-L3709</f>
        <v>0.0379711938058664</v>
      </c>
      <c r="J3710" s="3" t="n">
        <f aca="false">I3710^2</f>
        <v>0.00144181155904267</v>
      </c>
      <c r="K3710" s="3" t="n">
        <f aca="false">6.2/1000</f>
        <v>0.0062</v>
      </c>
      <c r="L3710" s="3" t="n">
        <f aca="false">J3710*K3710</f>
        <v>8.93923166606455E-006</v>
      </c>
      <c r="M3710" s="4"/>
      <c r="N3710" s="4"/>
      <c r="O3710" s="3" t="n">
        <v>3708</v>
      </c>
      <c r="P3710" s="3" t="n">
        <f aca="false">P3709-S3709</f>
        <v>0.0303057825305052</v>
      </c>
      <c r="Q3710" s="3" t="n">
        <f aca="false">P3710^2</f>
        <v>0.000918440454786272</v>
      </c>
      <c r="R3710" s="3" t="n">
        <f aca="false">6.2/1000</f>
        <v>0.0062</v>
      </c>
      <c r="S3710" s="3" t="n">
        <f aca="false">Q3710*R3710</f>
        <v>5.69433081967489E-006</v>
      </c>
    </row>
    <row r="3711" customFormat="false" ht="12.75" hidden="false" customHeight="true" outlineLevel="0" collapsed="false">
      <c r="A3711" s="3" t="n">
        <v>3709</v>
      </c>
      <c r="B3711" s="3" t="n">
        <f aca="false">B3710-E3710</f>
        <v>0.0391999936215049</v>
      </c>
      <c r="C3711" s="3" t="n">
        <f aca="false">B3711^2</f>
        <v>0.00153663949992602</v>
      </c>
      <c r="D3711" s="3" t="n">
        <f aca="false">6.2/1000</f>
        <v>0.0062</v>
      </c>
      <c r="E3711" s="3" t="n">
        <f aca="false">C3711*D3711</f>
        <v>9.52716489954133E-006</v>
      </c>
      <c r="F3711" s="4"/>
      <c r="G3711" s="4"/>
      <c r="H3711" s="3" t="n">
        <v>3709</v>
      </c>
      <c r="I3711" s="3" t="n">
        <f aca="false">I3710-L3710</f>
        <v>0.0379622545742004</v>
      </c>
      <c r="J3711" s="3" t="n">
        <f aca="false">I3711^2</f>
        <v>0.0014411327723564</v>
      </c>
      <c r="K3711" s="3" t="n">
        <f aca="false">6.2/1000</f>
        <v>0.0062</v>
      </c>
      <c r="L3711" s="3" t="n">
        <f aca="false">J3711*K3711</f>
        <v>8.93502318860966E-006</v>
      </c>
      <c r="M3711" s="4"/>
      <c r="N3711" s="4"/>
      <c r="O3711" s="3" t="n">
        <v>3709</v>
      </c>
      <c r="P3711" s="3" t="n">
        <f aca="false">P3710-S3710</f>
        <v>0.0303000881996855</v>
      </c>
      <c r="Q3711" s="3" t="n">
        <f aca="false">P3711^2</f>
        <v>0.00091809534490872</v>
      </c>
      <c r="R3711" s="3" t="n">
        <f aca="false">6.2/1000</f>
        <v>0.0062</v>
      </c>
      <c r="S3711" s="3" t="n">
        <f aca="false">Q3711*R3711</f>
        <v>5.69219113843407E-006</v>
      </c>
    </row>
    <row r="3712" customFormat="false" ht="12.75" hidden="false" customHeight="true" outlineLevel="0" collapsed="false">
      <c r="A3712" s="3" t="n">
        <v>3710</v>
      </c>
      <c r="B3712" s="3" t="n">
        <f aca="false">B3711-E3711</f>
        <v>0.0391904664566053</v>
      </c>
      <c r="C3712" s="3" t="n">
        <f aca="false">B3712^2</f>
        <v>0.00153589266108631</v>
      </c>
      <c r="D3712" s="3" t="n">
        <f aca="false">6.2/1000</f>
        <v>0.0062</v>
      </c>
      <c r="E3712" s="3" t="n">
        <f aca="false">C3712*D3712</f>
        <v>9.5225344987351E-006</v>
      </c>
      <c r="F3712" s="4"/>
      <c r="G3712" s="4"/>
      <c r="H3712" s="3" t="n">
        <v>3710</v>
      </c>
      <c r="I3712" s="3" t="n">
        <f aca="false">I3711-L3711</f>
        <v>0.0379533195510118</v>
      </c>
      <c r="J3712" s="3" t="n">
        <f aca="false">I3712^2</f>
        <v>0.00144045446494121</v>
      </c>
      <c r="K3712" s="3" t="n">
        <f aca="false">6.2/1000</f>
        <v>0.0062</v>
      </c>
      <c r="L3712" s="3" t="n">
        <f aca="false">J3712*K3712</f>
        <v>8.93081768263551E-006</v>
      </c>
      <c r="M3712" s="4"/>
      <c r="N3712" s="4"/>
      <c r="O3712" s="3" t="n">
        <v>3710</v>
      </c>
      <c r="P3712" s="3" t="n">
        <f aca="false">P3711-S3711</f>
        <v>0.0302943960085471</v>
      </c>
      <c r="Q3712" s="3" t="n">
        <f aca="false">P3712^2</f>
        <v>0.000917750429522672</v>
      </c>
      <c r="R3712" s="3" t="n">
        <f aca="false">6.2/1000</f>
        <v>0.0062</v>
      </c>
      <c r="S3712" s="3" t="n">
        <f aca="false">Q3712*R3712</f>
        <v>5.69005266304057E-006</v>
      </c>
    </row>
    <row r="3713" customFormat="false" ht="12.75" hidden="false" customHeight="true" outlineLevel="0" collapsed="false">
      <c r="A3713" s="3" t="n">
        <v>3711</v>
      </c>
      <c r="B3713" s="3" t="n">
        <f aca="false">B3712-E3712</f>
        <v>0.0391809439221066</v>
      </c>
      <c r="C3713" s="3" t="n">
        <f aca="false">B3713^2</f>
        <v>0.00153514636662726</v>
      </c>
      <c r="D3713" s="3" t="n">
        <f aca="false">6.2/1000</f>
        <v>0.0062</v>
      </c>
      <c r="E3713" s="3" t="n">
        <f aca="false">C3713*D3713</f>
        <v>9.51790747308902E-006</v>
      </c>
      <c r="F3713" s="4"/>
      <c r="G3713" s="4"/>
      <c r="H3713" s="3" t="n">
        <v>3711</v>
      </c>
      <c r="I3713" s="3" t="n">
        <f aca="false">I3712-L3712</f>
        <v>0.0379443887333291</v>
      </c>
      <c r="J3713" s="3" t="n">
        <f aca="false">I3713^2</f>
        <v>0.00143977663634599</v>
      </c>
      <c r="K3713" s="3" t="n">
        <f aca="false">6.2/1000</f>
        <v>0.0062</v>
      </c>
      <c r="L3713" s="3" t="n">
        <f aca="false">J3713*K3713</f>
        <v>8.92661514534516E-006</v>
      </c>
      <c r="M3713" s="4"/>
      <c r="N3713" s="4"/>
      <c r="O3713" s="3" t="n">
        <v>3711</v>
      </c>
      <c r="P3713" s="3" t="n">
        <f aca="false">P3712-S3712</f>
        <v>0.030288705955884</v>
      </c>
      <c r="Q3713" s="3" t="n">
        <f aca="false">P3713^2</f>
        <v>0.000917405708482004</v>
      </c>
      <c r="R3713" s="3" t="n">
        <f aca="false">6.2/1000</f>
        <v>0.0062</v>
      </c>
      <c r="S3713" s="3" t="n">
        <f aca="false">Q3713*R3713</f>
        <v>5.68791539258843E-006</v>
      </c>
    </row>
    <row r="3714" customFormat="false" ht="12.75" hidden="false" customHeight="true" outlineLevel="0" collapsed="false">
      <c r="A3714" s="3" t="n">
        <v>3712</v>
      </c>
      <c r="B3714" s="3" t="n">
        <f aca="false">B3713-E3713</f>
        <v>0.0391714260146335</v>
      </c>
      <c r="C3714" s="3" t="n">
        <f aca="false">B3714^2</f>
        <v>0.00153440061601991</v>
      </c>
      <c r="D3714" s="3" t="n">
        <f aca="false">6.2/1000</f>
        <v>0.0062</v>
      </c>
      <c r="E3714" s="3" t="n">
        <f aca="false">C3714*D3714</f>
        <v>9.51328381932341E-006</v>
      </c>
      <c r="F3714" s="4"/>
      <c r="G3714" s="4"/>
      <c r="H3714" s="3" t="n">
        <v>3712</v>
      </c>
      <c r="I3714" s="3" t="n">
        <f aca="false">I3713-L3713</f>
        <v>0.0379354621181838</v>
      </c>
      <c r="J3714" s="3" t="n">
        <f aca="false">I3714^2</f>
        <v>0.00143909928612016</v>
      </c>
      <c r="K3714" s="3" t="n">
        <f aca="false">6.2/1000</f>
        <v>0.0062</v>
      </c>
      <c r="L3714" s="3" t="n">
        <f aca="false">J3714*K3714</f>
        <v>8.92241557394497E-006</v>
      </c>
      <c r="M3714" s="4"/>
      <c r="N3714" s="4"/>
      <c r="O3714" s="3" t="n">
        <v>3712</v>
      </c>
      <c r="P3714" s="3" t="n">
        <f aca="false">P3713-S3713</f>
        <v>0.0302830180404914</v>
      </c>
      <c r="Q3714" s="3" t="n">
        <f aca="false">P3714^2</f>
        <v>0.00091706118164073</v>
      </c>
      <c r="R3714" s="3" t="n">
        <f aca="false">6.2/1000</f>
        <v>0.0062</v>
      </c>
      <c r="S3714" s="3" t="n">
        <f aca="false">Q3714*R3714</f>
        <v>5.68577932617252E-006</v>
      </c>
    </row>
    <row r="3715" customFormat="false" ht="12.75" hidden="false" customHeight="true" outlineLevel="0" collapsed="false">
      <c r="A3715" s="3" t="n">
        <v>3713</v>
      </c>
      <c r="B3715" s="3" t="n">
        <f aca="false">B3714-E3714</f>
        <v>0.0391619127308142</v>
      </c>
      <c r="C3715" s="3" t="n">
        <f aca="false">B3715^2</f>
        <v>0.0015336554087359</v>
      </c>
      <c r="D3715" s="3" t="n">
        <f aca="false">6.2/1000</f>
        <v>0.0062</v>
      </c>
      <c r="E3715" s="3" t="n">
        <f aca="false">C3715*D3715</f>
        <v>9.50866353416261E-006</v>
      </c>
      <c r="F3715" s="4"/>
      <c r="G3715" s="4"/>
      <c r="H3715" s="3" t="n">
        <v>3713</v>
      </c>
      <c r="I3715" s="3" t="n">
        <f aca="false">I3714-L3714</f>
        <v>0.0379265397026098</v>
      </c>
      <c r="J3715" s="3" t="n">
        <f aca="false">I3715^2</f>
        <v>0.00143842241381364</v>
      </c>
      <c r="K3715" s="3" t="n">
        <f aca="false">6.2/1000</f>
        <v>0.0062</v>
      </c>
      <c r="L3715" s="3" t="n">
        <f aca="false">J3715*K3715</f>
        <v>8.91821896564457E-006</v>
      </c>
      <c r="M3715" s="4"/>
      <c r="N3715" s="4"/>
      <c r="O3715" s="3" t="n">
        <v>3713</v>
      </c>
      <c r="P3715" s="3" t="n">
        <f aca="false">P3714-S3714</f>
        <v>0.0302773322611653</v>
      </c>
      <c r="Q3715" s="3" t="n">
        <f aca="false">P3715^2</f>
        <v>0.000916716848852999</v>
      </c>
      <c r="R3715" s="3" t="n">
        <f aca="false">6.2/1000</f>
        <v>0.0062</v>
      </c>
      <c r="S3715" s="3" t="n">
        <f aca="false">Q3715*R3715</f>
        <v>5.68364446288859E-006</v>
      </c>
    </row>
    <row r="3716" customFormat="false" ht="12.75" hidden="false" customHeight="true" outlineLevel="0" collapsed="false">
      <c r="A3716" s="3" t="n">
        <v>3714</v>
      </c>
      <c r="B3716" s="3" t="n">
        <f aca="false">B3715-E3715</f>
        <v>0.03915240406728</v>
      </c>
      <c r="C3716" s="3" t="n">
        <f aca="false">B3716^2</f>
        <v>0.00153291074424756</v>
      </c>
      <c r="D3716" s="3" t="n">
        <f aca="false">6.2/1000</f>
        <v>0.0062</v>
      </c>
      <c r="E3716" s="3" t="n">
        <f aca="false">C3716*D3716</f>
        <v>9.50404661433489E-006</v>
      </c>
      <c r="F3716" s="4"/>
      <c r="G3716" s="4"/>
      <c r="H3716" s="3" t="n">
        <v>3714</v>
      </c>
      <c r="I3716" s="3" t="n">
        <f aca="false">I3715-L3715</f>
        <v>0.0379176214836442</v>
      </c>
      <c r="J3716" s="3" t="n">
        <f aca="false">I3716^2</f>
        <v>0.00143774601897691</v>
      </c>
      <c r="K3716" s="3" t="n">
        <f aca="false">6.2/1000</f>
        <v>0.0062</v>
      </c>
      <c r="L3716" s="3" t="n">
        <f aca="false">J3716*K3716</f>
        <v>8.91402531765687E-006</v>
      </c>
      <c r="M3716" s="4"/>
      <c r="N3716" s="4"/>
      <c r="O3716" s="3" t="n">
        <v>3714</v>
      </c>
      <c r="P3716" s="3" t="n">
        <f aca="false">P3715-S3715</f>
        <v>0.0302716486167024</v>
      </c>
      <c r="Q3716" s="3" t="n">
        <f aca="false">P3716^2</f>
        <v>0.000916372709973099</v>
      </c>
      <c r="R3716" s="3" t="n">
        <f aca="false">6.2/1000</f>
        <v>0.0062</v>
      </c>
      <c r="S3716" s="3" t="n">
        <f aca="false">Q3716*R3716</f>
        <v>5.68151080183321E-006</v>
      </c>
    </row>
    <row r="3717" customFormat="false" ht="12.75" hidden="false" customHeight="true" outlineLevel="0" collapsed="false">
      <c r="A3717" s="3" t="n">
        <v>3715</v>
      </c>
      <c r="B3717" s="3" t="n">
        <f aca="false">B3716-E3716</f>
        <v>0.0391429000206657</v>
      </c>
      <c r="C3717" s="3" t="n">
        <f aca="false">B3717^2</f>
        <v>0.00153216662202783</v>
      </c>
      <c r="D3717" s="3" t="n">
        <f aca="false">6.2/1000</f>
        <v>0.0062</v>
      </c>
      <c r="E3717" s="3" t="n">
        <f aca="false">C3717*D3717</f>
        <v>9.49943305657253E-006</v>
      </c>
      <c r="F3717" s="4"/>
      <c r="G3717" s="4"/>
      <c r="H3717" s="3" t="n">
        <v>3715</v>
      </c>
      <c r="I3717" s="3" t="n">
        <f aca="false">I3716-L3716</f>
        <v>0.0379087074583265</v>
      </c>
      <c r="J3717" s="3" t="n">
        <f aca="false">I3717^2</f>
        <v>0.00143707010116098</v>
      </c>
      <c r="K3717" s="3" t="n">
        <f aca="false">6.2/1000</f>
        <v>0.0062</v>
      </c>
      <c r="L3717" s="3" t="n">
        <f aca="false">J3717*K3717</f>
        <v>8.90983462719808E-006</v>
      </c>
      <c r="M3717" s="4"/>
      <c r="N3717" s="4"/>
      <c r="O3717" s="3" t="n">
        <v>3715</v>
      </c>
      <c r="P3717" s="3" t="n">
        <f aca="false">P3716-S3716</f>
        <v>0.0302659671059005</v>
      </c>
      <c r="Q3717" s="3" t="n">
        <f aca="false">P3717^2</f>
        <v>0.000916028764855454</v>
      </c>
      <c r="R3717" s="3" t="n">
        <f aca="false">6.2/1000</f>
        <v>0.0062</v>
      </c>
      <c r="S3717" s="3" t="n">
        <f aca="false">Q3717*R3717</f>
        <v>5.67937834210381E-006</v>
      </c>
    </row>
    <row r="3718" customFormat="false" ht="12.75" hidden="false" customHeight="true" outlineLevel="0" collapsed="false">
      <c r="A3718" s="3" t="n">
        <v>3716</v>
      </c>
      <c r="B3718" s="3" t="n">
        <f aca="false">B3717-E3717</f>
        <v>0.0391334005876091</v>
      </c>
      <c r="C3718" s="3" t="n">
        <f aca="false">B3718^2</f>
        <v>0.00153142304155028</v>
      </c>
      <c r="D3718" s="3" t="n">
        <f aca="false">6.2/1000</f>
        <v>0.0062</v>
      </c>
      <c r="E3718" s="3" t="n">
        <f aca="false">C3718*D3718</f>
        <v>9.49482285761176E-006</v>
      </c>
      <c r="F3718" s="4"/>
      <c r="G3718" s="4"/>
      <c r="H3718" s="3" t="n">
        <v>3716</v>
      </c>
      <c r="I3718" s="3" t="n">
        <f aca="false">I3717-L3717</f>
        <v>0.0378997976236993</v>
      </c>
      <c r="J3718" s="3" t="n">
        <f aca="false">I3718^2</f>
        <v>0.00143639465991737</v>
      </c>
      <c r="K3718" s="3" t="n">
        <f aca="false">6.2/1000</f>
        <v>0.0062</v>
      </c>
      <c r="L3718" s="3" t="n">
        <f aca="false">J3718*K3718</f>
        <v>8.90564689148767E-006</v>
      </c>
      <c r="M3718" s="4"/>
      <c r="N3718" s="4"/>
      <c r="O3718" s="3" t="n">
        <v>3716</v>
      </c>
      <c r="P3718" s="3" t="n">
        <f aca="false">P3717-S3717</f>
        <v>0.0302602877275584</v>
      </c>
      <c r="Q3718" s="3" t="n">
        <f aca="false">P3718^2</f>
        <v>0.000915685013354624</v>
      </c>
      <c r="R3718" s="3" t="n">
        <f aca="false">6.2/1000</f>
        <v>0.0062</v>
      </c>
      <c r="S3718" s="3" t="n">
        <f aca="false">Q3718*R3718</f>
        <v>5.67724708279867E-006</v>
      </c>
    </row>
    <row r="3719" customFormat="false" ht="12.75" hidden="false" customHeight="true" outlineLevel="0" collapsed="false">
      <c r="A3719" s="3" t="n">
        <v>3717</v>
      </c>
      <c r="B3719" s="3" t="n">
        <f aca="false">B3718-E3718</f>
        <v>0.0391239057647515</v>
      </c>
      <c r="C3719" s="3" t="n">
        <f aca="false">B3719^2</f>
        <v>0.00153068000228915</v>
      </c>
      <c r="D3719" s="3" t="n">
        <f aca="false">6.2/1000</f>
        <v>0.0062</v>
      </c>
      <c r="E3719" s="3" t="n">
        <f aca="false">C3719*D3719</f>
        <v>9.49021601419275E-006</v>
      </c>
      <c r="F3719" s="4"/>
      <c r="G3719" s="4"/>
      <c r="H3719" s="3" t="n">
        <v>3717</v>
      </c>
      <c r="I3719" s="3" t="n">
        <f aca="false">I3718-L3718</f>
        <v>0.0378908919768078</v>
      </c>
      <c r="J3719" s="3" t="n">
        <f aca="false">I3719^2</f>
        <v>0.00143571969479812</v>
      </c>
      <c r="K3719" s="3" t="n">
        <f aca="false">6.2/1000</f>
        <v>0.0062</v>
      </c>
      <c r="L3719" s="3" t="n">
        <f aca="false">J3719*K3719</f>
        <v>8.90146210774835E-006</v>
      </c>
      <c r="M3719" s="4"/>
      <c r="N3719" s="4"/>
      <c r="O3719" s="3" t="n">
        <v>3717</v>
      </c>
      <c r="P3719" s="3" t="n">
        <f aca="false">P3718-S3718</f>
        <v>0.0302546104804756</v>
      </c>
      <c r="Q3719" s="3" t="n">
        <f aca="false">P3719^2</f>
        <v>0.000915341455325307</v>
      </c>
      <c r="R3719" s="3" t="n">
        <f aca="false">6.2/1000</f>
        <v>0.0062</v>
      </c>
      <c r="S3719" s="3" t="n">
        <f aca="false">Q3719*R3719</f>
        <v>5.6751170230169E-006</v>
      </c>
    </row>
    <row r="3720" customFormat="false" ht="12.75" hidden="false" customHeight="true" outlineLevel="0" collapsed="false">
      <c r="A3720" s="3" t="n">
        <v>3718</v>
      </c>
      <c r="B3720" s="3" t="n">
        <f aca="false">B3719-E3719</f>
        <v>0.0391144155487373</v>
      </c>
      <c r="C3720" s="3" t="n">
        <f aca="false">B3720^2</f>
        <v>0.0015299375037193</v>
      </c>
      <c r="D3720" s="3" t="n">
        <f aca="false">6.2/1000</f>
        <v>0.0062</v>
      </c>
      <c r="E3720" s="3" t="n">
        <f aca="false">C3720*D3720</f>
        <v>9.48561252305967E-006</v>
      </c>
      <c r="F3720" s="4"/>
      <c r="G3720" s="4"/>
      <c r="H3720" s="3" t="n">
        <v>3718</v>
      </c>
      <c r="I3720" s="3" t="n">
        <f aca="false">I3719-L3719</f>
        <v>0.0378819905147001</v>
      </c>
      <c r="J3720" s="3" t="n">
        <f aca="false">I3720^2</f>
        <v>0.00143504520535583</v>
      </c>
      <c r="K3720" s="3" t="n">
        <f aca="false">6.2/1000</f>
        <v>0.0062</v>
      </c>
      <c r="L3720" s="3" t="n">
        <f aca="false">J3720*K3720</f>
        <v>8.89728027320613E-006</v>
      </c>
      <c r="M3720" s="4"/>
      <c r="N3720" s="4"/>
      <c r="O3720" s="3" t="n">
        <v>3718</v>
      </c>
      <c r="P3720" s="3" t="n">
        <f aca="false">P3719-S3719</f>
        <v>0.0302489353634526</v>
      </c>
      <c r="Q3720" s="3" t="n">
        <f aca="false">P3720^2</f>
        <v>0.000914998090622335</v>
      </c>
      <c r="R3720" s="3" t="n">
        <f aca="false">6.2/1000</f>
        <v>0.0062</v>
      </c>
      <c r="S3720" s="3" t="n">
        <f aca="false">Q3720*R3720</f>
        <v>5.67298816185848E-006</v>
      </c>
    </row>
    <row r="3721" customFormat="false" ht="12.75" hidden="false" customHeight="true" outlineLevel="0" collapsed="false">
      <c r="A3721" s="3" t="n">
        <v>3719</v>
      </c>
      <c r="B3721" s="3" t="n">
        <f aca="false">B3720-E3720</f>
        <v>0.0391049299362142</v>
      </c>
      <c r="C3721" s="3" t="n">
        <f aca="false">B3721^2</f>
        <v>0.00152919554531622</v>
      </c>
      <c r="D3721" s="3" t="n">
        <f aca="false">6.2/1000</f>
        <v>0.0062</v>
      </c>
      <c r="E3721" s="3" t="n">
        <f aca="false">C3721*D3721</f>
        <v>9.48101238096059E-006</v>
      </c>
      <c r="F3721" s="4"/>
      <c r="G3721" s="4"/>
      <c r="H3721" s="3" t="n">
        <v>3719</v>
      </c>
      <c r="I3721" s="3" t="n">
        <f aca="false">I3720-L3720</f>
        <v>0.0378730932344269</v>
      </c>
      <c r="J3721" s="3" t="n">
        <f aca="false">I3721^2</f>
        <v>0.00143437119114359</v>
      </c>
      <c r="K3721" s="3" t="n">
        <f aca="false">6.2/1000</f>
        <v>0.0062</v>
      </c>
      <c r="L3721" s="3" t="n">
        <f aca="false">J3721*K3721</f>
        <v>8.89310138509027E-006</v>
      </c>
      <c r="M3721" s="4"/>
      <c r="N3721" s="4"/>
      <c r="O3721" s="3" t="n">
        <v>3719</v>
      </c>
      <c r="P3721" s="3" t="n">
        <f aca="false">P3720-S3720</f>
        <v>0.0302432623752908</v>
      </c>
      <c r="Q3721" s="3" t="n">
        <f aca="false">P3721^2</f>
        <v>0.000914654919100678</v>
      </c>
      <c r="R3721" s="3" t="n">
        <f aca="false">6.2/1000</f>
        <v>0.0062</v>
      </c>
      <c r="S3721" s="3" t="n">
        <f aca="false">Q3721*R3721</f>
        <v>5.6708604984242E-006</v>
      </c>
    </row>
    <row r="3722" customFormat="false" ht="12.75" hidden="false" customHeight="true" outlineLevel="0" collapsed="false">
      <c r="A3722" s="3" t="n">
        <v>3720</v>
      </c>
      <c r="B3722" s="3" t="n">
        <f aca="false">B3721-E3721</f>
        <v>0.0390954489238333</v>
      </c>
      <c r="C3722" s="3" t="n">
        <f aca="false">B3722^2</f>
        <v>0.00152845412655606</v>
      </c>
      <c r="D3722" s="3" t="n">
        <f aca="false">6.2/1000</f>
        <v>0.0062</v>
      </c>
      <c r="E3722" s="3" t="n">
        <f aca="false">C3722*D3722</f>
        <v>9.47641558464755E-006</v>
      </c>
      <c r="F3722" s="4"/>
      <c r="G3722" s="4"/>
      <c r="H3722" s="3" t="n">
        <v>3720</v>
      </c>
      <c r="I3722" s="3" t="n">
        <f aca="false">I3721-L3721</f>
        <v>0.0378642001330418</v>
      </c>
      <c r="J3722" s="3" t="n">
        <f aca="false">I3722^2</f>
        <v>0.00143369765171504</v>
      </c>
      <c r="K3722" s="3" t="n">
        <f aca="false">6.2/1000</f>
        <v>0.0062</v>
      </c>
      <c r="L3722" s="3" t="n">
        <f aca="false">J3722*K3722</f>
        <v>8.88892544063326E-006</v>
      </c>
      <c r="M3722" s="4"/>
      <c r="N3722" s="4"/>
      <c r="O3722" s="3" t="n">
        <v>3720</v>
      </c>
      <c r="P3722" s="3" t="n">
        <f aca="false">P3721-S3721</f>
        <v>0.0302375915147923</v>
      </c>
      <c r="Q3722" s="3" t="n">
        <f aca="false">P3722^2</f>
        <v>0.000914311940615442</v>
      </c>
      <c r="R3722" s="3" t="n">
        <f aca="false">6.2/1000</f>
        <v>0.0062</v>
      </c>
      <c r="S3722" s="3" t="n">
        <f aca="false">Q3722*R3722</f>
        <v>5.66873403181574E-006</v>
      </c>
    </row>
    <row r="3723" customFormat="false" ht="12.75" hidden="false" customHeight="true" outlineLevel="0" collapsed="false">
      <c r="A3723" s="3" t="n">
        <v>3721</v>
      </c>
      <c r="B3723" s="3" t="n">
        <f aca="false">B3722-E3722</f>
        <v>0.0390859725082486</v>
      </c>
      <c r="C3723" s="3" t="n">
        <f aca="false">B3723^2</f>
        <v>0.00152771324691557</v>
      </c>
      <c r="D3723" s="3" t="n">
        <f aca="false">6.2/1000</f>
        <v>0.0062</v>
      </c>
      <c r="E3723" s="3" t="n">
        <f aca="false">C3723*D3723</f>
        <v>9.47182213087652E-006</v>
      </c>
      <c r="F3723" s="4"/>
      <c r="G3723" s="4"/>
      <c r="H3723" s="3" t="n">
        <v>3721</v>
      </c>
      <c r="I3723" s="3" t="n">
        <f aca="false">I3722-L3722</f>
        <v>0.0378553112076012</v>
      </c>
      <c r="J3723" s="3" t="n">
        <f aca="false">I3723^2</f>
        <v>0.00143302458662433</v>
      </c>
      <c r="K3723" s="3" t="n">
        <f aca="false">6.2/1000</f>
        <v>0.0062</v>
      </c>
      <c r="L3723" s="3" t="n">
        <f aca="false">J3723*K3723</f>
        <v>8.88475243707087E-006</v>
      </c>
      <c r="M3723" s="4"/>
      <c r="N3723" s="4"/>
      <c r="O3723" s="3" t="n">
        <v>3721</v>
      </c>
      <c r="P3723" s="3" t="n">
        <f aca="false">P3722-S3722</f>
        <v>0.0302319227807605</v>
      </c>
      <c r="Q3723" s="3" t="n">
        <f aca="false">P3723^2</f>
        <v>0.000913969155021867</v>
      </c>
      <c r="R3723" s="3" t="n">
        <f aca="false">6.2/1000</f>
        <v>0.0062</v>
      </c>
      <c r="S3723" s="3" t="n">
        <f aca="false">Q3723*R3723</f>
        <v>5.66660876113558E-006</v>
      </c>
    </row>
    <row r="3724" customFormat="false" ht="12.75" hidden="false" customHeight="true" outlineLevel="0" collapsed="false">
      <c r="A3724" s="3" t="n">
        <v>3722</v>
      </c>
      <c r="B3724" s="3" t="n">
        <f aca="false">B3723-E3723</f>
        <v>0.0390765006861177</v>
      </c>
      <c r="C3724" s="3" t="n">
        <f aca="false">B3724^2</f>
        <v>0.00152697290587216</v>
      </c>
      <c r="D3724" s="3" t="n">
        <f aca="false">6.2/1000</f>
        <v>0.0062</v>
      </c>
      <c r="E3724" s="3" t="n">
        <f aca="false">C3724*D3724</f>
        <v>9.4672320164074E-006</v>
      </c>
      <c r="F3724" s="4"/>
      <c r="G3724" s="4"/>
      <c r="H3724" s="3" t="n">
        <v>3722</v>
      </c>
      <c r="I3724" s="3" t="n">
        <f aca="false">I3723-L3723</f>
        <v>0.0378464264551641</v>
      </c>
      <c r="J3724" s="3" t="n">
        <f aca="false">I3724^2</f>
        <v>0.00143235199542614</v>
      </c>
      <c r="K3724" s="3" t="n">
        <f aca="false">6.2/1000</f>
        <v>0.0062</v>
      </c>
      <c r="L3724" s="3" t="n">
        <f aca="false">J3724*K3724</f>
        <v>8.88058237164209E-006</v>
      </c>
      <c r="M3724" s="4"/>
      <c r="N3724" s="4"/>
      <c r="O3724" s="3" t="n">
        <v>3722</v>
      </c>
      <c r="P3724" s="3" t="n">
        <f aca="false">P3723-S3723</f>
        <v>0.0302262561719994</v>
      </c>
      <c r="Q3724" s="3" t="n">
        <f aca="false">P3724^2</f>
        <v>0.000913626562175331</v>
      </c>
      <c r="R3724" s="3" t="n">
        <f aca="false">6.2/1000</f>
        <v>0.0062</v>
      </c>
      <c r="S3724" s="3" t="n">
        <f aca="false">Q3724*R3724</f>
        <v>5.66448468548705E-006</v>
      </c>
    </row>
    <row r="3725" customFormat="false" ht="12.75" hidden="false" customHeight="true" outlineLevel="0" collapsed="false">
      <c r="A3725" s="3" t="n">
        <v>3723</v>
      </c>
      <c r="B3725" s="3" t="n">
        <f aca="false">B3724-E3724</f>
        <v>0.0390670334541013</v>
      </c>
      <c r="C3725" s="3" t="n">
        <f aca="false">B3725^2</f>
        <v>0.00152623310290387</v>
      </c>
      <c r="D3725" s="3" t="n">
        <f aca="false">6.2/1000</f>
        <v>0.0062</v>
      </c>
      <c r="E3725" s="3" t="n">
        <f aca="false">C3725*D3725</f>
        <v>9.46264523800401E-006</v>
      </c>
      <c r="F3725" s="4"/>
      <c r="G3725" s="4"/>
      <c r="H3725" s="3" t="n">
        <v>3723</v>
      </c>
      <c r="I3725" s="3" t="n">
        <f aca="false">I3724-L3724</f>
        <v>0.0378375458727925</v>
      </c>
      <c r="J3725" s="3" t="n">
        <f aca="false">I3725^2</f>
        <v>0.00143167987767567</v>
      </c>
      <c r="K3725" s="3" t="n">
        <f aca="false">6.2/1000</f>
        <v>0.0062</v>
      </c>
      <c r="L3725" s="3" t="n">
        <f aca="false">J3725*K3725</f>
        <v>8.87641524158917E-006</v>
      </c>
      <c r="M3725" s="4"/>
      <c r="N3725" s="4"/>
      <c r="O3725" s="3" t="n">
        <v>3723</v>
      </c>
      <c r="P3725" s="3" t="n">
        <f aca="false">P3724-S3724</f>
        <v>0.0302205916873139</v>
      </c>
      <c r="Q3725" s="3" t="n">
        <f aca="false">P3725^2</f>
        <v>0.000913284161931346</v>
      </c>
      <c r="R3725" s="3" t="n">
        <f aca="false">6.2/1000</f>
        <v>0.0062</v>
      </c>
      <c r="S3725" s="3" t="n">
        <f aca="false">Q3725*R3725</f>
        <v>5.66236180397435E-006</v>
      </c>
    </row>
    <row r="3726" customFormat="false" ht="12.75" hidden="false" customHeight="true" outlineLevel="0" collapsed="false">
      <c r="A3726" s="3" t="n">
        <v>3724</v>
      </c>
      <c r="B3726" s="3" t="n">
        <f aca="false">B3725-E3725</f>
        <v>0.0390575708088633</v>
      </c>
      <c r="C3726" s="3" t="n">
        <f aca="false">B3726^2</f>
        <v>0.00152549383748937</v>
      </c>
      <c r="D3726" s="3" t="n">
        <f aca="false">6.2/1000</f>
        <v>0.0062</v>
      </c>
      <c r="E3726" s="3" t="n">
        <f aca="false">C3726*D3726</f>
        <v>9.45806179243412E-006</v>
      </c>
      <c r="F3726" s="4"/>
      <c r="G3726" s="4"/>
      <c r="H3726" s="3" t="n">
        <v>3724</v>
      </c>
      <c r="I3726" s="3" t="n">
        <f aca="false">I3725-L3725</f>
        <v>0.0378286694575509</v>
      </c>
      <c r="J3726" s="3" t="n">
        <f aca="false">I3726^2</f>
        <v>0.00143100823292864</v>
      </c>
      <c r="K3726" s="3" t="n">
        <f aca="false">6.2/1000</f>
        <v>0.0062</v>
      </c>
      <c r="L3726" s="3" t="n">
        <f aca="false">J3726*K3726</f>
        <v>8.87225104415758E-006</v>
      </c>
      <c r="M3726" s="4"/>
      <c r="N3726" s="4"/>
      <c r="O3726" s="3" t="n">
        <v>3724</v>
      </c>
      <c r="P3726" s="3" t="n">
        <f aca="false">P3725-S3725</f>
        <v>0.0302149293255099</v>
      </c>
      <c r="Q3726" s="3" t="n">
        <f aca="false">P3726^2</f>
        <v>0.00091294195414556</v>
      </c>
      <c r="R3726" s="3" t="n">
        <f aca="false">6.2/1000</f>
        <v>0.0062</v>
      </c>
      <c r="S3726" s="3" t="n">
        <f aca="false">Q3726*R3726</f>
        <v>5.66024011570247E-006</v>
      </c>
    </row>
    <row r="3727" customFormat="false" ht="12.75" hidden="false" customHeight="true" outlineLevel="0" collapsed="false">
      <c r="A3727" s="3" t="n">
        <v>3725</v>
      </c>
      <c r="B3727" s="3" t="n">
        <f aca="false">B3726-E3726</f>
        <v>0.0390481127470709</v>
      </c>
      <c r="C3727" s="3" t="n">
        <f aca="false">B3727^2</f>
        <v>0.00152475510910796</v>
      </c>
      <c r="D3727" s="3" t="n">
        <f aca="false">6.2/1000</f>
        <v>0.0062</v>
      </c>
      <c r="E3727" s="3" t="n">
        <f aca="false">C3727*D3727</f>
        <v>9.45348167646936E-006</v>
      </c>
      <c r="F3727" s="4"/>
      <c r="G3727" s="4"/>
      <c r="H3727" s="3" t="n">
        <v>3725</v>
      </c>
      <c r="I3727" s="3" t="n">
        <f aca="false">I3726-L3726</f>
        <v>0.0378197972065067</v>
      </c>
      <c r="J3727" s="3" t="n">
        <f aca="false">I3727^2</f>
        <v>0.00143033706074129</v>
      </c>
      <c r="K3727" s="3" t="n">
        <f aca="false">6.2/1000</f>
        <v>0.0062</v>
      </c>
      <c r="L3727" s="3" t="n">
        <f aca="false">J3727*K3727</f>
        <v>8.86808977659601E-006</v>
      </c>
      <c r="M3727" s="4"/>
      <c r="N3727" s="4"/>
      <c r="O3727" s="3" t="n">
        <v>3725</v>
      </c>
      <c r="P3727" s="3" t="n">
        <f aca="false">P3726-S3726</f>
        <v>0.0302092690853942</v>
      </c>
      <c r="Q3727" s="3" t="n">
        <f aca="false">P3727^2</f>
        <v>0.000912599938673755</v>
      </c>
      <c r="R3727" s="3" t="n">
        <f aca="false">6.2/1000</f>
        <v>0.0062</v>
      </c>
      <c r="S3727" s="3" t="n">
        <f aca="false">Q3727*R3727</f>
        <v>5.65811961977728E-006</v>
      </c>
    </row>
    <row r="3728" customFormat="false" ht="12.75" hidden="false" customHeight="true" outlineLevel="0" collapsed="false">
      <c r="A3728" s="3" t="n">
        <v>3726</v>
      </c>
      <c r="B3728" s="3" t="n">
        <f aca="false">B3727-E3727</f>
        <v>0.0390386592653944</v>
      </c>
      <c r="C3728" s="3" t="n">
        <f aca="false">B3728^2</f>
        <v>0.00152401691723957</v>
      </c>
      <c r="D3728" s="3" t="n">
        <f aca="false">6.2/1000</f>
        <v>0.0062</v>
      </c>
      <c r="E3728" s="3" t="n">
        <f aca="false">C3728*D3728</f>
        <v>9.44890488688531E-006</v>
      </c>
      <c r="F3728" s="4"/>
      <c r="G3728" s="4"/>
      <c r="H3728" s="3" t="n">
        <v>3726</v>
      </c>
      <c r="I3728" s="3" t="n">
        <f aca="false">I3727-L3727</f>
        <v>0.0378109291167301</v>
      </c>
      <c r="J3728" s="3" t="n">
        <f aca="false">I3728^2</f>
        <v>0.00142966636067039</v>
      </c>
      <c r="K3728" s="3" t="n">
        <f aca="false">6.2/1000</f>
        <v>0.0062</v>
      </c>
      <c r="L3728" s="3" t="n">
        <f aca="false">J3728*K3728</f>
        <v>8.86393143615641E-006</v>
      </c>
      <c r="M3728" s="4"/>
      <c r="N3728" s="4"/>
      <c r="O3728" s="3" t="n">
        <v>3726</v>
      </c>
      <c r="P3728" s="3" t="n">
        <f aca="false">P3727-S3727</f>
        <v>0.0302036109657744</v>
      </c>
      <c r="Q3728" s="3" t="n">
        <f aca="false">P3728^2</f>
        <v>0.00091225811537185</v>
      </c>
      <c r="R3728" s="3" t="n">
        <f aca="false">6.2/1000</f>
        <v>0.0062</v>
      </c>
      <c r="S3728" s="3" t="n">
        <f aca="false">Q3728*R3728</f>
        <v>5.65600031530547E-006</v>
      </c>
    </row>
    <row r="3729" customFormat="false" ht="12.75" hidden="false" customHeight="true" outlineLevel="0" collapsed="false">
      <c r="A3729" s="3" t="n">
        <v>3727</v>
      </c>
      <c r="B3729" s="3" t="n">
        <f aca="false">B3728-E3728</f>
        <v>0.0390292103605076</v>
      </c>
      <c r="C3729" s="3" t="n">
        <f aca="false">B3729^2</f>
        <v>0.00152327926136475</v>
      </c>
      <c r="D3729" s="3" t="n">
        <f aca="false">6.2/1000</f>
        <v>0.0062</v>
      </c>
      <c r="E3729" s="3" t="n">
        <f aca="false">C3729*D3729</f>
        <v>9.44433142046145E-006</v>
      </c>
      <c r="F3729" s="4"/>
      <c r="G3729" s="4"/>
      <c r="H3729" s="3" t="n">
        <v>3727</v>
      </c>
      <c r="I3729" s="3" t="n">
        <f aca="false">I3728-L3728</f>
        <v>0.037802065185294</v>
      </c>
      <c r="J3729" s="3" t="n">
        <f aca="false">I3729^2</f>
        <v>0.00142899613227321</v>
      </c>
      <c r="K3729" s="3" t="n">
        <f aca="false">6.2/1000</f>
        <v>0.0062</v>
      </c>
      <c r="L3729" s="3" t="n">
        <f aca="false">J3729*K3729</f>
        <v>8.85977602009392E-006</v>
      </c>
      <c r="M3729" s="4"/>
      <c r="N3729" s="4"/>
      <c r="O3729" s="3" t="n">
        <v>3727</v>
      </c>
      <c r="P3729" s="3" t="n">
        <f aca="false">P3728-S3728</f>
        <v>0.0301979549654591</v>
      </c>
      <c r="Q3729" s="3" t="n">
        <f aca="false">P3729^2</f>
        <v>0.000911916484095898</v>
      </c>
      <c r="R3729" s="3" t="n">
        <f aca="false">6.2/1000</f>
        <v>0.0062</v>
      </c>
      <c r="S3729" s="3" t="n">
        <f aca="false">Q3729*R3729</f>
        <v>5.65388220139457E-006</v>
      </c>
    </row>
    <row r="3730" customFormat="false" ht="12.75" hidden="false" customHeight="true" outlineLevel="0" collapsed="false">
      <c r="A3730" s="3" t="n">
        <v>3728</v>
      </c>
      <c r="B3730" s="3" t="n">
        <f aca="false">B3729-E3729</f>
        <v>0.0390197660290871</v>
      </c>
      <c r="C3730" s="3" t="n">
        <f aca="false">B3730^2</f>
        <v>0.0015225421409647</v>
      </c>
      <c r="D3730" s="3" t="n">
        <f aca="false">6.2/1000</f>
        <v>0.0062</v>
      </c>
      <c r="E3730" s="3" t="n">
        <f aca="false">C3730*D3730</f>
        <v>9.43976127398113E-006</v>
      </c>
      <c r="F3730" s="4"/>
      <c r="G3730" s="4"/>
      <c r="H3730" s="3" t="n">
        <v>3728</v>
      </c>
      <c r="I3730" s="3" t="n">
        <f aca="false">I3729-L3729</f>
        <v>0.0377932054092739</v>
      </c>
      <c r="J3730" s="3" t="n">
        <f aca="false">I3730^2</f>
        <v>0.00142832637510757</v>
      </c>
      <c r="K3730" s="3" t="n">
        <f aca="false">6.2/1000</f>
        <v>0.0062</v>
      </c>
      <c r="L3730" s="3" t="n">
        <f aca="false">J3730*K3730</f>
        <v>8.85562352566691E-006</v>
      </c>
      <c r="M3730" s="4"/>
      <c r="N3730" s="4"/>
      <c r="O3730" s="3" t="n">
        <v>3728</v>
      </c>
      <c r="P3730" s="3" t="n">
        <f aca="false">P3729-S3729</f>
        <v>0.0301923010832577</v>
      </c>
      <c r="Q3730" s="3" t="n">
        <f aca="false">P3730^2</f>
        <v>0.000911575044702087</v>
      </c>
      <c r="R3730" s="3" t="n">
        <f aca="false">6.2/1000</f>
        <v>0.0062</v>
      </c>
      <c r="S3730" s="3" t="n">
        <f aca="false">Q3730*R3730</f>
        <v>5.65176527715294E-006</v>
      </c>
    </row>
    <row r="3731" customFormat="false" ht="12.75" hidden="false" customHeight="true" outlineLevel="0" collapsed="false">
      <c r="A3731" s="3" t="n">
        <v>3729</v>
      </c>
      <c r="B3731" s="3" t="n">
        <f aca="false">B3730-E3730</f>
        <v>0.0390103262678131</v>
      </c>
      <c r="C3731" s="3" t="n">
        <f aca="false">B3731^2</f>
        <v>0.00152180555552123</v>
      </c>
      <c r="D3731" s="3" t="n">
        <f aca="false">6.2/1000</f>
        <v>0.0062</v>
      </c>
      <c r="E3731" s="3" t="n">
        <f aca="false">C3731*D3731</f>
        <v>9.43519444423162E-006</v>
      </c>
      <c r="F3731" s="4"/>
      <c r="G3731" s="4"/>
      <c r="H3731" s="3" t="n">
        <v>3729</v>
      </c>
      <c r="I3731" s="3" t="n">
        <f aca="false">I3730-L3730</f>
        <v>0.0377843497857482</v>
      </c>
      <c r="J3731" s="3" t="n">
        <f aca="false">I3731^2</f>
        <v>0.00142765708873177</v>
      </c>
      <c r="K3731" s="3" t="n">
        <f aca="false">6.2/1000</f>
        <v>0.0062</v>
      </c>
      <c r="L3731" s="3" t="n">
        <f aca="false">J3731*K3731</f>
        <v>8.85147395013697E-006</v>
      </c>
      <c r="M3731" s="4"/>
      <c r="N3731" s="4"/>
      <c r="O3731" s="3" t="n">
        <v>3729</v>
      </c>
      <c r="P3731" s="3" t="n">
        <f aca="false">P3730-S3730</f>
        <v>0.0301866493179806</v>
      </c>
      <c r="Q3731" s="3" t="n">
        <f aca="false">P3731^2</f>
        <v>0.000911233797046738</v>
      </c>
      <c r="R3731" s="3" t="n">
        <f aca="false">6.2/1000</f>
        <v>0.0062</v>
      </c>
      <c r="S3731" s="3" t="n">
        <f aca="false">Q3731*R3731</f>
        <v>5.64964954168978E-006</v>
      </c>
    </row>
    <row r="3732" customFormat="false" ht="12.75" hidden="false" customHeight="true" outlineLevel="0" collapsed="false">
      <c r="A3732" s="3" t="n">
        <v>3730</v>
      </c>
      <c r="B3732" s="3" t="n">
        <f aca="false">B3731-E3731</f>
        <v>0.0390008910733689</v>
      </c>
      <c r="C3732" s="3" t="n">
        <f aca="false">B3732^2</f>
        <v>0.00152106950451678</v>
      </c>
      <c r="D3732" s="3" t="n">
        <f aca="false">6.2/1000</f>
        <v>0.0062</v>
      </c>
      <c r="E3732" s="3" t="n">
        <f aca="false">C3732*D3732</f>
        <v>9.43063092800406E-006</v>
      </c>
      <c r="F3732" s="4"/>
      <c r="G3732" s="4"/>
      <c r="H3732" s="3" t="n">
        <v>3730</v>
      </c>
      <c r="I3732" s="3" t="n">
        <f aca="false">I3731-L3731</f>
        <v>0.0377754983117981</v>
      </c>
      <c r="J3732" s="3" t="n">
        <f aca="false">I3732^2</f>
        <v>0.00142698827270466</v>
      </c>
      <c r="K3732" s="3" t="n">
        <f aca="false">6.2/1000</f>
        <v>0.0062</v>
      </c>
      <c r="L3732" s="3" t="n">
        <f aca="false">J3732*K3732</f>
        <v>8.84732729076888E-006</v>
      </c>
      <c r="M3732" s="4"/>
      <c r="N3732" s="4"/>
      <c r="O3732" s="3" t="n">
        <v>3730</v>
      </c>
      <c r="P3732" s="3" t="n">
        <f aca="false">P3731-S3731</f>
        <v>0.0301809996684389</v>
      </c>
      <c r="Q3732" s="3" t="n">
        <f aca="false">P3732^2</f>
        <v>0.000910892740986309</v>
      </c>
      <c r="R3732" s="3" t="n">
        <f aca="false">6.2/1000</f>
        <v>0.0062</v>
      </c>
      <c r="S3732" s="3" t="n">
        <f aca="false">Q3732*R3732</f>
        <v>5.64753499411512E-006</v>
      </c>
    </row>
    <row r="3733" customFormat="false" ht="12.75" hidden="false" customHeight="true" outlineLevel="0" collapsed="false">
      <c r="A3733" s="3" t="n">
        <v>3731</v>
      </c>
      <c r="B3733" s="3" t="n">
        <f aca="false">B3732-E3732</f>
        <v>0.0389914604424409</v>
      </c>
      <c r="C3733" s="3" t="n">
        <f aca="false">B3733^2</f>
        <v>0.00152033398743443</v>
      </c>
      <c r="D3733" s="3" t="n">
        <f aca="false">6.2/1000</f>
        <v>0.0062</v>
      </c>
      <c r="E3733" s="3" t="n">
        <f aca="false">C3733*D3733</f>
        <v>9.42607072209347E-006</v>
      </c>
      <c r="F3733" s="4"/>
      <c r="G3733" s="4"/>
      <c r="H3733" s="3" t="n">
        <v>3731</v>
      </c>
      <c r="I3733" s="3" t="n">
        <f aca="false">I3732-L3732</f>
        <v>0.0377666509845073</v>
      </c>
      <c r="J3733" s="3" t="n">
        <f aca="false">I3733^2</f>
        <v>0.00142631992658558</v>
      </c>
      <c r="K3733" s="3" t="n">
        <f aca="false">6.2/1000</f>
        <v>0.0062</v>
      </c>
      <c r="L3733" s="3" t="n">
        <f aca="false">J3733*K3733</f>
        <v>8.84318354483063E-006</v>
      </c>
      <c r="M3733" s="4"/>
      <c r="N3733" s="4"/>
      <c r="O3733" s="3" t="n">
        <v>3731</v>
      </c>
      <c r="P3733" s="3" t="n">
        <f aca="false">P3732-S3732</f>
        <v>0.0301753521334448</v>
      </c>
      <c r="Q3733" s="3" t="n">
        <f aca="false">P3733^2</f>
        <v>0.000910551876377391</v>
      </c>
      <c r="R3733" s="3" t="n">
        <f aca="false">6.2/1000</f>
        <v>0.0062</v>
      </c>
      <c r="S3733" s="3" t="n">
        <f aca="false">Q3733*R3733</f>
        <v>5.64542163353982E-006</v>
      </c>
    </row>
    <row r="3734" customFormat="false" ht="12.75" hidden="false" customHeight="true" outlineLevel="0" collapsed="false">
      <c r="A3734" s="3" t="n">
        <v>3732</v>
      </c>
      <c r="B3734" s="3" t="n">
        <f aca="false">B3733-E3733</f>
        <v>0.0389820343717188</v>
      </c>
      <c r="C3734" s="3" t="n">
        <f aca="false">B3734^2</f>
        <v>0.00151959900375786</v>
      </c>
      <c r="D3734" s="3" t="n">
        <f aca="false">6.2/1000</f>
        <v>0.0062</v>
      </c>
      <c r="E3734" s="3" t="n">
        <f aca="false">C3734*D3734</f>
        <v>9.42151382329876E-006</v>
      </c>
      <c r="F3734" s="4"/>
      <c r="G3734" s="4"/>
      <c r="H3734" s="3" t="n">
        <v>3732</v>
      </c>
      <c r="I3734" s="3" t="n">
        <f aca="false">I3733-L3733</f>
        <v>0.0377578078009625</v>
      </c>
      <c r="J3734" s="3" t="n">
        <f aca="false">I3734^2</f>
        <v>0.00142565204993442</v>
      </c>
      <c r="K3734" s="3" t="n">
        <f aca="false">6.2/1000</f>
        <v>0.0062</v>
      </c>
      <c r="L3734" s="3" t="n">
        <f aca="false">J3734*K3734</f>
        <v>8.83904270959341E-006</v>
      </c>
      <c r="M3734" s="4"/>
      <c r="N3734" s="4"/>
      <c r="O3734" s="3" t="n">
        <v>3732</v>
      </c>
      <c r="P3734" s="3" t="n">
        <f aca="false">P3733-S3733</f>
        <v>0.0301697067118112</v>
      </c>
      <c r="Q3734" s="3" t="n">
        <f aca="false">P3734^2</f>
        <v>0.000910211203076709</v>
      </c>
      <c r="R3734" s="3" t="n">
        <f aca="false">6.2/1000</f>
        <v>0.0062</v>
      </c>
      <c r="S3734" s="3" t="n">
        <f aca="false">Q3734*R3734</f>
        <v>5.64330945907559E-006</v>
      </c>
    </row>
    <row r="3735" customFormat="false" ht="12.75" hidden="false" customHeight="true" outlineLevel="0" collapsed="false">
      <c r="A3735" s="3" t="n">
        <v>3733</v>
      </c>
      <c r="B3735" s="3" t="n">
        <f aca="false">B3734-E3734</f>
        <v>0.0389726128578955</v>
      </c>
      <c r="C3735" s="3" t="n">
        <f aca="false">B3735^2</f>
        <v>0.0015188645529714</v>
      </c>
      <c r="D3735" s="3" t="n">
        <f aca="false">6.2/1000</f>
        <v>0.0062</v>
      </c>
      <c r="E3735" s="3" t="n">
        <f aca="false">C3735*D3735</f>
        <v>9.41696022842268E-006</v>
      </c>
      <c r="F3735" s="4"/>
      <c r="G3735" s="4"/>
      <c r="H3735" s="3" t="n">
        <v>3733</v>
      </c>
      <c r="I3735" s="3" t="n">
        <f aca="false">I3734-L3734</f>
        <v>0.0377489687582529</v>
      </c>
      <c r="J3735" s="3" t="n">
        <f aca="false">I3735^2</f>
        <v>0.00142498464231155</v>
      </c>
      <c r="K3735" s="3" t="n">
        <f aca="false">6.2/1000</f>
        <v>0.0062</v>
      </c>
      <c r="L3735" s="3" t="n">
        <f aca="false">J3735*K3735</f>
        <v>8.83490478233161E-006</v>
      </c>
      <c r="M3735" s="4"/>
      <c r="N3735" s="4"/>
      <c r="O3735" s="3" t="n">
        <v>3733</v>
      </c>
      <c r="P3735" s="3" t="n">
        <f aca="false">P3734-S3734</f>
        <v>0.0301640634023522</v>
      </c>
      <c r="Q3735" s="3" t="n">
        <f aca="false">P3735^2</f>
        <v>0.000909870720941122</v>
      </c>
      <c r="R3735" s="3" t="n">
        <f aca="false">6.2/1000</f>
        <v>0.0062</v>
      </c>
      <c r="S3735" s="3" t="n">
        <f aca="false">Q3735*R3735</f>
        <v>5.64119846983495E-006</v>
      </c>
    </row>
    <row r="3736" customFormat="false" ht="12.75" hidden="false" customHeight="true" outlineLevel="0" collapsed="false">
      <c r="A3736" s="3" t="n">
        <v>3734</v>
      </c>
      <c r="B3736" s="3" t="n">
        <f aca="false">B3735-E3735</f>
        <v>0.0389631958976671</v>
      </c>
      <c r="C3736" s="3" t="n">
        <f aca="false">B3736^2</f>
        <v>0.00151813063455998</v>
      </c>
      <c r="D3736" s="3" t="n">
        <f aca="false">6.2/1000</f>
        <v>0.0062</v>
      </c>
      <c r="E3736" s="3" t="n">
        <f aca="false">C3736*D3736</f>
        <v>9.41240993427187E-006</v>
      </c>
      <c r="F3736" s="4"/>
      <c r="G3736" s="4"/>
      <c r="H3736" s="3" t="n">
        <v>3734</v>
      </c>
      <c r="I3736" s="3" t="n">
        <f aca="false">I3735-L3735</f>
        <v>0.0377401338534705</v>
      </c>
      <c r="J3736" s="3" t="n">
        <f aca="false">I3736^2</f>
        <v>0.00142431770327787</v>
      </c>
      <c r="K3736" s="3" t="n">
        <f aca="false">6.2/1000</f>
        <v>0.0062</v>
      </c>
      <c r="L3736" s="3" t="n">
        <f aca="false">J3736*K3736</f>
        <v>8.8307697603228E-006</v>
      </c>
      <c r="M3736" s="4"/>
      <c r="N3736" s="4"/>
      <c r="O3736" s="3" t="n">
        <v>3734</v>
      </c>
      <c r="P3736" s="3" t="n">
        <f aca="false">P3735-S3735</f>
        <v>0.0301584222038823</v>
      </c>
      <c r="Q3736" s="3" t="n">
        <f aca="false">P3736^2</f>
        <v>0.000909530429827623</v>
      </c>
      <c r="R3736" s="3" t="n">
        <f aca="false">6.2/1000</f>
        <v>0.0062</v>
      </c>
      <c r="S3736" s="3" t="n">
        <f aca="false">Q3736*R3736</f>
        <v>5.63908866493126E-006</v>
      </c>
    </row>
    <row r="3737" customFormat="false" ht="12.75" hidden="false" customHeight="true" outlineLevel="0" collapsed="false">
      <c r="A3737" s="3" t="n">
        <v>3735</v>
      </c>
      <c r="B3737" s="3" t="n">
        <f aca="false">B3736-E3736</f>
        <v>0.0389537834877328</v>
      </c>
      <c r="C3737" s="3" t="n">
        <f aca="false">B3737^2</f>
        <v>0.00151739724800916</v>
      </c>
      <c r="D3737" s="3" t="n">
        <f aca="false">6.2/1000</f>
        <v>0.0062</v>
      </c>
      <c r="E3737" s="3" t="n">
        <f aca="false">C3737*D3737</f>
        <v>9.40786293765681E-006</v>
      </c>
      <c r="F3737" s="4"/>
      <c r="G3737" s="4"/>
      <c r="H3737" s="3" t="n">
        <v>3735</v>
      </c>
      <c r="I3737" s="3" t="n">
        <f aca="false">I3736-L3736</f>
        <v>0.0377313030837102</v>
      </c>
      <c r="J3737" s="3" t="n">
        <f aca="false">I3737^2</f>
        <v>0.0014236512323948</v>
      </c>
      <c r="K3737" s="3" t="n">
        <f aca="false">6.2/1000</f>
        <v>0.0062</v>
      </c>
      <c r="L3737" s="3" t="n">
        <f aca="false">J3737*K3737</f>
        <v>8.82663764084775E-006</v>
      </c>
      <c r="M3737" s="4"/>
      <c r="N3737" s="4"/>
      <c r="O3737" s="3" t="n">
        <v>3735</v>
      </c>
      <c r="P3737" s="3" t="n">
        <f aca="false">P3736-S3736</f>
        <v>0.0301527831152174</v>
      </c>
      <c r="Q3737" s="3" t="n">
        <f aca="false">P3737^2</f>
        <v>0.00090919032959334</v>
      </c>
      <c r="R3737" s="3" t="n">
        <f aca="false">6.2/1000</f>
        <v>0.0062</v>
      </c>
      <c r="S3737" s="3" t="n">
        <f aca="false">Q3737*R3737</f>
        <v>5.63698004347871E-006</v>
      </c>
    </row>
    <row r="3738" customFormat="false" ht="12.75" hidden="false" customHeight="true" outlineLevel="0" collapsed="false">
      <c r="A3738" s="3" t="n">
        <v>3736</v>
      </c>
      <c r="B3738" s="3" t="n">
        <f aca="false">B3737-E3737</f>
        <v>0.0389443756247951</v>
      </c>
      <c r="C3738" s="3" t="n">
        <f aca="false">B3738^2</f>
        <v>0.00151666439280514</v>
      </c>
      <c r="D3738" s="3" t="n">
        <f aca="false">6.2/1000</f>
        <v>0.0062</v>
      </c>
      <c r="E3738" s="3" t="n">
        <f aca="false">C3738*D3738</f>
        <v>9.40331923539184E-006</v>
      </c>
      <c r="F3738" s="4"/>
      <c r="G3738" s="4"/>
      <c r="H3738" s="3" t="n">
        <v>3736</v>
      </c>
      <c r="I3738" s="3" t="n">
        <f aca="false">I3737-L3737</f>
        <v>0.0377224764460693</v>
      </c>
      <c r="J3738" s="3" t="n">
        <f aca="false">I3738^2</f>
        <v>0.00142298522922426</v>
      </c>
      <c r="K3738" s="3" t="n">
        <f aca="false">6.2/1000</f>
        <v>0.0062</v>
      </c>
      <c r="L3738" s="3" t="n">
        <f aca="false">J3738*K3738</f>
        <v>8.82250842119039E-006</v>
      </c>
      <c r="M3738" s="4"/>
      <c r="N3738" s="4"/>
      <c r="O3738" s="3" t="n">
        <v>3736</v>
      </c>
      <c r="P3738" s="3" t="n">
        <f aca="false">P3737-S3737</f>
        <v>0.0301471461351739</v>
      </c>
      <c r="Q3738" s="3" t="n">
        <f aca="false">P3738^2</f>
        <v>0.000908850420095532</v>
      </c>
      <c r="R3738" s="3" t="n">
        <f aca="false">6.2/1000</f>
        <v>0.0062</v>
      </c>
      <c r="S3738" s="3" t="n">
        <f aca="false">Q3738*R3738</f>
        <v>5.6348726045923E-006</v>
      </c>
    </row>
    <row r="3739" customFormat="false" ht="12.75" hidden="false" customHeight="true" outlineLevel="0" collapsed="false">
      <c r="A3739" s="3" t="n">
        <v>3737</v>
      </c>
      <c r="B3739" s="3" t="n">
        <f aca="false">B3738-E3738</f>
        <v>0.0389349723055597</v>
      </c>
      <c r="C3739" s="3" t="n">
        <f aca="false">B3739^2</f>
        <v>0.0015159320684347</v>
      </c>
      <c r="D3739" s="3" t="n">
        <f aca="false">6.2/1000</f>
        <v>0.0062</v>
      </c>
      <c r="E3739" s="3" t="n">
        <f aca="false">C3739*D3739</f>
        <v>9.39877882429516E-006</v>
      </c>
      <c r="F3739" s="4"/>
      <c r="G3739" s="4"/>
      <c r="H3739" s="3" t="n">
        <v>3737</v>
      </c>
      <c r="I3739" s="3" t="n">
        <f aca="false">I3738-L3738</f>
        <v>0.0377136539376482</v>
      </c>
      <c r="J3739" s="3" t="n">
        <f aca="false">I3739^2</f>
        <v>0.00142231969332868</v>
      </c>
      <c r="K3739" s="3" t="n">
        <f aca="false">6.2/1000</f>
        <v>0.0062</v>
      </c>
      <c r="L3739" s="3" t="n">
        <f aca="false">J3739*K3739</f>
        <v>8.81838209863784E-006</v>
      </c>
      <c r="M3739" s="4"/>
      <c r="N3739" s="4"/>
      <c r="O3739" s="3" t="n">
        <v>3737</v>
      </c>
      <c r="P3739" s="3" t="n">
        <f aca="false">P3738-S3738</f>
        <v>0.0301415112625693</v>
      </c>
      <c r="Q3739" s="3" t="n">
        <f aca="false">P3739^2</f>
        <v>0.000908510701191594</v>
      </c>
      <c r="R3739" s="3" t="n">
        <f aca="false">6.2/1000</f>
        <v>0.0062</v>
      </c>
      <c r="S3739" s="3" t="n">
        <f aca="false">Q3739*R3739</f>
        <v>5.63276634738788E-006</v>
      </c>
    </row>
    <row r="3740" customFormat="false" ht="12.75" hidden="false" customHeight="true" outlineLevel="0" collapsed="false">
      <c r="A3740" s="3" t="n">
        <v>3738</v>
      </c>
      <c r="B3740" s="3" t="n">
        <f aca="false">B3739-E3739</f>
        <v>0.0389255735267354</v>
      </c>
      <c r="C3740" s="3" t="n">
        <f aca="false">B3740^2</f>
        <v>0.00151520027438529</v>
      </c>
      <c r="D3740" s="3" t="n">
        <f aca="false">6.2/1000</f>
        <v>0.0062</v>
      </c>
      <c r="E3740" s="3" t="n">
        <f aca="false">C3740*D3740</f>
        <v>9.39424170118877E-006</v>
      </c>
      <c r="F3740" s="4"/>
      <c r="G3740" s="4"/>
      <c r="H3740" s="3" t="n">
        <v>3738</v>
      </c>
      <c r="I3740" s="3" t="n">
        <f aca="false">I3739-L3739</f>
        <v>0.0377048355555495</v>
      </c>
      <c r="J3740" s="3" t="n">
        <f aca="false">I3740^2</f>
        <v>0.00142165462427103</v>
      </c>
      <c r="K3740" s="3" t="n">
        <f aca="false">6.2/1000</f>
        <v>0.0062</v>
      </c>
      <c r="L3740" s="3" t="n">
        <f aca="false">J3740*K3740</f>
        <v>8.81425867048039E-006</v>
      </c>
      <c r="M3740" s="4"/>
      <c r="N3740" s="4"/>
      <c r="O3740" s="3" t="n">
        <v>3738</v>
      </c>
      <c r="P3740" s="3" t="n">
        <f aca="false">P3739-S3739</f>
        <v>0.0301358784962219</v>
      </c>
      <c r="Q3740" s="3" t="n">
        <f aca="false">P3740^2</f>
        <v>0.000908171172739052</v>
      </c>
      <c r="R3740" s="3" t="n">
        <f aca="false">6.2/1000</f>
        <v>0.0062</v>
      </c>
      <c r="S3740" s="3" t="n">
        <f aca="false">Q3740*R3740</f>
        <v>5.63066127098212E-006</v>
      </c>
    </row>
    <row r="3741" customFormat="false" ht="12.75" hidden="false" customHeight="true" outlineLevel="0" collapsed="false">
      <c r="A3741" s="3" t="n">
        <v>3739</v>
      </c>
      <c r="B3741" s="3" t="n">
        <f aca="false">B3740-E3740</f>
        <v>0.0389161792850342</v>
      </c>
      <c r="C3741" s="3" t="n">
        <f aca="false">B3741^2</f>
        <v>0.00151446901014493</v>
      </c>
      <c r="D3741" s="3" t="n">
        <f aca="false">6.2/1000</f>
        <v>0.0062</v>
      </c>
      <c r="E3741" s="3" t="n">
        <f aca="false">C3741*D3741</f>
        <v>9.38970786289855E-006</v>
      </c>
      <c r="F3741" s="4"/>
      <c r="G3741" s="4"/>
      <c r="H3741" s="3" t="n">
        <v>3739</v>
      </c>
      <c r="I3741" s="3" t="n">
        <f aca="false">I3740-L3740</f>
        <v>0.037696021296879</v>
      </c>
      <c r="J3741" s="3" t="n">
        <f aca="false">I3741^2</f>
        <v>0.00142099002161476</v>
      </c>
      <c r="K3741" s="3" t="n">
        <f aca="false">6.2/1000</f>
        <v>0.0062</v>
      </c>
      <c r="L3741" s="3" t="n">
        <f aca="false">J3741*K3741</f>
        <v>8.8101381340115E-006</v>
      </c>
      <c r="M3741" s="4"/>
      <c r="N3741" s="4"/>
      <c r="O3741" s="3" t="n">
        <v>3739</v>
      </c>
      <c r="P3741" s="3" t="n">
        <f aca="false">P3740-S3740</f>
        <v>0.030130247834951</v>
      </c>
      <c r="Q3741" s="3" t="n">
        <f aca="false">P3741^2</f>
        <v>0.000907831834595567</v>
      </c>
      <c r="R3741" s="3" t="n">
        <f aca="false">6.2/1000</f>
        <v>0.0062</v>
      </c>
      <c r="S3741" s="3" t="n">
        <f aca="false">Q3741*R3741</f>
        <v>5.62855737449252E-006</v>
      </c>
    </row>
    <row r="3742" customFormat="false" ht="12.75" hidden="false" customHeight="true" outlineLevel="0" collapsed="false">
      <c r="A3742" s="3" t="n">
        <v>3740</v>
      </c>
      <c r="B3742" s="3" t="n">
        <f aca="false">B3741-E3741</f>
        <v>0.0389067895771713</v>
      </c>
      <c r="C3742" s="3" t="n">
        <f aca="false">B3742^2</f>
        <v>0.00151373827520229</v>
      </c>
      <c r="D3742" s="3" t="n">
        <f aca="false">6.2/1000</f>
        <v>0.0062</v>
      </c>
      <c r="E3742" s="3" t="n">
        <f aca="false">C3742*D3742</f>
        <v>9.38517730625419E-006</v>
      </c>
      <c r="F3742" s="4"/>
      <c r="G3742" s="4"/>
      <c r="H3742" s="3" t="n">
        <v>3740</v>
      </c>
      <c r="I3742" s="3" t="n">
        <f aca="false">I3741-L3741</f>
        <v>0.037687211158745</v>
      </c>
      <c r="J3742" s="3" t="n">
        <f aca="false">I3742^2</f>
        <v>0.00142032588492384</v>
      </c>
      <c r="K3742" s="3" t="n">
        <f aca="false">6.2/1000</f>
        <v>0.0062</v>
      </c>
      <c r="L3742" s="3" t="n">
        <f aca="false">J3742*K3742</f>
        <v>8.80602048652778E-006</v>
      </c>
      <c r="M3742" s="4"/>
      <c r="N3742" s="4"/>
      <c r="O3742" s="3" t="n">
        <v>3740</v>
      </c>
      <c r="P3742" s="3" t="n">
        <f aca="false">P3741-S3741</f>
        <v>0.0301246192775765</v>
      </c>
      <c r="Q3742" s="3" t="n">
        <f aca="false">P3742^2</f>
        <v>0.000907492686618932</v>
      </c>
      <c r="R3742" s="3" t="n">
        <f aca="false">6.2/1000</f>
        <v>0.0062</v>
      </c>
      <c r="S3742" s="3" t="n">
        <f aca="false">Q3742*R3742</f>
        <v>5.62645465703738E-006</v>
      </c>
    </row>
    <row r="3743" customFormat="false" ht="12.75" hidden="false" customHeight="true" outlineLevel="0" collapsed="false">
      <c r="A3743" s="3" t="n">
        <v>3741</v>
      </c>
      <c r="B3743" s="3" t="n">
        <f aca="false">B3742-E3742</f>
        <v>0.0388974043998651</v>
      </c>
      <c r="C3743" s="3" t="n">
        <f aca="false">B3743^2</f>
        <v>0.00151300806904664</v>
      </c>
      <c r="D3743" s="3" t="n">
        <f aca="false">6.2/1000</f>
        <v>0.0062</v>
      </c>
      <c r="E3743" s="3" t="n">
        <f aca="false">C3743*D3743</f>
        <v>9.38065002808919E-006</v>
      </c>
      <c r="F3743" s="4"/>
      <c r="G3743" s="4"/>
      <c r="H3743" s="3" t="n">
        <v>3741</v>
      </c>
      <c r="I3743" s="3" t="n">
        <f aca="false">I3742-L3742</f>
        <v>0.0376784051382585</v>
      </c>
      <c r="J3743" s="3" t="n">
        <f aca="false">I3743^2</f>
        <v>0.00141966221376274</v>
      </c>
      <c r="K3743" s="3" t="n">
        <f aca="false">6.2/1000</f>
        <v>0.0062</v>
      </c>
      <c r="L3743" s="3" t="n">
        <f aca="false">J3743*K3743</f>
        <v>8.80190572532901E-006</v>
      </c>
      <c r="M3743" s="4"/>
      <c r="N3743" s="4"/>
      <c r="O3743" s="3" t="n">
        <v>3741</v>
      </c>
      <c r="P3743" s="3" t="n">
        <f aca="false">P3742-S3742</f>
        <v>0.0301189928229194</v>
      </c>
      <c r="Q3743" s="3" t="n">
        <f aca="false">P3743^2</f>
        <v>0.000907153728667072</v>
      </c>
      <c r="R3743" s="3" t="n">
        <f aca="false">6.2/1000</f>
        <v>0.0062</v>
      </c>
      <c r="S3743" s="3" t="n">
        <f aca="false">Q3743*R3743</f>
        <v>5.62435311773585E-006</v>
      </c>
    </row>
    <row r="3744" customFormat="false" ht="12.75" hidden="false" customHeight="true" outlineLevel="0" collapsed="false">
      <c r="A3744" s="3" t="n">
        <v>3742</v>
      </c>
      <c r="B3744" s="3" t="n">
        <f aca="false">B3743-E3743</f>
        <v>0.038888023749837</v>
      </c>
      <c r="C3744" s="3" t="n">
        <f aca="false">B3744^2</f>
        <v>0.00151227839116789</v>
      </c>
      <c r="D3744" s="3" t="n">
        <f aca="false">6.2/1000</f>
        <v>0.0062</v>
      </c>
      <c r="E3744" s="3" t="n">
        <f aca="false">C3744*D3744</f>
        <v>9.3761260252409E-006</v>
      </c>
      <c r="F3744" s="4"/>
      <c r="G3744" s="4"/>
      <c r="H3744" s="3" t="n">
        <v>3742</v>
      </c>
      <c r="I3744" s="3" t="n">
        <f aca="false">I3743-L3743</f>
        <v>0.0376696032325332</v>
      </c>
      <c r="J3744" s="3" t="n">
        <f aca="false">I3744^2</f>
        <v>0.00141899900769647</v>
      </c>
      <c r="K3744" s="3" t="n">
        <f aca="false">6.2/1000</f>
        <v>0.0062</v>
      </c>
      <c r="L3744" s="3" t="n">
        <f aca="false">J3744*K3744</f>
        <v>8.79779384771813E-006</v>
      </c>
      <c r="M3744" s="4"/>
      <c r="N3744" s="4"/>
      <c r="O3744" s="3" t="n">
        <v>3742</v>
      </c>
      <c r="P3744" s="3" t="n">
        <f aca="false">P3743-S3743</f>
        <v>0.0301133684698017</v>
      </c>
      <c r="Q3744" s="3" t="n">
        <f aca="false">P3744^2</f>
        <v>0.000906814960598047</v>
      </c>
      <c r="R3744" s="3" t="n">
        <f aca="false">6.2/1000</f>
        <v>0.0062</v>
      </c>
      <c r="S3744" s="3" t="n">
        <f aca="false">Q3744*R3744</f>
        <v>5.62225275570789E-006</v>
      </c>
    </row>
    <row r="3745" customFormat="false" ht="12.75" hidden="false" customHeight="true" outlineLevel="0" collapsed="false">
      <c r="A3745" s="3" t="n">
        <v>3743</v>
      </c>
      <c r="B3745" s="3" t="n">
        <f aca="false">B3744-E3744</f>
        <v>0.0388786476238118</v>
      </c>
      <c r="C3745" s="3" t="n">
        <f aca="false">B3745^2</f>
        <v>0.00151154924105652</v>
      </c>
      <c r="D3745" s="3" t="n">
        <f aca="false">6.2/1000</f>
        <v>0.0062</v>
      </c>
      <c r="E3745" s="3" t="n">
        <f aca="false">C3745*D3745</f>
        <v>9.37160529455044E-006</v>
      </c>
      <c r="F3745" s="4"/>
      <c r="G3745" s="4"/>
      <c r="H3745" s="3" t="n">
        <v>3743</v>
      </c>
      <c r="I3745" s="3" t="n">
        <f aca="false">I3744-L3744</f>
        <v>0.0376608054386854</v>
      </c>
      <c r="J3745" s="3" t="n">
        <f aca="false">I3745^2</f>
        <v>0.00141833626629052</v>
      </c>
      <c r="K3745" s="3" t="n">
        <f aca="false">6.2/1000</f>
        <v>0.0062</v>
      </c>
      <c r="L3745" s="3" t="n">
        <f aca="false">J3745*K3745</f>
        <v>8.79368485100122E-006</v>
      </c>
      <c r="M3745" s="4"/>
      <c r="N3745" s="4"/>
      <c r="O3745" s="3" t="n">
        <v>3743</v>
      </c>
      <c r="P3745" s="3" t="n">
        <f aca="false">P3744-S3744</f>
        <v>0.030107746217046</v>
      </c>
      <c r="Q3745" s="3" t="n">
        <f aca="false">P3745^2</f>
        <v>0.000906476382270047</v>
      </c>
      <c r="R3745" s="3" t="n">
        <f aca="false">6.2/1000</f>
        <v>0.0062</v>
      </c>
      <c r="S3745" s="3" t="n">
        <f aca="false">Q3745*R3745</f>
        <v>5.62015357007429E-006</v>
      </c>
    </row>
    <row r="3746" customFormat="false" ht="12.75" hidden="false" customHeight="true" outlineLevel="0" collapsed="false">
      <c r="A3746" s="3" t="n">
        <v>3744</v>
      </c>
      <c r="B3746" s="3" t="n">
        <f aca="false">B3745-E3745</f>
        <v>0.0388692760185172</v>
      </c>
      <c r="C3746" s="3" t="n">
        <f aca="false">B3746^2</f>
        <v>0.00151082061820368</v>
      </c>
      <c r="D3746" s="3" t="n">
        <f aca="false">6.2/1000</f>
        <v>0.0062</v>
      </c>
      <c r="E3746" s="3" t="n">
        <f aca="false">C3746*D3746</f>
        <v>9.36708783286279E-006</v>
      </c>
      <c r="F3746" s="4"/>
      <c r="G3746" s="4"/>
      <c r="H3746" s="3" t="n">
        <v>3744</v>
      </c>
      <c r="I3746" s="3" t="n">
        <f aca="false">I3745-L3745</f>
        <v>0.0376520117538344</v>
      </c>
      <c r="J3746" s="3" t="n">
        <f aca="false">I3746^2</f>
        <v>0.00141767398911089</v>
      </c>
      <c r="K3746" s="3" t="n">
        <f aca="false">6.2/1000</f>
        <v>0.0062</v>
      </c>
      <c r="L3746" s="3" t="n">
        <f aca="false">J3746*K3746</f>
        <v>8.7895787324875E-006</v>
      </c>
      <c r="M3746" s="4"/>
      <c r="N3746" s="4"/>
      <c r="O3746" s="3" t="n">
        <v>3744</v>
      </c>
      <c r="P3746" s="3" t="n">
        <f aca="false">P3745-S3745</f>
        <v>0.0301021260634759</v>
      </c>
      <c r="Q3746" s="3" t="n">
        <f aca="false">P3746^2</f>
        <v>0.000906137993541396</v>
      </c>
      <c r="R3746" s="3" t="n">
        <f aca="false">6.2/1000</f>
        <v>0.0062</v>
      </c>
      <c r="S3746" s="3" t="n">
        <f aca="false">Q3746*R3746</f>
        <v>5.61805555995666E-006</v>
      </c>
    </row>
    <row r="3747" customFormat="false" ht="12.75" hidden="false" customHeight="true" outlineLevel="0" collapsed="false">
      <c r="A3747" s="3" t="n">
        <v>3745</v>
      </c>
      <c r="B3747" s="3" t="n">
        <f aca="false">B3746-E3746</f>
        <v>0.0388599089306843</v>
      </c>
      <c r="C3747" s="3" t="n">
        <f aca="false">B3747^2</f>
        <v>0.00151009252210108</v>
      </c>
      <c r="D3747" s="3" t="n">
        <f aca="false">6.2/1000</f>
        <v>0.0062</v>
      </c>
      <c r="E3747" s="3" t="n">
        <f aca="false">C3747*D3747</f>
        <v>9.3625736370267E-006</v>
      </c>
      <c r="F3747" s="4"/>
      <c r="G3747" s="4"/>
      <c r="H3747" s="3" t="n">
        <v>3745</v>
      </c>
      <c r="I3747" s="3" t="n">
        <f aca="false">I3746-L3746</f>
        <v>0.037643222175102</v>
      </c>
      <c r="J3747" s="3" t="n">
        <f aca="false">I3747^2</f>
        <v>0.00141701217572409</v>
      </c>
      <c r="K3747" s="3" t="n">
        <f aca="false">6.2/1000</f>
        <v>0.0062</v>
      </c>
      <c r="L3747" s="3" t="n">
        <f aca="false">J3747*K3747</f>
        <v>8.78547548948934E-006</v>
      </c>
      <c r="M3747" s="4"/>
      <c r="N3747" s="4"/>
      <c r="O3747" s="3" t="n">
        <v>3745</v>
      </c>
      <c r="P3747" s="3" t="n">
        <f aca="false">P3746-S3746</f>
        <v>0.030096508007916</v>
      </c>
      <c r="Q3747" s="3" t="n">
        <f aca="false">P3747^2</f>
        <v>0.000905799794270549</v>
      </c>
      <c r="R3747" s="3" t="n">
        <f aca="false">6.2/1000</f>
        <v>0.0062</v>
      </c>
      <c r="S3747" s="3" t="n">
        <f aca="false">Q3747*R3747</f>
        <v>5.61595872447741E-006</v>
      </c>
    </row>
    <row r="3748" customFormat="false" ht="12.75" hidden="false" customHeight="true" outlineLevel="0" collapsed="false">
      <c r="A3748" s="3" t="n">
        <v>3746</v>
      </c>
      <c r="B3748" s="3" t="n">
        <f aca="false">B3747-E3747</f>
        <v>0.0388505463570473</v>
      </c>
      <c r="C3748" s="3" t="n">
        <f aca="false">B3748^2</f>
        <v>0.00150936495224108</v>
      </c>
      <c r="D3748" s="3" t="n">
        <f aca="false">6.2/1000</f>
        <v>0.0062</v>
      </c>
      <c r="E3748" s="3" t="n">
        <f aca="false">C3748*D3748</f>
        <v>9.35806270389471E-006</v>
      </c>
      <c r="F3748" s="4"/>
      <c r="G3748" s="4"/>
      <c r="H3748" s="3" t="n">
        <v>3746</v>
      </c>
      <c r="I3748" s="3" t="n">
        <f aca="false">I3747-L3747</f>
        <v>0.0376344366996125</v>
      </c>
      <c r="J3748" s="3" t="n">
        <f aca="false">I3748^2</f>
        <v>0.00141635082569714</v>
      </c>
      <c r="K3748" s="3" t="n">
        <f aca="false">6.2/1000</f>
        <v>0.0062</v>
      </c>
      <c r="L3748" s="3" t="n">
        <f aca="false">J3748*K3748</f>
        <v>8.78137511932225E-006</v>
      </c>
      <c r="M3748" s="4"/>
      <c r="N3748" s="4"/>
      <c r="O3748" s="3" t="n">
        <v>3746</v>
      </c>
      <c r="P3748" s="3" t="n">
        <f aca="false">P3747-S3747</f>
        <v>0.0300908920491915</v>
      </c>
      <c r="Q3748" s="3" t="n">
        <f aca="false">P3748^2</f>
        <v>0.000905461784316095</v>
      </c>
      <c r="R3748" s="3" t="n">
        <f aca="false">6.2/1000</f>
        <v>0.0062</v>
      </c>
      <c r="S3748" s="3" t="n">
        <f aca="false">Q3748*R3748</f>
        <v>5.61386306275979E-006</v>
      </c>
    </row>
    <row r="3749" customFormat="false" ht="12.75" hidden="false" customHeight="true" outlineLevel="0" collapsed="false">
      <c r="A3749" s="3" t="n">
        <v>3747</v>
      </c>
      <c r="B3749" s="3" t="n">
        <f aca="false">B3748-E3748</f>
        <v>0.0388411882943434</v>
      </c>
      <c r="C3749" s="3" t="n">
        <f aca="false">B3749^2</f>
        <v>0.00150863790811664</v>
      </c>
      <c r="D3749" s="3" t="n">
        <f aca="false">6.2/1000</f>
        <v>0.0062</v>
      </c>
      <c r="E3749" s="3" t="n">
        <f aca="false">C3749*D3749</f>
        <v>9.35355503032317E-006</v>
      </c>
      <c r="F3749" s="4"/>
      <c r="G3749" s="4"/>
      <c r="H3749" s="3" t="n">
        <v>3747</v>
      </c>
      <c r="I3749" s="3" t="n">
        <f aca="false">I3748-L3748</f>
        <v>0.0376256553244931</v>
      </c>
      <c r="J3749" s="3" t="n">
        <f aca="false">I3749^2</f>
        <v>0.00141568993859756</v>
      </c>
      <c r="K3749" s="3" t="n">
        <f aca="false">6.2/1000</f>
        <v>0.0062</v>
      </c>
      <c r="L3749" s="3" t="n">
        <f aca="false">J3749*K3749</f>
        <v>8.77727761930486E-006</v>
      </c>
      <c r="M3749" s="4"/>
      <c r="N3749" s="4"/>
      <c r="O3749" s="3" t="n">
        <v>3747</v>
      </c>
      <c r="P3749" s="3" t="n">
        <f aca="false">P3748-S3748</f>
        <v>0.0300852781861287</v>
      </c>
      <c r="Q3749" s="3" t="n">
        <f aca="false">P3749^2</f>
        <v>0.000905123963536753</v>
      </c>
      <c r="R3749" s="3" t="n">
        <f aca="false">6.2/1000</f>
        <v>0.0062</v>
      </c>
      <c r="S3749" s="3" t="n">
        <f aca="false">Q3749*R3749</f>
        <v>5.61176857392787E-006</v>
      </c>
    </row>
    <row r="3750" customFormat="false" ht="12.75" hidden="false" customHeight="true" outlineLevel="0" collapsed="false">
      <c r="A3750" s="3" t="n">
        <v>3748</v>
      </c>
      <c r="B3750" s="3" t="n">
        <f aca="false">B3749-E3749</f>
        <v>0.0388318347393131</v>
      </c>
      <c r="C3750" s="3" t="n">
        <f aca="false">B3750^2</f>
        <v>0.00150791138922132</v>
      </c>
      <c r="D3750" s="3" t="n">
        <f aca="false">6.2/1000</f>
        <v>0.0062</v>
      </c>
      <c r="E3750" s="3" t="n">
        <f aca="false">C3750*D3750</f>
        <v>9.34905061317221E-006</v>
      </c>
      <c r="F3750" s="4"/>
      <c r="G3750" s="4"/>
      <c r="H3750" s="3" t="n">
        <v>3748</v>
      </c>
      <c r="I3750" s="3" t="n">
        <f aca="false">I3749-L3749</f>
        <v>0.0376168780468738</v>
      </c>
      <c r="J3750" s="3" t="n">
        <f aca="false">I3750^2</f>
        <v>0.00141502951399338</v>
      </c>
      <c r="K3750" s="3" t="n">
        <f aca="false">6.2/1000</f>
        <v>0.0062</v>
      </c>
      <c r="L3750" s="3" t="n">
        <f aca="false">J3750*K3750</f>
        <v>8.77318298675895E-006</v>
      </c>
      <c r="M3750" s="4"/>
      <c r="N3750" s="4"/>
      <c r="O3750" s="3" t="n">
        <v>3748</v>
      </c>
      <c r="P3750" s="3" t="n">
        <f aca="false">P3749-S3749</f>
        <v>0.0300796664175548</v>
      </c>
      <c r="Q3750" s="3" t="n">
        <f aca="false">P3750^2</f>
        <v>0.000904786331791373</v>
      </c>
      <c r="R3750" s="3" t="n">
        <f aca="false">6.2/1000</f>
        <v>0.0062</v>
      </c>
      <c r="S3750" s="3" t="n">
        <f aca="false">Q3750*R3750</f>
        <v>5.60967525710652E-006</v>
      </c>
    </row>
    <row r="3751" customFormat="false" ht="12.75" hidden="false" customHeight="true" outlineLevel="0" collapsed="false">
      <c r="A3751" s="3" t="n">
        <v>3749</v>
      </c>
      <c r="B3751" s="3" t="n">
        <f aca="false">B3750-E3750</f>
        <v>0.0388224856886999</v>
      </c>
      <c r="C3751" s="3" t="n">
        <f aca="false">B3751^2</f>
        <v>0.00150718539504931</v>
      </c>
      <c r="D3751" s="3" t="n">
        <f aca="false">6.2/1000</f>
        <v>0.0062</v>
      </c>
      <c r="E3751" s="3" t="n">
        <f aca="false">C3751*D3751</f>
        <v>9.34454944930573E-006</v>
      </c>
      <c r="F3751" s="4"/>
      <c r="G3751" s="4"/>
      <c r="H3751" s="3" t="n">
        <v>3749</v>
      </c>
      <c r="I3751" s="3" t="n">
        <f aca="false">I3750-L3750</f>
        <v>0.0376081048638871</v>
      </c>
      <c r="J3751" s="3" t="n">
        <f aca="false">I3751^2</f>
        <v>0.00141436955145313</v>
      </c>
      <c r="K3751" s="3" t="n">
        <f aca="false">6.2/1000</f>
        <v>0.0062</v>
      </c>
      <c r="L3751" s="3" t="n">
        <f aca="false">J3751*K3751</f>
        <v>8.76909121900938E-006</v>
      </c>
      <c r="M3751" s="4"/>
      <c r="N3751" s="4"/>
      <c r="O3751" s="3" t="n">
        <v>3749</v>
      </c>
      <c r="P3751" s="3" t="n">
        <f aca="false">P3750-S3750</f>
        <v>0.0300740567422977</v>
      </c>
      <c r="Q3751" s="3" t="n">
        <f aca="false">P3751^2</f>
        <v>0.000904448888938941</v>
      </c>
      <c r="R3751" s="3" t="n">
        <f aca="false">6.2/1000</f>
        <v>0.0062</v>
      </c>
      <c r="S3751" s="3" t="n">
        <f aca="false">Q3751*R3751</f>
        <v>5.60758311142143E-006</v>
      </c>
    </row>
    <row r="3752" customFormat="false" ht="12.75" hidden="false" customHeight="true" outlineLevel="0" collapsed="false">
      <c r="A3752" s="3" t="n">
        <v>3750</v>
      </c>
      <c r="B3752" s="3" t="n">
        <f aca="false">B3751-E3751</f>
        <v>0.0388131411392506</v>
      </c>
      <c r="C3752" s="3" t="n">
        <f aca="false">B3752^2</f>
        <v>0.00150645992509539</v>
      </c>
      <c r="D3752" s="3" t="n">
        <f aca="false">6.2/1000</f>
        <v>0.0062</v>
      </c>
      <c r="E3752" s="3" t="n">
        <f aca="false">C3752*D3752</f>
        <v>9.34005153559141E-006</v>
      </c>
      <c r="F3752" s="4"/>
      <c r="G3752" s="4"/>
      <c r="H3752" s="3" t="n">
        <v>3750</v>
      </c>
      <c r="I3752" s="3" t="n">
        <f aca="false">I3751-L3751</f>
        <v>0.0375993357726681</v>
      </c>
      <c r="J3752" s="3" t="n">
        <f aca="false">I3752^2</f>
        <v>0.00141371005054584</v>
      </c>
      <c r="K3752" s="3" t="n">
        <f aca="false">6.2/1000</f>
        <v>0.0062</v>
      </c>
      <c r="L3752" s="3" t="n">
        <f aca="false">J3752*K3752</f>
        <v>8.76500231338418E-006</v>
      </c>
      <c r="M3752" s="4"/>
      <c r="N3752" s="4"/>
      <c r="O3752" s="3" t="n">
        <v>3750</v>
      </c>
      <c r="P3752" s="3" t="n">
        <f aca="false">P3751-S3751</f>
        <v>0.0300684491591863</v>
      </c>
      <c r="Q3752" s="3" t="n">
        <f aca="false">P3752^2</f>
        <v>0.000904111634838569</v>
      </c>
      <c r="R3752" s="3" t="n">
        <f aca="false">6.2/1000</f>
        <v>0.0062</v>
      </c>
      <c r="S3752" s="3" t="n">
        <f aca="false">Q3752*R3752</f>
        <v>5.60549213599913E-006</v>
      </c>
    </row>
    <row r="3753" customFormat="false" ht="12.75" hidden="false" customHeight="true" outlineLevel="0" collapsed="false">
      <c r="A3753" s="3" t="n">
        <v>3751</v>
      </c>
      <c r="B3753" s="3" t="n">
        <f aca="false">B3752-E3752</f>
        <v>0.038803801087715</v>
      </c>
      <c r="C3753" s="3" t="n">
        <f aca="false">B3753^2</f>
        <v>0.00150573497885495</v>
      </c>
      <c r="D3753" s="3" t="n">
        <f aca="false">6.2/1000</f>
        <v>0.0062</v>
      </c>
      <c r="E3753" s="3" t="n">
        <f aca="false">C3753*D3753</f>
        <v>9.33555686890071E-006</v>
      </c>
      <c r="F3753" s="4"/>
      <c r="G3753" s="4"/>
      <c r="H3753" s="3" t="n">
        <v>3751</v>
      </c>
      <c r="I3753" s="3" t="n">
        <f aca="false">I3752-L3752</f>
        <v>0.0375905707703547</v>
      </c>
      <c r="J3753" s="3" t="n">
        <f aca="false">I3753^2</f>
        <v>0.00141305101084104</v>
      </c>
      <c r="K3753" s="3" t="n">
        <f aca="false">6.2/1000</f>
        <v>0.0062</v>
      </c>
      <c r="L3753" s="3" t="n">
        <f aca="false">J3753*K3753</f>
        <v>8.76091626721447E-006</v>
      </c>
      <c r="M3753" s="4"/>
      <c r="N3753" s="4"/>
      <c r="O3753" s="3" t="n">
        <v>3751</v>
      </c>
      <c r="P3753" s="3" t="n">
        <f aca="false">P3752-S3752</f>
        <v>0.0300628436670503</v>
      </c>
      <c r="Q3753" s="3" t="n">
        <f aca="false">P3753^2</f>
        <v>0.000903774569349504</v>
      </c>
      <c r="R3753" s="3" t="n">
        <f aca="false">6.2/1000</f>
        <v>0.0062</v>
      </c>
      <c r="S3753" s="3" t="n">
        <f aca="false">Q3753*R3753</f>
        <v>5.60340232996693E-006</v>
      </c>
    </row>
    <row r="3754" customFormat="false" ht="12.75" hidden="false" customHeight="true" outlineLevel="0" collapsed="false">
      <c r="A3754" s="3" t="n">
        <v>3752</v>
      </c>
      <c r="B3754" s="3" t="n">
        <f aca="false">B3753-E3753</f>
        <v>0.0387944655308461</v>
      </c>
      <c r="C3754" s="3" t="n">
        <f aca="false">B3754^2</f>
        <v>0.00150501055582401</v>
      </c>
      <c r="D3754" s="3" t="n">
        <f aca="false">6.2/1000</f>
        <v>0.0062</v>
      </c>
      <c r="E3754" s="3" t="n">
        <f aca="false">C3754*D3754</f>
        <v>9.33106544610885E-006</v>
      </c>
      <c r="F3754" s="4"/>
      <c r="G3754" s="4"/>
      <c r="H3754" s="3" t="n">
        <v>3752</v>
      </c>
      <c r="I3754" s="3" t="n">
        <f aca="false">I3753-L3753</f>
        <v>0.0375818098540875</v>
      </c>
      <c r="J3754" s="3" t="n">
        <f aca="false">I3754^2</f>
        <v>0.00141239243190879</v>
      </c>
      <c r="K3754" s="3" t="n">
        <f aca="false">6.2/1000</f>
        <v>0.0062</v>
      </c>
      <c r="L3754" s="3" t="n">
        <f aca="false">J3754*K3754</f>
        <v>8.75683307783447E-006</v>
      </c>
      <c r="M3754" s="4"/>
      <c r="N3754" s="4"/>
      <c r="O3754" s="3" t="n">
        <v>3752</v>
      </c>
      <c r="P3754" s="3" t="n">
        <f aca="false">P3753-S3753</f>
        <v>0.0300572402647203</v>
      </c>
      <c r="Q3754" s="3" t="n">
        <f aca="false">P3754^2</f>
        <v>0.000903437692331123</v>
      </c>
      <c r="R3754" s="3" t="n">
        <f aca="false">6.2/1000</f>
        <v>0.0062</v>
      </c>
      <c r="S3754" s="3" t="n">
        <f aca="false">Q3754*R3754</f>
        <v>5.60131369245296E-006</v>
      </c>
    </row>
    <row r="3755" customFormat="false" ht="12.75" hidden="false" customHeight="true" outlineLevel="0" collapsed="false">
      <c r="A3755" s="3" t="n">
        <v>3753</v>
      </c>
      <c r="B3755" s="3" t="n">
        <f aca="false">B3754-E3754</f>
        <v>0.0387851344654</v>
      </c>
      <c r="C3755" s="3" t="n">
        <f aca="false">B3755^2</f>
        <v>0.00150428665549916</v>
      </c>
      <c r="D3755" s="3" t="n">
        <f aca="false">6.2/1000</f>
        <v>0.0062</v>
      </c>
      <c r="E3755" s="3" t="n">
        <f aca="false">C3755*D3755</f>
        <v>9.3265772640948E-006</v>
      </c>
      <c r="F3755" s="4"/>
      <c r="G3755" s="4"/>
      <c r="H3755" s="3" t="n">
        <v>3753</v>
      </c>
      <c r="I3755" s="3" t="n">
        <f aca="false">I3754-L3754</f>
        <v>0.0375730530210096</v>
      </c>
      <c r="J3755" s="3" t="n">
        <f aca="false">I3755^2</f>
        <v>0.0014117343133196</v>
      </c>
      <c r="K3755" s="3" t="n">
        <f aca="false">6.2/1000</f>
        <v>0.0062</v>
      </c>
      <c r="L3755" s="3" t="n">
        <f aca="false">J3755*K3755</f>
        <v>8.75275274258152E-006</v>
      </c>
      <c r="M3755" s="4"/>
      <c r="N3755" s="4"/>
      <c r="O3755" s="3" t="n">
        <v>3753</v>
      </c>
      <c r="P3755" s="3" t="n">
        <f aca="false">P3754-S3754</f>
        <v>0.0300516389510278</v>
      </c>
      <c r="Q3755" s="3" t="n">
        <f aca="false">P3755^2</f>
        <v>0.000903101003642934</v>
      </c>
      <c r="R3755" s="3" t="n">
        <f aca="false">6.2/1000</f>
        <v>0.0062</v>
      </c>
      <c r="S3755" s="3" t="n">
        <f aca="false">Q3755*R3755</f>
        <v>5.59922622258619E-006</v>
      </c>
    </row>
    <row r="3756" customFormat="false" ht="12.75" hidden="false" customHeight="true" outlineLevel="0" collapsed="false">
      <c r="A3756" s="3" t="n">
        <v>3754</v>
      </c>
      <c r="B3756" s="3" t="n">
        <f aca="false">B3755-E3755</f>
        <v>0.0387758078881359</v>
      </c>
      <c r="C3756" s="3" t="n">
        <f aca="false">B3756^2</f>
        <v>0.00150356327737762</v>
      </c>
      <c r="D3756" s="3" t="n">
        <f aca="false">6.2/1000</f>
        <v>0.0062</v>
      </c>
      <c r="E3756" s="3" t="n">
        <f aca="false">C3756*D3756</f>
        <v>9.32209231974127E-006</v>
      </c>
      <c r="F3756" s="4"/>
      <c r="G3756" s="4"/>
      <c r="H3756" s="3" t="n">
        <v>3754</v>
      </c>
      <c r="I3756" s="3" t="n">
        <f aca="false">I3755-L3755</f>
        <v>0.037564300268267</v>
      </c>
      <c r="J3756" s="3" t="n">
        <f aca="false">I3756^2</f>
        <v>0.00141107665464453</v>
      </c>
      <c r="K3756" s="3" t="n">
        <f aca="false">6.2/1000</f>
        <v>0.0062</v>
      </c>
      <c r="L3756" s="3" t="n">
        <f aca="false">J3756*K3756</f>
        <v>8.74867525879607E-006</v>
      </c>
      <c r="M3756" s="4"/>
      <c r="N3756" s="4"/>
      <c r="O3756" s="3" t="n">
        <v>3754</v>
      </c>
      <c r="P3756" s="3" t="n">
        <f aca="false">P3755-S3755</f>
        <v>0.0300460397248053</v>
      </c>
      <c r="Q3756" s="3" t="n">
        <f aca="false">P3756^2</f>
        <v>0.000902764503144576</v>
      </c>
      <c r="R3756" s="3" t="n">
        <f aca="false">6.2/1000</f>
        <v>0.0062</v>
      </c>
      <c r="S3756" s="3" t="n">
        <f aca="false">Q3756*R3756</f>
        <v>5.59713991949637E-006</v>
      </c>
    </row>
    <row r="3757" customFormat="false" ht="12.75" hidden="false" customHeight="true" outlineLevel="0" collapsed="false">
      <c r="A3757" s="3" t="n">
        <v>3755</v>
      </c>
      <c r="B3757" s="3" t="n">
        <f aca="false">B3756-E3756</f>
        <v>0.0387664857958162</v>
      </c>
      <c r="C3757" s="3" t="n">
        <f aca="false">B3757^2</f>
        <v>0.00150284042095722</v>
      </c>
      <c r="D3757" s="3" t="n">
        <f aca="false">6.2/1000</f>
        <v>0.0062</v>
      </c>
      <c r="E3757" s="3" t="n">
        <f aca="false">C3757*D3757</f>
        <v>9.31761060993475E-006</v>
      </c>
      <c r="F3757" s="4"/>
      <c r="G3757" s="4"/>
      <c r="H3757" s="3" t="n">
        <v>3755</v>
      </c>
      <c r="I3757" s="3" t="n">
        <f aca="false">I3756-L3756</f>
        <v>0.0375555515930082</v>
      </c>
      <c r="J3757" s="3" t="n">
        <f aca="false">I3757^2</f>
        <v>0.0014104194554551</v>
      </c>
      <c r="K3757" s="3" t="n">
        <f aca="false">6.2/1000</f>
        <v>0.0062</v>
      </c>
      <c r="L3757" s="3" t="n">
        <f aca="false">J3757*K3757</f>
        <v>8.74460062382165E-006</v>
      </c>
      <c r="M3757" s="4"/>
      <c r="N3757" s="4"/>
      <c r="O3757" s="3" t="n">
        <v>3755</v>
      </c>
      <c r="P3757" s="3" t="n">
        <f aca="false">P3756-S3756</f>
        <v>0.0300404425848858</v>
      </c>
      <c r="Q3757" s="3" t="n">
        <f aca="false">P3757^2</f>
        <v>0.000902428190695818</v>
      </c>
      <c r="R3757" s="3" t="n">
        <f aca="false">6.2/1000</f>
        <v>0.0062</v>
      </c>
      <c r="S3757" s="3" t="n">
        <f aca="false">Q3757*R3757</f>
        <v>5.59505478231407E-006</v>
      </c>
    </row>
    <row r="3758" customFormat="false" ht="12.75" hidden="false" customHeight="true" outlineLevel="0" collapsed="false">
      <c r="A3758" s="3" t="n">
        <v>3756</v>
      </c>
      <c r="B3758" s="3" t="n">
        <f aca="false">B3757-E3757</f>
        <v>0.0387571681852063</v>
      </c>
      <c r="C3758" s="3" t="n">
        <f aca="false">B3758^2</f>
        <v>0.00150211808573636</v>
      </c>
      <c r="D3758" s="3" t="n">
        <f aca="false">6.2/1000</f>
        <v>0.0062</v>
      </c>
      <c r="E3758" s="3" t="n">
        <f aca="false">C3758*D3758</f>
        <v>9.31313213156546E-006</v>
      </c>
      <c r="F3758" s="4"/>
      <c r="G3758" s="4"/>
      <c r="H3758" s="3" t="n">
        <v>3756</v>
      </c>
      <c r="I3758" s="3" t="n">
        <f aca="false">I3757-L3757</f>
        <v>0.0375468069923844</v>
      </c>
      <c r="J3758" s="3" t="n">
        <f aca="false">I3758^2</f>
        <v>0.00140976271532337</v>
      </c>
      <c r="K3758" s="3" t="n">
        <f aca="false">6.2/1000</f>
        <v>0.0062</v>
      </c>
      <c r="L3758" s="3" t="n">
        <f aca="false">J3758*K3758</f>
        <v>8.74052883500488E-006</v>
      </c>
      <c r="M3758" s="4"/>
      <c r="N3758" s="4"/>
      <c r="O3758" s="3" t="n">
        <v>3756</v>
      </c>
      <c r="P3758" s="3" t="n">
        <f aca="false">P3757-S3757</f>
        <v>0.0300348475301034</v>
      </c>
      <c r="Q3758" s="3" t="n">
        <f aca="false">P3758^2</f>
        <v>0.000902092066156561</v>
      </c>
      <c r="R3758" s="3" t="n">
        <f aca="false">6.2/1000</f>
        <v>0.0062</v>
      </c>
      <c r="S3758" s="3" t="n">
        <f aca="false">Q3758*R3758</f>
        <v>5.59297081017068E-006</v>
      </c>
    </row>
    <row r="3759" customFormat="false" ht="12.75" hidden="false" customHeight="true" outlineLevel="0" collapsed="false">
      <c r="A3759" s="3" t="n">
        <v>3757</v>
      </c>
      <c r="B3759" s="3" t="n">
        <f aca="false">B3758-E3758</f>
        <v>0.0387478550530747</v>
      </c>
      <c r="C3759" s="3" t="n">
        <f aca="false">B3759^2</f>
        <v>0.00150139627121409</v>
      </c>
      <c r="D3759" s="3" t="n">
        <f aca="false">6.2/1000</f>
        <v>0.0062</v>
      </c>
      <c r="E3759" s="3" t="n">
        <f aca="false">C3759*D3759</f>
        <v>9.30865688152733E-006</v>
      </c>
      <c r="F3759" s="4"/>
      <c r="G3759" s="4"/>
      <c r="H3759" s="3" t="n">
        <v>3757</v>
      </c>
      <c r="I3759" s="3" t="n">
        <f aca="false">I3758-L3758</f>
        <v>0.0375380664635494</v>
      </c>
      <c r="J3759" s="3" t="n">
        <f aca="false">I3759^2</f>
        <v>0.00140910643382185</v>
      </c>
      <c r="K3759" s="3" t="n">
        <f aca="false">6.2/1000</f>
        <v>0.0062</v>
      </c>
      <c r="L3759" s="3" t="n">
        <f aca="false">J3759*K3759</f>
        <v>8.73645988969549E-006</v>
      </c>
      <c r="M3759" s="4"/>
      <c r="N3759" s="4"/>
      <c r="O3759" s="3" t="n">
        <v>3757</v>
      </c>
      <c r="P3759" s="3" t="n">
        <f aca="false">P3758-S3758</f>
        <v>0.0300292545592933</v>
      </c>
      <c r="Q3759" s="3" t="n">
        <f aca="false">P3759^2</f>
        <v>0.000901756129386836</v>
      </c>
      <c r="R3759" s="3" t="n">
        <f aca="false">6.2/1000</f>
        <v>0.0062</v>
      </c>
      <c r="S3759" s="3" t="n">
        <f aca="false">Q3759*R3759</f>
        <v>5.59088800219838E-006</v>
      </c>
    </row>
    <row r="3760" customFormat="false" ht="12.75" hidden="false" customHeight="true" outlineLevel="0" collapsed="false">
      <c r="A3760" s="3" t="n">
        <v>3758</v>
      </c>
      <c r="B3760" s="3" t="n">
        <f aca="false">B3759-E3759</f>
        <v>0.0387385463961932</v>
      </c>
      <c r="C3760" s="3" t="n">
        <f aca="false">B3760^2</f>
        <v>0.00150067497689001</v>
      </c>
      <c r="D3760" s="3" t="n">
        <f aca="false">6.2/1000</f>
        <v>0.0062</v>
      </c>
      <c r="E3760" s="3" t="n">
        <f aca="false">C3760*D3760</f>
        <v>9.30418485671806E-006</v>
      </c>
      <c r="F3760" s="4"/>
      <c r="G3760" s="4"/>
      <c r="H3760" s="3" t="n">
        <v>3758</v>
      </c>
      <c r="I3760" s="3" t="n">
        <f aca="false">I3759-L3759</f>
        <v>0.0375293300036597</v>
      </c>
      <c r="J3760" s="3" t="n">
        <f aca="false">I3760^2</f>
        <v>0.00140845061052359</v>
      </c>
      <c r="K3760" s="3" t="n">
        <f aca="false">6.2/1000</f>
        <v>0.0062</v>
      </c>
      <c r="L3760" s="3" t="n">
        <f aca="false">J3760*K3760</f>
        <v>8.73239378524628E-006</v>
      </c>
      <c r="M3760" s="4"/>
      <c r="N3760" s="4"/>
      <c r="O3760" s="3" t="n">
        <v>3758</v>
      </c>
      <c r="P3760" s="3" t="n">
        <f aca="false">P3759-S3759</f>
        <v>0.0300236636712911</v>
      </c>
      <c r="Q3760" s="3" t="n">
        <f aca="false">P3760^2</f>
        <v>0.000901420380246804</v>
      </c>
      <c r="R3760" s="3" t="n">
        <f aca="false">6.2/1000</f>
        <v>0.0062</v>
      </c>
      <c r="S3760" s="3" t="n">
        <f aca="false">Q3760*R3760</f>
        <v>5.58880635753018E-006</v>
      </c>
    </row>
    <row r="3761" customFormat="false" ht="12.75" hidden="false" customHeight="true" outlineLevel="0" collapsed="false">
      <c r="A3761" s="3" t="n">
        <v>3759</v>
      </c>
      <c r="B3761" s="3" t="n">
        <f aca="false">B3760-E3760</f>
        <v>0.0387292422113364</v>
      </c>
      <c r="C3761" s="3" t="n">
        <f aca="false">B3761^2</f>
        <v>0.00149995420226436</v>
      </c>
      <c r="D3761" s="3" t="n">
        <f aca="false">6.2/1000</f>
        <v>0.0062</v>
      </c>
      <c r="E3761" s="3" t="n">
        <f aca="false">C3761*D3761</f>
        <v>9.29971605403906E-006</v>
      </c>
      <c r="F3761" s="4"/>
      <c r="G3761" s="4"/>
      <c r="H3761" s="3" t="n">
        <v>3759</v>
      </c>
      <c r="I3761" s="3" t="n">
        <f aca="false">I3760-L3760</f>
        <v>0.0375205976098745</v>
      </c>
      <c r="J3761" s="3" t="n">
        <f aca="false">I3761^2</f>
        <v>0.00140779524500212</v>
      </c>
      <c r="K3761" s="3" t="n">
        <f aca="false">6.2/1000</f>
        <v>0.0062</v>
      </c>
      <c r="L3761" s="3" t="n">
        <f aca="false">J3761*K3761</f>
        <v>8.72833051901313E-006</v>
      </c>
      <c r="M3761" s="4"/>
      <c r="N3761" s="4"/>
      <c r="O3761" s="3" t="n">
        <v>3759</v>
      </c>
      <c r="P3761" s="3" t="n">
        <f aca="false">P3760-S3760</f>
        <v>0.0300180748649335</v>
      </c>
      <c r="Q3761" s="3" t="n">
        <f aca="false">P3761^2</f>
        <v>0.000901084818596755</v>
      </c>
      <c r="R3761" s="3" t="n">
        <f aca="false">6.2/1000</f>
        <v>0.0062</v>
      </c>
      <c r="S3761" s="3" t="n">
        <f aca="false">Q3761*R3761</f>
        <v>5.58672587529988E-006</v>
      </c>
    </row>
    <row r="3762" customFormat="false" ht="12.75" hidden="false" customHeight="true" outlineLevel="0" collapsed="false">
      <c r="A3762" s="3" t="n">
        <v>3760</v>
      </c>
      <c r="B3762" s="3" t="n">
        <f aca="false">B3761-E3761</f>
        <v>0.0387199424952824</v>
      </c>
      <c r="C3762" s="3" t="n">
        <f aca="false">B3762^2</f>
        <v>0.00149923394683798</v>
      </c>
      <c r="D3762" s="3" t="n">
        <f aca="false">6.2/1000</f>
        <v>0.0062</v>
      </c>
      <c r="E3762" s="3" t="n">
        <f aca="false">C3762*D3762</f>
        <v>9.29525047039545E-006</v>
      </c>
      <c r="F3762" s="4"/>
      <c r="G3762" s="4"/>
      <c r="H3762" s="3" t="n">
        <v>3760</v>
      </c>
      <c r="I3762" s="3" t="n">
        <f aca="false">I3761-L3761</f>
        <v>0.0375118692793555</v>
      </c>
      <c r="J3762" s="3" t="n">
        <f aca="false">I3762^2</f>
        <v>0.00140714033683145</v>
      </c>
      <c r="K3762" s="3" t="n">
        <f aca="false">6.2/1000</f>
        <v>0.0062</v>
      </c>
      <c r="L3762" s="3" t="n">
        <f aca="false">J3762*K3762</f>
        <v>8.72427008835501E-006</v>
      </c>
      <c r="M3762" s="4"/>
      <c r="N3762" s="4"/>
      <c r="O3762" s="3" t="n">
        <v>3760</v>
      </c>
      <c r="P3762" s="3" t="n">
        <f aca="false">P3761-S3761</f>
        <v>0.0300124881390582</v>
      </c>
      <c r="Q3762" s="3" t="n">
        <f aca="false">P3762^2</f>
        <v>0.000900749444297112</v>
      </c>
      <c r="R3762" s="3" t="n">
        <f aca="false">6.2/1000</f>
        <v>0.0062</v>
      </c>
      <c r="S3762" s="3" t="n">
        <f aca="false">Q3762*R3762</f>
        <v>5.58464655464209E-006</v>
      </c>
    </row>
    <row r="3763" customFormat="false" ht="12.75" hidden="false" customHeight="true" outlineLevel="0" collapsed="false">
      <c r="A3763" s="3" t="n">
        <v>3761</v>
      </c>
      <c r="B3763" s="3" t="n">
        <f aca="false">B3762-E3762</f>
        <v>0.038710647244812</v>
      </c>
      <c r="C3763" s="3" t="n">
        <f aca="false">B3763^2</f>
        <v>0.00149851421011227</v>
      </c>
      <c r="D3763" s="3" t="n">
        <f aca="false">6.2/1000</f>
        <v>0.0062</v>
      </c>
      <c r="E3763" s="3" t="n">
        <f aca="false">C3763*D3763</f>
        <v>9.29078810269609E-006</v>
      </c>
      <c r="F3763" s="4"/>
      <c r="G3763" s="4"/>
      <c r="H3763" s="3" t="n">
        <v>3761</v>
      </c>
      <c r="I3763" s="3" t="n">
        <f aca="false">I3762-L3762</f>
        <v>0.0375031450092671</v>
      </c>
      <c r="J3763" s="3" t="n">
        <f aca="false">I3763^2</f>
        <v>0.00140648588558612</v>
      </c>
      <c r="K3763" s="3" t="n">
        <f aca="false">6.2/1000</f>
        <v>0.0062</v>
      </c>
      <c r="L3763" s="3" t="n">
        <f aca="false">J3763*K3763</f>
        <v>8.72021249063392E-006</v>
      </c>
      <c r="M3763" s="4"/>
      <c r="N3763" s="4"/>
      <c r="O3763" s="3" t="n">
        <v>3761</v>
      </c>
      <c r="P3763" s="3" t="n">
        <f aca="false">P3762-S3762</f>
        <v>0.0300069034925036</v>
      </c>
      <c r="Q3763" s="3" t="n">
        <f aca="false">P3763^2</f>
        <v>0.000900414257208425</v>
      </c>
      <c r="R3763" s="3" t="n">
        <f aca="false">6.2/1000</f>
        <v>0.0062</v>
      </c>
      <c r="S3763" s="3" t="n">
        <f aca="false">Q3763*R3763</f>
        <v>5.58256839469224E-006</v>
      </c>
    </row>
    <row r="3764" customFormat="false" ht="12.75" hidden="false" customHeight="true" outlineLevel="0" collapsed="false">
      <c r="A3764" s="3" t="n">
        <v>3762</v>
      </c>
      <c r="B3764" s="3" t="n">
        <f aca="false">B3763-E3763</f>
        <v>0.0387013564567093</v>
      </c>
      <c r="C3764" s="3" t="n">
        <f aca="false">B3764^2</f>
        <v>0.00149779499158928</v>
      </c>
      <c r="D3764" s="3" t="n">
        <f aca="false">6.2/1000</f>
        <v>0.0062</v>
      </c>
      <c r="E3764" s="3" t="n">
        <f aca="false">C3764*D3764</f>
        <v>9.28632894785351E-006</v>
      </c>
      <c r="F3764" s="4"/>
      <c r="G3764" s="4"/>
      <c r="H3764" s="3" t="n">
        <v>3762</v>
      </c>
      <c r="I3764" s="3" t="n">
        <f aca="false">I3763-L3763</f>
        <v>0.0374944247967765</v>
      </c>
      <c r="J3764" s="3" t="n">
        <f aca="false">I3764^2</f>
        <v>0.00140583189084113</v>
      </c>
      <c r="K3764" s="3" t="n">
        <f aca="false">6.2/1000</f>
        <v>0.0062</v>
      </c>
      <c r="L3764" s="3" t="n">
        <f aca="false">J3764*K3764</f>
        <v>8.71615772321499E-006</v>
      </c>
      <c r="M3764" s="4"/>
      <c r="N3764" s="4"/>
      <c r="O3764" s="3" t="n">
        <v>3762</v>
      </c>
      <c r="P3764" s="3" t="n">
        <f aca="false">P3763-S3763</f>
        <v>0.0300013209241089</v>
      </c>
      <c r="Q3764" s="3" t="n">
        <f aca="false">P3764^2</f>
        <v>0.000900079257191375</v>
      </c>
      <c r="R3764" s="3" t="n">
        <f aca="false">6.2/1000</f>
        <v>0.0062</v>
      </c>
      <c r="S3764" s="3" t="n">
        <f aca="false">Q3764*R3764</f>
        <v>5.58049139458653E-006</v>
      </c>
    </row>
    <row r="3765" customFormat="false" ht="12.75" hidden="false" customHeight="true" outlineLevel="0" collapsed="false">
      <c r="A3765" s="3" t="n">
        <v>3763</v>
      </c>
      <c r="B3765" s="3" t="n">
        <f aca="false">B3764-E3764</f>
        <v>0.0386920701277615</v>
      </c>
      <c r="C3765" s="3" t="n">
        <f aca="false">B3765^2</f>
        <v>0.00149707629077161</v>
      </c>
      <c r="D3765" s="3" t="n">
        <f aca="false">6.2/1000</f>
        <v>0.0062</v>
      </c>
      <c r="E3765" s="3" t="n">
        <f aca="false">C3765*D3765</f>
        <v>9.28187300278399E-006</v>
      </c>
      <c r="F3765" s="4"/>
      <c r="G3765" s="4"/>
      <c r="H3765" s="3" t="n">
        <v>3763</v>
      </c>
      <c r="I3765" s="3" t="n">
        <f aca="false">I3764-L3764</f>
        <v>0.0374857086390533</v>
      </c>
      <c r="J3765" s="3" t="n">
        <f aca="false">I3765^2</f>
        <v>0.00140517835217199</v>
      </c>
      <c r="K3765" s="3" t="n">
        <f aca="false">6.2/1000</f>
        <v>0.0062</v>
      </c>
      <c r="L3765" s="3" t="n">
        <f aca="false">J3765*K3765</f>
        <v>8.71210578346635E-006</v>
      </c>
      <c r="M3765" s="4"/>
      <c r="N3765" s="4"/>
      <c r="O3765" s="3" t="n">
        <v>3763</v>
      </c>
      <c r="P3765" s="3" t="n">
        <f aca="false">P3764-S3764</f>
        <v>0.0299957404327143</v>
      </c>
      <c r="Q3765" s="3" t="n">
        <f aca="false">P3765^2</f>
        <v>0.000899744444106773</v>
      </c>
      <c r="R3765" s="3" t="n">
        <f aca="false">6.2/1000</f>
        <v>0.0062</v>
      </c>
      <c r="S3765" s="3" t="n">
        <f aca="false">Q3765*R3765</f>
        <v>5.57841555346199E-006</v>
      </c>
    </row>
    <row r="3766" customFormat="false" ht="12.75" hidden="false" customHeight="true" outlineLevel="0" collapsed="false">
      <c r="A3766" s="3" t="n">
        <v>3764</v>
      </c>
      <c r="B3766" s="3" t="n">
        <f aca="false">B3765-E3765</f>
        <v>0.0386827882547587</v>
      </c>
      <c r="C3766" s="3" t="n">
        <f aca="false">B3766^2</f>
        <v>0.0014963581071625</v>
      </c>
      <c r="D3766" s="3" t="n">
        <f aca="false">6.2/1000</f>
        <v>0.0062</v>
      </c>
      <c r="E3766" s="3" t="n">
        <f aca="false">C3766*D3766</f>
        <v>9.27742026440748E-006</v>
      </c>
      <c r="F3766" s="4"/>
      <c r="G3766" s="4"/>
      <c r="H3766" s="3" t="n">
        <v>3764</v>
      </c>
      <c r="I3766" s="3" t="n">
        <f aca="false">I3765-L3765</f>
        <v>0.0374769965332698</v>
      </c>
      <c r="J3766" s="3" t="n">
        <f aca="false">I3766^2</f>
        <v>0.00140452526915472</v>
      </c>
      <c r="K3766" s="3" t="n">
        <f aca="false">6.2/1000</f>
        <v>0.0062</v>
      </c>
      <c r="L3766" s="3" t="n">
        <f aca="false">J3766*K3766</f>
        <v>8.70805666875924E-006</v>
      </c>
      <c r="M3766" s="4"/>
      <c r="N3766" s="4"/>
      <c r="O3766" s="3" t="n">
        <v>3764</v>
      </c>
      <c r="P3766" s="3" t="n">
        <f aca="false">P3765-S3765</f>
        <v>0.0299901620171609</v>
      </c>
      <c r="Q3766" s="3" t="n">
        <f aca="false">P3766^2</f>
        <v>0.000899409817815558</v>
      </c>
      <c r="R3766" s="3" t="n">
        <f aca="false">6.2/1000</f>
        <v>0.0062</v>
      </c>
      <c r="S3766" s="3" t="n">
        <f aca="false">Q3766*R3766</f>
        <v>5.57634087045646E-006</v>
      </c>
    </row>
    <row r="3767" customFormat="false" ht="12.75" hidden="false" customHeight="true" outlineLevel="0" collapsed="false">
      <c r="A3767" s="3" t="n">
        <v>3765</v>
      </c>
      <c r="B3767" s="3" t="n">
        <f aca="false">B3766-E3766</f>
        <v>0.0386735108344943</v>
      </c>
      <c r="C3767" s="3" t="n">
        <f aca="false">B3767^2</f>
        <v>0.00149564044026575</v>
      </c>
      <c r="D3767" s="3" t="n">
        <f aca="false">6.2/1000</f>
        <v>0.0062</v>
      </c>
      <c r="E3767" s="3" t="n">
        <f aca="false">C3767*D3767</f>
        <v>9.27297072964762E-006</v>
      </c>
      <c r="F3767" s="4"/>
      <c r="G3767" s="4"/>
      <c r="H3767" s="3" t="n">
        <v>3765</v>
      </c>
      <c r="I3767" s="3" t="n">
        <f aca="false">I3766-L3766</f>
        <v>0.037468288476601</v>
      </c>
      <c r="J3767" s="3" t="n">
        <f aca="false">I3767^2</f>
        <v>0.00140387264136579</v>
      </c>
      <c r="K3767" s="3" t="n">
        <f aca="false">6.2/1000</f>
        <v>0.0062</v>
      </c>
      <c r="L3767" s="3" t="n">
        <f aca="false">J3767*K3767</f>
        <v>8.70401037646792E-006</v>
      </c>
      <c r="M3767" s="4"/>
      <c r="N3767" s="4"/>
      <c r="O3767" s="3" t="n">
        <v>3765</v>
      </c>
      <c r="P3767" s="3" t="n">
        <f aca="false">P3766-S3766</f>
        <v>0.0299845856762904</v>
      </c>
      <c r="Q3767" s="3" t="n">
        <f aca="false">P3767^2</f>
        <v>0.0008990753781788</v>
      </c>
      <c r="R3767" s="3" t="n">
        <f aca="false">6.2/1000</f>
        <v>0.0062</v>
      </c>
      <c r="S3767" s="3" t="n">
        <f aca="false">Q3767*R3767</f>
        <v>5.57426734470856E-006</v>
      </c>
    </row>
    <row r="3768" customFormat="false" ht="12.75" hidden="false" customHeight="true" outlineLevel="0" collapsed="false">
      <c r="A3768" s="3" t="n">
        <v>3766</v>
      </c>
      <c r="B3768" s="3" t="n">
        <f aca="false">B3767-E3767</f>
        <v>0.0386642378637646</v>
      </c>
      <c r="C3768" s="3" t="n">
        <f aca="false">B3768^2</f>
        <v>0.00149492328958577</v>
      </c>
      <c r="D3768" s="3" t="n">
        <f aca="false">6.2/1000</f>
        <v>0.0062</v>
      </c>
      <c r="E3768" s="3" t="n">
        <f aca="false">C3768*D3768</f>
        <v>9.26852439543178E-006</v>
      </c>
      <c r="F3768" s="4"/>
      <c r="G3768" s="4"/>
      <c r="H3768" s="3" t="n">
        <v>3766</v>
      </c>
      <c r="I3768" s="3" t="n">
        <f aca="false">I3767-L3767</f>
        <v>0.0374595844662246</v>
      </c>
      <c r="J3768" s="3" t="n">
        <f aca="false">I3768^2</f>
        <v>0.00140322046838221</v>
      </c>
      <c r="K3768" s="3" t="n">
        <f aca="false">6.2/1000</f>
        <v>0.0062</v>
      </c>
      <c r="L3768" s="3" t="n">
        <f aca="false">J3768*K3768</f>
        <v>8.69996690396972E-006</v>
      </c>
      <c r="M3768" s="4"/>
      <c r="N3768" s="4"/>
      <c r="O3768" s="3" t="n">
        <v>3766</v>
      </c>
      <c r="P3768" s="3" t="n">
        <f aca="false">P3767-S3767</f>
        <v>0.0299790114089457</v>
      </c>
      <c r="Q3768" s="3" t="n">
        <f aca="false">P3768^2</f>
        <v>0.000898741125057696</v>
      </c>
      <c r="R3768" s="3" t="n">
        <f aca="false">6.2/1000</f>
        <v>0.0062</v>
      </c>
      <c r="S3768" s="3" t="n">
        <f aca="false">Q3768*R3768</f>
        <v>5.57219497535772E-006</v>
      </c>
    </row>
    <row r="3769" customFormat="false" ht="12.75" hidden="false" customHeight="true" outlineLevel="0" collapsed="false">
      <c r="A3769" s="3" t="n">
        <v>3767</v>
      </c>
      <c r="B3769" s="3" t="n">
        <f aca="false">B3768-E3768</f>
        <v>0.0386549693393692</v>
      </c>
      <c r="C3769" s="3" t="n">
        <f aca="false">B3769^2</f>
        <v>0.00149420665462757</v>
      </c>
      <c r="D3769" s="3" t="n">
        <f aca="false">6.2/1000</f>
        <v>0.0062</v>
      </c>
      <c r="E3769" s="3" t="n">
        <f aca="false">C3769*D3769</f>
        <v>9.26408125869095E-006</v>
      </c>
      <c r="F3769" s="4"/>
      <c r="G3769" s="4"/>
      <c r="H3769" s="3" t="n">
        <v>3767</v>
      </c>
      <c r="I3769" s="3" t="n">
        <f aca="false">I3768-L3768</f>
        <v>0.0374508844993206</v>
      </c>
      <c r="J3769" s="3" t="n">
        <f aca="false">I3769^2</f>
        <v>0.00140256874978145</v>
      </c>
      <c r="K3769" s="3" t="n">
        <f aca="false">6.2/1000</f>
        <v>0.0062</v>
      </c>
      <c r="L3769" s="3" t="n">
        <f aca="false">J3769*K3769</f>
        <v>8.695926248645E-006</v>
      </c>
      <c r="M3769" s="4"/>
      <c r="N3769" s="4"/>
      <c r="O3769" s="3" t="n">
        <v>3767</v>
      </c>
      <c r="P3769" s="3" t="n">
        <f aca="false">P3768-S3768</f>
        <v>0.0299734392139703</v>
      </c>
      <c r="Q3769" s="3" t="n">
        <f aca="false">P3769^2</f>
        <v>0.000898407058313575</v>
      </c>
      <c r="R3769" s="3" t="n">
        <f aca="false">6.2/1000</f>
        <v>0.0062</v>
      </c>
      <c r="S3769" s="3" t="n">
        <f aca="false">Q3769*R3769</f>
        <v>5.57012376154416E-006</v>
      </c>
    </row>
    <row r="3770" customFormat="false" ht="12.75" hidden="false" customHeight="true" outlineLevel="0" collapsed="false">
      <c r="A3770" s="3" t="n">
        <v>3768</v>
      </c>
      <c r="B3770" s="3" t="n">
        <f aca="false">B3769-E3769</f>
        <v>0.0386457052581105</v>
      </c>
      <c r="C3770" s="3" t="n">
        <f aca="false">B3770^2</f>
        <v>0.00149349053489675</v>
      </c>
      <c r="D3770" s="3" t="n">
        <f aca="false">6.2/1000</f>
        <v>0.0062</v>
      </c>
      <c r="E3770" s="3" t="n">
        <f aca="false">C3770*D3770</f>
        <v>9.25964131635985E-006</v>
      </c>
      <c r="F3770" s="4"/>
      <c r="G3770" s="4"/>
      <c r="H3770" s="3" t="n">
        <v>3768</v>
      </c>
      <c r="I3770" s="3" t="n">
        <f aca="false">I3769-L3769</f>
        <v>0.037442188573072</v>
      </c>
      <c r="J3770" s="3" t="n">
        <f aca="false">I3770^2</f>
        <v>0.00140191748514148</v>
      </c>
      <c r="K3770" s="3" t="n">
        <f aca="false">6.2/1000</f>
        <v>0.0062</v>
      </c>
      <c r="L3770" s="3" t="n">
        <f aca="false">J3770*K3770</f>
        <v>8.69188840787718E-006</v>
      </c>
      <c r="M3770" s="4"/>
      <c r="N3770" s="4"/>
      <c r="O3770" s="3" t="n">
        <v>3768</v>
      </c>
      <c r="P3770" s="3" t="n">
        <f aca="false">P3769-S3769</f>
        <v>0.0299678690902088</v>
      </c>
      <c r="Q3770" s="3" t="n">
        <f aca="false">P3770^2</f>
        <v>0.000898073177807892</v>
      </c>
      <c r="R3770" s="3" t="n">
        <f aca="false">6.2/1000</f>
        <v>0.0062</v>
      </c>
      <c r="S3770" s="3" t="n">
        <f aca="false">Q3770*R3770</f>
        <v>5.56805370240893E-006</v>
      </c>
    </row>
    <row r="3771" customFormat="false" ht="12.75" hidden="false" customHeight="true" outlineLevel="0" collapsed="false">
      <c r="A3771" s="3" t="n">
        <v>3769</v>
      </c>
      <c r="B3771" s="3" t="n">
        <f aca="false">B3770-E3770</f>
        <v>0.0386364456167942</v>
      </c>
      <c r="C3771" s="3" t="n">
        <f aca="false">B3771^2</f>
        <v>0.00149277492989949</v>
      </c>
      <c r="D3771" s="3" t="n">
        <f aca="false">6.2/1000</f>
        <v>0.0062</v>
      </c>
      <c r="E3771" s="3" t="n">
        <f aca="false">C3771*D3771</f>
        <v>9.25520456537685E-006</v>
      </c>
      <c r="F3771" s="4"/>
      <c r="G3771" s="4"/>
      <c r="H3771" s="3" t="n">
        <v>3769</v>
      </c>
      <c r="I3771" s="3" t="n">
        <f aca="false">I3770-L3770</f>
        <v>0.0374334966846641</v>
      </c>
      <c r="J3771" s="3" t="n">
        <f aca="false">I3771^2</f>
        <v>0.00140126667404076</v>
      </c>
      <c r="K3771" s="3" t="n">
        <f aca="false">6.2/1000</f>
        <v>0.0062</v>
      </c>
      <c r="L3771" s="3" t="n">
        <f aca="false">J3771*K3771</f>
        <v>8.68785337905269E-006</v>
      </c>
      <c r="M3771" s="4"/>
      <c r="N3771" s="4"/>
      <c r="O3771" s="3" t="n">
        <v>3769</v>
      </c>
      <c r="P3771" s="3" t="n">
        <f aca="false">P3770-S3770</f>
        <v>0.0299623010365064</v>
      </c>
      <c r="Q3771" s="3" t="n">
        <f aca="false">P3771^2</f>
        <v>0.000897739483402232</v>
      </c>
      <c r="R3771" s="3" t="n">
        <f aca="false">6.2/1000</f>
        <v>0.0062</v>
      </c>
      <c r="S3771" s="3" t="n">
        <f aca="false">Q3771*R3771</f>
        <v>5.56598479709384E-006</v>
      </c>
    </row>
    <row r="3772" customFormat="false" ht="12.75" hidden="false" customHeight="true" outlineLevel="0" collapsed="false">
      <c r="A3772" s="3" t="n">
        <v>3770</v>
      </c>
      <c r="B3772" s="3" t="n">
        <f aca="false">B3771-E3771</f>
        <v>0.0386271904122288</v>
      </c>
      <c r="C3772" s="3" t="n">
        <f aca="false">B3772^2</f>
        <v>0.00149205983914258</v>
      </c>
      <c r="D3772" s="3" t="n">
        <f aca="false">6.2/1000</f>
        <v>0.0062</v>
      </c>
      <c r="E3772" s="3" t="n">
        <f aca="false">C3772*D3772</f>
        <v>9.25077100268399E-006</v>
      </c>
      <c r="F3772" s="4"/>
      <c r="G3772" s="4"/>
      <c r="H3772" s="3" t="n">
        <v>3770</v>
      </c>
      <c r="I3772" s="3" t="n">
        <f aca="false">I3771-L3771</f>
        <v>0.037424808831285</v>
      </c>
      <c r="J3772" s="3" t="n">
        <f aca="false">I3772^2</f>
        <v>0.00140061631605823</v>
      </c>
      <c r="K3772" s="3" t="n">
        <f aca="false">6.2/1000</f>
        <v>0.0062</v>
      </c>
      <c r="L3772" s="3" t="n">
        <f aca="false">J3772*K3772</f>
        <v>8.68382115956102E-006</v>
      </c>
      <c r="M3772" s="4"/>
      <c r="N3772" s="4"/>
      <c r="O3772" s="3" t="n">
        <v>3770</v>
      </c>
      <c r="P3772" s="3" t="n">
        <f aca="false">P3771-S3771</f>
        <v>0.0299567350517093</v>
      </c>
      <c r="Q3772" s="3" t="n">
        <f aca="false">P3772^2</f>
        <v>0.000897405974958308</v>
      </c>
      <c r="R3772" s="3" t="n">
        <f aca="false">6.2/1000</f>
        <v>0.0062</v>
      </c>
      <c r="S3772" s="3" t="n">
        <f aca="false">Q3772*R3772</f>
        <v>5.56391704474151E-006</v>
      </c>
    </row>
    <row r="3773" customFormat="false" ht="12.75" hidden="false" customHeight="true" outlineLevel="0" collapsed="false">
      <c r="A3773" s="3" t="n">
        <v>3771</v>
      </c>
      <c r="B3773" s="3" t="n">
        <f aca="false">B3772-E3772</f>
        <v>0.0386179396412261</v>
      </c>
      <c r="C3773" s="3" t="n">
        <f aca="false">B3773^2</f>
        <v>0.00149134526213338</v>
      </c>
      <c r="D3773" s="3" t="n">
        <f aca="false">6.2/1000</f>
        <v>0.0062</v>
      </c>
      <c r="E3773" s="3" t="n">
        <f aca="false">C3773*D3773</f>
        <v>9.24634062522696E-006</v>
      </c>
      <c r="F3773" s="4"/>
      <c r="G3773" s="4"/>
      <c r="H3773" s="3" t="n">
        <v>3771</v>
      </c>
      <c r="I3773" s="3" t="n">
        <f aca="false">I3772-L3772</f>
        <v>0.0374161250101255</v>
      </c>
      <c r="J3773" s="3" t="n">
        <f aca="false">I3773^2</f>
        <v>0.00139996641077334</v>
      </c>
      <c r="K3773" s="3" t="n">
        <f aca="false">6.2/1000</f>
        <v>0.0062</v>
      </c>
      <c r="L3773" s="3" t="n">
        <f aca="false">J3773*K3773</f>
        <v>8.67979174679468E-006</v>
      </c>
      <c r="M3773" s="4"/>
      <c r="N3773" s="4"/>
      <c r="O3773" s="3" t="n">
        <v>3771</v>
      </c>
      <c r="P3773" s="3" t="n">
        <f aca="false">P3772-S3772</f>
        <v>0.0299511711346646</v>
      </c>
      <c r="Q3773" s="3" t="n">
        <f aca="false">P3773^2</f>
        <v>0.000897072652337963</v>
      </c>
      <c r="R3773" s="3" t="n">
        <f aca="false">6.2/1000</f>
        <v>0.0062</v>
      </c>
      <c r="S3773" s="3" t="n">
        <f aca="false">Q3773*R3773</f>
        <v>5.56185044449537E-006</v>
      </c>
    </row>
    <row r="3774" customFormat="false" ht="12.75" hidden="false" customHeight="true" outlineLevel="0" collapsed="false">
      <c r="A3774" s="3" t="n">
        <v>3772</v>
      </c>
      <c r="B3774" s="3" t="n">
        <f aca="false">B3773-E3773</f>
        <v>0.0386086933006009</v>
      </c>
      <c r="C3774" s="3" t="n">
        <f aca="false">B3774^2</f>
        <v>0.00149063119837986</v>
      </c>
      <c r="D3774" s="3" t="n">
        <f aca="false">6.2/1000</f>
        <v>0.0062</v>
      </c>
      <c r="E3774" s="3" t="n">
        <f aca="false">C3774*D3774</f>
        <v>9.24191342995514E-006</v>
      </c>
      <c r="F3774" s="4"/>
      <c r="G3774" s="4"/>
      <c r="H3774" s="3" t="n">
        <v>3772</v>
      </c>
      <c r="I3774" s="3" t="n">
        <f aca="false">I3773-L3773</f>
        <v>0.0374074452183787</v>
      </c>
      <c r="J3774" s="3" t="n">
        <f aca="false">I3774^2</f>
        <v>0.001399316957766</v>
      </c>
      <c r="K3774" s="3" t="n">
        <f aca="false">6.2/1000</f>
        <v>0.0062</v>
      </c>
      <c r="L3774" s="3" t="n">
        <f aca="false">J3774*K3774</f>
        <v>8.67576513814921E-006</v>
      </c>
      <c r="M3774" s="4"/>
      <c r="N3774" s="4"/>
      <c r="O3774" s="3" t="n">
        <v>3772</v>
      </c>
      <c r="P3774" s="3" t="n">
        <f aca="false">P3773-S3773</f>
        <v>0.0299456092842201</v>
      </c>
      <c r="Q3774" s="3" t="n">
        <f aca="false">P3774^2</f>
        <v>0.000896739515403167</v>
      </c>
      <c r="R3774" s="3" t="n">
        <f aca="false">6.2/1000</f>
        <v>0.0062</v>
      </c>
      <c r="S3774" s="3" t="n">
        <f aca="false">Q3774*R3774</f>
        <v>5.55978499549963E-006</v>
      </c>
    </row>
    <row r="3775" customFormat="false" ht="12.75" hidden="false" customHeight="true" outlineLevel="0" collapsed="false">
      <c r="A3775" s="3" t="n">
        <v>3773</v>
      </c>
      <c r="B3775" s="3" t="n">
        <f aca="false">B3774-E3774</f>
        <v>0.0385994513871709</v>
      </c>
      <c r="C3775" s="3" t="n">
        <f aca="false">B3775^2</f>
        <v>0.00148991764739057</v>
      </c>
      <c r="D3775" s="3" t="n">
        <f aca="false">6.2/1000</f>
        <v>0.0062</v>
      </c>
      <c r="E3775" s="3" t="n">
        <f aca="false">C3775*D3775</f>
        <v>9.23748941382153E-006</v>
      </c>
      <c r="F3775" s="4"/>
      <c r="G3775" s="4"/>
      <c r="H3775" s="3" t="n">
        <v>3773</v>
      </c>
      <c r="I3775" s="3" t="n">
        <f aca="false">I3774-L3774</f>
        <v>0.0373987694532405</v>
      </c>
      <c r="J3775" s="3" t="n">
        <f aca="false">I3775^2</f>
        <v>0.00139866795661664</v>
      </c>
      <c r="K3775" s="3" t="n">
        <f aca="false">6.2/1000</f>
        <v>0.0062</v>
      </c>
      <c r="L3775" s="3" t="n">
        <f aca="false">J3775*K3775</f>
        <v>8.67174133102315E-006</v>
      </c>
      <c r="M3775" s="4"/>
      <c r="N3775" s="4"/>
      <c r="O3775" s="3" t="n">
        <v>3773</v>
      </c>
      <c r="P3775" s="3" t="n">
        <f aca="false">P3774-S3774</f>
        <v>0.0299400494992246</v>
      </c>
      <c r="Q3775" s="3" t="n">
        <f aca="false">P3775^2</f>
        <v>0.000896406564016017</v>
      </c>
      <c r="R3775" s="3" t="n">
        <f aca="false">6.2/1000</f>
        <v>0.0062</v>
      </c>
      <c r="S3775" s="3" t="n">
        <f aca="false">Q3775*R3775</f>
        <v>5.5577206968993E-006</v>
      </c>
    </row>
    <row r="3776" customFormat="false" ht="12.75" hidden="false" customHeight="true" outlineLevel="0" collapsed="false">
      <c r="A3776" s="3" t="n">
        <v>3774</v>
      </c>
      <c r="B3776" s="3" t="n">
        <f aca="false">B3775-E3775</f>
        <v>0.0385902138977571</v>
      </c>
      <c r="C3776" s="3" t="n">
        <f aca="false">B3776^2</f>
        <v>0.00148920460867464</v>
      </c>
      <c r="D3776" s="3" t="n">
        <f aca="false">6.2/1000</f>
        <v>0.0062</v>
      </c>
      <c r="E3776" s="3" t="n">
        <f aca="false">C3776*D3776</f>
        <v>9.23306857378279E-006</v>
      </c>
      <c r="F3776" s="4"/>
      <c r="G3776" s="4"/>
      <c r="H3776" s="3" t="n">
        <v>3774</v>
      </c>
      <c r="I3776" s="3" t="n">
        <f aca="false">I3775-L3775</f>
        <v>0.0373900977119095</v>
      </c>
      <c r="J3776" s="3" t="n">
        <f aca="false">I3776^2</f>
        <v>0.00139801940690614</v>
      </c>
      <c r="K3776" s="3" t="n">
        <f aca="false">6.2/1000</f>
        <v>0.0062</v>
      </c>
      <c r="L3776" s="3" t="n">
        <f aca="false">J3776*K3776</f>
        <v>8.66772032281806E-006</v>
      </c>
      <c r="M3776" s="4"/>
      <c r="N3776" s="4"/>
      <c r="O3776" s="3" t="n">
        <v>3774</v>
      </c>
      <c r="P3776" s="3" t="n">
        <f aca="false">P3775-S3775</f>
        <v>0.0299344917785277</v>
      </c>
      <c r="Q3776" s="3" t="n">
        <f aca="false">P3776^2</f>
        <v>0.00089607379803874</v>
      </c>
      <c r="R3776" s="3" t="n">
        <f aca="false">6.2/1000</f>
        <v>0.0062</v>
      </c>
      <c r="S3776" s="3" t="n">
        <f aca="false">Q3776*R3776</f>
        <v>5.55565754784019E-006</v>
      </c>
    </row>
    <row r="3777" customFormat="false" ht="12.75" hidden="false" customHeight="true" outlineLevel="0" collapsed="false">
      <c r="A3777" s="3" t="n">
        <v>3775</v>
      </c>
      <c r="B3777" s="3" t="n">
        <f aca="false">B3776-E3776</f>
        <v>0.0385809808291833</v>
      </c>
      <c r="C3777" s="3" t="n">
        <f aca="false">B3777^2</f>
        <v>0.00148849208174181</v>
      </c>
      <c r="D3777" s="3" t="n">
        <f aca="false">6.2/1000</f>
        <v>0.0062</v>
      </c>
      <c r="E3777" s="3" t="n">
        <f aca="false">C3777*D3777</f>
        <v>9.22865090679922E-006</v>
      </c>
      <c r="F3777" s="4"/>
      <c r="G3777" s="4"/>
      <c r="H3777" s="3" t="n">
        <v>3775</v>
      </c>
      <c r="I3777" s="3" t="n">
        <f aca="false">I3776-L3776</f>
        <v>0.0373814299915867</v>
      </c>
      <c r="J3777" s="3" t="n">
        <f aca="false">I3777^2</f>
        <v>0.0013973713082159</v>
      </c>
      <c r="K3777" s="3" t="n">
        <f aca="false">6.2/1000</f>
        <v>0.0062</v>
      </c>
      <c r="L3777" s="3" t="n">
        <f aca="false">J3777*K3777</f>
        <v>8.66370211093855E-006</v>
      </c>
      <c r="M3777" s="4"/>
      <c r="N3777" s="4"/>
      <c r="O3777" s="3" t="n">
        <v>3775</v>
      </c>
      <c r="P3777" s="3" t="n">
        <f aca="false">P3776-S3776</f>
        <v>0.0299289361209798</v>
      </c>
      <c r="Q3777" s="3" t="n">
        <f aca="false">P3777^2</f>
        <v>0.000895741217333691</v>
      </c>
      <c r="R3777" s="3" t="n">
        <f aca="false">6.2/1000</f>
        <v>0.0062</v>
      </c>
      <c r="S3777" s="3" t="n">
        <f aca="false">Q3777*R3777</f>
        <v>5.55359554746888E-006</v>
      </c>
    </row>
    <row r="3778" customFormat="false" ht="12.75" hidden="false" customHeight="true" outlineLevel="0" collapsed="false">
      <c r="A3778" s="3" t="n">
        <v>3776</v>
      </c>
      <c r="B3778" s="3" t="n">
        <f aca="false">B3777-E3777</f>
        <v>0.0385717521782765</v>
      </c>
      <c r="C3778" s="3" t="n">
        <f aca="false">B3778^2</f>
        <v>0.00148778006610238</v>
      </c>
      <c r="D3778" s="3" t="n">
        <f aca="false">6.2/1000</f>
        <v>0.0062</v>
      </c>
      <c r="E3778" s="3" t="n">
        <f aca="false">C3778*D3778</f>
        <v>9.22423640983474E-006</v>
      </c>
      <c r="F3778" s="4"/>
      <c r="G3778" s="4"/>
      <c r="H3778" s="3" t="n">
        <v>3776</v>
      </c>
      <c r="I3778" s="3" t="n">
        <f aca="false">I3777-L3777</f>
        <v>0.0373727662894757</v>
      </c>
      <c r="J3778" s="3" t="n">
        <f aca="false">I3778^2</f>
        <v>0.00139672366012777</v>
      </c>
      <c r="K3778" s="3" t="n">
        <f aca="false">6.2/1000</f>
        <v>0.0062</v>
      </c>
      <c r="L3778" s="3" t="n">
        <f aca="false">J3778*K3778</f>
        <v>8.6596866927922E-006</v>
      </c>
      <c r="M3778" s="4"/>
      <c r="N3778" s="4"/>
      <c r="O3778" s="3" t="n">
        <v>3776</v>
      </c>
      <c r="P3778" s="3" t="n">
        <f aca="false">P3777-S3777</f>
        <v>0.0299233825254324</v>
      </c>
      <c r="Q3778" s="3" t="n">
        <f aca="false">P3778^2</f>
        <v>0.00089540882176335</v>
      </c>
      <c r="R3778" s="3" t="n">
        <f aca="false">6.2/1000</f>
        <v>0.0062</v>
      </c>
      <c r="S3778" s="3" t="n">
        <f aca="false">Q3778*R3778</f>
        <v>5.55153469493277E-006</v>
      </c>
    </row>
    <row r="3779" customFormat="false" ht="12.75" hidden="false" customHeight="true" outlineLevel="0" collapsed="false">
      <c r="A3779" s="3" t="n">
        <v>3777</v>
      </c>
      <c r="B3779" s="3" t="n">
        <f aca="false">B3778-E3778</f>
        <v>0.0385625279418667</v>
      </c>
      <c r="C3779" s="3" t="n">
        <f aca="false">B3779^2</f>
        <v>0.00148706856126725</v>
      </c>
      <c r="D3779" s="3" t="n">
        <f aca="false">6.2/1000</f>
        <v>0.0062</v>
      </c>
      <c r="E3779" s="3" t="n">
        <f aca="false">C3779*D3779</f>
        <v>9.21982507985693E-006</v>
      </c>
      <c r="F3779" s="4"/>
      <c r="G3779" s="4"/>
      <c r="H3779" s="3" t="n">
        <v>3777</v>
      </c>
      <c r="I3779" s="3" t="n">
        <f aca="false">I3778-L3778</f>
        <v>0.0373641066027829</v>
      </c>
      <c r="J3779" s="3" t="n">
        <f aca="false">I3779^2</f>
        <v>0.00139607646222413</v>
      </c>
      <c r="K3779" s="3" t="n">
        <f aca="false">6.2/1000</f>
        <v>0.0062</v>
      </c>
      <c r="L3779" s="3" t="n">
        <f aca="false">J3779*K3779</f>
        <v>8.65567406578959E-006</v>
      </c>
      <c r="M3779" s="4"/>
      <c r="N3779" s="4"/>
      <c r="O3779" s="3" t="n">
        <v>3777</v>
      </c>
      <c r="P3779" s="3" t="n">
        <f aca="false">P3778-S3778</f>
        <v>0.0299178309907374</v>
      </c>
      <c r="Q3779" s="3" t="n">
        <f aca="false">P3779^2</f>
        <v>0.000895076611190328</v>
      </c>
      <c r="R3779" s="3" t="n">
        <f aca="false">6.2/1000</f>
        <v>0.0062</v>
      </c>
      <c r="S3779" s="3" t="n">
        <f aca="false">Q3779*R3779</f>
        <v>5.54947498938004E-006</v>
      </c>
    </row>
    <row r="3780" customFormat="false" ht="12.75" hidden="false" customHeight="true" outlineLevel="0" collapsed="false">
      <c r="A3780" s="3" t="n">
        <v>3778</v>
      </c>
      <c r="B3780" s="3" t="n">
        <f aca="false">B3779-E3779</f>
        <v>0.0385533081167868</v>
      </c>
      <c r="C3780" s="3" t="n">
        <f aca="false">B3780^2</f>
        <v>0.0014863575667479</v>
      </c>
      <c r="D3780" s="3" t="n">
        <f aca="false">6.2/1000</f>
        <v>0.0062</v>
      </c>
      <c r="E3780" s="3" t="n">
        <f aca="false">C3780*D3780</f>
        <v>9.21541691383698E-006</v>
      </c>
      <c r="F3780" s="4"/>
      <c r="G3780" s="4"/>
      <c r="H3780" s="3" t="n">
        <v>3778</v>
      </c>
      <c r="I3780" s="3" t="n">
        <f aca="false">I3779-L3779</f>
        <v>0.0373554509287172</v>
      </c>
      <c r="J3780" s="3" t="n">
        <f aca="false">I3780^2</f>
        <v>0.0013954297140878</v>
      </c>
      <c r="K3780" s="3" t="n">
        <f aca="false">6.2/1000</f>
        <v>0.0062</v>
      </c>
      <c r="L3780" s="3" t="n">
        <f aca="false">J3780*K3780</f>
        <v>8.65166422734433E-006</v>
      </c>
      <c r="M3780" s="4"/>
      <c r="N3780" s="4"/>
      <c r="O3780" s="3" t="n">
        <v>3778</v>
      </c>
      <c r="P3780" s="3" t="n">
        <f aca="false">P3779-S3779</f>
        <v>0.029912281515748</v>
      </c>
      <c r="Q3780" s="3" t="n">
        <f aca="false">P3780^2</f>
        <v>0.000894744585477362</v>
      </c>
      <c r="R3780" s="3" t="n">
        <f aca="false">6.2/1000</f>
        <v>0.0062</v>
      </c>
      <c r="S3780" s="3" t="n">
        <f aca="false">Q3780*R3780</f>
        <v>5.54741642995964E-006</v>
      </c>
    </row>
    <row r="3781" customFormat="false" ht="12.75" hidden="false" customHeight="true" outlineLevel="0" collapsed="false">
      <c r="A3781" s="3" t="n">
        <v>3779</v>
      </c>
      <c r="B3781" s="3" t="n">
        <f aca="false">B3780-E3780</f>
        <v>0.038544092699873</v>
      </c>
      <c r="C3781" s="3" t="n">
        <f aca="false">B3781^2</f>
        <v>0.0014856470820564</v>
      </c>
      <c r="D3781" s="3" t="n">
        <f aca="false">6.2/1000</f>
        <v>0.0062</v>
      </c>
      <c r="E3781" s="3" t="n">
        <f aca="false">C3781*D3781</f>
        <v>9.21101190874969E-006</v>
      </c>
      <c r="F3781" s="4"/>
      <c r="G3781" s="4"/>
      <c r="H3781" s="3" t="n">
        <v>3779</v>
      </c>
      <c r="I3781" s="3" t="n">
        <f aca="false">I3780-L3780</f>
        <v>0.0373467992644898</v>
      </c>
      <c r="J3781" s="3" t="n">
        <f aca="false">I3781^2</f>
        <v>0.0013947834153021</v>
      </c>
      <c r="K3781" s="3" t="n">
        <f aca="false">6.2/1000</f>
        <v>0.0062</v>
      </c>
      <c r="L3781" s="3" t="n">
        <f aca="false">J3781*K3781</f>
        <v>8.647657174873E-006</v>
      </c>
      <c r="M3781" s="4"/>
      <c r="N3781" s="4"/>
      <c r="O3781" s="3" t="n">
        <v>3779</v>
      </c>
      <c r="P3781" s="3" t="n">
        <f aca="false">P3780-S3780</f>
        <v>0.0299067340993181</v>
      </c>
      <c r="Q3781" s="3" t="n">
        <f aca="false">P3781^2</f>
        <v>0.000894412744487315</v>
      </c>
      <c r="R3781" s="3" t="n">
        <f aca="false">6.2/1000</f>
        <v>0.0062</v>
      </c>
      <c r="S3781" s="3" t="n">
        <f aca="false">Q3781*R3781</f>
        <v>5.54535901582135E-006</v>
      </c>
    </row>
    <row r="3782" customFormat="false" ht="12.75" hidden="false" customHeight="true" outlineLevel="0" collapsed="false">
      <c r="A3782" s="3" t="n">
        <v>3780</v>
      </c>
      <c r="B3782" s="3" t="n">
        <f aca="false">B3781-E3781</f>
        <v>0.0385348816879642</v>
      </c>
      <c r="C3782" s="3" t="n">
        <f aca="false">B3782^2</f>
        <v>0.0014849371067054</v>
      </c>
      <c r="D3782" s="3" t="n">
        <f aca="false">6.2/1000</f>
        <v>0.0062</v>
      </c>
      <c r="E3782" s="3" t="n">
        <f aca="false">C3782*D3782</f>
        <v>9.20661006157349E-006</v>
      </c>
      <c r="F3782" s="4"/>
      <c r="G3782" s="4"/>
      <c r="H3782" s="3" t="n">
        <v>3780</v>
      </c>
      <c r="I3782" s="3" t="n">
        <f aca="false">I3781-L3781</f>
        <v>0.0373381516073149</v>
      </c>
      <c r="J3782" s="3" t="n">
        <f aca="false">I3782^2</f>
        <v>0.00139413756545083</v>
      </c>
      <c r="K3782" s="3" t="n">
        <f aca="false">6.2/1000</f>
        <v>0.0062</v>
      </c>
      <c r="L3782" s="3" t="n">
        <f aca="false">J3782*K3782</f>
        <v>8.64365290579518E-006</v>
      </c>
      <c r="M3782" s="4"/>
      <c r="N3782" s="4"/>
      <c r="O3782" s="3" t="n">
        <v>3780</v>
      </c>
      <c r="P3782" s="3" t="n">
        <f aca="false">P3781-S3781</f>
        <v>0.0299011887403023</v>
      </c>
      <c r="Q3782" s="3" t="n">
        <f aca="false">P3782^2</f>
        <v>0.000894081088083179</v>
      </c>
      <c r="R3782" s="3" t="n">
        <f aca="false">6.2/1000</f>
        <v>0.0062</v>
      </c>
      <c r="S3782" s="3" t="n">
        <f aca="false">Q3782*R3782</f>
        <v>5.54330274611571E-006</v>
      </c>
    </row>
    <row r="3783" customFormat="false" ht="12.75" hidden="false" customHeight="true" outlineLevel="0" collapsed="false">
      <c r="A3783" s="3" t="n">
        <v>3781</v>
      </c>
      <c r="B3783" s="3" t="n">
        <f aca="false">B3782-E3782</f>
        <v>0.0385256750779027</v>
      </c>
      <c r="C3783" s="3" t="n">
        <f aca="false">B3783^2</f>
        <v>0.00148422764020813</v>
      </c>
      <c r="D3783" s="3" t="n">
        <f aca="false">6.2/1000</f>
        <v>0.0062</v>
      </c>
      <c r="E3783" s="3" t="n">
        <f aca="false">C3783*D3783</f>
        <v>9.2022113692904E-006</v>
      </c>
      <c r="F3783" s="4"/>
      <c r="G3783" s="4"/>
      <c r="H3783" s="3" t="n">
        <v>3781</v>
      </c>
      <c r="I3783" s="3" t="n">
        <f aca="false">I3782-L3782</f>
        <v>0.0373295079544091</v>
      </c>
      <c r="J3783" s="3" t="n">
        <f aca="false">I3783^2</f>
        <v>0.0013934921641183</v>
      </c>
      <c r="K3783" s="3" t="n">
        <f aca="false">6.2/1000</f>
        <v>0.0062</v>
      </c>
      <c r="L3783" s="3" t="n">
        <f aca="false">J3783*K3783</f>
        <v>8.63965141753343E-006</v>
      </c>
      <c r="M3783" s="4"/>
      <c r="N3783" s="4"/>
      <c r="O3783" s="3" t="n">
        <v>3781</v>
      </c>
      <c r="P3783" s="3" t="n">
        <f aca="false">P3782-S3782</f>
        <v>0.0298956454375561</v>
      </c>
      <c r="Q3783" s="3" t="n">
        <f aca="false">P3783^2</f>
        <v>0.000893749616128071</v>
      </c>
      <c r="R3783" s="3" t="n">
        <f aca="false">6.2/1000</f>
        <v>0.0062</v>
      </c>
      <c r="S3783" s="3" t="n">
        <f aca="false">Q3783*R3783</f>
        <v>5.54124761999404E-006</v>
      </c>
    </row>
    <row r="3784" customFormat="false" ht="12.75" hidden="false" customHeight="true" outlineLevel="0" collapsed="false">
      <c r="A3784" s="3" t="n">
        <v>3782</v>
      </c>
      <c r="B3784" s="3" t="n">
        <f aca="false">B3783-E3783</f>
        <v>0.0385164728665334</v>
      </c>
      <c r="C3784" s="3" t="n">
        <f aca="false">B3784^2</f>
        <v>0.0014835186820784</v>
      </c>
      <c r="D3784" s="3" t="n">
        <f aca="false">6.2/1000</f>
        <v>0.0062</v>
      </c>
      <c r="E3784" s="3" t="n">
        <f aca="false">C3784*D3784</f>
        <v>9.19781582888608E-006</v>
      </c>
      <c r="F3784" s="4"/>
      <c r="G3784" s="4"/>
      <c r="H3784" s="3" t="n">
        <v>3782</v>
      </c>
      <c r="I3784" s="3" t="n">
        <f aca="false">I3783-L3783</f>
        <v>0.0373208683029916</v>
      </c>
      <c r="J3784" s="3" t="n">
        <f aca="false">I3784^2</f>
        <v>0.00139284721088924</v>
      </c>
      <c r="K3784" s="3" t="n">
        <f aca="false">6.2/1000</f>
        <v>0.0062</v>
      </c>
      <c r="L3784" s="3" t="n">
        <f aca="false">J3784*K3784</f>
        <v>8.63565270751331E-006</v>
      </c>
      <c r="M3784" s="4"/>
      <c r="N3784" s="4"/>
      <c r="O3784" s="3" t="n">
        <v>3782</v>
      </c>
      <c r="P3784" s="3" t="n">
        <f aca="false">P3783-S3783</f>
        <v>0.0298901041899361</v>
      </c>
      <c r="Q3784" s="3" t="n">
        <f aca="false">P3784^2</f>
        <v>0.000893418328485239</v>
      </c>
      <c r="R3784" s="3" t="n">
        <f aca="false">6.2/1000</f>
        <v>0.0062</v>
      </c>
      <c r="S3784" s="3" t="n">
        <f aca="false">Q3784*R3784</f>
        <v>5.53919363660848E-006</v>
      </c>
    </row>
    <row r="3785" customFormat="false" ht="12.75" hidden="false" customHeight="true" outlineLevel="0" collapsed="false">
      <c r="A3785" s="3" t="n">
        <v>3783</v>
      </c>
      <c r="B3785" s="3" t="n">
        <f aca="false">B3784-E3784</f>
        <v>0.0385072750507045</v>
      </c>
      <c r="C3785" s="3" t="n">
        <f aca="false">B3785^2</f>
        <v>0.00148281023183061</v>
      </c>
      <c r="D3785" s="3" t="n">
        <f aca="false">6.2/1000</f>
        <v>0.0062</v>
      </c>
      <c r="E3785" s="3" t="n">
        <f aca="false">C3785*D3785</f>
        <v>9.19342343734977E-006</v>
      </c>
      <c r="F3785" s="4"/>
      <c r="G3785" s="4"/>
      <c r="H3785" s="3" t="n">
        <v>3783</v>
      </c>
      <c r="I3785" s="3" t="n">
        <f aca="false">I3784-L3784</f>
        <v>0.0373122326502841</v>
      </c>
      <c r="J3785" s="3" t="n">
        <f aca="false">I3785^2</f>
        <v>0.00139220270534893</v>
      </c>
      <c r="K3785" s="3" t="n">
        <f aca="false">6.2/1000</f>
        <v>0.0062</v>
      </c>
      <c r="L3785" s="3" t="n">
        <f aca="false">J3785*K3785</f>
        <v>8.63165677316334E-006</v>
      </c>
      <c r="M3785" s="4"/>
      <c r="N3785" s="4"/>
      <c r="O3785" s="3" t="n">
        <v>3783</v>
      </c>
      <c r="P3785" s="3" t="n">
        <f aca="false">P3784-S3784</f>
        <v>0.0298845649962995</v>
      </c>
      <c r="Q3785" s="3" t="n">
        <f aca="false">P3785^2</f>
        <v>0.000893087225018052</v>
      </c>
      <c r="R3785" s="3" t="n">
        <f aca="false">6.2/1000</f>
        <v>0.0062</v>
      </c>
      <c r="S3785" s="3" t="n">
        <f aca="false">Q3785*R3785</f>
        <v>5.53714079511192E-006</v>
      </c>
    </row>
    <row r="3786" customFormat="false" ht="12.75" hidden="false" customHeight="true" outlineLevel="0" collapsed="false">
      <c r="A3786" s="3" t="n">
        <v>3784</v>
      </c>
      <c r="B3786" s="3" t="n">
        <f aca="false">B3785-E3785</f>
        <v>0.0384980816272671</v>
      </c>
      <c r="C3786" s="3" t="n">
        <f aca="false">B3786^2</f>
        <v>0.00148210228897972</v>
      </c>
      <c r="D3786" s="3" t="n">
        <f aca="false">6.2/1000</f>
        <v>0.0062</v>
      </c>
      <c r="E3786" s="3" t="n">
        <f aca="false">C3786*D3786</f>
        <v>9.18903419167428E-006</v>
      </c>
      <c r="F3786" s="4"/>
      <c r="G3786" s="4"/>
      <c r="H3786" s="3" t="n">
        <v>3784</v>
      </c>
      <c r="I3786" s="3" t="n">
        <f aca="false">I3785-L3785</f>
        <v>0.0373036009935109</v>
      </c>
      <c r="J3786" s="3" t="n">
        <f aca="false">I3786^2</f>
        <v>0.00139155864708307</v>
      </c>
      <c r="K3786" s="3" t="n">
        <f aca="false">6.2/1000</f>
        <v>0.0062</v>
      </c>
      <c r="L3786" s="3" t="n">
        <f aca="false">J3786*K3786</f>
        <v>8.62766361191503E-006</v>
      </c>
      <c r="M3786" s="4"/>
      <c r="N3786" s="4"/>
      <c r="O3786" s="3" t="n">
        <v>3784</v>
      </c>
      <c r="P3786" s="3" t="n">
        <f aca="false">P3785-S3785</f>
        <v>0.0298790278555044</v>
      </c>
      <c r="Q3786" s="3" t="n">
        <f aca="false">P3786^2</f>
        <v>0.000892756305590009</v>
      </c>
      <c r="R3786" s="3" t="n">
        <f aca="false">6.2/1000</f>
        <v>0.0062</v>
      </c>
      <c r="S3786" s="3" t="n">
        <f aca="false">Q3786*R3786</f>
        <v>5.53508909465806E-006</v>
      </c>
    </row>
    <row r="3787" customFormat="false" ht="12.75" hidden="false" customHeight="true" outlineLevel="0" collapsed="false">
      <c r="A3787" s="3" t="n">
        <v>3785</v>
      </c>
      <c r="B3787" s="3" t="n">
        <f aca="false">B3786-E3786</f>
        <v>0.0384888925930755</v>
      </c>
      <c r="C3787" s="3" t="n">
        <f aca="false">B3787^2</f>
        <v>0.0014813948530413</v>
      </c>
      <c r="D3787" s="3" t="n">
        <f aca="false">6.2/1000</f>
        <v>0.0062</v>
      </c>
      <c r="E3787" s="3" t="n">
        <f aca="false">C3787*D3787</f>
        <v>9.18464808885605E-006</v>
      </c>
      <c r="F3787" s="4"/>
      <c r="G3787" s="4"/>
      <c r="H3787" s="3" t="n">
        <v>3785</v>
      </c>
      <c r="I3787" s="3" t="n">
        <f aca="false">I3786-L3786</f>
        <v>0.037294973329899</v>
      </c>
      <c r="J3787" s="3" t="n">
        <f aca="false">I3787^2</f>
        <v>0.00139091503567788</v>
      </c>
      <c r="K3787" s="3" t="n">
        <f aca="false">6.2/1000</f>
        <v>0.0062</v>
      </c>
      <c r="L3787" s="3" t="n">
        <f aca="false">J3787*K3787</f>
        <v>8.62367322120285E-006</v>
      </c>
      <c r="M3787" s="4"/>
      <c r="N3787" s="4"/>
      <c r="O3787" s="3" t="n">
        <v>3785</v>
      </c>
      <c r="P3787" s="3" t="n">
        <f aca="false">P3786-S3786</f>
        <v>0.0298734927664098</v>
      </c>
      <c r="Q3787" s="3" t="n">
        <f aca="false">P3787^2</f>
        <v>0.000892425570064737</v>
      </c>
      <c r="R3787" s="3" t="n">
        <f aca="false">6.2/1000</f>
        <v>0.0062</v>
      </c>
      <c r="S3787" s="3" t="n">
        <f aca="false">Q3787*R3787</f>
        <v>5.53303853440137E-006</v>
      </c>
    </row>
    <row r="3788" customFormat="false" ht="12.75" hidden="false" customHeight="true" outlineLevel="0" collapsed="false">
      <c r="A3788" s="3" t="n">
        <v>3786</v>
      </c>
      <c r="B3788" s="3" t="n">
        <f aca="false">B3787-E3787</f>
        <v>0.0384797079449866</v>
      </c>
      <c r="C3788" s="3" t="n">
        <f aca="false">B3788^2</f>
        <v>0.00148068792353146</v>
      </c>
      <c r="D3788" s="3" t="n">
        <f aca="false">6.2/1000</f>
        <v>0.0062</v>
      </c>
      <c r="E3788" s="3" t="n">
        <f aca="false">C3788*D3788</f>
        <v>9.18026512589508E-006</v>
      </c>
      <c r="F3788" s="4"/>
      <c r="G3788" s="4"/>
      <c r="H3788" s="3" t="n">
        <v>3786</v>
      </c>
      <c r="I3788" s="3" t="n">
        <f aca="false">I3787-L3787</f>
        <v>0.0372863496566778</v>
      </c>
      <c r="J3788" s="3" t="n">
        <f aca="false">I3788^2</f>
        <v>0.00139027187072004</v>
      </c>
      <c r="K3788" s="3" t="n">
        <f aca="false">6.2/1000</f>
        <v>0.0062</v>
      </c>
      <c r="L3788" s="3" t="n">
        <f aca="false">J3788*K3788</f>
        <v>8.61968559846423E-006</v>
      </c>
      <c r="M3788" s="4"/>
      <c r="N3788" s="4"/>
      <c r="O3788" s="3" t="n">
        <v>3786</v>
      </c>
      <c r="P3788" s="3" t="n">
        <f aca="false">P3787-S3787</f>
        <v>0.0298679597278754</v>
      </c>
      <c r="Q3788" s="3" t="n">
        <f aca="false">P3788^2</f>
        <v>0.000892095018305985</v>
      </c>
      <c r="R3788" s="3" t="n">
        <f aca="false">6.2/1000</f>
        <v>0.0062</v>
      </c>
      <c r="S3788" s="3" t="n">
        <f aca="false">Q3788*R3788</f>
        <v>5.53098911349711E-006</v>
      </c>
    </row>
    <row r="3789" customFormat="false" ht="12.75" hidden="false" customHeight="true" outlineLevel="0" collapsed="false">
      <c r="A3789" s="3" t="n">
        <v>3787</v>
      </c>
      <c r="B3789" s="3" t="n">
        <f aca="false">B3788-E3788</f>
        <v>0.0384705276798607</v>
      </c>
      <c r="C3789" s="3" t="n">
        <f aca="false">B3789^2</f>
        <v>0.00147998149996693</v>
      </c>
      <c r="D3789" s="3" t="n">
        <f aca="false">6.2/1000</f>
        <v>0.0062</v>
      </c>
      <c r="E3789" s="3" t="n">
        <f aca="false">C3789*D3789</f>
        <v>9.17588529979495E-006</v>
      </c>
      <c r="F3789" s="4"/>
      <c r="G3789" s="4"/>
      <c r="H3789" s="3" t="n">
        <v>3787</v>
      </c>
      <c r="I3789" s="3" t="n">
        <f aca="false">I3788-L3788</f>
        <v>0.0372777299710794</v>
      </c>
      <c r="J3789" s="3" t="n">
        <f aca="false">I3789^2</f>
        <v>0.00138962915179671</v>
      </c>
      <c r="K3789" s="3" t="n">
        <f aca="false">6.2/1000</f>
        <v>0.0062</v>
      </c>
      <c r="L3789" s="3" t="n">
        <f aca="false">J3789*K3789</f>
        <v>8.61570074113959E-006</v>
      </c>
      <c r="M3789" s="4"/>
      <c r="N3789" s="4"/>
      <c r="O3789" s="3" t="n">
        <v>3787</v>
      </c>
      <c r="P3789" s="3" t="n">
        <f aca="false">P3788-S3788</f>
        <v>0.0298624287387619</v>
      </c>
      <c r="Q3789" s="3" t="n">
        <f aca="false">P3789^2</f>
        <v>0.000891764650177631</v>
      </c>
      <c r="R3789" s="3" t="n">
        <f aca="false">6.2/1000</f>
        <v>0.0062</v>
      </c>
      <c r="S3789" s="3" t="n">
        <f aca="false">Q3789*R3789</f>
        <v>5.52894083110131E-006</v>
      </c>
    </row>
    <row r="3790" customFormat="false" ht="12.75" hidden="false" customHeight="true" outlineLevel="0" collapsed="false">
      <c r="A3790" s="3" t="n">
        <v>3788</v>
      </c>
      <c r="B3790" s="3" t="n">
        <f aca="false">B3789-E3789</f>
        <v>0.0384613517945609</v>
      </c>
      <c r="C3790" s="3" t="n">
        <f aca="false">B3790^2</f>
        <v>0.00147927558186497</v>
      </c>
      <c r="D3790" s="3" t="n">
        <f aca="false">6.2/1000</f>
        <v>0.0062</v>
      </c>
      <c r="E3790" s="3" t="n">
        <f aca="false">C3790*D3790</f>
        <v>9.17150860756283E-006</v>
      </c>
      <c r="F3790" s="4"/>
      <c r="G3790" s="4"/>
      <c r="H3790" s="3" t="n">
        <v>3788</v>
      </c>
      <c r="I3790" s="3" t="n">
        <f aca="false">I3789-L3789</f>
        <v>0.0372691142703382</v>
      </c>
      <c r="J3790" s="3" t="n">
        <f aca="false">I3790^2</f>
        <v>0.00138898687849553</v>
      </c>
      <c r="K3790" s="3" t="n">
        <f aca="false">6.2/1000</f>
        <v>0.0062</v>
      </c>
      <c r="L3790" s="3" t="n">
        <f aca="false">J3790*K3790</f>
        <v>8.61171864667227E-006</v>
      </c>
      <c r="M3790" s="4"/>
      <c r="N3790" s="4"/>
      <c r="O3790" s="3" t="n">
        <v>3788</v>
      </c>
      <c r="P3790" s="3" t="n">
        <f aca="false">P3789-S3789</f>
        <v>0.0298568997979308</v>
      </c>
      <c r="Q3790" s="3" t="n">
        <f aca="false">P3790^2</f>
        <v>0.000891434465543679</v>
      </c>
      <c r="R3790" s="3" t="n">
        <f aca="false">6.2/1000</f>
        <v>0.0062</v>
      </c>
      <c r="S3790" s="3" t="n">
        <f aca="false">Q3790*R3790</f>
        <v>5.52689368637081E-006</v>
      </c>
    </row>
    <row r="3791" customFormat="false" ht="12.75" hidden="false" customHeight="true" outlineLevel="0" collapsed="false">
      <c r="A3791" s="3" t="n">
        <v>3789</v>
      </c>
      <c r="B3791" s="3" t="n">
        <f aca="false">B3790-E3790</f>
        <v>0.0384521802859533</v>
      </c>
      <c r="C3791" s="3" t="n">
        <f aca="false">B3791^2</f>
        <v>0.00147857016874346</v>
      </c>
      <c r="D3791" s="3" t="n">
        <f aca="false">6.2/1000</f>
        <v>0.0062</v>
      </c>
      <c r="E3791" s="3" t="n">
        <f aca="false">C3791*D3791</f>
        <v>9.16713504620944E-006</v>
      </c>
      <c r="F3791" s="4"/>
      <c r="G3791" s="4"/>
      <c r="H3791" s="3" t="n">
        <v>3789</v>
      </c>
      <c r="I3791" s="3" t="n">
        <f aca="false">I3790-L3790</f>
        <v>0.0372605025516915</v>
      </c>
      <c r="J3791" s="3" t="n">
        <f aca="false">I3791^2</f>
        <v>0.00138834505040461</v>
      </c>
      <c r="K3791" s="3" t="n">
        <f aca="false">6.2/1000</f>
        <v>0.0062</v>
      </c>
      <c r="L3791" s="3" t="n">
        <f aca="false">J3791*K3791</f>
        <v>8.60773931250859E-006</v>
      </c>
      <c r="M3791" s="4"/>
      <c r="N3791" s="4"/>
      <c r="O3791" s="3" t="n">
        <v>3789</v>
      </c>
      <c r="P3791" s="3" t="n">
        <f aca="false">P3790-S3790</f>
        <v>0.0298513729042444</v>
      </c>
      <c r="Q3791" s="3" t="n">
        <f aca="false">P3791^2</f>
        <v>0.000891104464268257</v>
      </c>
      <c r="R3791" s="3" t="n">
        <f aca="false">6.2/1000</f>
        <v>0.0062</v>
      </c>
      <c r="S3791" s="3" t="n">
        <f aca="false">Q3791*R3791</f>
        <v>5.52484767846319E-006</v>
      </c>
    </row>
    <row r="3792" customFormat="false" ht="12.75" hidden="false" customHeight="true" outlineLevel="0" collapsed="false">
      <c r="A3792" s="3" t="n">
        <v>3790</v>
      </c>
      <c r="B3792" s="3" t="n">
        <f aca="false">B3791-E3791</f>
        <v>0.0384430131509071</v>
      </c>
      <c r="C3792" s="3" t="n">
        <f aca="false">B3792^2</f>
        <v>0.00147786526012082</v>
      </c>
      <c r="D3792" s="3" t="n">
        <f aca="false">6.2/1000</f>
        <v>0.0062</v>
      </c>
      <c r="E3792" s="3" t="n">
        <f aca="false">C3792*D3792</f>
        <v>9.16276461274908E-006</v>
      </c>
      <c r="F3792" s="4"/>
      <c r="G3792" s="4"/>
      <c r="H3792" s="3" t="n">
        <v>3790</v>
      </c>
      <c r="I3792" s="3" t="n">
        <f aca="false">I3791-L3791</f>
        <v>0.037251894812379</v>
      </c>
      <c r="J3792" s="3" t="n">
        <f aca="false">I3792^2</f>
        <v>0.00138770366711255</v>
      </c>
      <c r="K3792" s="3" t="n">
        <f aca="false">6.2/1000</f>
        <v>0.0062</v>
      </c>
      <c r="L3792" s="3" t="n">
        <f aca="false">J3792*K3792</f>
        <v>8.60376273609782E-006</v>
      </c>
      <c r="M3792" s="4"/>
      <c r="N3792" s="4"/>
      <c r="O3792" s="3" t="n">
        <v>3790</v>
      </c>
      <c r="P3792" s="3" t="n">
        <f aca="false">P3791-S3791</f>
        <v>0.0298458480565659</v>
      </c>
      <c r="Q3792" s="3" t="n">
        <f aca="false">P3792^2</f>
        <v>0.000890774646215621</v>
      </c>
      <c r="R3792" s="3" t="n">
        <f aca="false">6.2/1000</f>
        <v>0.0062</v>
      </c>
      <c r="S3792" s="3" t="n">
        <f aca="false">Q3792*R3792</f>
        <v>5.52280280653685E-006</v>
      </c>
    </row>
    <row r="3793" customFormat="false" ht="12.75" hidden="false" customHeight="true" outlineLevel="0" collapsed="false">
      <c r="A3793" s="3" t="n">
        <v>3791</v>
      </c>
      <c r="B3793" s="3" t="n">
        <f aca="false">B3792-E3792</f>
        <v>0.0384338503862944</v>
      </c>
      <c r="C3793" s="3" t="n">
        <f aca="false">B3793^2</f>
        <v>0.00147716085551606</v>
      </c>
      <c r="D3793" s="3" t="n">
        <f aca="false">6.2/1000</f>
        <v>0.0062</v>
      </c>
      <c r="E3793" s="3" t="n">
        <f aca="false">C3793*D3793</f>
        <v>9.15839730419958E-006</v>
      </c>
      <c r="F3793" s="4"/>
      <c r="G3793" s="4"/>
      <c r="H3793" s="3" t="n">
        <v>3791</v>
      </c>
      <c r="I3793" s="3" t="n">
        <f aca="false">I3792-L3792</f>
        <v>0.0372432910496429</v>
      </c>
      <c r="J3793" s="3" t="n">
        <f aca="false">I3793^2</f>
        <v>0.00138706272820841</v>
      </c>
      <c r="K3793" s="3" t="n">
        <f aca="false">6.2/1000</f>
        <v>0.0062</v>
      </c>
      <c r="L3793" s="3" t="n">
        <f aca="false">J3793*K3793</f>
        <v>8.59978891489216E-006</v>
      </c>
      <c r="M3793" s="4"/>
      <c r="N3793" s="4"/>
      <c r="O3793" s="3" t="n">
        <v>3791</v>
      </c>
      <c r="P3793" s="3" t="n">
        <f aca="false">P3792-S3792</f>
        <v>0.0298403252537594</v>
      </c>
      <c r="Q3793" s="3" t="n">
        <f aca="false">P3793^2</f>
        <v>0.000890445011250151</v>
      </c>
      <c r="R3793" s="3" t="n">
        <f aca="false">6.2/1000</f>
        <v>0.0062</v>
      </c>
      <c r="S3793" s="3" t="n">
        <f aca="false">Q3793*R3793</f>
        <v>5.52075906975094E-006</v>
      </c>
    </row>
    <row r="3794" customFormat="false" ht="12.75" hidden="false" customHeight="true" outlineLevel="0" collapsed="false">
      <c r="A3794" s="3" t="n">
        <v>3792</v>
      </c>
      <c r="B3794" s="3" t="n">
        <f aca="false">B3793-E3793</f>
        <v>0.0384246919889902</v>
      </c>
      <c r="C3794" s="3" t="n">
        <f aca="false">B3794^2</f>
        <v>0.00147645695444877</v>
      </c>
      <c r="D3794" s="3" t="n">
        <f aca="false">6.2/1000</f>
        <v>0.0062</v>
      </c>
      <c r="E3794" s="3" t="n">
        <f aca="false">C3794*D3794</f>
        <v>9.15403311758235E-006</v>
      </c>
      <c r="F3794" s="4"/>
      <c r="G3794" s="4"/>
      <c r="H3794" s="3" t="n">
        <v>3792</v>
      </c>
      <c r="I3794" s="3" t="n">
        <f aca="false">I3793-L3793</f>
        <v>0.037234691260728</v>
      </c>
      <c r="J3794" s="3" t="n">
        <f aca="false">I3794^2</f>
        <v>0.00138642223328174</v>
      </c>
      <c r="K3794" s="3" t="n">
        <f aca="false">6.2/1000</f>
        <v>0.0062</v>
      </c>
      <c r="L3794" s="3" t="n">
        <f aca="false">J3794*K3794</f>
        <v>8.59581784634677E-006</v>
      </c>
      <c r="M3794" s="4"/>
      <c r="N3794" s="4"/>
      <c r="O3794" s="3" t="n">
        <v>3792</v>
      </c>
      <c r="P3794" s="3" t="n">
        <f aca="false">P3793-S3793</f>
        <v>0.0298348044946897</v>
      </c>
      <c r="Q3794" s="3" t="n">
        <f aca="false">P3794^2</f>
        <v>0.000890115559236354</v>
      </c>
      <c r="R3794" s="3" t="n">
        <f aca="false">6.2/1000</f>
        <v>0.0062</v>
      </c>
      <c r="S3794" s="3" t="n">
        <f aca="false">Q3794*R3794</f>
        <v>5.51871646726539E-006</v>
      </c>
    </row>
    <row r="3795" customFormat="false" ht="12.75" hidden="false" customHeight="true" outlineLevel="0" collapsed="false">
      <c r="A3795" s="3" t="n">
        <v>3793</v>
      </c>
      <c r="B3795" s="3" t="n">
        <f aca="false">B3794-E3794</f>
        <v>0.0384155379558726</v>
      </c>
      <c r="C3795" s="3" t="n">
        <f aca="false">B3795^2</f>
        <v>0.00147575355643909</v>
      </c>
      <c r="D3795" s="3" t="n">
        <f aca="false">6.2/1000</f>
        <v>0.0062</v>
      </c>
      <c r="E3795" s="3" t="n">
        <f aca="false">C3795*D3795</f>
        <v>9.14967204992235E-006</v>
      </c>
      <c r="F3795" s="4"/>
      <c r="G3795" s="4"/>
      <c r="H3795" s="3" t="n">
        <v>3793</v>
      </c>
      <c r="I3795" s="3" t="n">
        <f aca="false">I3794-L3794</f>
        <v>0.0372260954428817</v>
      </c>
      <c r="J3795" s="3" t="n">
        <f aca="false">I3795^2</f>
        <v>0.00138578218192254</v>
      </c>
      <c r="K3795" s="3" t="n">
        <f aca="false">6.2/1000</f>
        <v>0.0062</v>
      </c>
      <c r="L3795" s="3" t="n">
        <f aca="false">J3795*K3795</f>
        <v>8.59184952791973E-006</v>
      </c>
      <c r="M3795" s="4"/>
      <c r="N3795" s="4"/>
      <c r="O3795" s="3" t="n">
        <v>3793</v>
      </c>
      <c r="P3795" s="3" t="n">
        <f aca="false">P3794-S3794</f>
        <v>0.0298292857782224</v>
      </c>
      <c r="Q3795" s="3" t="n">
        <f aca="false">P3795^2</f>
        <v>0.00088978629003886</v>
      </c>
      <c r="R3795" s="3" t="n">
        <f aca="false">6.2/1000</f>
        <v>0.0062</v>
      </c>
      <c r="S3795" s="3" t="n">
        <f aca="false">Q3795*R3795</f>
        <v>5.51667499824093E-006</v>
      </c>
    </row>
    <row r="3796" customFormat="false" ht="12.75" hidden="false" customHeight="true" outlineLevel="0" collapsed="false">
      <c r="A3796" s="3" t="n">
        <v>3794</v>
      </c>
      <c r="B3796" s="3" t="n">
        <f aca="false">B3795-E3795</f>
        <v>0.0384063882838227</v>
      </c>
      <c r="C3796" s="3" t="n">
        <f aca="false">B3796^2</f>
        <v>0.00147505066100775</v>
      </c>
      <c r="D3796" s="3" t="n">
        <f aca="false">6.2/1000</f>
        <v>0.0062</v>
      </c>
      <c r="E3796" s="3" t="n">
        <f aca="false">C3796*D3796</f>
        <v>9.14531409824806E-006</v>
      </c>
      <c r="F3796" s="4"/>
      <c r="G3796" s="4"/>
      <c r="H3796" s="3" t="n">
        <v>3794</v>
      </c>
      <c r="I3796" s="3" t="n">
        <f aca="false">I3795-L3795</f>
        <v>0.0372175035933538</v>
      </c>
      <c r="J3796" s="3" t="n">
        <f aca="false">I3796^2</f>
        <v>0.0013851425737213</v>
      </c>
      <c r="K3796" s="3" t="n">
        <f aca="false">6.2/1000</f>
        <v>0.0062</v>
      </c>
      <c r="L3796" s="3" t="n">
        <f aca="false">J3796*K3796</f>
        <v>8.58788395707206E-006</v>
      </c>
      <c r="M3796" s="4"/>
      <c r="N3796" s="4"/>
      <c r="O3796" s="3" t="n">
        <v>3794</v>
      </c>
      <c r="P3796" s="3" t="n">
        <f aca="false">P3795-S3795</f>
        <v>0.0298237691032241</v>
      </c>
      <c r="Q3796" s="3" t="n">
        <f aca="false">P3796^2</f>
        <v>0.000889457203522427</v>
      </c>
      <c r="R3796" s="3" t="n">
        <f aca="false">6.2/1000</f>
        <v>0.0062</v>
      </c>
      <c r="S3796" s="3" t="n">
        <f aca="false">Q3796*R3796</f>
        <v>5.51463466183905E-006</v>
      </c>
    </row>
    <row r="3797" customFormat="false" ht="12.75" hidden="false" customHeight="true" outlineLevel="0" collapsed="false">
      <c r="A3797" s="3" t="n">
        <v>3795</v>
      </c>
      <c r="B3797" s="3" t="n">
        <f aca="false">B3796-E3796</f>
        <v>0.0383972429697244</v>
      </c>
      <c r="C3797" s="3" t="n">
        <f aca="false">B3797^2</f>
        <v>0.00147434826767605</v>
      </c>
      <c r="D3797" s="3" t="n">
        <f aca="false">6.2/1000</f>
        <v>0.0062</v>
      </c>
      <c r="E3797" s="3" t="n">
        <f aca="false">C3797*D3797</f>
        <v>9.14095925959152E-006</v>
      </c>
      <c r="F3797" s="4"/>
      <c r="G3797" s="4"/>
      <c r="H3797" s="3" t="n">
        <v>3795</v>
      </c>
      <c r="I3797" s="3" t="n">
        <f aca="false">I3796-L3796</f>
        <v>0.0372089157093967</v>
      </c>
      <c r="J3797" s="3" t="n">
        <f aca="false">I3797^2</f>
        <v>0.00138450340826899</v>
      </c>
      <c r="K3797" s="3" t="n">
        <f aca="false">6.2/1000</f>
        <v>0.0062</v>
      </c>
      <c r="L3797" s="3" t="n">
        <f aca="false">J3797*K3797</f>
        <v>8.58392113126773E-006</v>
      </c>
      <c r="M3797" s="4"/>
      <c r="N3797" s="4"/>
      <c r="O3797" s="3" t="n">
        <v>3795</v>
      </c>
      <c r="P3797" s="3" t="n">
        <f aca="false">P3796-S3796</f>
        <v>0.0298182544685623</v>
      </c>
      <c r="Q3797" s="3" t="n">
        <f aca="false">P3797^2</f>
        <v>0.000889128299551936</v>
      </c>
      <c r="R3797" s="3" t="n">
        <f aca="false">6.2/1000</f>
        <v>0.0062</v>
      </c>
      <c r="S3797" s="3" t="n">
        <f aca="false">Q3797*R3797</f>
        <v>5.512595457222E-006</v>
      </c>
    </row>
    <row r="3798" customFormat="false" ht="12.75" hidden="false" customHeight="true" outlineLevel="0" collapsed="false">
      <c r="A3798" s="3" t="n">
        <v>3796</v>
      </c>
      <c r="B3798" s="3" t="n">
        <f aca="false">B3797-E3797</f>
        <v>0.0383881020104648</v>
      </c>
      <c r="C3798" s="3" t="n">
        <f aca="false">B3798^2</f>
        <v>0.00147364637596585</v>
      </c>
      <c r="D3798" s="3" t="n">
        <f aca="false">6.2/1000</f>
        <v>0.0062</v>
      </c>
      <c r="E3798" s="3" t="n">
        <f aca="false">C3798*D3798</f>
        <v>9.1366075309883E-006</v>
      </c>
      <c r="F3798" s="4"/>
      <c r="G3798" s="4"/>
      <c r="H3798" s="3" t="n">
        <v>3796</v>
      </c>
      <c r="I3798" s="3" t="n">
        <f aca="false">I3797-L3797</f>
        <v>0.0372003317882654</v>
      </c>
      <c r="J3798" s="3" t="n">
        <f aca="false">I3798^2</f>
        <v>0.00138386468515703</v>
      </c>
      <c r="K3798" s="3" t="n">
        <f aca="false">6.2/1000</f>
        <v>0.0062</v>
      </c>
      <c r="L3798" s="3" t="n">
        <f aca="false">J3798*K3798</f>
        <v>8.57996104797359E-006</v>
      </c>
      <c r="M3798" s="4"/>
      <c r="N3798" s="4"/>
      <c r="O3798" s="3" t="n">
        <v>3796</v>
      </c>
      <c r="P3798" s="3" t="n">
        <f aca="false">P3797-S3797</f>
        <v>0.0298127418731051</v>
      </c>
      <c r="Q3798" s="3" t="n">
        <f aca="false">P3798^2</f>
        <v>0.000888799577992393</v>
      </c>
      <c r="R3798" s="3" t="n">
        <f aca="false">6.2/1000</f>
        <v>0.0062</v>
      </c>
      <c r="S3798" s="3" t="n">
        <f aca="false">Q3798*R3798</f>
        <v>5.51055738355284E-006</v>
      </c>
    </row>
    <row r="3799" customFormat="false" ht="12.75" hidden="false" customHeight="true" outlineLevel="0" collapsed="false">
      <c r="A3799" s="3" t="n">
        <v>3797</v>
      </c>
      <c r="B3799" s="3" t="n">
        <f aca="false">B3798-E3798</f>
        <v>0.0383789654029339</v>
      </c>
      <c r="C3799" s="3" t="n">
        <f aca="false">B3799^2</f>
        <v>0.00147294498539959</v>
      </c>
      <c r="D3799" s="3" t="n">
        <f aca="false">6.2/1000</f>
        <v>0.0062</v>
      </c>
      <c r="E3799" s="3" t="n">
        <f aca="false">C3799*D3799</f>
        <v>9.13225890947748E-006</v>
      </c>
      <c r="F3799" s="4"/>
      <c r="G3799" s="4"/>
      <c r="H3799" s="3" t="n">
        <v>3797</v>
      </c>
      <c r="I3799" s="3" t="n">
        <f aca="false">I3798-L3798</f>
        <v>0.0371917518272175</v>
      </c>
      <c r="J3799" s="3" t="n">
        <f aca="false">I3799^2</f>
        <v>0.00138322640397733</v>
      </c>
      <c r="K3799" s="3" t="n">
        <f aca="false">6.2/1000</f>
        <v>0.0062</v>
      </c>
      <c r="L3799" s="3" t="n">
        <f aca="false">J3799*K3799</f>
        <v>8.57600370465946E-006</v>
      </c>
      <c r="M3799" s="4"/>
      <c r="N3799" s="4"/>
      <c r="O3799" s="3" t="n">
        <v>3797</v>
      </c>
      <c r="P3799" s="3" t="n">
        <f aca="false">P3798-S3798</f>
        <v>0.0298072313157215</v>
      </c>
      <c r="Q3799" s="3" t="n">
        <f aca="false">P3799^2</f>
        <v>0.00088847103870893</v>
      </c>
      <c r="R3799" s="3" t="n">
        <f aca="false">6.2/1000</f>
        <v>0.0062</v>
      </c>
      <c r="S3799" s="3" t="n">
        <f aca="false">Q3799*R3799</f>
        <v>5.50852043999537E-006</v>
      </c>
    </row>
    <row r="3800" customFormat="false" ht="12.75" hidden="false" customHeight="true" outlineLevel="0" collapsed="false">
      <c r="A3800" s="3" t="n">
        <v>3798</v>
      </c>
      <c r="B3800" s="3" t="n">
        <f aca="false">B3799-E3799</f>
        <v>0.0383698331440244</v>
      </c>
      <c r="C3800" s="3" t="n">
        <f aca="false">B3800^2</f>
        <v>0.00147224409550027</v>
      </c>
      <c r="D3800" s="3" t="n">
        <f aca="false">6.2/1000</f>
        <v>0.0062</v>
      </c>
      <c r="E3800" s="3" t="n">
        <f aca="false">C3800*D3800</f>
        <v>9.12791339210168E-006</v>
      </c>
      <c r="F3800" s="4"/>
      <c r="G3800" s="4"/>
      <c r="H3800" s="3" t="n">
        <v>3798</v>
      </c>
      <c r="I3800" s="3" t="n">
        <f aca="false">I3799-L3799</f>
        <v>0.0371831758235128</v>
      </c>
      <c r="J3800" s="3" t="n">
        <f aca="false">I3800^2</f>
        <v>0.00138258856432227</v>
      </c>
      <c r="K3800" s="3" t="n">
        <f aca="false">6.2/1000</f>
        <v>0.0062</v>
      </c>
      <c r="L3800" s="3" t="n">
        <f aca="false">J3800*K3800</f>
        <v>8.57204909879805E-006</v>
      </c>
      <c r="M3800" s="4"/>
      <c r="N3800" s="4"/>
      <c r="O3800" s="3" t="n">
        <v>3798</v>
      </c>
      <c r="P3800" s="3" t="n">
        <f aca="false">P3799-S3799</f>
        <v>0.0298017227952815</v>
      </c>
      <c r="Q3800" s="3" t="n">
        <f aca="false">P3800^2</f>
        <v>0.000888142681566803</v>
      </c>
      <c r="R3800" s="3" t="n">
        <f aca="false">6.2/1000</f>
        <v>0.0062</v>
      </c>
      <c r="S3800" s="3" t="n">
        <f aca="false">Q3800*R3800</f>
        <v>5.50648462571418E-006</v>
      </c>
    </row>
    <row r="3801" customFormat="false" ht="12.75" hidden="false" customHeight="true" outlineLevel="0" collapsed="false">
      <c r="A3801" s="3" t="n">
        <v>3799</v>
      </c>
      <c r="B3801" s="3" t="n">
        <f aca="false">B3800-E3800</f>
        <v>0.0383607052306323</v>
      </c>
      <c r="C3801" s="3" t="n">
        <f aca="false">B3801^2</f>
        <v>0.00147154370579146</v>
      </c>
      <c r="D3801" s="3" t="n">
        <f aca="false">6.2/1000</f>
        <v>0.0062</v>
      </c>
      <c r="E3801" s="3" t="n">
        <f aca="false">C3801*D3801</f>
        <v>9.12357097590704E-006</v>
      </c>
      <c r="F3801" s="4"/>
      <c r="G3801" s="4"/>
      <c r="H3801" s="3" t="n">
        <v>3799</v>
      </c>
      <c r="I3801" s="3" t="n">
        <f aca="false">I3800-L3800</f>
        <v>0.037174603774414</v>
      </c>
      <c r="J3801" s="3" t="n">
        <f aca="false">I3801^2</f>
        <v>0.00138195116578468</v>
      </c>
      <c r="K3801" s="3" t="n">
        <f aca="false">6.2/1000</f>
        <v>0.0062</v>
      </c>
      <c r="L3801" s="3" t="n">
        <f aca="false">J3801*K3801</f>
        <v>8.56809722786499E-006</v>
      </c>
      <c r="M3801" s="4"/>
      <c r="N3801" s="4"/>
      <c r="O3801" s="3" t="n">
        <v>3799</v>
      </c>
      <c r="P3801" s="3" t="n">
        <f aca="false">P3800-S3800</f>
        <v>0.0297962163106558</v>
      </c>
      <c r="Q3801" s="3" t="n">
        <f aca="false">P3801^2</f>
        <v>0.000887814506431392</v>
      </c>
      <c r="R3801" s="3" t="n">
        <f aca="false">6.2/1000</f>
        <v>0.0062</v>
      </c>
      <c r="S3801" s="3" t="n">
        <f aca="false">Q3801*R3801</f>
        <v>5.50444993987463E-006</v>
      </c>
    </row>
    <row r="3802" customFormat="false" ht="12.75" hidden="false" customHeight="true" outlineLevel="0" collapsed="false">
      <c r="A3802" s="3" t="n">
        <v>3800</v>
      </c>
      <c r="B3802" s="3" t="n">
        <f aca="false">B3801-E3801</f>
        <v>0.0383515816596564</v>
      </c>
      <c r="C3802" s="3" t="n">
        <f aca="false">B3802^2</f>
        <v>0.00147084381579729</v>
      </c>
      <c r="D3802" s="3" t="n">
        <f aca="false">6.2/1000</f>
        <v>0.0062</v>
      </c>
      <c r="E3802" s="3" t="n">
        <f aca="false">C3802*D3802</f>
        <v>9.1192316579432E-006</v>
      </c>
      <c r="F3802" s="4"/>
      <c r="G3802" s="4"/>
      <c r="H3802" s="3" t="n">
        <v>3800</v>
      </c>
      <c r="I3802" s="3" t="n">
        <f aca="false">I3801-L3801</f>
        <v>0.0371660356771861</v>
      </c>
      <c r="J3802" s="3" t="n">
        <f aca="false">I3802^2</f>
        <v>0.00138131420795787</v>
      </c>
      <c r="K3802" s="3" t="n">
        <f aca="false">6.2/1000</f>
        <v>0.0062</v>
      </c>
      <c r="L3802" s="3" t="n">
        <f aca="false">J3802*K3802</f>
        <v>8.56414808933881E-006</v>
      </c>
      <c r="M3802" s="4"/>
      <c r="N3802" s="4"/>
      <c r="O3802" s="3" t="n">
        <v>3800</v>
      </c>
      <c r="P3802" s="3" t="n">
        <f aca="false">P3801-S3801</f>
        <v>0.0297907118607159</v>
      </c>
      <c r="Q3802" s="3" t="n">
        <f aca="false">P3802^2</f>
        <v>0.000887486513168202</v>
      </c>
      <c r="R3802" s="3" t="n">
        <f aca="false">6.2/1000</f>
        <v>0.0062</v>
      </c>
      <c r="S3802" s="3" t="n">
        <f aca="false">Q3802*R3802</f>
        <v>5.50241638164285E-006</v>
      </c>
    </row>
    <row r="3803" customFormat="false" ht="12.75" hidden="false" customHeight="true" outlineLevel="0" collapsed="false">
      <c r="A3803" s="3" t="n">
        <v>3801</v>
      </c>
      <c r="B3803" s="3" t="n">
        <f aca="false">B3802-E3802</f>
        <v>0.0383424624279984</v>
      </c>
      <c r="C3803" s="3" t="n">
        <f aca="false">B3803^2</f>
        <v>0.00147014442504247</v>
      </c>
      <c r="D3803" s="3" t="n">
        <f aca="false">6.2/1000</f>
        <v>0.0062</v>
      </c>
      <c r="E3803" s="3" t="n">
        <f aca="false">C3803*D3803</f>
        <v>9.11489543526331E-006</v>
      </c>
      <c r="F3803" s="4"/>
      <c r="G3803" s="4"/>
      <c r="H3803" s="3" t="n">
        <v>3801</v>
      </c>
      <c r="I3803" s="3" t="n">
        <f aca="false">I3802-L3802</f>
        <v>0.0371574715290968</v>
      </c>
      <c r="J3803" s="3" t="n">
        <f aca="false">I3803^2</f>
        <v>0.00138067769043564</v>
      </c>
      <c r="K3803" s="3" t="n">
        <f aca="false">6.2/1000</f>
        <v>0.0062</v>
      </c>
      <c r="L3803" s="3" t="n">
        <f aca="false">J3803*K3803</f>
        <v>8.56020168070096E-006</v>
      </c>
      <c r="M3803" s="4"/>
      <c r="N3803" s="4"/>
      <c r="O3803" s="3" t="n">
        <v>3801</v>
      </c>
      <c r="P3803" s="3" t="n">
        <f aca="false">P3802-S3802</f>
        <v>0.0297852094443343</v>
      </c>
      <c r="Q3803" s="3" t="n">
        <f aca="false">P3803^2</f>
        <v>0.000887158701642862</v>
      </c>
      <c r="R3803" s="3" t="n">
        <f aca="false">6.2/1000</f>
        <v>0.0062</v>
      </c>
      <c r="S3803" s="3" t="n">
        <f aca="false">Q3803*R3803</f>
        <v>5.50038395018574E-006</v>
      </c>
    </row>
    <row r="3804" customFormat="false" ht="12.75" hidden="false" customHeight="true" outlineLevel="0" collapsed="false">
      <c r="A3804" s="3" t="n">
        <v>3802</v>
      </c>
      <c r="B3804" s="3" t="n">
        <f aca="false">B3803-E3803</f>
        <v>0.0383333475325632</v>
      </c>
      <c r="C3804" s="3" t="n">
        <f aca="false">B3804^2</f>
        <v>0.00146944553305227</v>
      </c>
      <c r="D3804" s="3" t="n">
        <f aca="false">6.2/1000</f>
        <v>0.0062</v>
      </c>
      <c r="E3804" s="3" t="n">
        <f aca="false">C3804*D3804</f>
        <v>9.11056230492404E-006</v>
      </c>
      <c r="F3804" s="4"/>
      <c r="G3804" s="4"/>
      <c r="H3804" s="3" t="n">
        <v>3802</v>
      </c>
      <c r="I3804" s="3" t="n">
        <f aca="false">I3803-L3803</f>
        <v>0.0371489113274161</v>
      </c>
      <c r="J3804" s="3" t="n">
        <f aca="false">I3804^2</f>
        <v>0.00138004161281222</v>
      </c>
      <c r="K3804" s="3" t="n">
        <f aca="false">6.2/1000</f>
        <v>0.0062</v>
      </c>
      <c r="L3804" s="3" t="n">
        <f aca="false">J3804*K3804</f>
        <v>8.55625799943579E-006</v>
      </c>
      <c r="M3804" s="4"/>
      <c r="N3804" s="4"/>
      <c r="O3804" s="3" t="n">
        <v>3802</v>
      </c>
      <c r="P3804" s="3" t="n">
        <f aca="false">P3803-S3803</f>
        <v>0.0297797090603841</v>
      </c>
      <c r="Q3804" s="3" t="n">
        <f aca="false">P3804^2</f>
        <v>0.000886831071721124</v>
      </c>
      <c r="R3804" s="3" t="n">
        <f aca="false">6.2/1000</f>
        <v>0.0062</v>
      </c>
      <c r="S3804" s="3" t="n">
        <f aca="false">Q3804*R3804</f>
        <v>5.49835264467097E-006</v>
      </c>
    </row>
    <row r="3805" customFormat="false" ht="12.75" hidden="false" customHeight="true" outlineLevel="0" collapsed="false">
      <c r="A3805" s="3" t="n">
        <v>3803</v>
      </c>
      <c r="B3805" s="3" t="n">
        <f aca="false">B3804-E3804</f>
        <v>0.0383242369702582</v>
      </c>
      <c r="C3805" s="3" t="n">
        <f aca="false">B3805^2</f>
        <v>0.00146874713935251</v>
      </c>
      <c r="D3805" s="3" t="n">
        <f aca="false">6.2/1000</f>
        <v>0.0062</v>
      </c>
      <c r="E3805" s="3" t="n">
        <f aca="false">C3805*D3805</f>
        <v>9.10623226398555E-006</v>
      </c>
      <c r="F3805" s="4"/>
      <c r="G3805" s="4"/>
      <c r="H3805" s="3" t="n">
        <v>3803</v>
      </c>
      <c r="I3805" s="3" t="n">
        <f aca="false">I3804-L3804</f>
        <v>0.0371403550694167</v>
      </c>
      <c r="J3805" s="3" t="n">
        <f aca="false">I3805^2</f>
        <v>0.00137940597468234</v>
      </c>
      <c r="K3805" s="3" t="n">
        <f aca="false">6.2/1000</f>
        <v>0.0062</v>
      </c>
      <c r="L3805" s="3" t="n">
        <f aca="false">J3805*K3805</f>
        <v>8.55231704303053E-006</v>
      </c>
      <c r="M3805" s="4"/>
      <c r="N3805" s="4"/>
      <c r="O3805" s="3" t="n">
        <v>3803</v>
      </c>
      <c r="P3805" s="3" t="n">
        <f aca="false">P3804-S3804</f>
        <v>0.0297742107077395</v>
      </c>
      <c r="Q3805" s="3" t="n">
        <f aca="false">P3805^2</f>
        <v>0.000886503623268867</v>
      </c>
      <c r="R3805" s="3" t="n">
        <f aca="false">6.2/1000</f>
        <v>0.0062</v>
      </c>
      <c r="S3805" s="3" t="n">
        <f aca="false">Q3805*R3805</f>
        <v>5.49632246426697E-006</v>
      </c>
    </row>
    <row r="3806" customFormat="false" ht="12.75" hidden="false" customHeight="true" outlineLevel="0" collapsed="false">
      <c r="A3806" s="3" t="n">
        <v>3804</v>
      </c>
      <c r="B3806" s="3" t="n">
        <f aca="false">B3805-E3805</f>
        <v>0.0383151307379942</v>
      </c>
      <c r="C3806" s="3" t="n">
        <f aca="false">B3806^2</f>
        <v>0.00146804924346959</v>
      </c>
      <c r="D3806" s="3" t="n">
        <f aca="false">6.2/1000</f>
        <v>0.0062</v>
      </c>
      <c r="E3806" s="3" t="n">
        <f aca="false">C3806*D3806</f>
        <v>9.10190530951146E-006</v>
      </c>
      <c r="F3806" s="4"/>
      <c r="G3806" s="4"/>
      <c r="H3806" s="3" t="n">
        <v>3804</v>
      </c>
      <c r="I3806" s="3" t="n">
        <f aca="false">I3805-L3805</f>
        <v>0.0371318027523736</v>
      </c>
      <c r="J3806" s="3" t="n">
        <f aca="false">I3806^2</f>
        <v>0.00137877077564118</v>
      </c>
      <c r="K3806" s="3" t="n">
        <f aca="false">6.2/1000</f>
        <v>0.0062</v>
      </c>
      <c r="L3806" s="3" t="n">
        <f aca="false">J3806*K3806</f>
        <v>8.54837880897533E-006</v>
      </c>
      <c r="M3806" s="4"/>
      <c r="N3806" s="4"/>
      <c r="O3806" s="3" t="n">
        <v>3804</v>
      </c>
      <c r="P3806" s="3" t="n">
        <f aca="false">P3805-S3805</f>
        <v>0.0297687143852752</v>
      </c>
      <c r="Q3806" s="3" t="n">
        <f aca="false">P3806^2</f>
        <v>0.00088617635615209</v>
      </c>
      <c r="R3806" s="3" t="n">
        <f aca="false">6.2/1000</f>
        <v>0.0062</v>
      </c>
      <c r="S3806" s="3" t="n">
        <f aca="false">Q3806*R3806</f>
        <v>5.49429340814295E-006</v>
      </c>
    </row>
    <row r="3807" customFormat="false" ht="12.75" hidden="false" customHeight="true" outlineLevel="0" collapsed="false">
      <c r="A3807" s="3" t="n">
        <v>3805</v>
      </c>
      <c r="B3807" s="3" t="n">
        <f aca="false">B3806-E3806</f>
        <v>0.0383060288326847</v>
      </c>
      <c r="C3807" s="3" t="n">
        <f aca="false">B3807^2</f>
        <v>0.00146735184493047</v>
      </c>
      <c r="D3807" s="3" t="n">
        <f aca="false">6.2/1000</f>
        <v>0.0062</v>
      </c>
      <c r="E3807" s="3" t="n">
        <f aca="false">C3807*D3807</f>
        <v>9.09758143856894E-006</v>
      </c>
      <c r="F3807" s="4"/>
      <c r="G3807" s="4"/>
      <c r="H3807" s="3" t="n">
        <v>3805</v>
      </c>
      <c r="I3807" s="3" t="n">
        <f aca="false">I3806-L3806</f>
        <v>0.0371232543735647</v>
      </c>
      <c r="J3807" s="3" t="n">
        <f aca="false">I3807^2</f>
        <v>0.00137813601528439</v>
      </c>
      <c r="K3807" s="3" t="n">
        <f aca="false">6.2/1000</f>
        <v>0.0062</v>
      </c>
      <c r="L3807" s="3" t="n">
        <f aca="false">J3807*K3807</f>
        <v>8.5444432947632E-006</v>
      </c>
      <c r="M3807" s="4"/>
      <c r="N3807" s="4"/>
      <c r="O3807" s="3" t="n">
        <v>3805</v>
      </c>
      <c r="P3807" s="3" t="n">
        <f aca="false">P3806-S3806</f>
        <v>0.029763220091867</v>
      </c>
      <c r="Q3807" s="3" t="n">
        <f aca="false">P3807^2</f>
        <v>0.000885849270236918</v>
      </c>
      <c r="R3807" s="3" t="n">
        <f aca="false">6.2/1000</f>
        <v>0.0062</v>
      </c>
      <c r="S3807" s="3" t="n">
        <f aca="false">Q3807*R3807</f>
        <v>5.49226547546889E-006</v>
      </c>
    </row>
    <row r="3808" customFormat="false" ht="12.75" hidden="false" customHeight="true" outlineLevel="0" collapsed="false">
      <c r="A3808" s="3" t="n">
        <v>3806</v>
      </c>
      <c r="B3808" s="3" t="n">
        <f aca="false">B3807-E3807</f>
        <v>0.0382969312512462</v>
      </c>
      <c r="C3808" s="3" t="n">
        <f aca="false">B3808^2</f>
        <v>0.00146665494326267</v>
      </c>
      <c r="D3808" s="3" t="n">
        <f aca="false">6.2/1000</f>
        <v>0.0062</v>
      </c>
      <c r="E3808" s="3" t="n">
        <f aca="false">C3808*D3808</f>
        <v>9.09326064822858E-006</v>
      </c>
      <c r="F3808" s="4"/>
      <c r="G3808" s="4"/>
      <c r="H3808" s="3" t="n">
        <v>3806</v>
      </c>
      <c r="I3808" s="3" t="n">
        <f aca="false">I3807-L3807</f>
        <v>0.0371147099302699</v>
      </c>
      <c r="J3808" s="3" t="n">
        <f aca="false">I3808^2</f>
        <v>0.00137750169320807</v>
      </c>
      <c r="K3808" s="3" t="n">
        <f aca="false">6.2/1000</f>
        <v>0.0062</v>
      </c>
      <c r="L3808" s="3" t="n">
        <f aca="false">J3808*K3808</f>
        <v>8.54051049789006E-006</v>
      </c>
      <c r="M3808" s="4"/>
      <c r="N3808" s="4"/>
      <c r="O3808" s="3" t="n">
        <v>3806</v>
      </c>
      <c r="P3808" s="3" t="n">
        <f aca="false">P3807-S3807</f>
        <v>0.0297577278263916</v>
      </c>
      <c r="Q3808" s="3" t="n">
        <f aca="false">P3808^2</f>
        <v>0.000885522365389599</v>
      </c>
      <c r="R3808" s="3" t="n">
        <f aca="false">6.2/1000</f>
        <v>0.0062</v>
      </c>
      <c r="S3808" s="3" t="n">
        <f aca="false">Q3808*R3808</f>
        <v>5.49023866541552E-006</v>
      </c>
    </row>
    <row r="3809" customFormat="false" ht="12.75" hidden="false" customHeight="true" outlineLevel="0" collapsed="false">
      <c r="A3809" s="3" t="n">
        <v>3807</v>
      </c>
      <c r="B3809" s="3" t="n">
        <f aca="false">B3808-E3808</f>
        <v>0.0382878379905979</v>
      </c>
      <c r="C3809" s="3" t="n">
        <f aca="false">B3809^2</f>
        <v>0.00146595853799427</v>
      </c>
      <c r="D3809" s="3" t="n">
        <f aca="false">6.2/1000</f>
        <v>0.0062</v>
      </c>
      <c r="E3809" s="3" t="n">
        <f aca="false">C3809*D3809</f>
        <v>9.0889429355645E-006</v>
      </c>
      <c r="F3809" s="4"/>
      <c r="G3809" s="4"/>
      <c r="H3809" s="3" t="n">
        <v>3807</v>
      </c>
      <c r="I3809" s="3" t="n">
        <f aca="false">I3808-L3808</f>
        <v>0.037106169419772</v>
      </c>
      <c r="J3809" s="3" t="n">
        <f aca="false">I3809^2</f>
        <v>0.00137686780900882</v>
      </c>
      <c r="K3809" s="3" t="n">
        <f aca="false">6.2/1000</f>
        <v>0.0062</v>
      </c>
      <c r="L3809" s="3" t="n">
        <f aca="false">J3809*K3809</f>
        <v>8.5365804158547E-006</v>
      </c>
      <c r="M3809" s="4"/>
      <c r="N3809" s="4"/>
      <c r="O3809" s="3" t="n">
        <v>3807</v>
      </c>
      <c r="P3809" s="3" t="n">
        <f aca="false">P3808-S3808</f>
        <v>0.0297522375877262</v>
      </c>
      <c r="Q3809" s="3" t="n">
        <f aca="false">P3809^2</f>
        <v>0.000885195641476505</v>
      </c>
      <c r="R3809" s="3" t="n">
        <f aca="false">6.2/1000</f>
        <v>0.0062</v>
      </c>
      <c r="S3809" s="3" t="n">
        <f aca="false">Q3809*R3809</f>
        <v>5.48821297715433E-006</v>
      </c>
    </row>
    <row r="3810" customFormat="false" ht="12.75" hidden="false" customHeight="true" outlineLevel="0" collapsed="false">
      <c r="A3810" s="3" t="n">
        <v>3808</v>
      </c>
      <c r="B3810" s="3" t="n">
        <f aca="false">B3809-E3809</f>
        <v>0.0382787490476624</v>
      </c>
      <c r="C3810" s="3" t="n">
        <f aca="false">B3810^2</f>
        <v>0.00146526262865391</v>
      </c>
      <c r="D3810" s="3" t="n">
        <f aca="false">6.2/1000</f>
        <v>0.0062</v>
      </c>
      <c r="E3810" s="3" t="n">
        <f aca="false">C3810*D3810</f>
        <v>9.08462829765426E-006</v>
      </c>
      <c r="F3810" s="4"/>
      <c r="G3810" s="4"/>
      <c r="H3810" s="3" t="n">
        <v>3808</v>
      </c>
      <c r="I3810" s="3" t="n">
        <f aca="false">I3809-L3809</f>
        <v>0.0370976328393561</v>
      </c>
      <c r="J3810" s="3" t="n">
        <f aca="false">I3810^2</f>
        <v>0.00137623436228368</v>
      </c>
      <c r="K3810" s="3" t="n">
        <f aca="false">6.2/1000</f>
        <v>0.0062</v>
      </c>
      <c r="L3810" s="3" t="n">
        <f aca="false">J3810*K3810</f>
        <v>8.53265304615879E-006</v>
      </c>
      <c r="M3810" s="4"/>
      <c r="N3810" s="4"/>
      <c r="O3810" s="3" t="n">
        <v>3808</v>
      </c>
      <c r="P3810" s="3" t="n">
        <f aca="false">P3809-S3809</f>
        <v>0.029746749374749</v>
      </c>
      <c r="Q3810" s="3" t="n">
        <f aca="false">P3810^2</f>
        <v>0.00088486909836413</v>
      </c>
      <c r="R3810" s="3" t="n">
        <f aca="false">6.2/1000</f>
        <v>0.0062</v>
      </c>
      <c r="S3810" s="3" t="n">
        <f aca="false">Q3810*R3810</f>
        <v>5.48618840985761E-006</v>
      </c>
    </row>
    <row r="3811" customFormat="false" ht="12.75" hidden="false" customHeight="true" outlineLevel="0" collapsed="false">
      <c r="A3811" s="3" t="n">
        <v>3809</v>
      </c>
      <c r="B3811" s="3" t="n">
        <f aca="false">B3810-E3810</f>
        <v>0.0382696644193647</v>
      </c>
      <c r="C3811" s="3" t="n">
        <f aca="false">B3811^2</f>
        <v>0.00146456721477079</v>
      </c>
      <c r="D3811" s="3" t="n">
        <f aca="false">6.2/1000</f>
        <v>0.0062</v>
      </c>
      <c r="E3811" s="3" t="n">
        <f aca="false">C3811*D3811</f>
        <v>9.08031673157889E-006</v>
      </c>
      <c r="F3811" s="4"/>
      <c r="G3811" s="4"/>
      <c r="H3811" s="3" t="n">
        <v>3809</v>
      </c>
      <c r="I3811" s="3" t="n">
        <f aca="false">I3810-L3810</f>
        <v>0.03708910018631</v>
      </c>
      <c r="J3811" s="3" t="n">
        <f aca="false">I3811^2</f>
        <v>0.00137560135263014</v>
      </c>
      <c r="K3811" s="3" t="n">
        <f aca="false">6.2/1000</f>
        <v>0.0062</v>
      </c>
      <c r="L3811" s="3" t="n">
        <f aca="false">J3811*K3811</f>
        <v>8.52872838630687E-006</v>
      </c>
      <c r="M3811" s="4"/>
      <c r="N3811" s="4"/>
      <c r="O3811" s="3" t="n">
        <v>3809</v>
      </c>
      <c r="P3811" s="3" t="n">
        <f aca="false">P3810-S3810</f>
        <v>0.0297412631863391</v>
      </c>
      <c r="Q3811" s="3" t="n">
        <f aca="false">P3811^2</f>
        <v>0.000884542735919092</v>
      </c>
      <c r="R3811" s="3" t="n">
        <f aca="false">6.2/1000</f>
        <v>0.0062</v>
      </c>
      <c r="S3811" s="3" t="n">
        <f aca="false">Q3811*R3811</f>
        <v>5.48416496269837E-006</v>
      </c>
    </row>
    <row r="3812" customFormat="false" ht="12.75" hidden="false" customHeight="true" outlineLevel="0" collapsed="false">
      <c r="A3812" s="3" t="n">
        <v>3810</v>
      </c>
      <c r="B3812" s="3" t="n">
        <f aca="false">B3811-E3811</f>
        <v>0.0382605841026331</v>
      </c>
      <c r="C3812" s="3" t="n">
        <f aca="false">B3812^2</f>
        <v>0.00146387229587466</v>
      </c>
      <c r="D3812" s="3" t="n">
        <f aca="false">6.2/1000</f>
        <v>0.0062</v>
      </c>
      <c r="E3812" s="3" t="n">
        <f aca="false">C3812*D3812</f>
        <v>9.07600823442291E-006</v>
      </c>
      <c r="F3812" s="4"/>
      <c r="G3812" s="4"/>
      <c r="H3812" s="3" t="n">
        <v>3810</v>
      </c>
      <c r="I3812" s="3" t="n">
        <f aca="false">I3811-L3811</f>
        <v>0.0370805714579237</v>
      </c>
      <c r="J3812" s="3" t="n">
        <f aca="false">I3812^2</f>
        <v>0.00137496877964618</v>
      </c>
      <c r="K3812" s="3" t="n">
        <f aca="false">6.2/1000</f>
        <v>0.0062</v>
      </c>
      <c r="L3812" s="3" t="n">
        <f aca="false">J3812*K3812</f>
        <v>8.52480643380634E-006</v>
      </c>
      <c r="M3812" s="4"/>
      <c r="N3812" s="4"/>
      <c r="O3812" s="3" t="n">
        <v>3810</v>
      </c>
      <c r="P3812" s="3" t="n">
        <f aca="false">P3811-S3811</f>
        <v>0.0297357790213764</v>
      </c>
      <c r="Q3812" s="3" t="n">
        <f aca="false">P3812^2</f>
        <v>0.000884216554008132</v>
      </c>
      <c r="R3812" s="3" t="n">
        <f aca="false">6.2/1000</f>
        <v>0.0062</v>
      </c>
      <c r="S3812" s="3" t="n">
        <f aca="false">Q3812*R3812</f>
        <v>5.48214263485042E-006</v>
      </c>
    </row>
    <row r="3813" customFormat="false" ht="12.75" hidden="false" customHeight="true" outlineLevel="0" collapsed="false">
      <c r="A3813" s="3" t="n">
        <v>3811</v>
      </c>
      <c r="B3813" s="3" t="n">
        <f aca="false">B3812-E3812</f>
        <v>0.0382515080943987</v>
      </c>
      <c r="C3813" s="3" t="n">
        <f aca="false">B3813^2</f>
        <v>0.00146317787149585</v>
      </c>
      <c r="D3813" s="3" t="n">
        <f aca="false">6.2/1000</f>
        <v>0.0062</v>
      </c>
      <c r="E3813" s="3" t="n">
        <f aca="false">C3813*D3813</f>
        <v>9.07170280327427E-006</v>
      </c>
      <c r="F3813" s="4"/>
      <c r="G3813" s="4"/>
      <c r="H3813" s="3" t="n">
        <v>3811</v>
      </c>
      <c r="I3813" s="3" t="n">
        <f aca="false">I3812-L3812</f>
        <v>0.0370720466514899</v>
      </c>
      <c r="J3813" s="3" t="n">
        <f aca="false">I3813^2</f>
        <v>0.00137433664293024</v>
      </c>
      <c r="K3813" s="3" t="n">
        <f aca="false">6.2/1000</f>
        <v>0.0062</v>
      </c>
      <c r="L3813" s="3" t="n">
        <f aca="false">J3813*K3813</f>
        <v>8.5208871861675E-006</v>
      </c>
      <c r="M3813" s="4"/>
      <c r="N3813" s="4"/>
      <c r="O3813" s="3" t="n">
        <v>3811</v>
      </c>
      <c r="P3813" s="3" t="n">
        <f aca="false">P3812-S3812</f>
        <v>0.0297302968787416</v>
      </c>
      <c r="Q3813" s="3" t="n">
        <f aca="false">P3813^2</f>
        <v>0.000883890552498112</v>
      </c>
      <c r="R3813" s="3" t="n">
        <f aca="false">6.2/1000</f>
        <v>0.0062</v>
      </c>
      <c r="S3813" s="3" t="n">
        <f aca="false">Q3813*R3813</f>
        <v>5.4801214254883E-006</v>
      </c>
    </row>
    <row r="3814" customFormat="false" ht="12.75" hidden="false" customHeight="true" outlineLevel="0" collapsed="false">
      <c r="A3814" s="3" t="n">
        <v>3812</v>
      </c>
      <c r="B3814" s="3" t="n">
        <f aca="false">B3813-E3813</f>
        <v>0.0382424363915954</v>
      </c>
      <c r="C3814" s="3" t="n">
        <f aca="false">B3814^2</f>
        <v>0.00146248394116522</v>
      </c>
      <c r="D3814" s="3" t="n">
        <f aca="false">6.2/1000</f>
        <v>0.0062</v>
      </c>
      <c r="E3814" s="3" t="n">
        <f aca="false">C3814*D3814</f>
        <v>9.06740043522438E-006</v>
      </c>
      <c r="F3814" s="4"/>
      <c r="G3814" s="4"/>
      <c r="H3814" s="3" t="n">
        <v>3812</v>
      </c>
      <c r="I3814" s="3" t="n">
        <f aca="false">I3813-L3813</f>
        <v>0.0370635257643037</v>
      </c>
      <c r="J3814" s="3" t="n">
        <f aca="false">I3814^2</f>
        <v>0.0013737049420812</v>
      </c>
      <c r="K3814" s="3" t="n">
        <f aca="false">6.2/1000</f>
        <v>0.0062</v>
      </c>
      <c r="L3814" s="3" t="n">
        <f aca="false">J3814*K3814</f>
        <v>8.51697064090347E-006</v>
      </c>
      <c r="M3814" s="4"/>
      <c r="N3814" s="4"/>
      <c r="O3814" s="3" t="n">
        <v>3812</v>
      </c>
      <c r="P3814" s="3" t="n">
        <f aca="false">P3813-S3813</f>
        <v>0.0297248167573161</v>
      </c>
      <c r="Q3814" s="3" t="n">
        <f aca="false">P3814^2</f>
        <v>0.000883564731256021</v>
      </c>
      <c r="R3814" s="3" t="n">
        <f aca="false">6.2/1000</f>
        <v>0.0062</v>
      </c>
      <c r="S3814" s="3" t="n">
        <f aca="false">Q3814*R3814</f>
        <v>5.47810133378733E-006</v>
      </c>
    </row>
    <row r="3815" customFormat="false" ht="12.75" hidden="false" customHeight="true" outlineLevel="0" collapsed="false">
      <c r="A3815" s="3" t="n">
        <v>3813</v>
      </c>
      <c r="B3815" s="3" t="n">
        <f aca="false">B3814-E3814</f>
        <v>0.0382333689911602</v>
      </c>
      <c r="C3815" s="3" t="n">
        <f aca="false">B3815^2</f>
        <v>0.00146179050441421</v>
      </c>
      <c r="D3815" s="3" t="n">
        <f aca="false">6.2/1000</f>
        <v>0.0062</v>
      </c>
      <c r="E3815" s="3" t="n">
        <f aca="false">C3815*D3815</f>
        <v>9.06310112736811E-006</v>
      </c>
      <c r="F3815" s="4"/>
      <c r="G3815" s="4"/>
      <c r="H3815" s="3" t="n">
        <v>3813</v>
      </c>
      <c r="I3815" s="3" t="n">
        <f aca="false">I3814-L3814</f>
        <v>0.0370550087936628</v>
      </c>
      <c r="J3815" s="3" t="n">
        <f aca="false">I3815^2</f>
        <v>0.00137307367669843</v>
      </c>
      <c r="K3815" s="3" t="n">
        <f aca="false">6.2/1000</f>
        <v>0.0062</v>
      </c>
      <c r="L3815" s="3" t="n">
        <f aca="false">J3815*K3815</f>
        <v>8.51305679553025E-006</v>
      </c>
      <c r="M3815" s="4"/>
      <c r="N3815" s="4"/>
      <c r="O3815" s="3" t="n">
        <v>3813</v>
      </c>
      <c r="P3815" s="3" t="n">
        <f aca="false">P3814-S3814</f>
        <v>0.0297193386559823</v>
      </c>
      <c r="Q3815" s="3" t="n">
        <f aca="false">P3815^2</f>
        <v>0.000883239090148965</v>
      </c>
      <c r="R3815" s="3" t="n">
        <f aca="false">6.2/1000</f>
        <v>0.0062</v>
      </c>
      <c r="S3815" s="3" t="n">
        <f aca="false">Q3815*R3815</f>
        <v>5.47608235892358E-006</v>
      </c>
    </row>
    <row r="3816" customFormat="false" ht="12.75" hidden="false" customHeight="true" outlineLevel="0" collapsed="false">
      <c r="A3816" s="3" t="n">
        <v>3814</v>
      </c>
      <c r="B3816" s="3" t="n">
        <f aca="false">B3815-E3815</f>
        <v>0.0382243058900328</v>
      </c>
      <c r="C3816" s="3" t="n">
        <f aca="false">B3816^2</f>
        <v>0.0014610975607748</v>
      </c>
      <c r="D3816" s="3" t="n">
        <f aca="false">6.2/1000</f>
        <v>0.0062</v>
      </c>
      <c r="E3816" s="3" t="n">
        <f aca="false">C3816*D3816</f>
        <v>9.05880487680376E-006</v>
      </c>
      <c r="F3816" s="4"/>
      <c r="G3816" s="4"/>
      <c r="H3816" s="3" t="n">
        <v>3814</v>
      </c>
      <c r="I3816" s="3" t="n">
        <f aca="false">I3815-L3815</f>
        <v>0.0370464957368673</v>
      </c>
      <c r="J3816" s="3" t="n">
        <f aca="false">I3816^2</f>
        <v>0.00137244284638173</v>
      </c>
      <c r="K3816" s="3" t="n">
        <f aca="false">6.2/1000</f>
        <v>0.0062</v>
      </c>
      <c r="L3816" s="3" t="n">
        <f aca="false">J3816*K3816</f>
        <v>8.5091456475667E-006</v>
      </c>
      <c r="M3816" s="4"/>
      <c r="N3816" s="4"/>
      <c r="O3816" s="3" t="n">
        <v>3814</v>
      </c>
      <c r="P3816" s="3" t="n">
        <f aca="false">P3815-S3815</f>
        <v>0.0297138625736234</v>
      </c>
      <c r="Q3816" s="3" t="n">
        <f aca="false">P3816^2</f>
        <v>0.000882913629044177</v>
      </c>
      <c r="R3816" s="3" t="n">
        <f aca="false">6.2/1000</f>
        <v>0.0062</v>
      </c>
      <c r="S3816" s="3" t="n">
        <f aca="false">Q3816*R3816</f>
        <v>5.4740645000739E-006</v>
      </c>
    </row>
    <row r="3817" customFormat="false" ht="12.75" hidden="false" customHeight="true" outlineLevel="0" collapsed="false">
      <c r="A3817" s="3" t="n">
        <v>3815</v>
      </c>
      <c r="B3817" s="3" t="n">
        <f aca="false">B3816-E3816</f>
        <v>0.038215247085156</v>
      </c>
      <c r="C3817" s="3" t="n">
        <f aca="false">B3817^2</f>
        <v>0.00146040510977953</v>
      </c>
      <c r="D3817" s="3" t="n">
        <f aca="false">6.2/1000</f>
        <v>0.0062</v>
      </c>
      <c r="E3817" s="3" t="n">
        <f aca="false">C3817*D3817</f>
        <v>9.05451168063307E-006</v>
      </c>
      <c r="F3817" s="4"/>
      <c r="G3817" s="4"/>
      <c r="H3817" s="3" t="n">
        <v>3815</v>
      </c>
      <c r="I3817" s="3" t="n">
        <f aca="false">I3816-L3816</f>
        <v>0.0370379865912197</v>
      </c>
      <c r="J3817" s="3" t="n">
        <f aca="false">I3817^2</f>
        <v>0.00137181245073137</v>
      </c>
      <c r="K3817" s="3" t="n">
        <f aca="false">6.2/1000</f>
        <v>0.0062</v>
      </c>
      <c r="L3817" s="3" t="n">
        <f aca="false">J3817*K3817</f>
        <v>8.5052371945345E-006</v>
      </c>
      <c r="M3817" s="4"/>
      <c r="N3817" s="4"/>
      <c r="O3817" s="3" t="n">
        <v>3815</v>
      </c>
      <c r="P3817" s="3" t="n">
        <f aca="false">P3816-S3816</f>
        <v>0.0297083885091233</v>
      </c>
      <c r="Q3817" s="3" t="n">
        <f aca="false">P3817^2</f>
        <v>0.000882588347809011</v>
      </c>
      <c r="R3817" s="3" t="n">
        <f aca="false">6.2/1000</f>
        <v>0.0062</v>
      </c>
      <c r="S3817" s="3" t="n">
        <f aca="false">Q3817*R3817</f>
        <v>5.47204775641587E-006</v>
      </c>
    </row>
    <row r="3818" customFormat="false" ht="12.75" hidden="false" customHeight="true" outlineLevel="0" collapsed="false">
      <c r="A3818" s="3" t="n">
        <v>3816</v>
      </c>
      <c r="B3818" s="3" t="n">
        <f aca="false">B3817-E3817</f>
        <v>0.0382061925734754</v>
      </c>
      <c r="C3818" s="3" t="n">
        <f aca="false">B3818^2</f>
        <v>0.00145971315096149</v>
      </c>
      <c r="D3818" s="3" t="n">
        <f aca="false">6.2/1000</f>
        <v>0.0062</v>
      </c>
      <c r="E3818" s="3" t="n">
        <f aca="false">C3818*D3818</f>
        <v>9.05022153596122E-006</v>
      </c>
      <c r="F3818" s="4"/>
      <c r="G3818" s="4"/>
      <c r="H3818" s="3" t="n">
        <v>3816</v>
      </c>
      <c r="I3818" s="3" t="n">
        <f aca="false">I3817-L3817</f>
        <v>0.0370294813540252</v>
      </c>
      <c r="J3818" s="3" t="n">
        <f aca="false">I3818^2</f>
        <v>0.0013711824893481</v>
      </c>
      <c r="K3818" s="3" t="n">
        <f aca="false">6.2/1000</f>
        <v>0.0062</v>
      </c>
      <c r="L3818" s="3" t="n">
        <f aca="false">J3818*K3818</f>
        <v>8.50133143395821E-006</v>
      </c>
      <c r="M3818" s="4"/>
      <c r="N3818" s="4"/>
      <c r="O3818" s="3" t="n">
        <v>3816</v>
      </c>
      <c r="P3818" s="3" t="n">
        <f aca="false">P3817-S3817</f>
        <v>0.0297029164613669</v>
      </c>
      <c r="Q3818" s="3" t="n">
        <f aca="false">P3818^2</f>
        <v>0.000882263246310941</v>
      </c>
      <c r="R3818" s="3" t="n">
        <f aca="false">6.2/1000</f>
        <v>0.0062</v>
      </c>
      <c r="S3818" s="3" t="n">
        <f aca="false">Q3818*R3818</f>
        <v>5.47003212712783E-006</v>
      </c>
    </row>
    <row r="3819" customFormat="false" ht="12.75" hidden="false" customHeight="true" outlineLevel="0" collapsed="false">
      <c r="A3819" s="3" t="n">
        <v>3817</v>
      </c>
      <c r="B3819" s="3" t="n">
        <f aca="false">B3818-E3818</f>
        <v>0.0381971423519394</v>
      </c>
      <c r="C3819" s="3" t="n">
        <f aca="false">B3819^2</f>
        <v>0.00145902168385433</v>
      </c>
      <c r="D3819" s="3" t="n">
        <f aca="false">6.2/1000</f>
        <v>0.0062</v>
      </c>
      <c r="E3819" s="3" t="n">
        <f aca="false">C3819*D3819</f>
        <v>9.04593443989682E-006</v>
      </c>
      <c r="F3819" s="4"/>
      <c r="G3819" s="4"/>
      <c r="H3819" s="3" t="n">
        <v>3817</v>
      </c>
      <c r="I3819" s="3" t="n">
        <f aca="false">I3818-L3818</f>
        <v>0.0370209800225912</v>
      </c>
      <c r="J3819" s="3" t="n">
        <f aca="false">I3819^2</f>
        <v>0.0013705529618331</v>
      </c>
      <c r="K3819" s="3" t="n">
        <f aca="false">6.2/1000</f>
        <v>0.0062</v>
      </c>
      <c r="L3819" s="3" t="n">
        <f aca="false">J3819*K3819</f>
        <v>8.49742836336521E-006</v>
      </c>
      <c r="M3819" s="4"/>
      <c r="N3819" s="4"/>
      <c r="O3819" s="3" t="n">
        <v>3817</v>
      </c>
      <c r="P3819" s="3" t="n">
        <f aca="false">P3818-S3818</f>
        <v>0.0296974464292398</v>
      </c>
      <c r="Q3819" s="3" t="n">
        <f aca="false">P3819^2</f>
        <v>0.000881938324417567</v>
      </c>
      <c r="R3819" s="3" t="n">
        <f aca="false">6.2/1000</f>
        <v>0.0062</v>
      </c>
      <c r="S3819" s="3" t="n">
        <f aca="false">Q3819*R3819</f>
        <v>5.46801761138891E-006</v>
      </c>
    </row>
    <row r="3820" customFormat="false" ht="12.75" hidden="false" customHeight="true" outlineLevel="0" collapsed="false">
      <c r="A3820" s="3" t="n">
        <v>3818</v>
      </c>
      <c r="B3820" s="3" t="n">
        <f aca="false">B3819-E3819</f>
        <v>0.0381880964174996</v>
      </c>
      <c r="C3820" s="3" t="n">
        <f aca="false">B3820^2</f>
        <v>0.00145833070799224</v>
      </c>
      <c r="D3820" s="3" t="n">
        <f aca="false">6.2/1000</f>
        <v>0.0062</v>
      </c>
      <c r="E3820" s="3" t="n">
        <f aca="false">C3820*D3820</f>
        <v>9.0416503895519E-006</v>
      </c>
      <c r="F3820" s="4"/>
      <c r="G3820" s="4"/>
      <c r="H3820" s="3" t="n">
        <v>3818</v>
      </c>
      <c r="I3820" s="3" t="n">
        <f aca="false">I3819-L3819</f>
        <v>0.0370124825942279</v>
      </c>
      <c r="J3820" s="3" t="n">
        <f aca="false">I3820^2</f>
        <v>0.00136992386778802</v>
      </c>
      <c r="K3820" s="3" t="n">
        <f aca="false">6.2/1000</f>
        <v>0.0062</v>
      </c>
      <c r="L3820" s="3" t="n">
        <f aca="false">J3820*K3820</f>
        <v>8.49352798028572E-006</v>
      </c>
      <c r="M3820" s="4"/>
      <c r="N3820" s="4"/>
      <c r="O3820" s="3" t="n">
        <v>3818</v>
      </c>
      <c r="P3820" s="3" t="n">
        <f aca="false">P3819-S3819</f>
        <v>0.0296919784116284</v>
      </c>
      <c r="Q3820" s="3" t="n">
        <f aca="false">P3820^2</f>
        <v>0.000881613581996606</v>
      </c>
      <c r="R3820" s="3" t="n">
        <f aca="false">6.2/1000</f>
        <v>0.0062</v>
      </c>
      <c r="S3820" s="3" t="n">
        <f aca="false">Q3820*R3820</f>
        <v>5.46600420837896E-006</v>
      </c>
    </row>
    <row r="3821" customFormat="false" ht="12.75" hidden="false" customHeight="true" outlineLevel="0" collapsed="false">
      <c r="A3821" s="3" t="n">
        <v>3819</v>
      </c>
      <c r="B3821" s="3" t="n">
        <f aca="false">B3820-E3820</f>
        <v>0.03817905476711</v>
      </c>
      <c r="C3821" s="3" t="n">
        <f aca="false">B3821^2</f>
        <v>0.00145764022290998</v>
      </c>
      <c r="D3821" s="3" t="n">
        <f aca="false">6.2/1000</f>
        <v>0.0062</v>
      </c>
      <c r="E3821" s="3" t="n">
        <f aca="false">C3821*D3821</f>
        <v>9.03736938204191E-006</v>
      </c>
      <c r="F3821" s="4"/>
      <c r="G3821" s="4"/>
      <c r="H3821" s="3" t="n">
        <v>3819</v>
      </c>
      <c r="I3821" s="3" t="n">
        <f aca="false">I3820-L3820</f>
        <v>0.0370039890662476</v>
      </c>
      <c r="J3821" s="3" t="n">
        <f aca="false">I3821^2</f>
        <v>0.00136929520681497</v>
      </c>
      <c r="K3821" s="3" t="n">
        <f aca="false">6.2/1000</f>
        <v>0.0062</v>
      </c>
      <c r="L3821" s="3" t="n">
        <f aca="false">J3821*K3821</f>
        <v>8.48963028225281E-006</v>
      </c>
      <c r="M3821" s="4"/>
      <c r="N3821" s="4"/>
      <c r="O3821" s="3" t="n">
        <v>3819</v>
      </c>
      <c r="P3821" s="3" t="n">
        <f aca="false">P3820-S3820</f>
        <v>0.02968651240742</v>
      </c>
      <c r="Q3821" s="3" t="n">
        <f aca="false">P3821^2</f>
        <v>0.000881289018915902</v>
      </c>
      <c r="R3821" s="3" t="n">
        <f aca="false">6.2/1000</f>
        <v>0.0062</v>
      </c>
      <c r="S3821" s="3" t="n">
        <f aca="false">Q3821*R3821</f>
        <v>5.46399191727859E-006</v>
      </c>
    </row>
    <row r="3822" customFormat="false" ht="12.75" hidden="false" customHeight="true" outlineLevel="0" collapsed="false">
      <c r="A3822" s="3" t="n">
        <v>3820</v>
      </c>
      <c r="B3822" s="3" t="n">
        <f aca="false">B3821-E3821</f>
        <v>0.038170017397728</v>
      </c>
      <c r="C3822" s="3" t="n">
        <f aca="false">B3822^2</f>
        <v>0.00145695022814285</v>
      </c>
      <c r="D3822" s="3" t="n">
        <f aca="false">6.2/1000</f>
        <v>0.0062</v>
      </c>
      <c r="E3822" s="3" t="n">
        <f aca="false">C3822*D3822</f>
        <v>9.0330914144857E-006</v>
      </c>
      <c r="F3822" s="4"/>
      <c r="G3822" s="4"/>
      <c r="H3822" s="3" t="n">
        <v>3820</v>
      </c>
      <c r="I3822" s="3" t="n">
        <f aca="false">I3821-L3821</f>
        <v>0.0369954994359653</v>
      </c>
      <c r="J3822" s="3" t="n">
        <f aca="false">I3822^2</f>
        <v>0.00136866697851651</v>
      </c>
      <c r="K3822" s="3" t="n">
        <f aca="false">6.2/1000</f>
        <v>0.0062</v>
      </c>
      <c r="L3822" s="3" t="n">
        <f aca="false">J3822*K3822</f>
        <v>8.48573526680236E-006</v>
      </c>
      <c r="M3822" s="4"/>
      <c r="N3822" s="4"/>
      <c r="O3822" s="3" t="n">
        <v>3820</v>
      </c>
      <c r="P3822" s="3" t="n">
        <f aca="false">P3821-S3821</f>
        <v>0.0296810484155027</v>
      </c>
      <c r="Q3822" s="3" t="n">
        <f aca="false">P3822^2</f>
        <v>0.000880964635043417</v>
      </c>
      <c r="R3822" s="3" t="n">
        <f aca="false">6.2/1000</f>
        <v>0.0062</v>
      </c>
      <c r="S3822" s="3" t="n">
        <f aca="false">Q3822*R3822</f>
        <v>5.46198073726919E-006</v>
      </c>
    </row>
    <row r="3823" customFormat="false" ht="12.75" hidden="false" customHeight="true" outlineLevel="0" collapsed="false">
      <c r="A3823" s="3" t="n">
        <v>3821</v>
      </c>
      <c r="B3823" s="3" t="n">
        <f aca="false">B3822-E3822</f>
        <v>0.0381609843063135</v>
      </c>
      <c r="C3823" s="3" t="n">
        <f aca="false">B3823^2</f>
        <v>0.0014562607232267</v>
      </c>
      <c r="D3823" s="3" t="n">
        <f aca="false">6.2/1000</f>
        <v>0.0062</v>
      </c>
      <c r="E3823" s="3" t="n">
        <f aca="false">C3823*D3823</f>
        <v>9.02881648400556E-006</v>
      </c>
      <c r="F3823" s="4"/>
      <c r="G3823" s="4"/>
      <c r="H3823" s="3" t="n">
        <v>3821</v>
      </c>
      <c r="I3823" s="3" t="n">
        <f aca="false">I3822-L3822</f>
        <v>0.0369870137006985</v>
      </c>
      <c r="J3823" s="3" t="n">
        <f aca="false">I3823^2</f>
        <v>0.00136803918249566</v>
      </c>
      <c r="K3823" s="3" t="n">
        <f aca="false">6.2/1000</f>
        <v>0.0062</v>
      </c>
      <c r="L3823" s="3" t="n">
        <f aca="false">J3823*K3823</f>
        <v>8.48184293147309E-006</v>
      </c>
      <c r="M3823" s="4"/>
      <c r="N3823" s="4"/>
      <c r="O3823" s="3" t="n">
        <v>3821</v>
      </c>
      <c r="P3823" s="3" t="n">
        <f aca="false">P3822-S3822</f>
        <v>0.0296755864347655</v>
      </c>
      <c r="Q3823" s="3" t="n">
        <f aca="false">P3823^2</f>
        <v>0.000880640430247236</v>
      </c>
      <c r="R3823" s="3" t="n">
        <f aca="false">6.2/1000</f>
        <v>0.0062</v>
      </c>
      <c r="S3823" s="3" t="n">
        <f aca="false">Q3823*R3823</f>
        <v>5.45997066753286E-006</v>
      </c>
    </row>
    <row r="3824" customFormat="false" ht="12.75" hidden="false" customHeight="true" outlineLevel="0" collapsed="false">
      <c r="A3824" s="3" t="n">
        <v>3822</v>
      </c>
      <c r="B3824" s="3" t="n">
        <f aca="false">B3823-E3823</f>
        <v>0.0381519554898295</v>
      </c>
      <c r="C3824" s="3" t="n">
        <f aca="false">B3824^2</f>
        <v>0.00145557170769793</v>
      </c>
      <c r="D3824" s="3" t="n">
        <f aca="false">6.2/1000</f>
        <v>0.0062</v>
      </c>
      <c r="E3824" s="3" t="n">
        <f aca="false">C3824*D3824</f>
        <v>9.02454458772716E-006</v>
      </c>
      <c r="F3824" s="4"/>
      <c r="G3824" s="4"/>
      <c r="H3824" s="3" t="n">
        <v>3822</v>
      </c>
      <c r="I3824" s="3" t="n">
        <f aca="false">I3823-L3823</f>
        <v>0.0369785318577671</v>
      </c>
      <c r="J3824" s="3" t="n">
        <f aca="false">I3824^2</f>
        <v>0.00136741181835589</v>
      </c>
      <c r="K3824" s="3" t="n">
        <f aca="false">6.2/1000</f>
        <v>0.0062</v>
      </c>
      <c r="L3824" s="3" t="n">
        <f aca="false">J3824*K3824</f>
        <v>8.47795327380653E-006</v>
      </c>
      <c r="M3824" s="4"/>
      <c r="N3824" s="4"/>
      <c r="O3824" s="3" t="n">
        <v>3822</v>
      </c>
      <c r="P3824" s="3" t="n">
        <f aca="false">P3823-S3823</f>
        <v>0.0296701264640979</v>
      </c>
      <c r="Q3824" s="3" t="n">
        <f aca="false">P3824^2</f>
        <v>0.000880316404395564</v>
      </c>
      <c r="R3824" s="3" t="n">
        <f aca="false">6.2/1000</f>
        <v>0.0062</v>
      </c>
      <c r="S3824" s="3" t="n">
        <f aca="false">Q3824*R3824</f>
        <v>5.4579617072525E-006</v>
      </c>
    </row>
    <row r="3825" customFormat="false" ht="12.75" hidden="false" customHeight="true" outlineLevel="0" collapsed="false">
      <c r="A3825" s="3" t="n">
        <v>3823</v>
      </c>
      <c r="B3825" s="3" t="n">
        <f aca="false">B3824-E3824</f>
        <v>0.0381429309452417</v>
      </c>
      <c r="C3825" s="3" t="n">
        <f aca="false">B3825^2</f>
        <v>0.00145488318109348</v>
      </c>
      <c r="D3825" s="3" t="n">
        <f aca="false">6.2/1000</f>
        <v>0.0062</v>
      </c>
      <c r="E3825" s="3" t="n">
        <f aca="false">C3825*D3825</f>
        <v>9.02027572277957E-006</v>
      </c>
      <c r="F3825" s="4"/>
      <c r="G3825" s="4"/>
      <c r="H3825" s="3" t="n">
        <v>3823</v>
      </c>
      <c r="I3825" s="3" t="n">
        <f aca="false">I3824-L3824</f>
        <v>0.0369700539044932</v>
      </c>
      <c r="J3825" s="3" t="n">
        <f aca="false">I3825^2</f>
        <v>0.00136678488570114</v>
      </c>
      <c r="K3825" s="3" t="n">
        <f aca="false">6.2/1000</f>
        <v>0.0062</v>
      </c>
      <c r="L3825" s="3" t="n">
        <f aca="false">J3825*K3825</f>
        <v>8.47406629134704E-006</v>
      </c>
      <c r="M3825" s="4"/>
      <c r="N3825" s="4"/>
      <c r="O3825" s="3" t="n">
        <v>3823</v>
      </c>
      <c r="P3825" s="3" t="n">
        <f aca="false">P3824-S3824</f>
        <v>0.0296646685023907</v>
      </c>
      <c r="Q3825" s="3" t="n">
        <f aca="false">P3825^2</f>
        <v>0.00087999255735673</v>
      </c>
      <c r="R3825" s="3" t="n">
        <f aca="false">6.2/1000</f>
        <v>0.0062</v>
      </c>
      <c r="S3825" s="3" t="n">
        <f aca="false">Q3825*R3825</f>
        <v>5.45595385561172E-006</v>
      </c>
    </row>
    <row r="3826" customFormat="false" ht="12.75" hidden="false" customHeight="true" outlineLevel="0" collapsed="false">
      <c r="A3826" s="3" t="n">
        <v>3824</v>
      </c>
      <c r="B3826" s="3" t="n">
        <f aca="false">B3825-E3825</f>
        <v>0.038133910669519</v>
      </c>
      <c r="C3826" s="3" t="n">
        <f aca="false">B3826^2</f>
        <v>0.00145419514295085</v>
      </c>
      <c r="D3826" s="3" t="n">
        <f aca="false">6.2/1000</f>
        <v>0.0062</v>
      </c>
      <c r="E3826" s="3" t="n">
        <f aca="false">C3826*D3826</f>
        <v>9.01600988629528E-006</v>
      </c>
      <c r="F3826" s="4"/>
      <c r="G3826" s="4"/>
      <c r="H3826" s="3" t="n">
        <v>3824</v>
      </c>
      <c r="I3826" s="3" t="n">
        <f aca="false">I3825-L3825</f>
        <v>0.0369615798382019</v>
      </c>
      <c r="J3826" s="3" t="n">
        <f aca="false">I3826^2</f>
        <v>0.00136615838413577</v>
      </c>
      <c r="K3826" s="3" t="n">
        <f aca="false">6.2/1000</f>
        <v>0.0062</v>
      </c>
      <c r="L3826" s="3" t="n">
        <f aca="false">J3826*K3826</f>
        <v>8.47018198164179E-006</v>
      </c>
      <c r="M3826" s="4"/>
      <c r="N3826" s="4"/>
      <c r="O3826" s="3" t="n">
        <v>3824</v>
      </c>
      <c r="P3826" s="3" t="n">
        <f aca="false">P3825-S3825</f>
        <v>0.0296592125485351</v>
      </c>
      <c r="Q3826" s="3" t="n">
        <f aca="false">P3826^2</f>
        <v>0.00087966888899918</v>
      </c>
      <c r="R3826" s="3" t="n">
        <f aca="false">6.2/1000</f>
        <v>0.0062</v>
      </c>
      <c r="S3826" s="3" t="n">
        <f aca="false">Q3826*R3826</f>
        <v>5.45394711179492E-006</v>
      </c>
    </row>
    <row r="3827" customFormat="false" ht="12.75" hidden="false" customHeight="true" outlineLevel="0" collapsed="false">
      <c r="A3827" s="3" t="n">
        <v>3825</v>
      </c>
      <c r="B3827" s="3" t="n">
        <f aca="false">B3826-E3826</f>
        <v>0.0381248946596327</v>
      </c>
      <c r="C3827" s="3" t="n">
        <f aca="false">B3827^2</f>
        <v>0.00145350759280809</v>
      </c>
      <c r="D3827" s="3" t="n">
        <f aca="false">6.2/1000</f>
        <v>0.0062</v>
      </c>
      <c r="E3827" s="3" t="n">
        <f aca="false">C3827*D3827</f>
        <v>9.01174707541014E-006</v>
      </c>
      <c r="F3827" s="4"/>
      <c r="G3827" s="4"/>
      <c r="H3827" s="3" t="n">
        <v>3825</v>
      </c>
      <c r="I3827" s="3" t="n">
        <f aca="false">I3826-L3826</f>
        <v>0.0369531096562203</v>
      </c>
      <c r="J3827" s="3" t="n">
        <f aca="false">I3827^2</f>
        <v>0.00136553231326464</v>
      </c>
      <c r="K3827" s="3" t="n">
        <f aca="false">6.2/1000</f>
        <v>0.0062</v>
      </c>
      <c r="L3827" s="3" t="n">
        <f aca="false">J3827*K3827</f>
        <v>8.46630034224076E-006</v>
      </c>
      <c r="M3827" s="4"/>
      <c r="N3827" s="4"/>
      <c r="O3827" s="3" t="n">
        <v>3825</v>
      </c>
      <c r="P3827" s="3" t="n">
        <f aca="false">P3826-S3826</f>
        <v>0.0296537586014233</v>
      </c>
      <c r="Q3827" s="3" t="n">
        <f aca="false">P3827^2</f>
        <v>0.000879345399191485</v>
      </c>
      <c r="R3827" s="3" t="n">
        <f aca="false">6.2/1000</f>
        <v>0.0062</v>
      </c>
      <c r="S3827" s="3" t="n">
        <f aca="false">Q3827*R3827</f>
        <v>5.45194147498721E-006</v>
      </c>
    </row>
    <row r="3828" customFormat="false" ht="12.75" hidden="false" customHeight="true" outlineLevel="0" collapsed="false">
      <c r="A3828" s="3" t="n">
        <v>3826</v>
      </c>
      <c r="B3828" s="3" t="n">
        <f aca="false">B3827-E3827</f>
        <v>0.0381158829125573</v>
      </c>
      <c r="C3828" s="3" t="n">
        <f aca="false">B3828^2</f>
        <v>0.00145282053020377</v>
      </c>
      <c r="D3828" s="3" t="n">
        <f aca="false">6.2/1000</f>
        <v>0.0062</v>
      </c>
      <c r="E3828" s="3" t="n">
        <f aca="false">C3828*D3828</f>
        <v>9.0074872872634E-006</v>
      </c>
      <c r="F3828" s="4"/>
      <c r="G3828" s="4"/>
      <c r="H3828" s="3" t="n">
        <v>3826</v>
      </c>
      <c r="I3828" s="3" t="n">
        <f aca="false">I3827-L3827</f>
        <v>0.036944643355878</v>
      </c>
      <c r="J3828" s="3" t="n">
        <f aca="false">I3828^2</f>
        <v>0.00136490667269302</v>
      </c>
      <c r="K3828" s="3" t="n">
        <f aca="false">6.2/1000</f>
        <v>0.0062</v>
      </c>
      <c r="L3828" s="3" t="n">
        <f aca="false">J3828*K3828</f>
        <v>8.46242137069673E-006</v>
      </c>
      <c r="M3828" s="4"/>
      <c r="N3828" s="4"/>
      <c r="O3828" s="3" t="n">
        <v>3826</v>
      </c>
      <c r="P3828" s="3" t="n">
        <f aca="false">P3827-S3827</f>
        <v>0.0296483066599483</v>
      </c>
      <c r="Q3828" s="3" t="n">
        <f aca="false">P3828^2</f>
        <v>0.000879022087802334</v>
      </c>
      <c r="R3828" s="3" t="n">
        <f aca="false">6.2/1000</f>
        <v>0.0062</v>
      </c>
      <c r="S3828" s="3" t="n">
        <f aca="false">Q3828*R3828</f>
        <v>5.44993694437447E-006</v>
      </c>
    </row>
    <row r="3829" customFormat="false" ht="12.75" hidden="false" customHeight="true" outlineLevel="0" collapsed="false">
      <c r="A3829" s="3" t="n">
        <v>3827</v>
      </c>
      <c r="B3829" s="3" t="n">
        <f aca="false">B3828-E3828</f>
        <v>0.03810687542527</v>
      </c>
      <c r="C3829" s="3" t="n">
        <f aca="false">B3829^2</f>
        <v>0.00145213395467705</v>
      </c>
      <c r="D3829" s="3" t="n">
        <f aca="false">6.2/1000</f>
        <v>0.0062</v>
      </c>
      <c r="E3829" s="3" t="n">
        <f aca="false">C3829*D3829</f>
        <v>9.00323051899768E-006</v>
      </c>
      <c r="F3829" s="4"/>
      <c r="G3829" s="4"/>
      <c r="H3829" s="3" t="n">
        <v>3827</v>
      </c>
      <c r="I3829" s="3" t="n">
        <f aca="false">I3828-L3828</f>
        <v>0.0369361809345073</v>
      </c>
      <c r="J3829" s="3" t="n">
        <f aca="false">I3829^2</f>
        <v>0.00136428146202666</v>
      </c>
      <c r="K3829" s="3" t="n">
        <f aca="false">6.2/1000</f>
        <v>0.0062</v>
      </c>
      <c r="L3829" s="3" t="n">
        <f aca="false">J3829*K3829</f>
        <v>8.4585450645653E-006</v>
      </c>
      <c r="M3829" s="4"/>
      <c r="N3829" s="4"/>
      <c r="O3829" s="3" t="n">
        <v>3827</v>
      </c>
      <c r="P3829" s="3" t="n">
        <f aca="false">P3828-S3828</f>
        <v>0.0296428567230039</v>
      </c>
      <c r="Q3829" s="3" t="n">
        <f aca="false">P3829^2</f>
        <v>0.000878698954700538</v>
      </c>
      <c r="R3829" s="3" t="n">
        <f aca="false">6.2/1000</f>
        <v>0.0062</v>
      </c>
      <c r="S3829" s="3" t="n">
        <f aca="false">Q3829*R3829</f>
        <v>5.44793351914334E-006</v>
      </c>
    </row>
    <row r="3830" customFormat="false" ht="12.75" hidden="false" customHeight="true" outlineLevel="0" collapsed="false">
      <c r="A3830" s="3" t="n">
        <v>3828</v>
      </c>
      <c r="B3830" s="3" t="n">
        <f aca="false">B3829-E3829</f>
        <v>0.038097872194751</v>
      </c>
      <c r="C3830" s="3" t="n">
        <f aca="false">B3830^2</f>
        <v>0.00145144786576758</v>
      </c>
      <c r="D3830" s="3" t="n">
        <f aca="false">6.2/1000</f>
        <v>0.0062</v>
      </c>
      <c r="E3830" s="3" t="n">
        <f aca="false">C3830*D3830</f>
        <v>8.998976767759E-006</v>
      </c>
      <c r="F3830" s="4"/>
      <c r="G3830" s="4"/>
      <c r="H3830" s="3" t="n">
        <v>3828</v>
      </c>
      <c r="I3830" s="3" t="n">
        <f aca="false">I3829-L3829</f>
        <v>0.0369277223894427</v>
      </c>
      <c r="J3830" s="3" t="n">
        <f aca="false">I3830^2</f>
        <v>0.00136365668087175</v>
      </c>
      <c r="K3830" s="3" t="n">
        <f aca="false">6.2/1000</f>
        <v>0.0062</v>
      </c>
      <c r="L3830" s="3" t="n">
        <f aca="false">J3830*K3830</f>
        <v>8.45467142140486E-006</v>
      </c>
      <c r="M3830" s="4"/>
      <c r="N3830" s="4"/>
      <c r="O3830" s="3" t="n">
        <v>3828</v>
      </c>
      <c r="P3830" s="3" t="n">
        <f aca="false">P3829-S3829</f>
        <v>0.0296374087894848</v>
      </c>
      <c r="Q3830" s="3" t="n">
        <f aca="false">P3830^2</f>
        <v>0.000878375999755029</v>
      </c>
      <c r="R3830" s="3" t="n">
        <f aca="false">6.2/1000</f>
        <v>0.0062</v>
      </c>
      <c r="S3830" s="3" t="n">
        <f aca="false">Q3830*R3830</f>
        <v>5.44593119848118E-006</v>
      </c>
    </row>
    <row r="3831" customFormat="false" ht="12.75" hidden="false" customHeight="true" outlineLevel="0" collapsed="false">
      <c r="A3831" s="3" t="n">
        <v>3829</v>
      </c>
      <c r="B3831" s="3" t="n">
        <f aca="false">B3830-E3830</f>
        <v>0.0380888732179832</v>
      </c>
      <c r="C3831" s="3" t="n">
        <f aca="false">B3831^2</f>
        <v>0.0014507622630156</v>
      </c>
      <c r="D3831" s="3" t="n">
        <f aca="false">6.2/1000</f>
        <v>0.0062</v>
      </c>
      <c r="E3831" s="3" t="n">
        <f aca="false">C3831*D3831</f>
        <v>8.99472603069672E-006</v>
      </c>
      <c r="F3831" s="4"/>
      <c r="G3831" s="4"/>
      <c r="H3831" s="3" t="n">
        <v>3829</v>
      </c>
      <c r="I3831" s="3" t="n">
        <f aca="false">I3830-L3830</f>
        <v>0.0369192677180213</v>
      </c>
      <c r="J3831" s="3" t="n">
        <f aca="false">I3831^2</f>
        <v>0.00136303232883493</v>
      </c>
      <c r="K3831" s="3" t="n">
        <f aca="false">6.2/1000</f>
        <v>0.0062</v>
      </c>
      <c r="L3831" s="3" t="n">
        <f aca="false">J3831*K3831</f>
        <v>8.45080043877658E-006</v>
      </c>
      <c r="M3831" s="4"/>
      <c r="N3831" s="4"/>
      <c r="O3831" s="3" t="n">
        <v>3829</v>
      </c>
      <c r="P3831" s="3" t="n">
        <f aca="false">P3830-S3830</f>
        <v>0.0296319628582863</v>
      </c>
      <c r="Q3831" s="3" t="n">
        <f aca="false">P3831^2</f>
        <v>0.000878053222834858</v>
      </c>
      <c r="R3831" s="3" t="n">
        <f aca="false">6.2/1000</f>
        <v>0.0062</v>
      </c>
      <c r="S3831" s="3" t="n">
        <f aca="false">Q3831*R3831</f>
        <v>5.44392998157612E-006</v>
      </c>
    </row>
    <row r="3832" customFormat="false" ht="12.75" hidden="false" customHeight="true" outlineLevel="0" collapsed="false">
      <c r="A3832" s="3" t="n">
        <v>3830</v>
      </c>
      <c r="B3832" s="3" t="n">
        <f aca="false">B3831-E3831</f>
        <v>0.0380798784919525</v>
      </c>
      <c r="C3832" s="3" t="n">
        <f aca="false">B3832^2</f>
        <v>0.00145007714596187</v>
      </c>
      <c r="D3832" s="3" t="n">
        <f aca="false">6.2/1000</f>
        <v>0.0062</v>
      </c>
      <c r="E3832" s="3" t="n">
        <f aca="false">C3832*D3832</f>
        <v>8.99047830496359E-006</v>
      </c>
      <c r="F3832" s="4"/>
      <c r="G3832" s="4"/>
      <c r="H3832" s="3" t="n">
        <v>3830</v>
      </c>
      <c r="I3832" s="3" t="n">
        <f aca="false">I3831-L3831</f>
        <v>0.0369108169175826</v>
      </c>
      <c r="J3832" s="3" t="n">
        <f aca="false">I3832^2</f>
        <v>0.0013624084055233</v>
      </c>
      <c r="K3832" s="3" t="n">
        <f aca="false">6.2/1000</f>
        <v>0.0062</v>
      </c>
      <c r="L3832" s="3" t="n">
        <f aca="false">J3832*K3832</f>
        <v>8.44693211424445E-006</v>
      </c>
      <c r="M3832" s="4"/>
      <c r="N3832" s="4"/>
      <c r="O3832" s="3" t="n">
        <v>3830</v>
      </c>
      <c r="P3832" s="3" t="n">
        <f aca="false">P3831-S3831</f>
        <v>0.0296265189283047</v>
      </c>
      <c r="Q3832" s="3" t="n">
        <f aca="false">P3832^2</f>
        <v>0.000877730623809197</v>
      </c>
      <c r="R3832" s="3" t="n">
        <f aca="false">6.2/1000</f>
        <v>0.0062</v>
      </c>
      <c r="S3832" s="3" t="n">
        <f aca="false">Q3832*R3832</f>
        <v>5.44192986761702E-006</v>
      </c>
    </row>
    <row r="3833" customFormat="false" ht="12.75" hidden="false" customHeight="true" outlineLevel="0" collapsed="false">
      <c r="A3833" s="3" t="n">
        <v>3831</v>
      </c>
      <c r="B3833" s="3" t="n">
        <f aca="false">B3832-E3832</f>
        <v>0.0380708880136476</v>
      </c>
      <c r="C3833" s="3" t="n">
        <f aca="false">B3833^2</f>
        <v>0.00144939251414769</v>
      </c>
      <c r="D3833" s="3" t="n">
        <f aca="false">6.2/1000</f>
        <v>0.0062</v>
      </c>
      <c r="E3833" s="3" t="n">
        <f aca="false">C3833*D3833</f>
        <v>8.9862335877157E-006</v>
      </c>
      <c r="F3833" s="4"/>
      <c r="G3833" s="4"/>
      <c r="H3833" s="3" t="n">
        <v>3831</v>
      </c>
      <c r="I3833" s="3" t="n">
        <f aca="false">I3832-L3832</f>
        <v>0.0369023699854683</v>
      </c>
      <c r="J3833" s="3" t="n">
        <f aca="false">I3833^2</f>
        <v>0.00136178491054439</v>
      </c>
      <c r="K3833" s="3" t="n">
        <f aca="false">6.2/1000</f>
        <v>0.0062</v>
      </c>
      <c r="L3833" s="3" t="n">
        <f aca="false">J3833*K3833</f>
        <v>8.44306644537524E-006</v>
      </c>
      <c r="M3833" s="4"/>
      <c r="N3833" s="4"/>
      <c r="O3833" s="3" t="n">
        <v>3831</v>
      </c>
      <c r="P3833" s="3" t="n">
        <f aca="false">P3832-S3832</f>
        <v>0.0296210769984371</v>
      </c>
      <c r="Q3833" s="3" t="n">
        <f aca="false">P3833^2</f>
        <v>0.000877408202547339</v>
      </c>
      <c r="R3833" s="3" t="n">
        <f aca="false">6.2/1000</f>
        <v>0.0062</v>
      </c>
      <c r="S3833" s="3" t="n">
        <f aca="false">Q3833*R3833</f>
        <v>5.4399308557935E-006</v>
      </c>
    </row>
    <row r="3834" customFormat="false" ht="12.75" hidden="false" customHeight="true" outlineLevel="0" collapsed="false">
      <c r="A3834" s="3" t="n">
        <v>3832</v>
      </c>
      <c r="B3834" s="3" t="n">
        <f aca="false">B3833-E3833</f>
        <v>0.0380619017800599</v>
      </c>
      <c r="C3834" s="3" t="n">
        <f aca="false">B3834^2</f>
        <v>0.00144870836711492</v>
      </c>
      <c r="D3834" s="3" t="n">
        <f aca="false">6.2/1000</f>
        <v>0.0062</v>
      </c>
      <c r="E3834" s="3" t="n">
        <f aca="false">C3834*D3834</f>
        <v>8.98199187611252E-006</v>
      </c>
      <c r="F3834" s="4"/>
      <c r="G3834" s="4"/>
      <c r="H3834" s="3" t="n">
        <v>3832</v>
      </c>
      <c r="I3834" s="3" t="n">
        <f aca="false">I3833-L3833</f>
        <v>0.036893926919023</v>
      </c>
      <c r="J3834" s="3" t="n">
        <f aca="false">I3834^2</f>
        <v>0.00136116184350621</v>
      </c>
      <c r="K3834" s="3" t="n">
        <f aca="false">6.2/1000</f>
        <v>0.0062</v>
      </c>
      <c r="L3834" s="3" t="n">
        <f aca="false">J3834*K3834</f>
        <v>8.43920342973848E-006</v>
      </c>
      <c r="M3834" s="4"/>
      <c r="N3834" s="4"/>
      <c r="O3834" s="3" t="n">
        <v>3832</v>
      </c>
      <c r="P3834" s="3" t="n">
        <f aca="false">P3833-S3833</f>
        <v>0.0296156370675813</v>
      </c>
      <c r="Q3834" s="3" t="n">
        <f aca="false">P3834^2</f>
        <v>0.000877085958918695</v>
      </c>
      <c r="R3834" s="3" t="n">
        <f aca="false">6.2/1000</f>
        <v>0.0062</v>
      </c>
      <c r="S3834" s="3" t="n">
        <f aca="false">Q3834*R3834</f>
        <v>5.43793294529591E-006</v>
      </c>
    </row>
    <row r="3835" customFormat="false" ht="12.75" hidden="false" customHeight="true" outlineLevel="0" collapsed="false">
      <c r="A3835" s="3" t="n">
        <v>3833</v>
      </c>
      <c r="B3835" s="3" t="n">
        <f aca="false">B3834-E3834</f>
        <v>0.0380529197881837</v>
      </c>
      <c r="C3835" s="3" t="n">
        <f aca="false">B3835^2</f>
        <v>0.00144802470440595</v>
      </c>
      <c r="D3835" s="3" t="n">
        <f aca="false">6.2/1000</f>
        <v>0.0062</v>
      </c>
      <c r="E3835" s="3" t="n">
        <f aca="false">C3835*D3835</f>
        <v>8.97775316731686E-006</v>
      </c>
      <c r="F3835" s="4"/>
      <c r="G3835" s="4"/>
      <c r="H3835" s="3" t="n">
        <v>3833</v>
      </c>
      <c r="I3835" s="3" t="n">
        <f aca="false">I3834-L3834</f>
        <v>0.0368854877155932</v>
      </c>
      <c r="J3835" s="3" t="n">
        <f aca="false">I3835^2</f>
        <v>0.00136053920401718</v>
      </c>
      <c r="K3835" s="3" t="n">
        <f aca="false">6.2/1000</f>
        <v>0.0062</v>
      </c>
      <c r="L3835" s="3" t="n">
        <f aca="false">J3835*K3835</f>
        <v>8.4353430649065E-006</v>
      </c>
      <c r="M3835" s="4"/>
      <c r="N3835" s="4"/>
      <c r="O3835" s="3" t="n">
        <v>3833</v>
      </c>
      <c r="P3835" s="3" t="n">
        <f aca="false">P3834-S3834</f>
        <v>0.029610199134636</v>
      </c>
      <c r="Q3835" s="3" t="n">
        <f aca="false">P3835^2</f>
        <v>0.000876763892792799</v>
      </c>
      <c r="R3835" s="3" t="n">
        <f aca="false">6.2/1000</f>
        <v>0.0062</v>
      </c>
      <c r="S3835" s="3" t="n">
        <f aca="false">Q3835*R3835</f>
        <v>5.43593613531535E-006</v>
      </c>
    </row>
    <row r="3836" customFormat="false" ht="12.75" hidden="false" customHeight="true" outlineLevel="0" collapsed="false">
      <c r="A3836" s="3" t="n">
        <v>3834</v>
      </c>
      <c r="B3836" s="3" t="n">
        <f aca="false">B3835-E3835</f>
        <v>0.0380439420350164</v>
      </c>
      <c r="C3836" s="3" t="n">
        <f aca="false">B3836^2</f>
        <v>0.00144734152556369</v>
      </c>
      <c r="D3836" s="3" t="n">
        <f aca="false">6.2/1000</f>
        <v>0.0062</v>
      </c>
      <c r="E3836" s="3" t="n">
        <f aca="false">C3836*D3836</f>
        <v>8.97351745849488E-006</v>
      </c>
      <c r="F3836" s="4"/>
      <c r="G3836" s="4"/>
      <c r="H3836" s="3" t="n">
        <v>3834</v>
      </c>
      <c r="I3836" s="3" t="n">
        <f aca="false">I3835-L3835</f>
        <v>0.0368770523725283</v>
      </c>
      <c r="J3836" s="3" t="n">
        <f aca="false">I3836^2</f>
        <v>0.0013599169916862</v>
      </c>
      <c r="K3836" s="3" t="n">
        <f aca="false">6.2/1000</f>
        <v>0.0062</v>
      </c>
      <c r="L3836" s="3" t="n">
        <f aca="false">J3836*K3836</f>
        <v>8.43148534845441E-006</v>
      </c>
      <c r="M3836" s="4"/>
      <c r="N3836" s="4"/>
      <c r="O3836" s="3" t="n">
        <v>3834</v>
      </c>
      <c r="P3836" s="3" t="n">
        <f aca="false">P3835-S3835</f>
        <v>0.0296047631985007</v>
      </c>
      <c r="Q3836" s="3" t="n">
        <f aca="false">P3836^2</f>
        <v>0.000876442004039301</v>
      </c>
      <c r="R3836" s="3" t="n">
        <f aca="false">6.2/1000</f>
        <v>0.0062</v>
      </c>
      <c r="S3836" s="3" t="n">
        <f aca="false">Q3836*R3836</f>
        <v>5.43394042504366E-006</v>
      </c>
    </row>
    <row r="3837" customFormat="false" ht="12.75" hidden="false" customHeight="true" outlineLevel="0" collapsed="false">
      <c r="A3837" s="3" t="n">
        <v>3835</v>
      </c>
      <c r="B3837" s="3" t="n">
        <f aca="false">B3836-E3836</f>
        <v>0.0380349685175579</v>
      </c>
      <c r="C3837" s="3" t="n">
        <f aca="false">B3837^2</f>
        <v>0.00144665883013162</v>
      </c>
      <c r="D3837" s="3" t="n">
        <f aca="false">6.2/1000</f>
        <v>0.0062</v>
      </c>
      <c r="E3837" s="3" t="n">
        <f aca="false">C3837*D3837</f>
        <v>8.96928474681606E-006</v>
      </c>
      <c r="F3837" s="4"/>
      <c r="G3837" s="4"/>
      <c r="H3837" s="3" t="n">
        <v>3835</v>
      </c>
      <c r="I3837" s="3" t="n">
        <f aca="false">I3836-L3836</f>
        <v>0.0368686208871799</v>
      </c>
      <c r="J3837" s="3" t="n">
        <f aca="false">I3837^2</f>
        <v>0.00135929520612259</v>
      </c>
      <c r="K3837" s="3" t="n">
        <f aca="false">6.2/1000</f>
        <v>0.0062</v>
      </c>
      <c r="L3837" s="3" t="n">
        <f aca="false">J3837*K3837</f>
        <v>8.42763027796009E-006</v>
      </c>
      <c r="M3837" s="4"/>
      <c r="N3837" s="4"/>
      <c r="O3837" s="3" t="n">
        <v>3835</v>
      </c>
      <c r="P3837" s="3" t="n">
        <f aca="false">P3836-S3836</f>
        <v>0.0295993292580756</v>
      </c>
      <c r="Q3837" s="3" t="n">
        <f aca="false">P3837^2</f>
        <v>0.000876120292527973</v>
      </c>
      <c r="R3837" s="3" t="n">
        <f aca="false">6.2/1000</f>
        <v>0.0062</v>
      </c>
      <c r="S3837" s="3" t="n">
        <f aca="false">Q3837*R3837</f>
        <v>5.43194581367343E-006</v>
      </c>
    </row>
    <row r="3838" customFormat="false" ht="12.75" hidden="false" customHeight="true" outlineLevel="0" collapsed="false">
      <c r="A3838" s="3" t="n">
        <v>3836</v>
      </c>
      <c r="B3838" s="3" t="n">
        <f aca="false">B3837-E3837</f>
        <v>0.0380259992328111</v>
      </c>
      <c r="C3838" s="3" t="n">
        <f aca="false">B3838^2</f>
        <v>0.00144597661765375</v>
      </c>
      <c r="D3838" s="3" t="n">
        <f aca="false">6.2/1000</f>
        <v>0.0062</v>
      </c>
      <c r="E3838" s="3" t="n">
        <f aca="false">C3838*D3838</f>
        <v>8.96505502945326E-006</v>
      </c>
      <c r="F3838" s="4"/>
      <c r="G3838" s="4"/>
      <c r="H3838" s="3" t="n">
        <v>3836</v>
      </c>
      <c r="I3838" s="3" t="n">
        <f aca="false">I3837-L3837</f>
        <v>0.0368601932569019</v>
      </c>
      <c r="J3838" s="3" t="n">
        <f aca="false">I3838^2</f>
        <v>0.00135867384693616</v>
      </c>
      <c r="K3838" s="3" t="n">
        <f aca="false">6.2/1000</f>
        <v>0.0062</v>
      </c>
      <c r="L3838" s="3" t="n">
        <f aca="false">J3838*K3838</f>
        <v>8.42377785100417E-006</v>
      </c>
      <c r="M3838" s="4"/>
      <c r="N3838" s="4"/>
      <c r="O3838" s="3" t="n">
        <v>3836</v>
      </c>
      <c r="P3838" s="3" t="n">
        <f aca="false">P3837-S3837</f>
        <v>0.029593897312262</v>
      </c>
      <c r="Q3838" s="3" t="n">
        <f aca="false">P3838^2</f>
        <v>0.000875798758128706</v>
      </c>
      <c r="R3838" s="3" t="n">
        <f aca="false">6.2/1000</f>
        <v>0.0062</v>
      </c>
      <c r="S3838" s="3" t="n">
        <f aca="false">Q3838*R3838</f>
        <v>5.42995230039798E-006</v>
      </c>
    </row>
    <row r="3839" customFormat="false" ht="12.75" hidden="false" customHeight="true" outlineLevel="0" collapsed="false">
      <c r="A3839" s="3" t="n">
        <v>3837</v>
      </c>
      <c r="B3839" s="3" t="n">
        <f aca="false">B3838-E3838</f>
        <v>0.0380170341777817</v>
      </c>
      <c r="C3839" s="3" t="n">
        <f aca="false">B3839^2</f>
        <v>0.00144529488767462</v>
      </c>
      <c r="D3839" s="3" t="n">
        <f aca="false">6.2/1000</f>
        <v>0.0062</v>
      </c>
      <c r="E3839" s="3" t="n">
        <f aca="false">C3839*D3839</f>
        <v>8.96082830358264E-006</v>
      </c>
      <c r="F3839" s="4"/>
      <c r="G3839" s="4"/>
      <c r="H3839" s="3" t="n">
        <v>3837</v>
      </c>
      <c r="I3839" s="3" t="n">
        <f aca="false">I3838-L3838</f>
        <v>0.0368517694790509</v>
      </c>
      <c r="J3839" s="3" t="n">
        <f aca="false">I3839^2</f>
        <v>0.00135805291373711</v>
      </c>
      <c r="K3839" s="3" t="n">
        <f aca="false">6.2/1000</f>
        <v>0.0062</v>
      </c>
      <c r="L3839" s="3" t="n">
        <f aca="false">J3839*K3839</f>
        <v>8.41992806517006E-006</v>
      </c>
      <c r="M3839" s="4"/>
      <c r="N3839" s="4"/>
      <c r="O3839" s="3" t="n">
        <v>3837</v>
      </c>
      <c r="P3839" s="3" t="n">
        <f aca="false">P3838-S3838</f>
        <v>0.0295884673599616</v>
      </c>
      <c r="Q3839" s="3" t="n">
        <f aca="false">P3839^2</f>
        <v>0.000875477400711511</v>
      </c>
      <c r="R3839" s="3" t="n">
        <f aca="false">6.2/1000</f>
        <v>0.0062</v>
      </c>
      <c r="S3839" s="3" t="n">
        <f aca="false">Q3839*R3839</f>
        <v>5.42795988441137E-006</v>
      </c>
    </row>
    <row r="3840" customFormat="false" ht="12.75" hidden="false" customHeight="true" outlineLevel="0" collapsed="false">
      <c r="A3840" s="3" t="n">
        <v>3838</v>
      </c>
      <c r="B3840" s="3" t="n">
        <f aca="false">B3839-E3839</f>
        <v>0.0380080733494781</v>
      </c>
      <c r="C3840" s="3" t="n">
        <f aca="false">B3840^2</f>
        <v>0.00144461363973931</v>
      </c>
      <c r="D3840" s="3" t="n">
        <f aca="false">6.2/1000</f>
        <v>0.0062</v>
      </c>
      <c r="E3840" s="3" t="n">
        <f aca="false">C3840*D3840</f>
        <v>8.9566045663837E-006</v>
      </c>
      <c r="F3840" s="4"/>
      <c r="G3840" s="4"/>
      <c r="H3840" s="3" t="n">
        <v>3838</v>
      </c>
      <c r="I3840" s="3" t="n">
        <f aca="false">I3839-L3839</f>
        <v>0.0368433495509857</v>
      </c>
      <c r="J3840" s="3" t="n">
        <f aca="false">I3840^2</f>
        <v>0.00135743240613612</v>
      </c>
      <c r="K3840" s="3" t="n">
        <f aca="false">6.2/1000</f>
        <v>0.0062</v>
      </c>
      <c r="L3840" s="3" t="n">
        <f aca="false">J3840*K3840</f>
        <v>8.41608091804394E-006</v>
      </c>
      <c r="M3840" s="4"/>
      <c r="N3840" s="4"/>
      <c r="O3840" s="3" t="n">
        <v>3838</v>
      </c>
      <c r="P3840" s="3" t="n">
        <f aca="false">P3839-S3839</f>
        <v>0.0295830394000772</v>
      </c>
      <c r="Q3840" s="3" t="n">
        <f aca="false">P3840^2</f>
        <v>0.000875156220146518</v>
      </c>
      <c r="R3840" s="3" t="n">
        <f aca="false">6.2/1000</f>
        <v>0.0062</v>
      </c>
      <c r="S3840" s="3" t="n">
        <f aca="false">Q3840*R3840</f>
        <v>5.42596856490841E-006</v>
      </c>
    </row>
    <row r="3841" customFormat="false" ht="12.75" hidden="false" customHeight="true" outlineLevel="0" collapsed="false">
      <c r="A3841" s="3" t="n">
        <v>3839</v>
      </c>
      <c r="B3841" s="3" t="n">
        <f aca="false">B3840-E3840</f>
        <v>0.0379991167449117</v>
      </c>
      <c r="C3841" s="3" t="n">
        <f aca="false">B3841^2</f>
        <v>0.00144393287339343</v>
      </c>
      <c r="D3841" s="3" t="n">
        <f aca="false">6.2/1000</f>
        <v>0.0062</v>
      </c>
      <c r="E3841" s="3" t="n">
        <f aca="false">C3841*D3841</f>
        <v>8.95238381503926E-006</v>
      </c>
      <c r="F3841" s="4"/>
      <c r="G3841" s="4"/>
      <c r="H3841" s="3" t="n">
        <v>3839</v>
      </c>
      <c r="I3841" s="3" t="n">
        <f aca="false">I3840-L3840</f>
        <v>0.0368349334700677</v>
      </c>
      <c r="J3841" s="3" t="n">
        <f aca="false">I3841^2</f>
        <v>0.00135681232374431</v>
      </c>
      <c r="K3841" s="3" t="n">
        <f aca="false">6.2/1000</f>
        <v>0.0062</v>
      </c>
      <c r="L3841" s="3" t="n">
        <f aca="false">J3841*K3841</f>
        <v>8.41223640721473E-006</v>
      </c>
      <c r="M3841" s="4"/>
      <c r="N3841" s="4"/>
      <c r="O3841" s="3" t="n">
        <v>3839</v>
      </c>
      <c r="P3841" s="3" t="n">
        <f aca="false">P3840-S3840</f>
        <v>0.0295776134315123</v>
      </c>
      <c r="Q3841" s="3" t="n">
        <f aca="false">P3841^2</f>
        <v>0.000874835216303974</v>
      </c>
      <c r="R3841" s="3" t="n">
        <f aca="false">6.2/1000</f>
        <v>0.0062</v>
      </c>
      <c r="S3841" s="3" t="n">
        <f aca="false">Q3841*R3841</f>
        <v>5.42397834108464E-006</v>
      </c>
    </row>
    <row r="3842" customFormat="false" ht="12.75" hidden="false" customHeight="true" outlineLevel="0" collapsed="false">
      <c r="A3842" s="3" t="n">
        <v>3840</v>
      </c>
      <c r="B3842" s="3" t="n">
        <f aca="false">B3841-E3841</f>
        <v>0.0379901643610967</v>
      </c>
      <c r="C3842" s="3" t="n">
        <f aca="false">B3842^2</f>
        <v>0.00144325258818314</v>
      </c>
      <c r="D3842" s="3" t="n">
        <f aca="false">6.2/1000</f>
        <v>0.0062</v>
      </c>
      <c r="E3842" s="3" t="n">
        <f aca="false">C3842*D3842</f>
        <v>8.94816604673546E-006</v>
      </c>
      <c r="F3842" s="4"/>
      <c r="G3842" s="4"/>
      <c r="H3842" s="3" t="n">
        <v>3840</v>
      </c>
      <c r="I3842" s="3" t="n">
        <f aca="false">I3841-L3841</f>
        <v>0.0368265212336605</v>
      </c>
      <c r="J3842" s="3" t="n">
        <f aca="false">I3842^2</f>
        <v>0.00135619266617324</v>
      </c>
      <c r="K3842" s="3" t="n">
        <f aca="false">6.2/1000</f>
        <v>0.0062</v>
      </c>
      <c r="L3842" s="3" t="n">
        <f aca="false">J3842*K3842</f>
        <v>8.40839453027412E-006</v>
      </c>
      <c r="M3842" s="4"/>
      <c r="N3842" s="4"/>
      <c r="O3842" s="3" t="n">
        <v>3840</v>
      </c>
      <c r="P3842" s="3" t="n">
        <f aca="false">P3841-S3841</f>
        <v>0.0295721894531712</v>
      </c>
      <c r="Q3842" s="3" t="n">
        <f aca="false">P3842^2</f>
        <v>0.000874514389054248</v>
      </c>
      <c r="R3842" s="3" t="n">
        <f aca="false">6.2/1000</f>
        <v>0.0062</v>
      </c>
      <c r="S3842" s="3" t="n">
        <f aca="false">Q3842*R3842</f>
        <v>5.42198921213634E-006</v>
      </c>
    </row>
    <row r="3843" customFormat="false" ht="12.75" hidden="false" customHeight="true" outlineLevel="0" collapsed="false">
      <c r="A3843" s="3" t="n">
        <v>3841</v>
      </c>
      <c r="B3843" s="3" t="n">
        <f aca="false">B3842-E3842</f>
        <v>0.0379812161950499</v>
      </c>
      <c r="C3843" s="3" t="n">
        <f aca="false">B3843^2</f>
        <v>0.00144257278365512</v>
      </c>
      <c r="D3843" s="3" t="n">
        <f aca="false">6.2/1000</f>
        <v>0.0062</v>
      </c>
      <c r="E3843" s="3" t="n">
        <f aca="false">C3843*D3843</f>
        <v>8.94395125866176E-006</v>
      </c>
      <c r="F3843" s="4"/>
      <c r="G3843" s="4"/>
      <c r="H3843" s="3" t="n">
        <v>3841</v>
      </c>
      <c r="I3843" s="3" t="n">
        <f aca="false">I3842-L3842</f>
        <v>0.0368181128391302</v>
      </c>
      <c r="J3843" s="3" t="n">
        <f aca="false">I3843^2</f>
        <v>0.00135557343303492</v>
      </c>
      <c r="K3843" s="3" t="n">
        <f aca="false">6.2/1000</f>
        <v>0.0062</v>
      </c>
      <c r="L3843" s="3" t="n">
        <f aca="false">J3843*K3843</f>
        <v>8.40455528481652E-006</v>
      </c>
      <c r="M3843" s="4"/>
      <c r="N3843" s="4"/>
      <c r="O3843" s="3" t="n">
        <v>3841</v>
      </c>
      <c r="P3843" s="3" t="n">
        <f aca="false">P3842-S3842</f>
        <v>0.029566767463959</v>
      </c>
      <c r="Q3843" s="3" t="n">
        <f aca="false">P3843^2</f>
        <v>0.000874193738267826</v>
      </c>
      <c r="R3843" s="3" t="n">
        <f aca="false">6.2/1000</f>
        <v>0.0062</v>
      </c>
      <c r="S3843" s="3" t="n">
        <f aca="false">Q3843*R3843</f>
        <v>5.42000117726052E-006</v>
      </c>
    </row>
    <row r="3844" customFormat="false" ht="12.75" hidden="false" customHeight="true" outlineLevel="0" collapsed="false">
      <c r="A3844" s="3" t="n">
        <v>3842</v>
      </c>
      <c r="B3844" s="3" t="n">
        <f aca="false">B3843-E3843</f>
        <v>0.0379722722437913</v>
      </c>
      <c r="C3844" s="3" t="n">
        <f aca="false">B3844^2</f>
        <v>0.0014418934593566</v>
      </c>
      <c r="D3844" s="3" t="n">
        <f aca="false">6.2/1000</f>
        <v>0.0062</v>
      </c>
      <c r="E3844" s="3" t="n">
        <f aca="false">C3844*D3844</f>
        <v>8.93973944801092E-006</v>
      </c>
      <c r="F3844" s="4"/>
      <c r="G3844" s="4"/>
      <c r="H3844" s="3" t="n">
        <v>3842</v>
      </c>
      <c r="I3844" s="3" t="n">
        <f aca="false">I3843-L3843</f>
        <v>0.0368097082838454</v>
      </c>
      <c r="J3844" s="3" t="n">
        <f aca="false">I3844^2</f>
        <v>0.00135495462394179</v>
      </c>
      <c r="K3844" s="3" t="n">
        <f aca="false">6.2/1000</f>
        <v>0.0062</v>
      </c>
      <c r="L3844" s="3" t="n">
        <f aca="false">J3844*K3844</f>
        <v>8.40071866843913E-006</v>
      </c>
      <c r="M3844" s="4"/>
      <c r="N3844" s="4"/>
      <c r="O3844" s="3" t="n">
        <v>3842</v>
      </c>
      <c r="P3844" s="3" t="n">
        <f aca="false">P3843-S3843</f>
        <v>0.0295613474627818</v>
      </c>
      <c r="Q3844" s="3" t="n">
        <f aca="false">P3844^2</f>
        <v>0.000873873263815314</v>
      </c>
      <c r="R3844" s="3" t="n">
        <f aca="false">6.2/1000</f>
        <v>0.0062</v>
      </c>
      <c r="S3844" s="3" t="n">
        <f aca="false">Q3844*R3844</f>
        <v>5.41801423565495E-006</v>
      </c>
    </row>
    <row r="3845" customFormat="false" ht="12.75" hidden="false" customHeight="true" outlineLevel="0" collapsed="false">
      <c r="A3845" s="3" t="n">
        <v>3843</v>
      </c>
      <c r="B3845" s="3" t="n">
        <f aca="false">B3844-E3844</f>
        <v>0.0379633325043433</v>
      </c>
      <c r="C3845" s="3" t="n">
        <f aca="false">B3845^2</f>
        <v>0.00144121461483533</v>
      </c>
      <c r="D3845" s="3" t="n">
        <f aca="false">6.2/1000</f>
        <v>0.0062</v>
      </c>
      <c r="E3845" s="3" t="n">
        <f aca="false">C3845*D3845</f>
        <v>8.93553061197902E-006</v>
      </c>
      <c r="F3845" s="4"/>
      <c r="G3845" s="4"/>
      <c r="H3845" s="3" t="n">
        <v>3843</v>
      </c>
      <c r="I3845" s="3" t="n">
        <f aca="false">I3844-L3844</f>
        <v>0.0368013075651769</v>
      </c>
      <c r="J3845" s="3" t="n">
        <f aca="false">I3845^2</f>
        <v>0.00135433623850675</v>
      </c>
      <c r="K3845" s="3" t="n">
        <f aca="false">6.2/1000</f>
        <v>0.0062</v>
      </c>
      <c r="L3845" s="3" t="n">
        <f aca="false">J3845*K3845</f>
        <v>8.39688467874185E-006</v>
      </c>
      <c r="M3845" s="4"/>
      <c r="N3845" s="4"/>
      <c r="O3845" s="3" t="n">
        <v>3843</v>
      </c>
      <c r="P3845" s="3" t="n">
        <f aca="false">P3844-S3844</f>
        <v>0.0295559294485461</v>
      </c>
      <c r="Q3845" s="3" t="n">
        <f aca="false">P3845^2</f>
        <v>0.000873552965567435</v>
      </c>
      <c r="R3845" s="3" t="n">
        <f aca="false">6.2/1000</f>
        <v>0.0062</v>
      </c>
      <c r="S3845" s="3" t="n">
        <f aca="false">Q3845*R3845</f>
        <v>5.4160283865181E-006</v>
      </c>
    </row>
    <row r="3846" customFormat="false" ht="12.75" hidden="false" customHeight="true" outlineLevel="0" collapsed="false">
      <c r="A3846" s="3" t="n">
        <v>3844</v>
      </c>
      <c r="B3846" s="3" t="n">
        <f aca="false">B3845-E3845</f>
        <v>0.0379543969737313</v>
      </c>
      <c r="C3846" s="3" t="n">
        <f aca="false">B3846^2</f>
        <v>0.00144053624963958</v>
      </c>
      <c r="D3846" s="3" t="n">
        <f aca="false">6.2/1000</f>
        <v>0.0062</v>
      </c>
      <c r="E3846" s="3" t="n">
        <f aca="false">C3846*D3846</f>
        <v>8.93132474776541E-006</v>
      </c>
      <c r="F3846" s="4"/>
      <c r="G3846" s="4"/>
      <c r="H3846" s="3" t="n">
        <v>3844</v>
      </c>
      <c r="I3846" s="3" t="n">
        <f aca="false">I3845-L3845</f>
        <v>0.0367929106804982</v>
      </c>
      <c r="J3846" s="3" t="n">
        <f aca="false">I3846^2</f>
        <v>0.00135371827634312</v>
      </c>
      <c r="K3846" s="3" t="n">
        <f aca="false">6.2/1000</f>
        <v>0.0062</v>
      </c>
      <c r="L3846" s="3" t="n">
        <f aca="false">J3846*K3846</f>
        <v>8.39305331332733E-006</v>
      </c>
      <c r="M3846" s="4"/>
      <c r="N3846" s="4"/>
      <c r="O3846" s="3" t="n">
        <v>3844</v>
      </c>
      <c r="P3846" s="3" t="n">
        <f aca="false">P3845-S3845</f>
        <v>0.0295505134201596</v>
      </c>
      <c r="Q3846" s="3" t="n">
        <f aca="false">P3846^2</f>
        <v>0.000873232843395032</v>
      </c>
      <c r="R3846" s="3" t="n">
        <f aca="false">6.2/1000</f>
        <v>0.0062</v>
      </c>
      <c r="S3846" s="3" t="n">
        <f aca="false">Q3846*R3846</f>
        <v>5.4140436290492E-006</v>
      </c>
    </row>
    <row r="3847" customFormat="false" ht="12.75" hidden="false" customHeight="true" outlineLevel="0" collapsed="false">
      <c r="A3847" s="3" t="n">
        <v>3845</v>
      </c>
      <c r="B3847" s="3" t="n">
        <f aca="false">B3846-E3846</f>
        <v>0.0379454656489835</v>
      </c>
      <c r="C3847" s="3" t="n">
        <f aca="false">B3847^2</f>
        <v>0.00143985836331819</v>
      </c>
      <c r="D3847" s="3" t="n">
        <f aca="false">6.2/1000</f>
        <v>0.0062</v>
      </c>
      <c r="E3847" s="3" t="n">
        <f aca="false">C3847*D3847</f>
        <v>8.92712185257276E-006</v>
      </c>
      <c r="F3847" s="4"/>
      <c r="G3847" s="4"/>
      <c r="H3847" s="3" t="n">
        <v>3845</v>
      </c>
      <c r="I3847" s="3" t="n">
        <f aca="false">I3846-L3846</f>
        <v>0.0367845176271849</v>
      </c>
      <c r="J3847" s="3" t="n">
        <f aca="false">I3847^2</f>
        <v>0.00135310073706467</v>
      </c>
      <c r="K3847" s="3" t="n">
        <f aca="false">6.2/1000</f>
        <v>0.0062</v>
      </c>
      <c r="L3847" s="3" t="n">
        <f aca="false">J3847*K3847</f>
        <v>8.38922456980098E-006</v>
      </c>
      <c r="M3847" s="4"/>
      <c r="N3847" s="4"/>
      <c r="O3847" s="3" t="n">
        <v>3845</v>
      </c>
      <c r="P3847" s="3" t="n">
        <f aca="false">P3846-S3846</f>
        <v>0.0295450993765305</v>
      </c>
      <c r="Q3847" s="3" t="n">
        <f aca="false">P3847^2</f>
        <v>0.000872912897169066</v>
      </c>
      <c r="R3847" s="3" t="n">
        <f aca="false">6.2/1000</f>
        <v>0.0062</v>
      </c>
      <c r="S3847" s="3" t="n">
        <f aca="false">Q3847*R3847</f>
        <v>5.41205996244821E-006</v>
      </c>
    </row>
    <row r="3848" customFormat="false" ht="12.75" hidden="false" customHeight="true" outlineLevel="0" collapsed="false">
      <c r="A3848" s="3" t="n">
        <v>3846</v>
      </c>
      <c r="B3848" s="3" t="n">
        <f aca="false">B3847-E3847</f>
        <v>0.0379365385271309</v>
      </c>
      <c r="C3848" s="3" t="n">
        <f aca="false">B3848^2</f>
        <v>0.00143918095542049</v>
      </c>
      <c r="D3848" s="3" t="n">
        <f aca="false">6.2/1000</f>
        <v>0.0062</v>
      </c>
      <c r="E3848" s="3" t="n">
        <f aca="false">C3848*D3848</f>
        <v>8.92292192360704E-006</v>
      </c>
      <c r="F3848" s="4"/>
      <c r="G3848" s="4"/>
      <c r="H3848" s="3" t="n">
        <v>3846</v>
      </c>
      <c r="I3848" s="3" t="n">
        <f aca="false">I3847-L3847</f>
        <v>0.0367761284026151</v>
      </c>
      <c r="J3848" s="3" t="n">
        <f aca="false">I3848^2</f>
        <v>0.00135248362028563</v>
      </c>
      <c r="K3848" s="3" t="n">
        <f aca="false">6.2/1000</f>
        <v>0.0062</v>
      </c>
      <c r="L3848" s="3" t="n">
        <f aca="false">J3848*K3848</f>
        <v>8.38539844577091E-006</v>
      </c>
      <c r="M3848" s="4"/>
      <c r="N3848" s="4"/>
      <c r="O3848" s="3" t="n">
        <v>3846</v>
      </c>
      <c r="P3848" s="3" t="n">
        <f aca="false">P3847-S3847</f>
        <v>0.0295396873165681</v>
      </c>
      <c r="Q3848" s="3" t="n">
        <f aca="false">P3848^2</f>
        <v>0.000872593126760614</v>
      </c>
      <c r="R3848" s="3" t="n">
        <f aca="false">6.2/1000</f>
        <v>0.0062</v>
      </c>
      <c r="S3848" s="3" t="n">
        <f aca="false">Q3848*R3848</f>
        <v>5.41007738591581E-006</v>
      </c>
    </row>
    <row r="3849" customFormat="false" ht="12.75" hidden="false" customHeight="true" outlineLevel="0" collapsed="false">
      <c r="A3849" s="3" t="n">
        <v>3847</v>
      </c>
      <c r="B3849" s="3" t="n">
        <f aca="false">B3848-E3848</f>
        <v>0.0379276156052073</v>
      </c>
      <c r="C3849" s="3" t="n">
        <f aca="false">B3849^2</f>
        <v>0.00143850402549637</v>
      </c>
      <c r="D3849" s="3" t="n">
        <f aca="false">6.2/1000</f>
        <v>0.0062</v>
      </c>
      <c r="E3849" s="3" t="n">
        <f aca="false">C3849*D3849</f>
        <v>8.91872495807747E-006</v>
      </c>
      <c r="F3849" s="4"/>
      <c r="G3849" s="4"/>
      <c r="H3849" s="3" t="n">
        <v>3847</v>
      </c>
      <c r="I3849" s="3" t="n">
        <f aca="false">I3848-L3848</f>
        <v>0.0367677430041693</v>
      </c>
      <c r="J3849" s="3" t="n">
        <f aca="false">I3849^2</f>
        <v>0.00135186692562064</v>
      </c>
      <c r="K3849" s="3" t="n">
        <f aca="false">6.2/1000</f>
        <v>0.0062</v>
      </c>
      <c r="L3849" s="3" t="n">
        <f aca="false">J3849*K3849</f>
        <v>8.38157493884797E-006</v>
      </c>
      <c r="M3849" s="4"/>
      <c r="N3849" s="4"/>
      <c r="O3849" s="3" t="n">
        <v>3847</v>
      </c>
      <c r="P3849" s="3" t="n">
        <f aca="false">P3848-S3848</f>
        <v>0.0295342772391822</v>
      </c>
      <c r="Q3849" s="3" t="n">
        <f aca="false">P3849^2</f>
        <v>0.000872273532040875</v>
      </c>
      <c r="R3849" s="3" t="n">
        <f aca="false">6.2/1000</f>
        <v>0.0062</v>
      </c>
      <c r="S3849" s="3" t="n">
        <f aca="false">Q3849*R3849</f>
        <v>5.40809589865342E-006</v>
      </c>
    </row>
    <row r="3850" customFormat="false" ht="12.75" hidden="false" customHeight="true" outlineLevel="0" collapsed="false">
      <c r="A3850" s="3" t="n">
        <v>3848</v>
      </c>
      <c r="B3850" s="3" t="n">
        <f aca="false">B3849-E3849</f>
        <v>0.0379186968802493</v>
      </c>
      <c r="C3850" s="3" t="n">
        <f aca="false">B3850^2</f>
        <v>0.00143782757309622</v>
      </c>
      <c r="D3850" s="3" t="n">
        <f aca="false">6.2/1000</f>
        <v>0.0062</v>
      </c>
      <c r="E3850" s="3" t="n">
        <f aca="false">C3850*D3850</f>
        <v>8.91453095319659E-006</v>
      </c>
      <c r="F3850" s="4"/>
      <c r="G3850" s="4"/>
      <c r="H3850" s="3" t="n">
        <v>3848</v>
      </c>
      <c r="I3850" s="3" t="n">
        <f aca="false">I3849-L3849</f>
        <v>0.0367593614292305</v>
      </c>
      <c r="J3850" s="3" t="n">
        <f aca="false">I3850^2</f>
        <v>0.0013512506526848</v>
      </c>
      <c r="K3850" s="3" t="n">
        <f aca="false">6.2/1000</f>
        <v>0.0062</v>
      </c>
      <c r="L3850" s="3" t="n">
        <f aca="false">J3850*K3850</f>
        <v>8.37775404664573E-006</v>
      </c>
      <c r="M3850" s="4"/>
      <c r="N3850" s="4"/>
      <c r="O3850" s="3" t="n">
        <v>3848</v>
      </c>
      <c r="P3850" s="3" t="n">
        <f aca="false">P3849-S3849</f>
        <v>0.0295288691432835</v>
      </c>
      <c r="Q3850" s="3" t="n">
        <f aca="false">P3850^2</f>
        <v>0.000871954112881162</v>
      </c>
      <c r="R3850" s="3" t="n">
        <f aca="false">6.2/1000</f>
        <v>0.0062</v>
      </c>
      <c r="S3850" s="3" t="n">
        <f aca="false">Q3850*R3850</f>
        <v>5.40611549986321E-006</v>
      </c>
    </row>
    <row r="3851" customFormat="false" ht="12.75" hidden="false" customHeight="true" outlineLevel="0" collapsed="false">
      <c r="A3851" s="3" t="n">
        <v>3849</v>
      </c>
      <c r="B3851" s="3" t="n">
        <f aca="false">B3850-E3850</f>
        <v>0.0379097823492961</v>
      </c>
      <c r="C3851" s="3" t="n">
        <f aca="false">B3851^2</f>
        <v>0.001437151597771</v>
      </c>
      <c r="D3851" s="3" t="n">
        <f aca="false">6.2/1000</f>
        <v>0.0062</v>
      </c>
      <c r="E3851" s="3" t="n">
        <f aca="false">C3851*D3851</f>
        <v>8.91033990618019E-006</v>
      </c>
      <c r="F3851" s="4"/>
      <c r="G3851" s="4"/>
      <c r="H3851" s="3" t="n">
        <v>3849</v>
      </c>
      <c r="I3851" s="3" t="n">
        <f aca="false">I3850-L3850</f>
        <v>0.0367509836751838</v>
      </c>
      <c r="J3851" s="3" t="n">
        <f aca="false">I3851^2</f>
        <v>0.00135063480109363</v>
      </c>
      <c r="K3851" s="3" t="n">
        <f aca="false">6.2/1000</f>
        <v>0.0062</v>
      </c>
      <c r="L3851" s="3" t="n">
        <f aca="false">J3851*K3851</f>
        <v>8.37393576678048E-006</v>
      </c>
      <c r="M3851" s="4"/>
      <c r="N3851" s="4"/>
      <c r="O3851" s="3" t="n">
        <v>3849</v>
      </c>
      <c r="P3851" s="3" t="n">
        <f aca="false">P3850-S3850</f>
        <v>0.0295234630277837</v>
      </c>
      <c r="Q3851" s="3" t="n">
        <f aca="false">P3851^2</f>
        <v>0.000871634869152909</v>
      </c>
      <c r="R3851" s="3" t="n">
        <f aca="false">6.2/1000</f>
        <v>0.0062</v>
      </c>
      <c r="S3851" s="3" t="n">
        <f aca="false">Q3851*R3851</f>
        <v>5.40413618874804E-006</v>
      </c>
    </row>
    <row r="3852" customFormat="false" ht="12.75" hidden="false" customHeight="true" outlineLevel="0" collapsed="false">
      <c r="A3852" s="3" t="n">
        <v>3850</v>
      </c>
      <c r="B3852" s="3" t="n">
        <f aca="false">B3851-E3851</f>
        <v>0.0379008720093899</v>
      </c>
      <c r="C3852" s="3" t="n">
        <f aca="false">B3852^2</f>
        <v>0.00143647609907215</v>
      </c>
      <c r="D3852" s="3" t="n">
        <f aca="false">6.2/1000</f>
        <v>0.0062</v>
      </c>
      <c r="E3852" s="3" t="n">
        <f aca="false">C3852*D3852</f>
        <v>8.90615181424735E-006</v>
      </c>
      <c r="F3852" s="4"/>
      <c r="G3852" s="4"/>
      <c r="H3852" s="3" t="n">
        <v>3850</v>
      </c>
      <c r="I3852" s="3" t="n">
        <f aca="false">I3851-L3851</f>
        <v>0.036742609739417</v>
      </c>
      <c r="J3852" s="3" t="n">
        <f aca="false">I3852^2</f>
        <v>0.0013500193704631</v>
      </c>
      <c r="K3852" s="3" t="n">
        <f aca="false">6.2/1000</f>
        <v>0.0062</v>
      </c>
      <c r="L3852" s="3" t="n">
        <f aca="false">J3852*K3852</f>
        <v>8.37012009687124E-006</v>
      </c>
      <c r="M3852" s="4"/>
      <c r="N3852" s="4"/>
      <c r="O3852" s="3" t="n">
        <v>3850</v>
      </c>
      <c r="P3852" s="3" t="n">
        <f aca="false">P3851-S3851</f>
        <v>0.0295180588915949</v>
      </c>
      <c r="Q3852" s="3" t="n">
        <f aca="false">P3852^2</f>
        <v>0.000871315800727666</v>
      </c>
      <c r="R3852" s="3" t="n">
        <f aca="false">6.2/1000</f>
        <v>0.0062</v>
      </c>
      <c r="S3852" s="3" t="n">
        <f aca="false">Q3852*R3852</f>
        <v>5.40215796451153E-006</v>
      </c>
    </row>
    <row r="3853" customFormat="false" ht="12.75" hidden="false" customHeight="true" outlineLevel="0" collapsed="false">
      <c r="A3853" s="3" t="n">
        <v>3851</v>
      </c>
      <c r="B3853" s="3" t="n">
        <f aca="false">B3852-E3852</f>
        <v>0.0378919658575756</v>
      </c>
      <c r="C3853" s="3" t="n">
        <f aca="false">B3853^2</f>
        <v>0.00143580107655168</v>
      </c>
      <c r="D3853" s="3" t="n">
        <f aca="false">6.2/1000</f>
        <v>0.0062</v>
      </c>
      <c r="E3853" s="3" t="n">
        <f aca="false">C3853*D3853</f>
        <v>8.9019666746204E-006</v>
      </c>
      <c r="F3853" s="4"/>
      <c r="G3853" s="4"/>
      <c r="H3853" s="3" t="n">
        <v>3851</v>
      </c>
      <c r="I3853" s="3" t="n">
        <f aca="false">I3852-L3852</f>
        <v>0.0367342396193202</v>
      </c>
      <c r="J3853" s="3" t="n">
        <f aca="false">I3853^2</f>
        <v>0.00134940436040963</v>
      </c>
      <c r="K3853" s="3" t="n">
        <f aca="false">6.2/1000</f>
        <v>0.0062</v>
      </c>
      <c r="L3853" s="3" t="n">
        <f aca="false">J3853*K3853</f>
        <v>8.36630703453971E-006</v>
      </c>
      <c r="M3853" s="4"/>
      <c r="N3853" s="4"/>
      <c r="O3853" s="3" t="n">
        <v>3851</v>
      </c>
      <c r="P3853" s="3" t="n">
        <f aca="false">P3852-S3852</f>
        <v>0.0295126567336304</v>
      </c>
      <c r="Q3853" s="3" t="n">
        <f aca="false">P3853^2</f>
        <v>0.0008709969074771</v>
      </c>
      <c r="R3853" s="3" t="n">
        <f aca="false">6.2/1000</f>
        <v>0.0062</v>
      </c>
      <c r="S3853" s="3" t="n">
        <f aca="false">Q3853*R3853</f>
        <v>5.40018082635802E-006</v>
      </c>
    </row>
    <row r="3854" customFormat="false" ht="12.75" hidden="false" customHeight="true" outlineLevel="0" collapsed="false">
      <c r="A3854" s="3" t="n">
        <v>3852</v>
      </c>
      <c r="B3854" s="3" t="n">
        <f aca="false">B3853-E3853</f>
        <v>0.037883063890901</v>
      </c>
      <c r="C3854" s="3" t="n">
        <f aca="false">B3854^2</f>
        <v>0.00143512652976209</v>
      </c>
      <c r="D3854" s="3" t="n">
        <f aca="false">6.2/1000</f>
        <v>0.0062</v>
      </c>
      <c r="E3854" s="3" t="n">
        <f aca="false">C3854*D3854</f>
        <v>8.89778448452494E-006</v>
      </c>
      <c r="F3854" s="4"/>
      <c r="G3854" s="4"/>
      <c r="H3854" s="3" t="n">
        <v>3852</v>
      </c>
      <c r="I3854" s="3" t="n">
        <f aca="false">I3853-L3853</f>
        <v>0.0367258733122856</v>
      </c>
      <c r="J3854" s="3" t="n">
        <f aca="false">I3854^2</f>
        <v>0.00134878977055005</v>
      </c>
      <c r="K3854" s="3" t="n">
        <f aca="false">6.2/1000</f>
        <v>0.0062</v>
      </c>
      <c r="L3854" s="3" t="n">
        <f aca="false">J3854*K3854</f>
        <v>8.36249657741033E-006</v>
      </c>
      <c r="M3854" s="4"/>
      <c r="N3854" s="4"/>
      <c r="O3854" s="3" t="n">
        <v>3852</v>
      </c>
      <c r="P3854" s="3" t="n">
        <f aca="false">P3853-S3853</f>
        <v>0.0295072565528041</v>
      </c>
      <c r="Q3854" s="3" t="n">
        <f aca="false">P3854^2</f>
        <v>0.000870678189272998</v>
      </c>
      <c r="R3854" s="3" t="n">
        <f aca="false">6.2/1000</f>
        <v>0.0062</v>
      </c>
      <c r="S3854" s="3" t="n">
        <f aca="false">Q3854*R3854</f>
        <v>5.39820477349259E-006</v>
      </c>
    </row>
    <row r="3855" customFormat="false" ht="12.75" hidden="false" customHeight="true" outlineLevel="0" collapsed="false">
      <c r="A3855" s="3" t="n">
        <v>3853</v>
      </c>
      <c r="B3855" s="3" t="n">
        <f aca="false">B3854-E3854</f>
        <v>0.0378741661064165</v>
      </c>
      <c r="C3855" s="3" t="n">
        <f aca="false">B3855^2</f>
        <v>0.00143445245825643</v>
      </c>
      <c r="D3855" s="3" t="n">
        <f aca="false">6.2/1000</f>
        <v>0.0062</v>
      </c>
      <c r="E3855" s="3" t="n">
        <f aca="false">C3855*D3855</f>
        <v>8.89360524118985E-006</v>
      </c>
      <c r="F3855" s="4"/>
      <c r="G3855" s="4"/>
      <c r="H3855" s="3" t="n">
        <v>3853</v>
      </c>
      <c r="I3855" s="3" t="n">
        <f aca="false">I3854-L3854</f>
        <v>0.0367175108157082</v>
      </c>
      <c r="J3855" s="3" t="n">
        <f aca="false">I3855^2</f>
        <v>0.00134817560050165</v>
      </c>
      <c r="K3855" s="3" t="n">
        <f aca="false">6.2/1000</f>
        <v>0.0062</v>
      </c>
      <c r="L3855" s="3" t="n">
        <f aca="false">J3855*K3855</f>
        <v>8.35868872311022E-006</v>
      </c>
      <c r="M3855" s="4"/>
      <c r="N3855" s="4"/>
      <c r="O3855" s="3" t="n">
        <v>3853</v>
      </c>
      <c r="P3855" s="3" t="n">
        <f aca="false">P3854-S3854</f>
        <v>0.0295018583480306</v>
      </c>
      <c r="Q3855" s="3" t="n">
        <f aca="false">P3855^2</f>
        <v>0.00087035964598726</v>
      </c>
      <c r="R3855" s="3" t="n">
        <f aca="false">6.2/1000</f>
        <v>0.0062</v>
      </c>
      <c r="S3855" s="3" t="n">
        <f aca="false">Q3855*R3855</f>
        <v>5.39622980512101E-006</v>
      </c>
    </row>
    <row r="3856" customFormat="false" ht="12.75" hidden="false" customHeight="true" outlineLevel="0" collapsed="false">
      <c r="A3856" s="3" t="n">
        <v>3854</v>
      </c>
      <c r="B3856" s="3" t="n">
        <f aca="false">B3855-E3855</f>
        <v>0.0378652725011753</v>
      </c>
      <c r="C3856" s="3" t="n">
        <f aca="false">B3856^2</f>
        <v>0.00143377886158826</v>
      </c>
      <c r="D3856" s="3" t="n">
        <f aca="false">6.2/1000</f>
        <v>0.0062</v>
      </c>
      <c r="E3856" s="3" t="n">
        <f aca="false">C3856*D3856</f>
        <v>8.88942894184722E-006</v>
      </c>
      <c r="F3856" s="4"/>
      <c r="G3856" s="4"/>
      <c r="H3856" s="3" t="n">
        <v>3854</v>
      </c>
      <c r="I3856" s="3" t="n">
        <f aca="false">I3855-L3855</f>
        <v>0.0367091521269851</v>
      </c>
      <c r="J3856" s="3" t="n">
        <f aca="false">I3856^2</f>
        <v>0.00134756184988213</v>
      </c>
      <c r="K3856" s="3" t="n">
        <f aca="false">6.2/1000</f>
        <v>0.0062</v>
      </c>
      <c r="L3856" s="3" t="n">
        <f aca="false">J3856*K3856</f>
        <v>8.35488346926923E-006</v>
      </c>
      <c r="M3856" s="4"/>
      <c r="N3856" s="4"/>
      <c r="O3856" s="3" t="n">
        <v>3854</v>
      </c>
      <c r="P3856" s="3" t="n">
        <f aca="false">P3855-S3855</f>
        <v>0.0294964621182254</v>
      </c>
      <c r="Q3856" s="3" t="n">
        <f aca="false">P3856^2</f>
        <v>0.000870041277491908</v>
      </c>
      <c r="R3856" s="3" t="n">
        <f aca="false">6.2/1000</f>
        <v>0.0062</v>
      </c>
      <c r="S3856" s="3" t="n">
        <f aca="false">Q3856*R3856</f>
        <v>5.39425592044983E-006</v>
      </c>
    </row>
    <row r="3857" customFormat="false" ht="12.75" hidden="false" customHeight="true" outlineLevel="0" collapsed="false">
      <c r="A3857" s="3" t="n">
        <v>3855</v>
      </c>
      <c r="B3857" s="3" t="n">
        <f aca="false">B3856-E3856</f>
        <v>0.0378563830722335</v>
      </c>
      <c r="C3857" s="3" t="n">
        <f aca="false">B3857^2</f>
        <v>0.00143310573931168</v>
      </c>
      <c r="D3857" s="3" t="n">
        <f aca="false">6.2/1000</f>
        <v>0.0062</v>
      </c>
      <c r="E3857" s="3" t="n">
        <f aca="false">C3857*D3857</f>
        <v>8.88525558373244E-006</v>
      </c>
      <c r="F3857" s="4"/>
      <c r="G3857" s="4"/>
      <c r="H3857" s="3" t="n">
        <v>3855</v>
      </c>
      <c r="I3857" s="3" t="n">
        <f aca="false">I3856-L3856</f>
        <v>0.0367007972435158</v>
      </c>
      <c r="J3857" s="3" t="n">
        <f aca="false">I3857^2</f>
        <v>0.00134694851830966</v>
      </c>
      <c r="K3857" s="3" t="n">
        <f aca="false">6.2/1000</f>
        <v>0.0062</v>
      </c>
      <c r="L3857" s="3" t="n">
        <f aca="false">J3857*K3857</f>
        <v>8.35108081351988E-006</v>
      </c>
      <c r="M3857" s="4"/>
      <c r="N3857" s="4"/>
      <c r="O3857" s="3" t="n">
        <v>3855</v>
      </c>
      <c r="P3857" s="3" t="n">
        <f aca="false">P3856-S3856</f>
        <v>0.029491067862305</v>
      </c>
      <c r="Q3857" s="3" t="n">
        <f aca="false">P3857^2</f>
        <v>0.000869723083659078</v>
      </c>
      <c r="R3857" s="3" t="n">
        <f aca="false">6.2/1000</f>
        <v>0.0062</v>
      </c>
      <c r="S3857" s="3" t="n">
        <f aca="false">Q3857*R3857</f>
        <v>5.39228311868628E-006</v>
      </c>
    </row>
    <row r="3858" customFormat="false" ht="12.75" hidden="false" customHeight="true" outlineLevel="0" collapsed="false">
      <c r="A3858" s="3" t="n">
        <v>3856</v>
      </c>
      <c r="B3858" s="3" t="n">
        <f aca="false">B3857-E3857</f>
        <v>0.0378474978166497</v>
      </c>
      <c r="C3858" s="3" t="n">
        <f aca="false">B3858^2</f>
        <v>0.0014324330909813</v>
      </c>
      <c r="D3858" s="3" t="n">
        <f aca="false">6.2/1000</f>
        <v>0.0062</v>
      </c>
      <c r="E3858" s="3" t="n">
        <f aca="false">C3858*D3858</f>
        <v>8.88108516408409E-006</v>
      </c>
      <c r="F3858" s="4"/>
      <c r="G3858" s="4"/>
      <c r="H3858" s="3" t="n">
        <v>3856</v>
      </c>
      <c r="I3858" s="3" t="n">
        <f aca="false">I3857-L3857</f>
        <v>0.0366924461627023</v>
      </c>
      <c r="J3858" s="3" t="n">
        <f aca="false">I3858^2</f>
        <v>0.00134633560540281</v>
      </c>
      <c r="K3858" s="3" t="n">
        <f aca="false">6.2/1000</f>
        <v>0.0062</v>
      </c>
      <c r="L3858" s="3" t="n">
        <f aca="false">J3858*K3858</f>
        <v>8.3472807534974E-006</v>
      </c>
      <c r="M3858" s="4"/>
      <c r="N3858" s="4"/>
      <c r="O3858" s="3" t="n">
        <v>3856</v>
      </c>
      <c r="P3858" s="3" t="n">
        <f aca="false">P3857-S3857</f>
        <v>0.0294856755791863</v>
      </c>
      <c r="Q3858" s="3" t="n">
        <f aca="false">P3858^2</f>
        <v>0.000869405064361024</v>
      </c>
      <c r="R3858" s="3" t="n">
        <f aca="false">6.2/1000</f>
        <v>0.0062</v>
      </c>
      <c r="S3858" s="3" t="n">
        <f aca="false">Q3858*R3858</f>
        <v>5.39031139903835E-006</v>
      </c>
    </row>
    <row r="3859" customFormat="false" ht="12.75" hidden="false" customHeight="true" outlineLevel="0" collapsed="false">
      <c r="A3859" s="3" t="n">
        <v>3857</v>
      </c>
      <c r="B3859" s="3" t="n">
        <f aca="false">B3858-E3858</f>
        <v>0.0378386167314856</v>
      </c>
      <c r="C3859" s="3" t="n">
        <f aca="false">B3859^2</f>
        <v>0.00143176091615226</v>
      </c>
      <c r="D3859" s="3" t="n">
        <f aca="false">6.2/1000</f>
        <v>0.0062</v>
      </c>
      <c r="E3859" s="3" t="n">
        <f aca="false">C3859*D3859</f>
        <v>8.87691768014404E-006</v>
      </c>
      <c r="F3859" s="4"/>
      <c r="G3859" s="4"/>
      <c r="H3859" s="3" t="n">
        <v>3857</v>
      </c>
      <c r="I3859" s="3" t="n">
        <f aca="false">I3858-L3858</f>
        <v>0.0366840988819488</v>
      </c>
      <c r="J3859" s="3" t="n">
        <f aca="false">I3859^2</f>
        <v>0.0013457231107806</v>
      </c>
      <c r="K3859" s="3" t="n">
        <f aca="false">6.2/1000</f>
        <v>0.0062</v>
      </c>
      <c r="L3859" s="3" t="n">
        <f aca="false">J3859*K3859</f>
        <v>8.3434832868397E-006</v>
      </c>
      <c r="M3859" s="4"/>
      <c r="N3859" s="4"/>
      <c r="O3859" s="3" t="n">
        <v>3857</v>
      </c>
      <c r="P3859" s="3" t="n">
        <f aca="false">P3858-S3858</f>
        <v>0.0294802852677873</v>
      </c>
      <c r="Q3859" s="3" t="n">
        <f aca="false">P3859^2</f>
        <v>0.000869087219470115</v>
      </c>
      <c r="R3859" s="3" t="n">
        <f aca="false">6.2/1000</f>
        <v>0.0062</v>
      </c>
      <c r="S3859" s="3" t="n">
        <f aca="false">Q3859*R3859</f>
        <v>5.38834076071471E-006</v>
      </c>
    </row>
    <row r="3860" customFormat="false" ht="12.75" hidden="false" customHeight="true" outlineLevel="0" collapsed="false">
      <c r="A3860" s="3" t="n">
        <v>3858</v>
      </c>
      <c r="B3860" s="3" t="n">
        <f aca="false">B3859-E3859</f>
        <v>0.0378297398138055</v>
      </c>
      <c r="C3860" s="3" t="n">
        <f aca="false">B3860^2</f>
        <v>0.00143108921438022</v>
      </c>
      <c r="D3860" s="3" t="n">
        <f aca="false">6.2/1000</f>
        <v>0.0062</v>
      </c>
      <c r="E3860" s="3" t="n">
        <f aca="false">C3860*D3860</f>
        <v>8.87275312915736E-006</v>
      </c>
      <c r="F3860" s="4"/>
      <c r="G3860" s="4"/>
      <c r="H3860" s="3" t="n">
        <v>3858</v>
      </c>
      <c r="I3860" s="3" t="n">
        <f aca="false">I3859-L3859</f>
        <v>0.036675755398662</v>
      </c>
      <c r="J3860" s="3" t="n">
        <f aca="false">I3860^2</f>
        <v>0.00134511103406248</v>
      </c>
      <c r="K3860" s="3" t="n">
        <f aca="false">6.2/1000</f>
        <v>0.0062</v>
      </c>
      <c r="L3860" s="3" t="n">
        <f aca="false">J3860*K3860</f>
        <v>8.33968841118739E-006</v>
      </c>
      <c r="M3860" s="4"/>
      <c r="N3860" s="4"/>
      <c r="O3860" s="3" t="n">
        <v>3858</v>
      </c>
      <c r="P3860" s="3" t="n">
        <f aca="false">P3859-S3859</f>
        <v>0.0294748969270266</v>
      </c>
      <c r="Q3860" s="3" t="n">
        <f aca="false">P3860^2</f>
        <v>0.000868769548858839</v>
      </c>
      <c r="R3860" s="3" t="n">
        <f aca="false">6.2/1000</f>
        <v>0.0062</v>
      </c>
      <c r="S3860" s="3" t="n">
        <f aca="false">Q3860*R3860</f>
        <v>5.3863712029248E-006</v>
      </c>
    </row>
    <row r="3861" customFormat="false" ht="12.75" hidden="false" customHeight="true" outlineLevel="0" collapsed="false">
      <c r="A3861" s="3" t="n">
        <v>3859</v>
      </c>
      <c r="B3861" s="3" t="n">
        <f aca="false">B3860-E3860</f>
        <v>0.0378208670606763</v>
      </c>
      <c r="C3861" s="3" t="n">
        <f aca="false">B3861^2</f>
        <v>0.00143041798522135</v>
      </c>
      <c r="D3861" s="3" t="n">
        <f aca="false">6.2/1000</f>
        <v>0.0062</v>
      </c>
      <c r="E3861" s="3" t="n">
        <f aca="false">C3861*D3861</f>
        <v>8.86859150837238E-006</v>
      </c>
      <c r="F3861" s="4"/>
      <c r="G3861" s="4"/>
      <c r="H3861" s="3" t="n">
        <v>3859</v>
      </c>
      <c r="I3861" s="3" t="n">
        <f aca="false">I3860-L3860</f>
        <v>0.0366674157102508</v>
      </c>
      <c r="J3861" s="3" t="n">
        <f aca="false">I3861^2</f>
        <v>0.00134449937486835</v>
      </c>
      <c r="K3861" s="3" t="n">
        <f aca="false">6.2/1000</f>
        <v>0.0062</v>
      </c>
      <c r="L3861" s="3" t="n">
        <f aca="false">J3861*K3861</f>
        <v>8.33589612418374E-006</v>
      </c>
      <c r="M3861" s="4"/>
      <c r="N3861" s="4"/>
      <c r="O3861" s="3" t="n">
        <v>3859</v>
      </c>
      <c r="P3861" s="3" t="n">
        <f aca="false">P3860-S3860</f>
        <v>0.0294695105558236</v>
      </c>
      <c r="Q3861" s="3" t="n">
        <f aca="false">P3861^2</f>
        <v>0.0008684520523998</v>
      </c>
      <c r="R3861" s="3" t="n">
        <f aca="false">6.2/1000</f>
        <v>0.0062</v>
      </c>
      <c r="S3861" s="3" t="n">
        <f aca="false">Q3861*R3861</f>
        <v>5.38440272487876E-006</v>
      </c>
    </row>
    <row r="3862" customFormat="false" ht="12.75" hidden="false" customHeight="true" outlineLevel="0" collapsed="false">
      <c r="A3862" s="3" t="n">
        <v>3860</v>
      </c>
      <c r="B3862" s="3" t="n">
        <f aca="false">B3861-E3861</f>
        <v>0.037811998469168</v>
      </c>
      <c r="C3862" s="3" t="n">
        <f aca="false">B3862^2</f>
        <v>0.00142974722823236</v>
      </c>
      <c r="D3862" s="3" t="n">
        <f aca="false">6.2/1000</f>
        <v>0.0062</v>
      </c>
      <c r="E3862" s="3" t="n">
        <f aca="false">C3862*D3862</f>
        <v>8.86443281504063E-006</v>
      </c>
      <c r="F3862" s="4"/>
      <c r="G3862" s="4"/>
      <c r="H3862" s="3" t="n">
        <v>3860</v>
      </c>
      <c r="I3862" s="3" t="n">
        <f aca="false">I3861-L3861</f>
        <v>0.0366590798141266</v>
      </c>
      <c r="J3862" s="3" t="n">
        <f aca="false">I3862^2</f>
        <v>0.0013438881328185</v>
      </c>
      <c r="K3862" s="3" t="n">
        <f aca="false">6.2/1000</f>
        <v>0.0062</v>
      </c>
      <c r="L3862" s="3" t="n">
        <f aca="false">J3862*K3862</f>
        <v>8.33210642347472E-006</v>
      </c>
      <c r="M3862" s="4"/>
      <c r="N3862" s="4"/>
      <c r="O3862" s="3" t="n">
        <v>3860</v>
      </c>
      <c r="P3862" s="3" t="n">
        <f aca="false">P3861-S3861</f>
        <v>0.0294641261530987</v>
      </c>
      <c r="Q3862" s="3" t="n">
        <f aca="false">P3862^2</f>
        <v>0.000868134729965718</v>
      </c>
      <c r="R3862" s="3" t="n">
        <f aca="false">6.2/1000</f>
        <v>0.0062</v>
      </c>
      <c r="S3862" s="3" t="n">
        <f aca="false">Q3862*R3862</f>
        <v>5.38243532578745E-006</v>
      </c>
    </row>
    <row r="3863" customFormat="false" ht="12.75" hidden="false" customHeight="true" outlineLevel="0" collapsed="false">
      <c r="A3863" s="3" t="n">
        <v>3861</v>
      </c>
      <c r="B3863" s="3" t="n">
        <f aca="false">B3862-E3862</f>
        <v>0.0378031340363529</v>
      </c>
      <c r="C3863" s="3" t="n">
        <f aca="false">B3863^2</f>
        <v>0.00142907694297046</v>
      </c>
      <c r="D3863" s="3" t="n">
        <f aca="false">6.2/1000</f>
        <v>0.0062</v>
      </c>
      <c r="E3863" s="3" t="n">
        <f aca="false">C3863*D3863</f>
        <v>8.86027704641688E-006</v>
      </c>
      <c r="F3863" s="4"/>
      <c r="G3863" s="4"/>
      <c r="H3863" s="3" t="n">
        <v>3861</v>
      </c>
      <c r="I3863" s="3" t="n">
        <f aca="false">I3862-L3862</f>
        <v>0.0366507477077031</v>
      </c>
      <c r="J3863" s="3" t="n">
        <f aca="false">I3863^2</f>
        <v>0.00134327730753371</v>
      </c>
      <c r="K3863" s="3" t="n">
        <f aca="false">6.2/1000</f>
        <v>0.0062</v>
      </c>
      <c r="L3863" s="3" t="n">
        <f aca="false">J3863*K3863</f>
        <v>8.32831930670897E-006</v>
      </c>
      <c r="M3863" s="4"/>
      <c r="N3863" s="4"/>
      <c r="O3863" s="3" t="n">
        <v>3861</v>
      </c>
      <c r="P3863" s="3" t="n">
        <f aca="false">P3862-S3862</f>
        <v>0.029458743717773</v>
      </c>
      <c r="Q3863" s="3" t="n">
        <f aca="false">P3863^2</f>
        <v>0.000867817581429428</v>
      </c>
      <c r="R3863" s="3" t="n">
        <f aca="false">6.2/1000</f>
        <v>0.0062</v>
      </c>
      <c r="S3863" s="3" t="n">
        <f aca="false">Q3863*R3863</f>
        <v>5.38046900486245E-006</v>
      </c>
    </row>
    <row r="3864" customFormat="false" ht="12.75" hidden="false" customHeight="true" outlineLevel="0" collapsed="false">
      <c r="A3864" s="3" t="n">
        <v>3862</v>
      </c>
      <c r="B3864" s="3" t="n">
        <f aca="false">B3863-E3863</f>
        <v>0.0377942737593065</v>
      </c>
      <c r="C3864" s="3" t="n">
        <f aca="false">B3864^2</f>
        <v>0.0014284071289934</v>
      </c>
      <c r="D3864" s="3" t="n">
        <f aca="false">6.2/1000</f>
        <v>0.0062</v>
      </c>
      <c r="E3864" s="3" t="n">
        <f aca="false">C3864*D3864</f>
        <v>8.8561241997591E-006</v>
      </c>
      <c r="F3864" s="4"/>
      <c r="G3864" s="4"/>
      <c r="H3864" s="3" t="n">
        <v>3862</v>
      </c>
      <c r="I3864" s="3" t="n">
        <f aca="false">I3863-L3863</f>
        <v>0.0366424193883964</v>
      </c>
      <c r="J3864" s="3" t="n">
        <f aca="false">I3864^2</f>
        <v>0.00134266689863513</v>
      </c>
      <c r="K3864" s="3" t="n">
        <f aca="false">6.2/1000</f>
        <v>0.0062</v>
      </c>
      <c r="L3864" s="3" t="n">
        <f aca="false">J3864*K3864</f>
        <v>8.3245347715378E-006</v>
      </c>
      <c r="M3864" s="4"/>
      <c r="N3864" s="4"/>
      <c r="O3864" s="3" t="n">
        <v>3862</v>
      </c>
      <c r="P3864" s="3" t="n">
        <f aca="false">P3863-S3863</f>
        <v>0.0294533632487681</v>
      </c>
      <c r="Q3864" s="3" t="n">
        <f aca="false">P3864^2</f>
        <v>0.000867500606663883</v>
      </c>
      <c r="R3864" s="3" t="n">
        <f aca="false">6.2/1000</f>
        <v>0.0062</v>
      </c>
      <c r="S3864" s="3" t="n">
        <f aca="false">Q3864*R3864</f>
        <v>5.37850376131608E-006</v>
      </c>
    </row>
    <row r="3865" customFormat="false" ht="12.75" hidden="false" customHeight="true" outlineLevel="0" collapsed="false">
      <c r="A3865" s="3" t="n">
        <v>3863</v>
      </c>
      <c r="B3865" s="3" t="n">
        <f aca="false">B3864-E3864</f>
        <v>0.0377854176351067</v>
      </c>
      <c r="C3865" s="3" t="n">
        <f aca="false">B3865^2</f>
        <v>0.00142773778585944</v>
      </c>
      <c r="D3865" s="3" t="n">
        <f aca="false">6.2/1000</f>
        <v>0.0062</v>
      </c>
      <c r="E3865" s="3" t="n">
        <f aca="false">C3865*D3865</f>
        <v>8.8519742723285E-006</v>
      </c>
      <c r="F3865" s="4"/>
      <c r="G3865" s="4"/>
      <c r="H3865" s="3" t="n">
        <v>3863</v>
      </c>
      <c r="I3865" s="3" t="n">
        <f aca="false">I3864-L3864</f>
        <v>0.0366340948536249</v>
      </c>
      <c r="J3865" s="3" t="n">
        <f aca="false">I3865^2</f>
        <v>0.00134205690574438</v>
      </c>
      <c r="K3865" s="3" t="n">
        <f aca="false">6.2/1000</f>
        <v>0.0062</v>
      </c>
      <c r="L3865" s="3" t="n">
        <f aca="false">J3865*K3865</f>
        <v>8.32075281561518E-006</v>
      </c>
      <c r="M3865" s="4"/>
      <c r="N3865" s="4"/>
      <c r="O3865" s="3" t="n">
        <v>3863</v>
      </c>
      <c r="P3865" s="3" t="n">
        <f aca="false">P3864-S3864</f>
        <v>0.0294479847450068</v>
      </c>
      <c r="Q3865" s="3" t="n">
        <f aca="false">P3865^2</f>
        <v>0.000867183805542152</v>
      </c>
      <c r="R3865" s="3" t="n">
        <f aca="false">6.2/1000</f>
        <v>0.0062</v>
      </c>
      <c r="S3865" s="3" t="n">
        <f aca="false">Q3865*R3865</f>
        <v>5.37653959436134E-006</v>
      </c>
    </row>
    <row r="3866" customFormat="false" ht="12.75" hidden="false" customHeight="true" outlineLevel="0" collapsed="false">
      <c r="A3866" s="3" t="n">
        <v>3864</v>
      </c>
      <c r="B3866" s="3" t="n">
        <f aca="false">B3865-E3865</f>
        <v>0.0377765656608344</v>
      </c>
      <c r="C3866" s="3" t="n">
        <f aca="false">B3866^2</f>
        <v>0.00142706891312733</v>
      </c>
      <c r="D3866" s="3" t="n">
        <f aca="false">6.2/1000</f>
        <v>0.0062</v>
      </c>
      <c r="E3866" s="3" t="n">
        <f aca="false">C3866*D3866</f>
        <v>8.84782726138947E-006</v>
      </c>
      <c r="F3866" s="4"/>
      <c r="G3866" s="4"/>
      <c r="H3866" s="3" t="n">
        <v>3864</v>
      </c>
      <c r="I3866" s="3" t="n">
        <f aca="false">I3865-L3865</f>
        <v>0.0366257741008093</v>
      </c>
      <c r="J3866" s="3" t="n">
        <f aca="false">I3866^2</f>
        <v>0.00134144732848351</v>
      </c>
      <c r="K3866" s="3" t="n">
        <f aca="false">6.2/1000</f>
        <v>0.0062</v>
      </c>
      <c r="L3866" s="3" t="n">
        <f aca="false">J3866*K3866</f>
        <v>8.31697343659776E-006</v>
      </c>
      <c r="M3866" s="4"/>
      <c r="N3866" s="4"/>
      <c r="O3866" s="3" t="n">
        <v>3864</v>
      </c>
      <c r="P3866" s="3" t="n">
        <f aca="false">P3865-S3865</f>
        <v>0.0294426082054124</v>
      </c>
      <c r="Q3866" s="3" t="n">
        <f aca="false">P3866^2</f>
        <v>0.000866867177937419</v>
      </c>
      <c r="R3866" s="3" t="n">
        <f aca="false">6.2/1000</f>
        <v>0.0062</v>
      </c>
      <c r="S3866" s="3" t="n">
        <f aca="false">Q3866*R3866</f>
        <v>5.374576503212E-006</v>
      </c>
    </row>
    <row r="3867" customFormat="false" ht="12.75" hidden="false" customHeight="true" outlineLevel="0" collapsed="false">
      <c r="A3867" s="3" t="n">
        <v>3865</v>
      </c>
      <c r="B3867" s="3" t="n">
        <f aca="false">B3866-E3866</f>
        <v>0.037767717833573</v>
      </c>
      <c r="C3867" s="3" t="n">
        <f aca="false">B3867^2</f>
        <v>0.00142640051035639</v>
      </c>
      <c r="D3867" s="3" t="n">
        <f aca="false">6.2/1000</f>
        <v>0.0062</v>
      </c>
      <c r="E3867" s="3" t="n">
        <f aca="false">C3867*D3867</f>
        <v>8.84368316420962E-006</v>
      </c>
      <c r="F3867" s="4"/>
      <c r="G3867" s="4"/>
      <c r="H3867" s="3" t="n">
        <v>3865</v>
      </c>
      <c r="I3867" s="3" t="n">
        <f aca="false">I3866-L3866</f>
        <v>0.0366174571273727</v>
      </c>
      <c r="J3867" s="3" t="n">
        <f aca="false">I3867^2</f>
        <v>0.00134083816647497</v>
      </c>
      <c r="K3867" s="3" t="n">
        <f aca="false">6.2/1000</f>
        <v>0.0062</v>
      </c>
      <c r="L3867" s="3" t="n">
        <f aca="false">J3867*K3867</f>
        <v>8.31319663214484E-006</v>
      </c>
      <c r="M3867" s="4"/>
      <c r="N3867" s="4"/>
      <c r="O3867" s="3" t="n">
        <v>3865</v>
      </c>
      <c r="P3867" s="3" t="n">
        <f aca="false">P3866-S3866</f>
        <v>0.0294372336289092</v>
      </c>
      <c r="Q3867" s="3" t="n">
        <f aca="false">P3867^2</f>
        <v>0.000866550723722983</v>
      </c>
      <c r="R3867" s="3" t="n">
        <f aca="false">6.2/1000</f>
        <v>0.0062</v>
      </c>
      <c r="S3867" s="3" t="n">
        <f aca="false">Q3867*R3867</f>
        <v>5.3726144870825E-006</v>
      </c>
    </row>
    <row r="3868" customFormat="false" ht="12.75" hidden="false" customHeight="true" outlineLevel="0" collapsed="false">
      <c r="A3868" s="3" t="n">
        <v>3866</v>
      </c>
      <c r="B3868" s="3" t="n">
        <f aca="false">B3867-E3867</f>
        <v>0.0377588741504088</v>
      </c>
      <c r="C3868" s="3" t="n">
        <f aca="false">B3868^2</f>
        <v>0.00142573257710641</v>
      </c>
      <c r="D3868" s="3" t="n">
        <f aca="false">6.2/1000</f>
        <v>0.0062</v>
      </c>
      <c r="E3868" s="3" t="n">
        <f aca="false">C3868*D3868</f>
        <v>8.83954197805975E-006</v>
      </c>
      <c r="F3868" s="4"/>
      <c r="G3868" s="4"/>
      <c r="H3868" s="3" t="n">
        <v>3866</v>
      </c>
      <c r="I3868" s="3" t="n">
        <f aca="false">I3867-L3867</f>
        <v>0.0366091439307405</v>
      </c>
      <c r="J3868" s="3" t="n">
        <f aca="false">I3868^2</f>
        <v>0.00134022941934168</v>
      </c>
      <c r="K3868" s="3" t="n">
        <f aca="false">6.2/1000</f>
        <v>0.0062</v>
      </c>
      <c r="L3868" s="3" t="n">
        <f aca="false">J3868*K3868</f>
        <v>8.30942239991839E-006</v>
      </c>
      <c r="M3868" s="4"/>
      <c r="N3868" s="4"/>
      <c r="O3868" s="3" t="n">
        <v>3866</v>
      </c>
      <c r="P3868" s="3" t="n">
        <f aca="false">P3867-S3867</f>
        <v>0.0294318610144221</v>
      </c>
      <c r="Q3868" s="3" t="n">
        <f aca="false">P3868^2</f>
        <v>0.000866234442772261</v>
      </c>
      <c r="R3868" s="3" t="n">
        <f aca="false">6.2/1000</f>
        <v>0.0062</v>
      </c>
      <c r="S3868" s="3" t="n">
        <f aca="false">Q3868*R3868</f>
        <v>5.37065354518802E-006</v>
      </c>
    </row>
    <row r="3869" customFormat="false" ht="12.75" hidden="false" customHeight="true" outlineLevel="0" collapsed="false">
      <c r="A3869" s="3" t="n">
        <v>3867</v>
      </c>
      <c r="B3869" s="3" t="n">
        <f aca="false">B3868-E3868</f>
        <v>0.0377500346084308</v>
      </c>
      <c r="C3869" s="3" t="n">
        <f aca="false">B3869^2</f>
        <v>0.00142506511293772</v>
      </c>
      <c r="D3869" s="3" t="n">
        <f aca="false">6.2/1000</f>
        <v>0.0062</v>
      </c>
      <c r="E3869" s="3" t="n">
        <f aca="false">C3869*D3869</f>
        <v>8.83540370021386E-006</v>
      </c>
      <c r="F3869" s="4"/>
      <c r="G3869" s="4"/>
      <c r="H3869" s="3" t="n">
        <v>3867</v>
      </c>
      <c r="I3869" s="3" t="n">
        <f aca="false">I3868-L3868</f>
        <v>0.0366008345083406</v>
      </c>
      <c r="J3869" s="3" t="n">
        <f aca="false">I3869^2</f>
        <v>0.00133962108670694</v>
      </c>
      <c r="K3869" s="3" t="n">
        <f aca="false">6.2/1000</f>
        <v>0.0062</v>
      </c>
      <c r="L3869" s="3" t="n">
        <f aca="false">J3869*K3869</f>
        <v>8.305650737583E-006</v>
      </c>
      <c r="M3869" s="4"/>
      <c r="N3869" s="4"/>
      <c r="O3869" s="3" t="n">
        <v>3867</v>
      </c>
      <c r="P3869" s="3" t="n">
        <f aca="false">P3868-S3868</f>
        <v>0.0294264903608769</v>
      </c>
      <c r="Q3869" s="3" t="n">
        <f aca="false">P3869^2</f>
        <v>0.000865918334958783</v>
      </c>
      <c r="R3869" s="3" t="n">
        <f aca="false">6.2/1000</f>
        <v>0.0062</v>
      </c>
      <c r="S3869" s="3" t="n">
        <f aca="false">Q3869*R3869</f>
        <v>5.36869367674446E-006</v>
      </c>
    </row>
    <row r="3870" customFormat="false" ht="12.75" hidden="false" customHeight="true" outlineLevel="0" collapsed="false">
      <c r="A3870" s="3" t="n">
        <v>3868</v>
      </c>
      <c r="B3870" s="3" t="n">
        <f aca="false">B3869-E3869</f>
        <v>0.0377411992047305</v>
      </c>
      <c r="C3870" s="3" t="n">
        <f aca="false">B3870^2</f>
        <v>0.00142439811741115</v>
      </c>
      <c r="D3870" s="3" t="n">
        <f aca="false">6.2/1000</f>
        <v>0.0062</v>
      </c>
      <c r="E3870" s="3" t="n">
        <f aca="false">C3870*D3870</f>
        <v>8.83126832794915E-006</v>
      </c>
      <c r="F3870" s="4"/>
      <c r="G3870" s="4"/>
      <c r="H3870" s="3" t="n">
        <v>3868</v>
      </c>
      <c r="I3870" s="3" t="n">
        <f aca="false">I3869-L3869</f>
        <v>0.036592528857603</v>
      </c>
      <c r="J3870" s="3" t="n">
        <f aca="false">I3870^2</f>
        <v>0.00133901316819451</v>
      </c>
      <c r="K3870" s="3" t="n">
        <f aca="false">6.2/1000</f>
        <v>0.0062</v>
      </c>
      <c r="L3870" s="3" t="n">
        <f aca="false">J3870*K3870</f>
        <v>8.30188164280596E-006</v>
      </c>
      <c r="M3870" s="4"/>
      <c r="N3870" s="4"/>
      <c r="O3870" s="3" t="n">
        <v>3868</v>
      </c>
      <c r="P3870" s="3" t="n">
        <f aca="false">P3869-S3869</f>
        <v>0.0294211216672002</v>
      </c>
      <c r="Q3870" s="3" t="n">
        <f aca="false">P3870^2</f>
        <v>0.000865602400156197</v>
      </c>
      <c r="R3870" s="3" t="n">
        <f aca="false">6.2/1000</f>
        <v>0.0062</v>
      </c>
      <c r="S3870" s="3" t="n">
        <f aca="false">Q3870*R3870</f>
        <v>5.36673488096842E-006</v>
      </c>
    </row>
    <row r="3871" customFormat="false" ht="12.75" hidden="false" customHeight="true" outlineLevel="0" collapsed="false">
      <c r="A3871" s="3" t="n">
        <v>3869</v>
      </c>
      <c r="B3871" s="3" t="n">
        <f aca="false">B3870-E3870</f>
        <v>0.0377323679364026</v>
      </c>
      <c r="C3871" s="3" t="n">
        <f aca="false">B3871^2</f>
        <v>0.00142373159008806</v>
      </c>
      <c r="D3871" s="3" t="n">
        <f aca="false">6.2/1000</f>
        <v>0.0062</v>
      </c>
      <c r="E3871" s="3" t="n">
        <f aca="false">C3871*D3871</f>
        <v>8.82713585854599E-006</v>
      </c>
      <c r="F3871" s="4"/>
      <c r="G3871" s="4"/>
      <c r="H3871" s="3" t="n">
        <v>3869</v>
      </c>
      <c r="I3871" s="3" t="n">
        <f aca="false">I3870-L3870</f>
        <v>0.0365842269759602</v>
      </c>
      <c r="J3871" s="3" t="n">
        <f aca="false">I3871^2</f>
        <v>0.00133840566342857</v>
      </c>
      <c r="K3871" s="3" t="n">
        <f aca="false">6.2/1000</f>
        <v>0.0062</v>
      </c>
      <c r="L3871" s="3" t="n">
        <f aca="false">J3871*K3871</f>
        <v>8.29811511325716E-006</v>
      </c>
      <c r="M3871" s="4"/>
      <c r="N3871" s="4"/>
      <c r="O3871" s="3" t="n">
        <v>3869</v>
      </c>
      <c r="P3871" s="3" t="n">
        <f aca="false">P3870-S3870</f>
        <v>0.0294157549323192</v>
      </c>
      <c r="Q3871" s="3" t="n">
        <f aca="false">P3871^2</f>
        <v>0.000865286638238263</v>
      </c>
      <c r="R3871" s="3" t="n">
        <f aca="false">6.2/1000</f>
        <v>0.0062</v>
      </c>
      <c r="S3871" s="3" t="n">
        <f aca="false">Q3871*R3871</f>
        <v>5.36477715707723E-006</v>
      </c>
    </row>
    <row r="3872" customFormat="false" ht="12.75" hidden="false" customHeight="true" outlineLevel="0" collapsed="false">
      <c r="A3872" s="3" t="n">
        <v>3870</v>
      </c>
      <c r="B3872" s="3" t="n">
        <f aca="false">B3871-E3871</f>
        <v>0.0377235408005441</v>
      </c>
      <c r="C3872" s="3" t="n">
        <f aca="false">B3872^2</f>
        <v>0.00142306553053031</v>
      </c>
      <c r="D3872" s="3" t="n">
        <f aca="false">6.2/1000</f>
        <v>0.0062</v>
      </c>
      <c r="E3872" s="3" t="n">
        <f aca="false">C3872*D3872</f>
        <v>8.82300628928793E-006</v>
      </c>
      <c r="F3872" s="4"/>
      <c r="G3872" s="4"/>
      <c r="H3872" s="3" t="n">
        <v>3870</v>
      </c>
      <c r="I3872" s="3" t="n">
        <f aca="false">I3871-L3871</f>
        <v>0.036575928860847</v>
      </c>
      <c r="J3872" s="3" t="n">
        <f aca="false">I3872^2</f>
        <v>0.00133779857203374</v>
      </c>
      <c r="K3872" s="3" t="n">
        <f aca="false">6.2/1000</f>
        <v>0.0062</v>
      </c>
      <c r="L3872" s="3" t="n">
        <f aca="false">J3872*K3872</f>
        <v>8.29435114660917E-006</v>
      </c>
      <c r="M3872" s="4"/>
      <c r="N3872" s="4"/>
      <c r="O3872" s="3" t="n">
        <v>3870</v>
      </c>
      <c r="P3872" s="3" t="n">
        <f aca="false">P3871-S3871</f>
        <v>0.0294103901551622</v>
      </c>
      <c r="Q3872" s="3" t="n">
        <f aca="false">P3872^2</f>
        <v>0.000864971049078859</v>
      </c>
      <c r="R3872" s="3" t="n">
        <f aca="false">6.2/1000</f>
        <v>0.0062</v>
      </c>
      <c r="S3872" s="3" t="n">
        <f aca="false">Q3872*R3872</f>
        <v>5.36282050428892E-006</v>
      </c>
    </row>
    <row r="3873" customFormat="false" ht="12.75" hidden="false" customHeight="true" outlineLevel="0" collapsed="false">
      <c r="A3873" s="3" t="n">
        <v>3871</v>
      </c>
      <c r="B3873" s="3" t="n">
        <f aca="false">B3872-E3872</f>
        <v>0.0377147177942548</v>
      </c>
      <c r="C3873" s="3" t="n">
        <f aca="false">B3873^2</f>
        <v>0.00142239993830028</v>
      </c>
      <c r="D3873" s="3" t="n">
        <f aca="false">6.2/1000</f>
        <v>0.0062</v>
      </c>
      <c r="E3873" s="3" t="n">
        <f aca="false">C3873*D3873</f>
        <v>8.81887961746172E-006</v>
      </c>
      <c r="F3873" s="4"/>
      <c r="G3873" s="4"/>
      <c r="H3873" s="3" t="n">
        <v>3871</v>
      </c>
      <c r="I3873" s="3" t="n">
        <f aca="false">I3872-L3872</f>
        <v>0.0365676345097003</v>
      </c>
      <c r="J3873" s="3" t="n">
        <f aca="false">I3873^2</f>
        <v>0.00133719189363503</v>
      </c>
      <c r="K3873" s="3" t="n">
        <f aca="false">6.2/1000</f>
        <v>0.0062</v>
      </c>
      <c r="L3873" s="3" t="n">
        <f aca="false">J3873*K3873</f>
        <v>8.29058974053717E-006</v>
      </c>
      <c r="M3873" s="4"/>
      <c r="N3873" s="4"/>
      <c r="O3873" s="3" t="n">
        <v>3871</v>
      </c>
      <c r="P3873" s="3" t="n">
        <f aca="false">P3872-S3872</f>
        <v>0.0294050273346579</v>
      </c>
      <c r="Q3873" s="3" t="n">
        <f aca="false">P3873^2</f>
        <v>0.000864655632551976</v>
      </c>
      <c r="R3873" s="3" t="n">
        <f aca="false">6.2/1000</f>
        <v>0.0062</v>
      </c>
      <c r="S3873" s="3" t="n">
        <f aca="false">Q3873*R3873</f>
        <v>5.36086492182225E-006</v>
      </c>
    </row>
    <row r="3874" customFormat="false" ht="12.75" hidden="false" customHeight="true" outlineLevel="0" collapsed="false">
      <c r="A3874" s="3" t="n">
        <v>3872</v>
      </c>
      <c r="B3874" s="3" t="n">
        <f aca="false">B3873-E3873</f>
        <v>0.0377058989146373</v>
      </c>
      <c r="C3874" s="3" t="n">
        <f aca="false">B3874^2</f>
        <v>0.00142173481296085</v>
      </c>
      <c r="D3874" s="3" t="n">
        <f aca="false">6.2/1000</f>
        <v>0.0062</v>
      </c>
      <c r="E3874" s="3" t="n">
        <f aca="false">C3874*D3874</f>
        <v>8.81475584035725E-006</v>
      </c>
      <c r="F3874" s="4"/>
      <c r="G3874" s="4"/>
      <c r="H3874" s="3" t="n">
        <v>3872</v>
      </c>
      <c r="I3874" s="3" t="n">
        <f aca="false">I3873-L3873</f>
        <v>0.0365593439199598</v>
      </c>
      <c r="J3874" s="3" t="n">
        <f aca="false">I3874^2</f>
        <v>0.0013365856278579</v>
      </c>
      <c r="K3874" s="3" t="n">
        <f aca="false">6.2/1000</f>
        <v>0.0062</v>
      </c>
      <c r="L3874" s="3" t="n">
        <f aca="false">J3874*K3874</f>
        <v>8.28683089271899E-006</v>
      </c>
      <c r="M3874" s="4"/>
      <c r="N3874" s="4"/>
      <c r="O3874" s="3" t="n">
        <v>3872</v>
      </c>
      <c r="P3874" s="3" t="n">
        <f aca="false">P3873-S3873</f>
        <v>0.029399666469736</v>
      </c>
      <c r="Q3874" s="3" t="n">
        <f aca="false">P3874^2</f>
        <v>0.000864340388531722</v>
      </c>
      <c r="R3874" s="3" t="n">
        <f aca="false">6.2/1000</f>
        <v>0.0062</v>
      </c>
      <c r="S3874" s="3" t="n">
        <f aca="false">Q3874*R3874</f>
        <v>5.35891040889667E-006</v>
      </c>
    </row>
    <row r="3875" customFormat="false" ht="12.75" hidden="false" customHeight="true" outlineLevel="0" collapsed="false">
      <c r="A3875" s="3" t="n">
        <v>3873</v>
      </c>
      <c r="B3875" s="3" t="n">
        <f aca="false">B3874-E3874</f>
        <v>0.0376970841587969</v>
      </c>
      <c r="C3875" s="3" t="n">
        <f aca="false">B3875^2</f>
        <v>0.00142107015407542</v>
      </c>
      <c r="D3875" s="3" t="n">
        <f aca="false">6.2/1000</f>
        <v>0.0062</v>
      </c>
      <c r="E3875" s="3" t="n">
        <f aca="false">C3875*D3875</f>
        <v>8.8106349552676E-006</v>
      </c>
      <c r="F3875" s="4"/>
      <c r="G3875" s="4"/>
      <c r="H3875" s="3" t="n">
        <v>3873</v>
      </c>
      <c r="I3875" s="3" t="n">
        <f aca="false">I3874-L3874</f>
        <v>0.0365510570890671</v>
      </c>
      <c r="J3875" s="3" t="n">
        <f aca="false">I3875^2</f>
        <v>0.00133597977432824</v>
      </c>
      <c r="K3875" s="3" t="n">
        <f aca="false">6.2/1000</f>
        <v>0.0062</v>
      </c>
      <c r="L3875" s="3" t="n">
        <f aca="false">J3875*K3875</f>
        <v>8.2830746008351E-006</v>
      </c>
      <c r="M3875" s="4"/>
      <c r="N3875" s="4"/>
      <c r="O3875" s="3" t="n">
        <v>3873</v>
      </c>
      <c r="P3875" s="3" t="n">
        <f aca="false">P3874-S3874</f>
        <v>0.0293943075593271</v>
      </c>
      <c r="Q3875" s="3" t="n">
        <f aca="false">P3875^2</f>
        <v>0.000864025316892317</v>
      </c>
      <c r="R3875" s="3" t="n">
        <f aca="false">6.2/1000</f>
        <v>0.0062</v>
      </c>
      <c r="S3875" s="3" t="n">
        <f aca="false">Q3875*R3875</f>
        <v>5.35695696473236E-006</v>
      </c>
    </row>
    <row r="3876" customFormat="false" ht="12.75" hidden="false" customHeight="true" outlineLevel="0" collapsed="false">
      <c r="A3876" s="3" t="n">
        <v>3874</v>
      </c>
      <c r="B3876" s="3" t="n">
        <f aca="false">B3875-E3875</f>
        <v>0.0376882735238417</v>
      </c>
      <c r="C3876" s="3" t="n">
        <f aca="false">B3876^2</f>
        <v>0.00142040596120791</v>
      </c>
      <c r="D3876" s="3" t="n">
        <f aca="false">6.2/1000</f>
        <v>0.0062</v>
      </c>
      <c r="E3876" s="3" t="n">
        <f aca="false">C3876*D3876</f>
        <v>8.80651695948901E-006</v>
      </c>
      <c r="F3876" s="4"/>
      <c r="G3876" s="4"/>
      <c r="H3876" s="3" t="n">
        <v>3874</v>
      </c>
      <c r="I3876" s="3" t="n">
        <f aca="false">I3875-L3875</f>
        <v>0.0365427740144663</v>
      </c>
      <c r="J3876" s="3" t="n">
        <f aca="false">I3876^2</f>
        <v>0.00133537433267235</v>
      </c>
      <c r="K3876" s="3" t="n">
        <f aca="false">6.2/1000</f>
        <v>0.0062</v>
      </c>
      <c r="L3876" s="3" t="n">
        <f aca="false">J3876*K3876</f>
        <v>8.27932086256857E-006</v>
      </c>
      <c r="M3876" s="4"/>
      <c r="N3876" s="4"/>
      <c r="O3876" s="3" t="n">
        <v>3874</v>
      </c>
      <c r="P3876" s="3" t="n">
        <f aca="false">P3875-S3875</f>
        <v>0.0293889506023624</v>
      </c>
      <c r="Q3876" s="3" t="n">
        <f aca="false">P3876^2</f>
        <v>0.000863710417508098</v>
      </c>
      <c r="R3876" s="3" t="n">
        <f aca="false">6.2/1000</f>
        <v>0.0062</v>
      </c>
      <c r="S3876" s="3" t="n">
        <f aca="false">Q3876*R3876</f>
        <v>5.35500458855021E-006</v>
      </c>
    </row>
    <row r="3877" customFormat="false" ht="12.75" hidden="false" customHeight="true" outlineLevel="0" collapsed="false">
      <c r="A3877" s="3" t="n">
        <v>3875</v>
      </c>
      <c r="B3877" s="3" t="n">
        <f aca="false">B3876-E3876</f>
        <v>0.0376794670068822</v>
      </c>
      <c r="C3877" s="3" t="n">
        <f aca="false">B3877^2</f>
        <v>0.00141974223392272</v>
      </c>
      <c r="D3877" s="3" t="n">
        <f aca="false">6.2/1000</f>
        <v>0.0062</v>
      </c>
      <c r="E3877" s="3" t="n">
        <f aca="false">C3877*D3877</f>
        <v>8.80240185032088E-006</v>
      </c>
      <c r="F3877" s="4"/>
      <c r="G3877" s="4"/>
      <c r="H3877" s="3" t="n">
        <v>3875</v>
      </c>
      <c r="I3877" s="3" t="n">
        <f aca="false">I3876-L3876</f>
        <v>0.0365344946936037</v>
      </c>
      <c r="J3877" s="3" t="n">
        <f aca="false">I3877^2</f>
        <v>0.00133476930251696</v>
      </c>
      <c r="K3877" s="3" t="n">
        <f aca="false">6.2/1000</f>
        <v>0.0062</v>
      </c>
      <c r="L3877" s="3" t="n">
        <f aca="false">J3877*K3877</f>
        <v>8.27556967560513E-006</v>
      </c>
      <c r="M3877" s="4"/>
      <c r="N3877" s="4"/>
      <c r="O3877" s="3" t="n">
        <v>3875</v>
      </c>
      <c r="P3877" s="3" t="n">
        <f aca="false">P3876-S3876</f>
        <v>0.0293835955977739</v>
      </c>
      <c r="Q3877" s="3" t="n">
        <f aca="false">P3877^2</f>
        <v>0.000863395690253515</v>
      </c>
      <c r="R3877" s="3" t="n">
        <f aca="false">6.2/1000</f>
        <v>0.0062</v>
      </c>
      <c r="S3877" s="3" t="n">
        <f aca="false">Q3877*R3877</f>
        <v>5.3530532795718E-006</v>
      </c>
    </row>
    <row r="3878" customFormat="false" ht="12.75" hidden="false" customHeight="true" outlineLevel="0" collapsed="false">
      <c r="A3878" s="3" t="n">
        <v>3876</v>
      </c>
      <c r="B3878" s="3" t="n">
        <f aca="false">B3877-E3877</f>
        <v>0.0376706646050319</v>
      </c>
      <c r="C3878" s="3" t="n">
        <f aca="false">B3878^2</f>
        <v>0.0014190789717848</v>
      </c>
      <c r="D3878" s="3" t="n">
        <f aca="false">6.2/1000</f>
        <v>0.0062</v>
      </c>
      <c r="E3878" s="3" t="n">
        <f aca="false">C3878*D3878</f>
        <v>8.79828962506576E-006</v>
      </c>
      <c r="F3878" s="4"/>
      <c r="G3878" s="4"/>
      <c r="H3878" s="3" t="n">
        <v>3876</v>
      </c>
      <c r="I3878" s="3" t="n">
        <f aca="false">I3877-L3877</f>
        <v>0.0365262191239281</v>
      </c>
      <c r="J3878" s="3" t="n">
        <f aca="false">I3878^2</f>
        <v>0.00133416468348921</v>
      </c>
      <c r="K3878" s="3" t="n">
        <f aca="false">6.2/1000</f>
        <v>0.0062</v>
      </c>
      <c r="L3878" s="3" t="n">
        <f aca="false">J3878*K3878</f>
        <v>8.2718210376331E-006</v>
      </c>
      <c r="M3878" s="4"/>
      <c r="N3878" s="4"/>
      <c r="O3878" s="3" t="n">
        <v>3876</v>
      </c>
      <c r="P3878" s="3" t="n">
        <f aca="false">P3877-S3877</f>
        <v>0.0293782425444943</v>
      </c>
      <c r="Q3878" s="3" t="n">
        <f aca="false">P3878^2</f>
        <v>0.000863081135003134</v>
      </c>
      <c r="R3878" s="3" t="n">
        <f aca="false">6.2/1000</f>
        <v>0.0062</v>
      </c>
      <c r="S3878" s="3" t="n">
        <f aca="false">Q3878*R3878</f>
        <v>5.35110303701943E-006</v>
      </c>
    </row>
    <row r="3879" customFormat="false" ht="12.75" hidden="false" customHeight="true" outlineLevel="0" collapsed="false">
      <c r="A3879" s="3" t="n">
        <v>3877</v>
      </c>
      <c r="B3879" s="3" t="n">
        <f aca="false">B3878-E3878</f>
        <v>0.0376618663154068</v>
      </c>
      <c r="C3879" s="3" t="n">
        <f aca="false">B3879^2</f>
        <v>0.00141841617435957</v>
      </c>
      <c r="D3879" s="3" t="n">
        <f aca="false">6.2/1000</f>
        <v>0.0062</v>
      </c>
      <c r="E3879" s="3" t="n">
        <f aca="false">C3879*D3879</f>
        <v>8.79418028102936E-006</v>
      </c>
      <c r="F3879" s="4"/>
      <c r="G3879" s="4"/>
      <c r="H3879" s="3" t="n">
        <v>3877</v>
      </c>
      <c r="I3879" s="3" t="n">
        <f aca="false">I3878-L3878</f>
        <v>0.0365179473028905</v>
      </c>
      <c r="J3879" s="3" t="n">
        <f aca="false">I3879^2</f>
        <v>0.00133356047521668</v>
      </c>
      <c r="K3879" s="3" t="n">
        <f aca="false">6.2/1000</f>
        <v>0.0062</v>
      </c>
      <c r="L3879" s="3" t="n">
        <f aca="false">J3879*K3879</f>
        <v>8.26807494634344E-006</v>
      </c>
      <c r="M3879" s="4"/>
      <c r="N3879" s="4"/>
      <c r="O3879" s="3" t="n">
        <v>3877</v>
      </c>
      <c r="P3879" s="3" t="n">
        <f aca="false">P3878-S3878</f>
        <v>0.0293728914414573</v>
      </c>
      <c r="Q3879" s="3" t="n">
        <f aca="false">P3879^2</f>
        <v>0.000862766751631634</v>
      </c>
      <c r="R3879" s="3" t="n">
        <f aca="false">6.2/1000</f>
        <v>0.0062</v>
      </c>
      <c r="S3879" s="3" t="n">
        <f aca="false">Q3879*R3879</f>
        <v>5.34915386011613E-006</v>
      </c>
    </row>
    <row r="3880" customFormat="false" ht="12.75" hidden="false" customHeight="true" outlineLevel="0" collapsed="false">
      <c r="A3880" s="3" t="n">
        <v>3878</v>
      </c>
      <c r="B3880" s="3" t="n">
        <f aca="false">B3879-E3879</f>
        <v>0.0376530721351258</v>
      </c>
      <c r="C3880" s="3" t="n">
        <f aca="false">B3880^2</f>
        <v>0.00141775384121298</v>
      </c>
      <c r="D3880" s="3" t="n">
        <f aca="false">6.2/1000</f>
        <v>0.0062</v>
      </c>
      <c r="E3880" s="3" t="n">
        <f aca="false">C3880*D3880</f>
        <v>8.79007381552051E-006</v>
      </c>
      <c r="F3880" s="4"/>
      <c r="G3880" s="4"/>
      <c r="H3880" s="3" t="n">
        <v>3878</v>
      </c>
      <c r="I3880" s="3" t="n">
        <f aca="false">I3879-L3879</f>
        <v>0.0365096792279441</v>
      </c>
      <c r="J3880" s="3" t="n">
        <f aca="false">I3880^2</f>
        <v>0.00133295667732737</v>
      </c>
      <c r="K3880" s="3" t="n">
        <f aca="false">6.2/1000</f>
        <v>0.0062</v>
      </c>
      <c r="L3880" s="3" t="n">
        <f aca="false">J3880*K3880</f>
        <v>8.26433139942971E-006</v>
      </c>
      <c r="M3880" s="4"/>
      <c r="N3880" s="4"/>
      <c r="O3880" s="3" t="n">
        <v>3878</v>
      </c>
      <c r="P3880" s="3" t="n">
        <f aca="false">P3879-S3879</f>
        <v>0.0293675422875972</v>
      </c>
      <c r="Q3880" s="3" t="n">
        <f aca="false">P3880^2</f>
        <v>0.000862452540013807</v>
      </c>
      <c r="R3880" s="3" t="n">
        <f aca="false">6.2/1000</f>
        <v>0.0062</v>
      </c>
      <c r="S3880" s="3" t="n">
        <f aca="false">Q3880*R3880</f>
        <v>5.3472057480856E-006</v>
      </c>
    </row>
    <row r="3881" customFormat="false" ht="12.75" hidden="false" customHeight="true" outlineLevel="0" collapsed="false">
      <c r="A3881" s="3" t="n">
        <v>3879</v>
      </c>
      <c r="B3881" s="3" t="n">
        <f aca="false">B3880-E3880</f>
        <v>0.0376442820613103</v>
      </c>
      <c r="C3881" s="3" t="n">
        <f aca="false">B3881^2</f>
        <v>0.00141709197191148</v>
      </c>
      <c r="D3881" s="3" t="n">
        <f aca="false">6.2/1000</f>
        <v>0.0062</v>
      </c>
      <c r="E3881" s="3" t="n">
        <f aca="false">C3881*D3881</f>
        <v>8.78597022585121E-006</v>
      </c>
      <c r="F3881" s="4"/>
      <c r="G3881" s="4"/>
      <c r="H3881" s="3" t="n">
        <v>3879</v>
      </c>
      <c r="I3881" s="3" t="n">
        <f aca="false">I3880-L3880</f>
        <v>0.0365014148965447</v>
      </c>
      <c r="J3881" s="3" t="n">
        <f aca="false">I3881^2</f>
        <v>0.00133235328944969</v>
      </c>
      <c r="K3881" s="3" t="n">
        <f aca="false">6.2/1000</f>
        <v>0.0062</v>
      </c>
      <c r="L3881" s="3" t="n">
        <f aca="false">J3881*K3881</f>
        <v>8.2605903945881E-006</v>
      </c>
      <c r="M3881" s="4"/>
      <c r="N3881" s="4"/>
      <c r="O3881" s="3" t="n">
        <v>3879</v>
      </c>
      <c r="P3881" s="3" t="n">
        <f aca="false">P3880-S3880</f>
        <v>0.0293621950818491</v>
      </c>
      <c r="Q3881" s="3" t="n">
        <f aca="false">P3881^2</f>
        <v>0.000862138500024562</v>
      </c>
      <c r="R3881" s="3" t="n">
        <f aca="false">6.2/1000</f>
        <v>0.0062</v>
      </c>
      <c r="S3881" s="3" t="n">
        <f aca="false">Q3881*R3881</f>
        <v>5.34525870015228E-006</v>
      </c>
    </row>
    <row r="3882" customFormat="false" ht="12.75" hidden="false" customHeight="true" outlineLevel="0" collapsed="false">
      <c r="A3882" s="3" t="n">
        <v>3880</v>
      </c>
      <c r="B3882" s="3" t="n">
        <f aca="false">B3881-E3881</f>
        <v>0.0376354960910844</v>
      </c>
      <c r="C3882" s="3" t="n">
        <f aca="false">B3882^2</f>
        <v>0.00141643056602203</v>
      </c>
      <c r="D3882" s="3" t="n">
        <f aca="false">6.2/1000</f>
        <v>0.0062</v>
      </c>
      <c r="E3882" s="3" t="n">
        <f aca="false">C3882*D3882</f>
        <v>8.78186950933658E-006</v>
      </c>
      <c r="F3882" s="4"/>
      <c r="G3882" s="4"/>
      <c r="H3882" s="3" t="n">
        <v>3880</v>
      </c>
      <c r="I3882" s="3" t="n">
        <f aca="false">I3881-L3881</f>
        <v>0.0364931543061501</v>
      </c>
      <c r="J3882" s="3" t="n">
        <f aca="false">I3882^2</f>
        <v>0.00133175031121248</v>
      </c>
      <c r="K3882" s="3" t="n">
        <f aca="false">6.2/1000</f>
        <v>0.0062</v>
      </c>
      <c r="L3882" s="3" t="n">
        <f aca="false">J3882*K3882</f>
        <v>8.25685192951738E-006</v>
      </c>
      <c r="M3882" s="4"/>
      <c r="N3882" s="4"/>
      <c r="O3882" s="3" t="n">
        <v>3880</v>
      </c>
      <c r="P3882" s="3" t="n">
        <f aca="false">P3881-S3881</f>
        <v>0.0293568498231489</v>
      </c>
      <c r="Q3882" s="3" t="n">
        <f aca="false">P3882^2</f>
        <v>0.000861824631538919</v>
      </c>
      <c r="R3882" s="3" t="n">
        <f aca="false">6.2/1000</f>
        <v>0.0062</v>
      </c>
      <c r="S3882" s="3" t="n">
        <f aca="false">Q3882*R3882</f>
        <v>5.34331271554129E-006</v>
      </c>
    </row>
    <row r="3883" customFormat="false" ht="12.75" hidden="false" customHeight="true" outlineLevel="0" collapsed="false">
      <c r="A3883" s="3" t="n">
        <v>3881</v>
      </c>
      <c r="B3883" s="3" t="n">
        <f aca="false">B3882-E3882</f>
        <v>0.0376267142215751</v>
      </c>
      <c r="C3883" s="3" t="n">
        <f aca="false">B3883^2</f>
        <v>0.00141576962311208</v>
      </c>
      <c r="D3883" s="3" t="n">
        <f aca="false">6.2/1000</f>
        <v>0.0062</v>
      </c>
      <c r="E3883" s="3" t="n">
        <f aca="false">C3883*D3883</f>
        <v>8.77777166329489E-006</v>
      </c>
      <c r="F3883" s="4"/>
      <c r="G3883" s="4"/>
      <c r="H3883" s="3" t="n">
        <v>3881</v>
      </c>
      <c r="I3883" s="3" t="n">
        <f aca="false">I3882-L3882</f>
        <v>0.0364848974542206</v>
      </c>
      <c r="J3883" s="3" t="n">
        <f aca="false">I3883^2</f>
        <v>0.00133114774224499</v>
      </c>
      <c r="K3883" s="3" t="n">
        <f aca="false">6.2/1000</f>
        <v>0.0062</v>
      </c>
      <c r="L3883" s="3" t="n">
        <f aca="false">J3883*K3883</f>
        <v>8.25311600191894E-006</v>
      </c>
      <c r="M3883" s="4"/>
      <c r="N3883" s="4"/>
      <c r="O3883" s="3" t="n">
        <v>3881</v>
      </c>
      <c r="P3883" s="3" t="n">
        <f aca="false">P3882-S3882</f>
        <v>0.0293515065104334</v>
      </c>
      <c r="Q3883" s="3" t="n">
        <f aca="false">P3883^2</f>
        <v>0.000861510934432013</v>
      </c>
      <c r="R3883" s="3" t="n">
        <f aca="false">6.2/1000</f>
        <v>0.0062</v>
      </c>
      <c r="S3883" s="3" t="n">
        <f aca="false">Q3883*R3883</f>
        <v>5.34136779347848E-006</v>
      </c>
    </row>
    <row r="3884" customFormat="false" ht="12.75" hidden="false" customHeight="true" outlineLevel="0" collapsed="false">
      <c r="A3884" s="3" t="n">
        <v>3882</v>
      </c>
      <c r="B3884" s="3" t="n">
        <f aca="false">B3883-E3883</f>
        <v>0.0376179364499118</v>
      </c>
      <c r="C3884" s="3" t="n">
        <f aca="false">B3884^2</f>
        <v>0.0014151091427496</v>
      </c>
      <c r="D3884" s="3" t="n">
        <f aca="false">6.2/1000</f>
        <v>0.0062</v>
      </c>
      <c r="E3884" s="3" t="n">
        <f aca="false">C3884*D3884</f>
        <v>8.77367668504752E-006</v>
      </c>
      <c r="F3884" s="4"/>
      <c r="G3884" s="4"/>
      <c r="H3884" s="3" t="n">
        <v>3882</v>
      </c>
      <c r="I3884" s="3" t="n">
        <f aca="false">I3883-L3883</f>
        <v>0.0364766443382187</v>
      </c>
      <c r="J3884" s="3" t="n">
        <f aca="false">I3884^2</f>
        <v>0.0013305455821769</v>
      </c>
      <c r="K3884" s="3" t="n">
        <f aca="false">6.2/1000</f>
        <v>0.0062</v>
      </c>
      <c r="L3884" s="3" t="n">
        <f aca="false">J3884*K3884</f>
        <v>8.24938260949677E-006</v>
      </c>
      <c r="M3884" s="4"/>
      <c r="N3884" s="4"/>
      <c r="O3884" s="3" t="n">
        <v>3882</v>
      </c>
      <c r="P3884" s="3" t="n">
        <f aca="false">P3883-S3883</f>
        <v>0.0293461651426399</v>
      </c>
      <c r="Q3884" s="3" t="n">
        <f aca="false">P3884^2</f>
        <v>0.000861197408579093</v>
      </c>
      <c r="R3884" s="3" t="n">
        <f aca="false">6.2/1000</f>
        <v>0.0062</v>
      </c>
      <c r="S3884" s="3" t="n">
        <f aca="false">Q3884*R3884</f>
        <v>5.33942393319037E-006</v>
      </c>
    </row>
    <row r="3885" customFormat="false" ht="12.75" hidden="false" customHeight="true" outlineLevel="0" collapsed="false">
      <c r="A3885" s="3" t="n">
        <v>3883</v>
      </c>
      <c r="B3885" s="3" t="n">
        <f aca="false">B3884-E3884</f>
        <v>0.0376091627732267</v>
      </c>
      <c r="C3885" s="3" t="n">
        <f aca="false">B3885^2</f>
        <v>0.00141444912450306</v>
      </c>
      <c r="D3885" s="3" t="n">
        <f aca="false">6.2/1000</f>
        <v>0.0062</v>
      </c>
      <c r="E3885" s="3" t="n">
        <f aca="false">C3885*D3885</f>
        <v>8.76958457191899E-006</v>
      </c>
      <c r="F3885" s="4"/>
      <c r="G3885" s="4"/>
      <c r="H3885" s="3" t="n">
        <v>3883</v>
      </c>
      <c r="I3885" s="3" t="n">
        <f aca="false">I3884-L3884</f>
        <v>0.0364683949556092</v>
      </c>
      <c r="J3885" s="3" t="n">
        <f aca="false">I3885^2</f>
        <v>0.0013299438306383</v>
      </c>
      <c r="K3885" s="3" t="n">
        <f aca="false">6.2/1000</f>
        <v>0.0062</v>
      </c>
      <c r="L3885" s="3" t="n">
        <f aca="false">J3885*K3885</f>
        <v>8.24565174995746E-006</v>
      </c>
      <c r="M3885" s="4"/>
      <c r="N3885" s="4"/>
      <c r="O3885" s="3" t="n">
        <v>3883</v>
      </c>
      <c r="P3885" s="3" t="n">
        <f aca="false">P3884-S3884</f>
        <v>0.0293408257187067</v>
      </c>
      <c r="Q3885" s="3" t="n">
        <f aca="false">P3885^2</f>
        <v>0.000860884053855521</v>
      </c>
      <c r="R3885" s="3" t="n">
        <f aca="false">6.2/1000</f>
        <v>0.0062</v>
      </c>
      <c r="S3885" s="3" t="n">
        <f aca="false">Q3885*R3885</f>
        <v>5.33748113390423E-006</v>
      </c>
    </row>
    <row r="3886" customFormat="false" ht="12.75" hidden="false" customHeight="true" outlineLevel="0" collapsed="false">
      <c r="A3886" s="3" t="n">
        <v>3884</v>
      </c>
      <c r="B3886" s="3" t="n">
        <f aca="false">B3885-E3885</f>
        <v>0.0376003931886548</v>
      </c>
      <c r="C3886" s="3" t="n">
        <f aca="false">B3886^2</f>
        <v>0.00141378956794144</v>
      </c>
      <c r="D3886" s="3" t="n">
        <f aca="false">6.2/1000</f>
        <v>0.0062</v>
      </c>
      <c r="E3886" s="3" t="n">
        <f aca="false">C3886*D3886</f>
        <v>8.76549532123692E-006</v>
      </c>
      <c r="F3886" s="4"/>
      <c r="G3886" s="4"/>
      <c r="H3886" s="3" t="n">
        <v>3884</v>
      </c>
      <c r="I3886" s="3" t="n">
        <f aca="false">I3885-L3885</f>
        <v>0.0364601493038592</v>
      </c>
      <c r="J3886" s="3" t="n">
        <f aca="false">I3886^2</f>
        <v>0.0013293424872597</v>
      </c>
      <c r="K3886" s="3" t="n">
        <f aca="false">6.2/1000</f>
        <v>0.0062</v>
      </c>
      <c r="L3886" s="3" t="n">
        <f aca="false">J3886*K3886</f>
        <v>8.24192342101017E-006</v>
      </c>
      <c r="M3886" s="4"/>
      <c r="N3886" s="4"/>
      <c r="O3886" s="3" t="n">
        <v>3884</v>
      </c>
      <c r="P3886" s="3" t="n">
        <f aca="false">P3885-S3885</f>
        <v>0.0293354882375728</v>
      </c>
      <c r="Q3886" s="3" t="n">
        <f aca="false">P3886^2</f>
        <v>0.000860570870136772</v>
      </c>
      <c r="R3886" s="3" t="n">
        <f aca="false">6.2/1000</f>
        <v>0.0062</v>
      </c>
      <c r="S3886" s="3" t="n">
        <f aca="false">Q3886*R3886</f>
        <v>5.33553939484799E-006</v>
      </c>
    </row>
    <row r="3887" customFormat="false" ht="12.75" hidden="false" customHeight="true" outlineLevel="0" collapsed="false">
      <c r="A3887" s="3" t="n">
        <v>3885</v>
      </c>
      <c r="B3887" s="3" t="n">
        <f aca="false">B3886-E3886</f>
        <v>0.0375916276933336</v>
      </c>
      <c r="C3887" s="3" t="n">
        <f aca="false">B3887^2</f>
        <v>0.0014131304726342</v>
      </c>
      <c r="D3887" s="3" t="n">
        <f aca="false">6.2/1000</f>
        <v>0.0062</v>
      </c>
      <c r="E3887" s="3" t="n">
        <f aca="false">C3887*D3887</f>
        <v>8.76140893033206E-006</v>
      </c>
      <c r="F3887" s="4"/>
      <c r="G3887" s="4"/>
      <c r="H3887" s="3" t="n">
        <v>3885</v>
      </c>
      <c r="I3887" s="3" t="n">
        <f aca="false">I3886-L3886</f>
        <v>0.0364519073804382</v>
      </c>
      <c r="J3887" s="3" t="n">
        <f aca="false">I3887^2</f>
        <v>0.00132874155167204</v>
      </c>
      <c r="K3887" s="3" t="n">
        <f aca="false">6.2/1000</f>
        <v>0.0062</v>
      </c>
      <c r="L3887" s="3" t="n">
        <f aca="false">J3887*K3887</f>
        <v>8.23819762036667E-006</v>
      </c>
      <c r="M3887" s="4"/>
      <c r="N3887" s="4"/>
      <c r="O3887" s="3" t="n">
        <v>3885</v>
      </c>
      <c r="P3887" s="3" t="n">
        <f aca="false">P3886-S3886</f>
        <v>0.029330152698178</v>
      </c>
      <c r="Q3887" s="3" t="n">
        <f aca="false">P3887^2</f>
        <v>0.000860257857298435</v>
      </c>
      <c r="R3887" s="3" t="n">
        <f aca="false">6.2/1000</f>
        <v>0.0062</v>
      </c>
      <c r="S3887" s="3" t="n">
        <f aca="false">Q3887*R3887</f>
        <v>5.3335987152503E-006</v>
      </c>
    </row>
    <row r="3888" customFormat="false" ht="12.75" hidden="false" customHeight="true" outlineLevel="0" collapsed="false">
      <c r="A3888" s="3" t="n">
        <v>3886</v>
      </c>
      <c r="B3888" s="3" t="n">
        <f aca="false">B3887-E3887</f>
        <v>0.0375828662844032</v>
      </c>
      <c r="C3888" s="3" t="n">
        <f aca="false">B3888^2</f>
        <v>0.00141247183815133</v>
      </c>
      <c r="D3888" s="3" t="n">
        <f aca="false">6.2/1000</f>
        <v>0.0062</v>
      </c>
      <c r="E3888" s="3" t="n">
        <f aca="false">C3888*D3888</f>
        <v>8.75732539653827E-006</v>
      </c>
      <c r="F3888" s="4"/>
      <c r="G3888" s="4"/>
      <c r="H3888" s="3" t="n">
        <v>3886</v>
      </c>
      <c r="I3888" s="3" t="n">
        <f aca="false">I3887-L3887</f>
        <v>0.0364436691828178</v>
      </c>
      <c r="J3888" s="3" t="n">
        <f aca="false">I3888^2</f>
        <v>0.00132814102350667</v>
      </c>
      <c r="K3888" s="3" t="n">
        <f aca="false">6.2/1000</f>
        <v>0.0062</v>
      </c>
      <c r="L3888" s="3" t="n">
        <f aca="false">J3888*K3888</f>
        <v>8.23447434574133E-006</v>
      </c>
      <c r="M3888" s="4"/>
      <c r="N3888" s="4"/>
      <c r="O3888" s="3" t="n">
        <v>3886</v>
      </c>
      <c r="P3888" s="3" t="n">
        <f aca="false">P3887-S3887</f>
        <v>0.0293248190994627</v>
      </c>
      <c r="Q3888" s="3" t="n">
        <f aca="false">P3888^2</f>
        <v>0.000859945015216212</v>
      </c>
      <c r="R3888" s="3" t="n">
        <f aca="false">6.2/1000</f>
        <v>0.0062</v>
      </c>
      <c r="S3888" s="3" t="n">
        <f aca="false">Q3888*R3888</f>
        <v>5.33165909434052E-006</v>
      </c>
    </row>
    <row r="3889" customFormat="false" ht="12.75" hidden="false" customHeight="true" outlineLevel="0" collapsed="false">
      <c r="A3889" s="3" t="n">
        <v>3887</v>
      </c>
      <c r="B3889" s="3" t="n">
        <f aca="false">B3888-E3888</f>
        <v>0.0375741089590067</v>
      </c>
      <c r="C3889" s="3" t="n">
        <f aca="false">B3889^2</f>
        <v>0.00141181366406331</v>
      </c>
      <c r="D3889" s="3" t="n">
        <f aca="false">6.2/1000</f>
        <v>0.0062</v>
      </c>
      <c r="E3889" s="3" t="n">
        <f aca="false">C3889*D3889</f>
        <v>8.75324471719251E-006</v>
      </c>
      <c r="F3889" s="4"/>
      <c r="G3889" s="4"/>
      <c r="H3889" s="3" t="n">
        <v>3887</v>
      </c>
      <c r="I3889" s="3" t="n">
        <f aca="false">I3888-L3888</f>
        <v>0.0364354347084721</v>
      </c>
      <c r="J3889" s="3" t="n">
        <f aca="false">I3889^2</f>
        <v>0.00132754090239533</v>
      </c>
      <c r="K3889" s="3" t="n">
        <f aca="false">6.2/1000</f>
        <v>0.0062</v>
      </c>
      <c r="L3889" s="3" t="n">
        <f aca="false">J3889*K3889</f>
        <v>8.23075359485106E-006</v>
      </c>
      <c r="M3889" s="4"/>
      <c r="N3889" s="4"/>
      <c r="O3889" s="3" t="n">
        <v>3887</v>
      </c>
      <c r="P3889" s="3" t="n">
        <f aca="false">P3888-S3888</f>
        <v>0.0293194874403684</v>
      </c>
      <c r="Q3889" s="3" t="n">
        <f aca="false">P3889^2</f>
        <v>0.000859632343765918</v>
      </c>
      <c r="R3889" s="3" t="n">
        <f aca="false">6.2/1000</f>
        <v>0.0062</v>
      </c>
      <c r="S3889" s="3" t="n">
        <f aca="false">Q3889*R3889</f>
        <v>5.32972053134869E-006</v>
      </c>
    </row>
    <row r="3890" customFormat="false" ht="12.75" hidden="false" customHeight="true" outlineLevel="0" collapsed="false">
      <c r="A3890" s="3" t="n">
        <v>3888</v>
      </c>
      <c r="B3890" s="3" t="n">
        <f aca="false">B3889-E3889</f>
        <v>0.0375653557142895</v>
      </c>
      <c r="C3890" s="3" t="n">
        <f aca="false">B3890^2</f>
        <v>0.0014111559499411</v>
      </c>
      <c r="D3890" s="3" t="n">
        <f aca="false">6.2/1000</f>
        <v>0.0062</v>
      </c>
      <c r="E3890" s="3" t="n">
        <f aca="false">C3890*D3890</f>
        <v>8.74916688963484E-006</v>
      </c>
      <c r="F3890" s="4"/>
      <c r="G3890" s="4"/>
      <c r="H3890" s="3" t="n">
        <v>3888</v>
      </c>
      <c r="I3890" s="3" t="n">
        <f aca="false">I3889-L3889</f>
        <v>0.0364272039548772</v>
      </c>
      <c r="J3890" s="3" t="n">
        <f aca="false">I3890^2</f>
        <v>0.00132694118797022</v>
      </c>
      <c r="K3890" s="3" t="n">
        <f aca="false">6.2/1000</f>
        <v>0.0062</v>
      </c>
      <c r="L3890" s="3" t="n">
        <f aca="false">J3890*K3890</f>
        <v>8.22703536541539E-006</v>
      </c>
      <c r="M3890" s="4"/>
      <c r="N3890" s="4"/>
      <c r="O3890" s="3" t="n">
        <v>3888</v>
      </c>
      <c r="P3890" s="3" t="n">
        <f aca="false">P3889-S3889</f>
        <v>0.029314157719837</v>
      </c>
      <c r="Q3890" s="3" t="n">
        <f aca="false">P3890^2</f>
        <v>0.00085931984282348</v>
      </c>
      <c r="R3890" s="3" t="n">
        <f aca="false">6.2/1000</f>
        <v>0.0062</v>
      </c>
      <c r="S3890" s="3" t="n">
        <f aca="false">Q3890*R3890</f>
        <v>5.32778302550558E-006</v>
      </c>
    </row>
    <row r="3891" customFormat="false" ht="12.75" hidden="false" customHeight="true" outlineLevel="0" collapsed="false">
      <c r="A3891" s="3" t="n">
        <v>3889</v>
      </c>
      <c r="B3891" s="3" t="n">
        <f aca="false">B3890-E3890</f>
        <v>0.0375566065473999</v>
      </c>
      <c r="C3891" s="3" t="n">
        <f aca="false">B3891^2</f>
        <v>0.0014104986953562</v>
      </c>
      <c r="D3891" s="3" t="n">
        <f aca="false">6.2/1000</f>
        <v>0.0062</v>
      </c>
      <c r="E3891" s="3" t="n">
        <f aca="false">C3891*D3891</f>
        <v>8.74509191120843E-006</v>
      </c>
      <c r="F3891" s="4"/>
      <c r="G3891" s="4"/>
      <c r="H3891" s="3" t="n">
        <v>3889</v>
      </c>
      <c r="I3891" s="3" t="n">
        <f aca="false">I3890-L3890</f>
        <v>0.0364189769195118</v>
      </c>
      <c r="J3891" s="3" t="n">
        <f aca="false">I3891^2</f>
        <v>0.00132634187986393</v>
      </c>
      <c r="K3891" s="3" t="n">
        <f aca="false">6.2/1000</f>
        <v>0.0062</v>
      </c>
      <c r="L3891" s="3" t="n">
        <f aca="false">J3891*K3891</f>
        <v>8.22331965515639E-006</v>
      </c>
      <c r="M3891" s="4"/>
      <c r="N3891" s="4"/>
      <c r="O3891" s="3" t="n">
        <v>3889</v>
      </c>
      <c r="P3891" s="3" t="n">
        <f aca="false">P3890-S3890</f>
        <v>0.0293088299368115</v>
      </c>
      <c r="Q3891" s="3" t="n">
        <f aca="false">P3891^2</f>
        <v>0.000859007512264938</v>
      </c>
      <c r="R3891" s="3" t="n">
        <f aca="false">6.2/1000</f>
        <v>0.0062</v>
      </c>
      <c r="S3891" s="3" t="n">
        <f aca="false">Q3891*R3891</f>
        <v>5.32584657604262E-006</v>
      </c>
    </row>
    <row r="3892" customFormat="false" ht="12.75" hidden="false" customHeight="true" outlineLevel="0" collapsed="false">
      <c r="A3892" s="3" t="n">
        <v>3890</v>
      </c>
      <c r="B3892" s="3" t="n">
        <f aca="false">B3891-E3891</f>
        <v>0.0375478614554887</v>
      </c>
      <c r="C3892" s="3" t="n">
        <f aca="false">B3892^2</f>
        <v>0.00140984189988057</v>
      </c>
      <c r="D3892" s="3" t="n">
        <f aca="false">6.2/1000</f>
        <v>0.0062</v>
      </c>
      <c r="E3892" s="3" t="n">
        <f aca="false">C3892*D3892</f>
        <v>8.74101977925954E-006</v>
      </c>
      <c r="F3892" s="4"/>
      <c r="G3892" s="4"/>
      <c r="H3892" s="3" t="n">
        <v>3890</v>
      </c>
      <c r="I3892" s="3" t="n">
        <f aca="false">I3891-L3891</f>
        <v>0.0364107535998567</v>
      </c>
      <c r="J3892" s="3" t="n">
        <f aca="false">I3892^2</f>
        <v>0.00132574297770947</v>
      </c>
      <c r="K3892" s="3" t="n">
        <f aca="false">6.2/1000</f>
        <v>0.0062</v>
      </c>
      <c r="L3892" s="3" t="n">
        <f aca="false">J3892*K3892</f>
        <v>8.21960646179874E-006</v>
      </c>
      <c r="M3892" s="4"/>
      <c r="N3892" s="4"/>
      <c r="O3892" s="3" t="n">
        <v>3890</v>
      </c>
      <c r="P3892" s="3" t="n">
        <f aca="false">P3891-S3891</f>
        <v>0.0293035040902355</v>
      </c>
      <c r="Q3892" s="3" t="n">
        <f aca="false">P3892^2</f>
        <v>0.000858695351966447</v>
      </c>
      <c r="R3892" s="3" t="n">
        <f aca="false">6.2/1000</f>
        <v>0.0062</v>
      </c>
      <c r="S3892" s="3" t="n">
        <f aca="false">Q3892*R3892</f>
        <v>5.32391118219197E-006</v>
      </c>
    </row>
    <row r="3893" customFormat="false" ht="12.75" hidden="false" customHeight="true" outlineLevel="0" collapsed="false">
      <c r="A3893" s="3" t="n">
        <v>3891</v>
      </c>
      <c r="B3893" s="3" t="n">
        <f aca="false">B3892-E3892</f>
        <v>0.0375391204357094</v>
      </c>
      <c r="C3893" s="3" t="n">
        <f aca="false">B3893^2</f>
        <v>0.0014091855630867</v>
      </c>
      <c r="D3893" s="3" t="n">
        <f aca="false">6.2/1000</f>
        <v>0.0062</v>
      </c>
      <c r="E3893" s="3" t="n">
        <f aca="false">C3893*D3893</f>
        <v>8.73695049113751E-006</v>
      </c>
      <c r="F3893" s="4"/>
      <c r="G3893" s="4"/>
      <c r="H3893" s="3" t="n">
        <v>3891</v>
      </c>
      <c r="I3893" s="3" t="n">
        <f aca="false">I3892-L3892</f>
        <v>0.0364025339933949</v>
      </c>
      <c r="J3893" s="3" t="n">
        <f aca="false">I3893^2</f>
        <v>0.00132514448114027</v>
      </c>
      <c r="K3893" s="3" t="n">
        <f aca="false">6.2/1000</f>
        <v>0.0062</v>
      </c>
      <c r="L3893" s="3" t="n">
        <f aca="false">J3893*K3893</f>
        <v>8.21589578306966E-006</v>
      </c>
      <c r="M3893" s="4"/>
      <c r="N3893" s="4"/>
      <c r="O3893" s="3" t="n">
        <v>3891</v>
      </c>
      <c r="P3893" s="3" t="n">
        <f aca="false">P3892-S3892</f>
        <v>0.0292981801790533</v>
      </c>
      <c r="Q3893" s="3" t="n">
        <f aca="false">P3893^2</f>
        <v>0.00085838336180427</v>
      </c>
      <c r="R3893" s="3" t="n">
        <f aca="false">6.2/1000</f>
        <v>0.0062</v>
      </c>
      <c r="S3893" s="3" t="n">
        <f aca="false">Q3893*R3893</f>
        <v>5.32197684318648E-006</v>
      </c>
    </row>
    <row r="3894" customFormat="false" ht="12.75" hidden="false" customHeight="true" outlineLevel="0" collapsed="false">
      <c r="A3894" s="3" t="n">
        <v>3892</v>
      </c>
      <c r="B3894" s="3" t="n">
        <f aca="false">B3893-E3893</f>
        <v>0.0375303834852183</v>
      </c>
      <c r="C3894" s="3" t="n">
        <f aca="false">B3894^2</f>
        <v>0.00140852968454754</v>
      </c>
      <c r="D3894" s="3" t="n">
        <f aca="false">6.2/1000</f>
        <v>0.0062</v>
      </c>
      <c r="E3894" s="3" t="n">
        <f aca="false">C3894*D3894</f>
        <v>8.73288404419477E-006</v>
      </c>
      <c r="F3894" s="4"/>
      <c r="G3894" s="4"/>
      <c r="H3894" s="3" t="n">
        <v>3892</v>
      </c>
      <c r="I3894" s="3" t="n">
        <f aca="false">I3893-L3893</f>
        <v>0.0363943180976118</v>
      </c>
      <c r="J3894" s="3" t="n">
        <f aca="false">I3894^2</f>
        <v>0.00132454638979015</v>
      </c>
      <c r="K3894" s="3" t="n">
        <f aca="false">6.2/1000</f>
        <v>0.0062</v>
      </c>
      <c r="L3894" s="3" t="n">
        <f aca="false">J3894*K3894</f>
        <v>8.21218761669894E-006</v>
      </c>
      <c r="M3894" s="4"/>
      <c r="N3894" s="4"/>
      <c r="O3894" s="3" t="n">
        <v>3892</v>
      </c>
      <c r="P3894" s="3" t="n">
        <f aca="false">P3893-S3893</f>
        <v>0.0292928582022101</v>
      </c>
      <c r="Q3894" s="3" t="n">
        <f aca="false">P3894^2</f>
        <v>0.000858071541654787</v>
      </c>
      <c r="R3894" s="3" t="n">
        <f aca="false">6.2/1000</f>
        <v>0.0062</v>
      </c>
      <c r="S3894" s="3" t="n">
        <f aca="false">Q3894*R3894</f>
        <v>5.32004355825968E-006</v>
      </c>
    </row>
    <row r="3895" customFormat="false" ht="12.75" hidden="false" customHeight="true" outlineLevel="0" collapsed="false">
      <c r="A3895" s="3" t="n">
        <v>3893</v>
      </c>
      <c r="B3895" s="3" t="n">
        <f aca="false">B3894-E3894</f>
        <v>0.0375216506011741</v>
      </c>
      <c r="C3895" s="3" t="n">
        <f aca="false">B3895^2</f>
        <v>0.00140787426383659</v>
      </c>
      <c r="D3895" s="3" t="n">
        <f aca="false">6.2/1000</f>
        <v>0.0062</v>
      </c>
      <c r="E3895" s="3" t="n">
        <f aca="false">C3895*D3895</f>
        <v>8.72882043578683E-006</v>
      </c>
      <c r="F3895" s="4"/>
      <c r="G3895" s="4"/>
      <c r="H3895" s="3" t="n">
        <v>3893</v>
      </c>
      <c r="I3895" s="3" t="n">
        <f aca="false">I3894-L3894</f>
        <v>0.0363861059099951</v>
      </c>
      <c r="J3895" s="3" t="n">
        <f aca="false">I3895^2</f>
        <v>0.00132394870329338</v>
      </c>
      <c r="K3895" s="3" t="n">
        <f aca="false">6.2/1000</f>
        <v>0.0062</v>
      </c>
      <c r="L3895" s="3" t="n">
        <f aca="false">J3895*K3895</f>
        <v>8.20848196041895E-006</v>
      </c>
      <c r="M3895" s="4"/>
      <c r="N3895" s="4"/>
      <c r="O3895" s="3" t="n">
        <v>3893</v>
      </c>
      <c r="P3895" s="3" t="n">
        <f aca="false">P3894-S3894</f>
        <v>0.0292875381586518</v>
      </c>
      <c r="Q3895" s="3" t="n">
        <f aca="false">P3895^2</f>
        <v>0.000857759891394487</v>
      </c>
      <c r="R3895" s="3" t="n">
        <f aca="false">6.2/1000</f>
        <v>0.0062</v>
      </c>
      <c r="S3895" s="3" t="n">
        <f aca="false">Q3895*R3895</f>
        <v>5.31811132664582E-006</v>
      </c>
    </row>
    <row r="3896" customFormat="false" ht="12.75" hidden="false" customHeight="true" outlineLevel="0" collapsed="false">
      <c r="A3896" s="3" t="n">
        <v>3894</v>
      </c>
      <c r="B3896" s="3" t="n">
        <f aca="false">B3895-E3895</f>
        <v>0.0375129217807383</v>
      </c>
      <c r="C3896" s="3" t="n">
        <f aca="false">B3896^2</f>
        <v>0.00140721930052779</v>
      </c>
      <c r="D3896" s="3" t="n">
        <f aca="false">6.2/1000</f>
        <v>0.0062</v>
      </c>
      <c r="E3896" s="3" t="n">
        <f aca="false">C3896*D3896</f>
        <v>8.72475966327229E-006</v>
      </c>
      <c r="F3896" s="4"/>
      <c r="G3896" s="4"/>
      <c r="H3896" s="3" t="n">
        <v>3894</v>
      </c>
      <c r="I3896" s="3" t="n">
        <f aca="false">I3895-L3895</f>
        <v>0.0363778974280347</v>
      </c>
      <c r="J3896" s="3" t="n">
        <f aca="false">I3896^2</f>
        <v>0.00132335142128461</v>
      </c>
      <c r="K3896" s="3" t="n">
        <f aca="false">6.2/1000</f>
        <v>0.0062</v>
      </c>
      <c r="L3896" s="3" t="n">
        <f aca="false">J3896*K3896</f>
        <v>8.20477881196459E-006</v>
      </c>
      <c r="M3896" s="4"/>
      <c r="N3896" s="4"/>
      <c r="O3896" s="3" t="n">
        <v>3894</v>
      </c>
      <c r="P3896" s="3" t="n">
        <f aca="false">P3895-S3895</f>
        <v>0.0292822200473252</v>
      </c>
      <c r="Q3896" s="3" t="n">
        <f aca="false">P3896^2</f>
        <v>0.000857448410899973</v>
      </c>
      <c r="R3896" s="3" t="n">
        <f aca="false">6.2/1000</f>
        <v>0.0062</v>
      </c>
      <c r="S3896" s="3" t="n">
        <f aca="false">Q3896*R3896</f>
        <v>5.31618014757983E-006</v>
      </c>
    </row>
    <row r="3897" customFormat="false" ht="12.75" hidden="false" customHeight="true" outlineLevel="0" collapsed="false">
      <c r="A3897" s="3" t="n">
        <v>3895</v>
      </c>
      <c r="B3897" s="3" t="n">
        <f aca="false">B3896-E3896</f>
        <v>0.037504197021075</v>
      </c>
      <c r="C3897" s="3" t="n">
        <f aca="false">B3897^2</f>
        <v>0.00140656479419561</v>
      </c>
      <c r="D3897" s="3" t="n">
        <f aca="false">6.2/1000</f>
        <v>0.0062</v>
      </c>
      <c r="E3897" s="3" t="n">
        <f aca="false">C3897*D3897</f>
        <v>8.72070172401279E-006</v>
      </c>
      <c r="F3897" s="4"/>
      <c r="G3897" s="4"/>
      <c r="H3897" s="3" t="n">
        <v>3895</v>
      </c>
      <c r="I3897" s="3" t="n">
        <f aca="false">I3896-L3896</f>
        <v>0.0363696926492227</v>
      </c>
      <c r="J3897" s="3" t="n">
        <f aca="false">I3897^2</f>
        <v>0.00132275454339892</v>
      </c>
      <c r="K3897" s="3" t="n">
        <f aca="false">6.2/1000</f>
        <v>0.0062</v>
      </c>
      <c r="L3897" s="3" t="n">
        <f aca="false">J3897*K3897</f>
        <v>8.20107816907333E-006</v>
      </c>
      <c r="M3897" s="4"/>
      <c r="N3897" s="4"/>
      <c r="O3897" s="3" t="n">
        <v>3895</v>
      </c>
      <c r="P3897" s="3" t="n">
        <f aca="false">P3896-S3896</f>
        <v>0.0292769038671776</v>
      </c>
      <c r="Q3897" s="3" t="n">
        <f aca="false">P3897^2</f>
        <v>0.000857137100047959</v>
      </c>
      <c r="R3897" s="3" t="n">
        <f aca="false">6.2/1000</f>
        <v>0.0062</v>
      </c>
      <c r="S3897" s="3" t="n">
        <f aca="false">Q3897*R3897</f>
        <v>5.31425002029735E-006</v>
      </c>
    </row>
    <row r="3898" customFormat="false" ht="12.75" hidden="false" customHeight="true" outlineLevel="0" collapsed="false">
      <c r="A3898" s="3" t="n">
        <v>3896</v>
      </c>
      <c r="B3898" s="3" t="n">
        <f aca="false">B3897-E3897</f>
        <v>0.037495476319351</v>
      </c>
      <c r="C3898" s="3" t="n">
        <f aca="false">B3898^2</f>
        <v>0.00140591074441501</v>
      </c>
      <c r="D3898" s="3" t="n">
        <f aca="false">6.2/1000</f>
        <v>0.0062</v>
      </c>
      <c r="E3898" s="3" t="n">
        <f aca="false">C3898*D3898</f>
        <v>8.71664661537307E-006</v>
      </c>
      <c r="F3898" s="4"/>
      <c r="G3898" s="4"/>
      <c r="H3898" s="3" t="n">
        <v>3896</v>
      </c>
      <c r="I3898" s="3" t="n">
        <f aca="false">I3897-L3897</f>
        <v>0.0363614915710536</v>
      </c>
      <c r="J3898" s="3" t="n">
        <f aca="false">I3898^2</f>
        <v>0.0013221580692718</v>
      </c>
      <c r="K3898" s="3" t="n">
        <f aca="false">6.2/1000</f>
        <v>0.0062</v>
      </c>
      <c r="L3898" s="3" t="n">
        <f aca="false">J3898*K3898</f>
        <v>8.19738002948518E-006</v>
      </c>
      <c r="M3898" s="4"/>
      <c r="N3898" s="4"/>
      <c r="O3898" s="3" t="n">
        <v>3896</v>
      </c>
      <c r="P3898" s="3" t="n">
        <f aca="false">P3897-S3897</f>
        <v>0.0292715896171573</v>
      </c>
      <c r="Q3898" s="3" t="n">
        <f aca="false">P3898^2</f>
        <v>0.000856825958715271</v>
      </c>
      <c r="R3898" s="3" t="n">
        <f aca="false">6.2/1000</f>
        <v>0.0062</v>
      </c>
      <c r="S3898" s="3" t="n">
        <f aca="false">Q3898*R3898</f>
        <v>5.31232094403468E-006</v>
      </c>
    </row>
    <row r="3899" customFormat="false" ht="12.75" hidden="false" customHeight="true" outlineLevel="0" collapsed="false">
      <c r="A3899" s="3" t="n">
        <v>3897</v>
      </c>
      <c r="B3899" s="3" t="n">
        <f aca="false">B3898-E3898</f>
        <v>0.0374867596727356</v>
      </c>
      <c r="C3899" s="3" t="n">
        <f aca="false">B3899^2</f>
        <v>0.00140525715076144</v>
      </c>
      <c r="D3899" s="3" t="n">
        <f aca="false">6.2/1000</f>
        <v>0.0062</v>
      </c>
      <c r="E3899" s="3" t="n">
        <f aca="false">C3899*D3899</f>
        <v>8.71259433472091E-006</v>
      </c>
      <c r="F3899" s="4"/>
      <c r="G3899" s="4"/>
      <c r="H3899" s="3" t="n">
        <v>3897</v>
      </c>
      <c r="I3899" s="3" t="n">
        <f aca="false">I3898-L3898</f>
        <v>0.0363532941910241</v>
      </c>
      <c r="J3899" s="3" t="n">
        <f aca="false">I3899^2</f>
        <v>0.00132156199853915</v>
      </c>
      <c r="K3899" s="3" t="n">
        <f aca="false">6.2/1000</f>
        <v>0.0062</v>
      </c>
      <c r="L3899" s="3" t="n">
        <f aca="false">J3899*K3899</f>
        <v>8.19368439094272E-006</v>
      </c>
      <c r="M3899" s="4"/>
      <c r="N3899" s="4"/>
      <c r="O3899" s="3" t="n">
        <v>3897</v>
      </c>
      <c r="P3899" s="3" t="n">
        <f aca="false">P3898-S3898</f>
        <v>0.0292662772962133</v>
      </c>
      <c r="Q3899" s="3" t="n">
        <f aca="false">P3899^2</f>
        <v>0.000856514986778848</v>
      </c>
      <c r="R3899" s="3" t="n">
        <f aca="false">6.2/1000</f>
        <v>0.0062</v>
      </c>
      <c r="S3899" s="3" t="n">
        <f aca="false">Q3899*R3899</f>
        <v>5.31039291802886E-006</v>
      </c>
    </row>
    <row r="3900" customFormat="false" ht="12.75" hidden="false" customHeight="true" outlineLevel="0" collapsed="false">
      <c r="A3900" s="3" t="n">
        <v>3898</v>
      </c>
      <c r="B3900" s="3" t="n">
        <f aca="false">B3899-E3899</f>
        <v>0.0374780470784009</v>
      </c>
      <c r="C3900" s="3" t="n">
        <f aca="false">B3900^2</f>
        <v>0.00140460401281083</v>
      </c>
      <c r="D3900" s="3" t="n">
        <f aca="false">6.2/1000</f>
        <v>0.0062</v>
      </c>
      <c r="E3900" s="3" t="n">
        <f aca="false">C3900*D3900</f>
        <v>8.70854487942717E-006</v>
      </c>
      <c r="F3900" s="4"/>
      <c r="G3900" s="4"/>
      <c r="H3900" s="3" t="n">
        <v>3898</v>
      </c>
      <c r="I3900" s="3" t="n">
        <f aca="false">I3899-L3899</f>
        <v>0.0363451005066332</v>
      </c>
      <c r="J3900" s="3" t="n">
        <f aca="false">I3900^2</f>
        <v>0.00132096633083727</v>
      </c>
      <c r="K3900" s="3" t="n">
        <f aca="false">6.2/1000</f>
        <v>0.0062</v>
      </c>
      <c r="L3900" s="3" t="n">
        <f aca="false">J3900*K3900</f>
        <v>8.18999125119106E-006</v>
      </c>
      <c r="M3900" s="4"/>
      <c r="N3900" s="4"/>
      <c r="O3900" s="3" t="n">
        <v>3898</v>
      </c>
      <c r="P3900" s="3" t="n">
        <f aca="false">P3899-S3899</f>
        <v>0.0292609669032952</v>
      </c>
      <c r="Q3900" s="3" t="n">
        <f aca="false">P3900^2</f>
        <v>0.000856204184115739</v>
      </c>
      <c r="R3900" s="3" t="n">
        <f aca="false">6.2/1000</f>
        <v>0.0062</v>
      </c>
      <c r="S3900" s="3" t="n">
        <f aca="false">Q3900*R3900</f>
        <v>5.30846594151758E-006</v>
      </c>
    </row>
    <row r="3901" customFormat="false" ht="12.75" hidden="false" customHeight="true" outlineLevel="0" collapsed="false">
      <c r="A3901" s="3" t="n">
        <v>3899</v>
      </c>
      <c r="B3901" s="3" t="n">
        <f aca="false">B3900-E3900</f>
        <v>0.0374693385335215</v>
      </c>
      <c r="C3901" s="3" t="n">
        <f aca="false">B3901^2</f>
        <v>0.00140395133013964</v>
      </c>
      <c r="D3901" s="3" t="n">
        <f aca="false">6.2/1000</f>
        <v>0.0062</v>
      </c>
      <c r="E3901" s="3" t="n">
        <f aca="false">C3901*D3901</f>
        <v>8.70449824686575E-006</v>
      </c>
      <c r="F3901" s="4"/>
      <c r="G3901" s="4"/>
      <c r="H3901" s="3" t="n">
        <v>3899</v>
      </c>
      <c r="I3901" s="3" t="n">
        <f aca="false">I3900-L3900</f>
        <v>0.036336910515382</v>
      </c>
      <c r="J3901" s="3" t="n">
        <f aca="false">I3901^2</f>
        <v>0.00132037106580288</v>
      </c>
      <c r="K3901" s="3" t="n">
        <f aca="false">6.2/1000</f>
        <v>0.0062</v>
      </c>
      <c r="L3901" s="3" t="n">
        <f aca="false">J3901*K3901</f>
        <v>8.18630060797785E-006</v>
      </c>
      <c r="M3901" s="4"/>
      <c r="N3901" s="4"/>
      <c r="O3901" s="3" t="n">
        <v>3899</v>
      </c>
      <c r="P3901" s="3" t="n">
        <f aca="false">P3900-S3900</f>
        <v>0.0292556584373537</v>
      </c>
      <c r="Q3901" s="3" t="n">
        <f aca="false">P3901^2</f>
        <v>0.000855893550603106</v>
      </c>
      <c r="R3901" s="3" t="n">
        <f aca="false">6.2/1000</f>
        <v>0.0062</v>
      </c>
      <c r="S3901" s="3" t="n">
        <f aca="false">Q3901*R3901</f>
        <v>5.30654001373926E-006</v>
      </c>
    </row>
    <row r="3902" customFormat="false" ht="12.75" hidden="false" customHeight="true" outlineLevel="0" collapsed="false">
      <c r="A3902" s="3" t="n">
        <v>3900</v>
      </c>
      <c r="B3902" s="3" t="n">
        <f aca="false">B3901-E3901</f>
        <v>0.0374606340352746</v>
      </c>
      <c r="C3902" s="3" t="n">
        <f aca="false">B3902^2</f>
        <v>0.00140329910232477</v>
      </c>
      <c r="D3902" s="3" t="n">
        <f aca="false">6.2/1000</f>
        <v>0.0062</v>
      </c>
      <c r="E3902" s="3" t="n">
        <f aca="false">C3902*D3902</f>
        <v>8.7004544344136E-006</v>
      </c>
      <c r="F3902" s="4"/>
      <c r="G3902" s="4"/>
      <c r="H3902" s="3" t="n">
        <v>3900</v>
      </c>
      <c r="I3902" s="3" t="n">
        <f aca="false">I3901-L3901</f>
        <v>0.036328724214774</v>
      </c>
      <c r="J3902" s="3" t="n">
        <f aca="false">I3902^2</f>
        <v>0.00131977620307311</v>
      </c>
      <c r="K3902" s="3" t="n">
        <f aca="false">6.2/1000</f>
        <v>0.0062</v>
      </c>
      <c r="L3902" s="3" t="n">
        <f aca="false">J3902*K3902</f>
        <v>8.18261245905327E-006</v>
      </c>
      <c r="M3902" s="4"/>
      <c r="N3902" s="4"/>
      <c r="O3902" s="3" t="n">
        <v>3900</v>
      </c>
      <c r="P3902" s="3" t="n">
        <f aca="false">P3901-S3901</f>
        <v>0.02925035189734</v>
      </c>
      <c r="Q3902" s="3" t="n">
        <f aca="false">P3902^2</f>
        <v>0.000855583086118221</v>
      </c>
      <c r="R3902" s="3" t="n">
        <f aca="false">6.2/1000</f>
        <v>0.0062</v>
      </c>
      <c r="S3902" s="3" t="n">
        <f aca="false">Q3902*R3902</f>
        <v>5.30461513393297E-006</v>
      </c>
    </row>
    <row r="3903" customFormat="false" ht="12.75" hidden="false" customHeight="true" outlineLevel="0" collapsed="false">
      <c r="A3903" s="3" t="n">
        <v>3901</v>
      </c>
      <c r="B3903" s="3" t="n">
        <f aca="false">B3902-E3902</f>
        <v>0.0374519335808402</v>
      </c>
      <c r="C3903" s="3" t="n">
        <f aca="false">B3903^2</f>
        <v>0.00140264732894367</v>
      </c>
      <c r="D3903" s="3" t="n">
        <f aca="false">6.2/1000</f>
        <v>0.0062</v>
      </c>
      <c r="E3903" s="3" t="n">
        <f aca="false">C3903*D3903</f>
        <v>8.69641343945072E-006</v>
      </c>
      <c r="F3903" s="4"/>
      <c r="G3903" s="4"/>
      <c r="H3903" s="3" t="n">
        <v>3901</v>
      </c>
      <c r="I3903" s="3" t="n">
        <f aca="false">I3902-L3902</f>
        <v>0.036320541602315</v>
      </c>
      <c r="J3903" s="3" t="n">
        <f aca="false">I3903^2</f>
        <v>0.00131918174228549</v>
      </c>
      <c r="K3903" s="3" t="n">
        <f aca="false">6.2/1000</f>
        <v>0.0062</v>
      </c>
      <c r="L3903" s="3" t="n">
        <f aca="false">J3903*K3903</f>
        <v>8.17892680217006E-006</v>
      </c>
      <c r="M3903" s="4"/>
      <c r="N3903" s="4"/>
      <c r="O3903" s="3" t="n">
        <v>3901</v>
      </c>
      <c r="P3903" s="3" t="n">
        <f aca="false">P3902-S3902</f>
        <v>0.0292450472822061</v>
      </c>
      <c r="Q3903" s="3" t="n">
        <f aca="false">P3903^2</f>
        <v>0.000855272790538468</v>
      </c>
      <c r="R3903" s="3" t="n">
        <f aca="false">6.2/1000</f>
        <v>0.0062</v>
      </c>
      <c r="S3903" s="3" t="n">
        <f aca="false">Q3903*R3903</f>
        <v>5.3026913013385E-006</v>
      </c>
    </row>
    <row r="3904" customFormat="false" ht="12.75" hidden="false" customHeight="true" outlineLevel="0" collapsed="false">
      <c r="A3904" s="3" t="n">
        <v>3902</v>
      </c>
      <c r="B3904" s="3" t="n">
        <f aca="false">B3903-E3903</f>
        <v>0.0374432371674007</v>
      </c>
      <c r="C3904" s="3" t="n">
        <f aca="false">B3904^2</f>
        <v>0.00140199600957422</v>
      </c>
      <c r="D3904" s="3" t="n">
        <f aca="false">6.2/1000</f>
        <v>0.0062</v>
      </c>
      <c r="E3904" s="3" t="n">
        <f aca="false">C3904*D3904</f>
        <v>8.69237525936016E-006</v>
      </c>
      <c r="F3904" s="4"/>
      <c r="G3904" s="4"/>
      <c r="H3904" s="3" t="n">
        <v>3902</v>
      </c>
      <c r="I3904" s="3" t="n">
        <f aca="false">I3903-L3903</f>
        <v>0.0363123626755128</v>
      </c>
      <c r="J3904" s="3" t="n">
        <f aca="false">I3904^2</f>
        <v>0.00131858768307798</v>
      </c>
      <c r="K3904" s="3" t="n">
        <f aca="false">6.2/1000</f>
        <v>0.0062</v>
      </c>
      <c r="L3904" s="3" t="n">
        <f aca="false">J3904*K3904</f>
        <v>8.17524363508345E-006</v>
      </c>
      <c r="M3904" s="4"/>
      <c r="N3904" s="4"/>
      <c r="O3904" s="3" t="n">
        <v>3902</v>
      </c>
      <c r="P3904" s="3" t="n">
        <f aca="false">P3903-S3903</f>
        <v>0.0292397445909047</v>
      </c>
      <c r="Q3904" s="3" t="n">
        <f aca="false">P3904^2</f>
        <v>0.000854962663741341</v>
      </c>
      <c r="R3904" s="3" t="n">
        <f aca="false">6.2/1000</f>
        <v>0.0062</v>
      </c>
      <c r="S3904" s="3" t="n">
        <f aca="false">Q3904*R3904</f>
        <v>5.30076851519632E-006</v>
      </c>
    </row>
    <row r="3905" customFormat="false" ht="12.75" hidden="false" customHeight="true" outlineLevel="0" collapsed="false">
      <c r="A3905" s="3" t="n">
        <v>3903</v>
      </c>
      <c r="B3905" s="3" t="n">
        <f aca="false">B3904-E3904</f>
        <v>0.0374345447921414</v>
      </c>
      <c r="C3905" s="3" t="n">
        <f aca="false">B3905^2</f>
        <v>0.00140134514379484</v>
      </c>
      <c r="D3905" s="3" t="n">
        <f aca="false">6.2/1000</f>
        <v>0.0062</v>
      </c>
      <c r="E3905" s="3" t="n">
        <f aca="false">C3905*D3905</f>
        <v>8.688339891528E-006</v>
      </c>
      <c r="F3905" s="4"/>
      <c r="G3905" s="4"/>
      <c r="H3905" s="3" t="n">
        <v>3903</v>
      </c>
      <c r="I3905" s="3" t="n">
        <f aca="false">I3904-L3904</f>
        <v>0.0363041874318777</v>
      </c>
      <c r="J3905" s="3" t="n">
        <f aca="false">I3905^2</f>
        <v>0.00131799402508891</v>
      </c>
      <c r="K3905" s="3" t="n">
        <f aca="false">6.2/1000</f>
        <v>0.0062</v>
      </c>
      <c r="L3905" s="3" t="n">
        <f aca="false">J3905*K3905</f>
        <v>8.17156295555123E-006</v>
      </c>
      <c r="M3905" s="4"/>
      <c r="N3905" s="4"/>
      <c r="O3905" s="3" t="n">
        <v>3903</v>
      </c>
      <c r="P3905" s="3" t="n">
        <f aca="false">P3904-S3904</f>
        <v>0.0292344438223895</v>
      </c>
      <c r="Q3905" s="3" t="n">
        <f aca="false">P3905^2</f>
        <v>0.000854652705604449</v>
      </c>
      <c r="R3905" s="3" t="n">
        <f aca="false">6.2/1000</f>
        <v>0.0062</v>
      </c>
      <c r="S3905" s="3" t="n">
        <f aca="false">Q3905*R3905</f>
        <v>5.29884677474758E-006</v>
      </c>
    </row>
    <row r="3906" customFormat="false" ht="12.75" hidden="false" customHeight="true" outlineLevel="0" collapsed="false">
      <c r="A3906" s="3" t="n">
        <v>3904</v>
      </c>
      <c r="B3906" s="3" t="n">
        <f aca="false">B3905-E3905</f>
        <v>0.0374258564522498</v>
      </c>
      <c r="C3906" s="3" t="n">
        <f aca="false">B3906^2</f>
        <v>0.00140069473118441</v>
      </c>
      <c r="D3906" s="3" t="n">
        <f aca="false">6.2/1000</f>
        <v>0.0062</v>
      </c>
      <c r="E3906" s="3" t="n">
        <f aca="false">C3906*D3906</f>
        <v>8.68430733334335E-006</v>
      </c>
      <c r="F3906" s="4"/>
      <c r="G3906" s="4"/>
      <c r="H3906" s="3" t="n">
        <v>3904</v>
      </c>
      <c r="I3906" s="3" t="n">
        <f aca="false">I3905-L3905</f>
        <v>0.0362960158689222</v>
      </c>
      <c r="J3906" s="3" t="n">
        <f aca="false">I3906^2</f>
        <v>0.00131740076795705</v>
      </c>
      <c r="K3906" s="3" t="n">
        <f aca="false">6.2/1000</f>
        <v>0.0062</v>
      </c>
      <c r="L3906" s="3" t="n">
        <f aca="false">J3906*K3906</f>
        <v>8.16788476133371E-006</v>
      </c>
      <c r="M3906" s="4"/>
      <c r="N3906" s="4"/>
      <c r="O3906" s="3" t="n">
        <v>3904</v>
      </c>
      <c r="P3906" s="3" t="n">
        <f aca="false">P3905-S3905</f>
        <v>0.0292291449756148</v>
      </c>
      <c r="Q3906" s="3" t="n">
        <f aca="false">P3906^2</f>
        <v>0.000854342916005506</v>
      </c>
      <c r="R3906" s="3" t="n">
        <f aca="false">6.2/1000</f>
        <v>0.0062</v>
      </c>
      <c r="S3906" s="3" t="n">
        <f aca="false">Q3906*R3906</f>
        <v>5.29692607923414E-006</v>
      </c>
    </row>
    <row r="3907" customFormat="false" ht="12.75" hidden="false" customHeight="true" outlineLevel="0" collapsed="false">
      <c r="A3907" s="3" t="n">
        <v>3905</v>
      </c>
      <c r="B3907" s="3" t="n">
        <f aca="false">B3906-E3906</f>
        <v>0.0374171721449165</v>
      </c>
      <c r="C3907" s="3" t="n">
        <f aca="false">B3907^2</f>
        <v>0.00140004477132232</v>
      </c>
      <c r="D3907" s="3" t="n">
        <f aca="false">6.2/1000</f>
        <v>0.0062</v>
      </c>
      <c r="E3907" s="3" t="n">
        <f aca="false">C3907*D3907</f>
        <v>8.68027758219836E-006</v>
      </c>
      <c r="F3907" s="4"/>
      <c r="G3907" s="4"/>
      <c r="H3907" s="3" t="n">
        <v>3905</v>
      </c>
      <c r="I3907" s="3" t="n">
        <f aca="false">I3906-L3906</f>
        <v>0.0362878479841608</v>
      </c>
      <c r="J3907" s="3" t="n">
        <f aca="false">I3907^2</f>
        <v>0.00131680791132157</v>
      </c>
      <c r="K3907" s="3" t="n">
        <f aca="false">6.2/1000</f>
        <v>0.0062</v>
      </c>
      <c r="L3907" s="3" t="n">
        <f aca="false">J3907*K3907</f>
        <v>8.16420905019371E-006</v>
      </c>
      <c r="M3907" s="4"/>
      <c r="N3907" s="4"/>
      <c r="O3907" s="3" t="n">
        <v>3905</v>
      </c>
      <c r="P3907" s="3" t="n">
        <f aca="false">P3906-S3906</f>
        <v>0.0292238480495355</v>
      </c>
      <c r="Q3907" s="3" t="n">
        <f aca="false">P3907^2</f>
        <v>0.000854033294822342</v>
      </c>
      <c r="R3907" s="3" t="n">
        <f aca="false">6.2/1000</f>
        <v>0.0062</v>
      </c>
      <c r="S3907" s="3" t="n">
        <f aca="false">Q3907*R3907</f>
        <v>5.29500642789852E-006</v>
      </c>
    </row>
    <row r="3908" customFormat="false" ht="12.75" hidden="false" customHeight="true" outlineLevel="0" collapsed="false">
      <c r="A3908" s="3" t="n">
        <v>3906</v>
      </c>
      <c r="B3908" s="3" t="n">
        <f aca="false">B3907-E3907</f>
        <v>0.0374084918673343</v>
      </c>
      <c r="C3908" s="3" t="n">
        <f aca="false">B3908^2</f>
        <v>0.00139939526378842</v>
      </c>
      <c r="D3908" s="3" t="n">
        <f aca="false">6.2/1000</f>
        <v>0.0062</v>
      </c>
      <c r="E3908" s="3" t="n">
        <f aca="false">C3908*D3908</f>
        <v>8.67625063548818E-006</v>
      </c>
      <c r="F3908" s="4"/>
      <c r="G3908" s="4"/>
      <c r="H3908" s="3" t="n">
        <v>3906</v>
      </c>
      <c r="I3908" s="3" t="n">
        <f aca="false">I3907-L3907</f>
        <v>0.0362796837751106</v>
      </c>
      <c r="J3908" s="3" t="n">
        <f aca="false">I3908^2</f>
        <v>0.00131621545482203</v>
      </c>
      <c r="K3908" s="3" t="n">
        <f aca="false">6.2/1000</f>
        <v>0.0062</v>
      </c>
      <c r="L3908" s="3" t="n">
        <f aca="false">J3908*K3908</f>
        <v>8.16053581989656E-006</v>
      </c>
      <c r="M3908" s="4"/>
      <c r="N3908" s="4"/>
      <c r="O3908" s="3" t="n">
        <v>3906</v>
      </c>
      <c r="P3908" s="3" t="n">
        <f aca="false">P3907-S3907</f>
        <v>0.0292185530431076</v>
      </c>
      <c r="Q3908" s="3" t="n">
        <f aca="false">P3908^2</f>
        <v>0.000853723841932895</v>
      </c>
      <c r="R3908" s="3" t="n">
        <f aca="false">6.2/1000</f>
        <v>0.0062</v>
      </c>
      <c r="S3908" s="3" t="n">
        <f aca="false">Q3908*R3908</f>
        <v>5.29308781998395E-006</v>
      </c>
    </row>
    <row r="3909" customFormat="false" ht="12.75" hidden="false" customHeight="true" outlineLevel="0" collapsed="false">
      <c r="A3909" s="3" t="n">
        <v>3907</v>
      </c>
      <c r="B3909" s="3" t="n">
        <f aca="false">B3908-E3908</f>
        <v>0.0373998156166988</v>
      </c>
      <c r="C3909" s="3" t="n">
        <f aca="false">B3909^2</f>
        <v>0.00139874620816307</v>
      </c>
      <c r="D3909" s="3" t="n">
        <f aca="false">6.2/1000</f>
        <v>0.0062</v>
      </c>
      <c r="E3909" s="3" t="n">
        <f aca="false">C3909*D3909</f>
        <v>8.67222649061102E-006</v>
      </c>
      <c r="F3909" s="4"/>
      <c r="G3909" s="4"/>
      <c r="H3909" s="3" t="n">
        <v>3907</v>
      </c>
      <c r="I3909" s="3" t="n">
        <f aca="false">I3908-L3908</f>
        <v>0.0362715232392908</v>
      </c>
      <c r="J3909" s="3" t="n">
        <f aca="false">I3909^2</f>
        <v>0.00131562339809841</v>
      </c>
      <c r="K3909" s="3" t="n">
        <f aca="false">6.2/1000</f>
        <v>0.0062</v>
      </c>
      <c r="L3909" s="3" t="n">
        <f aca="false">J3909*K3909</f>
        <v>8.15686506821013E-006</v>
      </c>
      <c r="M3909" s="4"/>
      <c r="N3909" s="4"/>
      <c r="O3909" s="3" t="n">
        <v>3907</v>
      </c>
      <c r="P3909" s="3" t="n">
        <f aca="false">P3908-S3908</f>
        <v>0.0292132599552877</v>
      </c>
      <c r="Q3909" s="3" t="n">
        <f aca="false">P3909^2</f>
        <v>0.000853414557215213</v>
      </c>
      <c r="R3909" s="3" t="n">
        <f aca="false">6.2/1000</f>
        <v>0.0062</v>
      </c>
      <c r="S3909" s="3" t="n">
        <f aca="false">Q3909*R3909</f>
        <v>5.29117025473432E-006</v>
      </c>
    </row>
    <row r="3910" customFormat="false" ht="12.75" hidden="false" customHeight="true" outlineLevel="0" collapsed="false">
      <c r="A3910" s="3" t="n">
        <v>3908</v>
      </c>
      <c r="B3910" s="3" t="n">
        <f aca="false">B3909-E3909</f>
        <v>0.0373911433902082</v>
      </c>
      <c r="C3910" s="3" t="n">
        <f aca="false">B3910^2</f>
        <v>0.00139809760402711</v>
      </c>
      <c r="D3910" s="3" t="n">
        <f aca="false">6.2/1000</f>
        <v>0.0062</v>
      </c>
      <c r="E3910" s="3" t="n">
        <f aca="false">C3910*D3910</f>
        <v>8.66820514496808E-006</v>
      </c>
      <c r="F3910" s="4"/>
      <c r="G3910" s="4"/>
      <c r="H3910" s="3" t="n">
        <v>3908</v>
      </c>
      <c r="I3910" s="3" t="n">
        <f aca="false">I3909-L3909</f>
        <v>0.0362633663742225</v>
      </c>
      <c r="J3910" s="3" t="n">
        <f aca="false">I3910^2</f>
        <v>0.00131503174079109</v>
      </c>
      <c r="K3910" s="3" t="n">
        <f aca="false">6.2/1000</f>
        <v>0.0062</v>
      </c>
      <c r="L3910" s="3" t="n">
        <f aca="false">J3910*K3910</f>
        <v>8.15319679290478E-006</v>
      </c>
      <c r="M3910" s="4"/>
      <c r="N3910" s="4"/>
      <c r="O3910" s="3" t="n">
        <v>3908</v>
      </c>
      <c r="P3910" s="3" t="n">
        <f aca="false">P3909-S3909</f>
        <v>0.0292079687850329</v>
      </c>
      <c r="Q3910" s="3" t="n">
        <f aca="false">P3910^2</f>
        <v>0.000853105440547457</v>
      </c>
      <c r="R3910" s="3" t="n">
        <f aca="false">6.2/1000</f>
        <v>0.0062</v>
      </c>
      <c r="S3910" s="3" t="n">
        <f aca="false">Q3910*R3910</f>
        <v>5.28925373139424E-006</v>
      </c>
    </row>
    <row r="3911" customFormat="false" ht="12.75" hidden="false" customHeight="true" outlineLevel="0" collapsed="false">
      <c r="A3911" s="3" t="n">
        <v>3909</v>
      </c>
      <c r="B3911" s="3" t="n">
        <f aca="false">B3910-E3910</f>
        <v>0.0373824751850632</v>
      </c>
      <c r="C3911" s="3" t="n">
        <f aca="false">B3911^2</f>
        <v>0.00139744945096187</v>
      </c>
      <c r="D3911" s="3" t="n">
        <f aca="false">6.2/1000</f>
        <v>0.0062</v>
      </c>
      <c r="E3911" s="3" t="n">
        <f aca="false">C3911*D3911</f>
        <v>8.66418659596358E-006</v>
      </c>
      <c r="F3911" s="4"/>
      <c r="G3911" s="4"/>
      <c r="H3911" s="3" t="n">
        <v>3909</v>
      </c>
      <c r="I3911" s="3" t="n">
        <f aca="false">I3910-L3910</f>
        <v>0.0362552131774296</v>
      </c>
      <c r="J3911" s="3" t="n">
        <f aca="false">I3911^2</f>
        <v>0.00131444048254087</v>
      </c>
      <c r="K3911" s="3" t="n">
        <f aca="false">6.2/1000</f>
        <v>0.0062</v>
      </c>
      <c r="L3911" s="3" t="n">
        <f aca="false">J3911*K3911</f>
        <v>8.14953099175338E-006</v>
      </c>
      <c r="M3911" s="4"/>
      <c r="N3911" s="4"/>
      <c r="O3911" s="3" t="n">
        <v>3909</v>
      </c>
      <c r="P3911" s="3" t="n">
        <f aca="false">P3910-S3910</f>
        <v>0.0292026795313015</v>
      </c>
      <c r="Q3911" s="3" t="n">
        <f aca="false">P3911^2</f>
        <v>0.000852796491807897</v>
      </c>
      <c r="R3911" s="3" t="n">
        <f aca="false">6.2/1000</f>
        <v>0.0062</v>
      </c>
      <c r="S3911" s="3" t="n">
        <f aca="false">Q3911*R3911</f>
        <v>5.28733824920896E-006</v>
      </c>
    </row>
    <row r="3912" customFormat="false" ht="12.75" hidden="false" customHeight="true" outlineLevel="0" collapsed="false">
      <c r="A3912" s="3" t="n">
        <v>3910</v>
      </c>
      <c r="B3912" s="3" t="n">
        <f aca="false">B3911-E3911</f>
        <v>0.0373738109984673</v>
      </c>
      <c r="C3912" s="3" t="n">
        <f aca="false">B3912^2</f>
        <v>0.00139680174854915</v>
      </c>
      <c r="D3912" s="3" t="n">
        <f aca="false">6.2/1000</f>
        <v>0.0062</v>
      </c>
      <c r="E3912" s="3" t="n">
        <f aca="false">C3912*D3912</f>
        <v>8.66017084100475E-006</v>
      </c>
      <c r="F3912" s="4"/>
      <c r="G3912" s="4"/>
      <c r="H3912" s="3" t="n">
        <v>3910</v>
      </c>
      <c r="I3912" s="3" t="n">
        <f aca="false">I3911-L3911</f>
        <v>0.0362470636464379</v>
      </c>
      <c r="J3912" s="3" t="n">
        <f aca="false">I3912^2</f>
        <v>0.00131384962298892</v>
      </c>
      <c r="K3912" s="3" t="n">
        <f aca="false">6.2/1000</f>
        <v>0.0062</v>
      </c>
      <c r="L3912" s="3" t="n">
        <f aca="false">J3912*K3912</f>
        <v>8.1458676625313E-006</v>
      </c>
      <c r="M3912" s="4"/>
      <c r="N3912" s="4"/>
      <c r="O3912" s="3" t="n">
        <v>3910</v>
      </c>
      <c r="P3912" s="3" t="n">
        <f aca="false">P3911-S3911</f>
        <v>0.0291973921930523</v>
      </c>
      <c r="Q3912" s="3" t="n">
        <f aca="false">P3912^2</f>
        <v>0.000852487710874912</v>
      </c>
      <c r="R3912" s="3" t="n">
        <f aca="false">6.2/1000</f>
        <v>0.0062</v>
      </c>
      <c r="S3912" s="3" t="n">
        <f aca="false">Q3912*R3912</f>
        <v>5.28542380742446E-006</v>
      </c>
    </row>
    <row r="3913" customFormat="false" ht="12.75" hidden="false" customHeight="true" outlineLevel="0" collapsed="false">
      <c r="A3913" s="3" t="n">
        <v>3911</v>
      </c>
      <c r="B3913" s="3" t="n">
        <f aca="false">B3912-E3912</f>
        <v>0.0373651508276263</v>
      </c>
      <c r="C3913" s="3" t="n">
        <f aca="false">B3913^2</f>
        <v>0.00139615449637126</v>
      </c>
      <c r="D3913" s="3" t="n">
        <f aca="false">6.2/1000</f>
        <v>0.0062</v>
      </c>
      <c r="E3913" s="3" t="n">
        <f aca="false">C3913*D3913</f>
        <v>8.65615787750181E-006</v>
      </c>
      <c r="F3913" s="4"/>
      <c r="G3913" s="4"/>
      <c r="H3913" s="3" t="n">
        <v>3911</v>
      </c>
      <c r="I3913" s="3" t="n">
        <f aca="false">I3912-L3912</f>
        <v>0.0362389177787753</v>
      </c>
      <c r="J3913" s="3" t="n">
        <f aca="false">I3913^2</f>
        <v>0.00131325916177684</v>
      </c>
      <c r="K3913" s="3" t="n">
        <f aca="false">6.2/1000</f>
        <v>0.0062</v>
      </c>
      <c r="L3913" s="3" t="n">
        <f aca="false">J3913*K3913</f>
        <v>8.14220680301641E-006</v>
      </c>
      <c r="M3913" s="4"/>
      <c r="N3913" s="4"/>
      <c r="O3913" s="3" t="n">
        <v>3911</v>
      </c>
      <c r="P3913" s="3" t="n">
        <f aca="false">P3912-S3912</f>
        <v>0.0291921067692449</v>
      </c>
      <c r="Q3913" s="3" t="n">
        <f aca="false">P3913^2</f>
        <v>0.000852179097626993</v>
      </c>
      <c r="R3913" s="3" t="n">
        <f aca="false">6.2/1000</f>
        <v>0.0062</v>
      </c>
      <c r="S3913" s="3" t="n">
        <f aca="false">Q3913*R3913</f>
        <v>5.28351040528736E-006</v>
      </c>
    </row>
    <row r="3914" customFormat="false" ht="12.75" hidden="false" customHeight="true" outlineLevel="0" collapsed="false">
      <c r="A3914" s="3" t="n">
        <v>3912</v>
      </c>
      <c r="B3914" s="3" t="n">
        <f aca="false">B3913-E3913</f>
        <v>0.0373564946697488</v>
      </c>
      <c r="C3914" s="3" t="n">
        <f aca="false">B3914^2</f>
        <v>0.00139550769401097</v>
      </c>
      <c r="D3914" s="3" t="n">
        <f aca="false">6.2/1000</f>
        <v>0.0062</v>
      </c>
      <c r="E3914" s="3" t="n">
        <f aca="false">C3914*D3914</f>
        <v>8.652147702868E-006</v>
      </c>
      <c r="F3914" s="4"/>
      <c r="G3914" s="4"/>
      <c r="H3914" s="3" t="n">
        <v>3912</v>
      </c>
      <c r="I3914" s="3" t="n">
        <f aca="false">I3913-L3913</f>
        <v>0.0362307755719723</v>
      </c>
      <c r="J3914" s="3" t="n">
        <f aca="false">I3914^2</f>
        <v>0.00131266909854663</v>
      </c>
      <c r="K3914" s="3" t="n">
        <f aca="false">6.2/1000</f>
        <v>0.0062</v>
      </c>
      <c r="L3914" s="3" t="n">
        <f aca="false">J3914*K3914</f>
        <v>8.13854841098909E-006</v>
      </c>
      <c r="M3914" s="4"/>
      <c r="N3914" s="4"/>
      <c r="O3914" s="3" t="n">
        <v>3912</v>
      </c>
      <c r="P3914" s="3" t="n">
        <f aca="false">P3913-S3913</f>
        <v>0.0291868232588396</v>
      </c>
      <c r="Q3914" s="3" t="n">
        <f aca="false">P3914^2</f>
        <v>0.000851870651942741</v>
      </c>
      <c r="R3914" s="3" t="n">
        <f aca="false">6.2/1000</f>
        <v>0.0062</v>
      </c>
      <c r="S3914" s="3" t="n">
        <f aca="false">Q3914*R3914</f>
        <v>5.28159804204499E-006</v>
      </c>
    </row>
    <row r="3915" customFormat="false" ht="12.75" hidden="false" customHeight="true" outlineLevel="0" collapsed="false">
      <c r="A3915" s="3" t="n">
        <v>3913</v>
      </c>
      <c r="B3915" s="3" t="n">
        <f aca="false">B3914-E3914</f>
        <v>0.0373478425220459</v>
      </c>
      <c r="C3915" s="3" t="n">
        <f aca="false">B3915^2</f>
        <v>0.00139486134105154</v>
      </c>
      <c r="D3915" s="3" t="n">
        <f aca="false">6.2/1000</f>
        <v>0.0062</v>
      </c>
      <c r="E3915" s="3" t="n">
        <f aca="false">C3915*D3915</f>
        <v>8.64814031451955E-006</v>
      </c>
      <c r="F3915" s="4"/>
      <c r="G3915" s="4"/>
      <c r="H3915" s="3" t="n">
        <v>3913</v>
      </c>
      <c r="I3915" s="3" t="n">
        <f aca="false">I3914-L3914</f>
        <v>0.0362226370235613</v>
      </c>
      <c r="J3915" s="3" t="n">
        <f aca="false">I3915^2</f>
        <v>0.00131207943294068</v>
      </c>
      <c r="K3915" s="3" t="n">
        <f aca="false">6.2/1000</f>
        <v>0.0062</v>
      </c>
      <c r="L3915" s="3" t="n">
        <f aca="false">J3915*K3915</f>
        <v>8.1348924842322E-006</v>
      </c>
      <c r="M3915" s="4"/>
      <c r="N3915" s="4"/>
      <c r="O3915" s="3" t="n">
        <v>3913</v>
      </c>
      <c r="P3915" s="3" t="n">
        <f aca="false">P3914-S3914</f>
        <v>0.0291815416607976</v>
      </c>
      <c r="Q3915" s="3" t="n">
        <f aca="false">P3915^2</f>
        <v>0.000851562373700864</v>
      </c>
      <c r="R3915" s="3" t="n">
        <f aca="false">6.2/1000</f>
        <v>0.0062</v>
      </c>
      <c r="S3915" s="3" t="n">
        <f aca="false">Q3915*R3915</f>
        <v>5.27968671694535E-006</v>
      </c>
    </row>
    <row r="3916" customFormat="false" ht="12.75" hidden="false" customHeight="true" outlineLevel="0" collapsed="false">
      <c r="A3916" s="3" t="n">
        <v>3914</v>
      </c>
      <c r="B3916" s="3" t="n">
        <f aca="false">B3915-E3915</f>
        <v>0.0373391943817314</v>
      </c>
      <c r="C3916" s="3" t="n">
        <f aca="false">B3916^2</f>
        <v>0.00139421543707672</v>
      </c>
      <c r="D3916" s="3" t="n">
        <f aca="false">6.2/1000</f>
        <v>0.0062</v>
      </c>
      <c r="E3916" s="3" t="n">
        <f aca="false">C3916*D3916</f>
        <v>8.64413570987567E-006</v>
      </c>
      <c r="F3916" s="4"/>
      <c r="G3916" s="4"/>
      <c r="H3916" s="3" t="n">
        <v>3914</v>
      </c>
      <c r="I3916" s="3" t="n">
        <f aca="false">I3915-L3915</f>
        <v>0.0362145021310771</v>
      </c>
      <c r="J3916" s="3" t="n">
        <f aca="false">I3916^2</f>
        <v>0.00131149016460179</v>
      </c>
      <c r="K3916" s="3" t="n">
        <f aca="false">6.2/1000</f>
        <v>0.0062</v>
      </c>
      <c r="L3916" s="3" t="n">
        <f aca="false">J3916*K3916</f>
        <v>8.13123902053109E-006</v>
      </c>
      <c r="M3916" s="4"/>
      <c r="N3916" s="4"/>
      <c r="O3916" s="3" t="n">
        <v>3914</v>
      </c>
      <c r="P3916" s="3" t="n">
        <f aca="false">P3915-S3915</f>
        <v>0.0291762619740806</v>
      </c>
      <c r="Q3916" s="3" t="n">
        <f aca="false">P3916^2</f>
        <v>0.000851254262780182</v>
      </c>
      <c r="R3916" s="3" t="n">
        <f aca="false">6.2/1000</f>
        <v>0.0062</v>
      </c>
      <c r="S3916" s="3" t="n">
        <f aca="false">Q3916*R3916</f>
        <v>5.27777642923713E-006</v>
      </c>
    </row>
    <row r="3917" customFormat="false" ht="12.75" hidden="false" customHeight="true" outlineLevel="0" collapsed="false">
      <c r="A3917" s="3" t="n">
        <v>3915</v>
      </c>
      <c r="B3917" s="3" t="n">
        <f aca="false">B3916-E3916</f>
        <v>0.0373305502460215</v>
      </c>
      <c r="C3917" s="3" t="n">
        <f aca="false">B3917^2</f>
        <v>0.00139356998167074</v>
      </c>
      <c r="D3917" s="3" t="n">
        <f aca="false">6.2/1000</f>
        <v>0.0062</v>
      </c>
      <c r="E3917" s="3" t="n">
        <f aca="false">C3917*D3917</f>
        <v>8.64013388635857E-006</v>
      </c>
      <c r="F3917" s="4"/>
      <c r="G3917" s="4"/>
      <c r="H3917" s="3" t="n">
        <v>3915</v>
      </c>
      <c r="I3917" s="3" t="n">
        <f aca="false">I3916-L3916</f>
        <v>0.0362063708920566</v>
      </c>
      <c r="J3917" s="3" t="n">
        <f aca="false">I3917^2</f>
        <v>0.00131090129317316</v>
      </c>
      <c r="K3917" s="3" t="n">
        <f aca="false">6.2/1000</f>
        <v>0.0062</v>
      </c>
      <c r="L3917" s="3" t="n">
        <f aca="false">J3917*K3917</f>
        <v>8.1275880176736E-006</v>
      </c>
      <c r="M3917" s="4"/>
      <c r="N3917" s="4"/>
      <c r="O3917" s="3" t="n">
        <v>3915</v>
      </c>
      <c r="P3917" s="3" t="n">
        <f aca="false">P3916-S3916</f>
        <v>0.0291709841976514</v>
      </c>
      <c r="Q3917" s="3" t="n">
        <f aca="false">P3917^2</f>
        <v>0.000850946319059626</v>
      </c>
      <c r="R3917" s="3" t="n">
        <f aca="false">6.2/1000</f>
        <v>0.0062</v>
      </c>
      <c r="S3917" s="3" t="n">
        <f aca="false">Q3917*R3917</f>
        <v>5.27586717816968E-006</v>
      </c>
    </row>
    <row r="3918" customFormat="false" ht="12.75" hidden="false" customHeight="true" outlineLevel="0" collapsed="false">
      <c r="A3918" s="3" t="n">
        <v>3916</v>
      </c>
      <c r="B3918" s="3" t="n">
        <f aca="false">B3917-E3917</f>
        <v>0.0373219101121352</v>
      </c>
      <c r="C3918" s="3" t="n">
        <f aca="false">B3918^2</f>
        <v>0.0013929249744183</v>
      </c>
      <c r="D3918" s="3" t="n">
        <f aca="false">6.2/1000</f>
        <v>0.0062</v>
      </c>
      <c r="E3918" s="3" t="n">
        <f aca="false">C3918*D3918</f>
        <v>8.63613484139343E-006</v>
      </c>
      <c r="F3918" s="4"/>
      <c r="G3918" s="4"/>
      <c r="H3918" s="3" t="n">
        <v>3916</v>
      </c>
      <c r="I3918" s="3" t="n">
        <f aca="false">I3917-L3917</f>
        <v>0.0361982433040389</v>
      </c>
      <c r="J3918" s="3" t="n">
        <f aca="false">I3918^2</f>
        <v>0.0013103128182984</v>
      </c>
      <c r="K3918" s="3" t="n">
        <f aca="false">6.2/1000</f>
        <v>0.0062</v>
      </c>
      <c r="L3918" s="3" t="n">
        <f aca="false">J3918*K3918</f>
        <v>8.12393947345006E-006</v>
      </c>
      <c r="M3918" s="4"/>
      <c r="N3918" s="4"/>
      <c r="O3918" s="3" t="n">
        <v>3916</v>
      </c>
      <c r="P3918" s="3" t="n">
        <f aca="false">P3917-S3917</f>
        <v>0.0291657083304732</v>
      </c>
      <c r="Q3918" s="3" t="n">
        <f aca="false">P3918^2</f>
        <v>0.000850638542418234</v>
      </c>
      <c r="R3918" s="3" t="n">
        <f aca="false">6.2/1000</f>
        <v>0.0062</v>
      </c>
      <c r="S3918" s="3" t="n">
        <f aca="false">Q3918*R3918</f>
        <v>5.27395896299305E-006</v>
      </c>
    </row>
    <row r="3919" customFormat="false" ht="12.75" hidden="false" customHeight="true" outlineLevel="0" collapsed="false">
      <c r="A3919" s="3" t="n">
        <v>3917</v>
      </c>
      <c r="B3919" s="3" t="n">
        <f aca="false">B3918-E3918</f>
        <v>0.0373132739772938</v>
      </c>
      <c r="C3919" s="3" t="n">
        <f aca="false">B3919^2</f>
        <v>0.00139228041490459</v>
      </c>
      <c r="D3919" s="3" t="n">
        <f aca="false">6.2/1000</f>
        <v>0.0062</v>
      </c>
      <c r="E3919" s="3" t="n">
        <f aca="false">C3919*D3919</f>
        <v>8.63213857240844E-006</v>
      </c>
      <c r="F3919" s="4"/>
      <c r="G3919" s="4"/>
      <c r="H3919" s="3" t="n">
        <v>3917</v>
      </c>
      <c r="I3919" s="3" t="n">
        <f aca="false">I3918-L3918</f>
        <v>0.0361901193645655</v>
      </c>
      <c r="J3919" s="3" t="n">
        <f aca="false">I3919^2</f>
        <v>0.0013097247396215</v>
      </c>
      <c r="K3919" s="3" t="n">
        <f aca="false">6.2/1000</f>
        <v>0.0062</v>
      </c>
      <c r="L3919" s="3" t="n">
        <f aca="false">J3919*K3919</f>
        <v>8.12029338565327E-006</v>
      </c>
      <c r="M3919" s="4"/>
      <c r="N3919" s="4"/>
      <c r="O3919" s="3" t="n">
        <v>3917</v>
      </c>
      <c r="P3919" s="3" t="n">
        <f aca="false">P3918-S3918</f>
        <v>0.0291604343715102</v>
      </c>
      <c r="Q3919" s="3" t="n">
        <f aca="false">P3919^2</f>
        <v>0.000850330932735154</v>
      </c>
      <c r="R3919" s="3" t="n">
        <f aca="false">6.2/1000</f>
        <v>0.0062</v>
      </c>
      <c r="S3919" s="3" t="n">
        <f aca="false">Q3919*R3919</f>
        <v>5.27205178295796E-006</v>
      </c>
    </row>
    <row r="3920" customFormat="false" ht="12.75" hidden="false" customHeight="true" outlineLevel="0" collapsed="false">
      <c r="A3920" s="3" t="n">
        <v>3918</v>
      </c>
      <c r="B3920" s="3" t="n">
        <f aca="false">B3919-E3919</f>
        <v>0.0373046418387214</v>
      </c>
      <c r="C3920" s="3" t="n">
        <f aca="false">B3920^2</f>
        <v>0.00139163630271528</v>
      </c>
      <c r="D3920" s="3" t="n">
        <f aca="false">6.2/1000</f>
        <v>0.0062</v>
      </c>
      <c r="E3920" s="3" t="n">
        <f aca="false">C3920*D3920</f>
        <v>8.62814507683473E-006</v>
      </c>
      <c r="F3920" s="4"/>
      <c r="G3920" s="4"/>
      <c r="H3920" s="3" t="n">
        <v>3918</v>
      </c>
      <c r="I3920" s="3" t="n">
        <f aca="false">I3919-L3919</f>
        <v>0.0361819990711798</v>
      </c>
      <c r="J3920" s="3" t="n">
        <f aca="false">I3920^2</f>
        <v>0.00130913705678686</v>
      </c>
      <c r="K3920" s="3" t="n">
        <f aca="false">6.2/1000</f>
        <v>0.0062</v>
      </c>
      <c r="L3920" s="3" t="n">
        <f aca="false">J3920*K3920</f>
        <v>8.11664975207851E-006</v>
      </c>
      <c r="M3920" s="4"/>
      <c r="N3920" s="4"/>
      <c r="O3920" s="3" t="n">
        <v>3918</v>
      </c>
      <c r="P3920" s="3" t="n">
        <f aca="false">P3919-S3919</f>
        <v>0.0291551623197273</v>
      </c>
      <c r="Q3920" s="3" t="n">
        <f aca="false">P3920^2</f>
        <v>0.000850023489889644</v>
      </c>
      <c r="R3920" s="3" t="n">
        <f aca="false">6.2/1000</f>
        <v>0.0062</v>
      </c>
      <c r="S3920" s="3" t="n">
        <f aca="false">Q3920*R3920</f>
        <v>5.27014563731579E-006</v>
      </c>
    </row>
    <row r="3921" customFormat="false" ht="12.75" hidden="false" customHeight="true" outlineLevel="0" collapsed="false">
      <c r="A3921" s="3" t="n">
        <v>3919</v>
      </c>
      <c r="B3921" s="3" t="n">
        <f aca="false">B3920-E3920</f>
        <v>0.0372960136936445</v>
      </c>
      <c r="C3921" s="3" t="n">
        <f aca="false">B3921^2</f>
        <v>0.00139099263743652</v>
      </c>
      <c r="D3921" s="3" t="n">
        <f aca="false">6.2/1000</f>
        <v>0.0062</v>
      </c>
      <c r="E3921" s="3" t="n">
        <f aca="false">C3921*D3921</f>
        <v>8.62415435210642E-006</v>
      </c>
      <c r="F3921" s="4"/>
      <c r="G3921" s="4"/>
      <c r="H3921" s="3" t="n">
        <v>3919</v>
      </c>
      <c r="I3921" s="3" t="n">
        <f aca="false">I3920-L3920</f>
        <v>0.0361738824214277</v>
      </c>
      <c r="J3921" s="3" t="n">
        <f aca="false">I3921^2</f>
        <v>0.00130854976943928</v>
      </c>
      <c r="K3921" s="3" t="n">
        <f aca="false">6.2/1000</f>
        <v>0.0062</v>
      </c>
      <c r="L3921" s="3" t="n">
        <f aca="false">J3921*K3921</f>
        <v>8.11300857052352E-006</v>
      </c>
      <c r="M3921" s="4"/>
      <c r="N3921" s="4"/>
      <c r="O3921" s="3" t="n">
        <v>3919</v>
      </c>
      <c r="P3921" s="3" t="n">
        <f aca="false">P3920-S3920</f>
        <v>0.0291498921740899</v>
      </c>
      <c r="Q3921" s="3" t="n">
        <f aca="false">P3921^2</f>
        <v>0.00084971621376107</v>
      </c>
      <c r="R3921" s="3" t="n">
        <f aca="false">6.2/1000</f>
        <v>0.0062</v>
      </c>
      <c r="S3921" s="3" t="n">
        <f aca="false">Q3921*R3921</f>
        <v>5.26824052531863E-006</v>
      </c>
    </row>
    <row r="3922" customFormat="false" ht="12.75" hidden="false" customHeight="true" outlineLevel="0" collapsed="false">
      <c r="A3922" s="3" t="n">
        <v>3920</v>
      </c>
      <c r="B3922" s="3" t="n">
        <f aca="false">B3921-E3921</f>
        <v>0.0372873895392924</v>
      </c>
      <c r="C3922" s="3" t="n">
        <f aca="false">B3922^2</f>
        <v>0.00139034941865493</v>
      </c>
      <c r="D3922" s="3" t="n">
        <f aca="false">6.2/1000</f>
        <v>0.0062</v>
      </c>
      <c r="E3922" s="3" t="n">
        <f aca="false">C3922*D3922</f>
        <v>8.62016639566058E-006</v>
      </c>
      <c r="F3922" s="4"/>
      <c r="G3922" s="4"/>
      <c r="H3922" s="3" t="n">
        <v>3920</v>
      </c>
      <c r="I3922" s="3" t="n">
        <f aca="false">I3921-L3921</f>
        <v>0.0361657694128572</v>
      </c>
      <c r="J3922" s="3" t="n">
        <f aca="false">I3922^2</f>
        <v>0.00130796287722396</v>
      </c>
      <c r="K3922" s="3" t="n">
        <f aca="false">6.2/1000</f>
        <v>0.0062</v>
      </c>
      <c r="L3922" s="3" t="n">
        <f aca="false">J3922*K3922</f>
        <v>8.10936983878853E-006</v>
      </c>
      <c r="M3922" s="4"/>
      <c r="N3922" s="4"/>
      <c r="O3922" s="3" t="n">
        <v>3920</v>
      </c>
      <c r="P3922" s="3" t="n">
        <f aca="false">P3921-S3921</f>
        <v>0.0291446239335646</v>
      </c>
      <c r="Q3922" s="3" t="n">
        <f aca="false">P3922^2</f>
        <v>0.000849409104228908</v>
      </c>
      <c r="R3922" s="3" t="n">
        <f aca="false">6.2/1000</f>
        <v>0.0062</v>
      </c>
      <c r="S3922" s="3" t="n">
        <f aca="false">Q3922*R3922</f>
        <v>5.26633644621923E-006</v>
      </c>
    </row>
    <row r="3923" customFormat="false" ht="12.75" hidden="false" customHeight="true" outlineLevel="0" collapsed="false">
      <c r="A3923" s="3" t="n">
        <v>3921</v>
      </c>
      <c r="B3923" s="3" t="n">
        <f aca="false">B3922-E3922</f>
        <v>0.0372787693728967</v>
      </c>
      <c r="C3923" s="3" t="n">
        <f aca="false">B3923^2</f>
        <v>0.00138970664595762</v>
      </c>
      <c r="D3923" s="3" t="n">
        <f aca="false">6.2/1000</f>
        <v>0.0062</v>
      </c>
      <c r="E3923" s="3" t="n">
        <f aca="false">C3923*D3923</f>
        <v>8.61618120493727E-006</v>
      </c>
      <c r="F3923" s="4"/>
      <c r="G3923" s="4"/>
      <c r="H3923" s="3" t="n">
        <v>3921</v>
      </c>
      <c r="I3923" s="3" t="n">
        <f aca="false">I3922-L3922</f>
        <v>0.0361576600430184</v>
      </c>
      <c r="J3923" s="3" t="n">
        <f aca="false">I3923^2</f>
        <v>0.00130737637978649</v>
      </c>
      <c r="K3923" s="3" t="n">
        <f aca="false">6.2/1000</f>
        <v>0.0062</v>
      </c>
      <c r="L3923" s="3" t="n">
        <f aca="false">J3923*K3923</f>
        <v>8.10573355467624E-006</v>
      </c>
      <c r="M3923" s="4"/>
      <c r="N3923" s="4"/>
      <c r="O3923" s="3" t="n">
        <v>3921</v>
      </c>
      <c r="P3923" s="3" t="n">
        <f aca="false">P3922-S3922</f>
        <v>0.0291393575971184</v>
      </c>
      <c r="Q3923" s="3" t="n">
        <f aca="false">P3923^2</f>
        <v>0.000849102161172742</v>
      </c>
      <c r="R3923" s="3" t="n">
        <f aca="false">6.2/1000</f>
        <v>0.0062</v>
      </c>
      <c r="S3923" s="3" t="n">
        <f aca="false">Q3923*R3923</f>
        <v>5.264433399271E-006</v>
      </c>
    </row>
    <row r="3924" customFormat="false" ht="12.75" hidden="false" customHeight="true" outlineLevel="0" collapsed="false">
      <c r="A3924" s="3" t="n">
        <v>3922</v>
      </c>
      <c r="B3924" s="3" t="n">
        <f aca="false">B3923-E3923</f>
        <v>0.0372701531916918</v>
      </c>
      <c r="C3924" s="3" t="n">
        <f aca="false">B3924^2</f>
        <v>0.00138906431893218</v>
      </c>
      <c r="D3924" s="3" t="n">
        <f aca="false">6.2/1000</f>
        <v>0.0062</v>
      </c>
      <c r="E3924" s="3" t="n">
        <f aca="false">C3924*D3924</f>
        <v>8.61219877737949E-006</v>
      </c>
      <c r="F3924" s="4"/>
      <c r="G3924" s="4"/>
      <c r="H3924" s="3" t="n">
        <v>3922</v>
      </c>
      <c r="I3924" s="3" t="n">
        <f aca="false">I3923-L3923</f>
        <v>0.0361495543094637</v>
      </c>
      <c r="J3924" s="3" t="n">
        <f aca="false">I3924^2</f>
        <v>0.00130679027677287</v>
      </c>
      <c r="K3924" s="3" t="n">
        <f aca="false">6.2/1000</f>
        <v>0.0062</v>
      </c>
      <c r="L3924" s="3" t="n">
        <f aca="false">J3924*K3924</f>
        <v>8.10209971599178E-006</v>
      </c>
      <c r="M3924" s="4"/>
      <c r="N3924" s="4"/>
      <c r="O3924" s="3" t="n">
        <v>3922</v>
      </c>
      <c r="P3924" s="3" t="n">
        <f aca="false">P3923-S3923</f>
        <v>0.0291340931637191</v>
      </c>
      <c r="Q3924" s="3" t="n">
        <f aca="false">P3924^2</f>
        <v>0.000848795384472266</v>
      </c>
      <c r="R3924" s="3" t="n">
        <f aca="false">6.2/1000</f>
        <v>0.0062</v>
      </c>
      <c r="S3924" s="3" t="n">
        <f aca="false">Q3924*R3924</f>
        <v>5.26253138372805E-006</v>
      </c>
    </row>
    <row r="3925" customFormat="false" ht="12.75" hidden="false" customHeight="true" outlineLevel="0" collapsed="false">
      <c r="A3925" s="3" t="n">
        <v>3923</v>
      </c>
      <c r="B3925" s="3" t="n">
        <f aca="false">B3924-E3924</f>
        <v>0.0372615409929144</v>
      </c>
      <c r="C3925" s="3" t="n">
        <f aca="false">B3925^2</f>
        <v>0.00138842243716664</v>
      </c>
      <c r="D3925" s="3" t="n">
        <f aca="false">6.2/1000</f>
        <v>0.0062</v>
      </c>
      <c r="E3925" s="3" t="n">
        <f aca="false">C3925*D3925</f>
        <v>8.60821911043318E-006</v>
      </c>
      <c r="F3925" s="4"/>
      <c r="G3925" s="4"/>
      <c r="H3925" s="3" t="n">
        <v>3923</v>
      </c>
      <c r="I3925" s="3" t="n">
        <f aca="false">I3924-L3924</f>
        <v>0.0361414522097477</v>
      </c>
      <c r="J3925" s="3" t="n">
        <f aca="false">I3925^2</f>
        <v>0.00130620456782948</v>
      </c>
      <c r="K3925" s="3" t="n">
        <f aca="false">6.2/1000</f>
        <v>0.0062</v>
      </c>
      <c r="L3925" s="3" t="n">
        <f aca="false">J3925*K3925</f>
        <v>8.09846832054277E-006</v>
      </c>
      <c r="M3925" s="4"/>
      <c r="N3925" s="4"/>
      <c r="O3925" s="3" t="n">
        <v>3923</v>
      </c>
      <c r="P3925" s="3" t="n">
        <f aca="false">P3924-S3924</f>
        <v>0.0291288306323354</v>
      </c>
      <c r="Q3925" s="3" t="n">
        <f aca="false">P3925^2</f>
        <v>0.000848488774007281</v>
      </c>
      <c r="R3925" s="3" t="n">
        <f aca="false">6.2/1000</f>
        <v>0.0062</v>
      </c>
      <c r="S3925" s="3" t="n">
        <f aca="false">Q3925*R3925</f>
        <v>5.26063039884514E-006</v>
      </c>
    </row>
    <row r="3926" customFormat="false" ht="12.75" hidden="false" customHeight="true" outlineLevel="0" collapsed="false">
      <c r="A3926" s="3" t="n">
        <v>3924</v>
      </c>
      <c r="B3926" s="3" t="n">
        <f aca="false">B3925-E3925</f>
        <v>0.037252932773804</v>
      </c>
      <c r="C3926" s="3" t="n">
        <f aca="false">B3926^2</f>
        <v>0.00138778100024956</v>
      </c>
      <c r="D3926" s="3" t="n">
        <f aca="false">6.2/1000</f>
        <v>0.0062</v>
      </c>
      <c r="E3926" s="3" t="n">
        <f aca="false">C3926*D3926</f>
        <v>8.60424220154727E-006</v>
      </c>
      <c r="F3926" s="4"/>
      <c r="G3926" s="4"/>
      <c r="H3926" s="3" t="n">
        <v>3924</v>
      </c>
      <c r="I3926" s="3" t="n">
        <f aca="false">I3925-L3925</f>
        <v>0.0361333537414272</v>
      </c>
      <c r="J3926" s="3" t="n">
        <f aca="false">I3926^2</f>
        <v>0.00130561925260311</v>
      </c>
      <c r="K3926" s="3" t="n">
        <f aca="false">6.2/1000</f>
        <v>0.0062</v>
      </c>
      <c r="L3926" s="3" t="n">
        <f aca="false">J3926*K3926</f>
        <v>8.09483936613929E-006</v>
      </c>
      <c r="M3926" s="4"/>
      <c r="N3926" s="4"/>
      <c r="O3926" s="3" t="n">
        <v>3924</v>
      </c>
      <c r="P3926" s="3" t="n">
        <f aca="false">P3925-S3925</f>
        <v>0.0291235700019366</v>
      </c>
      <c r="Q3926" s="3" t="n">
        <f aca="false">P3926^2</f>
        <v>0.000848182329657699</v>
      </c>
      <c r="R3926" s="3" t="n">
        <f aca="false">6.2/1000</f>
        <v>0.0062</v>
      </c>
      <c r="S3926" s="3" t="n">
        <f aca="false">Q3926*R3926</f>
        <v>5.25873044387773E-006</v>
      </c>
    </row>
    <row r="3927" customFormat="false" ht="12.75" hidden="false" customHeight="true" outlineLevel="0" collapsed="false">
      <c r="A3927" s="3" t="n">
        <v>3925</v>
      </c>
      <c r="B3927" s="3" t="n">
        <f aca="false">B3926-E3926</f>
        <v>0.0372443285316025</v>
      </c>
      <c r="C3927" s="3" t="n">
        <f aca="false">B3927^2</f>
        <v>0.00138714000776994</v>
      </c>
      <c r="D3927" s="3" t="n">
        <f aca="false">6.2/1000</f>
        <v>0.0062</v>
      </c>
      <c r="E3927" s="3" t="n">
        <f aca="false">C3927*D3927</f>
        <v>8.6002680481736E-006</v>
      </c>
      <c r="F3927" s="4"/>
      <c r="G3927" s="4"/>
      <c r="H3927" s="3" t="n">
        <v>3925</v>
      </c>
      <c r="I3927" s="3" t="n">
        <f aca="false">I3926-L3926</f>
        <v>0.0361252589020611</v>
      </c>
      <c r="J3927" s="3" t="n">
        <f aca="false">I3927^2</f>
        <v>0.00130503433074094</v>
      </c>
      <c r="K3927" s="3" t="n">
        <f aca="false">6.2/1000</f>
        <v>0.0062</v>
      </c>
      <c r="L3927" s="3" t="n">
        <f aca="false">J3927*K3927</f>
        <v>8.09121285059384E-006</v>
      </c>
      <c r="M3927" s="4"/>
      <c r="N3927" s="4"/>
      <c r="O3927" s="3" t="n">
        <v>3925</v>
      </c>
      <c r="P3927" s="3" t="n">
        <f aca="false">P3926-S3926</f>
        <v>0.0291183112714927</v>
      </c>
      <c r="Q3927" s="3" t="n">
        <f aca="false">P3927^2</f>
        <v>0.000847876051303538</v>
      </c>
      <c r="R3927" s="3" t="n">
        <f aca="false">6.2/1000</f>
        <v>0.0062</v>
      </c>
      <c r="S3927" s="3" t="n">
        <f aca="false">Q3927*R3927</f>
        <v>5.25683151808193E-006</v>
      </c>
    </row>
    <row r="3928" customFormat="false" ht="12.75" hidden="false" customHeight="true" outlineLevel="0" collapsed="false">
      <c r="A3928" s="3" t="n">
        <v>3926</v>
      </c>
      <c r="B3928" s="3" t="n">
        <f aca="false">B3927-E3927</f>
        <v>0.0372357282635543</v>
      </c>
      <c r="C3928" s="3" t="n">
        <f aca="false">B3928^2</f>
        <v>0.00138649945931725</v>
      </c>
      <c r="D3928" s="3" t="n">
        <f aca="false">6.2/1000</f>
        <v>0.0062</v>
      </c>
      <c r="E3928" s="3" t="n">
        <f aca="false">C3928*D3928</f>
        <v>8.59629664776698E-006</v>
      </c>
      <c r="F3928" s="4"/>
      <c r="G3928" s="4"/>
      <c r="H3928" s="3" t="n">
        <v>3926</v>
      </c>
      <c r="I3928" s="3" t="n">
        <f aca="false">I3927-L3927</f>
        <v>0.0361171676892105</v>
      </c>
      <c r="J3928" s="3" t="n">
        <f aca="false">I3928^2</f>
        <v>0.00130444980189055</v>
      </c>
      <c r="K3928" s="3" t="n">
        <f aca="false">6.2/1000</f>
        <v>0.0062</v>
      </c>
      <c r="L3928" s="3" t="n">
        <f aca="false">J3928*K3928</f>
        <v>8.0875887717214E-006</v>
      </c>
      <c r="M3928" s="4"/>
      <c r="N3928" s="4"/>
      <c r="O3928" s="3" t="n">
        <v>3926</v>
      </c>
      <c r="P3928" s="3" t="n">
        <f aca="false">P3927-S3927</f>
        <v>0.0291130544399746</v>
      </c>
      <c r="Q3928" s="3" t="n">
        <f aca="false">P3928^2</f>
        <v>0.000847569938824925</v>
      </c>
      <c r="R3928" s="3" t="n">
        <f aca="false">6.2/1000</f>
        <v>0.0062</v>
      </c>
      <c r="S3928" s="3" t="n">
        <f aca="false">Q3928*R3928</f>
        <v>5.25493362071453E-006</v>
      </c>
    </row>
    <row r="3929" customFormat="false" ht="12.75" hidden="false" customHeight="true" outlineLevel="0" collapsed="false">
      <c r="A3929" s="3" t="n">
        <v>3927</v>
      </c>
      <c r="B3929" s="3" t="n">
        <f aca="false">B3928-E3928</f>
        <v>0.0372271319669065</v>
      </c>
      <c r="C3929" s="3" t="n">
        <f aca="false">B3929^2</f>
        <v>0.00138585935448147</v>
      </c>
      <c r="D3929" s="3" t="n">
        <f aca="false">6.2/1000</f>
        <v>0.0062</v>
      </c>
      <c r="E3929" s="3" t="n">
        <f aca="false">C3929*D3929</f>
        <v>8.59232799778513E-006</v>
      </c>
      <c r="F3929" s="4"/>
      <c r="G3929" s="4"/>
      <c r="H3929" s="3" t="n">
        <v>3927</v>
      </c>
      <c r="I3929" s="3" t="n">
        <f aca="false">I3928-L3928</f>
        <v>0.0361090801004387</v>
      </c>
      <c r="J3929" s="3" t="n">
        <f aca="false">I3929^2</f>
        <v>0.0013038656656999</v>
      </c>
      <c r="K3929" s="3" t="n">
        <f aca="false">6.2/1000</f>
        <v>0.0062</v>
      </c>
      <c r="L3929" s="3" t="n">
        <f aca="false">J3929*K3929</f>
        <v>8.08396712733939E-006</v>
      </c>
      <c r="M3929" s="4"/>
      <c r="N3929" s="4"/>
      <c r="O3929" s="3" t="n">
        <v>3927</v>
      </c>
      <c r="P3929" s="3" t="n">
        <f aca="false">P3928-S3928</f>
        <v>0.0291077995063539</v>
      </c>
      <c r="Q3929" s="3" t="n">
        <f aca="false">P3929^2</f>
        <v>0.000847263992102096</v>
      </c>
      <c r="R3929" s="3" t="n">
        <f aca="false">6.2/1000</f>
        <v>0.0062</v>
      </c>
      <c r="S3929" s="3" t="n">
        <f aca="false">Q3929*R3929</f>
        <v>5.25303675103299E-006</v>
      </c>
    </row>
    <row r="3930" customFormat="false" ht="12.75" hidden="false" customHeight="true" outlineLevel="0" collapsed="false">
      <c r="A3930" s="3" t="n">
        <v>3928</v>
      </c>
      <c r="B3930" s="3" t="n">
        <f aca="false">B3929-E3929</f>
        <v>0.0372185396389087</v>
      </c>
      <c r="C3930" s="3" t="n">
        <f aca="false">B3930^2</f>
        <v>0.00138521969285302</v>
      </c>
      <c r="D3930" s="3" t="n">
        <f aca="false">6.2/1000</f>
        <v>0.0062</v>
      </c>
      <c r="E3930" s="3" t="n">
        <f aca="false">C3930*D3930</f>
        <v>8.58836209568872E-006</v>
      </c>
      <c r="F3930" s="4"/>
      <c r="G3930" s="4"/>
      <c r="H3930" s="3" t="n">
        <v>3928</v>
      </c>
      <c r="I3930" s="3" t="n">
        <f aca="false">I3929-L3929</f>
        <v>0.0361009961333114</v>
      </c>
      <c r="J3930" s="3" t="n">
        <f aca="false">I3930^2</f>
        <v>0.00130328192181736</v>
      </c>
      <c r="K3930" s="3" t="n">
        <f aca="false">6.2/1000</f>
        <v>0.0062</v>
      </c>
      <c r="L3930" s="3" t="n">
        <f aca="false">J3930*K3930</f>
        <v>8.08034791526766E-006</v>
      </c>
      <c r="M3930" s="4"/>
      <c r="N3930" s="4"/>
      <c r="O3930" s="3" t="n">
        <v>3928</v>
      </c>
      <c r="P3930" s="3" t="n">
        <f aca="false">P3929-S3929</f>
        <v>0.0291025464696029</v>
      </c>
      <c r="Q3930" s="3" t="n">
        <f aca="false">P3930^2</f>
        <v>0.000846958211015394</v>
      </c>
      <c r="R3930" s="3" t="n">
        <f aca="false">6.2/1000</f>
        <v>0.0062</v>
      </c>
      <c r="S3930" s="3" t="n">
        <f aca="false">Q3930*R3930</f>
        <v>5.25114090829544E-006</v>
      </c>
    </row>
    <row r="3931" customFormat="false" ht="12.75" hidden="false" customHeight="true" outlineLevel="0" collapsed="false">
      <c r="A3931" s="3" t="n">
        <v>3929</v>
      </c>
      <c r="B3931" s="3" t="n">
        <f aca="false">B3930-E3930</f>
        <v>0.037209951276813</v>
      </c>
      <c r="C3931" s="3" t="n">
        <f aca="false">B3931^2</f>
        <v>0.0013845804740228</v>
      </c>
      <c r="D3931" s="3" t="n">
        <f aca="false">6.2/1000</f>
        <v>0.0062</v>
      </c>
      <c r="E3931" s="3" t="n">
        <f aca="false">C3931*D3931</f>
        <v>8.58439893894136E-006</v>
      </c>
      <c r="F3931" s="4"/>
      <c r="G3931" s="4"/>
      <c r="H3931" s="3" t="n">
        <v>3929</v>
      </c>
      <c r="I3931" s="3" t="n">
        <f aca="false">I3930-L3930</f>
        <v>0.0360929157853961</v>
      </c>
      <c r="J3931" s="3" t="n">
        <f aca="false">I3931^2</f>
        <v>0.0013026985698917</v>
      </c>
      <c r="K3931" s="3" t="n">
        <f aca="false">6.2/1000</f>
        <v>0.0062</v>
      </c>
      <c r="L3931" s="3" t="n">
        <f aca="false">J3931*K3931</f>
        <v>8.07673113332852E-006</v>
      </c>
      <c r="M3931" s="4"/>
      <c r="N3931" s="4"/>
      <c r="O3931" s="3" t="n">
        <v>3929</v>
      </c>
      <c r="P3931" s="3" t="n">
        <f aca="false">P3930-S3930</f>
        <v>0.0290972953286946</v>
      </c>
      <c r="Q3931" s="3" t="n">
        <f aca="false">P3931^2</f>
        <v>0.00084665259544527</v>
      </c>
      <c r="R3931" s="3" t="n">
        <f aca="false">6.2/1000</f>
        <v>0.0062</v>
      </c>
      <c r="S3931" s="3" t="n">
        <f aca="false">Q3931*R3931</f>
        <v>5.24924609176067E-006</v>
      </c>
    </row>
    <row r="3932" customFormat="false" ht="12.75" hidden="false" customHeight="true" outlineLevel="0" collapsed="false">
      <c r="A3932" s="3" t="n">
        <v>3930</v>
      </c>
      <c r="B3932" s="3" t="n">
        <f aca="false">B3931-E3931</f>
        <v>0.0372013668778741</v>
      </c>
      <c r="C3932" s="3" t="n">
        <f aca="false">B3932^2</f>
        <v>0.00138394169758219</v>
      </c>
      <c r="D3932" s="3" t="n">
        <f aca="false">6.2/1000</f>
        <v>0.0062</v>
      </c>
      <c r="E3932" s="3" t="n">
        <f aca="false">C3932*D3932</f>
        <v>8.58043852500956E-006</v>
      </c>
      <c r="F3932" s="4"/>
      <c r="G3932" s="4"/>
      <c r="H3932" s="3" t="n">
        <v>3930</v>
      </c>
      <c r="I3932" s="3" t="n">
        <f aca="false">I3931-L3931</f>
        <v>0.0360848390542628</v>
      </c>
      <c r="J3932" s="3" t="n">
        <f aca="false">I3932^2</f>
        <v>0.00130211560957205</v>
      </c>
      <c r="K3932" s="3" t="n">
        <f aca="false">6.2/1000</f>
        <v>0.0062</v>
      </c>
      <c r="L3932" s="3" t="n">
        <f aca="false">J3932*K3932</f>
        <v>8.07311677934671E-006</v>
      </c>
      <c r="M3932" s="4"/>
      <c r="N3932" s="4"/>
      <c r="O3932" s="3" t="n">
        <v>3930</v>
      </c>
      <c r="P3932" s="3" t="n">
        <f aca="false">P3931-S3931</f>
        <v>0.0290920460826028</v>
      </c>
      <c r="Q3932" s="3" t="n">
        <f aca="false">P3932^2</f>
        <v>0.000846347145272285</v>
      </c>
      <c r="R3932" s="3" t="n">
        <f aca="false">6.2/1000</f>
        <v>0.0062</v>
      </c>
      <c r="S3932" s="3" t="n">
        <f aca="false">Q3932*R3932</f>
        <v>5.24735230068816E-006</v>
      </c>
    </row>
    <row r="3933" customFormat="false" ht="12.75" hidden="false" customHeight="true" outlineLevel="0" collapsed="false">
      <c r="A3933" s="3" t="n">
        <v>3931</v>
      </c>
      <c r="B3933" s="3" t="n">
        <f aca="false">B3932-E3932</f>
        <v>0.0371927864393491</v>
      </c>
      <c r="C3933" s="3" t="n">
        <f aca="false">B3933^2</f>
        <v>0.00138330336312303</v>
      </c>
      <c r="D3933" s="3" t="n">
        <f aca="false">6.2/1000</f>
        <v>0.0062</v>
      </c>
      <c r="E3933" s="3" t="n">
        <f aca="false">C3933*D3933</f>
        <v>8.57648085136278E-006</v>
      </c>
      <c r="F3933" s="4"/>
      <c r="G3933" s="4"/>
      <c r="H3933" s="3" t="n">
        <v>3931</v>
      </c>
      <c r="I3933" s="3" t="n">
        <f aca="false">I3932-L3932</f>
        <v>0.0360767659374835</v>
      </c>
      <c r="J3933" s="3" t="n">
        <f aca="false">I3933^2</f>
        <v>0.00130153304050797</v>
      </c>
      <c r="K3933" s="3" t="n">
        <f aca="false">6.2/1000</f>
        <v>0.0062</v>
      </c>
      <c r="L3933" s="3" t="n">
        <f aca="false">J3933*K3933</f>
        <v>8.06950485114939E-006</v>
      </c>
      <c r="M3933" s="4"/>
      <c r="N3933" s="4"/>
      <c r="O3933" s="3" t="n">
        <v>3931</v>
      </c>
      <c r="P3933" s="3" t="n">
        <f aca="false">P3932-S3932</f>
        <v>0.0290867987303021</v>
      </c>
      <c r="Q3933" s="3" t="n">
        <f aca="false">P3933^2</f>
        <v>0.000846041860377104</v>
      </c>
      <c r="R3933" s="3" t="n">
        <f aca="false">6.2/1000</f>
        <v>0.0062</v>
      </c>
      <c r="S3933" s="3" t="n">
        <f aca="false">Q3933*R3933</f>
        <v>5.24545953433805E-006</v>
      </c>
    </row>
    <row r="3934" customFormat="false" ht="12.75" hidden="false" customHeight="true" outlineLevel="0" collapsed="false">
      <c r="A3934" s="3" t="n">
        <v>3932</v>
      </c>
      <c r="B3934" s="3" t="n">
        <f aca="false">B3933-E3933</f>
        <v>0.0371842099584977</v>
      </c>
      <c r="C3934" s="3" t="n">
        <f aca="false">B3934^2</f>
        <v>0.00138266547023764</v>
      </c>
      <c r="D3934" s="3" t="n">
        <f aca="false">6.2/1000</f>
        <v>0.0062</v>
      </c>
      <c r="E3934" s="3" t="n">
        <f aca="false">C3934*D3934</f>
        <v>8.57252591547338E-006</v>
      </c>
      <c r="F3934" s="4"/>
      <c r="G3934" s="4"/>
      <c r="H3934" s="3" t="n">
        <v>3932</v>
      </c>
      <c r="I3934" s="3" t="n">
        <f aca="false">I3933-L3933</f>
        <v>0.0360686964326323</v>
      </c>
      <c r="J3934" s="3" t="n">
        <f aca="false">I3934^2</f>
        <v>0.00130095086234938</v>
      </c>
      <c r="K3934" s="3" t="n">
        <f aca="false">6.2/1000</f>
        <v>0.0062</v>
      </c>
      <c r="L3934" s="3" t="n">
        <f aca="false">J3934*K3934</f>
        <v>8.06589534656617E-006</v>
      </c>
      <c r="M3934" s="4"/>
      <c r="N3934" s="4"/>
      <c r="O3934" s="3" t="n">
        <v>3932</v>
      </c>
      <c r="P3934" s="3" t="n">
        <f aca="false">P3933-S3933</f>
        <v>0.0290815532707678</v>
      </c>
      <c r="Q3934" s="3" t="n">
        <f aca="false">P3934^2</f>
        <v>0.000845736740640504</v>
      </c>
      <c r="R3934" s="3" t="n">
        <f aca="false">6.2/1000</f>
        <v>0.0062</v>
      </c>
      <c r="S3934" s="3" t="n">
        <f aca="false">Q3934*R3934</f>
        <v>5.24356779197112E-006</v>
      </c>
    </row>
    <row r="3935" customFormat="false" ht="12.75" hidden="false" customHeight="true" outlineLevel="0" collapsed="false">
      <c r="A3935" s="3" t="n">
        <v>3933</v>
      </c>
      <c r="B3935" s="3" t="n">
        <f aca="false">B3934-E3934</f>
        <v>0.0371756374325822</v>
      </c>
      <c r="C3935" s="3" t="n">
        <f aca="false">B3935^2</f>
        <v>0.00138202801851881</v>
      </c>
      <c r="D3935" s="3" t="n">
        <f aca="false">6.2/1000</f>
        <v>0.0062</v>
      </c>
      <c r="E3935" s="3" t="n">
        <f aca="false">C3935*D3935</f>
        <v>8.56857371481662E-006</v>
      </c>
      <c r="F3935" s="4"/>
      <c r="G3935" s="4"/>
      <c r="H3935" s="3" t="n">
        <v>3933</v>
      </c>
      <c r="I3935" s="3" t="n">
        <f aca="false">I3934-L3934</f>
        <v>0.0360606305372857</v>
      </c>
      <c r="J3935" s="3" t="n">
        <f aca="false">I3935^2</f>
        <v>0.00130036907474663</v>
      </c>
      <c r="K3935" s="3" t="n">
        <f aca="false">6.2/1000</f>
        <v>0.0062</v>
      </c>
      <c r="L3935" s="3" t="n">
        <f aca="false">J3935*K3935</f>
        <v>8.06228826342907E-006</v>
      </c>
      <c r="M3935" s="4"/>
      <c r="N3935" s="4"/>
      <c r="O3935" s="3" t="n">
        <v>3933</v>
      </c>
      <c r="P3935" s="3" t="n">
        <f aca="false">P3934-S3934</f>
        <v>0.0290763097029758</v>
      </c>
      <c r="Q3935" s="3" t="n">
        <f aca="false">P3935^2</f>
        <v>0.000845431785943365</v>
      </c>
      <c r="R3935" s="3" t="n">
        <f aca="false">6.2/1000</f>
        <v>0.0062</v>
      </c>
      <c r="S3935" s="3" t="n">
        <f aca="false">Q3935*R3935</f>
        <v>5.24167707284886E-006</v>
      </c>
    </row>
    <row r="3936" customFormat="false" ht="12.75" hidden="false" customHeight="true" outlineLevel="0" collapsed="false">
      <c r="A3936" s="3" t="n">
        <v>3934</v>
      </c>
      <c r="B3936" s="3" t="n">
        <f aca="false">B3935-E3935</f>
        <v>0.0371670688588674</v>
      </c>
      <c r="C3936" s="3" t="n">
        <f aca="false">B3936^2</f>
        <v>0.00138139100755979</v>
      </c>
      <c r="D3936" s="3" t="n">
        <f aca="false">6.2/1000</f>
        <v>0.0062</v>
      </c>
      <c r="E3936" s="3" t="n">
        <f aca="false">C3936*D3936</f>
        <v>8.56462424687072E-006</v>
      </c>
      <c r="F3936" s="4"/>
      <c r="G3936" s="4"/>
      <c r="H3936" s="3" t="n">
        <v>3934</v>
      </c>
      <c r="I3936" s="3" t="n">
        <f aca="false">I3935-L3935</f>
        <v>0.0360525682490223</v>
      </c>
      <c r="J3936" s="3" t="n">
        <f aca="false">I3936^2</f>
        <v>0.00129978767735041</v>
      </c>
      <c r="K3936" s="3" t="n">
        <f aca="false">6.2/1000</f>
        <v>0.0062</v>
      </c>
      <c r="L3936" s="3" t="n">
        <f aca="false">J3936*K3936</f>
        <v>8.05868359957255E-006</v>
      </c>
      <c r="M3936" s="4"/>
      <c r="N3936" s="4"/>
      <c r="O3936" s="3" t="n">
        <v>3934</v>
      </c>
      <c r="P3936" s="3" t="n">
        <f aca="false">P3935-S3935</f>
        <v>0.029071068025903</v>
      </c>
      <c r="Q3936" s="3" t="n">
        <f aca="false">P3936^2</f>
        <v>0.000845126996166677</v>
      </c>
      <c r="R3936" s="3" t="n">
        <f aca="false">6.2/1000</f>
        <v>0.0062</v>
      </c>
      <c r="S3936" s="3" t="n">
        <f aca="false">Q3936*R3936</f>
        <v>5.2397873762334E-006</v>
      </c>
    </row>
    <row r="3937" customFormat="false" ht="12.75" hidden="false" customHeight="true" outlineLevel="0" collapsed="false">
      <c r="A3937" s="3" t="n">
        <v>3935</v>
      </c>
      <c r="B3937" s="3" t="n">
        <f aca="false">B3936-E3936</f>
        <v>0.0371585042346206</v>
      </c>
      <c r="C3937" s="3" t="n">
        <f aca="false">B3937^2</f>
        <v>0.00138075443695431</v>
      </c>
      <c r="D3937" s="3" t="n">
        <f aca="false">6.2/1000</f>
        <v>0.0062</v>
      </c>
      <c r="E3937" s="3" t="n">
        <f aca="false">C3937*D3937</f>
        <v>8.56067750911675E-006</v>
      </c>
      <c r="F3937" s="4"/>
      <c r="G3937" s="4"/>
      <c r="H3937" s="3" t="n">
        <v>3935</v>
      </c>
      <c r="I3937" s="3" t="n">
        <f aca="false">I3936-L3936</f>
        <v>0.0360445095654227</v>
      </c>
      <c r="J3937" s="3" t="n">
        <f aca="false">I3937^2</f>
        <v>0.00129920666981185</v>
      </c>
      <c r="K3937" s="3" t="n">
        <f aca="false">6.2/1000</f>
        <v>0.0062</v>
      </c>
      <c r="L3937" s="3" t="n">
        <f aca="false">J3937*K3937</f>
        <v>8.05508135283348E-006</v>
      </c>
      <c r="M3937" s="4"/>
      <c r="N3937" s="4"/>
      <c r="O3937" s="3" t="n">
        <v>3935</v>
      </c>
      <c r="P3937" s="3" t="n">
        <f aca="false">P3936-S3936</f>
        <v>0.0290658282385267</v>
      </c>
      <c r="Q3937" s="3" t="n">
        <f aca="false">P3937^2</f>
        <v>0.000844822371191537</v>
      </c>
      <c r="R3937" s="3" t="n">
        <f aca="false">6.2/1000</f>
        <v>0.0062</v>
      </c>
      <c r="S3937" s="3" t="n">
        <f aca="false">Q3937*R3937</f>
        <v>5.23789870138753E-006</v>
      </c>
    </row>
    <row r="3938" customFormat="false" ht="12.75" hidden="false" customHeight="true" outlineLevel="0" collapsed="false">
      <c r="A3938" s="3" t="n">
        <v>3936</v>
      </c>
      <c r="B3938" s="3" t="n">
        <f aca="false">B3937-E3937</f>
        <v>0.0371499435571114</v>
      </c>
      <c r="C3938" s="3" t="n">
        <f aca="false">B3938^2</f>
        <v>0.00138011830629657</v>
      </c>
      <c r="D3938" s="3" t="n">
        <f aca="false">6.2/1000</f>
        <v>0.0062</v>
      </c>
      <c r="E3938" s="3" t="n">
        <f aca="false">C3938*D3938</f>
        <v>8.55673349903871E-006</v>
      </c>
      <c r="F3938" s="4"/>
      <c r="G3938" s="4"/>
      <c r="H3938" s="3" t="n">
        <v>3936</v>
      </c>
      <c r="I3938" s="3" t="n">
        <f aca="false">I3937-L3937</f>
        <v>0.0360364544840699</v>
      </c>
      <c r="J3938" s="3" t="n">
        <f aca="false">I3938^2</f>
        <v>0.00129862605178244</v>
      </c>
      <c r="K3938" s="3" t="n">
        <f aca="false">6.2/1000</f>
        <v>0.0062</v>
      </c>
      <c r="L3938" s="3" t="n">
        <f aca="false">J3938*K3938</f>
        <v>8.05148152105114E-006</v>
      </c>
      <c r="M3938" s="4"/>
      <c r="N3938" s="4"/>
      <c r="O3938" s="3" t="n">
        <v>3936</v>
      </c>
      <c r="P3938" s="3" t="n">
        <f aca="false">P3937-S3937</f>
        <v>0.0290605903398253</v>
      </c>
      <c r="Q3938" s="3" t="n">
        <f aca="false">P3938^2</f>
        <v>0.000844517910899149</v>
      </c>
      <c r="R3938" s="3" t="n">
        <f aca="false">6.2/1000</f>
        <v>0.0062</v>
      </c>
      <c r="S3938" s="3" t="n">
        <f aca="false">Q3938*R3938</f>
        <v>5.23601104757473E-006</v>
      </c>
    </row>
    <row r="3939" customFormat="false" ht="12.75" hidden="false" customHeight="true" outlineLevel="0" collapsed="false">
      <c r="A3939" s="3" t="n">
        <v>3937</v>
      </c>
      <c r="B3939" s="3" t="n">
        <f aca="false">B3938-E3938</f>
        <v>0.0371413868236124</v>
      </c>
      <c r="C3939" s="3" t="n">
        <f aca="false">B3939^2</f>
        <v>0.00137948261518121</v>
      </c>
      <c r="D3939" s="3" t="n">
        <f aca="false">6.2/1000</f>
        <v>0.0062</v>
      </c>
      <c r="E3939" s="3" t="n">
        <f aca="false">C3939*D3939</f>
        <v>8.55279221412349E-006</v>
      </c>
      <c r="F3939" s="4"/>
      <c r="G3939" s="4"/>
      <c r="H3939" s="3" t="n">
        <v>3937</v>
      </c>
      <c r="I3939" s="3" t="n">
        <f aca="false">I3938-L3938</f>
        <v>0.0360284030025489</v>
      </c>
      <c r="J3939" s="3" t="n">
        <f aca="false">I3939^2</f>
        <v>0.00129804582291407</v>
      </c>
      <c r="K3939" s="3" t="n">
        <f aca="false">6.2/1000</f>
        <v>0.0062</v>
      </c>
      <c r="L3939" s="3" t="n">
        <f aca="false">J3939*K3939</f>
        <v>8.04788410206724E-006</v>
      </c>
      <c r="M3939" s="4"/>
      <c r="N3939" s="4"/>
      <c r="O3939" s="3" t="n">
        <v>3937</v>
      </c>
      <c r="P3939" s="3" t="n">
        <f aca="false">P3938-S3938</f>
        <v>0.0290553543287778</v>
      </c>
      <c r="Q3939" s="3" t="n">
        <f aca="false">P3939^2</f>
        <v>0.000844213615170824</v>
      </c>
      <c r="R3939" s="3" t="n">
        <f aca="false">6.2/1000</f>
        <v>0.0062</v>
      </c>
      <c r="S3939" s="3" t="n">
        <f aca="false">Q3939*R3939</f>
        <v>5.23412441405911E-006</v>
      </c>
    </row>
    <row r="3940" customFormat="false" ht="12.75" hidden="false" customHeight="true" outlineLevel="0" collapsed="false">
      <c r="A3940" s="3" t="n">
        <v>3938</v>
      </c>
      <c r="B3940" s="3" t="n">
        <f aca="false">B3939-E3939</f>
        <v>0.0371328340313983</v>
      </c>
      <c r="C3940" s="3" t="n">
        <f aca="false">B3940^2</f>
        <v>0.00137884736320337</v>
      </c>
      <c r="D3940" s="3" t="n">
        <f aca="false">6.2/1000</f>
        <v>0.0062</v>
      </c>
      <c r="E3940" s="3" t="n">
        <f aca="false">C3940*D3940</f>
        <v>8.5488536518609E-006</v>
      </c>
      <c r="F3940" s="4"/>
      <c r="G3940" s="4"/>
      <c r="H3940" s="3" t="n">
        <v>3938</v>
      </c>
      <c r="I3940" s="3" t="n">
        <f aca="false">I3939-L3939</f>
        <v>0.0360203551184468</v>
      </c>
      <c r="J3940" s="3" t="n">
        <f aca="false">I3940^2</f>
        <v>0.00129746598285902</v>
      </c>
      <c r="K3940" s="3" t="n">
        <f aca="false">6.2/1000</f>
        <v>0.0062</v>
      </c>
      <c r="L3940" s="3" t="n">
        <f aca="false">J3940*K3940</f>
        <v>8.0442890937259E-006</v>
      </c>
      <c r="M3940" s="4"/>
      <c r="N3940" s="4"/>
      <c r="O3940" s="3" t="n">
        <v>3938</v>
      </c>
      <c r="P3940" s="3" t="n">
        <f aca="false">P3939-S3939</f>
        <v>0.0290501202043637</v>
      </c>
      <c r="Q3940" s="3" t="n">
        <f aca="false">P3940^2</f>
        <v>0.00084390948388798</v>
      </c>
      <c r="R3940" s="3" t="n">
        <f aca="false">6.2/1000</f>
        <v>0.0062</v>
      </c>
      <c r="S3940" s="3" t="n">
        <f aca="false">Q3940*R3940</f>
        <v>5.23223880010547E-006</v>
      </c>
    </row>
    <row r="3941" customFormat="false" ht="12.75" hidden="false" customHeight="true" outlineLevel="0" collapsed="false">
      <c r="A3941" s="3" t="n">
        <v>3939</v>
      </c>
      <c r="B3941" s="3" t="n">
        <f aca="false">B3940-E3940</f>
        <v>0.0371242851777464</v>
      </c>
      <c r="C3941" s="3" t="n">
        <f aca="false">B3941^2</f>
        <v>0.00137821254995864</v>
      </c>
      <c r="D3941" s="3" t="n">
        <f aca="false">6.2/1000</f>
        <v>0.0062</v>
      </c>
      <c r="E3941" s="3" t="n">
        <f aca="false">C3941*D3941</f>
        <v>8.54491780974358E-006</v>
      </c>
      <c r="F3941" s="4"/>
      <c r="G3941" s="4"/>
      <c r="H3941" s="3" t="n">
        <v>3939</v>
      </c>
      <c r="I3941" s="3" t="n">
        <f aca="false">I3940-L3940</f>
        <v>0.0360123108293531</v>
      </c>
      <c r="J3941" s="3" t="n">
        <f aca="false">I3941^2</f>
        <v>0.00129688653126994</v>
      </c>
      <c r="K3941" s="3" t="n">
        <f aca="false">6.2/1000</f>
        <v>0.0062</v>
      </c>
      <c r="L3941" s="3" t="n">
        <f aca="false">J3941*K3941</f>
        <v>8.04069649387362E-006</v>
      </c>
      <c r="M3941" s="4"/>
      <c r="N3941" s="4"/>
      <c r="O3941" s="3" t="n">
        <v>3939</v>
      </c>
      <c r="P3941" s="3" t="n">
        <f aca="false">P3940-S3940</f>
        <v>0.0290448879655636</v>
      </c>
      <c r="Q3941" s="3" t="n">
        <f aca="false">P3941^2</f>
        <v>0.000843605516932141</v>
      </c>
      <c r="R3941" s="3" t="n">
        <f aca="false">6.2/1000</f>
        <v>0.0062</v>
      </c>
      <c r="S3941" s="3" t="n">
        <f aca="false">Q3941*R3941</f>
        <v>5.23035420497927E-006</v>
      </c>
    </row>
    <row r="3942" customFormat="false" ht="12.75" hidden="false" customHeight="true" outlineLevel="0" collapsed="false">
      <c r="A3942" s="3" t="n">
        <v>3940</v>
      </c>
      <c r="B3942" s="3" t="n">
        <f aca="false">B3941-E3941</f>
        <v>0.0371157402599367</v>
      </c>
      <c r="C3942" s="3" t="n">
        <f aca="false">B3942^2</f>
        <v>0.00137757817504308</v>
      </c>
      <c r="D3942" s="3" t="n">
        <f aca="false">6.2/1000</f>
        <v>0.0062</v>
      </c>
      <c r="E3942" s="3" t="n">
        <f aca="false">C3942*D3942</f>
        <v>8.54098468526712E-006</v>
      </c>
      <c r="F3942" s="4"/>
      <c r="G3942" s="4"/>
      <c r="H3942" s="3" t="n">
        <v>3940</v>
      </c>
      <c r="I3942" s="3" t="n">
        <f aca="false">I3941-L3941</f>
        <v>0.0360042701328592</v>
      </c>
      <c r="J3942" s="3" t="n">
        <f aca="false">I3942^2</f>
        <v>0.0012963074677999</v>
      </c>
      <c r="K3942" s="3" t="n">
        <f aca="false">6.2/1000</f>
        <v>0.0062</v>
      </c>
      <c r="L3942" s="3" t="n">
        <f aca="false">J3942*K3942</f>
        <v>8.03710630035936E-006</v>
      </c>
      <c r="M3942" s="4"/>
      <c r="N3942" s="4"/>
      <c r="O3942" s="3" t="n">
        <v>3940</v>
      </c>
      <c r="P3942" s="3" t="n">
        <f aca="false">P3941-S3941</f>
        <v>0.0290396576113586</v>
      </c>
      <c r="Q3942" s="3" t="n">
        <f aca="false">P3942^2</f>
        <v>0.000843301714184938</v>
      </c>
      <c r="R3942" s="3" t="n">
        <f aca="false">6.2/1000</f>
        <v>0.0062</v>
      </c>
      <c r="S3942" s="3" t="n">
        <f aca="false">Q3942*R3942</f>
        <v>5.22847062794662E-006</v>
      </c>
    </row>
    <row r="3943" customFormat="false" ht="12.75" hidden="false" customHeight="true" outlineLevel="0" collapsed="false">
      <c r="A3943" s="3" t="n">
        <v>3941</v>
      </c>
      <c r="B3943" s="3" t="n">
        <f aca="false">B3942-E3942</f>
        <v>0.0371071992752514</v>
      </c>
      <c r="C3943" s="3" t="n">
        <f aca="false">B3943^2</f>
        <v>0.00137694423805322</v>
      </c>
      <c r="D3943" s="3" t="n">
        <f aca="false">6.2/1000</f>
        <v>0.0062</v>
      </c>
      <c r="E3943" s="3" t="n">
        <f aca="false">C3943*D3943</f>
        <v>8.53705427592995E-006</v>
      </c>
      <c r="F3943" s="4"/>
      <c r="G3943" s="4"/>
      <c r="H3943" s="3" t="n">
        <v>3941</v>
      </c>
      <c r="I3943" s="3" t="n">
        <f aca="false">I3942-L3942</f>
        <v>0.0359962330265588</v>
      </c>
      <c r="J3943" s="3" t="n">
        <f aca="false">I3943^2</f>
        <v>0.00129572879210232</v>
      </c>
      <c r="K3943" s="3" t="n">
        <f aca="false">6.2/1000</f>
        <v>0.0062</v>
      </c>
      <c r="L3943" s="3" t="n">
        <f aca="false">J3943*K3943</f>
        <v>8.03351851103441E-006</v>
      </c>
      <c r="M3943" s="4"/>
      <c r="N3943" s="4"/>
      <c r="O3943" s="3" t="n">
        <v>3941</v>
      </c>
      <c r="P3943" s="3" t="n">
        <f aca="false">P3942-S3942</f>
        <v>0.0290344291407307</v>
      </c>
      <c r="Q3943" s="3" t="n">
        <f aca="false">P3943^2</f>
        <v>0.00084299807552811</v>
      </c>
      <c r="R3943" s="3" t="n">
        <f aca="false">6.2/1000</f>
        <v>0.0062</v>
      </c>
      <c r="S3943" s="3" t="n">
        <f aca="false">Q3943*R3943</f>
        <v>5.22658806827428E-006</v>
      </c>
    </row>
    <row r="3944" customFormat="false" ht="12.75" hidden="false" customHeight="true" outlineLevel="0" collapsed="false">
      <c r="A3944" s="3" t="n">
        <v>3942</v>
      </c>
      <c r="B3944" s="3" t="n">
        <f aca="false">B3943-E3943</f>
        <v>0.0370986622209755</v>
      </c>
      <c r="C3944" s="3" t="n">
        <f aca="false">B3944^2</f>
        <v>0.00137631073858603</v>
      </c>
      <c r="D3944" s="3" t="n">
        <f aca="false">6.2/1000</f>
        <v>0.0062</v>
      </c>
      <c r="E3944" s="3" t="n">
        <f aca="false">C3944*D3944</f>
        <v>8.53312657923341E-006</v>
      </c>
      <c r="F3944" s="4"/>
      <c r="G3944" s="4"/>
      <c r="H3944" s="3" t="n">
        <v>3942</v>
      </c>
      <c r="I3944" s="3" t="n">
        <f aca="false">I3943-L3943</f>
        <v>0.0359881995080478</v>
      </c>
      <c r="J3944" s="3" t="n">
        <f aca="false">I3944^2</f>
        <v>0.00129515050383105</v>
      </c>
      <c r="K3944" s="3" t="n">
        <f aca="false">6.2/1000</f>
        <v>0.0062</v>
      </c>
      <c r="L3944" s="3" t="n">
        <f aca="false">J3944*K3944</f>
        <v>8.02993312375252E-006</v>
      </c>
      <c r="M3944" s="4"/>
      <c r="N3944" s="4"/>
      <c r="O3944" s="3" t="n">
        <v>3942</v>
      </c>
      <c r="P3944" s="3" t="n">
        <f aca="false">P3943-S3943</f>
        <v>0.0290292025526624</v>
      </c>
      <c r="Q3944" s="3" t="n">
        <f aca="false">P3944^2</f>
        <v>0.000842694600843501</v>
      </c>
      <c r="R3944" s="3" t="n">
        <f aca="false">6.2/1000</f>
        <v>0.0062</v>
      </c>
      <c r="S3944" s="3" t="n">
        <f aca="false">Q3944*R3944</f>
        <v>5.2247065252297E-006</v>
      </c>
    </row>
    <row r="3945" customFormat="false" ht="12.75" hidden="false" customHeight="true" outlineLevel="0" collapsed="false">
      <c r="A3945" s="3" t="n">
        <v>3943</v>
      </c>
      <c r="B3945" s="3" t="n">
        <f aca="false">B3944-E3944</f>
        <v>0.0370901290943963</v>
      </c>
      <c r="C3945" s="3" t="n">
        <f aca="false">B3945^2</f>
        <v>0.00137567767623898</v>
      </c>
      <c r="D3945" s="3" t="n">
        <f aca="false">6.2/1000</f>
        <v>0.0062</v>
      </c>
      <c r="E3945" s="3" t="n">
        <f aca="false">C3945*D3945</f>
        <v>8.52920159268167E-006</v>
      </c>
      <c r="F3945" s="4"/>
      <c r="G3945" s="4"/>
      <c r="H3945" s="3" t="n">
        <v>3943</v>
      </c>
      <c r="I3945" s="3" t="n">
        <f aca="false">I3944-L3944</f>
        <v>0.035980169574924</v>
      </c>
      <c r="J3945" s="3" t="n">
        <f aca="false">I3945^2</f>
        <v>0.00129457260264029</v>
      </c>
      <c r="K3945" s="3" t="n">
        <f aca="false">6.2/1000</f>
        <v>0.0062</v>
      </c>
      <c r="L3945" s="3" t="n">
        <f aca="false">J3945*K3945</f>
        <v>8.02635013636979E-006</v>
      </c>
      <c r="M3945" s="4"/>
      <c r="N3945" s="4"/>
      <c r="O3945" s="3" t="n">
        <v>3943</v>
      </c>
      <c r="P3945" s="3" t="n">
        <f aca="false">P3944-S3944</f>
        <v>0.0290239778461372</v>
      </c>
      <c r="Q3945" s="3" t="n">
        <f aca="false">P3945^2</f>
        <v>0.000842391290013061</v>
      </c>
      <c r="R3945" s="3" t="n">
        <f aca="false">6.2/1000</f>
        <v>0.0062</v>
      </c>
      <c r="S3945" s="3" t="n">
        <f aca="false">Q3945*R3945</f>
        <v>5.22282599808098E-006</v>
      </c>
    </row>
    <row r="3946" customFormat="false" ht="12.75" hidden="false" customHeight="true" outlineLevel="0" collapsed="false">
      <c r="A3946" s="3" t="n">
        <v>3944</v>
      </c>
      <c r="B3946" s="3" t="n">
        <f aca="false">B3945-E3945</f>
        <v>0.0370815998928036</v>
      </c>
      <c r="C3946" s="3" t="n">
        <f aca="false">B3946^2</f>
        <v>0.00137504505060997</v>
      </c>
      <c r="D3946" s="3" t="n">
        <f aca="false">6.2/1000</f>
        <v>0.0062</v>
      </c>
      <c r="E3946" s="3" t="n">
        <f aca="false">C3946*D3946</f>
        <v>8.52527931378181E-006</v>
      </c>
      <c r="F3946" s="4"/>
      <c r="G3946" s="4"/>
      <c r="H3946" s="3" t="n">
        <v>3944</v>
      </c>
      <c r="I3946" s="3" t="n">
        <f aca="false">I3945-L3945</f>
        <v>0.0359721432247877</v>
      </c>
      <c r="J3946" s="3" t="n">
        <f aca="false">I3946^2</f>
        <v>0.00129399508818464</v>
      </c>
      <c r="K3946" s="3" t="n">
        <f aca="false">6.2/1000</f>
        <v>0.0062</v>
      </c>
      <c r="L3946" s="3" t="n">
        <f aca="false">J3946*K3946</f>
        <v>8.02276954674475E-006</v>
      </c>
      <c r="M3946" s="4"/>
      <c r="N3946" s="4"/>
      <c r="O3946" s="3" t="n">
        <v>3944</v>
      </c>
      <c r="P3946" s="3" t="n">
        <f aca="false">P3945-S3945</f>
        <v>0.0290187550201391</v>
      </c>
      <c r="Q3946" s="3" t="n">
        <f aca="false">P3946^2</f>
        <v>0.000842088142918847</v>
      </c>
      <c r="R3946" s="3" t="n">
        <f aca="false">6.2/1000</f>
        <v>0.0062</v>
      </c>
      <c r="S3946" s="3" t="n">
        <f aca="false">Q3946*R3946</f>
        <v>5.22094648609685E-006</v>
      </c>
    </row>
    <row r="3947" customFormat="false" ht="12.75" hidden="false" customHeight="true" outlineLevel="0" collapsed="false">
      <c r="A3947" s="3" t="n">
        <v>3945</v>
      </c>
      <c r="B3947" s="3" t="n">
        <f aca="false">B3946-E3946</f>
        <v>0.0370730746134898</v>
      </c>
      <c r="C3947" s="3" t="n">
        <f aca="false">B3947^2</f>
        <v>0.00137441286129738</v>
      </c>
      <c r="D3947" s="3" t="n">
        <f aca="false">6.2/1000</f>
        <v>0.0062</v>
      </c>
      <c r="E3947" s="3" t="n">
        <f aca="false">C3947*D3947</f>
        <v>8.52135974004376E-006</v>
      </c>
      <c r="F3947" s="4"/>
      <c r="G3947" s="4"/>
      <c r="H3947" s="3" t="n">
        <v>3945</v>
      </c>
      <c r="I3947" s="3" t="n">
        <f aca="false">I3946-L3946</f>
        <v>0.0359641204552409</v>
      </c>
      <c r="J3947" s="3" t="n">
        <f aca="false">I3947^2</f>
        <v>0.00129341796011908</v>
      </c>
      <c r="K3947" s="3" t="n">
        <f aca="false">6.2/1000</f>
        <v>0.0062</v>
      </c>
      <c r="L3947" s="3" t="n">
        <f aca="false">J3947*K3947</f>
        <v>8.01919135273829E-006</v>
      </c>
      <c r="M3947" s="4"/>
      <c r="N3947" s="4"/>
      <c r="O3947" s="3" t="n">
        <v>3945</v>
      </c>
      <c r="P3947" s="3" t="n">
        <f aca="false">P3946-S3946</f>
        <v>0.029013534073653</v>
      </c>
      <c r="Q3947" s="3" t="n">
        <f aca="false">P3947^2</f>
        <v>0.000841785159443023</v>
      </c>
      <c r="R3947" s="3" t="n">
        <f aca="false">6.2/1000</f>
        <v>0.0062</v>
      </c>
      <c r="S3947" s="3" t="n">
        <f aca="false">Q3947*R3947</f>
        <v>5.21906798854674E-006</v>
      </c>
    </row>
    <row r="3948" customFormat="false" ht="12.75" hidden="false" customHeight="true" outlineLevel="0" collapsed="false">
      <c r="A3948" s="3" t="n">
        <v>3946</v>
      </c>
      <c r="B3948" s="3" t="n">
        <f aca="false">B3947-E3947</f>
        <v>0.0370645532537497</v>
      </c>
      <c r="C3948" s="3" t="n">
        <f aca="false">B3948^2</f>
        <v>0.00137378110790005</v>
      </c>
      <c r="D3948" s="3" t="n">
        <f aca="false">6.2/1000</f>
        <v>0.0062</v>
      </c>
      <c r="E3948" s="3" t="n">
        <f aca="false">C3948*D3948</f>
        <v>8.51744286898032E-006</v>
      </c>
      <c r="F3948" s="4"/>
      <c r="G3948" s="4"/>
      <c r="H3948" s="3" t="n">
        <v>3946</v>
      </c>
      <c r="I3948" s="3" t="n">
        <f aca="false">I3947-L3947</f>
        <v>0.0359561012638882</v>
      </c>
      <c r="J3948" s="3" t="n">
        <f aca="false">I3948^2</f>
        <v>0.00129284121809898</v>
      </c>
      <c r="K3948" s="3" t="n">
        <f aca="false">6.2/1000</f>
        <v>0.0062</v>
      </c>
      <c r="L3948" s="3" t="n">
        <f aca="false">J3948*K3948</f>
        <v>8.01561555221369E-006</v>
      </c>
      <c r="M3948" s="4"/>
      <c r="N3948" s="4"/>
      <c r="O3948" s="3" t="n">
        <v>3946</v>
      </c>
      <c r="P3948" s="3" t="n">
        <f aca="false">P3947-S3947</f>
        <v>0.0290083150056644</v>
      </c>
      <c r="Q3948" s="3" t="n">
        <f aca="false">P3948^2</f>
        <v>0.000841482339467856</v>
      </c>
      <c r="R3948" s="3" t="n">
        <f aca="false">6.2/1000</f>
        <v>0.0062</v>
      </c>
      <c r="S3948" s="3" t="n">
        <f aca="false">Q3948*R3948</f>
        <v>5.21719050470071E-006</v>
      </c>
    </row>
    <row r="3949" customFormat="false" ht="12.75" hidden="false" customHeight="true" outlineLevel="0" collapsed="false">
      <c r="A3949" s="3" t="n">
        <v>3947</v>
      </c>
      <c r="B3949" s="3" t="n">
        <f aca="false">B3948-E3948</f>
        <v>0.0370560358108808</v>
      </c>
      <c r="C3949" s="3" t="n">
        <f aca="false">B3949^2</f>
        <v>0.00137314979001728</v>
      </c>
      <c r="D3949" s="3" t="n">
        <f aca="false">6.2/1000</f>
        <v>0.0062</v>
      </c>
      <c r="E3949" s="3" t="n">
        <f aca="false">C3949*D3949</f>
        <v>8.51352869810712E-006</v>
      </c>
      <c r="F3949" s="4"/>
      <c r="G3949" s="4"/>
      <c r="H3949" s="3" t="n">
        <v>3947</v>
      </c>
      <c r="I3949" s="3" t="n">
        <f aca="false">I3948-L3948</f>
        <v>0.035948085648336</v>
      </c>
      <c r="J3949" s="3" t="n">
        <f aca="false">I3949^2</f>
        <v>0.0012922648617801</v>
      </c>
      <c r="K3949" s="3" t="n">
        <f aca="false">6.2/1000</f>
        <v>0.0062</v>
      </c>
      <c r="L3949" s="3" t="n">
        <f aca="false">J3949*K3949</f>
        <v>8.01204214303661E-006</v>
      </c>
      <c r="M3949" s="4"/>
      <c r="N3949" s="4"/>
      <c r="O3949" s="3" t="n">
        <v>3947</v>
      </c>
      <c r="P3949" s="3" t="n">
        <f aca="false">P3948-S3948</f>
        <v>0.0290030978151597</v>
      </c>
      <c r="Q3949" s="3" t="n">
        <f aca="false">P3949^2</f>
        <v>0.000841179682875723</v>
      </c>
      <c r="R3949" s="3" t="n">
        <f aca="false">6.2/1000</f>
        <v>0.0062</v>
      </c>
      <c r="S3949" s="3" t="n">
        <f aca="false">Q3949*R3949</f>
        <v>5.21531403382948E-006</v>
      </c>
    </row>
    <row r="3950" customFormat="false" ht="12.75" hidden="false" customHeight="true" outlineLevel="0" collapsed="false">
      <c r="A3950" s="3" t="n">
        <v>3948</v>
      </c>
      <c r="B3950" s="3" t="n">
        <f aca="false">B3949-E3949</f>
        <v>0.0370475222821827</v>
      </c>
      <c r="C3950" s="3" t="n">
        <f aca="false">B3950^2</f>
        <v>0.00137251890724882</v>
      </c>
      <c r="D3950" s="3" t="n">
        <f aca="false">6.2/1000</f>
        <v>0.0062</v>
      </c>
      <c r="E3950" s="3" t="n">
        <f aca="false">C3950*D3950</f>
        <v>8.50961722494269E-006</v>
      </c>
      <c r="F3950" s="4"/>
      <c r="G3950" s="4"/>
      <c r="H3950" s="3" t="n">
        <v>3948</v>
      </c>
      <c r="I3950" s="3" t="n">
        <f aca="false">I3949-L3949</f>
        <v>0.0359400736061929</v>
      </c>
      <c r="J3950" s="3" t="n">
        <f aca="false">I3950^2</f>
        <v>0.00129168889081857</v>
      </c>
      <c r="K3950" s="3" t="n">
        <f aca="false">6.2/1000</f>
        <v>0.0062</v>
      </c>
      <c r="L3950" s="3" t="n">
        <f aca="false">J3950*K3950</f>
        <v>8.00847112307511E-006</v>
      </c>
      <c r="M3950" s="4"/>
      <c r="N3950" s="4"/>
      <c r="O3950" s="3" t="n">
        <v>3948</v>
      </c>
      <c r="P3950" s="3" t="n">
        <f aca="false">P3949-S3949</f>
        <v>0.0289978825011259</v>
      </c>
      <c r="Q3950" s="3" t="n">
        <f aca="false">P3950^2</f>
        <v>0.000840877189549104</v>
      </c>
      <c r="R3950" s="3" t="n">
        <f aca="false">6.2/1000</f>
        <v>0.0062</v>
      </c>
      <c r="S3950" s="3" t="n">
        <f aca="false">Q3950*R3950</f>
        <v>5.21343857520444E-006</v>
      </c>
    </row>
    <row r="3951" customFormat="false" ht="12.75" hidden="false" customHeight="true" outlineLevel="0" collapsed="false">
      <c r="A3951" s="3" t="n">
        <v>3949</v>
      </c>
      <c r="B3951" s="3" t="n">
        <f aca="false">B3950-E3950</f>
        <v>0.0370390126649577</v>
      </c>
      <c r="C3951" s="3" t="n">
        <f aca="false">B3951^2</f>
        <v>0.0013718884591949</v>
      </c>
      <c r="D3951" s="3" t="n">
        <f aca="false">6.2/1000</f>
        <v>0.0062</v>
      </c>
      <c r="E3951" s="3" t="n">
        <f aca="false">C3951*D3951</f>
        <v>8.50570844700837E-006</v>
      </c>
      <c r="F3951" s="4"/>
      <c r="G3951" s="4"/>
      <c r="H3951" s="3" t="n">
        <v>3949</v>
      </c>
      <c r="I3951" s="3" t="n">
        <f aca="false">I3950-L3950</f>
        <v>0.0359320651350699</v>
      </c>
      <c r="J3951" s="3" t="n">
        <f aca="false">I3951^2</f>
        <v>0.0012911133048709</v>
      </c>
      <c r="K3951" s="3" t="n">
        <f aca="false">6.2/1000</f>
        <v>0.0062</v>
      </c>
      <c r="L3951" s="3" t="n">
        <f aca="false">J3951*K3951</f>
        <v>8.0049024901996E-006</v>
      </c>
      <c r="M3951" s="4"/>
      <c r="N3951" s="4"/>
      <c r="O3951" s="3" t="n">
        <v>3949</v>
      </c>
      <c r="P3951" s="3" t="n">
        <f aca="false">P3950-S3950</f>
        <v>0.0289926690625507</v>
      </c>
      <c r="Q3951" s="3" t="n">
        <f aca="false">P3951^2</f>
        <v>0.000840574859370584</v>
      </c>
      <c r="R3951" s="3" t="n">
        <f aca="false">6.2/1000</f>
        <v>0.0062</v>
      </c>
      <c r="S3951" s="3" t="n">
        <f aca="false">Q3951*R3951</f>
        <v>5.21156412809762E-006</v>
      </c>
    </row>
    <row r="3952" customFormat="false" ht="12.75" hidden="false" customHeight="true" outlineLevel="0" collapsed="false">
      <c r="A3952" s="3" t="n">
        <v>3950</v>
      </c>
      <c r="B3952" s="3" t="n">
        <f aca="false">B3951-E3951</f>
        <v>0.0370305069565107</v>
      </c>
      <c r="C3952" s="3" t="n">
        <f aca="false">B3952^2</f>
        <v>0.00137125844545619</v>
      </c>
      <c r="D3952" s="3" t="n">
        <f aca="false">6.2/1000</f>
        <v>0.0062</v>
      </c>
      <c r="E3952" s="3" t="n">
        <f aca="false">C3952*D3952</f>
        <v>8.50180236182836E-006</v>
      </c>
      <c r="F3952" s="4"/>
      <c r="G3952" s="4"/>
      <c r="H3952" s="3" t="n">
        <v>3950</v>
      </c>
      <c r="I3952" s="3" t="n">
        <f aca="false">I3951-L3951</f>
        <v>0.0359240602325797</v>
      </c>
      <c r="J3952" s="3" t="n">
        <f aca="false">I3952^2</f>
        <v>0.00129053810359401</v>
      </c>
      <c r="K3952" s="3" t="n">
        <f aca="false">6.2/1000</f>
        <v>0.0062</v>
      </c>
      <c r="L3952" s="3" t="n">
        <f aca="false">J3952*K3952</f>
        <v>8.00133624228287E-006</v>
      </c>
      <c r="M3952" s="4"/>
      <c r="N3952" s="4"/>
      <c r="O3952" s="3" t="n">
        <v>3950</v>
      </c>
      <c r="P3952" s="3" t="n">
        <f aca="false">P3951-S3951</f>
        <v>0.0289874574984226</v>
      </c>
      <c r="Q3952" s="3" t="n">
        <f aca="false">P3952^2</f>
        <v>0.000840272692222857</v>
      </c>
      <c r="R3952" s="3" t="n">
        <f aca="false">6.2/1000</f>
        <v>0.0062</v>
      </c>
      <c r="S3952" s="3" t="n">
        <f aca="false">Q3952*R3952</f>
        <v>5.20969069178171E-006</v>
      </c>
    </row>
    <row r="3953" customFormat="false" ht="12.75" hidden="false" customHeight="true" outlineLevel="0" collapsed="false">
      <c r="A3953" s="3" t="n">
        <v>3951</v>
      </c>
      <c r="B3953" s="3" t="n">
        <f aca="false">B3952-E3952</f>
        <v>0.0370220051541489</v>
      </c>
      <c r="C3953" s="3" t="n">
        <f aca="false">B3953^2</f>
        <v>0.00137062886563383</v>
      </c>
      <c r="D3953" s="3" t="n">
        <f aca="false">6.2/1000</f>
        <v>0.0062</v>
      </c>
      <c r="E3953" s="3" t="n">
        <f aca="false">C3953*D3953</f>
        <v>8.49789896692972E-006</v>
      </c>
      <c r="F3953" s="4"/>
      <c r="G3953" s="4"/>
      <c r="H3953" s="3" t="n">
        <v>3951</v>
      </c>
      <c r="I3953" s="3" t="n">
        <f aca="false">I3952-L3952</f>
        <v>0.0359160588963374</v>
      </c>
      <c r="J3953" s="3" t="n">
        <f aca="false">I3953^2</f>
        <v>0.00128996328664518</v>
      </c>
      <c r="K3953" s="3" t="n">
        <f aca="false">6.2/1000</f>
        <v>0.0062</v>
      </c>
      <c r="L3953" s="3" t="n">
        <f aca="false">J3953*K3953</f>
        <v>7.99777237720009E-006</v>
      </c>
      <c r="M3953" s="4"/>
      <c r="N3953" s="4"/>
      <c r="O3953" s="3" t="n">
        <v>3951</v>
      </c>
      <c r="P3953" s="3" t="n">
        <f aca="false">P3952-S3952</f>
        <v>0.0289822478077308</v>
      </c>
      <c r="Q3953" s="3" t="n">
        <f aca="false">P3953^2</f>
        <v>0.000839970687988718</v>
      </c>
      <c r="R3953" s="3" t="n">
        <f aca="false">6.2/1000</f>
        <v>0.0062</v>
      </c>
      <c r="S3953" s="3" t="n">
        <f aca="false">Q3953*R3953</f>
        <v>5.20781826553005E-006</v>
      </c>
    </row>
    <row r="3954" customFormat="false" ht="12.75" hidden="false" customHeight="true" outlineLevel="0" collapsed="false">
      <c r="A3954" s="3" t="n">
        <v>3952</v>
      </c>
      <c r="B3954" s="3" t="n">
        <f aca="false">B3953-E3953</f>
        <v>0.0370135072551819</v>
      </c>
      <c r="C3954" s="3" t="n">
        <f aca="false">B3954^2</f>
        <v>0.00136999971932941</v>
      </c>
      <c r="D3954" s="3" t="n">
        <f aca="false">6.2/1000</f>
        <v>0.0062</v>
      </c>
      <c r="E3954" s="3" t="n">
        <f aca="false">C3954*D3954</f>
        <v>8.49399825984232E-006</v>
      </c>
      <c r="F3954" s="4"/>
      <c r="G3954" s="4"/>
      <c r="H3954" s="3" t="n">
        <v>3952</v>
      </c>
      <c r="I3954" s="3" t="n">
        <f aca="false">I3953-L3953</f>
        <v>0.0359080611239602</v>
      </c>
      <c r="J3954" s="3" t="n">
        <f aca="false">I3954^2</f>
        <v>0.00128938885368206</v>
      </c>
      <c r="K3954" s="3" t="n">
        <f aca="false">6.2/1000</f>
        <v>0.0062</v>
      </c>
      <c r="L3954" s="3" t="n">
        <f aca="false">J3954*K3954</f>
        <v>7.99421089282877E-006</v>
      </c>
      <c r="M3954" s="4"/>
      <c r="N3954" s="4"/>
      <c r="O3954" s="3" t="n">
        <v>3952</v>
      </c>
      <c r="P3954" s="3" t="n">
        <f aca="false">P3953-S3953</f>
        <v>0.0289770399894653</v>
      </c>
      <c r="Q3954" s="3" t="n">
        <f aca="false">P3954^2</f>
        <v>0.000839668846551071</v>
      </c>
      <c r="R3954" s="3" t="n">
        <f aca="false">6.2/1000</f>
        <v>0.0062</v>
      </c>
      <c r="S3954" s="3" t="n">
        <f aca="false">Q3954*R3954</f>
        <v>5.20594684861664E-006</v>
      </c>
    </row>
    <row r="3955" customFormat="false" ht="12.75" hidden="false" customHeight="true" outlineLevel="0" collapsed="false">
      <c r="A3955" s="3" t="n">
        <v>3953</v>
      </c>
      <c r="B3955" s="3" t="n">
        <f aca="false">B3954-E3954</f>
        <v>0.0370050132569221</v>
      </c>
      <c r="C3955" s="3" t="n">
        <f aca="false">B3955^2</f>
        <v>0.00136937100614498</v>
      </c>
      <c r="D3955" s="3" t="n">
        <f aca="false">6.2/1000</f>
        <v>0.0062</v>
      </c>
      <c r="E3955" s="3" t="n">
        <f aca="false">C3955*D3955</f>
        <v>8.49010023809888E-006</v>
      </c>
      <c r="F3955" s="4"/>
      <c r="G3955" s="4"/>
      <c r="H3955" s="3" t="n">
        <v>3953</v>
      </c>
      <c r="I3955" s="3" t="n">
        <f aca="false">I3954-L3954</f>
        <v>0.0359000669130674</v>
      </c>
      <c r="J3955" s="3" t="n">
        <f aca="false">I3955^2</f>
        <v>0.00128881480436271</v>
      </c>
      <c r="K3955" s="3" t="n">
        <f aca="false">6.2/1000</f>
        <v>0.0062</v>
      </c>
      <c r="L3955" s="3" t="n">
        <f aca="false">J3955*K3955</f>
        <v>7.99065178704882E-006</v>
      </c>
      <c r="M3955" s="4"/>
      <c r="N3955" s="4"/>
      <c r="O3955" s="3" t="n">
        <v>3953</v>
      </c>
      <c r="P3955" s="3" t="n">
        <f aca="false">P3954-S3954</f>
        <v>0.0289718340426167</v>
      </c>
      <c r="Q3955" s="3" t="n">
        <f aca="false">P3955^2</f>
        <v>0.000839367167792923</v>
      </c>
      <c r="R3955" s="3" t="n">
        <f aca="false">6.2/1000</f>
        <v>0.0062</v>
      </c>
      <c r="S3955" s="3" t="n">
        <f aca="false">Q3955*R3955</f>
        <v>5.20407644031612E-006</v>
      </c>
    </row>
    <row r="3956" customFormat="false" ht="12.75" hidden="false" customHeight="true" outlineLevel="0" collapsed="false">
      <c r="A3956" s="3" t="n">
        <v>3954</v>
      </c>
      <c r="B3956" s="3" t="n">
        <f aca="false">B3955-E3955</f>
        <v>0.036996523156684</v>
      </c>
      <c r="C3956" s="3" t="n">
        <f aca="false">B3956^2</f>
        <v>0.00136874272568306</v>
      </c>
      <c r="D3956" s="3" t="n">
        <f aca="false">6.2/1000</f>
        <v>0.0062</v>
      </c>
      <c r="E3956" s="3" t="n">
        <f aca="false">C3956*D3956</f>
        <v>8.48620489923495E-006</v>
      </c>
      <c r="F3956" s="4"/>
      <c r="G3956" s="4"/>
      <c r="H3956" s="3" t="n">
        <v>3954</v>
      </c>
      <c r="I3956" s="3" t="n">
        <f aca="false">I3955-L3955</f>
        <v>0.0358920762612803</v>
      </c>
      <c r="J3956" s="3" t="n">
        <f aca="false">I3956^2</f>
        <v>0.00128824113834556</v>
      </c>
      <c r="K3956" s="3" t="n">
        <f aca="false">6.2/1000</f>
        <v>0.0062</v>
      </c>
      <c r="L3956" s="3" t="n">
        <f aca="false">J3956*K3956</f>
        <v>7.98709505774248E-006</v>
      </c>
      <c r="M3956" s="4"/>
      <c r="N3956" s="4"/>
      <c r="O3956" s="3" t="n">
        <v>3954</v>
      </c>
      <c r="P3956" s="3" t="n">
        <f aca="false">P3955-S3955</f>
        <v>0.0289666299661764</v>
      </c>
      <c r="Q3956" s="3" t="n">
        <f aca="false">P3956^2</f>
        <v>0.000839065651597386</v>
      </c>
      <c r="R3956" s="3" t="n">
        <f aca="false">6.2/1000</f>
        <v>0.0062</v>
      </c>
      <c r="S3956" s="3" t="n">
        <f aca="false">Q3956*R3956</f>
        <v>5.20220703990379E-006</v>
      </c>
    </row>
    <row r="3957" customFormat="false" ht="12.75" hidden="false" customHeight="true" outlineLevel="0" collapsed="false">
      <c r="A3957" s="3" t="n">
        <v>3955</v>
      </c>
      <c r="B3957" s="3" t="n">
        <f aca="false">B3956-E3956</f>
        <v>0.0369880369517848</v>
      </c>
      <c r="C3957" s="3" t="n">
        <f aca="false">B3957^2</f>
        <v>0.0013681148775466</v>
      </c>
      <c r="D3957" s="3" t="n">
        <f aca="false">6.2/1000</f>
        <v>0.0062</v>
      </c>
      <c r="E3957" s="3" t="n">
        <f aca="false">C3957*D3957</f>
        <v>8.4823122407889E-006</v>
      </c>
      <c r="F3957" s="4"/>
      <c r="G3957" s="4"/>
      <c r="H3957" s="3" t="n">
        <v>3955</v>
      </c>
      <c r="I3957" s="3" t="n">
        <f aca="false">I3956-L3956</f>
        <v>0.0358840891662226</v>
      </c>
      <c r="J3957" s="3" t="n">
        <f aca="false">I3957^2</f>
        <v>0.00128766785528941</v>
      </c>
      <c r="K3957" s="3" t="n">
        <f aca="false">6.2/1000</f>
        <v>0.0062</v>
      </c>
      <c r="L3957" s="3" t="n">
        <f aca="false">J3957*K3957</f>
        <v>7.98354070279435E-006</v>
      </c>
      <c r="M3957" s="4"/>
      <c r="N3957" s="4"/>
      <c r="O3957" s="3" t="n">
        <v>3955</v>
      </c>
      <c r="P3957" s="3" t="n">
        <f aca="false">P3956-S3956</f>
        <v>0.0289614277591365</v>
      </c>
      <c r="Q3957" s="3" t="n">
        <f aca="false">P3957^2</f>
        <v>0.00083876429784768</v>
      </c>
      <c r="R3957" s="3" t="n">
        <f aca="false">6.2/1000</f>
        <v>0.0062</v>
      </c>
      <c r="S3957" s="3" t="n">
        <f aca="false">Q3957*R3957</f>
        <v>5.20033864665561E-006</v>
      </c>
    </row>
    <row r="3958" customFormat="false" ht="12.75" hidden="false" customHeight="true" outlineLevel="0" collapsed="false">
      <c r="A3958" s="3" t="n">
        <v>3956</v>
      </c>
      <c r="B3958" s="3" t="n">
        <f aca="false">B3957-E3957</f>
        <v>0.036979554639544</v>
      </c>
      <c r="C3958" s="3" t="n">
        <f aca="false">B3958^2</f>
        <v>0.00136748746133902</v>
      </c>
      <c r="D3958" s="3" t="n">
        <f aca="false">6.2/1000</f>
        <v>0.0062</v>
      </c>
      <c r="E3958" s="3" t="n">
        <f aca="false">C3958*D3958</f>
        <v>8.47842226030192E-006</v>
      </c>
      <c r="F3958" s="4"/>
      <c r="G3958" s="4"/>
      <c r="H3958" s="3" t="n">
        <v>3956</v>
      </c>
      <c r="I3958" s="3" t="n">
        <f aca="false">I3957-L3957</f>
        <v>0.0358761056255198</v>
      </c>
      <c r="J3958" s="3" t="n">
        <f aca="false">I3958^2</f>
        <v>0.00128709495485345</v>
      </c>
      <c r="K3958" s="3" t="n">
        <f aca="false">6.2/1000</f>
        <v>0.0062</v>
      </c>
      <c r="L3958" s="3" t="n">
        <f aca="false">J3958*K3958</f>
        <v>7.9799887200914E-006</v>
      </c>
      <c r="M3958" s="4"/>
      <c r="N3958" s="4"/>
      <c r="O3958" s="3" t="n">
        <v>3956</v>
      </c>
      <c r="P3958" s="3" t="n">
        <f aca="false">P3957-S3957</f>
        <v>0.0289562274204898</v>
      </c>
      <c r="Q3958" s="3" t="n">
        <f aca="false">P3958^2</f>
        <v>0.000838463106427125</v>
      </c>
      <c r="R3958" s="3" t="n">
        <f aca="false">6.2/1000</f>
        <v>0.0062</v>
      </c>
      <c r="S3958" s="3" t="n">
        <f aca="false">Q3958*R3958</f>
        <v>5.19847125984818E-006</v>
      </c>
    </row>
    <row r="3959" customFormat="false" ht="12.75" hidden="false" customHeight="true" outlineLevel="0" collapsed="false">
      <c r="A3959" s="3" t="n">
        <v>3957</v>
      </c>
      <c r="B3959" s="3" t="n">
        <f aca="false">B3958-E3958</f>
        <v>0.0369710762172837</v>
      </c>
      <c r="C3959" s="3" t="n">
        <f aca="false">B3959^2</f>
        <v>0.0013668604766642</v>
      </c>
      <c r="D3959" s="3" t="n">
        <f aca="false">6.2/1000</f>
        <v>0.0062</v>
      </c>
      <c r="E3959" s="3" t="n">
        <f aca="false">C3959*D3959</f>
        <v>8.47453495531804E-006</v>
      </c>
      <c r="F3959" s="4"/>
      <c r="G3959" s="4"/>
      <c r="H3959" s="3" t="n">
        <v>3957</v>
      </c>
      <c r="I3959" s="3" t="n">
        <f aca="false">I3958-L3958</f>
        <v>0.0358681256367997</v>
      </c>
      <c r="J3959" s="3" t="n">
        <f aca="false">I3959^2</f>
        <v>0.00128652243669725</v>
      </c>
      <c r="K3959" s="3" t="n">
        <f aca="false">6.2/1000</f>
        <v>0.0062</v>
      </c>
      <c r="L3959" s="3" t="n">
        <f aca="false">J3959*K3959</f>
        <v>7.97643910752293E-006</v>
      </c>
      <c r="M3959" s="4"/>
      <c r="N3959" s="4"/>
      <c r="O3959" s="3" t="n">
        <v>3957</v>
      </c>
      <c r="P3959" s="3" t="n">
        <f aca="false">P3958-S3958</f>
        <v>0.02895102894923</v>
      </c>
      <c r="Q3959" s="3" t="n">
        <f aca="false">P3959^2</f>
        <v>0.000838162077219151</v>
      </c>
      <c r="R3959" s="3" t="n">
        <f aca="false">6.2/1000</f>
        <v>0.0062</v>
      </c>
      <c r="S3959" s="3" t="n">
        <f aca="false">Q3959*R3959</f>
        <v>5.19660487875873E-006</v>
      </c>
    </row>
    <row r="3960" customFormat="false" ht="12.75" hidden="false" customHeight="true" outlineLevel="0" collapsed="false">
      <c r="A3960" s="3" t="n">
        <v>3958</v>
      </c>
      <c r="B3960" s="3" t="n">
        <f aca="false">B3959-E3959</f>
        <v>0.0369626016823284</v>
      </c>
      <c r="C3960" s="3" t="n">
        <f aca="false">B3960^2</f>
        <v>0.00136623392312646</v>
      </c>
      <c r="D3960" s="3" t="n">
        <f aca="false">6.2/1000</f>
        <v>0.0062</v>
      </c>
      <c r="E3960" s="3" t="n">
        <f aca="false">C3960*D3960</f>
        <v>8.47065032338408E-006</v>
      </c>
      <c r="F3960" s="4"/>
      <c r="G3960" s="4"/>
      <c r="H3960" s="3" t="n">
        <v>3958</v>
      </c>
      <c r="I3960" s="3" t="n">
        <f aca="false">I3959-L3959</f>
        <v>0.0358601491976922</v>
      </c>
      <c r="J3960" s="3" t="n">
        <f aca="false">I3960^2</f>
        <v>0.00128595030048074</v>
      </c>
      <c r="K3960" s="3" t="n">
        <f aca="false">6.2/1000</f>
        <v>0.0062</v>
      </c>
      <c r="L3960" s="3" t="n">
        <f aca="false">J3960*K3960</f>
        <v>7.9728918629806E-006</v>
      </c>
      <c r="M3960" s="4"/>
      <c r="N3960" s="4"/>
      <c r="O3960" s="3" t="n">
        <v>3958</v>
      </c>
      <c r="P3960" s="3" t="n">
        <f aca="false">P3959-S3959</f>
        <v>0.0289458323443512</v>
      </c>
      <c r="Q3960" s="3" t="n">
        <f aca="false">P3960^2</f>
        <v>0.000837861210107288</v>
      </c>
      <c r="R3960" s="3" t="n">
        <f aca="false">6.2/1000</f>
        <v>0.0062</v>
      </c>
      <c r="S3960" s="3" t="n">
        <f aca="false">Q3960*R3960</f>
        <v>5.19473950266518E-006</v>
      </c>
    </row>
    <row r="3961" customFormat="false" ht="12.75" hidden="false" customHeight="true" outlineLevel="0" collapsed="false">
      <c r="A3961" s="3" t="n">
        <v>3959</v>
      </c>
      <c r="B3961" s="3" t="n">
        <f aca="false">B3960-E3960</f>
        <v>0.036954131032005</v>
      </c>
      <c r="C3961" s="3" t="n">
        <f aca="false">B3961^2</f>
        <v>0.00136560780033059</v>
      </c>
      <c r="D3961" s="3" t="n">
        <f aca="false">6.2/1000</f>
        <v>0.0062</v>
      </c>
      <c r="E3961" s="3" t="n">
        <f aca="false">C3961*D3961</f>
        <v>8.46676836204968E-006</v>
      </c>
      <c r="F3961" s="4"/>
      <c r="G3961" s="4"/>
      <c r="H3961" s="3" t="n">
        <v>3959</v>
      </c>
      <c r="I3961" s="3" t="n">
        <f aca="false">I3960-L3960</f>
        <v>0.0358521763058292</v>
      </c>
      <c r="J3961" s="3" t="n">
        <f aca="false">I3961^2</f>
        <v>0.00128537854586426</v>
      </c>
      <c r="K3961" s="3" t="n">
        <f aca="false">6.2/1000</f>
        <v>0.0062</v>
      </c>
      <c r="L3961" s="3" t="n">
        <f aca="false">J3961*K3961</f>
        <v>7.96934698435841E-006</v>
      </c>
      <c r="M3961" s="4"/>
      <c r="N3961" s="4"/>
      <c r="O3961" s="3" t="n">
        <v>3959</v>
      </c>
      <c r="P3961" s="3" t="n">
        <f aca="false">P3960-S3960</f>
        <v>0.0289406376048485</v>
      </c>
      <c r="Q3961" s="3" t="n">
        <f aca="false">P3961^2</f>
        <v>0.000837560504975173</v>
      </c>
      <c r="R3961" s="3" t="n">
        <f aca="false">6.2/1000</f>
        <v>0.0062</v>
      </c>
      <c r="S3961" s="3" t="n">
        <f aca="false">Q3961*R3961</f>
        <v>5.19287513084607E-006</v>
      </c>
    </row>
    <row r="3962" customFormat="false" ht="12.75" hidden="false" customHeight="true" outlineLevel="0" collapsed="false">
      <c r="A3962" s="3" t="n">
        <v>3960</v>
      </c>
      <c r="B3962" s="3" t="n">
        <f aca="false">B3961-E3961</f>
        <v>0.0369456642636429</v>
      </c>
      <c r="C3962" s="3" t="n">
        <f aca="false">B3962^2</f>
        <v>0.00136498210788182</v>
      </c>
      <c r="D3962" s="3" t="n">
        <f aca="false">6.2/1000</f>
        <v>0.0062</v>
      </c>
      <c r="E3962" s="3" t="n">
        <f aca="false">C3962*D3962</f>
        <v>8.4628890688673E-006</v>
      </c>
      <c r="F3962" s="4"/>
      <c r="G3962" s="4"/>
      <c r="H3962" s="3" t="n">
        <v>3960</v>
      </c>
      <c r="I3962" s="3" t="n">
        <f aca="false">I3961-L3961</f>
        <v>0.0358442069588448</v>
      </c>
      <c r="J3962" s="3" t="n">
        <f aca="false">I3962^2</f>
        <v>0.0012848071725085</v>
      </c>
      <c r="K3962" s="3" t="n">
        <f aca="false">6.2/1000</f>
        <v>0.0062</v>
      </c>
      <c r="L3962" s="3" t="n">
        <f aca="false">J3962*K3962</f>
        <v>7.9658044695527E-006</v>
      </c>
      <c r="M3962" s="4"/>
      <c r="N3962" s="4"/>
      <c r="O3962" s="3" t="n">
        <v>3960</v>
      </c>
      <c r="P3962" s="3" t="n">
        <f aca="false">P3961-S3961</f>
        <v>0.0289354447297177</v>
      </c>
      <c r="Q3962" s="3" t="n">
        <f aca="false">P3962^2</f>
        <v>0.000837259961706547</v>
      </c>
      <c r="R3962" s="3" t="n">
        <f aca="false">6.2/1000</f>
        <v>0.0062</v>
      </c>
      <c r="S3962" s="3" t="n">
        <f aca="false">Q3962*R3962</f>
        <v>5.19101176258059E-006</v>
      </c>
    </row>
    <row r="3963" customFormat="false" ht="12.75" hidden="false" customHeight="true" outlineLevel="0" collapsed="false">
      <c r="A3963" s="3" t="n">
        <v>3961</v>
      </c>
      <c r="B3963" s="3" t="n">
        <f aca="false">B3962-E3962</f>
        <v>0.0369372013745741</v>
      </c>
      <c r="C3963" s="3" t="n">
        <f aca="false">B3963^2</f>
        <v>0.00136435684538584</v>
      </c>
      <c r="D3963" s="3" t="n">
        <f aca="false">6.2/1000</f>
        <v>0.0062</v>
      </c>
      <c r="E3963" s="3" t="n">
        <f aca="false">C3963*D3963</f>
        <v>8.45901244139219E-006</v>
      </c>
      <c r="F3963" s="4"/>
      <c r="G3963" s="4"/>
      <c r="H3963" s="3" t="n">
        <v>3961</v>
      </c>
      <c r="I3963" s="3" t="n">
        <f aca="false">I3962-L3962</f>
        <v>0.0358362411543753</v>
      </c>
      <c r="J3963" s="3" t="n">
        <f aca="false">I3963^2</f>
        <v>0.00128423618007454</v>
      </c>
      <c r="K3963" s="3" t="n">
        <f aca="false">6.2/1000</f>
        <v>0.0062</v>
      </c>
      <c r="L3963" s="3" t="n">
        <f aca="false">J3963*K3963</f>
        <v>7.96226431646214E-006</v>
      </c>
      <c r="M3963" s="4"/>
      <c r="N3963" s="4"/>
      <c r="O3963" s="3" t="n">
        <v>3961</v>
      </c>
      <c r="P3963" s="3" t="n">
        <f aca="false">P3962-S3962</f>
        <v>0.0289302537179551</v>
      </c>
      <c r="Q3963" s="3" t="n">
        <f aca="false">P3963^2</f>
        <v>0.000836959580185255</v>
      </c>
      <c r="R3963" s="3" t="n">
        <f aca="false">6.2/1000</f>
        <v>0.0062</v>
      </c>
      <c r="S3963" s="3" t="n">
        <f aca="false">Q3963*R3963</f>
        <v>5.18914939714858E-006</v>
      </c>
    </row>
    <row r="3964" customFormat="false" ht="12.75" hidden="false" customHeight="true" outlineLevel="0" collapsed="false">
      <c r="A3964" s="3" t="n">
        <v>3962</v>
      </c>
      <c r="B3964" s="3" t="n">
        <f aca="false">B3963-E3963</f>
        <v>0.0369287423621327</v>
      </c>
      <c r="C3964" s="3" t="n">
        <f aca="false">B3964^2</f>
        <v>0.00136373201244877</v>
      </c>
      <c r="D3964" s="3" t="n">
        <f aca="false">6.2/1000</f>
        <v>0.0062</v>
      </c>
      <c r="E3964" s="3" t="n">
        <f aca="false">C3964*D3964</f>
        <v>8.45513847718239E-006</v>
      </c>
      <c r="F3964" s="4"/>
      <c r="G3964" s="4"/>
      <c r="H3964" s="3" t="n">
        <v>3962</v>
      </c>
      <c r="I3964" s="3" t="n">
        <f aca="false">I3963-L3963</f>
        <v>0.0358282788900588</v>
      </c>
      <c r="J3964" s="3" t="n">
        <f aca="false">I3964^2</f>
        <v>0.00128366556822383</v>
      </c>
      <c r="K3964" s="3" t="n">
        <f aca="false">6.2/1000</f>
        <v>0.0062</v>
      </c>
      <c r="L3964" s="3" t="n">
        <f aca="false">J3964*K3964</f>
        <v>7.95872652298777E-006</v>
      </c>
      <c r="M3964" s="4"/>
      <c r="N3964" s="4"/>
      <c r="O3964" s="3" t="n">
        <v>3962</v>
      </c>
      <c r="P3964" s="3" t="n">
        <f aca="false">P3963-S3963</f>
        <v>0.0289250645685579</v>
      </c>
      <c r="Q3964" s="3" t="n">
        <f aca="false">P3964^2</f>
        <v>0.000836659360295246</v>
      </c>
      <c r="R3964" s="3" t="n">
        <f aca="false">6.2/1000</f>
        <v>0.0062</v>
      </c>
      <c r="S3964" s="3" t="n">
        <f aca="false">Q3964*R3964</f>
        <v>5.18728803383053E-006</v>
      </c>
    </row>
    <row r="3965" customFormat="false" ht="12.75" hidden="false" customHeight="true" outlineLevel="0" collapsed="false">
      <c r="A3965" s="3" t="n">
        <v>3963</v>
      </c>
      <c r="B3965" s="3" t="n">
        <f aca="false">B3964-E3964</f>
        <v>0.0369202872236555</v>
      </c>
      <c r="C3965" s="3" t="n">
        <f aca="false">B3965^2</f>
        <v>0.00136310760867722</v>
      </c>
      <c r="D3965" s="3" t="n">
        <f aca="false">6.2/1000</f>
        <v>0.0062</v>
      </c>
      <c r="E3965" s="3" t="n">
        <f aca="false">C3965*D3965</f>
        <v>8.45126717379876E-006</v>
      </c>
      <c r="F3965" s="4"/>
      <c r="G3965" s="4"/>
      <c r="H3965" s="3" t="n">
        <v>3963</v>
      </c>
      <c r="I3965" s="3" t="n">
        <f aca="false">I3964-L3964</f>
        <v>0.0358203201635358</v>
      </c>
      <c r="J3965" s="3" t="n">
        <f aca="false">I3965^2</f>
        <v>0.00128309533661821</v>
      </c>
      <c r="K3965" s="3" t="n">
        <f aca="false">6.2/1000</f>
        <v>0.0062</v>
      </c>
      <c r="L3965" s="3" t="n">
        <f aca="false">J3965*K3965</f>
        <v>7.9551910870329E-006</v>
      </c>
      <c r="M3965" s="4"/>
      <c r="N3965" s="4"/>
      <c r="O3965" s="3" t="n">
        <v>3963</v>
      </c>
      <c r="P3965" s="3" t="n">
        <f aca="false">P3964-S3964</f>
        <v>0.0289198772805241</v>
      </c>
      <c r="Q3965" s="3" t="n">
        <f aca="false">P3965^2</f>
        <v>0.000836359301920575</v>
      </c>
      <c r="R3965" s="3" t="n">
        <f aca="false">6.2/1000</f>
        <v>0.0062</v>
      </c>
      <c r="S3965" s="3" t="n">
        <f aca="false">Q3965*R3965</f>
        <v>5.18542767190757E-006</v>
      </c>
    </row>
    <row r="3966" customFormat="false" ht="12.75" hidden="false" customHeight="true" outlineLevel="0" collapsed="false">
      <c r="A3966" s="3" t="n">
        <v>3964</v>
      </c>
      <c r="B3966" s="3" t="n">
        <f aca="false">B3965-E3965</f>
        <v>0.0369118359564817</v>
      </c>
      <c r="C3966" s="3" t="n">
        <f aca="false">B3966^2</f>
        <v>0.00136248363367822</v>
      </c>
      <c r="D3966" s="3" t="n">
        <f aca="false">6.2/1000</f>
        <v>0.0062</v>
      </c>
      <c r="E3966" s="3" t="n">
        <f aca="false">C3966*D3966</f>
        <v>8.44739852880494E-006</v>
      </c>
      <c r="F3966" s="4"/>
      <c r="G3966" s="4"/>
      <c r="H3966" s="3" t="n">
        <v>3964</v>
      </c>
      <c r="I3966" s="3" t="n">
        <f aca="false">I3965-L3965</f>
        <v>0.0358123649724488</v>
      </c>
      <c r="J3966" s="3" t="n">
        <f aca="false">I3966^2</f>
        <v>0.00128252548491988</v>
      </c>
      <c r="K3966" s="3" t="n">
        <f aca="false">6.2/1000</f>
        <v>0.0062</v>
      </c>
      <c r="L3966" s="3" t="n">
        <f aca="false">J3966*K3966</f>
        <v>7.95165800650323E-006</v>
      </c>
      <c r="M3966" s="4"/>
      <c r="N3966" s="4"/>
      <c r="O3966" s="3" t="n">
        <v>3964</v>
      </c>
      <c r="P3966" s="3" t="n">
        <f aca="false">P3965-S3965</f>
        <v>0.0289146918528522</v>
      </c>
      <c r="Q3966" s="3" t="n">
        <f aca="false">P3966^2</f>
        <v>0.000836059404945398</v>
      </c>
      <c r="R3966" s="3" t="n">
        <f aca="false">6.2/1000</f>
        <v>0.0062</v>
      </c>
      <c r="S3966" s="3" t="n">
        <f aca="false">Q3966*R3966</f>
        <v>5.18356831066147E-006</v>
      </c>
    </row>
    <row r="3967" customFormat="false" ht="12.75" hidden="false" customHeight="true" outlineLevel="0" collapsed="false">
      <c r="A3967" s="3" t="n">
        <v>3965</v>
      </c>
      <c r="B3967" s="3" t="n">
        <f aca="false">B3966-E3966</f>
        <v>0.0369033885579529</v>
      </c>
      <c r="C3967" s="3" t="n">
        <f aca="false">B3967^2</f>
        <v>0.00136186008705925</v>
      </c>
      <c r="D3967" s="3" t="n">
        <f aca="false">6.2/1000</f>
        <v>0.0062</v>
      </c>
      <c r="E3967" s="3" t="n">
        <f aca="false">C3967*D3967</f>
        <v>8.44353253976734E-006</v>
      </c>
      <c r="F3967" s="4"/>
      <c r="G3967" s="4"/>
      <c r="H3967" s="3" t="n">
        <v>3965</v>
      </c>
      <c r="I3967" s="3" t="n">
        <f aca="false">I3966-L3966</f>
        <v>0.0358044133144423</v>
      </c>
      <c r="J3967" s="3" t="n">
        <f aca="false">I3967^2</f>
        <v>0.00128195601279141</v>
      </c>
      <c r="K3967" s="3" t="n">
        <f aca="false">6.2/1000</f>
        <v>0.0062</v>
      </c>
      <c r="L3967" s="3" t="n">
        <f aca="false">J3967*K3967</f>
        <v>7.94812727930675E-006</v>
      </c>
      <c r="M3967" s="4"/>
      <c r="N3967" s="4"/>
      <c r="O3967" s="3" t="n">
        <v>3965</v>
      </c>
      <c r="P3967" s="3" t="n">
        <f aca="false">P3966-S3966</f>
        <v>0.0289095082845416</v>
      </c>
      <c r="Q3967" s="3" t="n">
        <f aca="false">P3967^2</f>
        <v>0.000835759669253977</v>
      </c>
      <c r="R3967" s="3" t="n">
        <f aca="false">6.2/1000</f>
        <v>0.0062</v>
      </c>
      <c r="S3967" s="3" t="n">
        <f aca="false">Q3967*R3967</f>
        <v>5.18170994937465E-006</v>
      </c>
    </row>
    <row r="3968" customFormat="false" ht="12.75" hidden="false" customHeight="true" outlineLevel="0" collapsed="false">
      <c r="A3968" s="3" t="n">
        <v>3966</v>
      </c>
      <c r="B3968" s="3" t="n">
        <f aca="false">B3967-E3967</f>
        <v>0.0368949450254131</v>
      </c>
      <c r="C3968" s="3" t="n">
        <f aca="false">B3968^2</f>
        <v>0.00136123696842826</v>
      </c>
      <c r="D3968" s="3" t="n">
        <f aca="false">6.2/1000</f>
        <v>0.0062</v>
      </c>
      <c r="E3968" s="3" t="n">
        <f aca="false">C3968*D3968</f>
        <v>8.4396692042552E-006</v>
      </c>
      <c r="F3968" s="4"/>
      <c r="G3968" s="4"/>
      <c r="H3968" s="3" t="n">
        <v>3966</v>
      </c>
      <c r="I3968" s="3" t="n">
        <f aca="false">I3967-L3967</f>
        <v>0.035796465187163</v>
      </c>
      <c r="J3968" s="3" t="n">
        <f aca="false">I3968^2</f>
        <v>0.00128138691989577</v>
      </c>
      <c r="K3968" s="3" t="n">
        <f aca="false">6.2/1000</f>
        <v>0.0062</v>
      </c>
      <c r="L3968" s="3" t="n">
        <f aca="false">J3968*K3968</f>
        <v>7.94459890335378E-006</v>
      </c>
      <c r="M3968" s="4"/>
      <c r="N3968" s="4"/>
      <c r="O3968" s="3" t="n">
        <v>3966</v>
      </c>
      <c r="P3968" s="3" t="n">
        <f aca="false">P3967-S3967</f>
        <v>0.0289043265745922</v>
      </c>
      <c r="Q3968" s="3" t="n">
        <f aca="false">P3968^2</f>
        <v>0.000835460094730676</v>
      </c>
      <c r="R3968" s="3" t="n">
        <f aca="false">6.2/1000</f>
        <v>0.0062</v>
      </c>
      <c r="S3968" s="3" t="n">
        <f aca="false">Q3968*R3968</f>
        <v>5.17985258733019E-006</v>
      </c>
    </row>
    <row r="3969" customFormat="false" ht="12.75" hidden="false" customHeight="true" outlineLevel="0" collapsed="false">
      <c r="A3969" s="3" t="n">
        <v>3967</v>
      </c>
      <c r="B3969" s="3" t="n">
        <f aca="false">B3968-E3968</f>
        <v>0.0368865053562089</v>
      </c>
      <c r="C3969" s="3" t="n">
        <f aca="false">B3969^2</f>
        <v>0.00136061427739363</v>
      </c>
      <c r="D3969" s="3" t="n">
        <f aca="false">6.2/1000</f>
        <v>0.0062</v>
      </c>
      <c r="E3969" s="3" t="n">
        <f aca="false">C3969*D3969</f>
        <v>8.43580851984048E-006</v>
      </c>
      <c r="F3969" s="4"/>
      <c r="G3969" s="4"/>
      <c r="H3969" s="3" t="n">
        <v>3967</v>
      </c>
      <c r="I3969" s="3" t="n">
        <f aca="false">I3968-L3968</f>
        <v>0.0357885205882596</v>
      </c>
      <c r="J3969" s="3" t="n">
        <f aca="false">I3969^2</f>
        <v>0.00128081820589628</v>
      </c>
      <c r="K3969" s="3" t="n">
        <f aca="false">6.2/1000</f>
        <v>0.0062</v>
      </c>
      <c r="L3969" s="3" t="n">
        <f aca="false">J3969*K3969</f>
        <v>7.94107287655695E-006</v>
      </c>
      <c r="M3969" s="4"/>
      <c r="N3969" s="4"/>
      <c r="O3969" s="3" t="n">
        <v>3967</v>
      </c>
      <c r="P3969" s="3" t="n">
        <f aca="false">P3968-S3968</f>
        <v>0.0288991467220048</v>
      </c>
      <c r="Q3969" s="3" t="n">
        <f aca="false">P3969^2</f>
        <v>0.000835160681259963</v>
      </c>
      <c r="R3969" s="3" t="n">
        <f aca="false">6.2/1000</f>
        <v>0.0062</v>
      </c>
      <c r="S3969" s="3" t="n">
        <f aca="false">Q3969*R3969</f>
        <v>5.17799622381177E-006</v>
      </c>
    </row>
    <row r="3970" customFormat="false" ht="12.75" hidden="false" customHeight="true" outlineLevel="0" collapsed="false">
      <c r="A3970" s="3" t="n">
        <v>3968</v>
      </c>
      <c r="B3970" s="3" t="n">
        <f aca="false">B3969-E3969</f>
        <v>0.036878069547689</v>
      </c>
      <c r="C3970" s="3" t="n">
        <f aca="false">B3970^2</f>
        <v>0.00135999201356419</v>
      </c>
      <c r="D3970" s="3" t="n">
        <f aca="false">6.2/1000</f>
        <v>0.0062</v>
      </c>
      <c r="E3970" s="3" t="n">
        <f aca="false">C3970*D3970</f>
        <v>8.43195048409798E-006</v>
      </c>
      <c r="F3970" s="4"/>
      <c r="G3970" s="4"/>
      <c r="H3970" s="3" t="n">
        <v>3968</v>
      </c>
      <c r="I3970" s="3" t="n">
        <f aca="false">I3969-L3969</f>
        <v>0.0357805795153831</v>
      </c>
      <c r="J3970" s="3" t="n">
        <f aca="false">I3970^2</f>
        <v>0.00128024987045665</v>
      </c>
      <c r="K3970" s="3" t="n">
        <f aca="false">6.2/1000</f>
        <v>0.0062</v>
      </c>
      <c r="L3970" s="3" t="n">
        <f aca="false">J3970*K3970</f>
        <v>7.93754919683123E-006</v>
      </c>
      <c r="M3970" s="4"/>
      <c r="N3970" s="4"/>
      <c r="O3970" s="3" t="n">
        <v>3968</v>
      </c>
      <c r="P3970" s="3" t="n">
        <f aca="false">P3969-S3969</f>
        <v>0.028893968725781</v>
      </c>
      <c r="Q3970" s="3" t="n">
        <f aca="false">P3970^2</f>
        <v>0.000834861428726413</v>
      </c>
      <c r="R3970" s="3" t="n">
        <f aca="false">6.2/1000</f>
        <v>0.0062</v>
      </c>
      <c r="S3970" s="3" t="n">
        <f aca="false">Q3970*R3970</f>
        <v>5.17614085810376E-006</v>
      </c>
    </row>
    <row r="3971" customFormat="false" ht="12.75" hidden="false" customHeight="true" outlineLevel="0" collapsed="false">
      <c r="A3971" s="3" t="n">
        <v>3969</v>
      </c>
      <c r="B3971" s="3" t="n">
        <f aca="false">B3970-E3970</f>
        <v>0.0368696375972049</v>
      </c>
      <c r="C3971" s="3" t="n">
        <f aca="false">B3971^2</f>
        <v>0.00135937017654923</v>
      </c>
      <c r="D3971" s="3" t="n">
        <f aca="false">6.2/1000</f>
        <v>0.0062</v>
      </c>
      <c r="E3971" s="3" t="n">
        <f aca="false">C3971*D3971</f>
        <v>8.42809509460521E-006</v>
      </c>
      <c r="F3971" s="4"/>
      <c r="G3971" s="4"/>
      <c r="H3971" s="3" t="n">
        <v>3969</v>
      </c>
      <c r="I3971" s="3" t="n">
        <f aca="false">I3970-L3970</f>
        <v>0.0357726419661862</v>
      </c>
      <c r="J3971" s="3" t="n">
        <f aca="false">I3971^2</f>
        <v>0.00127968191324095</v>
      </c>
      <c r="K3971" s="3" t="n">
        <f aca="false">6.2/1000</f>
        <v>0.0062</v>
      </c>
      <c r="L3971" s="3" t="n">
        <f aca="false">J3971*K3971</f>
        <v>7.93402786209388E-006</v>
      </c>
      <c r="M3971" s="4"/>
      <c r="N3971" s="4"/>
      <c r="O3971" s="3" t="n">
        <v>3969</v>
      </c>
      <c r="P3971" s="3" t="n">
        <f aca="false">P3970-S3970</f>
        <v>0.0288887925849229</v>
      </c>
      <c r="Q3971" s="3" t="n">
        <f aca="false">P3971^2</f>
        <v>0.000834562337014698</v>
      </c>
      <c r="R3971" s="3" t="n">
        <f aca="false">6.2/1000</f>
        <v>0.0062</v>
      </c>
      <c r="S3971" s="3" t="n">
        <f aca="false">Q3971*R3971</f>
        <v>5.17428648949113E-006</v>
      </c>
    </row>
    <row r="3972" customFormat="false" ht="12.75" hidden="false" customHeight="true" outlineLevel="0" collapsed="false">
      <c r="A3972" s="3" t="n">
        <v>3970</v>
      </c>
      <c r="B3972" s="3" t="n">
        <f aca="false">B3971-E3971</f>
        <v>0.0368612095021103</v>
      </c>
      <c r="C3972" s="3" t="n">
        <f aca="false">B3972^2</f>
        <v>0.00135874876595847</v>
      </c>
      <c r="D3972" s="3" t="n">
        <f aca="false">6.2/1000</f>
        <v>0.0062</v>
      </c>
      <c r="E3972" s="3" t="n">
        <f aca="false">C3972*D3972</f>
        <v>8.42424234894251E-006</v>
      </c>
      <c r="F3972" s="4"/>
      <c r="G3972" s="4"/>
      <c r="H3972" s="3" t="n">
        <v>3970</v>
      </c>
      <c r="I3972" s="3" t="n">
        <f aca="false">I3971-L3971</f>
        <v>0.0357647079383241</v>
      </c>
      <c r="J3972" s="3" t="n">
        <f aca="false">I3972^2</f>
        <v>0.00127911433391363</v>
      </c>
      <c r="K3972" s="3" t="n">
        <f aca="false">6.2/1000</f>
        <v>0.0062</v>
      </c>
      <c r="L3972" s="3" t="n">
        <f aca="false">J3972*K3972</f>
        <v>7.93050887026448E-006</v>
      </c>
      <c r="M3972" s="4"/>
      <c r="N3972" s="4"/>
      <c r="O3972" s="3" t="n">
        <v>3970</v>
      </c>
      <c r="P3972" s="3" t="n">
        <f aca="false">P3971-S3971</f>
        <v>0.0288836182984334</v>
      </c>
      <c r="Q3972" s="3" t="n">
        <f aca="false">P3972^2</f>
        <v>0.000834263406009599</v>
      </c>
      <c r="R3972" s="3" t="n">
        <f aca="false">6.2/1000</f>
        <v>0.0062</v>
      </c>
      <c r="S3972" s="3" t="n">
        <f aca="false">Q3972*R3972</f>
        <v>5.17243311725951E-006</v>
      </c>
    </row>
    <row r="3973" customFormat="false" ht="12.75" hidden="false" customHeight="true" outlineLevel="0" collapsed="false">
      <c r="A3973" s="3" t="n">
        <v>3971</v>
      </c>
      <c r="B3973" s="3" t="n">
        <f aca="false">B3972-E3972</f>
        <v>0.0368527852597614</v>
      </c>
      <c r="C3973" s="3" t="n">
        <f aca="false">B3973^2</f>
        <v>0.00135812778140209</v>
      </c>
      <c r="D3973" s="3" t="n">
        <f aca="false">6.2/1000</f>
        <v>0.0062</v>
      </c>
      <c r="E3973" s="3" t="n">
        <f aca="false">C3973*D3973</f>
        <v>8.42039224469294E-006</v>
      </c>
      <c r="F3973" s="4"/>
      <c r="G3973" s="4"/>
      <c r="H3973" s="3" t="n">
        <v>3971</v>
      </c>
      <c r="I3973" s="3" t="n">
        <f aca="false">I3972-L3972</f>
        <v>0.0357567774294539</v>
      </c>
      <c r="J3973" s="3" t="n">
        <f aca="false">I3973^2</f>
        <v>0.0012785471321395</v>
      </c>
      <c r="K3973" s="3" t="n">
        <f aca="false">6.2/1000</f>
        <v>0.0062</v>
      </c>
      <c r="L3973" s="3" t="n">
        <f aca="false">J3973*K3973</f>
        <v>7.92699221926491E-006</v>
      </c>
      <c r="M3973" s="4"/>
      <c r="N3973" s="4"/>
      <c r="O3973" s="3" t="n">
        <v>3971</v>
      </c>
      <c r="P3973" s="3" t="n">
        <f aca="false">P3972-S3972</f>
        <v>0.0288784458653162</v>
      </c>
      <c r="Q3973" s="3" t="n">
        <f aca="false">P3973^2</f>
        <v>0.000833964635595997</v>
      </c>
      <c r="R3973" s="3" t="n">
        <f aca="false">6.2/1000</f>
        <v>0.0062</v>
      </c>
      <c r="S3973" s="3" t="n">
        <f aca="false">Q3973*R3973</f>
        <v>5.17058074069518E-006</v>
      </c>
    </row>
    <row r="3974" customFormat="false" ht="12.75" hidden="false" customHeight="true" outlineLevel="0" collapsed="false">
      <c r="A3974" s="3" t="n">
        <v>3972</v>
      </c>
      <c r="B3974" s="3" t="n">
        <f aca="false">B3973-E3973</f>
        <v>0.0368443648675167</v>
      </c>
      <c r="C3974" s="3" t="n">
        <f aca="false">B3974^2</f>
        <v>0.0013575072224907</v>
      </c>
      <c r="D3974" s="3" t="n">
        <f aca="false">6.2/1000</f>
        <v>0.0062</v>
      </c>
      <c r="E3974" s="3" t="n">
        <f aca="false">C3974*D3974</f>
        <v>8.41654477944234E-006</v>
      </c>
      <c r="F3974" s="4"/>
      <c r="G3974" s="4"/>
      <c r="H3974" s="3" t="n">
        <v>3972</v>
      </c>
      <c r="I3974" s="3" t="n">
        <f aca="false">I3973-L3973</f>
        <v>0.0357488504372346</v>
      </c>
      <c r="J3974" s="3" t="n">
        <f aca="false">I3974^2</f>
        <v>0.00127798030758377</v>
      </c>
      <c r="K3974" s="3" t="n">
        <f aca="false">6.2/1000</f>
        <v>0.0062</v>
      </c>
      <c r="L3974" s="3" t="n">
        <f aca="false">J3974*K3974</f>
        <v>7.92347790701937E-006</v>
      </c>
      <c r="M3974" s="4"/>
      <c r="N3974" s="4"/>
      <c r="O3974" s="3" t="n">
        <v>3972</v>
      </c>
      <c r="P3974" s="3" t="n">
        <f aca="false">P3973-S3973</f>
        <v>0.0288732752845755</v>
      </c>
      <c r="Q3974" s="3" t="n">
        <f aca="false">P3974^2</f>
        <v>0.000833666025658878</v>
      </c>
      <c r="R3974" s="3" t="n">
        <f aca="false">6.2/1000</f>
        <v>0.0062</v>
      </c>
      <c r="S3974" s="3" t="n">
        <f aca="false">Q3974*R3974</f>
        <v>5.16872935908504E-006</v>
      </c>
    </row>
    <row r="3975" customFormat="false" ht="12.75" hidden="false" customHeight="true" outlineLevel="0" collapsed="false">
      <c r="A3975" s="3" t="n">
        <v>3973</v>
      </c>
      <c r="B3975" s="3" t="n">
        <f aca="false">B3974-E3974</f>
        <v>0.0368359483227373</v>
      </c>
      <c r="C3975" s="3" t="n">
        <f aca="false">B3975^2</f>
        <v>0.00135688708883537</v>
      </c>
      <c r="D3975" s="3" t="n">
        <f aca="false">6.2/1000</f>
        <v>0.0062</v>
      </c>
      <c r="E3975" s="3" t="n">
        <f aca="false">C3975*D3975</f>
        <v>8.4126999507793E-006</v>
      </c>
      <c r="F3975" s="4"/>
      <c r="G3975" s="4"/>
      <c r="H3975" s="3" t="n">
        <v>3973</v>
      </c>
      <c r="I3975" s="3" t="n">
        <f aca="false">I3974-L3974</f>
        <v>0.0357409269593276</v>
      </c>
      <c r="J3975" s="3" t="n">
        <f aca="false">I3975^2</f>
        <v>0.00127741385991199</v>
      </c>
      <c r="K3975" s="3" t="n">
        <f aca="false">6.2/1000</f>
        <v>0.0062</v>
      </c>
      <c r="L3975" s="3" t="n">
        <f aca="false">J3975*K3975</f>
        <v>7.91996593145434E-006</v>
      </c>
      <c r="M3975" s="4"/>
      <c r="N3975" s="4"/>
      <c r="O3975" s="3" t="n">
        <v>3973</v>
      </c>
      <c r="P3975" s="3" t="n">
        <f aca="false">P3974-S3974</f>
        <v>0.0288681065552164</v>
      </c>
      <c r="Q3975" s="3" t="n">
        <f aca="false">P3975^2</f>
        <v>0.000833367576083328</v>
      </c>
      <c r="R3975" s="3" t="n">
        <f aca="false">6.2/1000</f>
        <v>0.0062</v>
      </c>
      <c r="S3975" s="3" t="n">
        <f aca="false">Q3975*R3975</f>
        <v>5.16687897171664E-006</v>
      </c>
    </row>
    <row r="3976" customFormat="false" ht="12.75" hidden="false" customHeight="true" outlineLevel="0" collapsed="false">
      <c r="A3976" s="3" t="n">
        <v>3974</v>
      </c>
      <c r="B3976" s="3" t="n">
        <f aca="false">B3975-E3975</f>
        <v>0.0368275356227865</v>
      </c>
      <c r="C3976" s="3" t="n">
        <f aca="false">B3976^2</f>
        <v>0.00135626738004761</v>
      </c>
      <c r="D3976" s="3" t="n">
        <f aca="false">6.2/1000</f>
        <v>0.0062</v>
      </c>
      <c r="E3976" s="3" t="n">
        <f aca="false">C3976*D3976</f>
        <v>8.40885775629517E-006</v>
      </c>
      <c r="F3976" s="4"/>
      <c r="G3976" s="4"/>
      <c r="H3976" s="3" t="n">
        <v>3974</v>
      </c>
      <c r="I3976" s="3" t="n">
        <f aca="false">I3975-L3975</f>
        <v>0.0357330069933961</v>
      </c>
      <c r="J3976" s="3" t="n">
        <f aca="false">I3976^2</f>
        <v>0.0012768477887901</v>
      </c>
      <c r="K3976" s="3" t="n">
        <f aca="false">6.2/1000</f>
        <v>0.0062</v>
      </c>
      <c r="L3976" s="3" t="n">
        <f aca="false">J3976*K3976</f>
        <v>7.9164562904986E-006</v>
      </c>
      <c r="M3976" s="4"/>
      <c r="N3976" s="4"/>
      <c r="O3976" s="3" t="n">
        <v>3974</v>
      </c>
      <c r="P3976" s="3" t="n">
        <f aca="false">P3975-S3975</f>
        <v>0.0288629396762447</v>
      </c>
      <c r="Q3976" s="3" t="n">
        <f aca="false">P3976^2</f>
        <v>0.00083306928675454</v>
      </c>
      <c r="R3976" s="3" t="n">
        <f aca="false">6.2/1000</f>
        <v>0.0062</v>
      </c>
      <c r="S3976" s="3" t="n">
        <f aca="false">Q3976*R3976</f>
        <v>5.16502957787815E-006</v>
      </c>
    </row>
    <row r="3977" customFormat="false" ht="12.75" hidden="false" customHeight="true" outlineLevel="0" collapsed="false">
      <c r="A3977" s="3" t="n">
        <v>3975</v>
      </c>
      <c r="B3977" s="3" t="n">
        <f aca="false">B3976-E3976</f>
        <v>0.0368191267650302</v>
      </c>
      <c r="C3977" s="3" t="n">
        <f aca="false">B3977^2</f>
        <v>0.00135564809573936</v>
      </c>
      <c r="D3977" s="3" t="n">
        <f aca="false">6.2/1000</f>
        <v>0.0062</v>
      </c>
      <c r="E3977" s="3" t="n">
        <f aca="false">C3977*D3977</f>
        <v>8.40501819358405E-006</v>
      </c>
      <c r="F3977" s="4"/>
      <c r="G3977" s="4"/>
      <c r="H3977" s="3" t="n">
        <v>3975</v>
      </c>
      <c r="I3977" s="3" t="n">
        <f aca="false">I3976-L3976</f>
        <v>0.0357250905371056</v>
      </c>
      <c r="J3977" s="3" t="n">
        <f aca="false">I3977^2</f>
        <v>0.0012762820938844</v>
      </c>
      <c r="K3977" s="3" t="n">
        <f aca="false">6.2/1000</f>
        <v>0.0062</v>
      </c>
      <c r="L3977" s="3" t="n">
        <f aca="false">J3977*K3977</f>
        <v>7.91294898208325E-006</v>
      </c>
      <c r="M3977" s="4"/>
      <c r="N3977" s="4"/>
      <c r="O3977" s="3" t="n">
        <v>3975</v>
      </c>
      <c r="P3977" s="3" t="n">
        <f aca="false">P3976-S3976</f>
        <v>0.0288577746466668</v>
      </c>
      <c r="Q3977" s="3" t="n">
        <f aca="false">P3977^2</f>
        <v>0.000832771157557806</v>
      </c>
      <c r="R3977" s="3" t="n">
        <f aca="false">6.2/1000</f>
        <v>0.0062</v>
      </c>
      <c r="S3977" s="3" t="n">
        <f aca="false">Q3977*R3977</f>
        <v>5.1631811768584E-006</v>
      </c>
    </row>
    <row r="3978" customFormat="false" ht="12.75" hidden="false" customHeight="true" outlineLevel="0" collapsed="false">
      <c r="A3978" s="3" t="n">
        <v>3976</v>
      </c>
      <c r="B3978" s="3" t="n">
        <f aca="false">B3977-E3977</f>
        <v>0.0368107217468366</v>
      </c>
      <c r="C3978" s="3" t="n">
        <f aca="false">B3978^2</f>
        <v>0.00135502923552303</v>
      </c>
      <c r="D3978" s="3" t="n">
        <f aca="false">6.2/1000</f>
        <v>0.0062</v>
      </c>
      <c r="E3978" s="3" t="n">
        <f aca="false">C3978*D3978</f>
        <v>8.40118126024279E-006</v>
      </c>
      <c r="F3978" s="4"/>
      <c r="G3978" s="4"/>
      <c r="H3978" s="3" t="n">
        <v>3976</v>
      </c>
      <c r="I3978" s="3" t="n">
        <f aca="false">I3977-L3977</f>
        <v>0.0357171775881236</v>
      </c>
      <c r="J3978" s="3" t="n">
        <f aca="false">I3978^2</f>
        <v>0.00127571677486156</v>
      </c>
      <c r="K3978" s="3" t="n">
        <f aca="false">6.2/1000</f>
        <v>0.0062</v>
      </c>
      <c r="L3978" s="3" t="n">
        <f aca="false">J3978*K3978</f>
        <v>7.90944400414164E-006</v>
      </c>
      <c r="M3978" s="4"/>
      <c r="N3978" s="4"/>
      <c r="O3978" s="3" t="n">
        <v>3976</v>
      </c>
      <c r="P3978" s="3" t="n">
        <f aca="false">P3977-S3977</f>
        <v>0.02885261146549</v>
      </c>
      <c r="Q3978" s="3" t="n">
        <f aca="false">P3978^2</f>
        <v>0.000832473188378522</v>
      </c>
      <c r="R3978" s="3" t="n">
        <f aca="false">6.2/1000</f>
        <v>0.0062</v>
      </c>
      <c r="S3978" s="3" t="n">
        <f aca="false">Q3978*R3978</f>
        <v>5.16133376794684E-006</v>
      </c>
    </row>
    <row r="3979" customFormat="false" ht="12.75" hidden="false" customHeight="true" outlineLevel="0" collapsed="false">
      <c r="A3979" s="3" t="n">
        <v>3977</v>
      </c>
      <c r="B3979" s="3" t="n">
        <f aca="false">B3978-E3978</f>
        <v>0.0368023205655764</v>
      </c>
      <c r="C3979" s="3" t="n">
        <f aca="false">B3979^2</f>
        <v>0.00135441079901145</v>
      </c>
      <c r="D3979" s="3" t="n">
        <f aca="false">6.2/1000</f>
        <v>0.0062</v>
      </c>
      <c r="E3979" s="3" t="n">
        <f aca="false">C3979*D3979</f>
        <v>8.39734695387096E-006</v>
      </c>
      <c r="F3979" s="4"/>
      <c r="G3979" s="4"/>
      <c r="H3979" s="3" t="n">
        <v>3977</v>
      </c>
      <c r="I3979" s="3" t="n">
        <f aca="false">I3978-L3978</f>
        <v>0.0357092681441194</v>
      </c>
      <c r="J3979" s="3" t="n">
        <f aca="false">I3979^2</f>
        <v>0.00127515183138862</v>
      </c>
      <c r="K3979" s="3" t="n">
        <f aca="false">6.2/1000</f>
        <v>0.0062</v>
      </c>
      <c r="L3979" s="3" t="n">
        <f aca="false">J3979*K3979</f>
        <v>7.90594135460945E-006</v>
      </c>
      <c r="M3979" s="4"/>
      <c r="N3979" s="4"/>
      <c r="O3979" s="3" t="n">
        <v>3977</v>
      </c>
      <c r="P3979" s="3" t="n">
        <f aca="false">P3978-S3978</f>
        <v>0.028847450131722</v>
      </c>
      <c r="Q3979" s="3" t="n">
        <f aca="false">P3979^2</f>
        <v>0.000832175379102188</v>
      </c>
      <c r="R3979" s="3" t="n">
        <f aca="false">6.2/1000</f>
        <v>0.0062</v>
      </c>
      <c r="S3979" s="3" t="n">
        <f aca="false">Q3979*R3979</f>
        <v>5.15948735043356E-006</v>
      </c>
    </row>
    <row r="3980" customFormat="false" ht="12.75" hidden="false" customHeight="true" outlineLevel="0" collapsed="false">
      <c r="A3980" s="3" t="n">
        <v>3978</v>
      </c>
      <c r="B3980" s="3" t="n">
        <f aca="false">B3979-E3979</f>
        <v>0.0367939232186225</v>
      </c>
      <c r="C3980" s="3" t="n">
        <f aca="false">B3980^2</f>
        <v>0.00135379278581789</v>
      </c>
      <c r="D3980" s="3" t="n">
        <f aca="false">6.2/1000</f>
        <v>0.0062</v>
      </c>
      <c r="E3980" s="3" t="n">
        <f aca="false">C3980*D3980</f>
        <v>8.3935152720709E-006</v>
      </c>
      <c r="F3980" s="4"/>
      <c r="G3980" s="4"/>
      <c r="H3980" s="3" t="n">
        <v>3978</v>
      </c>
      <c r="I3980" s="3" t="n">
        <f aca="false">I3979-L3979</f>
        <v>0.0357013622027648</v>
      </c>
      <c r="J3980" s="3" t="n">
        <f aca="false">I3980^2</f>
        <v>0.001274587263133</v>
      </c>
      <c r="K3980" s="3" t="n">
        <f aca="false">6.2/1000</f>
        <v>0.0062</v>
      </c>
      <c r="L3980" s="3" t="n">
        <f aca="false">J3980*K3980</f>
        <v>7.90244103142462E-006</v>
      </c>
      <c r="M3980" s="4"/>
      <c r="N3980" s="4"/>
      <c r="O3980" s="3" t="n">
        <v>3978</v>
      </c>
      <c r="P3980" s="3" t="n">
        <f aca="false">P3979-S3979</f>
        <v>0.0288422906443716</v>
      </c>
      <c r="Q3980" s="3" t="n">
        <f aca="false">P3980^2</f>
        <v>0.000831877729614404</v>
      </c>
      <c r="R3980" s="3" t="n">
        <f aca="false">6.2/1000</f>
        <v>0.0062</v>
      </c>
      <c r="S3980" s="3" t="n">
        <f aca="false">Q3980*R3980</f>
        <v>5.15764192360931E-006</v>
      </c>
    </row>
    <row r="3981" customFormat="false" ht="12.75" hidden="false" customHeight="true" outlineLevel="0" collapsed="false">
      <c r="A3981" s="3" t="n">
        <v>3979</v>
      </c>
      <c r="B3981" s="3" t="n">
        <f aca="false">B3980-E3980</f>
        <v>0.0367855297033504</v>
      </c>
      <c r="C3981" s="3" t="n">
        <f aca="false">B3981^2</f>
        <v>0.00135317519555608</v>
      </c>
      <c r="D3981" s="3" t="n">
        <f aca="false">6.2/1000</f>
        <v>0.0062</v>
      </c>
      <c r="E3981" s="3" t="n">
        <f aca="false">C3981*D3981</f>
        <v>8.38968621244768E-006</v>
      </c>
      <c r="F3981" s="4"/>
      <c r="G3981" s="4"/>
      <c r="H3981" s="3" t="n">
        <v>3979</v>
      </c>
      <c r="I3981" s="3" t="n">
        <f aca="false">I3980-L3980</f>
        <v>0.0356934597617334</v>
      </c>
      <c r="J3981" s="3" t="n">
        <f aca="false">I3981^2</f>
        <v>0.00127402306976248</v>
      </c>
      <c r="K3981" s="3" t="n">
        <f aca="false">6.2/1000</f>
        <v>0.0062</v>
      </c>
      <c r="L3981" s="3" t="n">
        <f aca="false">J3981*K3981</f>
        <v>7.89894303252738E-006</v>
      </c>
      <c r="M3981" s="4"/>
      <c r="N3981" s="4"/>
      <c r="O3981" s="3" t="n">
        <v>3979</v>
      </c>
      <c r="P3981" s="3" t="n">
        <f aca="false">P3980-S3980</f>
        <v>0.028837133002448</v>
      </c>
      <c r="Q3981" s="3" t="n">
        <f aca="false">P3981^2</f>
        <v>0.000831580239800873</v>
      </c>
      <c r="R3981" s="3" t="n">
        <f aca="false">6.2/1000</f>
        <v>0.0062</v>
      </c>
      <c r="S3981" s="3" t="n">
        <f aca="false">Q3981*R3981</f>
        <v>5.15579748676542E-006</v>
      </c>
    </row>
    <row r="3982" customFormat="false" ht="12.75" hidden="false" customHeight="true" outlineLevel="0" collapsed="false">
      <c r="A3982" s="3" t="n">
        <v>3980</v>
      </c>
      <c r="B3982" s="3" t="n">
        <f aca="false">B3981-E3981</f>
        <v>0.036777140017138</v>
      </c>
      <c r="C3982" s="3" t="n">
        <f aca="false">B3982^2</f>
        <v>0.00135255802784017</v>
      </c>
      <c r="D3982" s="3" t="n">
        <f aca="false">6.2/1000</f>
        <v>0.0062</v>
      </c>
      <c r="E3982" s="3" t="n">
        <f aca="false">C3982*D3982</f>
        <v>8.38585977260907E-006</v>
      </c>
      <c r="F3982" s="4"/>
      <c r="G3982" s="4"/>
      <c r="H3982" s="3" t="n">
        <v>3980</v>
      </c>
      <c r="I3982" s="3" t="n">
        <f aca="false">I3981-L3981</f>
        <v>0.0356855608187009</v>
      </c>
      <c r="J3982" s="3" t="n">
        <f aca="false">I3982^2</f>
        <v>0.0012734592509452</v>
      </c>
      <c r="K3982" s="3" t="n">
        <f aca="false">6.2/1000</f>
        <v>0.0062</v>
      </c>
      <c r="L3982" s="3" t="n">
        <f aca="false">J3982*K3982</f>
        <v>7.89544735586022E-006</v>
      </c>
      <c r="M3982" s="4"/>
      <c r="N3982" s="4"/>
      <c r="O3982" s="3" t="n">
        <v>3980</v>
      </c>
      <c r="P3982" s="3" t="n">
        <f aca="false">P3981-S3981</f>
        <v>0.0288319772049612</v>
      </c>
      <c r="Q3982" s="3" t="n">
        <f aca="false">P3982^2</f>
        <v>0.000831282909547402</v>
      </c>
      <c r="R3982" s="3" t="n">
        <f aca="false">6.2/1000</f>
        <v>0.0062</v>
      </c>
      <c r="S3982" s="3" t="n">
        <f aca="false">Q3982*R3982</f>
        <v>5.15395403919389E-006</v>
      </c>
    </row>
    <row r="3983" customFormat="false" ht="12.75" hidden="false" customHeight="true" outlineLevel="0" collapsed="false">
      <c r="A3983" s="3" t="n">
        <v>3981</v>
      </c>
      <c r="B3983" s="3" t="n">
        <f aca="false">B3982-E3982</f>
        <v>0.0367687541573654</v>
      </c>
      <c r="C3983" s="3" t="n">
        <f aca="false">B3983^2</f>
        <v>0.00135194128228477</v>
      </c>
      <c r="D3983" s="3" t="n">
        <f aca="false">6.2/1000</f>
        <v>0.0062</v>
      </c>
      <c r="E3983" s="3" t="n">
        <f aca="false">C3983*D3983</f>
        <v>8.3820359501656E-006</v>
      </c>
      <c r="F3983" s="4"/>
      <c r="G3983" s="4"/>
      <c r="H3983" s="3" t="n">
        <v>3981</v>
      </c>
      <c r="I3983" s="3" t="n">
        <f aca="false">I3982-L3982</f>
        <v>0.035677665371345</v>
      </c>
      <c r="J3983" s="3" t="n">
        <f aca="false">I3983^2</f>
        <v>0.00127289580634967</v>
      </c>
      <c r="K3983" s="3" t="n">
        <f aca="false">6.2/1000</f>
        <v>0.0062</v>
      </c>
      <c r="L3983" s="3" t="n">
        <f aca="false">J3983*K3983</f>
        <v>7.89195399936795E-006</v>
      </c>
      <c r="M3983" s="4"/>
      <c r="N3983" s="4"/>
      <c r="O3983" s="3" t="n">
        <v>3981</v>
      </c>
      <c r="P3983" s="3" t="n">
        <f aca="false">P3982-S3982</f>
        <v>0.028826823250922</v>
      </c>
      <c r="Q3983" s="3" t="n">
        <f aca="false">P3983^2</f>
        <v>0.000830985738739898</v>
      </c>
      <c r="R3983" s="3" t="n">
        <f aca="false">6.2/1000</f>
        <v>0.0062</v>
      </c>
      <c r="S3983" s="3" t="n">
        <f aca="false">Q3983*R3983</f>
        <v>5.15211158018737E-006</v>
      </c>
    </row>
    <row r="3984" customFormat="false" ht="12.75" hidden="false" customHeight="true" outlineLevel="0" collapsed="false">
      <c r="A3984" s="3" t="n">
        <v>3982</v>
      </c>
      <c r="B3984" s="3" t="n">
        <f aca="false">B3983-E3983</f>
        <v>0.0367603721214152</v>
      </c>
      <c r="C3984" s="3" t="n">
        <f aca="false">B3984^2</f>
        <v>0.00135132495850492</v>
      </c>
      <c r="D3984" s="3" t="n">
        <f aca="false">6.2/1000</f>
        <v>0.0062</v>
      </c>
      <c r="E3984" s="3" t="n">
        <f aca="false">C3984*D3984</f>
        <v>8.37821474273051E-006</v>
      </c>
      <c r="F3984" s="4"/>
      <c r="G3984" s="4"/>
      <c r="H3984" s="3" t="n">
        <v>3982</v>
      </c>
      <c r="I3984" s="3" t="n">
        <f aca="false">I3983-L3983</f>
        <v>0.0356697734173456</v>
      </c>
      <c r="J3984" s="3" t="n">
        <f aca="false">I3984^2</f>
        <v>0.00127233273564478</v>
      </c>
      <c r="K3984" s="3" t="n">
        <f aca="false">6.2/1000</f>
        <v>0.0062</v>
      </c>
      <c r="L3984" s="3" t="n">
        <f aca="false">J3984*K3984</f>
        <v>7.88846296099762E-006</v>
      </c>
      <c r="M3984" s="4"/>
      <c r="N3984" s="4"/>
      <c r="O3984" s="3" t="n">
        <v>3982</v>
      </c>
      <c r="P3984" s="3" t="n">
        <f aca="false">P3983-S3983</f>
        <v>0.0288216711393418</v>
      </c>
      <c r="Q3984" s="3" t="n">
        <f aca="false">P3984^2</f>
        <v>0.000830688727264369</v>
      </c>
      <c r="R3984" s="3" t="n">
        <f aca="false">6.2/1000</f>
        <v>0.0062</v>
      </c>
      <c r="S3984" s="3" t="n">
        <f aca="false">Q3984*R3984</f>
        <v>5.15027010903909E-006</v>
      </c>
    </row>
    <row r="3985" customFormat="false" ht="12.75" hidden="false" customHeight="true" outlineLevel="0" collapsed="false">
      <c r="A3985" s="3" t="n">
        <v>3983</v>
      </c>
      <c r="B3985" s="3" t="n">
        <f aca="false">B3984-E3984</f>
        <v>0.0367519939066725</v>
      </c>
      <c r="C3985" s="3" t="n">
        <f aca="false">B3985^2</f>
        <v>0.00135070905611609</v>
      </c>
      <c r="D3985" s="3" t="n">
        <f aca="false">6.2/1000</f>
        <v>0.0062</v>
      </c>
      <c r="E3985" s="3" t="n">
        <f aca="false">C3985*D3985</f>
        <v>8.37439614791976E-006</v>
      </c>
      <c r="F3985" s="4"/>
      <c r="G3985" s="4"/>
      <c r="H3985" s="3" t="n">
        <v>3983</v>
      </c>
      <c r="I3985" s="3" t="n">
        <f aca="false">I3984-L3984</f>
        <v>0.0356618849543846</v>
      </c>
      <c r="J3985" s="3" t="n">
        <f aca="false">I3985^2</f>
        <v>0.00127177003849976</v>
      </c>
      <c r="K3985" s="3" t="n">
        <f aca="false">6.2/1000</f>
        <v>0.0062</v>
      </c>
      <c r="L3985" s="3" t="n">
        <f aca="false">J3985*K3985</f>
        <v>7.88497423869854E-006</v>
      </c>
      <c r="M3985" s="4"/>
      <c r="N3985" s="4"/>
      <c r="O3985" s="3" t="n">
        <v>3983</v>
      </c>
      <c r="P3985" s="3" t="n">
        <f aca="false">P3984-S3984</f>
        <v>0.0288165208692328</v>
      </c>
      <c r="Q3985" s="3" t="n">
        <f aca="false">P3985^2</f>
        <v>0.000830391875006928</v>
      </c>
      <c r="R3985" s="3" t="n">
        <f aca="false">6.2/1000</f>
        <v>0.0062</v>
      </c>
      <c r="S3985" s="3" t="n">
        <f aca="false">Q3985*R3985</f>
        <v>5.14842962504296E-006</v>
      </c>
    </row>
    <row r="3986" customFormat="false" ht="12.75" hidden="false" customHeight="true" outlineLevel="0" collapsed="false">
      <c r="A3986" s="3" t="n">
        <v>3984</v>
      </c>
      <c r="B3986" s="3" t="n">
        <f aca="false">B3985-E3985</f>
        <v>0.0367436195105246</v>
      </c>
      <c r="C3986" s="3" t="n">
        <f aca="false">B3986^2</f>
        <v>0.0013500935747342</v>
      </c>
      <c r="D3986" s="3" t="n">
        <f aca="false">6.2/1000</f>
        <v>0.0062</v>
      </c>
      <c r="E3986" s="3" t="n">
        <f aca="false">C3986*D3986</f>
        <v>8.37058016335205E-006</v>
      </c>
      <c r="F3986" s="4"/>
      <c r="G3986" s="4"/>
      <c r="H3986" s="3" t="n">
        <v>3984</v>
      </c>
      <c r="I3986" s="3" t="n">
        <f aca="false">I3985-L3985</f>
        <v>0.0356539999801459</v>
      </c>
      <c r="J3986" s="3" t="n">
        <f aca="false">I3986^2</f>
        <v>0.00127120771458425</v>
      </c>
      <c r="K3986" s="3" t="n">
        <f aca="false">6.2/1000</f>
        <v>0.0062</v>
      </c>
      <c r="L3986" s="3" t="n">
        <f aca="false">J3986*K3986</f>
        <v>7.88148783042233E-006</v>
      </c>
      <c r="M3986" s="4"/>
      <c r="N3986" s="4"/>
      <c r="O3986" s="3" t="n">
        <v>3984</v>
      </c>
      <c r="P3986" s="3" t="n">
        <f aca="false">P3985-S3985</f>
        <v>0.0288113724396077</v>
      </c>
      <c r="Q3986" s="3" t="n">
        <f aca="false">P3986^2</f>
        <v>0.000830095181853788</v>
      </c>
      <c r="R3986" s="3" t="n">
        <f aca="false">6.2/1000</f>
        <v>0.0062</v>
      </c>
      <c r="S3986" s="3" t="n">
        <f aca="false">Q3986*R3986</f>
        <v>5.14659012749349E-006</v>
      </c>
    </row>
    <row r="3987" customFormat="false" ht="12.75" hidden="false" customHeight="true" outlineLevel="0" collapsed="false">
      <c r="A3987" s="3" t="n">
        <v>3985</v>
      </c>
      <c r="B3987" s="3" t="n">
        <f aca="false">B3986-E3986</f>
        <v>0.0367352489303612</v>
      </c>
      <c r="C3987" s="3" t="n">
        <f aca="false">B3987^2</f>
        <v>0.0013494785139756</v>
      </c>
      <c r="D3987" s="3" t="n">
        <f aca="false">6.2/1000</f>
        <v>0.0062</v>
      </c>
      <c r="E3987" s="3" t="n">
        <f aca="false">C3987*D3987</f>
        <v>8.36676678664874E-006</v>
      </c>
      <c r="F3987" s="4"/>
      <c r="G3987" s="4"/>
      <c r="H3987" s="3" t="n">
        <v>3985</v>
      </c>
      <c r="I3987" s="3" t="n">
        <f aca="false">I3986-L3986</f>
        <v>0.0356461184923155</v>
      </c>
      <c r="J3987" s="3" t="n">
        <f aca="false">I3987^2</f>
        <v>0.0012706457635682</v>
      </c>
      <c r="K3987" s="3" t="n">
        <f aca="false">6.2/1000</f>
        <v>0.0062</v>
      </c>
      <c r="L3987" s="3" t="n">
        <f aca="false">J3987*K3987</f>
        <v>7.87800373412283E-006</v>
      </c>
      <c r="M3987" s="4"/>
      <c r="N3987" s="4"/>
      <c r="O3987" s="3" t="n">
        <v>3985</v>
      </c>
      <c r="P3987" s="3" t="n">
        <f aca="false">P3986-S3986</f>
        <v>0.0288062258494802</v>
      </c>
      <c r="Q3987" s="3" t="n">
        <f aca="false">P3987^2</f>
        <v>0.000829798647691264</v>
      </c>
      <c r="R3987" s="3" t="n">
        <f aca="false">6.2/1000</f>
        <v>0.0062</v>
      </c>
      <c r="S3987" s="3" t="n">
        <f aca="false">Q3987*R3987</f>
        <v>5.14475161568584E-006</v>
      </c>
    </row>
    <row r="3988" customFormat="false" ht="12.75" hidden="false" customHeight="true" outlineLevel="0" collapsed="false">
      <c r="A3988" s="3" t="n">
        <v>3986</v>
      </c>
      <c r="B3988" s="3" t="n">
        <f aca="false">B3987-E3987</f>
        <v>0.0367268821635746</v>
      </c>
      <c r="C3988" s="3" t="n">
        <f aca="false">B3988^2</f>
        <v>0.00134886387345709</v>
      </c>
      <c r="D3988" s="3" t="n">
        <f aca="false">6.2/1000</f>
        <v>0.0062</v>
      </c>
      <c r="E3988" s="3" t="n">
        <f aca="false">C3988*D3988</f>
        <v>8.36295601543396E-006</v>
      </c>
      <c r="F3988" s="4"/>
      <c r="G3988" s="4"/>
      <c r="H3988" s="3" t="n">
        <v>3986</v>
      </c>
      <c r="I3988" s="3" t="n">
        <f aca="false">I3987-L3987</f>
        <v>0.0356382404885814</v>
      </c>
      <c r="J3988" s="3" t="n">
        <f aca="false">I3988^2</f>
        <v>0.00127008418512196</v>
      </c>
      <c r="K3988" s="3" t="n">
        <f aca="false">6.2/1000</f>
        <v>0.0062</v>
      </c>
      <c r="L3988" s="3" t="n">
        <f aca="false">J3988*K3988</f>
        <v>7.87452194775616E-006</v>
      </c>
      <c r="M3988" s="4"/>
      <c r="N3988" s="4"/>
      <c r="O3988" s="3" t="n">
        <v>3986</v>
      </c>
      <c r="P3988" s="3" t="n">
        <f aca="false">P3987-S3987</f>
        <v>0.0288010810978646</v>
      </c>
      <c r="Q3988" s="3" t="n">
        <f aca="false">P3988^2</f>
        <v>0.000829502272405771</v>
      </c>
      <c r="R3988" s="3" t="n">
        <f aca="false">6.2/1000</f>
        <v>0.0062</v>
      </c>
      <c r="S3988" s="3" t="n">
        <f aca="false">Q3988*R3988</f>
        <v>5.14291408891578E-006</v>
      </c>
    </row>
    <row r="3989" customFormat="false" ht="12.75" hidden="false" customHeight="true" outlineLevel="0" collapsed="false">
      <c r="A3989" s="3" t="n">
        <v>3987</v>
      </c>
      <c r="B3989" s="3" t="n">
        <f aca="false">B3988-E3988</f>
        <v>0.0367185192075591</v>
      </c>
      <c r="C3989" s="3" t="n">
        <f aca="false">B3989^2</f>
        <v>0.00134824965279589</v>
      </c>
      <c r="D3989" s="3" t="n">
        <f aca="false">6.2/1000</f>
        <v>0.0062</v>
      </c>
      <c r="E3989" s="3" t="n">
        <f aca="false">C3989*D3989</f>
        <v>8.35914784733451E-006</v>
      </c>
      <c r="F3989" s="4"/>
      <c r="G3989" s="4"/>
      <c r="H3989" s="3" t="n">
        <v>3987</v>
      </c>
      <c r="I3989" s="3" t="n">
        <f aca="false">I3988-L3988</f>
        <v>0.0356303659666336</v>
      </c>
      <c r="J3989" s="3" t="n">
        <f aca="false">I3989^2</f>
        <v>0.00126952297891624</v>
      </c>
      <c r="K3989" s="3" t="n">
        <f aca="false">6.2/1000</f>
        <v>0.0062</v>
      </c>
      <c r="L3989" s="3" t="n">
        <f aca="false">J3989*K3989</f>
        <v>7.87104246928072E-006</v>
      </c>
      <c r="M3989" s="4"/>
      <c r="N3989" s="4"/>
      <c r="O3989" s="3" t="n">
        <v>3987</v>
      </c>
      <c r="P3989" s="3" t="n">
        <f aca="false">P3988-S3988</f>
        <v>0.0287959381837756</v>
      </c>
      <c r="Q3989" s="3" t="n">
        <f aca="false">P3989^2</f>
        <v>0.000829206055883828</v>
      </c>
      <c r="R3989" s="3" t="n">
        <f aca="false">6.2/1000</f>
        <v>0.0062</v>
      </c>
      <c r="S3989" s="3" t="n">
        <f aca="false">Q3989*R3989</f>
        <v>5.14107754647973E-006</v>
      </c>
    </row>
    <row r="3990" customFormat="false" ht="12.75" hidden="false" customHeight="true" outlineLevel="0" collapsed="false">
      <c r="A3990" s="3" t="n">
        <v>3988</v>
      </c>
      <c r="B3990" s="3" t="n">
        <f aca="false">B3989-E3989</f>
        <v>0.0367101600597118</v>
      </c>
      <c r="C3990" s="3" t="n">
        <f aca="false">B3990^2</f>
        <v>0.00134763585160966</v>
      </c>
      <c r="D3990" s="3" t="n">
        <f aca="false">6.2/1000</f>
        <v>0.0062</v>
      </c>
      <c r="E3990" s="3" t="n">
        <f aca="false">C3990*D3990</f>
        <v>8.35534227997988E-006</v>
      </c>
      <c r="F3990" s="4"/>
      <c r="G3990" s="4"/>
      <c r="H3990" s="3" t="n">
        <v>3988</v>
      </c>
      <c r="I3990" s="3" t="n">
        <f aca="false">I3989-L3989</f>
        <v>0.0356224949241644</v>
      </c>
      <c r="J3990" s="3" t="n">
        <f aca="false">I3990^2</f>
        <v>0.00126896214462212</v>
      </c>
      <c r="K3990" s="3" t="n">
        <f aca="false">6.2/1000</f>
        <v>0.0062</v>
      </c>
      <c r="L3990" s="3" t="n">
        <f aca="false">J3990*K3990</f>
        <v>7.86756529665711E-006</v>
      </c>
      <c r="M3990" s="4"/>
      <c r="N3990" s="4"/>
      <c r="O3990" s="3" t="n">
        <v>3988</v>
      </c>
      <c r="P3990" s="3" t="n">
        <f aca="false">P3989-S3989</f>
        <v>0.0287907971062292</v>
      </c>
      <c r="Q3990" s="3" t="n">
        <f aca="false">P3990^2</f>
        <v>0.000828909998012054</v>
      </c>
      <c r="R3990" s="3" t="n">
        <f aca="false">6.2/1000</f>
        <v>0.0062</v>
      </c>
      <c r="S3990" s="3" t="n">
        <f aca="false">Q3990*R3990</f>
        <v>5.13924198767473E-006</v>
      </c>
    </row>
    <row r="3991" customFormat="false" ht="12.75" hidden="false" customHeight="true" outlineLevel="0" collapsed="false">
      <c r="A3991" s="3" t="n">
        <v>3989</v>
      </c>
      <c r="B3991" s="3" t="n">
        <f aca="false">B3990-E3990</f>
        <v>0.0367018047174318</v>
      </c>
      <c r="C3991" s="3" t="n">
        <f aca="false">B3991^2</f>
        <v>0.0013470224695165</v>
      </c>
      <c r="D3991" s="3" t="n">
        <f aca="false">6.2/1000</f>
        <v>0.0062</v>
      </c>
      <c r="E3991" s="3" t="n">
        <f aca="false">C3991*D3991</f>
        <v>8.3515393110023E-006</v>
      </c>
      <c r="F3991" s="4"/>
      <c r="G3991" s="4"/>
      <c r="H3991" s="3" t="n">
        <v>3989</v>
      </c>
      <c r="I3991" s="3" t="n">
        <f aca="false">I3990-L3990</f>
        <v>0.0356146273588677</v>
      </c>
      <c r="J3991" s="3" t="n">
        <f aca="false">I3991^2</f>
        <v>0.00126840168191101</v>
      </c>
      <c r="K3991" s="3" t="n">
        <f aca="false">6.2/1000</f>
        <v>0.0062</v>
      </c>
      <c r="L3991" s="3" t="n">
        <f aca="false">J3991*K3991</f>
        <v>7.86409042784825E-006</v>
      </c>
      <c r="M3991" s="4"/>
      <c r="N3991" s="4"/>
      <c r="O3991" s="3" t="n">
        <v>3989</v>
      </c>
      <c r="P3991" s="3" t="n">
        <f aca="false">P3990-S3990</f>
        <v>0.0287856578642415</v>
      </c>
      <c r="Q3991" s="3" t="n">
        <f aca="false">P3991^2</f>
        <v>0.000828614098677168</v>
      </c>
      <c r="R3991" s="3" t="n">
        <f aca="false">6.2/1000</f>
        <v>0.0062</v>
      </c>
      <c r="S3991" s="3" t="n">
        <f aca="false">Q3991*R3991</f>
        <v>5.13740741179844E-006</v>
      </c>
    </row>
    <row r="3992" customFormat="false" ht="12.75" hidden="false" customHeight="true" outlineLevel="0" collapsed="false">
      <c r="A3992" s="3" t="n">
        <v>3990</v>
      </c>
      <c r="B3992" s="3" t="n">
        <f aca="false">B3991-E3991</f>
        <v>0.0366934531781208</v>
      </c>
      <c r="C3992" s="3" t="n">
        <f aca="false">B3992^2</f>
        <v>0.00134640950613494</v>
      </c>
      <c r="D3992" s="3" t="n">
        <f aca="false">6.2/1000</f>
        <v>0.0062</v>
      </c>
      <c r="E3992" s="3" t="n">
        <f aca="false">C3992*D3992</f>
        <v>8.34773893803666E-006</v>
      </c>
      <c r="F3992" s="4"/>
      <c r="G3992" s="4"/>
      <c r="H3992" s="3" t="n">
        <v>3990</v>
      </c>
      <c r="I3992" s="3" t="n">
        <f aca="false">I3991-L3991</f>
        <v>0.0356067632684398</v>
      </c>
      <c r="J3992" s="3" t="n">
        <f aca="false">I3992^2</f>
        <v>0.00126784159045472</v>
      </c>
      <c r="K3992" s="3" t="n">
        <f aca="false">6.2/1000</f>
        <v>0.0062</v>
      </c>
      <c r="L3992" s="3" t="n">
        <f aca="false">J3992*K3992</f>
        <v>7.86061786081925E-006</v>
      </c>
      <c r="M3992" s="4"/>
      <c r="N3992" s="4"/>
      <c r="O3992" s="3" t="n">
        <v>3990</v>
      </c>
      <c r="P3992" s="3" t="n">
        <f aca="false">P3991-S3991</f>
        <v>0.0287805204568297</v>
      </c>
      <c r="Q3992" s="3" t="n">
        <f aca="false">P3992^2</f>
        <v>0.000828318357765992</v>
      </c>
      <c r="R3992" s="3" t="n">
        <f aca="false">6.2/1000</f>
        <v>0.0062</v>
      </c>
      <c r="S3992" s="3" t="n">
        <f aca="false">Q3992*R3992</f>
        <v>5.13557381814915E-006</v>
      </c>
    </row>
    <row r="3993" customFormat="false" ht="12.75" hidden="false" customHeight="true" outlineLevel="0" collapsed="false">
      <c r="A3993" s="3" t="n">
        <v>3991</v>
      </c>
      <c r="B3993" s="3" t="n">
        <f aca="false">B3992-E3992</f>
        <v>0.0366851054391828</v>
      </c>
      <c r="C3993" s="3" t="n">
        <f aca="false">B3993^2</f>
        <v>0.00134579696108396</v>
      </c>
      <c r="D3993" s="3" t="n">
        <f aca="false">6.2/1000</f>
        <v>0.0062</v>
      </c>
      <c r="E3993" s="3" t="n">
        <f aca="false">C3993*D3993</f>
        <v>8.34394115872054E-006</v>
      </c>
      <c r="F3993" s="4"/>
      <c r="G3993" s="4"/>
      <c r="H3993" s="3" t="n">
        <v>3991</v>
      </c>
      <c r="I3993" s="3" t="n">
        <f aca="false">I3992-L3992</f>
        <v>0.035598902650579</v>
      </c>
      <c r="J3993" s="3" t="n">
        <f aca="false">I3993^2</f>
        <v>0.0012672818699254</v>
      </c>
      <c r="K3993" s="3" t="n">
        <f aca="false">6.2/1000</f>
        <v>0.0062</v>
      </c>
      <c r="L3993" s="3" t="n">
        <f aca="false">J3993*K3993</f>
        <v>7.8571475935375E-006</v>
      </c>
      <c r="M3993" s="4"/>
      <c r="N3993" s="4"/>
      <c r="O3993" s="3" t="n">
        <v>3991</v>
      </c>
      <c r="P3993" s="3" t="n">
        <f aca="false">P3992-S3992</f>
        <v>0.0287753848830115</v>
      </c>
      <c r="Q3993" s="3" t="n">
        <f aca="false">P3993^2</f>
        <v>0.000828022775165449</v>
      </c>
      <c r="R3993" s="3" t="n">
        <f aca="false">6.2/1000</f>
        <v>0.0062</v>
      </c>
      <c r="S3993" s="3" t="n">
        <f aca="false">Q3993*R3993</f>
        <v>5.13374120602579E-006</v>
      </c>
    </row>
    <row r="3994" customFormat="false" ht="12.75" hidden="false" customHeight="true" outlineLevel="0" collapsed="false">
      <c r="A3994" s="3" t="n">
        <v>3992</v>
      </c>
      <c r="B3994" s="3" t="n">
        <f aca="false">B3993-E3993</f>
        <v>0.0366767614980241</v>
      </c>
      <c r="C3994" s="3" t="n">
        <f aca="false">B3994^2</f>
        <v>0.00134518483398294</v>
      </c>
      <c r="D3994" s="3" t="n">
        <f aca="false">6.2/1000</f>
        <v>0.0062</v>
      </c>
      <c r="E3994" s="3" t="n">
        <f aca="false">C3994*D3994</f>
        <v>8.34014597069423E-006</v>
      </c>
      <c r="F3994" s="4"/>
      <c r="G3994" s="4"/>
      <c r="H3994" s="3" t="n">
        <v>3992</v>
      </c>
      <c r="I3994" s="3" t="n">
        <f aca="false">I3993-L3993</f>
        <v>0.0355910455029855</v>
      </c>
      <c r="J3994" s="3" t="n">
        <f aca="false">I3994^2</f>
        <v>0.00126672251999558</v>
      </c>
      <c r="K3994" s="3" t="n">
        <f aca="false">6.2/1000</f>
        <v>0.0062</v>
      </c>
      <c r="L3994" s="3" t="n">
        <f aca="false">J3994*K3994</f>
        <v>7.85367962397262E-006</v>
      </c>
      <c r="M3994" s="4"/>
      <c r="N3994" s="4"/>
      <c r="O3994" s="3" t="n">
        <v>3992</v>
      </c>
      <c r="P3994" s="3" t="n">
        <f aca="false">P3993-S3993</f>
        <v>0.0287702511418055</v>
      </c>
      <c r="Q3994" s="3" t="n">
        <f aca="false">P3994^2</f>
        <v>0.000827727350762562</v>
      </c>
      <c r="R3994" s="3" t="n">
        <f aca="false">6.2/1000</f>
        <v>0.0062</v>
      </c>
      <c r="S3994" s="3" t="n">
        <f aca="false">Q3994*R3994</f>
        <v>5.13190957472788E-006</v>
      </c>
    </row>
    <row r="3995" customFormat="false" ht="12.75" hidden="false" customHeight="true" outlineLevel="0" collapsed="false">
      <c r="A3995" s="3" t="n">
        <v>3993</v>
      </c>
      <c r="B3995" s="3" t="n">
        <f aca="false">B3994-E3994</f>
        <v>0.0366684213520534</v>
      </c>
      <c r="C3995" s="3" t="n">
        <f aca="false">B3995^2</f>
        <v>0.00134457312445172</v>
      </c>
      <c r="D3995" s="3" t="n">
        <f aca="false">6.2/1000</f>
        <v>0.0062</v>
      </c>
      <c r="E3995" s="3" t="n">
        <f aca="false">C3995*D3995</f>
        <v>8.33635337160068E-006</v>
      </c>
      <c r="F3995" s="4"/>
      <c r="G3995" s="4"/>
      <c r="H3995" s="3" t="n">
        <v>3993</v>
      </c>
      <c r="I3995" s="3" t="n">
        <f aca="false">I3994-L3994</f>
        <v>0.0355831918233615</v>
      </c>
      <c r="J3995" s="3" t="n">
        <f aca="false">I3995^2</f>
        <v>0.00126616354033814</v>
      </c>
      <c r="K3995" s="3" t="n">
        <f aca="false">6.2/1000</f>
        <v>0.0062</v>
      </c>
      <c r="L3995" s="3" t="n">
        <f aca="false">J3995*K3995</f>
        <v>7.85021395009648E-006</v>
      </c>
      <c r="M3995" s="4"/>
      <c r="N3995" s="4"/>
      <c r="O3995" s="3" t="n">
        <v>3993</v>
      </c>
      <c r="P3995" s="3" t="n">
        <f aca="false">P3994-S3994</f>
        <v>0.0287651192322308</v>
      </c>
      <c r="Q3995" s="3" t="n">
        <f aca="false">P3995^2</f>
        <v>0.000827432084444454</v>
      </c>
      <c r="R3995" s="3" t="n">
        <f aca="false">6.2/1000</f>
        <v>0.0062</v>
      </c>
      <c r="S3995" s="3" t="n">
        <f aca="false">Q3995*R3995</f>
        <v>5.13007892355561E-006</v>
      </c>
    </row>
    <row r="3996" customFormat="false" ht="12.75" hidden="false" customHeight="true" outlineLevel="0" collapsed="false">
      <c r="A3996" s="3" t="n">
        <v>3994</v>
      </c>
      <c r="B3996" s="3" t="n">
        <f aca="false">B3995-E3995</f>
        <v>0.0366600849986818</v>
      </c>
      <c r="C3996" s="3" t="n">
        <f aca="false">B3996^2</f>
        <v>0.00134396183211057</v>
      </c>
      <c r="D3996" s="3" t="n">
        <f aca="false">6.2/1000</f>
        <v>0.0062</v>
      </c>
      <c r="E3996" s="3" t="n">
        <f aca="false">C3996*D3996</f>
        <v>8.33256335908554E-006</v>
      </c>
      <c r="F3996" s="4"/>
      <c r="G3996" s="4"/>
      <c r="H3996" s="3" t="n">
        <v>3994</v>
      </c>
      <c r="I3996" s="3" t="n">
        <f aca="false">I3995-L3995</f>
        <v>0.0355753416094114</v>
      </c>
      <c r="J3996" s="3" t="n">
        <f aca="false">I3996^2</f>
        <v>0.00126560493062632</v>
      </c>
      <c r="K3996" s="3" t="n">
        <f aca="false">6.2/1000</f>
        <v>0.0062</v>
      </c>
      <c r="L3996" s="3" t="n">
        <f aca="false">J3996*K3996</f>
        <v>7.84675056988318E-006</v>
      </c>
      <c r="M3996" s="4"/>
      <c r="N3996" s="4"/>
      <c r="O3996" s="3" t="n">
        <v>3994</v>
      </c>
      <c r="P3996" s="3" t="n">
        <f aca="false">P3995-S3995</f>
        <v>0.0287599891533072</v>
      </c>
      <c r="Q3996" s="3" t="n">
        <f aca="false">P3996^2</f>
        <v>0.00082713697609835</v>
      </c>
      <c r="R3996" s="3" t="n">
        <f aca="false">6.2/1000</f>
        <v>0.0062</v>
      </c>
      <c r="S3996" s="3" t="n">
        <f aca="false">Q3996*R3996</f>
        <v>5.12824925180977E-006</v>
      </c>
    </row>
    <row r="3997" customFormat="false" ht="12.75" hidden="false" customHeight="true" outlineLevel="0" collapsed="false">
      <c r="A3997" s="3" t="n">
        <v>3995</v>
      </c>
      <c r="B3997" s="3" t="n">
        <f aca="false">B3996-E3996</f>
        <v>0.0366517524353227</v>
      </c>
      <c r="C3997" s="3" t="n">
        <f aca="false">B3997^2</f>
        <v>0.00134335095658018</v>
      </c>
      <c r="D3997" s="3" t="n">
        <f aca="false">6.2/1000</f>
        <v>0.0062</v>
      </c>
      <c r="E3997" s="3" t="n">
        <f aca="false">C3997*D3997</f>
        <v>8.32877593079712E-006</v>
      </c>
      <c r="F3997" s="4"/>
      <c r="G3997" s="4"/>
      <c r="H3997" s="3" t="n">
        <v>3995</v>
      </c>
      <c r="I3997" s="3" t="n">
        <f aca="false">I3996-L3996</f>
        <v>0.0355674948588415</v>
      </c>
      <c r="J3997" s="3" t="n">
        <f aca="false">I3997^2</f>
        <v>0.00126504669053372</v>
      </c>
      <c r="K3997" s="3" t="n">
        <f aca="false">6.2/1000</f>
        <v>0.0062</v>
      </c>
      <c r="L3997" s="3" t="n">
        <f aca="false">J3997*K3997</f>
        <v>7.84328948130906E-006</v>
      </c>
      <c r="M3997" s="4"/>
      <c r="N3997" s="4"/>
      <c r="O3997" s="3" t="n">
        <v>3995</v>
      </c>
      <c r="P3997" s="3" t="n">
        <f aca="false">P3996-S3996</f>
        <v>0.0287548609040554</v>
      </c>
      <c r="Q3997" s="3" t="n">
        <f aca="false">P3997^2</f>
        <v>0.000826842025611575</v>
      </c>
      <c r="R3997" s="3" t="n">
        <f aca="false">6.2/1000</f>
        <v>0.0062</v>
      </c>
      <c r="S3997" s="3" t="n">
        <f aca="false">Q3997*R3997</f>
        <v>5.12642055879177E-006</v>
      </c>
    </row>
    <row r="3998" customFormat="false" ht="12.75" hidden="false" customHeight="true" outlineLevel="0" collapsed="false">
      <c r="A3998" s="3" t="n">
        <v>3996</v>
      </c>
      <c r="B3998" s="3" t="n">
        <f aca="false">B3997-E3997</f>
        <v>0.0366434236593919</v>
      </c>
      <c r="C3998" s="3" t="n">
        <f aca="false">B3998^2</f>
        <v>0.00134274049748168</v>
      </c>
      <c r="D3998" s="3" t="n">
        <f aca="false">6.2/1000</f>
        <v>0.0062</v>
      </c>
      <c r="E3998" s="3" t="n">
        <f aca="false">C3998*D3998</f>
        <v>8.32499108438642E-006</v>
      </c>
      <c r="F3998" s="4"/>
      <c r="G3998" s="4"/>
      <c r="H3998" s="3" t="n">
        <v>3996</v>
      </c>
      <c r="I3998" s="3" t="n">
        <f aca="false">I3997-L3997</f>
        <v>0.0355596515693602</v>
      </c>
      <c r="J3998" s="3" t="n">
        <f aca="false">I3998^2</f>
        <v>0.0012644888197343</v>
      </c>
      <c r="K3998" s="3" t="n">
        <f aca="false">6.2/1000</f>
        <v>0.0062</v>
      </c>
      <c r="L3998" s="3" t="n">
        <f aca="false">J3998*K3998</f>
        <v>7.83983068235268E-006</v>
      </c>
      <c r="M3998" s="4"/>
      <c r="N3998" s="4"/>
      <c r="O3998" s="3" t="n">
        <v>3996</v>
      </c>
      <c r="P3998" s="3" t="n">
        <f aca="false">P3997-S3997</f>
        <v>0.0287497344834966</v>
      </c>
      <c r="Q3998" s="3" t="n">
        <f aca="false">P3998^2</f>
        <v>0.000826547232871556</v>
      </c>
      <c r="R3998" s="3" t="n">
        <f aca="false">6.2/1000</f>
        <v>0.0062</v>
      </c>
      <c r="S3998" s="3" t="n">
        <f aca="false">Q3998*R3998</f>
        <v>5.12459284380365E-006</v>
      </c>
    </row>
    <row r="3999" customFormat="false" ht="12.75" hidden="false" customHeight="true" outlineLevel="0" collapsed="false">
      <c r="A3999" s="3" t="n">
        <v>3997</v>
      </c>
      <c r="B3999" s="3" t="n">
        <f aca="false">B3998-E3998</f>
        <v>0.0366350986683075</v>
      </c>
      <c r="C3999" s="3" t="n">
        <f aca="false">B3999^2</f>
        <v>0.00134213045443663</v>
      </c>
      <c r="D3999" s="3" t="n">
        <f aca="false">6.2/1000</f>
        <v>0.0062</v>
      </c>
      <c r="E3999" s="3" t="n">
        <f aca="false">C3999*D3999</f>
        <v>8.32120881750708E-006</v>
      </c>
      <c r="F3999" s="4"/>
      <c r="G3999" s="4"/>
      <c r="H3999" s="3" t="n">
        <v>3997</v>
      </c>
      <c r="I3999" s="3" t="n">
        <f aca="false">I3998-L3998</f>
        <v>0.0355518117386779</v>
      </c>
      <c r="J3999" s="3" t="n">
        <f aca="false">I3999^2</f>
        <v>0.00126393131790239</v>
      </c>
      <c r="K3999" s="3" t="n">
        <f aca="false">6.2/1000</f>
        <v>0.0062</v>
      </c>
      <c r="L3999" s="3" t="n">
        <f aca="false">J3999*K3999</f>
        <v>7.83637417099485E-006</v>
      </c>
      <c r="M3999" s="4"/>
      <c r="N3999" s="4"/>
      <c r="O3999" s="3" t="n">
        <v>3997</v>
      </c>
      <c r="P3999" s="3" t="n">
        <f aca="false">P3998-S3998</f>
        <v>0.0287446098906528</v>
      </c>
      <c r="Q3999" s="3" t="n">
        <f aca="false">P3999^2</f>
        <v>0.000826252597765817</v>
      </c>
      <c r="R3999" s="3" t="n">
        <f aca="false">6.2/1000</f>
        <v>0.0062</v>
      </c>
      <c r="S3999" s="3" t="n">
        <f aca="false">Q3999*R3999</f>
        <v>5.12276610614806E-006</v>
      </c>
    </row>
    <row r="4000" customFormat="false" ht="12.75" hidden="false" customHeight="true" outlineLevel="0" collapsed="false">
      <c r="A4000" s="3" t="n">
        <v>3998</v>
      </c>
      <c r="B4000" s="3" t="n">
        <f aca="false">B3999-E3999</f>
        <v>0.03662677745949</v>
      </c>
      <c r="C4000" s="3" t="n">
        <f aca="false">B4000^2</f>
        <v>0.001341520827067</v>
      </c>
      <c r="D4000" s="3" t="n">
        <f aca="false">6.2/1000</f>
        <v>0.0062</v>
      </c>
      <c r="E4000" s="3" t="n">
        <f aca="false">C4000*D4000</f>
        <v>8.31742912781542E-006</v>
      </c>
      <c r="F4000" s="4"/>
      <c r="G4000" s="4"/>
      <c r="H4000" s="3" t="n">
        <v>3998</v>
      </c>
      <c r="I4000" s="3" t="n">
        <f aca="false">I3999-L3999</f>
        <v>0.0355439753645069</v>
      </c>
      <c r="J4000" s="3" t="n">
        <f aca="false">I4000^2</f>
        <v>0.00126337418471267</v>
      </c>
      <c r="K4000" s="3" t="n">
        <f aca="false">6.2/1000</f>
        <v>0.0062</v>
      </c>
      <c r="L4000" s="3" t="n">
        <f aca="false">J4000*K4000</f>
        <v>7.83291994521857E-006</v>
      </c>
      <c r="M4000" s="4"/>
      <c r="N4000" s="4"/>
      <c r="O4000" s="3" t="n">
        <v>3998</v>
      </c>
      <c r="P4000" s="3" t="n">
        <f aca="false">P3999-S3999</f>
        <v>0.0287394871245467</v>
      </c>
      <c r="Q4000" s="3" t="n">
        <f aca="false">P4000^2</f>
        <v>0.000825958120181985</v>
      </c>
      <c r="R4000" s="3" t="n">
        <f aca="false">6.2/1000</f>
        <v>0.0062</v>
      </c>
      <c r="S4000" s="3" t="n">
        <f aca="false">Q4000*R4000</f>
        <v>5.12094034512831E-006</v>
      </c>
    </row>
    <row r="4001" customFormat="false" ht="12.75" hidden="false" customHeight="true" outlineLevel="0" collapsed="false">
      <c r="A4001" s="3" t="n">
        <v>3999</v>
      </c>
      <c r="B4001" s="3" t="n">
        <f aca="false">B4000-E4000</f>
        <v>0.0366184600303622</v>
      </c>
      <c r="C4001" s="3" t="n">
        <f aca="false">B4001^2</f>
        <v>0.00134091161499523</v>
      </c>
      <c r="D4001" s="3" t="n">
        <f aca="false">6.2/1000</f>
        <v>0.0062</v>
      </c>
      <c r="E4001" s="3" t="n">
        <f aca="false">C4001*D4001</f>
        <v>8.31365201297043E-006</v>
      </c>
      <c r="F4001" s="4"/>
      <c r="G4001" s="4"/>
      <c r="H4001" s="3" t="n">
        <v>3999</v>
      </c>
      <c r="I4001" s="3" t="n">
        <f aca="false">I4000-L4000</f>
        <v>0.0355361424445617</v>
      </c>
      <c r="J4001" s="3" t="n">
        <f aca="false">I4001^2</f>
        <v>0.00126281741984018</v>
      </c>
      <c r="K4001" s="3" t="n">
        <f aca="false">6.2/1000</f>
        <v>0.0062</v>
      </c>
      <c r="L4001" s="3" t="n">
        <f aca="false">J4001*K4001</f>
        <v>7.8294680030091E-006</v>
      </c>
      <c r="M4001" s="4"/>
      <c r="N4001" s="4"/>
      <c r="O4001" s="3" t="n">
        <v>3999</v>
      </c>
      <c r="P4001" s="3" t="n">
        <f aca="false">P4000-S4000</f>
        <v>0.0287343661842016</v>
      </c>
      <c r="Q4001" s="3" t="n">
        <f aca="false">P4001^2</f>
        <v>0.000825663800007786</v>
      </c>
      <c r="R4001" s="3" t="n">
        <f aca="false">6.2/1000</f>
        <v>0.0062</v>
      </c>
      <c r="S4001" s="3" t="n">
        <f aca="false">Q4001*R4001</f>
        <v>5.11911556004827E-006</v>
      </c>
    </row>
    <row r="4002" customFormat="false" ht="12.75" hidden="false" customHeight="true" outlineLevel="0" collapsed="false">
      <c r="A4002" s="3" t="n">
        <v>4000</v>
      </c>
      <c r="B4002" s="3" t="n">
        <f aca="false">B4001-E4001</f>
        <v>0.0366101463783492</v>
      </c>
      <c r="C4002" s="3" t="n">
        <f aca="false">B4002^2</f>
        <v>0.00134030281784415</v>
      </c>
      <c r="D4002" s="3" t="n">
        <f aca="false">6.2/1000</f>
        <v>0.0062</v>
      </c>
      <c r="E4002" s="3" t="n">
        <f aca="false">C4002*D4002</f>
        <v>8.30987747063376E-006</v>
      </c>
      <c r="F4002" s="4"/>
      <c r="G4002" s="4"/>
      <c r="H4002" s="3" t="n">
        <v>4000</v>
      </c>
      <c r="I4002" s="3" t="n">
        <f aca="false">I4001-L4001</f>
        <v>0.0355283129765587</v>
      </c>
      <c r="J4002" s="3" t="n">
        <f aca="false">I4002^2</f>
        <v>0.00126226102296031</v>
      </c>
      <c r="K4002" s="3" t="n">
        <f aca="false">6.2/1000</f>
        <v>0.0062</v>
      </c>
      <c r="L4002" s="3" t="n">
        <f aca="false">J4002*K4002</f>
        <v>7.8260183423539E-006</v>
      </c>
      <c r="M4002" s="4"/>
      <c r="N4002" s="4"/>
      <c r="O4002" s="3" t="n">
        <v>4000</v>
      </c>
      <c r="P4002" s="3" t="n">
        <f aca="false">P4001-S4001</f>
        <v>0.0287292470686415</v>
      </c>
      <c r="Q4002" s="3" t="n">
        <f aca="false">P4002^2</f>
        <v>0.000825369637131047</v>
      </c>
      <c r="R4002" s="3" t="n">
        <f aca="false">6.2/1000</f>
        <v>0.0062</v>
      </c>
      <c r="S4002" s="3" t="n">
        <f aca="false">Q4002*R4002</f>
        <v>5.11729175021249E-006</v>
      </c>
    </row>
    <row r="4003" customFormat="false" ht="12.75" hidden="false" customHeight="true" outlineLevel="0" collapsed="false">
      <c r="A4003" s="3" t="n">
        <v>4001</v>
      </c>
      <c r="B4003" s="3" t="n">
        <f aca="false">B4002-E4002</f>
        <v>0.0366018365008786</v>
      </c>
      <c r="C4003" s="3" t="n">
        <f aca="false">B4003^2</f>
        <v>0.00133969443523705</v>
      </c>
      <c r="D4003" s="3" t="n">
        <f aca="false">6.2/1000</f>
        <v>0.0062</v>
      </c>
      <c r="E4003" s="3" t="n">
        <f aca="false">C4003*D4003</f>
        <v>8.30610549846969E-006</v>
      </c>
      <c r="F4003" s="4"/>
      <c r="G4003" s="4"/>
      <c r="H4003" s="3" t="n">
        <v>4001</v>
      </c>
      <c r="I4003" s="3" t="n">
        <f aca="false">I4002-L4002</f>
        <v>0.0355204869582163</v>
      </c>
      <c r="J4003" s="3" t="n">
        <f aca="false">I4003^2</f>
        <v>0.00126170499374881</v>
      </c>
      <c r="K4003" s="3" t="n">
        <f aca="false">6.2/1000</f>
        <v>0.0062</v>
      </c>
      <c r="L4003" s="3" t="n">
        <f aca="false">J4003*K4003</f>
        <v>7.82257096124265E-006</v>
      </c>
      <c r="M4003" s="4"/>
      <c r="N4003" s="4"/>
      <c r="O4003" s="3" t="n">
        <v>4001</v>
      </c>
      <c r="P4003" s="3" t="n">
        <f aca="false">P4002-S4002</f>
        <v>0.0287241297768913</v>
      </c>
      <c r="Q4003" s="3" t="n">
        <f aca="false">P4003^2</f>
        <v>0.000825075631439693</v>
      </c>
      <c r="R4003" s="3" t="n">
        <f aca="false">6.2/1000</f>
        <v>0.0062</v>
      </c>
      <c r="S4003" s="3" t="n">
        <f aca="false">Q4003*R4003</f>
        <v>5.1154689149261E-006</v>
      </c>
    </row>
    <row r="4004" customFormat="false" ht="12.75" hidden="false" customHeight="true" outlineLevel="0" collapsed="false">
      <c r="A4004" s="3" t="n">
        <v>4002</v>
      </c>
      <c r="B4004" s="3" t="n">
        <f aca="false">B4003-E4003</f>
        <v>0.0365935303953801</v>
      </c>
      <c r="C4004" s="3" t="n">
        <f aca="false">B4004^2</f>
        <v>0.00133908646679761</v>
      </c>
      <c r="D4004" s="3" t="n">
        <f aca="false">6.2/1000</f>
        <v>0.0062</v>
      </c>
      <c r="E4004" s="3" t="n">
        <f aca="false">C4004*D4004</f>
        <v>8.30233609414516E-006</v>
      </c>
      <c r="F4004" s="4"/>
      <c r="G4004" s="4"/>
      <c r="H4004" s="3" t="n">
        <v>4002</v>
      </c>
      <c r="I4004" s="3" t="n">
        <f aca="false">I4003-L4003</f>
        <v>0.0355126643872551</v>
      </c>
      <c r="J4004" s="3" t="n">
        <f aca="false">I4004^2</f>
        <v>0.00126114933188181</v>
      </c>
      <c r="K4004" s="3" t="n">
        <f aca="false">6.2/1000</f>
        <v>0.0062</v>
      </c>
      <c r="L4004" s="3" t="n">
        <f aca="false">J4004*K4004</f>
        <v>7.81912585766725E-006</v>
      </c>
      <c r="M4004" s="4"/>
      <c r="N4004" s="4"/>
      <c r="O4004" s="3" t="n">
        <v>4002</v>
      </c>
      <c r="P4004" s="3" t="n">
        <f aca="false">P4003-S4003</f>
        <v>0.0287190143079764</v>
      </c>
      <c r="Q4004" s="3" t="n">
        <f aca="false">P4004^2</f>
        <v>0.000824781782821751</v>
      </c>
      <c r="R4004" s="3" t="n">
        <f aca="false">6.2/1000</f>
        <v>0.0062</v>
      </c>
      <c r="S4004" s="3" t="n">
        <f aca="false">Q4004*R4004</f>
        <v>5.11364705349486E-006</v>
      </c>
    </row>
    <row r="4005" customFormat="false" ht="12.75" hidden="false" customHeight="true" outlineLevel="0" collapsed="false">
      <c r="A4005" s="3" t="n">
        <v>4003</v>
      </c>
      <c r="B4005" s="3" t="n">
        <f aca="false">B4004-E4004</f>
        <v>0.0365852280592859</v>
      </c>
      <c r="C4005" s="3" t="n">
        <f aca="false">B4005^2</f>
        <v>0.00133847891214996</v>
      </c>
      <c r="D4005" s="3" t="n">
        <f aca="false">6.2/1000</f>
        <v>0.0062</v>
      </c>
      <c r="E4005" s="3" t="n">
        <f aca="false">C4005*D4005</f>
        <v>8.29856925532977E-006</v>
      </c>
      <c r="F4005" s="4"/>
      <c r="G4005" s="4"/>
      <c r="H4005" s="3" t="n">
        <v>4003</v>
      </c>
      <c r="I4005" s="3" t="n">
        <f aca="false">I4004-L4004</f>
        <v>0.0355048452613974</v>
      </c>
      <c r="J4005" s="3" t="n">
        <f aca="false">I4005^2</f>
        <v>0.00126059403703577</v>
      </c>
      <c r="K4005" s="3" t="n">
        <f aca="false">6.2/1000</f>
        <v>0.0062</v>
      </c>
      <c r="L4005" s="3" t="n">
        <f aca="false">J4005*K4005</f>
        <v>7.81568302962179E-006</v>
      </c>
      <c r="M4005" s="4"/>
      <c r="N4005" s="4"/>
      <c r="O4005" s="3" t="n">
        <v>4003</v>
      </c>
      <c r="P4005" s="3" t="n">
        <f aca="false">P4004-S4004</f>
        <v>0.0287139006609229</v>
      </c>
      <c r="Q4005" s="3" t="n">
        <f aca="false">P4005^2</f>
        <v>0.000824488091165347</v>
      </c>
      <c r="R4005" s="3" t="n">
        <f aca="false">6.2/1000</f>
        <v>0.0062</v>
      </c>
      <c r="S4005" s="3" t="n">
        <f aca="false">Q4005*R4005</f>
        <v>5.11182616522515E-006</v>
      </c>
    </row>
    <row r="4006" customFormat="false" ht="12.75" hidden="false" customHeight="true" outlineLevel="0" collapsed="false">
      <c r="A4006" s="3" t="n">
        <v>4004</v>
      </c>
      <c r="B4006" s="3" t="n">
        <f aca="false">B4005-E4005</f>
        <v>0.0365769294900306</v>
      </c>
      <c r="C4006" s="3" t="n">
        <f aca="false">B4006^2</f>
        <v>0.00133787177091867</v>
      </c>
      <c r="D4006" s="3" t="n">
        <f aca="false">6.2/1000</f>
        <v>0.0062</v>
      </c>
      <c r="E4006" s="3" t="n">
        <f aca="false">C4006*D4006</f>
        <v>8.29480497969576E-006</v>
      </c>
      <c r="F4006" s="4"/>
      <c r="G4006" s="4"/>
      <c r="H4006" s="3" t="n">
        <v>4004</v>
      </c>
      <c r="I4006" s="3" t="n">
        <f aca="false">I4005-L4005</f>
        <v>0.0354970295783678</v>
      </c>
      <c r="J4006" s="3" t="n">
        <f aca="false">I4006^2</f>
        <v>0.00126003910888752</v>
      </c>
      <c r="K4006" s="3" t="n">
        <f aca="false">6.2/1000</f>
        <v>0.0062</v>
      </c>
      <c r="L4006" s="3" t="n">
        <f aca="false">J4006*K4006</f>
        <v>7.8122424751026E-006</v>
      </c>
      <c r="M4006" s="4"/>
      <c r="N4006" s="4"/>
      <c r="O4006" s="3" t="n">
        <v>4004</v>
      </c>
      <c r="P4006" s="3" t="n">
        <f aca="false">P4005-S4005</f>
        <v>0.0287087888347576</v>
      </c>
      <c r="Q4006" s="3" t="n">
        <f aca="false">P4006^2</f>
        <v>0.000824194556358705</v>
      </c>
      <c r="R4006" s="3" t="n">
        <f aca="false">6.2/1000</f>
        <v>0.0062</v>
      </c>
      <c r="S4006" s="3" t="n">
        <f aca="false">Q4006*R4006</f>
        <v>5.11000624942397E-006</v>
      </c>
    </row>
    <row r="4007" customFormat="false" ht="12.75" hidden="false" customHeight="true" outlineLevel="0" collapsed="false">
      <c r="A4007" s="3" t="n">
        <v>4005</v>
      </c>
      <c r="B4007" s="3" t="n">
        <f aca="false">B4006-E4006</f>
        <v>0.0365686346850509</v>
      </c>
      <c r="C4007" s="3" t="n">
        <f aca="false">B4007^2</f>
        <v>0.00133726504272871</v>
      </c>
      <c r="D4007" s="3" t="n">
        <f aca="false">6.2/1000</f>
        <v>0.0062</v>
      </c>
      <c r="E4007" s="3" t="n">
        <f aca="false">C4007*D4007</f>
        <v>8.291043264918E-006</v>
      </c>
      <c r="F4007" s="4"/>
      <c r="G4007" s="4"/>
      <c r="H4007" s="3" t="n">
        <v>4005</v>
      </c>
      <c r="I4007" s="3" t="n">
        <f aca="false">I4006-L4006</f>
        <v>0.0354892173358927</v>
      </c>
      <c r="J4007" s="3" t="n">
        <f aca="false">I4007^2</f>
        <v>0.00125948454711423</v>
      </c>
      <c r="K4007" s="3" t="n">
        <f aca="false">6.2/1000</f>
        <v>0.0062</v>
      </c>
      <c r="L4007" s="3" t="n">
        <f aca="false">J4007*K4007</f>
        <v>7.80880419210819E-006</v>
      </c>
      <c r="M4007" s="4"/>
      <c r="N4007" s="4"/>
      <c r="O4007" s="3" t="n">
        <v>4005</v>
      </c>
      <c r="P4007" s="3" t="n">
        <f aca="false">P4006-S4006</f>
        <v>0.0287036788285082</v>
      </c>
      <c r="Q4007" s="3" t="n">
        <f aca="false">P4007^2</f>
        <v>0.000823901178290151</v>
      </c>
      <c r="R4007" s="3" t="n">
        <f aca="false">6.2/1000</f>
        <v>0.0062</v>
      </c>
      <c r="S4007" s="3" t="n">
        <f aca="false">Q4007*R4007</f>
        <v>5.10818730539894E-006</v>
      </c>
    </row>
    <row r="4008" customFormat="false" ht="12.75" hidden="false" customHeight="true" outlineLevel="0" collapsed="false">
      <c r="A4008" s="3" t="n">
        <v>4006</v>
      </c>
      <c r="B4008" s="3" t="n">
        <f aca="false">B4007-E4007</f>
        <v>0.036560343641786</v>
      </c>
      <c r="C4008" s="3" t="n">
        <f aca="false">B4008^2</f>
        <v>0.00133665872720548</v>
      </c>
      <c r="D4008" s="3" t="n">
        <f aca="false">6.2/1000</f>
        <v>0.0062</v>
      </c>
      <c r="E4008" s="3" t="n">
        <f aca="false">C4008*D4008</f>
        <v>8.28728410867399E-006</v>
      </c>
      <c r="F4008" s="4"/>
      <c r="G4008" s="4"/>
      <c r="H4008" s="3" t="n">
        <v>4006</v>
      </c>
      <c r="I4008" s="3" t="n">
        <f aca="false">I4007-L4007</f>
        <v>0.0354814085317006</v>
      </c>
      <c r="J4008" s="3" t="n">
        <f aca="false">I4008^2</f>
        <v>0.00125893035139343</v>
      </c>
      <c r="K4008" s="3" t="n">
        <f aca="false">6.2/1000</f>
        <v>0.0062</v>
      </c>
      <c r="L4008" s="3" t="n">
        <f aca="false">J4008*K4008</f>
        <v>7.80536817863929E-006</v>
      </c>
      <c r="M4008" s="4"/>
      <c r="N4008" s="4"/>
      <c r="O4008" s="3" t="n">
        <v>4006</v>
      </c>
      <c r="P4008" s="3" t="n">
        <f aca="false">P4007-S4007</f>
        <v>0.0286985706412028</v>
      </c>
      <c r="Q4008" s="3" t="n">
        <f aca="false">P4008^2</f>
        <v>0.000823607956848109</v>
      </c>
      <c r="R4008" s="3" t="n">
        <f aca="false">6.2/1000</f>
        <v>0.0062</v>
      </c>
      <c r="S4008" s="3" t="n">
        <f aca="false">Q4008*R4008</f>
        <v>5.10636933245827E-006</v>
      </c>
    </row>
    <row r="4009" customFormat="false" ht="12.75" hidden="false" customHeight="true" outlineLevel="0" collapsed="false">
      <c r="A4009" s="3" t="n">
        <v>4007</v>
      </c>
      <c r="B4009" s="3" t="n">
        <f aca="false">B4008-E4008</f>
        <v>0.0365520563576773</v>
      </c>
      <c r="C4009" s="3" t="n">
        <f aca="false">B4009^2</f>
        <v>0.00133605282397482</v>
      </c>
      <c r="D4009" s="3" t="n">
        <f aca="false">6.2/1000</f>
        <v>0.0062</v>
      </c>
      <c r="E4009" s="3" t="n">
        <f aca="false">C4009*D4009</f>
        <v>8.28352750864388E-006</v>
      </c>
      <c r="F4009" s="4"/>
      <c r="G4009" s="4"/>
      <c r="H4009" s="3" t="n">
        <v>4007</v>
      </c>
      <c r="I4009" s="3" t="n">
        <f aca="false">I4008-L4008</f>
        <v>0.0354736031635219</v>
      </c>
      <c r="J4009" s="3" t="n">
        <f aca="false">I4009^2</f>
        <v>0.00125837652140303</v>
      </c>
      <c r="K4009" s="3" t="n">
        <f aca="false">6.2/1000</f>
        <v>0.0062</v>
      </c>
      <c r="L4009" s="3" t="n">
        <f aca="false">J4009*K4009</f>
        <v>7.8019344326988E-006</v>
      </c>
      <c r="M4009" s="4"/>
      <c r="N4009" s="4"/>
      <c r="O4009" s="3" t="n">
        <v>4007</v>
      </c>
      <c r="P4009" s="3" t="n">
        <f aca="false">P4008-S4008</f>
        <v>0.0286934642718704</v>
      </c>
      <c r="Q4009" s="3" t="n">
        <f aca="false">P4009^2</f>
        <v>0.000823314891921101</v>
      </c>
      <c r="R4009" s="3" t="n">
        <f aca="false">6.2/1000</f>
        <v>0.0062</v>
      </c>
      <c r="S4009" s="3" t="n">
        <f aca="false">Q4009*R4009</f>
        <v>5.10455232991083E-006</v>
      </c>
    </row>
    <row r="4010" customFormat="false" ht="12.75" hidden="false" customHeight="true" outlineLevel="0" collapsed="false">
      <c r="A4010" s="3" t="n">
        <v>4008</v>
      </c>
      <c r="B4010" s="3" t="n">
        <f aca="false">B4009-E4009</f>
        <v>0.0365437728301687</v>
      </c>
      <c r="C4010" s="3" t="n">
        <f aca="false">B4010^2</f>
        <v>0.00133544733266297</v>
      </c>
      <c r="D4010" s="3" t="n">
        <f aca="false">6.2/1000</f>
        <v>0.0062</v>
      </c>
      <c r="E4010" s="3" t="n">
        <f aca="false">C4010*D4010</f>
        <v>8.27977346251044E-006</v>
      </c>
      <c r="F4010" s="4"/>
      <c r="G4010" s="4"/>
      <c r="H4010" s="3" t="n">
        <v>4008</v>
      </c>
      <c r="I4010" s="3" t="n">
        <f aca="false">I4009-L4009</f>
        <v>0.0354658012290892</v>
      </c>
      <c r="J4010" s="3" t="n">
        <f aca="false">I4010^2</f>
        <v>0.00125782305682127</v>
      </c>
      <c r="K4010" s="3" t="n">
        <f aca="false">6.2/1000</f>
        <v>0.0062</v>
      </c>
      <c r="L4010" s="3" t="n">
        <f aca="false">J4010*K4010</f>
        <v>7.79850295229185E-006</v>
      </c>
      <c r="M4010" s="4"/>
      <c r="N4010" s="4"/>
      <c r="O4010" s="3" t="n">
        <v>4008</v>
      </c>
      <c r="P4010" s="3" t="n">
        <f aca="false">P4009-S4009</f>
        <v>0.0286883597195405</v>
      </c>
      <c r="Q4010" s="3" t="n">
        <f aca="false">P4010^2</f>
        <v>0.000823021983397751</v>
      </c>
      <c r="R4010" s="3" t="n">
        <f aca="false">6.2/1000</f>
        <v>0.0062</v>
      </c>
      <c r="S4010" s="3" t="n">
        <f aca="false">Q4010*R4010</f>
        <v>5.10273629706606E-006</v>
      </c>
    </row>
    <row r="4011" customFormat="false" ht="12.75" hidden="false" customHeight="true" outlineLevel="0" collapsed="false">
      <c r="A4011" s="3" t="n">
        <v>4009</v>
      </c>
      <c r="B4011" s="3" t="n">
        <f aca="false">B4010-E4010</f>
        <v>0.0365354930567062</v>
      </c>
      <c r="C4011" s="3" t="n">
        <f aca="false">B4011^2</f>
        <v>0.00133484225289662</v>
      </c>
      <c r="D4011" s="3" t="n">
        <f aca="false">6.2/1000</f>
        <v>0.0062</v>
      </c>
      <c r="E4011" s="3" t="n">
        <f aca="false">C4011*D4011</f>
        <v>8.27602196795907E-006</v>
      </c>
      <c r="F4011" s="4"/>
      <c r="G4011" s="4"/>
      <c r="H4011" s="3" t="n">
        <v>4009</v>
      </c>
      <c r="I4011" s="3" t="n">
        <f aca="false">I4010-L4010</f>
        <v>0.0354580027261369</v>
      </c>
      <c r="J4011" s="3" t="n">
        <f aca="false">I4011^2</f>
        <v>0.00125726995732673</v>
      </c>
      <c r="K4011" s="3" t="n">
        <f aca="false">6.2/1000</f>
        <v>0.0062</v>
      </c>
      <c r="L4011" s="3" t="n">
        <f aca="false">J4011*K4011</f>
        <v>7.79507373542575E-006</v>
      </c>
      <c r="M4011" s="4"/>
      <c r="N4011" s="4"/>
      <c r="O4011" s="3" t="n">
        <v>4009</v>
      </c>
      <c r="P4011" s="3" t="n">
        <f aca="false">P4010-S4010</f>
        <v>0.0286832569832434</v>
      </c>
      <c r="Q4011" s="3" t="n">
        <f aca="false">P4011^2</f>
        <v>0.000822729231166781</v>
      </c>
      <c r="R4011" s="3" t="n">
        <f aca="false">6.2/1000</f>
        <v>0.0062</v>
      </c>
      <c r="S4011" s="3" t="n">
        <f aca="false">Q4011*R4011</f>
        <v>5.10092123323404E-006</v>
      </c>
    </row>
    <row r="4012" customFormat="false" ht="12.75" hidden="false" customHeight="true" outlineLevel="0" collapsed="false">
      <c r="A4012" s="3" t="n">
        <v>4010</v>
      </c>
      <c r="B4012" s="3" t="n">
        <f aca="false">B4011-E4011</f>
        <v>0.0365272170347382</v>
      </c>
      <c r="C4012" s="3" t="n">
        <f aca="false">B4012^2</f>
        <v>0.00133423758430287</v>
      </c>
      <c r="D4012" s="3" t="n">
        <f aca="false">6.2/1000</f>
        <v>0.0062</v>
      </c>
      <c r="E4012" s="3" t="n">
        <f aca="false">C4012*D4012</f>
        <v>8.27227302267779E-006</v>
      </c>
      <c r="F4012" s="4"/>
      <c r="G4012" s="4"/>
      <c r="H4012" s="3" t="n">
        <v>4010</v>
      </c>
      <c r="I4012" s="3" t="n">
        <f aca="false">I4011-L4011</f>
        <v>0.0354502076524015</v>
      </c>
      <c r="J4012" s="3" t="n">
        <f aca="false">I4012^2</f>
        <v>0.00125671722259839</v>
      </c>
      <c r="K4012" s="3" t="n">
        <f aca="false">6.2/1000</f>
        <v>0.0062</v>
      </c>
      <c r="L4012" s="3" t="n">
        <f aca="false">J4012*K4012</f>
        <v>7.79164678011E-006</v>
      </c>
      <c r="M4012" s="4"/>
      <c r="N4012" s="4"/>
      <c r="O4012" s="3" t="n">
        <v>4010</v>
      </c>
      <c r="P4012" s="3" t="n">
        <f aca="false">P4011-S4011</f>
        <v>0.0286781560620102</v>
      </c>
      <c r="Q4012" s="3" t="n">
        <f aca="false">P4012^2</f>
        <v>0.00082243663511701</v>
      </c>
      <c r="R4012" s="3" t="n">
        <f aca="false">6.2/1000</f>
        <v>0.0062</v>
      </c>
      <c r="S4012" s="3" t="n">
        <f aca="false">Q4012*R4012</f>
        <v>5.09910713772546E-006</v>
      </c>
    </row>
    <row r="4013" customFormat="false" ht="12.75" hidden="false" customHeight="true" outlineLevel="0" collapsed="false">
      <c r="A4013" s="3" t="n">
        <v>4011</v>
      </c>
      <c r="B4013" s="3" t="n">
        <f aca="false">B4012-E4012</f>
        <v>0.0365189447617155</v>
      </c>
      <c r="C4013" s="3" t="n">
        <f aca="false">B4013^2</f>
        <v>0.00133363332650923</v>
      </c>
      <c r="D4013" s="3" t="n">
        <f aca="false">6.2/1000</f>
        <v>0.0062</v>
      </c>
      <c r="E4013" s="3" t="n">
        <f aca="false">C4013*D4013</f>
        <v>8.26852662435723E-006</v>
      </c>
      <c r="F4013" s="4"/>
      <c r="G4013" s="4"/>
      <c r="H4013" s="3" t="n">
        <v>4011</v>
      </c>
      <c r="I4013" s="3" t="n">
        <f aca="false">I4012-L4012</f>
        <v>0.0354424160056214</v>
      </c>
      <c r="J4013" s="3" t="n">
        <f aca="false">I4013^2</f>
        <v>0.00125616485231553</v>
      </c>
      <c r="K4013" s="3" t="n">
        <f aca="false">6.2/1000</f>
        <v>0.0062</v>
      </c>
      <c r="L4013" s="3" t="n">
        <f aca="false">J4013*K4013</f>
        <v>7.78822208435627E-006</v>
      </c>
      <c r="M4013" s="4"/>
      <c r="N4013" s="4"/>
      <c r="O4013" s="3" t="n">
        <v>4011</v>
      </c>
      <c r="P4013" s="3" t="n">
        <f aca="false">P4012-S4012</f>
        <v>0.0286730569548724</v>
      </c>
      <c r="Q4013" s="3" t="n">
        <f aca="false">P4013^2</f>
        <v>0.000822144195137358</v>
      </c>
      <c r="R4013" s="3" t="n">
        <f aca="false">6.2/1000</f>
        <v>0.0062</v>
      </c>
      <c r="S4013" s="3" t="n">
        <f aca="false">Q4013*R4013</f>
        <v>5.09729400985162E-006</v>
      </c>
    </row>
    <row r="4014" customFormat="false" ht="12.75" hidden="false" customHeight="true" outlineLevel="0" collapsed="false">
      <c r="A4014" s="3" t="n">
        <v>4012</v>
      </c>
      <c r="B4014" s="3" t="n">
        <f aca="false">B4013-E4013</f>
        <v>0.0365106762350912</v>
      </c>
      <c r="C4014" s="3" t="n">
        <f aca="false">B4014^2</f>
        <v>0.00133302947914365</v>
      </c>
      <c r="D4014" s="3" t="n">
        <f aca="false">6.2/1000</f>
        <v>0.0062</v>
      </c>
      <c r="E4014" s="3" t="n">
        <f aca="false">C4014*D4014</f>
        <v>8.26478277069064E-006</v>
      </c>
      <c r="F4014" s="4"/>
      <c r="G4014" s="4"/>
      <c r="H4014" s="3" t="n">
        <v>4012</v>
      </c>
      <c r="I4014" s="3" t="n">
        <f aca="false">I4013-L4013</f>
        <v>0.035434627783537</v>
      </c>
      <c r="J4014" s="3" t="n">
        <f aca="false">I4014^2</f>
        <v>0.00125561284615782</v>
      </c>
      <c r="K4014" s="3" t="n">
        <f aca="false">6.2/1000</f>
        <v>0.0062</v>
      </c>
      <c r="L4014" s="3" t="n">
        <f aca="false">J4014*K4014</f>
        <v>7.78479964617845E-006</v>
      </c>
      <c r="M4014" s="4"/>
      <c r="N4014" s="4"/>
      <c r="O4014" s="3" t="n">
        <v>4012</v>
      </c>
      <c r="P4014" s="3" t="n">
        <f aca="false">P4013-S4013</f>
        <v>0.0286679596608626</v>
      </c>
      <c r="Q4014" s="3" t="n">
        <f aca="false">P4014^2</f>
        <v>0.000821851911116844</v>
      </c>
      <c r="R4014" s="3" t="n">
        <f aca="false">6.2/1000</f>
        <v>0.0062</v>
      </c>
      <c r="S4014" s="3" t="n">
        <f aca="false">Q4014*R4014</f>
        <v>5.09548184892444E-006</v>
      </c>
    </row>
    <row r="4015" customFormat="false" ht="12.75" hidden="false" customHeight="true" outlineLevel="0" collapsed="false">
      <c r="A4015" s="3" t="n">
        <v>4013</v>
      </c>
      <c r="B4015" s="3" t="n">
        <f aca="false">B4014-E4014</f>
        <v>0.0365024114523205</v>
      </c>
      <c r="C4015" s="3" t="n">
        <f aca="false">B4015^2</f>
        <v>0.0013324260418345</v>
      </c>
      <c r="D4015" s="3" t="n">
        <f aca="false">6.2/1000</f>
        <v>0.0062</v>
      </c>
      <c r="E4015" s="3" t="n">
        <f aca="false">C4015*D4015</f>
        <v>8.26104145937389E-006</v>
      </c>
      <c r="F4015" s="4"/>
      <c r="G4015" s="4"/>
      <c r="H4015" s="3" t="n">
        <v>4013</v>
      </c>
      <c r="I4015" s="3" t="n">
        <f aca="false">I4014-L4014</f>
        <v>0.0354268429838909</v>
      </c>
      <c r="J4015" s="3" t="n">
        <f aca="false">I4015^2</f>
        <v>0.00125506120380526</v>
      </c>
      <c r="K4015" s="3" t="n">
        <f aca="false">6.2/1000</f>
        <v>0.0062</v>
      </c>
      <c r="L4015" s="3" t="n">
        <f aca="false">J4015*K4015</f>
        <v>7.78137946359259E-006</v>
      </c>
      <c r="M4015" s="4"/>
      <c r="N4015" s="4"/>
      <c r="O4015" s="3" t="n">
        <v>4013</v>
      </c>
      <c r="P4015" s="3" t="n">
        <f aca="false">P4014-S4014</f>
        <v>0.0286628641790137</v>
      </c>
      <c r="Q4015" s="3" t="n">
        <f aca="false">P4015^2</f>
        <v>0.000821559782944584</v>
      </c>
      <c r="R4015" s="3" t="n">
        <f aca="false">6.2/1000</f>
        <v>0.0062</v>
      </c>
      <c r="S4015" s="3" t="n">
        <f aca="false">Q4015*R4015</f>
        <v>5.09367065425642E-006</v>
      </c>
    </row>
    <row r="4016" customFormat="false" ht="12.75" hidden="false" customHeight="true" outlineLevel="0" collapsed="false">
      <c r="A4016" s="3" t="n">
        <v>4014</v>
      </c>
      <c r="B4016" s="3" t="n">
        <f aca="false">B4015-E4015</f>
        <v>0.0364941504108611</v>
      </c>
      <c r="C4016" s="3" t="n">
        <f aca="false">B4016^2</f>
        <v>0.00133182301421055</v>
      </c>
      <c r="D4016" s="3" t="n">
        <f aca="false">6.2/1000</f>
        <v>0.0062</v>
      </c>
      <c r="E4016" s="3" t="n">
        <f aca="false">C4016*D4016</f>
        <v>8.25730268810544E-006</v>
      </c>
      <c r="F4016" s="4"/>
      <c r="G4016" s="4"/>
      <c r="H4016" s="3" t="n">
        <v>4014</v>
      </c>
      <c r="I4016" s="3" t="n">
        <f aca="false">I4015-L4015</f>
        <v>0.0354190616044273</v>
      </c>
      <c r="J4016" s="3" t="n">
        <f aca="false">I4016^2</f>
        <v>0.00125450992493821</v>
      </c>
      <c r="K4016" s="3" t="n">
        <f aca="false">6.2/1000</f>
        <v>0.0062</v>
      </c>
      <c r="L4016" s="3" t="n">
        <f aca="false">J4016*K4016</f>
        <v>7.77796153461693E-006</v>
      </c>
      <c r="M4016" s="4"/>
      <c r="N4016" s="4"/>
      <c r="O4016" s="3" t="n">
        <v>4014</v>
      </c>
      <c r="P4016" s="3" t="n">
        <f aca="false">P4015-S4015</f>
        <v>0.0286577705083594</v>
      </c>
      <c r="Q4016" s="3" t="n">
        <f aca="false">P4016^2</f>
        <v>0.000821267810509794</v>
      </c>
      <c r="R4016" s="3" t="n">
        <f aca="false">6.2/1000</f>
        <v>0.0062</v>
      </c>
      <c r="S4016" s="3" t="n">
        <f aca="false">Q4016*R4016</f>
        <v>5.09186042516072E-006</v>
      </c>
    </row>
    <row r="4017" customFormat="false" ht="12.75" hidden="false" customHeight="true" outlineLevel="0" collapsed="false">
      <c r="A4017" s="3" t="n">
        <v>4015</v>
      </c>
      <c r="B4017" s="3" t="n">
        <f aca="false">B4016-E4016</f>
        <v>0.036485893108173</v>
      </c>
      <c r="C4017" s="3" t="n">
        <f aca="false">B4017^2</f>
        <v>0.00133122039590103</v>
      </c>
      <c r="D4017" s="3" t="n">
        <f aca="false">6.2/1000</f>
        <v>0.0062</v>
      </c>
      <c r="E4017" s="3" t="n">
        <f aca="false">C4017*D4017</f>
        <v>8.25356645458637E-006</v>
      </c>
      <c r="F4017" s="4"/>
      <c r="G4017" s="4"/>
      <c r="H4017" s="3" t="n">
        <v>4015</v>
      </c>
      <c r="I4017" s="3" t="n">
        <f aca="false">I4016-L4016</f>
        <v>0.0354112836428927</v>
      </c>
      <c r="J4017" s="3" t="n">
        <f aca="false">I4017^2</f>
        <v>0.0012539590092374</v>
      </c>
      <c r="K4017" s="3" t="n">
        <f aca="false">6.2/1000</f>
        <v>0.0062</v>
      </c>
      <c r="L4017" s="3" t="n">
        <f aca="false">J4017*K4017</f>
        <v>7.77454585727186E-006</v>
      </c>
      <c r="M4017" s="4"/>
      <c r="N4017" s="4"/>
      <c r="O4017" s="3" t="n">
        <v>4015</v>
      </c>
      <c r="P4017" s="3" t="n">
        <f aca="false">P4016-S4016</f>
        <v>0.0286526786479342</v>
      </c>
      <c r="Q4017" s="3" t="n">
        <f aca="false">P4017^2</f>
        <v>0.000820975993701787</v>
      </c>
      <c r="R4017" s="3" t="n">
        <f aca="false">6.2/1000</f>
        <v>0.0062</v>
      </c>
      <c r="S4017" s="3" t="n">
        <f aca="false">Q4017*R4017</f>
        <v>5.09005116095108E-006</v>
      </c>
    </row>
    <row r="4018" customFormat="false" ht="12.75" hidden="false" customHeight="true" outlineLevel="0" collapsed="false">
      <c r="A4018" s="3" t="n">
        <v>4016</v>
      </c>
      <c r="B4018" s="3" t="n">
        <f aca="false">B4017-E4017</f>
        <v>0.0364776395417184</v>
      </c>
      <c r="C4018" s="3" t="n">
        <f aca="false">B4018^2</f>
        <v>0.00133061818653554</v>
      </c>
      <c r="D4018" s="3" t="n">
        <f aca="false">6.2/1000</f>
        <v>0.0062</v>
      </c>
      <c r="E4018" s="3" t="n">
        <f aca="false">C4018*D4018</f>
        <v>8.24983275652035E-006</v>
      </c>
      <c r="F4018" s="4"/>
      <c r="G4018" s="4"/>
      <c r="H4018" s="3" t="n">
        <v>4016</v>
      </c>
      <c r="I4018" s="3" t="n">
        <f aca="false">I4017-L4017</f>
        <v>0.0354035090970354</v>
      </c>
      <c r="J4018" s="3" t="n">
        <f aca="false">I4018^2</f>
        <v>0.00125340845638387</v>
      </c>
      <c r="K4018" s="3" t="n">
        <f aca="false">6.2/1000</f>
        <v>0.0062</v>
      </c>
      <c r="L4018" s="3" t="n">
        <f aca="false">J4018*K4018</f>
        <v>7.77113242957997E-006</v>
      </c>
      <c r="M4018" s="4"/>
      <c r="N4018" s="4"/>
      <c r="O4018" s="3" t="n">
        <v>4016</v>
      </c>
      <c r="P4018" s="3" t="n">
        <f aca="false">P4017-S4017</f>
        <v>0.0286475885967733</v>
      </c>
      <c r="Q4018" s="3" t="n">
        <f aca="false">P4018^2</f>
        <v>0.000820684332409975</v>
      </c>
      <c r="R4018" s="3" t="n">
        <f aca="false">6.2/1000</f>
        <v>0.0062</v>
      </c>
      <c r="S4018" s="3" t="n">
        <f aca="false">Q4018*R4018</f>
        <v>5.08824286094185E-006</v>
      </c>
    </row>
    <row r="4019" customFormat="false" ht="12.75" hidden="false" customHeight="true" outlineLevel="0" collapsed="false">
      <c r="A4019" s="3" t="n">
        <v>4017</v>
      </c>
      <c r="B4019" s="3" t="n">
        <f aca="false">B4018-E4018</f>
        <v>0.0364693897089619</v>
      </c>
      <c r="C4019" s="3" t="n">
        <f aca="false">B4019^2</f>
        <v>0.00133001638574414</v>
      </c>
      <c r="D4019" s="3" t="n">
        <f aca="false">6.2/1000</f>
        <v>0.0062</v>
      </c>
      <c r="E4019" s="3" t="n">
        <f aca="false">C4019*D4019</f>
        <v>8.24610159161365E-006</v>
      </c>
      <c r="F4019" s="4"/>
      <c r="G4019" s="4"/>
      <c r="H4019" s="3" t="n">
        <v>4017</v>
      </c>
      <c r="I4019" s="3" t="n">
        <f aca="false">I4018-L4018</f>
        <v>0.0353957379646058</v>
      </c>
      <c r="J4019" s="3" t="n">
        <f aca="false">I4019^2</f>
        <v>0.00125285826605904</v>
      </c>
      <c r="K4019" s="3" t="n">
        <f aca="false">6.2/1000</f>
        <v>0.0062</v>
      </c>
      <c r="L4019" s="3" t="n">
        <f aca="false">J4019*K4019</f>
        <v>7.76772124956603E-006</v>
      </c>
      <c r="M4019" s="4"/>
      <c r="N4019" s="4"/>
      <c r="O4019" s="3" t="n">
        <v>4017</v>
      </c>
      <c r="P4019" s="3" t="n">
        <f aca="false">P4018-S4018</f>
        <v>0.0286425003539124</v>
      </c>
      <c r="Q4019" s="3" t="n">
        <f aca="false">P4019^2</f>
        <v>0.000820392826523869</v>
      </c>
      <c r="R4019" s="3" t="n">
        <f aca="false">6.2/1000</f>
        <v>0.0062</v>
      </c>
      <c r="S4019" s="3" t="n">
        <f aca="false">Q4019*R4019</f>
        <v>5.08643552444799E-006</v>
      </c>
    </row>
    <row r="4020" customFormat="false" ht="12.75" hidden="false" customHeight="true" outlineLevel="0" collapsed="false">
      <c r="A4020" s="3" t="n">
        <v>4018</v>
      </c>
      <c r="B4020" s="3" t="n">
        <f aca="false">B4019-E4019</f>
        <v>0.0364611436073703</v>
      </c>
      <c r="C4020" s="3" t="n">
        <f aca="false">B4020^2</f>
        <v>0.00132941499315728</v>
      </c>
      <c r="D4020" s="3" t="n">
        <f aca="false">6.2/1000</f>
        <v>0.0062</v>
      </c>
      <c r="E4020" s="3" t="n">
        <f aca="false">C4020*D4020</f>
        <v>8.24237295757513E-006</v>
      </c>
      <c r="F4020" s="4"/>
      <c r="G4020" s="4"/>
      <c r="H4020" s="3" t="n">
        <v>4018</v>
      </c>
      <c r="I4020" s="3" t="n">
        <f aca="false">I4019-L4019</f>
        <v>0.0353879702433562</v>
      </c>
      <c r="J4020" s="3" t="n">
        <f aca="false">I4020^2</f>
        <v>0.00125230843794467</v>
      </c>
      <c r="K4020" s="3" t="n">
        <f aca="false">6.2/1000</f>
        <v>0.0062</v>
      </c>
      <c r="L4020" s="3" t="n">
        <f aca="false">J4020*K4020</f>
        <v>7.76431231525693E-006</v>
      </c>
      <c r="M4020" s="4"/>
      <c r="N4020" s="4"/>
      <c r="O4020" s="3" t="n">
        <v>4018</v>
      </c>
      <c r="P4020" s="3" t="n">
        <f aca="false">P4019-S4019</f>
        <v>0.0286374139183879</v>
      </c>
      <c r="Q4020" s="3" t="n">
        <f aca="false">P4020^2</f>
        <v>0.000820101475933077</v>
      </c>
      <c r="R4020" s="3" t="n">
        <f aca="false">6.2/1000</f>
        <v>0.0062</v>
      </c>
      <c r="S4020" s="3" t="n">
        <f aca="false">Q4020*R4020</f>
        <v>5.08462915078508E-006</v>
      </c>
    </row>
    <row r="4021" customFormat="false" ht="12.75" hidden="false" customHeight="true" outlineLevel="0" collapsed="false">
      <c r="A4021" s="3" t="n">
        <v>4019</v>
      </c>
      <c r="B4021" s="3" t="n">
        <f aca="false">B4020-E4020</f>
        <v>0.0364529012344127</v>
      </c>
      <c r="C4021" s="3" t="n">
        <f aca="false">B4021^2</f>
        <v>0.00132881400840585</v>
      </c>
      <c r="D4021" s="3" t="n">
        <f aca="false">6.2/1000</f>
        <v>0.0062</v>
      </c>
      <c r="E4021" s="3" t="n">
        <f aca="false">C4021*D4021</f>
        <v>8.23864685211626E-006</v>
      </c>
      <c r="F4021" s="4"/>
      <c r="G4021" s="4"/>
      <c r="H4021" s="3" t="n">
        <v>4019</v>
      </c>
      <c r="I4021" s="3" t="n">
        <f aca="false">I4020-L4020</f>
        <v>0.035380205931041</v>
      </c>
      <c r="J4021" s="3" t="n">
        <f aca="false">I4021^2</f>
        <v>0.00125175897172287</v>
      </c>
      <c r="K4021" s="3" t="n">
        <f aca="false">6.2/1000</f>
        <v>0.0062</v>
      </c>
      <c r="L4021" s="3" t="n">
        <f aca="false">J4021*K4021</f>
        <v>7.76090562468178E-006</v>
      </c>
      <c r="M4021" s="4"/>
      <c r="N4021" s="4"/>
      <c r="O4021" s="3" t="n">
        <v>4019</v>
      </c>
      <c r="P4021" s="3" t="n">
        <f aca="false">P4020-S4020</f>
        <v>0.0286323292892371</v>
      </c>
      <c r="Q4021" s="3" t="n">
        <f aca="false">P4021^2</f>
        <v>0.000819810280527306</v>
      </c>
      <c r="R4021" s="3" t="n">
        <f aca="false">6.2/1000</f>
        <v>0.0062</v>
      </c>
      <c r="S4021" s="3" t="n">
        <f aca="false">Q4021*R4021</f>
        <v>5.08282373926929E-006</v>
      </c>
    </row>
    <row r="4022" customFormat="false" ht="12.75" hidden="false" customHeight="true" outlineLevel="0" collapsed="false">
      <c r="A4022" s="3" t="n">
        <v>4020</v>
      </c>
      <c r="B4022" s="3" t="n">
        <f aca="false">B4021-E4021</f>
        <v>0.0364446625875606</v>
      </c>
      <c r="C4022" s="3" t="n">
        <f aca="false">B4022^2</f>
        <v>0.00132821343112114</v>
      </c>
      <c r="D4022" s="3" t="n">
        <f aca="false">6.2/1000</f>
        <v>0.0062</v>
      </c>
      <c r="E4022" s="3" t="n">
        <f aca="false">C4022*D4022</f>
        <v>8.23492327295107E-006</v>
      </c>
      <c r="F4022" s="4"/>
      <c r="G4022" s="4"/>
      <c r="H4022" s="3" t="n">
        <v>4020</v>
      </c>
      <c r="I4022" s="3" t="n">
        <f aca="false">I4021-L4021</f>
        <v>0.0353724450254163</v>
      </c>
      <c r="J4022" s="3" t="n">
        <f aca="false">I4022^2</f>
        <v>0.0012512098670761</v>
      </c>
      <c r="K4022" s="3" t="n">
        <f aca="false">6.2/1000</f>
        <v>0.0062</v>
      </c>
      <c r="L4022" s="3" t="n">
        <f aca="false">J4022*K4022</f>
        <v>7.75750117587181E-006</v>
      </c>
      <c r="M4022" s="4"/>
      <c r="N4022" s="4"/>
      <c r="O4022" s="3" t="n">
        <v>4020</v>
      </c>
      <c r="P4022" s="3" t="n">
        <f aca="false">P4021-S4021</f>
        <v>0.0286272464654978</v>
      </c>
      <c r="Q4022" s="3" t="n">
        <f aca="false">P4022^2</f>
        <v>0.000819519240196359</v>
      </c>
      <c r="R4022" s="3" t="n">
        <f aca="false">6.2/1000</f>
        <v>0.0062</v>
      </c>
      <c r="S4022" s="3" t="n">
        <f aca="false">Q4022*R4022</f>
        <v>5.08101928921743E-006</v>
      </c>
    </row>
    <row r="4023" customFormat="false" ht="12.75" hidden="false" customHeight="true" outlineLevel="0" collapsed="false">
      <c r="A4023" s="3" t="n">
        <v>4021</v>
      </c>
      <c r="B4023" s="3" t="n">
        <f aca="false">B4022-E4022</f>
        <v>0.0364364276642877</v>
      </c>
      <c r="C4023" s="3" t="n">
        <f aca="false">B4023^2</f>
        <v>0.00132761326093487</v>
      </c>
      <c r="D4023" s="3" t="n">
        <f aca="false">6.2/1000</f>
        <v>0.0062</v>
      </c>
      <c r="E4023" s="3" t="n">
        <f aca="false">C4023*D4023</f>
        <v>8.23120221779617E-006</v>
      </c>
      <c r="F4023" s="4"/>
      <c r="G4023" s="4"/>
      <c r="H4023" s="3" t="n">
        <v>4021</v>
      </c>
      <c r="I4023" s="3" t="n">
        <f aca="false">I4022-L4022</f>
        <v>0.0353646875242404</v>
      </c>
      <c r="J4023" s="3" t="n">
        <f aca="false">I4023^2</f>
        <v>0.00125066112368717</v>
      </c>
      <c r="K4023" s="3" t="n">
        <f aca="false">6.2/1000</f>
        <v>0.0062</v>
      </c>
      <c r="L4023" s="3" t="n">
        <f aca="false">J4023*K4023</f>
        <v>7.75409896686043E-006</v>
      </c>
      <c r="M4023" s="4"/>
      <c r="N4023" s="4"/>
      <c r="O4023" s="3" t="n">
        <v>4021</v>
      </c>
      <c r="P4023" s="3" t="n">
        <f aca="false">P4022-S4022</f>
        <v>0.0286221654462086</v>
      </c>
      <c r="Q4023" s="3" t="n">
        <f aca="false">P4023^2</f>
        <v>0.000819228354830139</v>
      </c>
      <c r="R4023" s="3" t="n">
        <f aca="false">6.2/1000</f>
        <v>0.0062</v>
      </c>
      <c r="S4023" s="3" t="n">
        <f aca="false">Q4023*R4023</f>
        <v>5.07921579994686E-006</v>
      </c>
    </row>
    <row r="4024" customFormat="false" ht="12.75" hidden="false" customHeight="true" outlineLevel="0" collapsed="false">
      <c r="A4024" s="3" t="n">
        <v>4022</v>
      </c>
      <c r="B4024" s="3" t="n">
        <f aca="false">B4023-E4023</f>
        <v>0.0364281964620699</v>
      </c>
      <c r="C4024" s="3" t="n">
        <f aca="false">B4024^2</f>
        <v>0.00132701349747916</v>
      </c>
      <c r="D4024" s="3" t="n">
        <f aca="false">6.2/1000</f>
        <v>0.0062</v>
      </c>
      <c r="E4024" s="3" t="n">
        <f aca="false">C4024*D4024</f>
        <v>8.22748368437079E-006</v>
      </c>
      <c r="F4024" s="4"/>
      <c r="G4024" s="4"/>
      <c r="H4024" s="3" t="n">
        <v>4022</v>
      </c>
      <c r="I4024" s="3" t="n">
        <f aca="false">I4023-L4023</f>
        <v>0.0353569334252736</v>
      </c>
      <c r="J4024" s="3" t="n">
        <f aca="false">I4024^2</f>
        <v>0.00125011274123923</v>
      </c>
      <c r="K4024" s="3" t="n">
        <f aca="false">6.2/1000</f>
        <v>0.0062</v>
      </c>
      <c r="L4024" s="3" t="n">
        <f aca="false">J4024*K4024</f>
        <v>7.75069899568321E-006</v>
      </c>
      <c r="M4024" s="4"/>
      <c r="N4024" s="4"/>
      <c r="O4024" s="3" t="n">
        <v>4022</v>
      </c>
      <c r="P4024" s="3" t="n">
        <f aca="false">P4023-S4023</f>
        <v>0.0286170862304087</v>
      </c>
      <c r="Q4024" s="3" t="n">
        <f aca="false">P4024^2</f>
        <v>0.000818937624318646</v>
      </c>
      <c r="R4024" s="3" t="n">
        <f aca="false">6.2/1000</f>
        <v>0.0062</v>
      </c>
      <c r="S4024" s="3" t="n">
        <f aca="false">Q4024*R4024</f>
        <v>5.07741327077561E-006</v>
      </c>
    </row>
    <row r="4025" customFormat="false" ht="12.75" hidden="false" customHeight="true" outlineLevel="0" collapsed="false">
      <c r="A4025" s="3" t="n">
        <v>4023</v>
      </c>
      <c r="B4025" s="3" t="n">
        <f aca="false">B4024-E4024</f>
        <v>0.0364199689783855</v>
      </c>
      <c r="C4025" s="3" t="n">
        <f aca="false">B4025^2</f>
        <v>0.00132641414038656</v>
      </c>
      <c r="D4025" s="3" t="n">
        <f aca="false">6.2/1000</f>
        <v>0.0062</v>
      </c>
      <c r="E4025" s="3" t="n">
        <f aca="false">C4025*D4025</f>
        <v>8.22376767039668E-006</v>
      </c>
      <c r="F4025" s="4"/>
      <c r="G4025" s="4"/>
      <c r="H4025" s="3" t="n">
        <v>4023</v>
      </c>
      <c r="I4025" s="3" t="n">
        <f aca="false">I4024-L4024</f>
        <v>0.0353491827262779</v>
      </c>
      <c r="J4025" s="3" t="n">
        <f aca="false">I4025^2</f>
        <v>0.00124956471941578</v>
      </c>
      <c r="K4025" s="3" t="n">
        <f aca="false">6.2/1000</f>
        <v>0.0062</v>
      </c>
      <c r="L4025" s="3" t="n">
        <f aca="false">J4025*K4025</f>
        <v>7.74730126037785E-006</v>
      </c>
      <c r="M4025" s="4"/>
      <c r="N4025" s="4"/>
      <c r="O4025" s="3" t="n">
        <v>4023</v>
      </c>
      <c r="P4025" s="3" t="n">
        <f aca="false">P4024-S4024</f>
        <v>0.0286120088171379</v>
      </c>
      <c r="Q4025" s="3" t="n">
        <f aca="false">P4025^2</f>
        <v>0.000818647048551978</v>
      </c>
      <c r="R4025" s="3" t="n">
        <f aca="false">6.2/1000</f>
        <v>0.0062</v>
      </c>
      <c r="S4025" s="3" t="n">
        <f aca="false">Q4025*R4025</f>
        <v>5.07561170102226E-006</v>
      </c>
    </row>
    <row r="4026" customFormat="false" ht="12.75" hidden="false" customHeight="true" outlineLevel="0" collapsed="false">
      <c r="A4026" s="3" t="n">
        <v>4024</v>
      </c>
      <c r="B4026" s="3" t="n">
        <f aca="false">B4025-E4025</f>
        <v>0.0364117452107151</v>
      </c>
      <c r="C4026" s="3" t="n">
        <f aca="false">B4026^2</f>
        <v>0.00132581518929003</v>
      </c>
      <c r="D4026" s="3" t="n">
        <f aca="false">6.2/1000</f>
        <v>0.0062</v>
      </c>
      <c r="E4026" s="3" t="n">
        <f aca="false">C4026*D4026</f>
        <v>8.22005417359821E-006</v>
      </c>
      <c r="F4026" s="4"/>
      <c r="G4026" s="4"/>
      <c r="H4026" s="3" t="n">
        <v>4024</v>
      </c>
      <c r="I4026" s="3" t="n">
        <f aca="false">I4025-L4025</f>
        <v>0.0353414354250175</v>
      </c>
      <c r="J4026" s="3" t="n">
        <f aca="false">I4026^2</f>
        <v>0.00124901705790068</v>
      </c>
      <c r="K4026" s="3" t="n">
        <f aca="false">6.2/1000</f>
        <v>0.0062</v>
      </c>
      <c r="L4026" s="3" t="n">
        <f aca="false">J4026*K4026</f>
        <v>7.74390575898423E-006</v>
      </c>
      <c r="M4026" s="4"/>
      <c r="N4026" s="4"/>
      <c r="O4026" s="3" t="n">
        <v>4024</v>
      </c>
      <c r="P4026" s="3" t="n">
        <f aca="false">P4025-S4025</f>
        <v>0.0286069332054369</v>
      </c>
      <c r="Q4026" s="3" t="n">
        <f aca="false">P4026^2</f>
        <v>0.000818356627420328</v>
      </c>
      <c r="R4026" s="3" t="n">
        <f aca="false">6.2/1000</f>
        <v>0.0062</v>
      </c>
      <c r="S4026" s="3" t="n">
        <f aca="false">Q4026*R4026</f>
        <v>5.07381109000603E-006</v>
      </c>
    </row>
    <row r="4027" customFormat="false" ht="12.75" hidden="false" customHeight="true" outlineLevel="0" collapsed="false">
      <c r="A4027" s="3" t="n">
        <v>4025</v>
      </c>
      <c r="B4027" s="3" t="n">
        <f aca="false">B4026-E4026</f>
        <v>0.0364035251565415</v>
      </c>
      <c r="C4027" s="3" t="n">
        <f aca="false">B4027^2</f>
        <v>0.00132521664382295</v>
      </c>
      <c r="D4027" s="3" t="n">
        <f aca="false">6.2/1000</f>
        <v>0.0062</v>
      </c>
      <c r="E4027" s="3" t="n">
        <f aca="false">C4027*D4027</f>
        <v>8.21634319170229E-006</v>
      </c>
      <c r="F4027" s="4"/>
      <c r="G4027" s="4"/>
      <c r="H4027" s="3" t="n">
        <v>4025</v>
      </c>
      <c r="I4027" s="3" t="n">
        <f aca="false">I4026-L4026</f>
        <v>0.0353336915192585</v>
      </c>
      <c r="J4027" s="3" t="n">
        <f aca="false">I4027^2</f>
        <v>0.00124846975637812</v>
      </c>
      <c r="K4027" s="3" t="n">
        <f aca="false">6.2/1000</f>
        <v>0.0062</v>
      </c>
      <c r="L4027" s="3" t="n">
        <f aca="false">J4027*K4027</f>
        <v>7.74051248954435E-006</v>
      </c>
      <c r="M4027" s="4"/>
      <c r="N4027" s="4"/>
      <c r="O4027" s="3" t="n">
        <v>4025</v>
      </c>
      <c r="P4027" s="3" t="n">
        <f aca="false">P4026-S4026</f>
        <v>0.0286018593943469</v>
      </c>
      <c r="Q4027" s="3" t="n">
        <f aca="false">P4027^2</f>
        <v>0.000818066360813989</v>
      </c>
      <c r="R4027" s="3" t="n">
        <f aca="false">6.2/1000</f>
        <v>0.0062</v>
      </c>
      <c r="S4027" s="3" t="n">
        <f aca="false">Q4027*R4027</f>
        <v>5.07201143704673E-006</v>
      </c>
    </row>
    <row r="4028" customFormat="false" ht="12.75" hidden="false" customHeight="true" outlineLevel="0" collapsed="false">
      <c r="A4028" s="3" t="n">
        <v>4026</v>
      </c>
      <c r="B4028" s="3" t="n">
        <f aca="false">B4027-E4027</f>
        <v>0.0363953088133498</v>
      </c>
      <c r="C4028" s="3" t="n">
        <f aca="false">B4028^2</f>
        <v>0.0013246185036191</v>
      </c>
      <c r="D4028" s="3" t="n">
        <f aca="false">6.2/1000</f>
        <v>0.0062</v>
      </c>
      <c r="E4028" s="3" t="n">
        <f aca="false">C4028*D4028</f>
        <v>8.2126347224384E-006</v>
      </c>
      <c r="F4028" s="4"/>
      <c r="G4028" s="4"/>
      <c r="H4028" s="3" t="n">
        <v>4026</v>
      </c>
      <c r="I4028" s="3" t="n">
        <f aca="false">I4027-L4027</f>
        <v>0.035325951006769</v>
      </c>
      <c r="J4028" s="3" t="n">
        <f aca="false">I4028^2</f>
        <v>0.00124792281453264</v>
      </c>
      <c r="K4028" s="3" t="n">
        <f aca="false">6.2/1000</f>
        <v>0.0062</v>
      </c>
      <c r="L4028" s="3" t="n">
        <f aca="false">J4028*K4028</f>
        <v>7.73712145010238E-006</v>
      </c>
      <c r="M4028" s="4"/>
      <c r="N4028" s="4"/>
      <c r="O4028" s="3" t="n">
        <v>4026</v>
      </c>
      <c r="P4028" s="3" t="n">
        <f aca="false">P4027-S4027</f>
        <v>0.0285967873829098</v>
      </c>
      <c r="Q4028" s="3" t="n">
        <f aca="false">P4028^2</f>
        <v>0.000817776248623351</v>
      </c>
      <c r="R4028" s="3" t="n">
        <f aca="false">6.2/1000</f>
        <v>0.0062</v>
      </c>
      <c r="S4028" s="3" t="n">
        <f aca="false">Q4028*R4028</f>
        <v>5.07021274146478E-006</v>
      </c>
    </row>
    <row r="4029" customFormat="false" ht="12.75" hidden="false" customHeight="true" outlineLevel="0" collapsed="false">
      <c r="A4029" s="3" t="n">
        <v>4027</v>
      </c>
      <c r="B4029" s="3" t="n">
        <f aca="false">B4028-E4028</f>
        <v>0.0363870961786274</v>
      </c>
      <c r="C4029" s="3" t="n">
        <f aca="false">B4029^2</f>
        <v>0.00132402076831268</v>
      </c>
      <c r="D4029" s="3" t="n">
        <f aca="false">6.2/1000</f>
        <v>0.0062</v>
      </c>
      <c r="E4029" s="3" t="n">
        <f aca="false">C4029*D4029</f>
        <v>8.2089287635386E-006</v>
      </c>
      <c r="F4029" s="4"/>
      <c r="G4029" s="4"/>
      <c r="H4029" s="3" t="n">
        <v>4027</v>
      </c>
      <c r="I4029" s="3" t="n">
        <f aca="false">I4028-L4028</f>
        <v>0.0353182138853189</v>
      </c>
      <c r="J4029" s="3" t="n">
        <f aca="false">I4029^2</f>
        <v>0.00124737623204913</v>
      </c>
      <c r="K4029" s="3" t="n">
        <f aca="false">6.2/1000</f>
        <v>0.0062</v>
      </c>
      <c r="L4029" s="3" t="n">
        <f aca="false">J4029*K4029</f>
        <v>7.73373263870461E-006</v>
      </c>
      <c r="M4029" s="4"/>
      <c r="N4029" s="4"/>
      <c r="O4029" s="3" t="n">
        <v>4027</v>
      </c>
      <c r="P4029" s="3" t="n">
        <f aca="false">P4028-S4028</f>
        <v>0.0285917171701684</v>
      </c>
      <c r="Q4029" s="3" t="n">
        <f aca="false">P4029^2</f>
        <v>0.000817486290738901</v>
      </c>
      <c r="R4029" s="3" t="n">
        <f aca="false">6.2/1000</f>
        <v>0.0062</v>
      </c>
      <c r="S4029" s="3" t="n">
        <f aca="false">Q4029*R4029</f>
        <v>5.06841500258118E-006</v>
      </c>
    </row>
    <row r="4030" customFormat="false" ht="12.75" hidden="false" customHeight="true" outlineLevel="0" collapsed="false">
      <c r="A4030" s="3" t="n">
        <v>4028</v>
      </c>
      <c r="B4030" s="3" t="n">
        <f aca="false">B4029-E4029</f>
        <v>0.0363788872498638</v>
      </c>
      <c r="C4030" s="3" t="n">
        <f aca="false">B4030^2</f>
        <v>0.0013234234375383</v>
      </c>
      <c r="D4030" s="3" t="n">
        <f aca="false">6.2/1000</f>
        <v>0.0062</v>
      </c>
      <c r="E4030" s="3" t="n">
        <f aca="false">C4030*D4030</f>
        <v>8.20522531273748E-006</v>
      </c>
      <c r="F4030" s="4"/>
      <c r="G4030" s="4"/>
      <c r="H4030" s="3" t="n">
        <v>4028</v>
      </c>
      <c r="I4030" s="3" t="n">
        <f aca="false">I4029-L4029</f>
        <v>0.0353104801526802</v>
      </c>
      <c r="J4030" s="3" t="n">
        <f aca="false">I4030^2</f>
        <v>0.00124683000861282</v>
      </c>
      <c r="K4030" s="3" t="n">
        <f aca="false">6.2/1000</f>
        <v>0.0062</v>
      </c>
      <c r="L4030" s="3" t="n">
        <f aca="false">J4030*K4030</f>
        <v>7.73034605339949E-006</v>
      </c>
      <c r="M4030" s="4"/>
      <c r="N4030" s="4"/>
      <c r="O4030" s="3" t="n">
        <v>4028</v>
      </c>
      <c r="P4030" s="3" t="n">
        <f aca="false">P4029-S4029</f>
        <v>0.0285866487551658</v>
      </c>
      <c r="Q4030" s="3" t="n">
        <f aca="false">P4030^2</f>
        <v>0.000817196487051222</v>
      </c>
      <c r="R4030" s="3" t="n">
        <f aca="false">6.2/1000</f>
        <v>0.0062</v>
      </c>
      <c r="S4030" s="3" t="n">
        <f aca="false">Q4030*R4030</f>
        <v>5.06661821971757E-006</v>
      </c>
    </row>
    <row r="4031" customFormat="false" ht="12.75" hidden="false" customHeight="true" outlineLevel="0" collapsed="false">
      <c r="A4031" s="3" t="n">
        <v>4029</v>
      </c>
      <c r="B4031" s="3" t="n">
        <f aca="false">B4030-E4030</f>
        <v>0.0363706820245511</v>
      </c>
      <c r="C4031" s="3" t="n">
        <f aca="false">B4031^2</f>
        <v>0.001322826510931</v>
      </c>
      <c r="D4031" s="3" t="n">
        <f aca="false">6.2/1000</f>
        <v>0.0062</v>
      </c>
      <c r="E4031" s="3" t="n">
        <f aca="false">C4031*D4031</f>
        <v>8.20152436777221E-006</v>
      </c>
      <c r="F4031" s="4"/>
      <c r="G4031" s="4"/>
      <c r="H4031" s="3" t="n">
        <v>4029</v>
      </c>
      <c r="I4031" s="3" t="n">
        <f aca="false">I4030-L4030</f>
        <v>0.0353027498066268</v>
      </c>
      <c r="J4031" s="3" t="n">
        <f aca="false">I4031^2</f>
        <v>0.00124628414390929</v>
      </c>
      <c r="K4031" s="3" t="n">
        <f aca="false">6.2/1000</f>
        <v>0.0062</v>
      </c>
      <c r="L4031" s="3" t="n">
        <f aca="false">J4031*K4031</f>
        <v>7.72696169223758E-006</v>
      </c>
      <c r="M4031" s="4"/>
      <c r="N4031" s="4"/>
      <c r="O4031" s="3" t="n">
        <v>4029</v>
      </c>
      <c r="P4031" s="3" t="n">
        <f aca="false">P4030-S4030</f>
        <v>0.0285815821369461</v>
      </c>
      <c r="Q4031" s="3" t="n">
        <f aca="false">P4031^2</f>
        <v>0.000816906837450995</v>
      </c>
      <c r="R4031" s="3" t="n">
        <f aca="false">6.2/1000</f>
        <v>0.0062</v>
      </c>
      <c r="S4031" s="3" t="n">
        <f aca="false">Q4031*R4031</f>
        <v>5.06482239219617E-006</v>
      </c>
    </row>
    <row r="4032" customFormat="false" ht="12.75" hidden="false" customHeight="true" outlineLevel="0" collapsed="false">
      <c r="A4032" s="3" t="n">
        <v>4030</v>
      </c>
      <c r="B4032" s="3" t="n">
        <f aca="false">B4031-E4031</f>
        <v>0.0363624805001833</v>
      </c>
      <c r="C4032" s="3" t="n">
        <f aca="false">B4032^2</f>
        <v>0.00132222998812621</v>
      </c>
      <c r="D4032" s="3" t="n">
        <f aca="false">6.2/1000</f>
        <v>0.0062</v>
      </c>
      <c r="E4032" s="3" t="n">
        <f aca="false">C4032*D4032</f>
        <v>8.19782592638251E-006</v>
      </c>
      <c r="F4032" s="4"/>
      <c r="G4032" s="4"/>
      <c r="H4032" s="3" t="n">
        <v>4030</v>
      </c>
      <c r="I4032" s="3" t="n">
        <f aca="false">I4031-L4031</f>
        <v>0.0352950228449345</v>
      </c>
      <c r="J4032" s="3" t="n">
        <f aca="false">I4032^2</f>
        <v>0.00124573863762445</v>
      </c>
      <c r="K4032" s="3" t="n">
        <f aca="false">6.2/1000</f>
        <v>0.0062</v>
      </c>
      <c r="L4032" s="3" t="n">
        <f aca="false">J4032*K4032</f>
        <v>7.7235795532716E-006</v>
      </c>
      <c r="M4032" s="4"/>
      <c r="N4032" s="4"/>
      <c r="O4032" s="3" t="n">
        <v>4030</v>
      </c>
      <c r="P4032" s="3" t="n">
        <f aca="false">P4031-S4031</f>
        <v>0.0285765173145539</v>
      </c>
      <c r="Q4032" s="3" t="n">
        <f aca="false">P4032^2</f>
        <v>0.000816617341828998</v>
      </c>
      <c r="R4032" s="3" t="n">
        <f aca="false">6.2/1000</f>
        <v>0.0062</v>
      </c>
      <c r="S4032" s="3" t="n">
        <f aca="false">Q4032*R4032</f>
        <v>5.06302751933978E-006</v>
      </c>
    </row>
    <row r="4033" customFormat="false" ht="12.75" hidden="false" customHeight="true" outlineLevel="0" collapsed="false">
      <c r="A4033" s="3" t="n">
        <v>4031</v>
      </c>
      <c r="B4033" s="3" t="n">
        <f aca="false">B4032-E4032</f>
        <v>0.0363542826742569</v>
      </c>
      <c r="C4033" s="3" t="n">
        <f aca="false">B4033^2</f>
        <v>0.00132163386875978</v>
      </c>
      <c r="D4033" s="3" t="n">
        <f aca="false">6.2/1000</f>
        <v>0.0062</v>
      </c>
      <c r="E4033" s="3" t="n">
        <f aca="false">C4033*D4033</f>
        <v>8.19412998631062E-006</v>
      </c>
      <c r="F4033" s="4"/>
      <c r="G4033" s="4"/>
      <c r="H4033" s="3" t="n">
        <v>4031</v>
      </c>
      <c r="I4033" s="3" t="n">
        <f aca="false">I4032-L4032</f>
        <v>0.0352872992653813</v>
      </c>
      <c r="J4033" s="3" t="n">
        <f aca="false">I4033^2</f>
        <v>0.00124519348944458</v>
      </c>
      <c r="K4033" s="3" t="n">
        <f aca="false">6.2/1000</f>
        <v>0.0062</v>
      </c>
      <c r="L4033" s="3" t="n">
        <f aca="false">J4033*K4033</f>
        <v>7.72019963455638E-006</v>
      </c>
      <c r="M4033" s="4"/>
      <c r="N4033" s="4"/>
      <c r="O4033" s="3" t="n">
        <v>4031</v>
      </c>
      <c r="P4033" s="3" t="n">
        <f aca="false">P4032-S4032</f>
        <v>0.0285714542870345</v>
      </c>
      <c r="Q4033" s="3" t="n">
        <f aca="false">P4033^2</f>
        <v>0.000816328000076104</v>
      </c>
      <c r="R4033" s="3" t="n">
        <f aca="false">6.2/1000</f>
        <v>0.0062</v>
      </c>
      <c r="S4033" s="3" t="n">
        <f aca="false">Q4033*R4033</f>
        <v>5.06123360047185E-006</v>
      </c>
    </row>
    <row r="4034" customFormat="false" ht="12.75" hidden="false" customHeight="true" outlineLevel="0" collapsed="false">
      <c r="A4034" s="3" t="n">
        <v>4032</v>
      </c>
      <c r="B4034" s="3" t="n">
        <f aca="false">B4033-E4033</f>
        <v>0.0363460885442706</v>
      </c>
      <c r="C4034" s="3" t="n">
        <f aca="false">B4034^2</f>
        <v>0.00132103815246796</v>
      </c>
      <c r="D4034" s="3" t="n">
        <f aca="false">6.2/1000</f>
        <v>0.0062</v>
      </c>
      <c r="E4034" s="3" t="n">
        <f aca="false">C4034*D4034</f>
        <v>8.19043654530135E-006</v>
      </c>
      <c r="F4034" s="4"/>
      <c r="G4034" s="4"/>
      <c r="H4034" s="3" t="n">
        <v>4032</v>
      </c>
      <c r="I4034" s="3" t="n">
        <f aca="false">I4033-L4033</f>
        <v>0.0352795790657467</v>
      </c>
      <c r="J4034" s="3" t="n">
        <f aca="false">I4034^2</f>
        <v>0.00124464869905627</v>
      </c>
      <c r="K4034" s="3" t="n">
        <f aca="false">6.2/1000</f>
        <v>0.0062</v>
      </c>
      <c r="L4034" s="3" t="n">
        <f aca="false">J4034*K4034</f>
        <v>7.7168219341489E-006</v>
      </c>
      <c r="M4034" s="4"/>
      <c r="N4034" s="4"/>
      <c r="O4034" s="3" t="n">
        <v>4032</v>
      </c>
      <c r="P4034" s="3" t="n">
        <f aca="false">P4033-S4033</f>
        <v>0.0285663930534341</v>
      </c>
      <c r="Q4034" s="3" t="n">
        <f aca="false">P4034^2</f>
        <v>0.000816038812083286</v>
      </c>
      <c r="R4034" s="3" t="n">
        <f aca="false">6.2/1000</f>
        <v>0.0062</v>
      </c>
      <c r="S4034" s="3" t="n">
        <f aca="false">Q4034*R4034</f>
        <v>5.05944063491637E-006</v>
      </c>
    </row>
    <row r="4035" customFormat="false" ht="12.75" hidden="false" customHeight="true" outlineLevel="0" collapsed="false">
      <c r="A4035" s="3" t="n">
        <v>4033</v>
      </c>
      <c r="B4035" s="3" t="n">
        <f aca="false">B4034-E4034</f>
        <v>0.0363378981077253</v>
      </c>
      <c r="C4035" s="3" t="n">
        <f aca="false">B4035^2</f>
        <v>0.00132044283888743</v>
      </c>
      <c r="D4035" s="3" t="n">
        <f aca="false">6.2/1000</f>
        <v>0.0062</v>
      </c>
      <c r="E4035" s="3" t="n">
        <f aca="false">C4035*D4035</f>
        <v>8.18674560110204E-006</v>
      </c>
      <c r="F4035" s="4"/>
      <c r="G4035" s="4"/>
      <c r="H4035" s="3" t="n">
        <v>4033</v>
      </c>
      <c r="I4035" s="3" t="n">
        <f aca="false">I4034-L4034</f>
        <v>0.0352718622438126</v>
      </c>
      <c r="J4035" s="3" t="n">
        <f aca="false">I4035^2</f>
        <v>0.00124410426614649</v>
      </c>
      <c r="K4035" s="3" t="n">
        <f aca="false">6.2/1000</f>
        <v>0.0062</v>
      </c>
      <c r="L4035" s="3" t="n">
        <f aca="false">J4035*K4035</f>
        <v>7.71344645010824E-006</v>
      </c>
      <c r="M4035" s="4"/>
      <c r="N4035" s="4"/>
      <c r="O4035" s="3" t="n">
        <v>4033</v>
      </c>
      <c r="P4035" s="3" t="n">
        <f aca="false">P4034-S4034</f>
        <v>0.0285613336127991</v>
      </c>
      <c r="Q4035" s="3" t="n">
        <f aca="false">P4035^2</f>
        <v>0.00081574977774161</v>
      </c>
      <c r="R4035" s="3" t="n">
        <f aca="false">6.2/1000</f>
        <v>0.0062</v>
      </c>
      <c r="S4035" s="3" t="n">
        <f aca="false">Q4035*R4035</f>
        <v>5.05764862199798E-006</v>
      </c>
    </row>
    <row r="4036" customFormat="false" ht="12.75" hidden="false" customHeight="true" outlineLevel="0" collapsed="false">
      <c r="A4036" s="3" t="n">
        <v>4034</v>
      </c>
      <c r="B4036" s="3" t="n">
        <f aca="false">B4035-E4035</f>
        <v>0.0363297113621242</v>
      </c>
      <c r="C4036" s="3" t="n">
        <f aca="false">B4036^2</f>
        <v>0.00131984792765526</v>
      </c>
      <c r="D4036" s="3" t="n">
        <f aca="false">6.2/1000</f>
        <v>0.0062</v>
      </c>
      <c r="E4036" s="3" t="n">
        <f aca="false">C4036*D4036</f>
        <v>8.18305715146259E-006</v>
      </c>
      <c r="F4036" s="4"/>
      <c r="G4036" s="4"/>
      <c r="H4036" s="3" t="n">
        <v>4034</v>
      </c>
      <c r="I4036" s="3" t="n">
        <f aca="false">I4035-L4035</f>
        <v>0.0352641487973625</v>
      </c>
      <c r="J4036" s="3" t="n">
        <f aca="false">I4036^2</f>
        <v>0.00124356019040252</v>
      </c>
      <c r="K4036" s="3" t="n">
        <f aca="false">6.2/1000</f>
        <v>0.0062</v>
      </c>
      <c r="L4036" s="3" t="n">
        <f aca="false">J4036*K4036</f>
        <v>7.71007318049562E-006</v>
      </c>
      <c r="M4036" s="4"/>
      <c r="N4036" s="4"/>
      <c r="O4036" s="3" t="n">
        <v>4034</v>
      </c>
      <c r="P4036" s="3" t="n">
        <f aca="false">P4035-S4035</f>
        <v>0.0285562759641771</v>
      </c>
      <c r="Q4036" s="3" t="n">
        <f aca="false">P4036^2</f>
        <v>0.000815460896942242</v>
      </c>
      <c r="R4036" s="3" t="n">
        <f aca="false">6.2/1000</f>
        <v>0.0062</v>
      </c>
      <c r="S4036" s="3" t="n">
        <f aca="false">Q4036*R4036</f>
        <v>5.0558575610419E-006</v>
      </c>
    </row>
    <row r="4037" customFormat="false" ht="12.75" hidden="false" customHeight="true" outlineLevel="0" collapsed="false">
      <c r="A4037" s="3" t="n">
        <v>4035</v>
      </c>
      <c r="B4037" s="3" t="n">
        <f aca="false">B4036-E4036</f>
        <v>0.0363215283049727</v>
      </c>
      <c r="C4037" s="3" t="n">
        <f aca="false">B4037^2</f>
        <v>0.00131925341840894</v>
      </c>
      <c r="D4037" s="3" t="n">
        <f aca="false">6.2/1000</f>
        <v>0.0062</v>
      </c>
      <c r="E4037" s="3" t="n">
        <f aca="false">C4037*D4037</f>
        <v>8.1793711941354E-006</v>
      </c>
      <c r="F4037" s="4"/>
      <c r="G4037" s="4"/>
      <c r="H4037" s="3" t="n">
        <v>4035</v>
      </c>
      <c r="I4037" s="3" t="n">
        <f aca="false">I4036-L4036</f>
        <v>0.035256438724182</v>
      </c>
      <c r="J4037" s="3" t="n">
        <f aca="false">I4037^2</f>
        <v>0.001243016471512</v>
      </c>
      <c r="K4037" s="3" t="n">
        <f aca="false">6.2/1000</f>
        <v>0.0062</v>
      </c>
      <c r="L4037" s="3" t="n">
        <f aca="false">J4037*K4037</f>
        <v>7.70670212337438E-006</v>
      </c>
      <c r="M4037" s="4"/>
      <c r="N4037" s="4"/>
      <c r="O4037" s="3" t="n">
        <v>4035</v>
      </c>
      <c r="P4037" s="3" t="n">
        <f aca="false">P4036-S4036</f>
        <v>0.0285512201066161</v>
      </c>
      <c r="Q4037" s="3" t="n">
        <f aca="false">P4037^2</f>
        <v>0.00081517216957644</v>
      </c>
      <c r="R4037" s="3" t="n">
        <f aca="false">6.2/1000</f>
        <v>0.0062</v>
      </c>
      <c r="S4037" s="3" t="n">
        <f aca="false">Q4037*R4037</f>
        <v>5.05406745137393E-006</v>
      </c>
    </row>
    <row r="4038" customFormat="false" ht="12.75" hidden="false" customHeight="true" outlineLevel="0" collapsed="false">
      <c r="A4038" s="3" t="n">
        <v>4036</v>
      </c>
      <c r="B4038" s="3" t="n">
        <f aca="false">B4037-E4037</f>
        <v>0.0363133489337786</v>
      </c>
      <c r="C4038" s="3" t="n">
        <f aca="false">B4038^2</f>
        <v>0.00131865931078636</v>
      </c>
      <c r="D4038" s="3" t="n">
        <f aca="false">6.2/1000</f>
        <v>0.0062</v>
      </c>
      <c r="E4038" s="3" t="n">
        <f aca="false">C4038*D4038</f>
        <v>8.17568772687543E-006</v>
      </c>
      <c r="F4038" s="4"/>
      <c r="G4038" s="4"/>
      <c r="H4038" s="3" t="n">
        <v>4036</v>
      </c>
      <c r="I4038" s="3" t="n">
        <f aca="false">I4037-L4037</f>
        <v>0.0352487320220586</v>
      </c>
      <c r="J4038" s="3" t="n">
        <f aca="false">I4038^2</f>
        <v>0.0012424731091629</v>
      </c>
      <c r="K4038" s="3" t="n">
        <f aca="false">6.2/1000</f>
        <v>0.0062</v>
      </c>
      <c r="L4038" s="3" t="n">
        <f aca="false">J4038*K4038</f>
        <v>7.70333327680997E-006</v>
      </c>
      <c r="M4038" s="4"/>
      <c r="N4038" s="4"/>
      <c r="O4038" s="3" t="n">
        <v>4036</v>
      </c>
      <c r="P4038" s="3" t="n">
        <f aca="false">P4037-S4037</f>
        <v>0.0285461660391647</v>
      </c>
      <c r="Q4038" s="3" t="n">
        <f aca="false">P4038^2</f>
        <v>0.000814883595535562</v>
      </c>
      <c r="R4038" s="3" t="n">
        <f aca="false">6.2/1000</f>
        <v>0.0062</v>
      </c>
      <c r="S4038" s="3" t="n">
        <f aca="false">Q4038*R4038</f>
        <v>5.05227829232048E-006</v>
      </c>
    </row>
    <row r="4039" customFormat="false" ht="12.75" hidden="false" customHeight="true" outlineLevel="0" collapsed="false">
      <c r="A4039" s="3" t="n">
        <v>4037</v>
      </c>
      <c r="B4039" s="3" t="n">
        <f aca="false">B4038-E4038</f>
        <v>0.0363051732460517</v>
      </c>
      <c r="C4039" s="3" t="n">
        <f aca="false">B4039^2</f>
        <v>0.00131806560442583</v>
      </c>
      <c r="D4039" s="3" t="n">
        <f aca="false">6.2/1000</f>
        <v>0.0062</v>
      </c>
      <c r="E4039" s="3" t="n">
        <f aca="false">C4039*D4039</f>
        <v>8.17200674744015E-006</v>
      </c>
      <c r="F4039" s="4"/>
      <c r="G4039" s="4"/>
      <c r="H4039" s="3" t="n">
        <v>4037</v>
      </c>
      <c r="I4039" s="3" t="n">
        <f aca="false">I4038-L4038</f>
        <v>0.0352410286887818</v>
      </c>
      <c r="J4039" s="3" t="n">
        <f aca="false">I4039^2</f>
        <v>0.00124193010304354</v>
      </c>
      <c r="K4039" s="3" t="n">
        <f aca="false">6.2/1000</f>
        <v>0.0062</v>
      </c>
      <c r="L4039" s="3" t="n">
        <f aca="false">J4039*K4039</f>
        <v>7.69996663886995E-006</v>
      </c>
      <c r="M4039" s="4"/>
      <c r="N4039" s="4"/>
      <c r="O4039" s="3" t="n">
        <v>4037</v>
      </c>
      <c r="P4039" s="3" t="n">
        <f aca="false">P4038-S4038</f>
        <v>0.0285411137608724</v>
      </c>
      <c r="Q4039" s="3" t="n">
        <f aca="false">P4039^2</f>
        <v>0.00081459517471106</v>
      </c>
      <c r="R4039" s="3" t="n">
        <f aca="false">6.2/1000</f>
        <v>0.0062</v>
      </c>
      <c r="S4039" s="3" t="n">
        <f aca="false">Q4039*R4039</f>
        <v>5.05049008320857E-006</v>
      </c>
    </row>
    <row r="4040" customFormat="false" ht="12.75" hidden="false" customHeight="true" outlineLevel="0" collapsed="false">
      <c r="A4040" s="3" t="n">
        <v>4038</v>
      </c>
      <c r="B4040" s="3" t="n">
        <f aca="false">B4039-E4039</f>
        <v>0.0362970012393043</v>
      </c>
      <c r="C4040" s="3" t="n">
        <f aca="false">B4040^2</f>
        <v>0.00131747229896606</v>
      </c>
      <c r="D4040" s="3" t="n">
        <f aca="false">6.2/1000</f>
        <v>0.0062</v>
      </c>
      <c r="E4040" s="3" t="n">
        <f aca="false">C4040*D4040</f>
        <v>8.16832825358956E-006</v>
      </c>
      <c r="F4040" s="4"/>
      <c r="G4040" s="4"/>
      <c r="H4040" s="3" t="n">
        <v>4038</v>
      </c>
      <c r="I4040" s="3" t="n">
        <f aca="false">I4039-L4039</f>
        <v>0.0352333287221429</v>
      </c>
      <c r="J4040" s="3" t="n">
        <f aca="false">I4040^2</f>
        <v>0.00124138745284258</v>
      </c>
      <c r="K4040" s="3" t="n">
        <f aca="false">6.2/1000</f>
        <v>0.0062</v>
      </c>
      <c r="L4040" s="3" t="n">
        <f aca="false">J4040*K4040</f>
        <v>7.69660220762399E-006</v>
      </c>
      <c r="M4040" s="4"/>
      <c r="N4040" s="4"/>
      <c r="O4040" s="3" t="n">
        <v>4038</v>
      </c>
      <c r="P4040" s="3" t="n">
        <f aca="false">P4039-S4039</f>
        <v>0.0285360632707892</v>
      </c>
      <c r="Q4040" s="3" t="n">
        <f aca="false">P4040^2</f>
        <v>0.000814306906994484</v>
      </c>
      <c r="R4040" s="3" t="n">
        <f aca="false">6.2/1000</f>
        <v>0.0062</v>
      </c>
      <c r="S4040" s="3" t="n">
        <f aca="false">Q4040*R4040</f>
        <v>5.0487028233658E-006</v>
      </c>
    </row>
    <row r="4041" customFormat="false" ht="12.75" hidden="false" customHeight="true" outlineLevel="0" collapsed="false">
      <c r="A4041" s="3" t="n">
        <v>4039</v>
      </c>
      <c r="B4041" s="3" t="n">
        <f aca="false">B4040-E4040</f>
        <v>0.0362888329110507</v>
      </c>
      <c r="C4041" s="3" t="n">
        <f aca="false">B4041^2</f>
        <v>0.00131687939404616</v>
      </c>
      <c r="D4041" s="3" t="n">
        <f aca="false">6.2/1000</f>
        <v>0.0062</v>
      </c>
      <c r="E4041" s="3" t="n">
        <f aca="false">C4041*D4041</f>
        <v>8.16465224308617E-006</v>
      </c>
      <c r="F4041" s="4"/>
      <c r="G4041" s="4"/>
      <c r="H4041" s="3" t="n">
        <v>4039</v>
      </c>
      <c r="I4041" s="3" t="n">
        <f aca="false">I4040-L4040</f>
        <v>0.0352256321199353</v>
      </c>
      <c r="J4041" s="3" t="n">
        <f aca="false">I4041^2</f>
        <v>0.00124084515824902</v>
      </c>
      <c r="K4041" s="3" t="n">
        <f aca="false">6.2/1000</f>
        <v>0.0062</v>
      </c>
      <c r="L4041" s="3" t="n">
        <f aca="false">J4041*K4041</f>
        <v>7.6932399811439E-006</v>
      </c>
      <c r="M4041" s="4"/>
      <c r="N4041" s="4"/>
      <c r="O4041" s="3" t="n">
        <v>4039</v>
      </c>
      <c r="P4041" s="3" t="n">
        <f aca="false">P4040-S4040</f>
        <v>0.0285310145679658</v>
      </c>
      <c r="Q4041" s="3" t="n">
        <f aca="false">P4041^2</f>
        <v>0.000814018792277478</v>
      </c>
      <c r="R4041" s="3" t="n">
        <f aca="false">6.2/1000</f>
        <v>0.0062</v>
      </c>
      <c r="S4041" s="3" t="n">
        <f aca="false">Q4041*R4041</f>
        <v>5.04691651212037E-006</v>
      </c>
    </row>
    <row r="4042" customFormat="false" ht="12.75" hidden="false" customHeight="true" outlineLevel="0" collapsed="false">
      <c r="A4042" s="3" t="n">
        <v>4040</v>
      </c>
      <c r="B4042" s="3" t="n">
        <f aca="false">B4041-E4041</f>
        <v>0.0362806682588076</v>
      </c>
      <c r="C4042" s="3" t="n">
        <f aca="false">B4042^2</f>
        <v>0.00131628688930565</v>
      </c>
      <c r="D4042" s="3" t="n">
        <f aca="false">6.2/1000</f>
        <v>0.0062</v>
      </c>
      <c r="E4042" s="3" t="n">
        <f aca="false">C4042*D4042</f>
        <v>8.16097871369504E-006</v>
      </c>
      <c r="F4042" s="4"/>
      <c r="G4042" s="4"/>
      <c r="H4042" s="3" t="n">
        <v>4040</v>
      </c>
      <c r="I4042" s="3" t="n">
        <f aca="false">I4041-L4041</f>
        <v>0.0352179388799541</v>
      </c>
      <c r="J4042" s="3" t="n">
        <f aca="false">I4042^2</f>
        <v>0.00124030321895218</v>
      </c>
      <c r="K4042" s="3" t="n">
        <f aca="false">6.2/1000</f>
        <v>0.0062</v>
      </c>
      <c r="L4042" s="3" t="n">
        <f aca="false">J4042*K4042</f>
        <v>7.68987995750355E-006</v>
      </c>
      <c r="M4042" s="4"/>
      <c r="N4042" s="4"/>
      <c r="O4042" s="3" t="n">
        <v>4040</v>
      </c>
      <c r="P4042" s="3" t="n">
        <f aca="false">P4041-S4041</f>
        <v>0.0285259676514537</v>
      </c>
      <c r="Q4042" s="3" t="n">
        <f aca="false">P4042^2</f>
        <v>0.000813730830451783</v>
      </c>
      <c r="R4042" s="3" t="n">
        <f aca="false">6.2/1000</f>
        <v>0.0062</v>
      </c>
      <c r="S4042" s="3" t="n">
        <f aca="false">Q4042*R4042</f>
        <v>5.04513114880106E-006</v>
      </c>
    </row>
    <row r="4043" customFormat="false" ht="12.75" hidden="false" customHeight="true" outlineLevel="0" collapsed="false">
      <c r="A4043" s="3" t="n">
        <v>4041</v>
      </c>
      <c r="B4043" s="3" t="n">
        <f aca="false">B4042-E4042</f>
        <v>0.0362725072800939</v>
      </c>
      <c r="C4043" s="3" t="n">
        <f aca="false">B4043^2</f>
        <v>0.00131569478438447</v>
      </c>
      <c r="D4043" s="3" t="n">
        <f aca="false">6.2/1000</f>
        <v>0.0062</v>
      </c>
      <c r="E4043" s="3" t="n">
        <f aca="false">C4043*D4043</f>
        <v>8.1573076631837E-006</v>
      </c>
      <c r="F4043" s="4"/>
      <c r="G4043" s="4"/>
      <c r="H4043" s="3" t="n">
        <v>4041</v>
      </c>
      <c r="I4043" s="3" t="n">
        <f aca="false">I4042-L4042</f>
        <v>0.0352102489999966</v>
      </c>
      <c r="J4043" s="3" t="n">
        <f aca="false">I4043^2</f>
        <v>0.00123976163464176</v>
      </c>
      <c r="K4043" s="3" t="n">
        <f aca="false">6.2/1000</f>
        <v>0.0062</v>
      </c>
      <c r="L4043" s="3" t="n">
        <f aca="false">J4043*K4043</f>
        <v>7.68652213477893E-006</v>
      </c>
      <c r="M4043" s="4"/>
      <c r="N4043" s="4"/>
      <c r="O4043" s="3" t="n">
        <v>4041</v>
      </c>
      <c r="P4043" s="3" t="n">
        <f aca="false">P4042-S4042</f>
        <v>0.0285209225203049</v>
      </c>
      <c r="Q4043" s="3" t="n">
        <f aca="false">P4043^2</f>
        <v>0.000813443021409236</v>
      </c>
      <c r="R4043" s="3" t="n">
        <f aca="false">6.2/1000</f>
        <v>0.0062</v>
      </c>
      <c r="S4043" s="3" t="n">
        <f aca="false">Q4043*R4043</f>
        <v>5.04334673273726E-006</v>
      </c>
    </row>
    <row r="4044" customFormat="false" ht="12.75" hidden="false" customHeight="true" outlineLevel="0" collapsed="false">
      <c r="A4044" s="3" t="n">
        <v>4042</v>
      </c>
      <c r="B4044" s="3" t="n">
        <f aca="false">B4043-E4043</f>
        <v>0.0362643499724308</v>
      </c>
      <c r="C4044" s="3" t="n">
        <f aca="false">B4044^2</f>
        <v>0.00131510307892294</v>
      </c>
      <c r="D4044" s="3" t="n">
        <f aca="false">6.2/1000</f>
        <v>0.0062</v>
      </c>
      <c r="E4044" s="3" t="n">
        <f aca="false">C4044*D4044</f>
        <v>8.15363908932222E-006</v>
      </c>
      <c r="F4044" s="4"/>
      <c r="G4044" s="4"/>
      <c r="H4044" s="3" t="n">
        <v>4042</v>
      </c>
      <c r="I4044" s="3" t="n">
        <f aca="false">I4043-L4043</f>
        <v>0.0352025624778619</v>
      </c>
      <c r="J4044" s="3" t="n">
        <f aca="false">I4044^2</f>
        <v>0.00123922040500777</v>
      </c>
      <c r="K4044" s="3" t="n">
        <f aca="false">6.2/1000</f>
        <v>0.0062</v>
      </c>
      <c r="L4044" s="3" t="n">
        <f aca="false">J4044*K4044</f>
        <v>7.68316651104815E-006</v>
      </c>
      <c r="M4044" s="4"/>
      <c r="N4044" s="4"/>
      <c r="O4044" s="3" t="n">
        <v>4042</v>
      </c>
      <c r="P4044" s="3" t="n">
        <f aca="false">P4043-S4043</f>
        <v>0.0285158791735722</v>
      </c>
      <c r="Q4044" s="3" t="n">
        <f aca="false">P4044^2</f>
        <v>0.000813155365041767</v>
      </c>
      <c r="R4044" s="3" t="n">
        <f aca="false">6.2/1000</f>
        <v>0.0062</v>
      </c>
      <c r="S4044" s="3" t="n">
        <f aca="false">Q4044*R4044</f>
        <v>5.04156326325896E-006</v>
      </c>
    </row>
    <row r="4045" customFormat="false" ht="12.75" hidden="false" customHeight="true" outlineLevel="0" collapsed="false">
      <c r="A4045" s="3" t="n">
        <v>4043</v>
      </c>
      <c r="B4045" s="3" t="n">
        <f aca="false">B4044-E4044</f>
        <v>0.0362561963333414</v>
      </c>
      <c r="C4045" s="3" t="n">
        <f aca="false">B4045^2</f>
        <v>0.0013145117725618</v>
      </c>
      <c r="D4045" s="3" t="n">
        <f aca="false">6.2/1000</f>
        <v>0.0062</v>
      </c>
      <c r="E4045" s="3" t="n">
        <f aca="false">C4045*D4045</f>
        <v>8.14997298988316E-006</v>
      </c>
      <c r="F4045" s="4"/>
      <c r="G4045" s="4"/>
      <c r="H4045" s="3" t="n">
        <v>4043</v>
      </c>
      <c r="I4045" s="3" t="n">
        <f aca="false">I4044-L4044</f>
        <v>0.0351948793113508</v>
      </c>
      <c r="J4045" s="3" t="n">
        <f aca="false">I4045^2</f>
        <v>0.00123867952974055</v>
      </c>
      <c r="K4045" s="3" t="n">
        <f aca="false">6.2/1000</f>
        <v>0.0062</v>
      </c>
      <c r="L4045" s="3" t="n">
        <f aca="false">J4045*K4045</f>
        <v>7.6798130843914E-006</v>
      </c>
      <c r="M4045" s="4"/>
      <c r="N4045" s="4"/>
      <c r="O4045" s="3" t="n">
        <v>4043</v>
      </c>
      <c r="P4045" s="3" t="n">
        <f aca="false">P4044-S4044</f>
        <v>0.0285108376103089</v>
      </c>
      <c r="Q4045" s="3" t="n">
        <f aca="false">P4045^2</f>
        <v>0.000812867861241405</v>
      </c>
      <c r="R4045" s="3" t="n">
        <f aca="false">6.2/1000</f>
        <v>0.0062</v>
      </c>
      <c r="S4045" s="3" t="n">
        <f aca="false">Q4045*R4045</f>
        <v>5.03978073969671E-006</v>
      </c>
    </row>
    <row r="4046" customFormat="false" ht="12.75" hidden="false" customHeight="true" outlineLevel="0" collapsed="false">
      <c r="A4046" s="3" t="n">
        <v>4044</v>
      </c>
      <c r="B4046" s="3" t="n">
        <f aca="false">B4045-E4045</f>
        <v>0.0362480463603515</v>
      </c>
      <c r="C4046" s="3" t="n">
        <f aca="false">B4046^2</f>
        <v>0.0013139208649422</v>
      </c>
      <c r="D4046" s="3" t="n">
        <f aca="false">6.2/1000</f>
        <v>0.0062</v>
      </c>
      <c r="E4046" s="3" t="n">
        <f aca="false">C4046*D4046</f>
        <v>8.14630936264161E-006</v>
      </c>
      <c r="F4046" s="4"/>
      <c r="G4046" s="4"/>
      <c r="H4046" s="3" t="n">
        <v>4044</v>
      </c>
      <c r="I4046" s="3" t="n">
        <f aca="false">I4045-L4045</f>
        <v>0.0351871994982664</v>
      </c>
      <c r="J4046" s="3" t="n">
        <f aca="false">I4046^2</f>
        <v>0.0012381390085308</v>
      </c>
      <c r="K4046" s="3" t="n">
        <f aca="false">6.2/1000</f>
        <v>0.0062</v>
      </c>
      <c r="L4046" s="3" t="n">
        <f aca="false">J4046*K4046</f>
        <v>7.67646185289096E-006</v>
      </c>
      <c r="M4046" s="4"/>
      <c r="N4046" s="4"/>
      <c r="O4046" s="3" t="n">
        <v>4044</v>
      </c>
      <c r="P4046" s="3" t="n">
        <f aca="false">P4045-S4045</f>
        <v>0.0285057978295692</v>
      </c>
      <c r="Q4046" s="3" t="n">
        <f aca="false">P4046^2</f>
        <v>0.000812580509900273</v>
      </c>
      <c r="R4046" s="3" t="n">
        <f aca="false">6.2/1000</f>
        <v>0.0062</v>
      </c>
      <c r="S4046" s="3" t="n">
        <f aca="false">Q4046*R4046</f>
        <v>5.03799916138169E-006</v>
      </c>
    </row>
    <row r="4047" customFormat="false" ht="12.75" hidden="false" customHeight="true" outlineLevel="0" collapsed="false">
      <c r="A4047" s="3" t="n">
        <v>4045</v>
      </c>
      <c r="B4047" s="3" t="n">
        <f aca="false">B4046-E4046</f>
        <v>0.0362399000509889</v>
      </c>
      <c r="C4047" s="3" t="n">
        <f aca="false">B4047^2</f>
        <v>0.00131333035570567</v>
      </c>
      <c r="D4047" s="3" t="n">
        <f aca="false">6.2/1000</f>
        <v>0.0062</v>
      </c>
      <c r="E4047" s="3" t="n">
        <f aca="false">C4047*D4047</f>
        <v>8.14264820537513E-006</v>
      </c>
      <c r="F4047" s="4"/>
      <c r="G4047" s="4"/>
      <c r="H4047" s="3" t="n">
        <v>4045</v>
      </c>
      <c r="I4047" s="3" t="n">
        <f aca="false">I4046-L4046</f>
        <v>0.0351795230364135</v>
      </c>
      <c r="J4047" s="3" t="n">
        <f aca="false">I4047^2</f>
        <v>0.00123759884106955</v>
      </c>
      <c r="K4047" s="3" t="n">
        <f aca="false">6.2/1000</f>
        <v>0.0062</v>
      </c>
      <c r="L4047" s="3" t="n">
        <f aca="false">J4047*K4047</f>
        <v>7.67311281463121E-006</v>
      </c>
      <c r="M4047" s="4"/>
      <c r="N4047" s="4"/>
      <c r="O4047" s="3" t="n">
        <v>4045</v>
      </c>
      <c r="P4047" s="3" t="n">
        <f aca="false">P4046-S4046</f>
        <v>0.0285007598304078</v>
      </c>
      <c r="Q4047" s="3" t="n">
        <f aca="false">P4047^2</f>
        <v>0.000812293310910589</v>
      </c>
      <c r="R4047" s="3" t="n">
        <f aca="false">6.2/1000</f>
        <v>0.0062</v>
      </c>
      <c r="S4047" s="3" t="n">
        <f aca="false">Q4047*R4047</f>
        <v>5.03621852764565E-006</v>
      </c>
    </row>
    <row r="4048" customFormat="false" ht="12.75" hidden="false" customHeight="true" outlineLevel="0" collapsed="false">
      <c r="A4048" s="3" t="n">
        <v>4046</v>
      </c>
      <c r="B4048" s="3" t="n">
        <f aca="false">B4047-E4047</f>
        <v>0.0362317574027835</v>
      </c>
      <c r="C4048" s="3" t="n">
        <f aca="false">B4048^2</f>
        <v>0.00131274024449416</v>
      </c>
      <c r="D4048" s="3" t="n">
        <f aca="false">6.2/1000</f>
        <v>0.0062</v>
      </c>
      <c r="E4048" s="3" t="n">
        <f aca="false">C4048*D4048</f>
        <v>8.13898951586379E-006</v>
      </c>
      <c r="F4048" s="4"/>
      <c r="G4048" s="4"/>
      <c r="H4048" s="3" t="n">
        <v>4046</v>
      </c>
      <c r="I4048" s="3" t="n">
        <f aca="false">I4047-L4047</f>
        <v>0.0351718499235989</v>
      </c>
      <c r="J4048" s="3" t="n">
        <f aca="false">I4048^2</f>
        <v>0.00123705902704816</v>
      </c>
      <c r="K4048" s="3" t="n">
        <f aca="false">6.2/1000</f>
        <v>0.0062</v>
      </c>
      <c r="L4048" s="3" t="n">
        <f aca="false">J4048*K4048</f>
        <v>7.66976596769861E-006</v>
      </c>
      <c r="M4048" s="4"/>
      <c r="N4048" s="4"/>
      <c r="O4048" s="3" t="n">
        <v>4046</v>
      </c>
      <c r="P4048" s="3" t="n">
        <f aca="false">P4047-S4047</f>
        <v>0.0284957236118802</v>
      </c>
      <c r="Q4048" s="3" t="n">
        <f aca="false">P4048^2</f>
        <v>0.000812006264164666</v>
      </c>
      <c r="R4048" s="3" t="n">
        <f aca="false">6.2/1000</f>
        <v>0.0062</v>
      </c>
      <c r="S4048" s="3" t="n">
        <f aca="false">Q4048*R4048</f>
        <v>5.03443883782093E-006</v>
      </c>
    </row>
    <row r="4049" customFormat="false" ht="12.75" hidden="false" customHeight="true" outlineLevel="0" collapsed="false">
      <c r="A4049" s="3" t="n">
        <v>4047</v>
      </c>
      <c r="B4049" s="3" t="n">
        <f aca="false">B4048-E4048</f>
        <v>0.0362236184132677</v>
      </c>
      <c r="C4049" s="3" t="n">
        <f aca="false">B4049^2</f>
        <v>0.00131215053095002</v>
      </c>
      <c r="D4049" s="3" t="n">
        <f aca="false">6.2/1000</f>
        <v>0.0062</v>
      </c>
      <c r="E4049" s="3" t="n">
        <f aca="false">C4049*D4049</f>
        <v>8.13533329189015E-006</v>
      </c>
      <c r="F4049" s="4"/>
      <c r="G4049" s="4"/>
      <c r="H4049" s="3" t="n">
        <v>4047</v>
      </c>
      <c r="I4049" s="3" t="n">
        <f aca="false">I4048-L4048</f>
        <v>0.0351641801576312</v>
      </c>
      <c r="J4049" s="3" t="n">
        <f aca="false">I4049^2</f>
        <v>0.00123651956615834</v>
      </c>
      <c r="K4049" s="3" t="n">
        <f aca="false">6.2/1000</f>
        <v>0.0062</v>
      </c>
      <c r="L4049" s="3" t="n">
        <f aca="false">J4049*K4049</f>
        <v>7.66642131018173E-006</v>
      </c>
      <c r="M4049" s="4"/>
      <c r="N4049" s="4"/>
      <c r="O4049" s="3" t="n">
        <v>4047</v>
      </c>
      <c r="P4049" s="3" t="n">
        <f aca="false">P4048-S4048</f>
        <v>0.0284906891730424</v>
      </c>
      <c r="Q4049" s="3" t="n">
        <f aca="false">P4049^2</f>
        <v>0.000811719369554913</v>
      </c>
      <c r="R4049" s="3" t="n">
        <f aca="false">6.2/1000</f>
        <v>0.0062</v>
      </c>
      <c r="S4049" s="3" t="n">
        <f aca="false">Q4049*R4049</f>
        <v>5.03266009124046E-006</v>
      </c>
    </row>
    <row r="4050" customFormat="false" ht="12.75" hidden="false" customHeight="true" outlineLevel="0" collapsed="false">
      <c r="A4050" s="3" t="n">
        <v>4048</v>
      </c>
      <c r="B4050" s="3" t="n">
        <f aca="false">B4049-E4049</f>
        <v>0.0362154830799758</v>
      </c>
      <c r="C4050" s="3" t="n">
        <f aca="false">B4050^2</f>
        <v>0.00131156121471601</v>
      </c>
      <c r="D4050" s="3" t="n">
        <f aca="false">6.2/1000</f>
        <v>0.0062</v>
      </c>
      <c r="E4050" s="3" t="n">
        <f aca="false">C4050*D4050</f>
        <v>8.13167953123927E-006</v>
      </c>
      <c r="F4050" s="4"/>
      <c r="G4050" s="4"/>
      <c r="H4050" s="3" t="n">
        <v>4048</v>
      </c>
      <c r="I4050" s="3" t="n">
        <f aca="false">I4049-L4049</f>
        <v>0.035156513736321</v>
      </c>
      <c r="J4050" s="3" t="n">
        <f aca="false">I4050^2</f>
        <v>0.00123598045809213</v>
      </c>
      <c r="K4050" s="3" t="n">
        <f aca="false">6.2/1000</f>
        <v>0.0062</v>
      </c>
      <c r="L4050" s="3" t="n">
        <f aca="false">J4050*K4050</f>
        <v>7.66307884017119E-006</v>
      </c>
      <c r="M4050" s="4"/>
      <c r="N4050" s="4"/>
      <c r="O4050" s="3" t="n">
        <v>4048</v>
      </c>
      <c r="P4050" s="3" t="n">
        <f aca="false">P4049-S4049</f>
        <v>0.0284856565129511</v>
      </c>
      <c r="Q4050" s="3" t="n">
        <f aca="false">P4050^2</f>
        <v>0.000811432626973835</v>
      </c>
      <c r="R4050" s="3" t="n">
        <f aca="false">6.2/1000</f>
        <v>0.0062</v>
      </c>
      <c r="S4050" s="3" t="n">
        <f aca="false">Q4050*R4050</f>
        <v>5.03088228723778E-006</v>
      </c>
    </row>
    <row r="4051" customFormat="false" ht="12.75" hidden="false" customHeight="true" outlineLevel="0" collapsed="false">
      <c r="A4051" s="3" t="n">
        <v>4049</v>
      </c>
      <c r="B4051" s="3" t="n">
        <f aca="false">B4050-E4050</f>
        <v>0.0362073514004445</v>
      </c>
      <c r="C4051" s="3" t="n">
        <f aca="false">B4051^2</f>
        <v>0.00131097229543527</v>
      </c>
      <c r="D4051" s="3" t="n">
        <f aca="false">6.2/1000</f>
        <v>0.0062</v>
      </c>
      <c r="E4051" s="3" t="n">
        <f aca="false">C4051*D4051</f>
        <v>8.12802823169869E-006</v>
      </c>
      <c r="F4051" s="4"/>
      <c r="G4051" s="4"/>
      <c r="H4051" s="3" t="n">
        <v>4049</v>
      </c>
      <c r="I4051" s="3" t="n">
        <f aca="false">I4050-L4050</f>
        <v>0.0351488506574808</v>
      </c>
      <c r="J4051" s="3" t="n">
        <f aca="false">I4051^2</f>
        <v>0.00123544170254189</v>
      </c>
      <c r="K4051" s="3" t="n">
        <f aca="false">6.2/1000</f>
        <v>0.0062</v>
      </c>
      <c r="L4051" s="3" t="n">
        <f aca="false">J4051*K4051</f>
        <v>7.65973855575972E-006</v>
      </c>
      <c r="M4051" s="4"/>
      <c r="N4051" s="4"/>
      <c r="O4051" s="3" t="n">
        <v>4049</v>
      </c>
      <c r="P4051" s="3" t="n">
        <f aca="false">P4050-S4050</f>
        <v>0.0284806256306639</v>
      </c>
      <c r="Q4051" s="3" t="n">
        <f aca="false">P4051^2</f>
        <v>0.000811146036314029</v>
      </c>
      <c r="R4051" s="3" t="n">
        <f aca="false">6.2/1000</f>
        <v>0.0062</v>
      </c>
      <c r="S4051" s="3" t="n">
        <f aca="false">Q4051*R4051</f>
        <v>5.02910542514698E-006</v>
      </c>
    </row>
    <row r="4052" customFormat="false" ht="12.75" hidden="false" customHeight="true" outlineLevel="0" collapsed="false">
      <c r="A4052" s="3" t="n">
        <v>4050</v>
      </c>
      <c r="B4052" s="3" t="n">
        <f aca="false">B4051-E4051</f>
        <v>0.0361992233722128</v>
      </c>
      <c r="C4052" s="3" t="n">
        <f aca="false">B4052^2</f>
        <v>0.00131038377275136</v>
      </c>
      <c r="D4052" s="3" t="n">
        <f aca="false">6.2/1000</f>
        <v>0.0062</v>
      </c>
      <c r="E4052" s="3" t="n">
        <f aca="false">C4052*D4052</f>
        <v>8.12437939105843E-006</v>
      </c>
      <c r="F4052" s="4"/>
      <c r="G4052" s="4"/>
      <c r="H4052" s="3" t="n">
        <v>4050</v>
      </c>
      <c r="I4052" s="3" t="n">
        <f aca="false">I4051-L4051</f>
        <v>0.0351411909189251</v>
      </c>
      <c r="J4052" s="3" t="n">
        <f aca="false">I4052^2</f>
        <v>0.00123490329920034</v>
      </c>
      <c r="K4052" s="3" t="n">
        <f aca="false">6.2/1000</f>
        <v>0.0062</v>
      </c>
      <c r="L4052" s="3" t="n">
        <f aca="false">J4052*K4052</f>
        <v>7.65640045504212E-006</v>
      </c>
      <c r="M4052" s="4"/>
      <c r="N4052" s="4"/>
      <c r="O4052" s="3" t="n">
        <v>4050</v>
      </c>
      <c r="P4052" s="3" t="n">
        <f aca="false">P4051-S4051</f>
        <v>0.0284755965252387</v>
      </c>
      <c r="Q4052" s="3" t="n">
        <f aca="false">P4052^2</f>
        <v>0.000810859597468189</v>
      </c>
      <c r="R4052" s="3" t="n">
        <f aca="false">6.2/1000</f>
        <v>0.0062</v>
      </c>
      <c r="S4052" s="3" t="n">
        <f aca="false">Q4052*R4052</f>
        <v>5.02732950430277E-006</v>
      </c>
    </row>
    <row r="4053" customFormat="false" ht="12.75" hidden="false" customHeight="true" outlineLevel="0" collapsed="false">
      <c r="A4053" s="3" t="n">
        <v>4051</v>
      </c>
      <c r="B4053" s="3" t="n">
        <f aca="false">B4052-E4052</f>
        <v>0.0361910989928218</v>
      </c>
      <c r="C4053" s="3" t="n">
        <f aca="false">B4053^2</f>
        <v>0.00130979564630823</v>
      </c>
      <c r="D4053" s="3" t="n">
        <f aca="false">6.2/1000</f>
        <v>0.0062</v>
      </c>
      <c r="E4053" s="3" t="n">
        <f aca="false">C4053*D4053</f>
        <v>8.120733007111E-006</v>
      </c>
      <c r="F4053" s="4"/>
      <c r="G4053" s="4"/>
      <c r="H4053" s="3" t="n">
        <v>4051</v>
      </c>
      <c r="I4053" s="3" t="n">
        <f aca="false">I4052-L4052</f>
        <v>0.03513353451847</v>
      </c>
      <c r="J4053" s="3" t="n">
        <f aca="false">I4053^2</f>
        <v>0.00123436524776053</v>
      </c>
      <c r="K4053" s="3" t="n">
        <f aca="false">6.2/1000</f>
        <v>0.0062</v>
      </c>
      <c r="L4053" s="3" t="n">
        <f aca="false">J4053*K4053</f>
        <v>7.65306453611526E-006</v>
      </c>
      <c r="M4053" s="4"/>
      <c r="N4053" s="4"/>
      <c r="O4053" s="3" t="n">
        <v>4051</v>
      </c>
      <c r="P4053" s="3" t="n">
        <f aca="false">P4052-S4052</f>
        <v>0.0284705691957344</v>
      </c>
      <c r="Q4053" s="3" t="n">
        <f aca="false">P4053^2</f>
        <v>0.000810573310329103</v>
      </c>
      <c r="R4053" s="3" t="n">
        <f aca="false">6.2/1000</f>
        <v>0.0062</v>
      </c>
      <c r="S4053" s="3" t="n">
        <f aca="false">Q4053*R4053</f>
        <v>5.02555452404044E-006</v>
      </c>
    </row>
    <row r="4054" customFormat="false" ht="12.75" hidden="false" customHeight="true" outlineLevel="0" collapsed="false">
      <c r="A4054" s="3" t="n">
        <v>4052</v>
      </c>
      <c r="B4054" s="3" t="n">
        <f aca="false">B4053-E4053</f>
        <v>0.0361829782598147</v>
      </c>
      <c r="C4054" s="3" t="n">
        <f aca="false">B4054^2</f>
        <v>0.00130920791575022</v>
      </c>
      <c r="D4054" s="3" t="n">
        <f aca="false">6.2/1000</f>
        <v>0.0062</v>
      </c>
      <c r="E4054" s="3" t="n">
        <f aca="false">C4054*D4054</f>
        <v>8.11708907765137E-006</v>
      </c>
      <c r="F4054" s="4"/>
      <c r="G4054" s="4"/>
      <c r="H4054" s="3" t="n">
        <v>4052</v>
      </c>
      <c r="I4054" s="3" t="n">
        <f aca="false">I4053-L4053</f>
        <v>0.0351258814539339</v>
      </c>
      <c r="J4054" s="3" t="n">
        <f aca="false">I4054^2</f>
        <v>0.00123382754791582</v>
      </c>
      <c r="K4054" s="3" t="n">
        <f aca="false">6.2/1000</f>
        <v>0.0062</v>
      </c>
      <c r="L4054" s="3" t="n">
        <f aca="false">J4054*K4054</f>
        <v>7.64973079707808E-006</v>
      </c>
      <c r="M4054" s="4"/>
      <c r="N4054" s="4"/>
      <c r="O4054" s="3" t="n">
        <v>4052</v>
      </c>
      <c r="P4054" s="3" t="n">
        <f aca="false">P4053-S4053</f>
        <v>0.0284655436412104</v>
      </c>
      <c r="Q4054" s="3" t="n">
        <f aca="false">P4054^2</f>
        <v>0.000810287174789654</v>
      </c>
      <c r="R4054" s="3" t="n">
        <f aca="false">6.2/1000</f>
        <v>0.0062</v>
      </c>
      <c r="S4054" s="3" t="n">
        <f aca="false">Q4054*R4054</f>
        <v>5.02378048369585E-006</v>
      </c>
    </row>
    <row r="4055" customFormat="false" ht="12.75" hidden="false" customHeight="true" outlineLevel="0" collapsed="false">
      <c r="A4055" s="3" t="n">
        <v>4053</v>
      </c>
      <c r="B4055" s="3" t="n">
        <f aca="false">B4054-E4054</f>
        <v>0.036174861170737</v>
      </c>
      <c r="C4055" s="3" t="n">
        <f aca="false">B4055^2</f>
        <v>0.0013086205807221</v>
      </c>
      <c r="D4055" s="3" t="n">
        <f aca="false">6.2/1000</f>
        <v>0.0062</v>
      </c>
      <c r="E4055" s="3" t="n">
        <f aca="false">C4055*D4055</f>
        <v>8.113447600477E-006</v>
      </c>
      <c r="F4055" s="4"/>
      <c r="G4055" s="4"/>
      <c r="H4055" s="3" t="n">
        <v>4053</v>
      </c>
      <c r="I4055" s="3" t="n">
        <f aca="false">I4054-L4054</f>
        <v>0.0351182317231368</v>
      </c>
      <c r="J4055" s="3" t="n">
        <f aca="false">I4055^2</f>
        <v>0.00123329019935993</v>
      </c>
      <c r="K4055" s="3" t="n">
        <f aca="false">6.2/1000</f>
        <v>0.0062</v>
      </c>
      <c r="L4055" s="3" t="n">
        <f aca="false">J4055*K4055</f>
        <v>7.64639923603159E-006</v>
      </c>
      <c r="M4055" s="4"/>
      <c r="N4055" s="4"/>
      <c r="O4055" s="3" t="n">
        <v>4053</v>
      </c>
      <c r="P4055" s="3" t="n">
        <f aca="false">P4054-S4054</f>
        <v>0.0284605198607267</v>
      </c>
      <c r="Q4055" s="3" t="n">
        <f aca="false">P4055^2</f>
        <v>0.000810001190742819</v>
      </c>
      <c r="R4055" s="3" t="n">
        <f aca="false">6.2/1000</f>
        <v>0.0062</v>
      </c>
      <c r="S4055" s="3" t="n">
        <f aca="false">Q4055*R4055</f>
        <v>5.02200738260548E-006</v>
      </c>
    </row>
    <row r="4056" customFormat="false" ht="12.75" hidden="false" customHeight="true" outlineLevel="0" collapsed="false">
      <c r="A4056" s="3" t="n">
        <v>4054</v>
      </c>
      <c r="B4056" s="3" t="n">
        <f aca="false">B4055-E4055</f>
        <v>0.0361667477231365</v>
      </c>
      <c r="C4056" s="3" t="n">
        <f aca="false">B4056^2</f>
        <v>0.001308033640869</v>
      </c>
      <c r="D4056" s="3" t="n">
        <f aca="false">6.2/1000</f>
        <v>0.0062</v>
      </c>
      <c r="E4056" s="3" t="n">
        <f aca="false">C4056*D4056</f>
        <v>8.10980857338781E-006</v>
      </c>
      <c r="F4056" s="4"/>
      <c r="G4056" s="4"/>
      <c r="H4056" s="3" t="n">
        <v>4054</v>
      </c>
      <c r="I4056" s="3" t="n">
        <f aca="false">I4055-L4055</f>
        <v>0.0351105853239008</v>
      </c>
      <c r="J4056" s="3" t="n">
        <f aca="false">I4056^2</f>
        <v>0.00123275320178692</v>
      </c>
      <c r="K4056" s="3" t="n">
        <f aca="false">6.2/1000</f>
        <v>0.0062</v>
      </c>
      <c r="L4056" s="3" t="n">
        <f aca="false">J4056*K4056</f>
        <v>7.64306985107889E-006</v>
      </c>
      <c r="M4056" s="4"/>
      <c r="N4056" s="4"/>
      <c r="O4056" s="3" t="n">
        <v>4054</v>
      </c>
      <c r="P4056" s="3" t="n">
        <f aca="false">P4055-S4055</f>
        <v>0.0284554978533441</v>
      </c>
      <c r="Q4056" s="3" t="n">
        <f aca="false">P4056^2</f>
        <v>0.00080971535808167</v>
      </c>
      <c r="R4056" s="3" t="n">
        <f aca="false">6.2/1000</f>
        <v>0.0062</v>
      </c>
      <c r="S4056" s="3" t="n">
        <f aca="false">Q4056*R4056</f>
        <v>5.02023522010636E-006</v>
      </c>
    </row>
    <row r="4057" customFormat="false" ht="12.75" hidden="false" customHeight="true" outlineLevel="0" collapsed="false">
      <c r="A4057" s="3" t="n">
        <v>4055</v>
      </c>
      <c r="B4057" s="3" t="n">
        <f aca="false">B4056-E4056</f>
        <v>0.0361586379145632</v>
      </c>
      <c r="C4057" s="3" t="n">
        <f aca="false">B4057^2</f>
        <v>0.00130744709583648</v>
      </c>
      <c r="D4057" s="3" t="n">
        <f aca="false">6.2/1000</f>
        <v>0.0062</v>
      </c>
      <c r="E4057" s="3" t="n">
        <f aca="false">C4057*D4057</f>
        <v>8.1061719941862E-006</v>
      </c>
      <c r="F4057" s="4"/>
      <c r="G4057" s="4"/>
      <c r="H4057" s="3" t="n">
        <v>4055</v>
      </c>
      <c r="I4057" s="3" t="n">
        <f aca="false">I4056-L4056</f>
        <v>0.0351029422540497</v>
      </c>
      <c r="J4057" s="3" t="n">
        <f aca="false">I4057^2</f>
        <v>0.00123221655489115</v>
      </c>
      <c r="K4057" s="3" t="n">
        <f aca="false">6.2/1000</f>
        <v>0.0062</v>
      </c>
      <c r="L4057" s="3" t="n">
        <f aca="false">J4057*K4057</f>
        <v>7.63974264032513E-006</v>
      </c>
      <c r="M4057" s="4"/>
      <c r="N4057" s="4"/>
      <c r="O4057" s="3" t="n">
        <v>4055</v>
      </c>
      <c r="P4057" s="3" t="n">
        <f aca="false">P4056-S4056</f>
        <v>0.028450477618124</v>
      </c>
      <c r="Q4057" s="3" t="n">
        <f aca="false">P4057^2</f>
        <v>0.000809429676699374</v>
      </c>
      <c r="R4057" s="3" t="n">
        <f aca="false">6.2/1000</f>
        <v>0.0062</v>
      </c>
      <c r="S4057" s="3" t="n">
        <f aca="false">Q4057*R4057</f>
        <v>5.01846399553612E-006</v>
      </c>
    </row>
    <row r="4058" customFormat="false" ht="12.75" hidden="false" customHeight="true" outlineLevel="0" collapsed="false">
      <c r="A4058" s="3" t="n">
        <v>4056</v>
      </c>
      <c r="B4058" s="3" t="n">
        <f aca="false">B4057-E4057</f>
        <v>0.036150531742569</v>
      </c>
      <c r="C4058" s="3" t="n">
        <f aca="false">B4058^2</f>
        <v>0.00130686094527049</v>
      </c>
      <c r="D4058" s="3" t="n">
        <f aca="false">6.2/1000</f>
        <v>0.0062</v>
      </c>
      <c r="E4058" s="3" t="n">
        <f aca="false">C4058*D4058</f>
        <v>8.10253786067702E-006</v>
      </c>
      <c r="F4058" s="4"/>
      <c r="G4058" s="4"/>
      <c r="H4058" s="3" t="n">
        <v>4056</v>
      </c>
      <c r="I4058" s="3" t="n">
        <f aca="false">I4057-L4057</f>
        <v>0.0350953025114094</v>
      </c>
      <c r="J4058" s="3" t="n">
        <f aca="false">I4058^2</f>
        <v>0.00123168025836734</v>
      </c>
      <c r="K4058" s="3" t="n">
        <f aca="false">6.2/1000</f>
        <v>0.0062</v>
      </c>
      <c r="L4058" s="3" t="n">
        <f aca="false">J4058*K4058</f>
        <v>7.6364176018775E-006</v>
      </c>
      <c r="M4058" s="4"/>
      <c r="N4058" s="4"/>
      <c r="O4058" s="3" t="n">
        <v>4056</v>
      </c>
      <c r="P4058" s="3" t="n">
        <f aca="false">P4057-S4057</f>
        <v>0.0284454591541285</v>
      </c>
      <c r="Q4058" s="3" t="n">
        <f aca="false">P4058^2</f>
        <v>0.00080914414648919</v>
      </c>
      <c r="R4058" s="3" t="n">
        <f aca="false">6.2/1000</f>
        <v>0.0062</v>
      </c>
      <c r="S4058" s="3" t="n">
        <f aca="false">Q4058*R4058</f>
        <v>5.01669370823298E-006</v>
      </c>
    </row>
    <row r="4059" customFormat="false" ht="12.75" hidden="false" customHeight="true" outlineLevel="0" collapsed="false">
      <c r="A4059" s="3" t="n">
        <v>4057</v>
      </c>
      <c r="B4059" s="3" t="n">
        <f aca="false">B4058-E4058</f>
        <v>0.0361424292047083</v>
      </c>
      <c r="C4059" s="3" t="n">
        <f aca="false">B4059^2</f>
        <v>0.00130627518881735</v>
      </c>
      <c r="D4059" s="3" t="n">
        <f aca="false">6.2/1000</f>
        <v>0.0062</v>
      </c>
      <c r="E4059" s="3" t="n">
        <f aca="false">C4059*D4059</f>
        <v>8.09890617066758E-006</v>
      </c>
      <c r="F4059" s="4"/>
      <c r="G4059" s="4"/>
      <c r="H4059" s="3" t="n">
        <v>4057</v>
      </c>
      <c r="I4059" s="3" t="n">
        <f aca="false">I4058-L4058</f>
        <v>0.0350876660938075</v>
      </c>
      <c r="J4059" s="3" t="n">
        <f aca="false">I4059^2</f>
        <v>0.00123114431191053</v>
      </c>
      <c r="K4059" s="3" t="n">
        <f aca="false">6.2/1000</f>
        <v>0.0062</v>
      </c>
      <c r="L4059" s="3" t="n">
        <f aca="false">J4059*K4059</f>
        <v>7.63309473384529E-006</v>
      </c>
      <c r="M4059" s="4"/>
      <c r="N4059" s="4"/>
      <c r="O4059" s="3" t="n">
        <v>4057</v>
      </c>
      <c r="P4059" s="3" t="n">
        <f aca="false">P4058-S4058</f>
        <v>0.0284404424604202</v>
      </c>
      <c r="Q4059" s="3" t="n">
        <f aca="false">P4059^2</f>
        <v>0.000808858767344473</v>
      </c>
      <c r="R4059" s="3" t="n">
        <f aca="false">6.2/1000</f>
        <v>0.0062</v>
      </c>
      <c r="S4059" s="3" t="n">
        <f aca="false">Q4059*R4059</f>
        <v>5.01492435753573E-006</v>
      </c>
    </row>
    <row r="4060" customFormat="false" ht="12.75" hidden="false" customHeight="true" outlineLevel="0" collapsed="false">
      <c r="A4060" s="3" t="n">
        <v>4058</v>
      </c>
      <c r="B4060" s="3" t="n">
        <f aca="false">B4059-E4059</f>
        <v>0.0361343302985376</v>
      </c>
      <c r="C4060" s="3" t="n">
        <f aca="false">B4060^2</f>
        <v>0.00130568982612381</v>
      </c>
      <c r="D4060" s="3" t="n">
        <f aca="false">6.2/1000</f>
        <v>0.0062</v>
      </c>
      <c r="E4060" s="3" t="n">
        <f aca="false">C4060*D4060</f>
        <v>8.09527692196765E-006</v>
      </c>
      <c r="F4060" s="4"/>
      <c r="G4060" s="4"/>
      <c r="H4060" s="3" t="n">
        <v>4058</v>
      </c>
      <c r="I4060" s="3" t="n">
        <f aca="false">I4059-L4059</f>
        <v>0.0350800329990737</v>
      </c>
      <c r="J4060" s="3" t="n">
        <f aca="false">I4060^2</f>
        <v>0.0012306087152161</v>
      </c>
      <c r="K4060" s="3" t="n">
        <f aca="false">6.2/1000</f>
        <v>0.0062</v>
      </c>
      <c r="L4060" s="3" t="n">
        <f aca="false">J4060*K4060</f>
        <v>7.62977403433981E-006</v>
      </c>
      <c r="M4060" s="4"/>
      <c r="N4060" s="4"/>
      <c r="O4060" s="3" t="n">
        <v>4058</v>
      </c>
      <c r="P4060" s="3" t="n">
        <f aca="false">P4059-S4059</f>
        <v>0.0284354275360627</v>
      </c>
      <c r="Q4060" s="3" t="n">
        <f aca="false">P4060^2</f>
        <v>0.000808573539158672</v>
      </c>
      <c r="R4060" s="3" t="n">
        <f aca="false">6.2/1000</f>
        <v>0.0062</v>
      </c>
      <c r="S4060" s="3" t="n">
        <f aca="false">Q4060*R4060</f>
        <v>5.01315594278377E-006</v>
      </c>
    </row>
    <row r="4061" customFormat="false" ht="12.75" hidden="false" customHeight="true" outlineLevel="0" collapsed="false">
      <c r="A4061" s="3" t="n">
        <v>4059</v>
      </c>
      <c r="B4061" s="3" t="n">
        <f aca="false">B4060-E4060</f>
        <v>0.0361262350216157</v>
      </c>
      <c r="C4061" s="3" t="n">
        <f aca="false">B4061^2</f>
        <v>0.00130510485683701</v>
      </c>
      <c r="D4061" s="3" t="n">
        <f aca="false">6.2/1000</f>
        <v>0.0062</v>
      </c>
      <c r="E4061" s="3" t="n">
        <f aca="false">C4061*D4061</f>
        <v>8.09165011238946E-006</v>
      </c>
      <c r="F4061" s="4"/>
      <c r="G4061" s="4"/>
      <c r="H4061" s="3" t="n">
        <v>4059</v>
      </c>
      <c r="I4061" s="3" t="n">
        <f aca="false">I4060-L4060</f>
        <v>0.0350724032250393</v>
      </c>
      <c r="J4061" s="3" t="n">
        <f aca="false">I4061^2</f>
        <v>0.00123007346797975</v>
      </c>
      <c r="K4061" s="3" t="n">
        <f aca="false">6.2/1000</f>
        <v>0.0062</v>
      </c>
      <c r="L4061" s="3" t="n">
        <f aca="false">J4061*K4061</f>
        <v>7.62645550147445E-006</v>
      </c>
      <c r="M4061" s="4"/>
      <c r="N4061" s="4"/>
      <c r="O4061" s="3" t="n">
        <v>4059</v>
      </c>
      <c r="P4061" s="3" t="n">
        <f aca="false">P4060-S4060</f>
        <v>0.0284304143801199</v>
      </c>
      <c r="Q4061" s="3" t="n">
        <f aca="false">P4061^2</f>
        <v>0.000808288461825328</v>
      </c>
      <c r="R4061" s="3" t="n">
        <f aca="false">6.2/1000</f>
        <v>0.0062</v>
      </c>
      <c r="S4061" s="3" t="n">
        <f aca="false">Q4061*R4061</f>
        <v>5.01138846331704E-006</v>
      </c>
    </row>
    <row r="4062" customFormat="false" ht="12.75" hidden="false" customHeight="true" outlineLevel="0" collapsed="false">
      <c r="A4062" s="3" t="n">
        <v>4060</v>
      </c>
      <c r="B4062" s="3" t="n">
        <f aca="false">B4061-E4061</f>
        <v>0.0361181433715033</v>
      </c>
      <c r="C4062" s="3" t="n">
        <f aca="false">B4062^2</f>
        <v>0.00130452028060447</v>
      </c>
      <c r="D4062" s="3" t="n">
        <f aca="false">6.2/1000</f>
        <v>0.0062</v>
      </c>
      <c r="E4062" s="3" t="n">
        <f aca="false">C4062*D4062</f>
        <v>8.08802573974769E-006</v>
      </c>
      <c r="F4062" s="4"/>
      <c r="G4062" s="4"/>
      <c r="H4062" s="3" t="n">
        <v>4060</v>
      </c>
      <c r="I4062" s="3" t="n">
        <f aca="false">I4061-L4061</f>
        <v>0.0350647767695379</v>
      </c>
      <c r="J4062" s="3" t="n">
        <f aca="false">I4062^2</f>
        <v>0.00122953856989752</v>
      </c>
      <c r="K4062" s="3" t="n">
        <f aca="false">6.2/1000</f>
        <v>0.0062</v>
      </c>
      <c r="L4062" s="3" t="n">
        <f aca="false">J4062*K4062</f>
        <v>7.62313913336464E-006</v>
      </c>
      <c r="M4062" s="4"/>
      <c r="N4062" s="4"/>
      <c r="O4062" s="3" t="n">
        <v>4060</v>
      </c>
      <c r="P4062" s="3" t="n">
        <f aca="false">P4061-S4061</f>
        <v>0.0284254029916566</v>
      </c>
      <c r="Q4062" s="3" t="n">
        <f aca="false">P4062^2</f>
        <v>0.000808003535238079</v>
      </c>
      <c r="R4062" s="3" t="n">
        <f aca="false">6.2/1000</f>
        <v>0.0062</v>
      </c>
      <c r="S4062" s="3" t="n">
        <f aca="false">Q4062*R4062</f>
        <v>5.00962191847609E-006</v>
      </c>
    </row>
    <row r="4063" customFormat="false" ht="12.75" hidden="false" customHeight="true" outlineLevel="0" collapsed="false">
      <c r="A4063" s="3" t="n">
        <v>4061</v>
      </c>
      <c r="B4063" s="3" t="n">
        <f aca="false">B4062-E4062</f>
        <v>0.0361100553457635</v>
      </c>
      <c r="C4063" s="3" t="n">
        <f aca="false">B4063^2</f>
        <v>0.00130393609707411</v>
      </c>
      <c r="D4063" s="3" t="n">
        <f aca="false">6.2/1000</f>
        <v>0.0062</v>
      </c>
      <c r="E4063" s="3" t="n">
        <f aca="false">C4063*D4063</f>
        <v>8.08440380185945E-006</v>
      </c>
      <c r="F4063" s="4"/>
      <c r="G4063" s="4"/>
      <c r="H4063" s="3" t="n">
        <v>4061</v>
      </c>
      <c r="I4063" s="3" t="n">
        <f aca="false">I4062-L4062</f>
        <v>0.0350571536304045</v>
      </c>
      <c r="J4063" s="3" t="n">
        <f aca="false">I4063^2</f>
        <v>0.00122900402066578</v>
      </c>
      <c r="K4063" s="3" t="n">
        <f aca="false">6.2/1000</f>
        <v>0.0062</v>
      </c>
      <c r="L4063" s="3" t="n">
        <f aca="false">J4063*K4063</f>
        <v>7.61982492812786E-006</v>
      </c>
      <c r="M4063" s="4"/>
      <c r="N4063" s="4"/>
      <c r="O4063" s="3" t="n">
        <v>4061</v>
      </c>
      <c r="P4063" s="3" t="n">
        <f aca="false">P4062-S4062</f>
        <v>0.0284203933697381</v>
      </c>
      <c r="Q4063" s="3" t="n">
        <f aca="false">P4063^2</f>
        <v>0.000807718759290654</v>
      </c>
      <c r="R4063" s="3" t="n">
        <f aca="false">6.2/1000</f>
        <v>0.0062</v>
      </c>
      <c r="S4063" s="3" t="n">
        <f aca="false">Q4063*R4063</f>
        <v>5.00785630760205E-006</v>
      </c>
    </row>
    <row r="4064" customFormat="false" ht="12.75" hidden="false" customHeight="true" outlineLevel="0" collapsed="false">
      <c r="A4064" s="3" t="n">
        <v>4062</v>
      </c>
      <c r="B4064" s="3" t="n">
        <f aca="false">B4063-E4063</f>
        <v>0.0361019709419617</v>
      </c>
      <c r="C4064" s="3" t="n">
        <f aca="false">B4064^2</f>
        <v>0.00130335230589424</v>
      </c>
      <c r="D4064" s="3" t="n">
        <f aca="false">6.2/1000</f>
        <v>0.0062</v>
      </c>
      <c r="E4064" s="3" t="n">
        <f aca="false">C4064*D4064</f>
        <v>8.08078429654432E-006</v>
      </c>
      <c r="F4064" s="4"/>
      <c r="G4064" s="4"/>
      <c r="H4064" s="3" t="n">
        <v>4062</v>
      </c>
      <c r="I4064" s="3" t="n">
        <f aca="false">I4063-L4063</f>
        <v>0.0350495338054764</v>
      </c>
      <c r="J4064" s="3" t="n">
        <f aca="false">I4064^2</f>
        <v>0.00122846981998123</v>
      </c>
      <c r="K4064" s="3" t="n">
        <f aca="false">6.2/1000</f>
        <v>0.0062</v>
      </c>
      <c r="L4064" s="3" t="n">
        <f aca="false">J4064*K4064</f>
        <v>7.61651288388363E-006</v>
      </c>
      <c r="M4064" s="4"/>
      <c r="N4064" s="4"/>
      <c r="O4064" s="3" t="n">
        <v>4062</v>
      </c>
      <c r="P4064" s="3" t="n">
        <f aca="false">P4063-S4063</f>
        <v>0.0284153855134305</v>
      </c>
      <c r="Q4064" s="3" t="n">
        <f aca="false">P4064^2</f>
        <v>0.000807434133876876</v>
      </c>
      <c r="R4064" s="3" t="n">
        <f aca="false">6.2/1000</f>
        <v>0.0062</v>
      </c>
      <c r="S4064" s="3" t="n">
        <f aca="false">Q4064*R4064</f>
        <v>5.00609163003663E-006</v>
      </c>
    </row>
    <row r="4065" customFormat="false" ht="12.75" hidden="false" customHeight="true" outlineLevel="0" collapsed="false">
      <c r="A4065" s="3" t="n">
        <v>4063</v>
      </c>
      <c r="B4065" s="3" t="n">
        <f aca="false">B4064-E4064</f>
        <v>0.0360938901576651</v>
      </c>
      <c r="C4065" s="3" t="n">
        <f aca="false">B4065^2</f>
        <v>0.0013027689067136</v>
      </c>
      <c r="D4065" s="3" t="n">
        <f aca="false">6.2/1000</f>
        <v>0.0062</v>
      </c>
      <c r="E4065" s="3" t="n">
        <f aca="false">C4065*D4065</f>
        <v>8.07716722162429E-006</v>
      </c>
      <c r="F4065" s="4"/>
      <c r="G4065" s="4"/>
      <c r="H4065" s="3" t="n">
        <v>4063</v>
      </c>
      <c r="I4065" s="3" t="n">
        <f aca="false">I4064-L4064</f>
        <v>0.0350419172925925</v>
      </c>
      <c r="J4065" s="3" t="n">
        <f aca="false">I4065^2</f>
        <v>0.00122793596754089</v>
      </c>
      <c r="K4065" s="3" t="n">
        <f aca="false">6.2/1000</f>
        <v>0.0062</v>
      </c>
      <c r="L4065" s="3" t="n">
        <f aca="false">J4065*K4065</f>
        <v>7.61320299875353E-006</v>
      </c>
      <c r="M4065" s="4"/>
      <c r="N4065" s="4"/>
      <c r="O4065" s="3" t="n">
        <v>4063</v>
      </c>
      <c r="P4065" s="3" t="n">
        <f aca="false">P4064-S4064</f>
        <v>0.0284103794218005</v>
      </c>
      <c r="Q4065" s="3" t="n">
        <f aca="false">P4065^2</f>
        <v>0.000807149658890664</v>
      </c>
      <c r="R4065" s="3" t="n">
        <f aca="false">6.2/1000</f>
        <v>0.0062</v>
      </c>
      <c r="S4065" s="3" t="n">
        <f aca="false">Q4065*R4065</f>
        <v>5.00432788512211E-006</v>
      </c>
    </row>
    <row r="4066" customFormat="false" ht="12.75" hidden="false" customHeight="true" outlineLevel="0" collapsed="false">
      <c r="A4066" s="3" t="n">
        <v>4064</v>
      </c>
      <c r="B4066" s="3" t="n">
        <f aca="false">B4065-E4065</f>
        <v>0.0360858129904435</v>
      </c>
      <c r="C4066" s="3" t="n">
        <f aca="false">B4066^2</f>
        <v>0.00130218589918126</v>
      </c>
      <c r="D4066" s="3" t="n">
        <f aca="false">6.2/1000</f>
        <v>0.0062</v>
      </c>
      <c r="E4066" s="3" t="n">
        <f aca="false">C4066*D4066</f>
        <v>8.07355257492381E-006</v>
      </c>
      <c r="F4066" s="4"/>
      <c r="G4066" s="4"/>
      <c r="H4066" s="3" t="n">
        <v>4064</v>
      </c>
      <c r="I4066" s="3" t="n">
        <f aca="false">I4065-L4065</f>
        <v>0.0350343040895937</v>
      </c>
      <c r="J4066" s="3" t="n">
        <f aca="false">I4066^2</f>
        <v>0.00122740246304212</v>
      </c>
      <c r="K4066" s="3" t="n">
        <f aca="false">6.2/1000</f>
        <v>0.0062</v>
      </c>
      <c r="L4066" s="3" t="n">
        <f aca="false">J4066*K4066</f>
        <v>7.60989527086117E-006</v>
      </c>
      <c r="M4066" s="4"/>
      <c r="N4066" s="4"/>
      <c r="O4066" s="3" t="n">
        <v>4064</v>
      </c>
      <c r="P4066" s="3" t="n">
        <f aca="false">P4065-S4065</f>
        <v>0.0284053750939153</v>
      </c>
      <c r="Q4066" s="3" t="n">
        <f aca="false">P4066^2</f>
        <v>0.000806865334226026</v>
      </c>
      <c r="R4066" s="3" t="n">
        <f aca="false">6.2/1000</f>
        <v>0.0062</v>
      </c>
      <c r="S4066" s="3" t="n">
        <f aca="false">Q4066*R4066</f>
        <v>5.00256507220136E-006</v>
      </c>
    </row>
    <row r="4067" customFormat="false" ht="12.75" hidden="false" customHeight="true" outlineLevel="0" collapsed="false">
      <c r="A4067" s="3" t="n">
        <v>4065</v>
      </c>
      <c r="B4067" s="3" t="n">
        <f aca="false">B4066-E4066</f>
        <v>0.0360777394378686</v>
      </c>
      <c r="C4067" s="3" t="n">
        <f aca="false">B4067^2</f>
        <v>0.00130160328294674</v>
      </c>
      <c r="D4067" s="3" t="n">
        <f aca="false">6.2/1000</f>
        <v>0.0062</v>
      </c>
      <c r="E4067" s="3" t="n">
        <f aca="false">C4067*D4067</f>
        <v>8.06994035426977E-006</v>
      </c>
      <c r="F4067" s="4"/>
      <c r="G4067" s="4"/>
      <c r="H4067" s="3" t="n">
        <v>4065</v>
      </c>
      <c r="I4067" s="3" t="n">
        <f aca="false">I4066-L4066</f>
        <v>0.0350266941943229</v>
      </c>
      <c r="J4067" s="3" t="n">
        <f aca="false">I4067^2</f>
        <v>0.00122686930618261</v>
      </c>
      <c r="K4067" s="3" t="n">
        <f aca="false">6.2/1000</f>
        <v>0.0062</v>
      </c>
      <c r="L4067" s="3" t="n">
        <f aca="false">J4067*K4067</f>
        <v>7.60658969833219E-006</v>
      </c>
      <c r="M4067" s="4"/>
      <c r="N4067" s="4"/>
      <c r="O4067" s="3" t="n">
        <v>4065</v>
      </c>
      <c r="P4067" s="3" t="n">
        <f aca="false">P4066-S4066</f>
        <v>0.0284003725288431</v>
      </c>
      <c r="Q4067" s="3" t="n">
        <f aca="false">P4067^2</f>
        <v>0.000806581159777068</v>
      </c>
      <c r="R4067" s="3" t="n">
        <f aca="false">6.2/1000</f>
        <v>0.0062</v>
      </c>
      <c r="S4067" s="3" t="n">
        <f aca="false">Q4067*R4067</f>
        <v>5.00080319061782E-006</v>
      </c>
    </row>
    <row r="4068" customFormat="false" ht="12.75" hidden="false" customHeight="true" outlineLevel="0" collapsed="false">
      <c r="A4068" s="3" t="n">
        <v>4066</v>
      </c>
      <c r="B4068" s="3" t="n">
        <f aca="false">B4067-E4067</f>
        <v>0.0360696694975143</v>
      </c>
      <c r="C4068" s="3" t="n">
        <f aca="false">B4068^2</f>
        <v>0.00130102105765991</v>
      </c>
      <c r="D4068" s="3" t="n">
        <f aca="false">6.2/1000</f>
        <v>0.0062</v>
      </c>
      <c r="E4068" s="3" t="n">
        <f aca="false">C4068*D4068</f>
        <v>8.06633055749146E-006</v>
      </c>
      <c r="F4068" s="4"/>
      <c r="G4068" s="4"/>
      <c r="H4068" s="3" t="n">
        <v>4066</v>
      </c>
      <c r="I4068" s="3" t="n">
        <f aca="false">I4067-L4067</f>
        <v>0.0350190876046245</v>
      </c>
      <c r="J4068" s="3" t="n">
        <f aca="false">I4068^2</f>
        <v>0.00122633649666037</v>
      </c>
      <c r="K4068" s="3" t="n">
        <f aca="false">6.2/1000</f>
        <v>0.0062</v>
      </c>
      <c r="L4068" s="3" t="n">
        <f aca="false">J4068*K4068</f>
        <v>7.60328627929428E-006</v>
      </c>
      <c r="M4068" s="4"/>
      <c r="N4068" s="4"/>
      <c r="O4068" s="3" t="n">
        <v>4066</v>
      </c>
      <c r="P4068" s="3" t="n">
        <f aca="false">P4067-S4067</f>
        <v>0.0283953717256525</v>
      </c>
      <c r="Q4068" s="3" t="n">
        <f aca="false">P4068^2</f>
        <v>0.000806297135437987</v>
      </c>
      <c r="R4068" s="3" t="n">
        <f aca="false">6.2/1000</f>
        <v>0.0062</v>
      </c>
      <c r="S4068" s="3" t="n">
        <f aca="false">Q4068*R4068</f>
        <v>4.99904223971552E-006</v>
      </c>
    </row>
    <row r="4069" customFormat="false" ht="12.75" hidden="false" customHeight="true" outlineLevel="0" collapsed="false">
      <c r="A4069" s="3" t="n">
        <v>4067</v>
      </c>
      <c r="B4069" s="3" t="n">
        <f aca="false">B4068-E4068</f>
        <v>0.0360616031669568</v>
      </c>
      <c r="C4069" s="3" t="n">
        <f aca="false">B4069^2</f>
        <v>0.00130043922297107</v>
      </c>
      <c r="D4069" s="3" t="n">
        <f aca="false">6.2/1000</f>
        <v>0.0062</v>
      </c>
      <c r="E4069" s="3" t="n">
        <f aca="false">C4069*D4069</f>
        <v>8.06272318242063E-006</v>
      </c>
      <c r="F4069" s="4"/>
      <c r="G4069" s="4"/>
      <c r="H4069" s="3" t="n">
        <v>4067</v>
      </c>
      <c r="I4069" s="3" t="n">
        <f aca="false">I4068-L4068</f>
        <v>0.0350114843183453</v>
      </c>
      <c r="J4069" s="3" t="n">
        <f aca="false">I4069^2</f>
        <v>0.00122580403417374</v>
      </c>
      <c r="K4069" s="3" t="n">
        <f aca="false">6.2/1000</f>
        <v>0.0062</v>
      </c>
      <c r="L4069" s="3" t="n">
        <f aca="false">J4069*K4069</f>
        <v>7.59998501187716E-006</v>
      </c>
      <c r="M4069" s="4"/>
      <c r="N4069" s="4"/>
      <c r="O4069" s="3" t="n">
        <v>4067</v>
      </c>
      <c r="P4069" s="3" t="n">
        <f aca="false">P4068-S4068</f>
        <v>0.0283903726834128</v>
      </c>
      <c r="Q4069" s="3" t="n">
        <f aca="false">P4069^2</f>
        <v>0.000806013261103073</v>
      </c>
      <c r="R4069" s="3" t="n">
        <f aca="false">6.2/1000</f>
        <v>0.0062</v>
      </c>
      <c r="S4069" s="3" t="n">
        <f aca="false">Q4069*R4069</f>
        <v>4.99728221883905E-006</v>
      </c>
    </row>
    <row r="4070" customFormat="false" ht="12.75" hidden="false" customHeight="true" outlineLevel="0" collapsed="false">
      <c r="A4070" s="3" t="n">
        <v>4068</v>
      </c>
      <c r="B4070" s="3" t="n">
        <f aca="false">B4069-E4069</f>
        <v>0.0360535404437744</v>
      </c>
      <c r="C4070" s="3" t="n">
        <f aca="false">B4070^2</f>
        <v>0.00129985777853088</v>
      </c>
      <c r="D4070" s="3" t="n">
        <f aca="false">6.2/1000</f>
        <v>0.0062</v>
      </c>
      <c r="E4070" s="3" t="n">
        <f aca="false">C4070*D4070</f>
        <v>8.05911822689143E-006</v>
      </c>
      <c r="F4070" s="4"/>
      <c r="G4070" s="4"/>
      <c r="H4070" s="3" t="n">
        <v>4068</v>
      </c>
      <c r="I4070" s="3" t="n">
        <f aca="false">I4069-L4069</f>
        <v>0.0350038843333334</v>
      </c>
      <c r="J4070" s="3" t="n">
        <f aca="false">I4070^2</f>
        <v>0.00122527191842138</v>
      </c>
      <c r="K4070" s="3" t="n">
        <f aca="false">6.2/1000</f>
        <v>0.0062</v>
      </c>
      <c r="L4070" s="3" t="n">
        <f aca="false">J4070*K4070</f>
        <v>7.59668589421257E-006</v>
      </c>
      <c r="M4070" s="4"/>
      <c r="N4070" s="4"/>
      <c r="O4070" s="3" t="n">
        <v>4068</v>
      </c>
      <c r="P4070" s="3" t="n">
        <f aca="false">P4069-S4069</f>
        <v>0.028385375401194</v>
      </c>
      <c r="Q4070" s="3" t="n">
        <f aca="false">P4070^2</f>
        <v>0.000805729536666708</v>
      </c>
      <c r="R4070" s="3" t="n">
        <f aca="false">6.2/1000</f>
        <v>0.0062</v>
      </c>
      <c r="S4070" s="3" t="n">
        <f aca="false">Q4070*R4070</f>
        <v>4.99552312733359E-006</v>
      </c>
    </row>
    <row r="4071" customFormat="false" ht="12.75" hidden="false" customHeight="true" outlineLevel="0" collapsed="false">
      <c r="A4071" s="3" t="n">
        <v>4069</v>
      </c>
      <c r="B4071" s="3" t="n">
        <f aca="false">B4070-E4070</f>
        <v>0.0360454813255475</v>
      </c>
      <c r="C4071" s="3" t="n">
        <f aca="false">B4071^2</f>
        <v>0.00129927672399039</v>
      </c>
      <c r="D4071" s="3" t="n">
        <f aca="false">6.2/1000</f>
        <v>0.0062</v>
      </c>
      <c r="E4071" s="3" t="n">
        <f aca="false">C4071*D4071</f>
        <v>8.05551568874044E-006</v>
      </c>
      <c r="F4071" s="4"/>
      <c r="G4071" s="4"/>
      <c r="H4071" s="3" t="n">
        <v>4069</v>
      </c>
      <c r="I4071" s="3" t="n">
        <f aca="false">I4070-L4070</f>
        <v>0.0349962876474392</v>
      </c>
      <c r="J4071" s="3" t="n">
        <f aca="false">I4071^2</f>
        <v>0.0012247401491023</v>
      </c>
      <c r="K4071" s="3" t="n">
        <f aca="false">6.2/1000</f>
        <v>0.0062</v>
      </c>
      <c r="L4071" s="3" t="n">
        <f aca="false">J4071*K4071</f>
        <v>7.59338892443428E-006</v>
      </c>
      <c r="M4071" s="4"/>
      <c r="N4071" s="4"/>
      <c r="O4071" s="3" t="n">
        <v>4069</v>
      </c>
      <c r="P4071" s="3" t="n">
        <f aca="false">P4070-S4070</f>
        <v>0.0283803798780666</v>
      </c>
      <c r="Q4071" s="3" t="n">
        <f aca="false">P4071^2</f>
        <v>0.00080544596202337</v>
      </c>
      <c r="R4071" s="3" t="n">
        <f aca="false">6.2/1000</f>
        <v>0.0062</v>
      </c>
      <c r="S4071" s="3" t="n">
        <f aca="false">Q4071*R4071</f>
        <v>4.99376496454489E-006</v>
      </c>
    </row>
    <row r="4072" customFormat="false" ht="12.75" hidden="false" customHeight="true" outlineLevel="0" collapsed="false">
      <c r="A4072" s="3" t="n">
        <v>4070</v>
      </c>
      <c r="B4072" s="3" t="n">
        <f aca="false">B4071-E4071</f>
        <v>0.0360374258098588</v>
      </c>
      <c r="C4072" s="3" t="n">
        <f aca="false">B4072^2</f>
        <v>0.00129869605900107</v>
      </c>
      <c r="D4072" s="3" t="n">
        <f aca="false">6.2/1000</f>
        <v>0.0062</v>
      </c>
      <c r="E4072" s="3" t="n">
        <f aca="false">C4072*D4072</f>
        <v>8.05191556580666E-006</v>
      </c>
      <c r="F4072" s="4"/>
      <c r="G4072" s="4"/>
      <c r="H4072" s="3" t="n">
        <v>4070</v>
      </c>
      <c r="I4072" s="3" t="n">
        <f aca="false">I4071-L4071</f>
        <v>0.0349886942585147</v>
      </c>
      <c r="J4072" s="3" t="n">
        <f aca="false">I4072^2</f>
        <v>0.00122420872591582</v>
      </c>
      <c r="K4072" s="3" t="n">
        <f aca="false">6.2/1000</f>
        <v>0.0062</v>
      </c>
      <c r="L4072" s="3" t="n">
        <f aca="false">J4072*K4072</f>
        <v>7.59009410067809E-006</v>
      </c>
      <c r="M4072" s="4"/>
      <c r="N4072" s="4"/>
      <c r="O4072" s="3" t="n">
        <v>4070</v>
      </c>
      <c r="P4072" s="3" t="n">
        <f aca="false">P4071-S4071</f>
        <v>0.0283753861131021</v>
      </c>
      <c r="Q4072" s="3" t="n">
        <f aca="false">P4072^2</f>
        <v>0.000805162537067628</v>
      </c>
      <c r="R4072" s="3" t="n">
        <f aca="false">6.2/1000</f>
        <v>0.0062</v>
      </c>
      <c r="S4072" s="3" t="n">
        <f aca="false">Q4072*R4072</f>
        <v>4.99200772981929E-006</v>
      </c>
    </row>
    <row r="4073" customFormat="false" ht="12.75" hidden="false" customHeight="true" outlineLevel="0" collapsed="false">
      <c r="A4073" s="3" t="n">
        <v>4071</v>
      </c>
      <c r="B4073" s="3" t="n">
        <f aca="false">B4072-E4072</f>
        <v>0.036029373894293</v>
      </c>
      <c r="C4073" s="3" t="n">
        <f aca="false">B4073^2</f>
        <v>0.00129811578321476</v>
      </c>
      <c r="D4073" s="3" t="n">
        <f aca="false">6.2/1000</f>
        <v>0.0062</v>
      </c>
      <c r="E4073" s="3" t="n">
        <f aca="false">C4073*D4073</f>
        <v>8.0483178559315E-006</v>
      </c>
      <c r="F4073" s="4"/>
      <c r="G4073" s="4"/>
      <c r="H4073" s="3" t="n">
        <v>4071</v>
      </c>
      <c r="I4073" s="3" t="n">
        <f aca="false">I4072-L4072</f>
        <v>0.034981104164414</v>
      </c>
      <c r="J4073" s="3" t="n">
        <f aca="false">I4073^2</f>
        <v>0.00122367764856159</v>
      </c>
      <c r="K4073" s="3" t="n">
        <f aca="false">6.2/1000</f>
        <v>0.0062</v>
      </c>
      <c r="L4073" s="3" t="n">
        <f aca="false">J4073*K4073</f>
        <v>7.58680142108183E-006</v>
      </c>
      <c r="M4073" s="4"/>
      <c r="N4073" s="4"/>
      <c r="O4073" s="3" t="n">
        <v>4071</v>
      </c>
      <c r="P4073" s="3" t="n">
        <f aca="false">P4072-S4072</f>
        <v>0.0283703941053723</v>
      </c>
      <c r="Q4073" s="3" t="n">
        <f aca="false">P4073^2</f>
        <v>0.000804879261694142</v>
      </c>
      <c r="R4073" s="3" t="n">
        <f aca="false">6.2/1000</f>
        <v>0.0062</v>
      </c>
      <c r="S4073" s="3" t="n">
        <f aca="false">Q4073*R4073</f>
        <v>4.99025142250368E-006</v>
      </c>
    </row>
    <row r="4074" customFormat="false" ht="12.75" hidden="false" customHeight="true" outlineLevel="0" collapsed="false">
      <c r="A4074" s="3" t="n">
        <v>4072</v>
      </c>
      <c r="B4074" s="3" t="n">
        <f aca="false">B4073-E4073</f>
        <v>0.036021325576437</v>
      </c>
      <c r="C4074" s="3" t="n">
        <f aca="false">B4074^2</f>
        <v>0.00129753589628368</v>
      </c>
      <c r="D4074" s="3" t="n">
        <f aca="false">6.2/1000</f>
        <v>0.0062</v>
      </c>
      <c r="E4074" s="3" t="n">
        <f aca="false">C4074*D4074</f>
        <v>8.04472255695879E-006</v>
      </c>
      <c r="F4074" s="4"/>
      <c r="G4074" s="4"/>
      <c r="H4074" s="3" t="n">
        <v>4072</v>
      </c>
      <c r="I4074" s="3" t="n">
        <f aca="false">I4073-L4073</f>
        <v>0.034973517362993</v>
      </c>
      <c r="J4074" s="3" t="n">
        <f aca="false">I4074^2</f>
        <v>0.00122314691673957</v>
      </c>
      <c r="K4074" s="3" t="n">
        <f aca="false">6.2/1000</f>
        <v>0.0062</v>
      </c>
      <c r="L4074" s="3" t="n">
        <f aca="false">J4074*K4074</f>
        <v>7.58351088378534E-006</v>
      </c>
      <c r="M4074" s="4"/>
      <c r="N4074" s="4"/>
      <c r="O4074" s="3" t="n">
        <v>4072</v>
      </c>
      <c r="P4074" s="3" t="n">
        <f aca="false">P4073-S4073</f>
        <v>0.0283654038539498</v>
      </c>
      <c r="Q4074" s="3" t="n">
        <f aca="false">P4074^2</f>
        <v>0.000804596135797669</v>
      </c>
      <c r="R4074" s="3" t="n">
        <f aca="false">6.2/1000</f>
        <v>0.0062</v>
      </c>
      <c r="S4074" s="3" t="n">
        <f aca="false">Q4074*R4074</f>
        <v>4.98849604194555E-006</v>
      </c>
    </row>
    <row r="4075" customFormat="false" ht="12.75" hidden="false" customHeight="true" outlineLevel="0" collapsed="false">
      <c r="A4075" s="3" t="n">
        <v>4073</v>
      </c>
      <c r="B4075" s="3" t="n">
        <f aca="false">B4074-E4074</f>
        <v>0.0360132808538801</v>
      </c>
      <c r="C4075" s="3" t="n">
        <f aca="false">B4075^2</f>
        <v>0.00129695639786044</v>
      </c>
      <c r="D4075" s="3" t="n">
        <f aca="false">6.2/1000</f>
        <v>0.0062</v>
      </c>
      <c r="E4075" s="3" t="n">
        <f aca="false">C4075*D4075</f>
        <v>8.04112966673475E-006</v>
      </c>
      <c r="F4075" s="4"/>
      <c r="G4075" s="4"/>
      <c r="H4075" s="3" t="n">
        <v>4073</v>
      </c>
      <c r="I4075" s="3" t="n">
        <f aca="false">I4074-L4074</f>
        <v>0.0349659338521092</v>
      </c>
      <c r="J4075" s="3" t="n">
        <f aca="false">I4075^2</f>
        <v>0.00122261653015007</v>
      </c>
      <c r="K4075" s="3" t="n">
        <f aca="false">6.2/1000</f>
        <v>0.0062</v>
      </c>
      <c r="L4075" s="3" t="n">
        <f aca="false">J4075*K4075</f>
        <v>7.58022248693046E-006</v>
      </c>
      <c r="M4075" s="4"/>
      <c r="N4075" s="4"/>
      <c r="O4075" s="3" t="n">
        <v>4073</v>
      </c>
      <c r="P4075" s="3" t="n">
        <f aca="false">P4074-S4074</f>
        <v>0.0283604153579078</v>
      </c>
      <c r="Q4075" s="3" t="n">
        <f aca="false">P4075^2</f>
        <v>0.000804313159273055</v>
      </c>
      <c r="R4075" s="3" t="n">
        <f aca="false">6.2/1000</f>
        <v>0.0062</v>
      </c>
      <c r="S4075" s="3" t="n">
        <f aca="false">Q4075*R4075</f>
        <v>4.98674158749294E-006</v>
      </c>
    </row>
    <row r="4076" customFormat="false" ht="12.75" hidden="false" customHeight="true" outlineLevel="0" collapsed="false">
      <c r="A4076" s="3" t="n">
        <v>4074</v>
      </c>
      <c r="B4076" s="3" t="n">
        <f aca="false">B4075-E4075</f>
        <v>0.0360052397242133</v>
      </c>
      <c r="C4076" s="3" t="n">
        <f aca="false">B4076^2</f>
        <v>0.00129637728759807</v>
      </c>
      <c r="D4076" s="3" t="n">
        <f aca="false">6.2/1000</f>
        <v>0.0062</v>
      </c>
      <c r="E4076" s="3" t="n">
        <f aca="false">C4076*D4076</f>
        <v>8.03753918310803E-006</v>
      </c>
      <c r="F4076" s="4"/>
      <c r="G4076" s="4"/>
      <c r="H4076" s="3" t="n">
        <v>4074</v>
      </c>
      <c r="I4076" s="3" t="n">
        <f aca="false">I4075-L4075</f>
        <v>0.0349583536296223</v>
      </c>
      <c r="J4076" s="3" t="n">
        <f aca="false">I4076^2</f>
        <v>0.00122208648849372</v>
      </c>
      <c r="K4076" s="3" t="n">
        <f aca="false">6.2/1000</f>
        <v>0.0062</v>
      </c>
      <c r="L4076" s="3" t="n">
        <f aca="false">J4076*K4076</f>
        <v>7.57693622866108E-006</v>
      </c>
      <c r="M4076" s="4"/>
      <c r="N4076" s="4"/>
      <c r="O4076" s="3" t="n">
        <v>4074</v>
      </c>
      <c r="P4076" s="3" t="n">
        <f aca="false">P4075-S4075</f>
        <v>0.0283554286163203</v>
      </c>
      <c r="Q4076" s="3" t="n">
        <f aca="false">P4076^2</f>
        <v>0.000804030332015239</v>
      </c>
      <c r="R4076" s="3" t="n">
        <f aca="false">6.2/1000</f>
        <v>0.0062</v>
      </c>
      <c r="S4076" s="3" t="n">
        <f aca="false">Q4076*R4076</f>
        <v>4.98498805849448E-006</v>
      </c>
    </row>
    <row r="4077" customFormat="false" ht="12.75" hidden="false" customHeight="true" outlineLevel="0" collapsed="false">
      <c r="A4077" s="3" t="n">
        <v>4075</v>
      </c>
      <c r="B4077" s="3" t="n">
        <f aca="false">B4076-E4076</f>
        <v>0.0359972021850302</v>
      </c>
      <c r="C4077" s="3" t="n">
        <f aca="false">B4077^2</f>
        <v>0.00129579856514994</v>
      </c>
      <c r="D4077" s="3" t="n">
        <f aca="false">6.2/1000</f>
        <v>0.0062</v>
      </c>
      <c r="E4077" s="3" t="n">
        <f aca="false">C4077*D4077</f>
        <v>8.03395110392965E-006</v>
      </c>
      <c r="F4077" s="4"/>
      <c r="G4077" s="4"/>
      <c r="H4077" s="3" t="n">
        <v>4075</v>
      </c>
      <c r="I4077" s="3" t="n">
        <f aca="false">I4076-L4076</f>
        <v>0.0349507766933936</v>
      </c>
      <c r="J4077" s="3" t="n">
        <f aca="false">I4077^2</f>
        <v>0.00122155679147146</v>
      </c>
      <c r="K4077" s="3" t="n">
        <f aca="false">6.2/1000</f>
        <v>0.0062</v>
      </c>
      <c r="L4077" s="3" t="n">
        <f aca="false">J4077*K4077</f>
        <v>7.57365210712308E-006</v>
      </c>
      <c r="M4077" s="4"/>
      <c r="N4077" s="4"/>
      <c r="O4077" s="3" t="n">
        <v>4075</v>
      </c>
      <c r="P4077" s="3" t="n">
        <f aca="false">P4076-S4076</f>
        <v>0.0283504436282618</v>
      </c>
      <c r="Q4077" s="3" t="n">
        <f aca="false">P4077^2</f>
        <v>0.000803747653919253</v>
      </c>
      <c r="R4077" s="3" t="n">
        <f aca="false">6.2/1000</f>
        <v>0.0062</v>
      </c>
      <c r="S4077" s="3" t="n">
        <f aca="false">Q4077*R4077</f>
        <v>4.98323545429937E-006</v>
      </c>
    </row>
    <row r="4078" customFormat="false" ht="12.75" hidden="false" customHeight="true" outlineLevel="0" collapsed="false">
      <c r="A4078" s="3" t="n">
        <v>4076</v>
      </c>
      <c r="B4078" s="3" t="n">
        <f aca="false">B4077-E4077</f>
        <v>0.0359891682339263</v>
      </c>
      <c r="C4078" s="3" t="n">
        <f aca="false">B4078^2</f>
        <v>0.00129522023016985</v>
      </c>
      <c r="D4078" s="3" t="n">
        <f aca="false">6.2/1000</f>
        <v>0.0062</v>
      </c>
      <c r="E4078" s="3" t="n">
        <f aca="false">C4078*D4078</f>
        <v>8.03036542705306E-006</v>
      </c>
      <c r="F4078" s="4"/>
      <c r="G4078" s="4"/>
      <c r="H4078" s="3" t="n">
        <v>4076</v>
      </c>
      <c r="I4078" s="3" t="n">
        <f aca="false">I4077-L4077</f>
        <v>0.0349432030412865</v>
      </c>
      <c r="J4078" s="3" t="n">
        <f aca="false">I4078^2</f>
        <v>0.00122102743878457</v>
      </c>
      <c r="K4078" s="3" t="n">
        <f aca="false">6.2/1000</f>
        <v>0.0062</v>
      </c>
      <c r="L4078" s="3" t="n">
        <f aca="false">J4078*K4078</f>
        <v>7.57037012046435E-006</v>
      </c>
      <c r="M4078" s="4"/>
      <c r="N4078" s="4"/>
      <c r="O4078" s="3" t="n">
        <v>4076</v>
      </c>
      <c r="P4078" s="3" t="n">
        <f aca="false">P4077-S4077</f>
        <v>0.0283454603928075</v>
      </c>
      <c r="Q4078" s="3" t="n">
        <f aca="false">P4078^2</f>
        <v>0.000803465124880221</v>
      </c>
      <c r="R4078" s="3" t="n">
        <f aca="false">6.2/1000</f>
        <v>0.0062</v>
      </c>
      <c r="S4078" s="3" t="n">
        <f aca="false">Q4078*R4078</f>
        <v>4.98148377425737E-006</v>
      </c>
    </row>
    <row r="4079" customFormat="false" ht="12.75" hidden="false" customHeight="true" outlineLevel="0" collapsed="false">
      <c r="A4079" s="3" t="n">
        <v>4077</v>
      </c>
      <c r="B4079" s="3" t="n">
        <f aca="false">B4078-E4078</f>
        <v>0.0359811378684992</v>
      </c>
      <c r="C4079" s="3" t="n">
        <f aca="false">B4079^2</f>
        <v>0.00129464228231195</v>
      </c>
      <c r="D4079" s="3" t="n">
        <f aca="false">6.2/1000</f>
        <v>0.0062</v>
      </c>
      <c r="E4079" s="3" t="n">
        <f aca="false">C4079*D4079</f>
        <v>8.02678215033408E-006</v>
      </c>
      <c r="F4079" s="4"/>
      <c r="G4079" s="4"/>
      <c r="H4079" s="3" t="n">
        <v>4077</v>
      </c>
      <c r="I4079" s="3" t="n">
        <f aca="false">I4078-L4078</f>
        <v>0.034935632671166</v>
      </c>
      <c r="J4079" s="3" t="n">
        <f aca="false">I4079^2</f>
        <v>0.00122049843013464</v>
      </c>
      <c r="K4079" s="3" t="n">
        <f aca="false">6.2/1000</f>
        <v>0.0062</v>
      </c>
      <c r="L4079" s="3" t="n">
        <f aca="false">J4079*K4079</f>
        <v>7.56709026683478E-006</v>
      </c>
      <c r="M4079" s="4"/>
      <c r="N4079" s="4"/>
      <c r="O4079" s="3" t="n">
        <v>4077</v>
      </c>
      <c r="P4079" s="3" t="n">
        <f aca="false">P4078-S4078</f>
        <v>0.0283404789090333</v>
      </c>
      <c r="Q4079" s="3" t="n">
        <f aca="false">P4079^2</f>
        <v>0.000803182744793361</v>
      </c>
      <c r="R4079" s="3" t="n">
        <f aca="false">6.2/1000</f>
        <v>0.0062</v>
      </c>
      <c r="S4079" s="3" t="n">
        <f aca="false">Q4079*R4079</f>
        <v>4.97973301771884E-006</v>
      </c>
    </row>
    <row r="4080" customFormat="false" ht="12.75" hidden="false" customHeight="true" outlineLevel="0" collapsed="false">
      <c r="A4080" s="3" t="n">
        <v>4078</v>
      </c>
      <c r="B4080" s="3" t="n">
        <f aca="false">B4079-E4079</f>
        <v>0.0359731110863489</v>
      </c>
      <c r="C4080" s="3" t="n">
        <f aca="false">B4080^2</f>
        <v>0.0012940647212308</v>
      </c>
      <c r="D4080" s="3" t="n">
        <f aca="false">6.2/1000</f>
        <v>0.0062</v>
      </c>
      <c r="E4080" s="3" t="n">
        <f aca="false">C4080*D4080</f>
        <v>8.02320127163095E-006</v>
      </c>
      <c r="F4080" s="4"/>
      <c r="G4080" s="4"/>
      <c r="H4080" s="3" t="n">
        <v>4078</v>
      </c>
      <c r="I4080" s="3" t="n">
        <f aca="false">I4079-L4079</f>
        <v>0.0349280655808992</v>
      </c>
      <c r="J4080" s="3" t="n">
        <f aca="false">I4080^2</f>
        <v>0.00121996976522359</v>
      </c>
      <c r="K4080" s="3" t="n">
        <f aca="false">6.2/1000</f>
        <v>0.0062</v>
      </c>
      <c r="L4080" s="3" t="n">
        <f aca="false">J4080*K4080</f>
        <v>7.56381254438628E-006</v>
      </c>
      <c r="M4080" s="4"/>
      <c r="N4080" s="4"/>
      <c r="O4080" s="3" t="n">
        <v>4078</v>
      </c>
      <c r="P4080" s="3" t="n">
        <f aca="false">P4079-S4079</f>
        <v>0.0283354991760156</v>
      </c>
      <c r="Q4080" s="3" t="n">
        <f aca="false">P4080^2</f>
        <v>0.000802900513553979</v>
      </c>
      <c r="R4080" s="3" t="n">
        <f aca="false">6.2/1000</f>
        <v>0.0062</v>
      </c>
      <c r="S4080" s="3" t="n">
        <f aca="false">Q4080*R4080</f>
        <v>4.97798318403467E-006</v>
      </c>
    </row>
    <row r="4081" customFormat="false" ht="12.75" hidden="false" customHeight="true" outlineLevel="0" collapsed="false">
      <c r="A4081" s="3" t="n">
        <v>4079</v>
      </c>
      <c r="B4081" s="3" t="n">
        <f aca="false">B4080-E4080</f>
        <v>0.0359650878850773</v>
      </c>
      <c r="C4081" s="3" t="n">
        <f aca="false">B4081^2</f>
        <v>0.00129348754658133</v>
      </c>
      <c r="D4081" s="3" t="n">
        <f aca="false">6.2/1000</f>
        <v>0.0062</v>
      </c>
      <c r="E4081" s="3" t="n">
        <f aca="false">C4081*D4081</f>
        <v>8.01962278880425E-006</v>
      </c>
      <c r="F4081" s="4"/>
      <c r="G4081" s="4"/>
      <c r="H4081" s="3" t="n">
        <v>4079</v>
      </c>
      <c r="I4081" s="3" t="n">
        <f aca="false">I4080-L4080</f>
        <v>0.0349205017683548</v>
      </c>
      <c r="J4081" s="3" t="n">
        <f aca="false">I4081^2</f>
        <v>0.00121944144375367</v>
      </c>
      <c r="K4081" s="3" t="n">
        <f aca="false">6.2/1000</f>
        <v>0.0062</v>
      </c>
      <c r="L4081" s="3" t="n">
        <f aca="false">J4081*K4081</f>
        <v>7.56053695127275E-006</v>
      </c>
      <c r="M4081" s="4"/>
      <c r="N4081" s="4"/>
      <c r="O4081" s="3" t="n">
        <v>4079</v>
      </c>
      <c r="P4081" s="3" t="n">
        <f aca="false">P4080-S4080</f>
        <v>0.0283305211928315</v>
      </c>
      <c r="Q4081" s="3" t="n">
        <f aca="false">P4081^2</f>
        <v>0.000802618431057477</v>
      </c>
      <c r="R4081" s="3" t="n">
        <f aca="false">6.2/1000</f>
        <v>0.0062</v>
      </c>
      <c r="S4081" s="3" t="n">
        <f aca="false">Q4081*R4081</f>
        <v>4.97623427255636E-006</v>
      </c>
    </row>
    <row r="4082" customFormat="false" ht="12.75" hidden="false" customHeight="true" outlineLevel="0" collapsed="false">
      <c r="A4082" s="3" t="n">
        <v>4080</v>
      </c>
      <c r="B4082" s="3" t="n">
        <f aca="false">B4081-E4081</f>
        <v>0.0359570682622885</v>
      </c>
      <c r="C4082" s="3" t="n">
        <f aca="false">B4082^2</f>
        <v>0.00129291075801887</v>
      </c>
      <c r="D4082" s="3" t="n">
        <f aca="false">6.2/1000</f>
        <v>0.0062</v>
      </c>
      <c r="E4082" s="3" t="n">
        <f aca="false">C4082*D4082</f>
        <v>8.01604669971701E-006</v>
      </c>
      <c r="F4082" s="4"/>
      <c r="G4082" s="4"/>
      <c r="H4082" s="3" t="n">
        <v>4080</v>
      </c>
      <c r="I4082" s="3" t="n">
        <f aca="false">I4081-L4081</f>
        <v>0.0349129412314035</v>
      </c>
      <c r="J4082" s="3" t="n">
        <f aca="false">I4082^2</f>
        <v>0.00121891346542743</v>
      </c>
      <c r="K4082" s="3" t="n">
        <f aca="false">6.2/1000</f>
        <v>0.0062</v>
      </c>
      <c r="L4082" s="3" t="n">
        <f aca="false">J4082*K4082</f>
        <v>7.5572634856501E-006</v>
      </c>
      <c r="M4082" s="4"/>
      <c r="N4082" s="4"/>
      <c r="O4082" s="3" t="n">
        <v>4080</v>
      </c>
      <c r="P4082" s="3" t="n">
        <f aca="false">P4081-S4081</f>
        <v>0.028325544958559</v>
      </c>
      <c r="Q4082" s="3" t="n">
        <f aca="false">P4082^2</f>
        <v>0.000802336497199346</v>
      </c>
      <c r="R4082" s="3" t="n">
        <f aca="false">6.2/1000</f>
        <v>0.0062</v>
      </c>
      <c r="S4082" s="3" t="n">
        <f aca="false">Q4082*R4082</f>
        <v>4.97448628263595E-006</v>
      </c>
    </row>
    <row r="4083" customFormat="false" ht="12.75" hidden="false" customHeight="true" outlineLevel="0" collapsed="false">
      <c r="A4083" s="3" t="n">
        <v>4081</v>
      </c>
      <c r="B4083" s="3" t="n">
        <f aca="false">B4082-E4082</f>
        <v>0.0359490522155887</v>
      </c>
      <c r="C4083" s="3" t="n">
        <f aca="false">B4083^2</f>
        <v>0.00129233435519913</v>
      </c>
      <c r="D4083" s="3" t="n">
        <f aca="false">6.2/1000</f>
        <v>0.0062</v>
      </c>
      <c r="E4083" s="3" t="n">
        <f aca="false">C4083*D4083</f>
        <v>8.01247300223458E-006</v>
      </c>
      <c r="F4083" s="4"/>
      <c r="G4083" s="4"/>
      <c r="H4083" s="3" t="n">
        <v>4081</v>
      </c>
      <c r="I4083" s="3" t="n">
        <f aca="false">I4082-L4082</f>
        <v>0.0349053839679179</v>
      </c>
      <c r="J4083" s="3" t="n">
        <f aca="false">I4083^2</f>
        <v>0.00121838582994778</v>
      </c>
      <c r="K4083" s="3" t="n">
        <f aca="false">6.2/1000</f>
        <v>0.0062</v>
      </c>
      <c r="L4083" s="3" t="n">
        <f aca="false">J4083*K4083</f>
        <v>7.55399214567622E-006</v>
      </c>
      <c r="M4083" s="4"/>
      <c r="N4083" s="4"/>
      <c r="O4083" s="3" t="n">
        <v>4081</v>
      </c>
      <c r="P4083" s="3" t="n">
        <f aca="false">P4082-S4082</f>
        <v>0.0283205704722763</v>
      </c>
      <c r="Q4083" s="3" t="n">
        <f aca="false">P4083^2</f>
        <v>0.000802054711875171</v>
      </c>
      <c r="R4083" s="3" t="n">
        <f aca="false">6.2/1000</f>
        <v>0.0062</v>
      </c>
      <c r="S4083" s="3" t="n">
        <f aca="false">Q4083*R4083</f>
        <v>4.97273921362606E-006</v>
      </c>
    </row>
    <row r="4084" customFormat="false" ht="12.75" hidden="false" customHeight="true" outlineLevel="0" collapsed="false">
      <c r="A4084" s="3" t="n">
        <v>4082</v>
      </c>
      <c r="B4084" s="3" t="n">
        <f aca="false">B4083-E4083</f>
        <v>0.0359410397425865</v>
      </c>
      <c r="C4084" s="3" t="n">
        <f aca="false">B4084^2</f>
        <v>0.00129175833777818</v>
      </c>
      <c r="D4084" s="3" t="n">
        <f aca="false">6.2/1000</f>
        <v>0.0062</v>
      </c>
      <c r="E4084" s="3" t="n">
        <f aca="false">C4084*D4084</f>
        <v>8.00890169422473E-006</v>
      </c>
      <c r="F4084" s="4"/>
      <c r="G4084" s="4"/>
      <c r="H4084" s="3" t="n">
        <v>4082</v>
      </c>
      <c r="I4084" s="3" t="n">
        <f aca="false">I4083-L4083</f>
        <v>0.0348978299757722</v>
      </c>
      <c r="J4084" s="3" t="n">
        <f aca="false">I4084^2</f>
        <v>0.0012178585370179</v>
      </c>
      <c r="K4084" s="3" t="n">
        <f aca="false">6.2/1000</f>
        <v>0.0062</v>
      </c>
      <c r="L4084" s="3" t="n">
        <f aca="false">J4084*K4084</f>
        <v>7.550722929511E-006</v>
      </c>
      <c r="M4084" s="4"/>
      <c r="N4084" s="4"/>
      <c r="O4084" s="3" t="n">
        <v>4082</v>
      </c>
      <c r="P4084" s="3" t="n">
        <f aca="false">P4083-S4083</f>
        <v>0.0283155977330627</v>
      </c>
      <c r="Q4084" s="3" t="n">
        <f aca="false">P4084^2</f>
        <v>0.000801773074980626</v>
      </c>
      <c r="R4084" s="3" t="n">
        <f aca="false">6.2/1000</f>
        <v>0.0062</v>
      </c>
      <c r="S4084" s="3" t="n">
        <f aca="false">Q4084*R4084</f>
        <v>4.97099306487988E-006</v>
      </c>
    </row>
    <row r="4085" customFormat="false" ht="12.75" hidden="false" customHeight="true" outlineLevel="0" collapsed="false">
      <c r="A4085" s="3" t="n">
        <v>4083</v>
      </c>
      <c r="B4085" s="3" t="n">
        <f aca="false">B4084-E4084</f>
        <v>0.0359330308408923</v>
      </c>
      <c r="C4085" s="3" t="n">
        <f aca="false">B4085^2</f>
        <v>0.00129118270541252</v>
      </c>
      <c r="D4085" s="3" t="n">
        <f aca="false">6.2/1000</f>
        <v>0.0062</v>
      </c>
      <c r="E4085" s="3" t="n">
        <f aca="false">C4085*D4085</f>
        <v>8.0053327735576E-006</v>
      </c>
      <c r="F4085" s="4"/>
      <c r="G4085" s="4"/>
      <c r="H4085" s="3" t="n">
        <v>4083</v>
      </c>
      <c r="I4085" s="3" t="n">
        <f aca="false">I4084-L4084</f>
        <v>0.0348902792528427</v>
      </c>
      <c r="J4085" s="3" t="n">
        <f aca="false">I4085^2</f>
        <v>0.00121733158634134</v>
      </c>
      <c r="K4085" s="3" t="n">
        <f aca="false">6.2/1000</f>
        <v>0.0062</v>
      </c>
      <c r="L4085" s="3" t="n">
        <f aca="false">J4085*K4085</f>
        <v>7.54745583531633E-006</v>
      </c>
      <c r="M4085" s="4"/>
      <c r="N4085" s="4"/>
      <c r="O4085" s="3" t="n">
        <v>4083</v>
      </c>
      <c r="P4085" s="3" t="n">
        <f aca="false">P4084-S4084</f>
        <v>0.0283106267399978</v>
      </c>
      <c r="Q4085" s="3" t="n">
        <f aca="false">P4085^2</f>
        <v>0.000801491586411481</v>
      </c>
      <c r="R4085" s="3" t="n">
        <f aca="false">6.2/1000</f>
        <v>0.0062</v>
      </c>
      <c r="S4085" s="3" t="n">
        <f aca="false">Q4085*R4085</f>
        <v>4.96924783575118E-006</v>
      </c>
    </row>
    <row r="4086" customFormat="false" ht="12.75" hidden="false" customHeight="true" outlineLevel="0" collapsed="false">
      <c r="A4086" s="3" t="n">
        <v>4084</v>
      </c>
      <c r="B4086" s="3" t="n">
        <f aca="false">B4085-E4085</f>
        <v>0.0359250255081187</v>
      </c>
      <c r="C4086" s="3" t="n">
        <f aca="false">B4086^2</f>
        <v>0.00129060745775898</v>
      </c>
      <c r="D4086" s="3" t="n">
        <f aca="false">6.2/1000</f>
        <v>0.0062</v>
      </c>
      <c r="E4086" s="3" t="n">
        <f aca="false">C4086*D4086</f>
        <v>8.00176623810568E-006</v>
      </c>
      <c r="F4086" s="4"/>
      <c r="G4086" s="4"/>
      <c r="H4086" s="3" t="n">
        <v>4084</v>
      </c>
      <c r="I4086" s="3" t="n">
        <f aca="false">I4085-L4085</f>
        <v>0.0348827317970074</v>
      </c>
      <c r="J4086" s="3" t="n">
        <f aca="false">I4086^2</f>
        <v>0.00121680497762195</v>
      </c>
      <c r="K4086" s="3" t="n">
        <f aca="false">6.2/1000</f>
        <v>0.0062</v>
      </c>
      <c r="L4086" s="3" t="n">
        <f aca="false">J4086*K4086</f>
        <v>7.54419086125607E-006</v>
      </c>
      <c r="M4086" s="4"/>
      <c r="N4086" s="4"/>
      <c r="O4086" s="3" t="n">
        <v>4084</v>
      </c>
      <c r="P4086" s="3" t="n">
        <f aca="false">P4085-S4085</f>
        <v>0.0283056574921621</v>
      </c>
      <c r="Q4086" s="3" t="n">
        <f aca="false">P4086^2</f>
        <v>0.000801210246063592</v>
      </c>
      <c r="R4086" s="3" t="n">
        <f aca="false">6.2/1000</f>
        <v>0.0062</v>
      </c>
      <c r="S4086" s="3" t="n">
        <f aca="false">Q4086*R4086</f>
        <v>4.96750352559427E-006</v>
      </c>
    </row>
    <row r="4087" customFormat="false" ht="12.75" hidden="false" customHeight="true" outlineLevel="0" collapsed="false">
      <c r="A4087" s="3" t="n">
        <v>4085</v>
      </c>
      <c r="B4087" s="3" t="n">
        <f aca="false">B4086-E4086</f>
        <v>0.0359170237418806</v>
      </c>
      <c r="C4087" s="3" t="n">
        <f aca="false">B4087^2</f>
        <v>0.00129003259447482</v>
      </c>
      <c r="D4087" s="3" t="n">
        <f aca="false">6.2/1000</f>
        <v>0.0062</v>
      </c>
      <c r="E4087" s="3" t="n">
        <f aca="false">C4087*D4087</f>
        <v>7.99820208574386E-006</v>
      </c>
      <c r="F4087" s="4"/>
      <c r="G4087" s="4"/>
      <c r="H4087" s="3" t="n">
        <v>4085</v>
      </c>
      <c r="I4087" s="3" t="n">
        <f aca="false">I4086-L4086</f>
        <v>0.0348751876061461</v>
      </c>
      <c r="J4087" s="3" t="n">
        <f aca="false">I4087^2</f>
        <v>0.00121627871056389</v>
      </c>
      <c r="K4087" s="3" t="n">
        <f aca="false">6.2/1000</f>
        <v>0.0062</v>
      </c>
      <c r="L4087" s="3" t="n">
        <f aca="false">J4087*K4087</f>
        <v>7.54092800549609E-006</v>
      </c>
      <c r="M4087" s="4"/>
      <c r="N4087" s="4"/>
      <c r="O4087" s="3" t="n">
        <v>4085</v>
      </c>
      <c r="P4087" s="3" t="n">
        <f aca="false">P4086-S4086</f>
        <v>0.0283006899886365</v>
      </c>
      <c r="Q4087" s="3" t="n">
        <f aca="false">P4087^2</f>
        <v>0.00080092905383291</v>
      </c>
      <c r="R4087" s="3" t="n">
        <f aca="false">6.2/1000</f>
        <v>0.0062</v>
      </c>
      <c r="S4087" s="3" t="n">
        <f aca="false">Q4087*R4087</f>
        <v>4.96576013376404E-006</v>
      </c>
    </row>
    <row r="4088" customFormat="false" ht="12.75" hidden="false" customHeight="true" outlineLevel="0" collapsed="false">
      <c r="A4088" s="3" t="n">
        <v>4086</v>
      </c>
      <c r="B4088" s="3" t="n">
        <f aca="false">B4087-E4087</f>
        <v>0.0359090255397949</v>
      </c>
      <c r="C4088" s="3" t="n">
        <f aca="false">B4088^2</f>
        <v>0.00128945811521764</v>
      </c>
      <c r="D4088" s="3" t="n">
        <f aca="false">6.2/1000</f>
        <v>0.0062</v>
      </c>
      <c r="E4088" s="3" t="n">
        <f aca="false">C4088*D4088</f>
        <v>7.99464031434937E-006</v>
      </c>
      <c r="F4088" s="4"/>
      <c r="G4088" s="4"/>
      <c r="H4088" s="3" t="n">
        <v>4086</v>
      </c>
      <c r="I4088" s="3" t="n">
        <f aca="false">I4087-L4087</f>
        <v>0.0348676466781406</v>
      </c>
      <c r="J4088" s="3" t="n">
        <f aca="false">I4088^2</f>
        <v>0.00121575278487165</v>
      </c>
      <c r="K4088" s="3" t="n">
        <f aca="false">6.2/1000</f>
        <v>0.0062</v>
      </c>
      <c r="L4088" s="3" t="n">
        <f aca="false">J4088*K4088</f>
        <v>7.53766726620422E-006</v>
      </c>
      <c r="M4088" s="4"/>
      <c r="N4088" s="4"/>
      <c r="O4088" s="3" t="n">
        <v>4086</v>
      </c>
      <c r="P4088" s="3" t="n">
        <f aca="false">P4087-S4087</f>
        <v>0.0282957242285027</v>
      </c>
      <c r="Q4088" s="3" t="n">
        <f aca="false">P4088^2</f>
        <v>0.000800648009615476</v>
      </c>
      <c r="R4088" s="3" t="n">
        <f aca="false">6.2/1000</f>
        <v>0.0062</v>
      </c>
      <c r="S4088" s="3" t="n">
        <f aca="false">Q4088*R4088</f>
        <v>4.96401765961595E-006</v>
      </c>
    </row>
    <row r="4089" customFormat="false" ht="12.75" hidden="false" customHeight="true" outlineLevel="0" collapsed="false">
      <c r="A4089" s="3" t="n">
        <v>4087</v>
      </c>
      <c r="B4089" s="3" t="n">
        <f aca="false">B4088-E4088</f>
        <v>0.0359010308994805</v>
      </c>
      <c r="C4089" s="3" t="n">
        <f aca="false">B4089^2</f>
        <v>0.00128888401964545</v>
      </c>
      <c r="D4089" s="3" t="n">
        <f aca="false">6.2/1000</f>
        <v>0.0062</v>
      </c>
      <c r="E4089" s="3" t="n">
        <f aca="false">C4089*D4089</f>
        <v>7.99108092180182E-006</v>
      </c>
      <c r="F4089" s="4"/>
      <c r="G4089" s="4"/>
      <c r="H4089" s="3" t="n">
        <v>4087</v>
      </c>
      <c r="I4089" s="3" t="n">
        <f aca="false">I4088-L4088</f>
        <v>0.0348601090108744</v>
      </c>
      <c r="J4089" s="3" t="n">
        <f aca="false">I4089^2</f>
        <v>0.00121522720025005</v>
      </c>
      <c r="K4089" s="3" t="n">
        <f aca="false">6.2/1000</f>
        <v>0.0062</v>
      </c>
      <c r="L4089" s="3" t="n">
        <f aca="false">J4089*K4089</f>
        <v>7.53440864155029E-006</v>
      </c>
      <c r="M4089" s="4"/>
      <c r="N4089" s="4"/>
      <c r="O4089" s="3" t="n">
        <v>4087</v>
      </c>
      <c r="P4089" s="3" t="n">
        <f aca="false">P4088-S4088</f>
        <v>0.0282907602108431</v>
      </c>
      <c r="Q4089" s="3" t="n">
        <f aca="false">P4089^2</f>
        <v>0.000800367113307424</v>
      </c>
      <c r="R4089" s="3" t="n">
        <f aca="false">6.2/1000</f>
        <v>0.0062</v>
      </c>
      <c r="S4089" s="3" t="n">
        <f aca="false">Q4089*R4089</f>
        <v>4.96227610250603E-006</v>
      </c>
    </row>
    <row r="4090" customFormat="false" ht="12.75" hidden="false" customHeight="true" outlineLevel="0" collapsed="false">
      <c r="A4090" s="3" t="n">
        <v>4088</v>
      </c>
      <c r="B4090" s="3" t="n">
        <f aca="false">B4089-E4089</f>
        <v>0.0358930398185587</v>
      </c>
      <c r="C4090" s="3" t="n">
        <f aca="false">B4090^2</f>
        <v>0.00128831030741664</v>
      </c>
      <c r="D4090" s="3" t="n">
        <f aca="false">6.2/1000</f>
        <v>0.0062</v>
      </c>
      <c r="E4090" s="3" t="n">
        <f aca="false">C4090*D4090</f>
        <v>7.98752390598318E-006</v>
      </c>
      <c r="F4090" s="4"/>
      <c r="G4090" s="4"/>
      <c r="H4090" s="3" t="n">
        <v>4088</v>
      </c>
      <c r="I4090" s="3" t="n">
        <f aca="false">I4089-L4089</f>
        <v>0.0348525746022328</v>
      </c>
      <c r="J4090" s="3" t="n">
        <f aca="false">I4090^2</f>
        <v>0.00121470195640421</v>
      </c>
      <c r="K4090" s="3" t="n">
        <f aca="false">6.2/1000</f>
        <v>0.0062</v>
      </c>
      <c r="L4090" s="3" t="n">
        <f aca="false">J4090*K4090</f>
        <v>7.53115212970608E-006</v>
      </c>
      <c r="M4090" s="4"/>
      <c r="N4090" s="4"/>
      <c r="O4090" s="3" t="n">
        <v>4088</v>
      </c>
      <c r="P4090" s="3" t="n">
        <f aca="false">P4089-S4089</f>
        <v>0.0282857979347406</v>
      </c>
      <c r="Q4090" s="3" t="n">
        <f aca="false">P4090^2</f>
        <v>0.000800086364804976</v>
      </c>
      <c r="R4090" s="3" t="n">
        <f aca="false">6.2/1000</f>
        <v>0.0062</v>
      </c>
      <c r="S4090" s="3" t="n">
        <f aca="false">Q4090*R4090</f>
        <v>4.96053546179085E-006</v>
      </c>
    </row>
    <row r="4091" customFormat="false" ht="12.75" hidden="false" customHeight="true" outlineLevel="0" collapsed="false">
      <c r="A4091" s="3" t="n">
        <v>4089</v>
      </c>
      <c r="B4091" s="3" t="n">
        <f aca="false">B4090-E4090</f>
        <v>0.0358850522946527</v>
      </c>
      <c r="C4091" s="3" t="n">
        <f aca="false">B4091^2</f>
        <v>0.00128773697818996</v>
      </c>
      <c r="D4091" s="3" t="n">
        <f aca="false">6.2/1000</f>
        <v>0.0062</v>
      </c>
      <c r="E4091" s="3" t="n">
        <f aca="false">C4091*D4091</f>
        <v>7.98396926477776E-006</v>
      </c>
      <c r="F4091" s="4"/>
      <c r="G4091" s="4"/>
      <c r="H4091" s="3" t="n">
        <v>4089</v>
      </c>
      <c r="I4091" s="3" t="n">
        <f aca="false">I4090-L4090</f>
        <v>0.0348450434501031</v>
      </c>
      <c r="J4091" s="3" t="n">
        <f aca="false">I4091^2</f>
        <v>0.00121417705303958</v>
      </c>
      <c r="K4091" s="3" t="n">
        <f aca="false">6.2/1000</f>
        <v>0.0062</v>
      </c>
      <c r="L4091" s="3" t="n">
        <f aca="false">J4091*K4091</f>
        <v>7.52789772884537E-006</v>
      </c>
      <c r="M4091" s="4"/>
      <c r="N4091" s="4"/>
      <c r="O4091" s="3" t="n">
        <v>4089</v>
      </c>
      <c r="P4091" s="3" t="n">
        <f aca="false">P4090-S4090</f>
        <v>0.0282808373992788</v>
      </c>
      <c r="Q4091" s="3" t="n">
        <f aca="false">P4091^2</f>
        <v>0.000799805764004447</v>
      </c>
      <c r="R4091" s="3" t="n">
        <f aca="false">6.2/1000</f>
        <v>0.0062</v>
      </c>
      <c r="S4091" s="3" t="n">
        <f aca="false">Q4091*R4091</f>
        <v>4.95879573682757E-006</v>
      </c>
    </row>
    <row r="4092" customFormat="false" ht="12.75" hidden="false" customHeight="true" outlineLevel="0" collapsed="false">
      <c r="A4092" s="3" t="n">
        <v>4090</v>
      </c>
      <c r="B4092" s="3" t="n">
        <f aca="false">B4091-E4091</f>
        <v>0.035877068325388</v>
      </c>
      <c r="C4092" s="3" t="n">
        <f aca="false">B4092^2</f>
        <v>0.00128716403162456</v>
      </c>
      <c r="D4092" s="3" t="n">
        <f aca="false">6.2/1000</f>
        <v>0.0062</v>
      </c>
      <c r="E4092" s="3" t="n">
        <f aca="false">C4092*D4092</f>
        <v>7.98041699607225E-006</v>
      </c>
      <c r="F4092" s="4"/>
      <c r="G4092" s="4"/>
      <c r="H4092" s="3" t="n">
        <v>4090</v>
      </c>
      <c r="I4092" s="3" t="n">
        <f aca="false">I4091-L4091</f>
        <v>0.0348375155523743</v>
      </c>
      <c r="J4092" s="3" t="n">
        <f aca="false">I4092^2</f>
        <v>0.00121365248986192</v>
      </c>
      <c r="K4092" s="3" t="n">
        <f aca="false">6.2/1000</f>
        <v>0.0062</v>
      </c>
      <c r="L4092" s="3" t="n">
        <f aca="false">J4092*K4092</f>
        <v>7.52464543714391E-006</v>
      </c>
      <c r="M4092" s="4"/>
      <c r="N4092" s="4"/>
      <c r="O4092" s="3" t="n">
        <v>4090</v>
      </c>
      <c r="P4092" s="3" t="n">
        <f aca="false">P4091-S4091</f>
        <v>0.028275878603542</v>
      </c>
      <c r="Q4092" s="3" t="n">
        <f aca="false">P4092^2</f>
        <v>0.000799525310802243</v>
      </c>
      <c r="R4092" s="3" t="n">
        <f aca="false">6.2/1000</f>
        <v>0.0062</v>
      </c>
      <c r="S4092" s="3" t="n">
        <f aca="false">Q4092*R4092</f>
        <v>4.95705692697391E-006</v>
      </c>
    </row>
    <row r="4093" customFormat="false" ht="12.75" hidden="false" customHeight="true" outlineLevel="0" collapsed="false">
      <c r="A4093" s="3" t="n">
        <v>4091</v>
      </c>
      <c r="B4093" s="3" t="n">
        <f aca="false">B4092-E4092</f>
        <v>0.0358690879083919</v>
      </c>
      <c r="C4093" s="3" t="n">
        <f aca="false">B4093^2</f>
        <v>0.00128659146737994</v>
      </c>
      <c r="D4093" s="3" t="n">
        <f aca="false">6.2/1000</f>
        <v>0.0062</v>
      </c>
      <c r="E4093" s="3" t="n">
        <f aca="false">C4093*D4093</f>
        <v>7.97686709775566E-006</v>
      </c>
      <c r="F4093" s="4"/>
      <c r="G4093" s="4"/>
      <c r="H4093" s="3" t="n">
        <v>4091</v>
      </c>
      <c r="I4093" s="3" t="n">
        <f aca="false">I4092-L4092</f>
        <v>0.0348299909069372</v>
      </c>
      <c r="J4093" s="3" t="n">
        <f aca="false">I4093^2</f>
        <v>0.00121312826657732</v>
      </c>
      <c r="K4093" s="3" t="n">
        <f aca="false">6.2/1000</f>
        <v>0.0062</v>
      </c>
      <c r="L4093" s="3" t="n">
        <f aca="false">J4093*K4093</f>
        <v>7.52139525277941E-006</v>
      </c>
      <c r="M4093" s="4"/>
      <c r="N4093" s="4"/>
      <c r="O4093" s="3" t="n">
        <v>4091</v>
      </c>
      <c r="P4093" s="3" t="n">
        <f aca="false">P4092-S4092</f>
        <v>0.028270921546615</v>
      </c>
      <c r="Q4093" s="3" t="n">
        <f aca="false">P4093^2</f>
        <v>0.000799245005094861</v>
      </c>
      <c r="R4093" s="3" t="n">
        <f aca="false">6.2/1000</f>
        <v>0.0062</v>
      </c>
      <c r="S4093" s="3" t="n">
        <f aca="false">Q4093*R4093</f>
        <v>4.95531903158814E-006</v>
      </c>
    </row>
    <row r="4094" customFormat="false" ht="12.75" hidden="false" customHeight="true" outlineLevel="0" collapsed="false">
      <c r="A4094" s="3" t="n">
        <v>4092</v>
      </c>
      <c r="B4094" s="3" t="n">
        <f aca="false">B4093-E4093</f>
        <v>0.0358611110412941</v>
      </c>
      <c r="C4094" s="3" t="n">
        <f aca="false">B4094^2</f>
        <v>0.00128601928511603</v>
      </c>
      <c r="D4094" s="3" t="n">
        <f aca="false">6.2/1000</f>
        <v>0.0062</v>
      </c>
      <c r="E4094" s="3" t="n">
        <f aca="false">C4094*D4094</f>
        <v>7.97331956771937E-006</v>
      </c>
      <c r="F4094" s="4"/>
      <c r="G4094" s="4"/>
      <c r="H4094" s="3" t="n">
        <v>4092</v>
      </c>
      <c r="I4094" s="3" t="n">
        <f aca="false">I4093-L4093</f>
        <v>0.0348224695116844</v>
      </c>
      <c r="J4094" s="3" t="n">
        <f aca="false">I4094^2</f>
        <v>0.00121260438289219</v>
      </c>
      <c r="K4094" s="3" t="n">
        <f aca="false">6.2/1000</f>
        <v>0.0062</v>
      </c>
      <c r="L4094" s="3" t="n">
        <f aca="false">J4094*K4094</f>
        <v>7.51814717393157E-006</v>
      </c>
      <c r="M4094" s="4"/>
      <c r="N4094" s="4"/>
      <c r="O4094" s="3" t="n">
        <v>4092</v>
      </c>
      <c r="P4094" s="3" t="n">
        <f aca="false">P4093-S4093</f>
        <v>0.0282659662275834</v>
      </c>
      <c r="Q4094" s="3" t="n">
        <f aca="false">P4094^2</f>
        <v>0.000798964846778887</v>
      </c>
      <c r="R4094" s="3" t="n">
        <f aca="false">6.2/1000</f>
        <v>0.0062</v>
      </c>
      <c r="S4094" s="3" t="n">
        <f aca="false">Q4094*R4094</f>
        <v>4.9535820500291E-006</v>
      </c>
    </row>
    <row r="4095" customFormat="false" ht="12.75" hidden="false" customHeight="true" outlineLevel="0" collapsed="false">
      <c r="A4095" s="3" t="n">
        <v>4093</v>
      </c>
      <c r="B4095" s="3" t="n">
        <f aca="false">B4094-E4094</f>
        <v>0.0358531377217264</v>
      </c>
      <c r="C4095" s="3" t="n">
        <f aca="false">B4095^2</f>
        <v>0.00128544748449308</v>
      </c>
      <c r="D4095" s="3" t="n">
        <f aca="false">6.2/1000</f>
        <v>0.0062</v>
      </c>
      <c r="E4095" s="3" t="n">
        <f aca="false">C4095*D4095</f>
        <v>7.9697744038571E-006</v>
      </c>
      <c r="F4095" s="4"/>
      <c r="G4095" s="4"/>
      <c r="H4095" s="3" t="n">
        <v>4093</v>
      </c>
      <c r="I4095" s="3" t="n">
        <f aca="false">I4094-L4094</f>
        <v>0.0348149513645104</v>
      </c>
      <c r="J4095" s="3" t="n">
        <f aca="false">I4095^2</f>
        <v>0.00121208083851323</v>
      </c>
      <c r="K4095" s="3" t="n">
        <f aca="false">6.2/1000</f>
        <v>0.0062</v>
      </c>
      <c r="L4095" s="3" t="n">
        <f aca="false">J4095*K4095</f>
        <v>7.51490119878201E-006</v>
      </c>
      <c r="M4095" s="4"/>
      <c r="N4095" s="4"/>
      <c r="O4095" s="3" t="n">
        <v>4093</v>
      </c>
      <c r="P4095" s="3" t="n">
        <f aca="false">P4094-S4094</f>
        <v>0.0282610126455334</v>
      </c>
      <c r="Q4095" s="3" t="n">
        <f aca="false">P4095^2</f>
        <v>0.000798684835750999</v>
      </c>
      <c r="R4095" s="3" t="n">
        <f aca="false">6.2/1000</f>
        <v>0.0062</v>
      </c>
      <c r="S4095" s="3" t="n">
        <f aca="false">Q4095*R4095</f>
        <v>4.95184598165619E-006</v>
      </c>
    </row>
    <row r="4096" customFormat="false" ht="12.75" hidden="false" customHeight="true" outlineLevel="0" collapsed="false">
      <c r="A4096" s="3" t="n">
        <v>4094</v>
      </c>
      <c r="B4096" s="3" t="n">
        <f aca="false">B4095-E4095</f>
        <v>0.0358451679473226</v>
      </c>
      <c r="C4096" s="3" t="n">
        <f aca="false">B4096^2</f>
        <v>0.00128487606517176</v>
      </c>
      <c r="D4096" s="3" t="n">
        <f aca="false">6.2/1000</f>
        <v>0.0062</v>
      </c>
      <c r="E4096" s="3" t="n">
        <f aca="false">C4096*D4096</f>
        <v>7.96623160406491E-006</v>
      </c>
      <c r="F4096" s="4"/>
      <c r="G4096" s="4"/>
      <c r="H4096" s="3" t="n">
        <v>4094</v>
      </c>
      <c r="I4096" s="3" t="n">
        <f aca="false">I4095-L4095</f>
        <v>0.0348074364633117</v>
      </c>
      <c r="J4096" s="3" t="n">
        <f aca="false">I4096^2</f>
        <v>0.00121155763314748</v>
      </c>
      <c r="K4096" s="3" t="n">
        <f aca="false">6.2/1000</f>
        <v>0.0062</v>
      </c>
      <c r="L4096" s="3" t="n">
        <f aca="false">J4096*K4096</f>
        <v>7.51165732551437E-006</v>
      </c>
      <c r="M4096" s="4"/>
      <c r="N4096" s="4"/>
      <c r="O4096" s="3" t="n">
        <v>4094</v>
      </c>
      <c r="P4096" s="3" t="n">
        <f aca="false">P4095-S4095</f>
        <v>0.0282560607995517</v>
      </c>
      <c r="Q4096" s="3" t="n">
        <f aca="false">P4096^2</f>
        <v>0.000798404971907965</v>
      </c>
      <c r="R4096" s="3" t="n">
        <f aca="false">6.2/1000</f>
        <v>0.0062</v>
      </c>
      <c r="S4096" s="3" t="n">
        <f aca="false">Q4096*R4096</f>
        <v>4.95011082582938E-006</v>
      </c>
    </row>
    <row r="4097" customFormat="false" ht="12.75" hidden="false" customHeight="true" outlineLevel="0" collapsed="false">
      <c r="A4097" s="3" t="n">
        <v>4095</v>
      </c>
      <c r="B4097" s="3" t="n">
        <f aca="false">B4096-E4096</f>
        <v>0.0358372017157185</v>
      </c>
      <c r="C4097" s="3" t="n">
        <f aca="false">B4097^2</f>
        <v>0.0012843050268131</v>
      </c>
      <c r="D4097" s="3" t="n">
        <f aca="false">6.2/1000</f>
        <v>0.0062</v>
      </c>
      <c r="E4097" s="3" t="n">
        <f aca="false">C4097*D4097</f>
        <v>7.9626911662412E-006</v>
      </c>
      <c r="F4097" s="4"/>
      <c r="G4097" s="4"/>
      <c r="H4097" s="3" t="n">
        <v>4095</v>
      </c>
      <c r="I4097" s="3" t="n">
        <f aca="false">I4096-L4096</f>
        <v>0.0347999248059862</v>
      </c>
      <c r="J4097" s="3" t="n">
        <f aca="false">I4097^2</f>
        <v>0.00121103476650229</v>
      </c>
      <c r="K4097" s="3" t="n">
        <f aca="false">6.2/1000</f>
        <v>0.0062</v>
      </c>
      <c r="L4097" s="3" t="n">
        <f aca="false">J4097*K4097</f>
        <v>7.5084155523142E-006</v>
      </c>
      <c r="M4097" s="4"/>
      <c r="N4097" s="4"/>
      <c r="O4097" s="3" t="n">
        <v>4095</v>
      </c>
      <c r="P4097" s="3" t="n">
        <f aca="false">P4096-S4096</f>
        <v>0.0282511106887259</v>
      </c>
      <c r="Q4097" s="3" t="n">
        <f aca="false">P4097^2</f>
        <v>0.000798125255146644</v>
      </c>
      <c r="R4097" s="3" t="n">
        <f aca="false">6.2/1000</f>
        <v>0.0062</v>
      </c>
      <c r="S4097" s="3" t="n">
        <f aca="false">Q4097*R4097</f>
        <v>4.94837658190919E-006</v>
      </c>
    </row>
    <row r="4098" customFormat="false" ht="12.75" hidden="false" customHeight="true" outlineLevel="0" collapsed="false">
      <c r="A4098" s="3" t="n">
        <v>4096</v>
      </c>
      <c r="B4098" s="3" t="n">
        <f aca="false">B4097-E4097</f>
        <v>0.0358292390245522</v>
      </c>
      <c r="C4098" s="3" t="n">
        <f aca="false">B4098^2</f>
        <v>0.0012837343690785</v>
      </c>
      <c r="D4098" s="3" t="n">
        <f aca="false">6.2/1000</f>
        <v>0.0062</v>
      </c>
      <c r="E4098" s="3" t="n">
        <f aca="false">C4098*D4098</f>
        <v>7.95915308828668E-006</v>
      </c>
      <c r="F4098" s="4"/>
      <c r="G4098" s="4"/>
      <c r="H4098" s="3" t="n">
        <v>4096</v>
      </c>
      <c r="I4098" s="3" t="n">
        <f aca="false">I4097-L4097</f>
        <v>0.0347924163904338</v>
      </c>
      <c r="J4098" s="3" t="n">
        <f aca="false">I4098^2</f>
        <v>0.00121051223828533</v>
      </c>
      <c r="K4098" s="3" t="n">
        <f aca="false">6.2/1000</f>
        <v>0.0062</v>
      </c>
      <c r="L4098" s="3" t="n">
        <f aca="false">J4098*K4098</f>
        <v>7.50517587736904E-006</v>
      </c>
      <c r="M4098" s="4"/>
      <c r="N4098" s="4"/>
      <c r="O4098" s="3" t="n">
        <v>4096</v>
      </c>
      <c r="P4098" s="3" t="n">
        <f aca="false">P4097-S4097</f>
        <v>0.028246162312144</v>
      </c>
      <c r="Q4098" s="3" t="n">
        <f aca="false">P4098^2</f>
        <v>0.000797845685363984</v>
      </c>
      <c r="R4098" s="3" t="n">
        <f aca="false">6.2/1000</f>
        <v>0.0062</v>
      </c>
      <c r="S4098" s="3" t="n">
        <f aca="false">Q4098*R4098</f>
        <v>4.9466432492567E-006</v>
      </c>
    </row>
    <row r="4099" customFormat="false" ht="12.75" hidden="false" customHeight="true" outlineLevel="0" collapsed="false">
      <c r="A4099" s="3" t="n">
        <v>4097</v>
      </c>
      <c r="B4099" s="3" t="n">
        <f aca="false">B4098-E4098</f>
        <v>0.035821279871464</v>
      </c>
      <c r="C4099" s="3" t="n">
        <f aca="false">B4099^2</f>
        <v>0.00128316409162975</v>
      </c>
      <c r="D4099" s="3" t="n">
        <f aca="false">6.2/1000</f>
        <v>0.0062</v>
      </c>
      <c r="E4099" s="3" t="n">
        <f aca="false">C4099*D4099</f>
        <v>7.95561736810444E-006</v>
      </c>
      <c r="F4099" s="4"/>
      <c r="G4099" s="4"/>
      <c r="H4099" s="3" t="n">
        <v>4097</v>
      </c>
      <c r="I4099" s="3" t="n">
        <f aca="false">I4098-L4098</f>
        <v>0.0347849112145565</v>
      </c>
      <c r="J4099" s="3" t="n">
        <f aca="false">I4099^2</f>
        <v>0.00120999004820458</v>
      </c>
      <c r="K4099" s="3" t="n">
        <f aca="false">6.2/1000</f>
        <v>0.0062</v>
      </c>
      <c r="L4099" s="3" t="n">
        <f aca="false">J4099*K4099</f>
        <v>7.50193829886838E-006</v>
      </c>
      <c r="M4099" s="4"/>
      <c r="N4099" s="4"/>
      <c r="O4099" s="3" t="n">
        <v>4097</v>
      </c>
      <c r="P4099" s="3" t="n">
        <f aca="false">P4098-S4098</f>
        <v>0.0282412156688947</v>
      </c>
      <c r="Q4099" s="3" t="n">
        <f aca="false">P4099^2</f>
        <v>0.000797566262457026</v>
      </c>
      <c r="R4099" s="3" t="n">
        <f aca="false">6.2/1000</f>
        <v>0.0062</v>
      </c>
      <c r="S4099" s="3" t="n">
        <f aca="false">Q4099*R4099</f>
        <v>4.94491082723356E-006</v>
      </c>
    </row>
    <row r="4100" customFormat="false" ht="12.75" hidden="false" customHeight="true" outlineLevel="0" collapsed="false">
      <c r="A4100" s="3" t="n">
        <v>4098</v>
      </c>
      <c r="B4100" s="3" t="n">
        <f aca="false">B4099-E4099</f>
        <v>0.0358133242540959</v>
      </c>
      <c r="C4100" s="3" t="n">
        <f aca="false">B4100^2</f>
        <v>0.00128259419412901</v>
      </c>
      <c r="D4100" s="3" t="n">
        <f aca="false">6.2/1000</f>
        <v>0.0062</v>
      </c>
      <c r="E4100" s="3" t="n">
        <f aca="false">C4100*D4100</f>
        <v>7.95208400359986E-006</v>
      </c>
      <c r="F4100" s="4"/>
      <c r="G4100" s="4"/>
      <c r="H4100" s="3" t="n">
        <v>4098</v>
      </c>
      <c r="I4100" s="3" t="n">
        <f aca="false">I4099-L4099</f>
        <v>0.0347774092762576</v>
      </c>
      <c r="J4100" s="3" t="n">
        <f aca="false">I4100^2</f>
        <v>0.00120946819596833</v>
      </c>
      <c r="K4100" s="3" t="n">
        <f aca="false">6.2/1000</f>
        <v>0.0062</v>
      </c>
      <c r="L4100" s="3" t="n">
        <f aca="false">J4100*K4100</f>
        <v>7.49870281500364E-006</v>
      </c>
      <c r="M4100" s="4"/>
      <c r="N4100" s="4"/>
      <c r="O4100" s="3" t="n">
        <v>4098</v>
      </c>
      <c r="P4100" s="3" t="n">
        <f aca="false">P4099-S4099</f>
        <v>0.0282362707580675</v>
      </c>
      <c r="Q4100" s="3" t="n">
        <f aca="false">P4100^2</f>
        <v>0.000797286986322899</v>
      </c>
      <c r="R4100" s="3" t="n">
        <f aca="false">6.2/1000</f>
        <v>0.0062</v>
      </c>
      <c r="S4100" s="3" t="n">
        <f aca="false">Q4100*R4100</f>
        <v>4.94317931520197E-006</v>
      </c>
    </row>
    <row r="4101" customFormat="false" ht="12.75" hidden="false" customHeight="true" outlineLevel="0" collapsed="false">
      <c r="A4101" s="3" t="n">
        <v>4099</v>
      </c>
      <c r="B4101" s="3" t="n">
        <f aca="false">B4100-E4100</f>
        <v>0.0358053721700923</v>
      </c>
      <c r="C4101" s="3" t="n">
        <f aca="false">B4101^2</f>
        <v>0.00128202467623882</v>
      </c>
      <c r="D4101" s="3" t="n">
        <f aca="false">6.2/1000</f>
        <v>0.0062</v>
      </c>
      <c r="E4101" s="3" t="n">
        <f aca="false">C4101*D4101</f>
        <v>7.94855299268066E-006</v>
      </c>
      <c r="F4101" s="4"/>
      <c r="G4101" s="4"/>
      <c r="H4101" s="3" t="n">
        <v>4099</v>
      </c>
      <c r="I4101" s="3" t="n">
        <f aca="false">I4100-L4100</f>
        <v>0.0347699105734426</v>
      </c>
      <c r="J4101" s="3" t="n">
        <f aca="false">I4101^2</f>
        <v>0.0012089466812852</v>
      </c>
      <c r="K4101" s="3" t="n">
        <f aca="false">6.2/1000</f>
        <v>0.0062</v>
      </c>
      <c r="L4101" s="3" t="n">
        <f aca="false">J4101*K4101</f>
        <v>7.49546942396821E-006</v>
      </c>
      <c r="M4101" s="4"/>
      <c r="N4101" s="4"/>
      <c r="O4101" s="3" t="n">
        <v>4099</v>
      </c>
      <c r="P4101" s="3" t="n">
        <f aca="false">P4100-S4100</f>
        <v>0.0282313275787523</v>
      </c>
      <c r="Q4101" s="3" t="n">
        <f aca="false">P4101^2</f>
        <v>0.000797007856858821</v>
      </c>
      <c r="R4101" s="3" t="n">
        <f aca="false">6.2/1000</f>
        <v>0.0062</v>
      </c>
      <c r="S4101" s="3" t="n">
        <f aca="false">Q4101*R4101</f>
        <v>4.94144871252469E-006</v>
      </c>
    </row>
    <row r="4102" customFormat="false" ht="12.75" hidden="false" customHeight="true" outlineLevel="0" collapsed="false">
      <c r="A4102" s="3" t="n">
        <v>4100</v>
      </c>
      <c r="B4102" s="3" t="n">
        <f aca="false">B4101-E4101</f>
        <v>0.0357974236170996</v>
      </c>
      <c r="C4102" s="3" t="n">
        <f aca="false">B4102^2</f>
        <v>0.00128145553762208</v>
      </c>
      <c r="D4102" s="3" t="n">
        <f aca="false">6.2/1000</f>
        <v>0.0062</v>
      </c>
      <c r="E4102" s="3" t="n">
        <f aca="false">C4102*D4102</f>
        <v>7.94502433325688E-006</v>
      </c>
      <c r="F4102" s="4"/>
      <c r="G4102" s="4"/>
      <c r="H4102" s="3" t="n">
        <v>4100</v>
      </c>
      <c r="I4102" s="3" t="n">
        <f aca="false">I4101-L4101</f>
        <v>0.0347624151040186</v>
      </c>
      <c r="J4102" s="3" t="n">
        <f aca="false">I4102^2</f>
        <v>0.0012084255038641</v>
      </c>
      <c r="K4102" s="3" t="n">
        <f aca="false">6.2/1000</f>
        <v>0.0062</v>
      </c>
      <c r="L4102" s="3" t="n">
        <f aca="false">J4102*K4102</f>
        <v>7.49223812395744E-006</v>
      </c>
      <c r="M4102" s="4"/>
      <c r="N4102" s="4"/>
      <c r="O4102" s="3" t="n">
        <v>4100</v>
      </c>
      <c r="P4102" s="3" t="n">
        <f aca="false">P4101-S4101</f>
        <v>0.0282263861300398</v>
      </c>
      <c r="Q4102" s="3" t="n">
        <f aca="false">P4102^2</f>
        <v>0.000796728873962103</v>
      </c>
      <c r="R4102" s="3" t="n">
        <f aca="false">6.2/1000</f>
        <v>0.0062</v>
      </c>
      <c r="S4102" s="3" t="n">
        <f aca="false">Q4102*R4102</f>
        <v>4.93971901856504E-006</v>
      </c>
    </row>
    <row r="4103" customFormat="false" ht="12.75" hidden="false" customHeight="true" outlineLevel="0" collapsed="false">
      <c r="A4103" s="3" t="n">
        <v>4101</v>
      </c>
      <c r="B4103" s="3" t="n">
        <f aca="false">B4102-E4102</f>
        <v>0.0357894785927663</v>
      </c>
      <c r="C4103" s="3" t="n">
        <f aca="false">B4103^2</f>
        <v>0.00128088677794208</v>
      </c>
      <c r="D4103" s="3" t="n">
        <f aca="false">6.2/1000</f>
        <v>0.0062</v>
      </c>
      <c r="E4103" s="3" t="n">
        <f aca="false">C4103*D4103</f>
        <v>7.94149802324088E-006</v>
      </c>
      <c r="F4103" s="4"/>
      <c r="G4103" s="4"/>
      <c r="H4103" s="3" t="n">
        <v>4101</v>
      </c>
      <c r="I4103" s="3" t="n">
        <f aca="false">I4102-L4102</f>
        <v>0.0347549228658947</v>
      </c>
      <c r="J4103" s="3" t="n">
        <f aca="false">I4103^2</f>
        <v>0.00120790466341429</v>
      </c>
      <c r="K4103" s="3" t="n">
        <f aca="false">6.2/1000</f>
        <v>0.0062</v>
      </c>
      <c r="L4103" s="3" t="n">
        <f aca="false">J4103*K4103</f>
        <v>7.48900891316859E-006</v>
      </c>
      <c r="M4103" s="4"/>
      <c r="N4103" s="4"/>
      <c r="O4103" s="3" t="n">
        <v>4101</v>
      </c>
      <c r="P4103" s="3" t="n">
        <f aca="false">P4102-S4102</f>
        <v>0.0282214464110212</v>
      </c>
      <c r="Q4103" s="3" t="n">
        <f aca="false">P4103^2</f>
        <v>0.000796450037530143</v>
      </c>
      <c r="R4103" s="3" t="n">
        <f aca="false">6.2/1000</f>
        <v>0.0062</v>
      </c>
      <c r="S4103" s="3" t="n">
        <f aca="false">Q4103*R4103</f>
        <v>4.93799023268688E-006</v>
      </c>
    </row>
    <row r="4104" customFormat="false" ht="12.75" hidden="false" customHeight="true" outlineLevel="0" collapsed="false">
      <c r="A4104" s="3" t="n">
        <v>4102</v>
      </c>
      <c r="B4104" s="3" t="n">
        <f aca="false">B4103-E4103</f>
        <v>0.0357815370947431</v>
      </c>
      <c r="C4104" s="3" t="n">
        <f aca="false">B4104^2</f>
        <v>0.00128031839686247</v>
      </c>
      <c r="D4104" s="3" t="n">
        <f aca="false">6.2/1000</f>
        <v>0.0062</v>
      </c>
      <c r="E4104" s="3" t="n">
        <f aca="false">C4104*D4104</f>
        <v>7.93797406054734E-006</v>
      </c>
      <c r="F4104" s="4"/>
      <c r="G4104" s="4"/>
      <c r="H4104" s="3" t="n">
        <v>4102</v>
      </c>
      <c r="I4104" s="3" t="n">
        <f aca="false">I4103-L4103</f>
        <v>0.0347474338569815</v>
      </c>
      <c r="J4104" s="3" t="n">
        <f aca="false">I4104^2</f>
        <v>0.0012073841596453</v>
      </c>
      <c r="K4104" s="3" t="n">
        <f aca="false">6.2/1000</f>
        <v>0.0062</v>
      </c>
      <c r="L4104" s="3" t="n">
        <f aca="false">J4104*K4104</f>
        <v>7.48578178980089E-006</v>
      </c>
      <c r="M4104" s="4"/>
      <c r="N4104" s="4"/>
      <c r="O4104" s="3" t="n">
        <v>4102</v>
      </c>
      <c r="P4104" s="3" t="n">
        <f aca="false">P4103-S4103</f>
        <v>0.0282165084207885</v>
      </c>
      <c r="Q4104" s="3" t="n">
        <f aca="false">P4104^2</f>
        <v>0.00079617134746043</v>
      </c>
      <c r="R4104" s="3" t="n">
        <f aca="false">6.2/1000</f>
        <v>0.0062</v>
      </c>
      <c r="S4104" s="3" t="n">
        <f aca="false">Q4104*R4104</f>
        <v>4.93626235425467E-006</v>
      </c>
    </row>
    <row r="4105" customFormat="false" ht="12.75" hidden="false" customHeight="true" outlineLevel="0" collapsed="false">
      <c r="A4105" s="3" t="n">
        <v>4103</v>
      </c>
      <c r="B4105" s="3" t="n">
        <f aca="false">B4104-E4104</f>
        <v>0.0357735991206825</v>
      </c>
      <c r="C4105" s="3" t="n">
        <f aca="false">B4105^2</f>
        <v>0.0012797503940473</v>
      </c>
      <c r="D4105" s="3" t="n">
        <f aca="false">6.2/1000</f>
        <v>0.0062</v>
      </c>
      <c r="E4105" s="3" t="n">
        <f aca="false">C4105*D4105</f>
        <v>7.93445244309324E-006</v>
      </c>
      <c r="F4105" s="4"/>
      <c r="G4105" s="4"/>
      <c r="H4105" s="3" t="n">
        <v>4103</v>
      </c>
      <c r="I4105" s="3" t="n">
        <f aca="false">I4104-L4104</f>
        <v>0.0347399480751917</v>
      </c>
      <c r="J4105" s="3" t="n">
        <f aca="false">I4105^2</f>
        <v>0.00120686399226702</v>
      </c>
      <c r="K4105" s="3" t="n">
        <f aca="false">6.2/1000</f>
        <v>0.0062</v>
      </c>
      <c r="L4105" s="3" t="n">
        <f aca="false">J4105*K4105</f>
        <v>7.4825567520555E-006</v>
      </c>
      <c r="M4105" s="4"/>
      <c r="N4105" s="4"/>
      <c r="O4105" s="3" t="n">
        <v>4103</v>
      </c>
      <c r="P4105" s="3" t="n">
        <f aca="false">P4104-S4104</f>
        <v>0.0282115721584343</v>
      </c>
      <c r="Q4105" s="3" t="n">
        <f aca="false">P4105^2</f>
        <v>0.000795892803650544</v>
      </c>
      <c r="R4105" s="3" t="n">
        <f aca="false">6.2/1000</f>
        <v>0.0062</v>
      </c>
      <c r="S4105" s="3" t="n">
        <f aca="false">Q4105*R4105</f>
        <v>4.93453538263337E-006</v>
      </c>
    </row>
    <row r="4106" customFormat="false" ht="12.75" hidden="false" customHeight="true" outlineLevel="0" collapsed="false">
      <c r="A4106" s="3" t="n">
        <v>4104</v>
      </c>
      <c r="B4106" s="3" t="n">
        <f aca="false">B4105-E4105</f>
        <v>0.0357656646682394</v>
      </c>
      <c r="C4106" s="3" t="n">
        <f aca="false">B4106^2</f>
        <v>0.00127918276916095</v>
      </c>
      <c r="D4106" s="3" t="n">
        <f aca="false">6.2/1000</f>
        <v>0.0062</v>
      </c>
      <c r="E4106" s="3" t="n">
        <f aca="false">C4106*D4106</f>
        <v>7.93093316879789E-006</v>
      </c>
      <c r="F4106" s="4"/>
      <c r="G4106" s="4"/>
      <c r="H4106" s="3" t="n">
        <v>4104</v>
      </c>
      <c r="I4106" s="3" t="n">
        <f aca="false">I4105-L4105</f>
        <v>0.0347324655184397</v>
      </c>
      <c r="J4106" s="3" t="n">
        <f aca="false">I4106^2</f>
        <v>0.0012063441609896</v>
      </c>
      <c r="K4106" s="3" t="n">
        <f aca="false">6.2/1000</f>
        <v>0.0062</v>
      </c>
      <c r="L4106" s="3" t="n">
        <f aca="false">J4106*K4106</f>
        <v>7.47933379813552E-006</v>
      </c>
      <c r="M4106" s="4"/>
      <c r="N4106" s="4"/>
      <c r="O4106" s="3" t="n">
        <v>4104</v>
      </c>
      <c r="P4106" s="3" t="n">
        <f aca="false">P4105-S4105</f>
        <v>0.0282066376230516</v>
      </c>
      <c r="Q4106" s="3" t="n">
        <f aca="false">P4106^2</f>
        <v>0.000795614405998153</v>
      </c>
      <c r="R4106" s="3" t="n">
        <f aca="false">6.2/1000</f>
        <v>0.0062</v>
      </c>
      <c r="S4106" s="3" t="n">
        <f aca="false">Q4106*R4106</f>
        <v>4.93280931718855E-006</v>
      </c>
    </row>
    <row r="4107" customFormat="false" ht="12.75" hidden="false" customHeight="true" outlineLevel="0" collapsed="false">
      <c r="A4107" s="3" t="n">
        <v>4105</v>
      </c>
      <c r="B4107" s="3" t="n">
        <f aca="false">B4106-E4106</f>
        <v>0.0357577337350706</v>
      </c>
      <c r="C4107" s="3" t="n">
        <f aca="false">B4107^2</f>
        <v>0.00127861552186821</v>
      </c>
      <c r="D4107" s="3" t="n">
        <f aca="false">6.2/1000</f>
        <v>0.0062</v>
      </c>
      <c r="E4107" s="3" t="n">
        <f aca="false">C4107*D4107</f>
        <v>7.92741623558289E-006</v>
      </c>
      <c r="F4107" s="4"/>
      <c r="G4107" s="4"/>
      <c r="H4107" s="3" t="n">
        <v>4105</v>
      </c>
      <c r="I4107" s="3" t="n">
        <f aca="false">I4106-L4106</f>
        <v>0.0347249861846415</v>
      </c>
      <c r="J4107" s="3" t="n">
        <f aca="false">I4107^2</f>
        <v>0.00120582466552354</v>
      </c>
      <c r="K4107" s="3" t="n">
        <f aca="false">6.2/1000</f>
        <v>0.0062</v>
      </c>
      <c r="L4107" s="3" t="n">
        <f aca="false">J4107*K4107</f>
        <v>7.47611292624597E-006</v>
      </c>
      <c r="M4107" s="4"/>
      <c r="N4107" s="4"/>
      <c r="O4107" s="3" t="n">
        <v>4105</v>
      </c>
      <c r="P4107" s="3" t="n">
        <f aca="false">P4106-S4106</f>
        <v>0.0282017048137345</v>
      </c>
      <c r="Q4107" s="3" t="n">
        <f aca="false">P4107^2</f>
        <v>0.000795336154401013</v>
      </c>
      <c r="R4107" s="3" t="n">
        <f aca="false">6.2/1000</f>
        <v>0.0062</v>
      </c>
      <c r="S4107" s="3" t="n">
        <f aca="false">Q4107*R4107</f>
        <v>4.93108415728628E-006</v>
      </c>
    </row>
    <row r="4108" customFormat="false" ht="12.75" hidden="false" customHeight="true" outlineLevel="0" collapsed="false">
      <c r="A4108" s="3" t="n">
        <v>4106</v>
      </c>
      <c r="B4108" s="3" t="n">
        <f aca="false">B4107-E4107</f>
        <v>0.0357498063188351</v>
      </c>
      <c r="C4108" s="3" t="n">
        <f aca="false">B4108^2</f>
        <v>0.00127804865183422</v>
      </c>
      <c r="D4108" s="3" t="n">
        <f aca="false">6.2/1000</f>
        <v>0.0062</v>
      </c>
      <c r="E4108" s="3" t="n">
        <f aca="false">C4108*D4108</f>
        <v>7.92390164137216E-006</v>
      </c>
      <c r="F4108" s="4"/>
      <c r="G4108" s="4"/>
      <c r="H4108" s="3" t="n">
        <v>4106</v>
      </c>
      <c r="I4108" s="3" t="n">
        <f aca="false">I4107-L4107</f>
        <v>0.0347175100717153</v>
      </c>
      <c r="J4108" s="3" t="n">
        <f aca="false">I4108^2</f>
        <v>0.00120530550557965</v>
      </c>
      <c r="K4108" s="3" t="n">
        <f aca="false">6.2/1000</f>
        <v>0.0062</v>
      </c>
      <c r="L4108" s="3" t="n">
        <f aca="false">J4108*K4108</f>
        <v>7.47289413459384E-006</v>
      </c>
      <c r="M4108" s="4"/>
      <c r="N4108" s="4"/>
      <c r="O4108" s="3" t="n">
        <v>4106</v>
      </c>
      <c r="P4108" s="3" t="n">
        <f aca="false">P4107-S4107</f>
        <v>0.0281967737295772</v>
      </c>
      <c r="Q4108" s="3" t="n">
        <f aca="false">P4108^2</f>
        <v>0.000795058048756974</v>
      </c>
      <c r="R4108" s="3" t="n">
        <f aca="false">6.2/1000</f>
        <v>0.0062</v>
      </c>
      <c r="S4108" s="3" t="n">
        <f aca="false">Q4108*R4108</f>
        <v>4.92935990229324E-006</v>
      </c>
    </row>
    <row r="4109" customFormat="false" ht="12.75" hidden="false" customHeight="true" outlineLevel="0" collapsed="false">
      <c r="A4109" s="3" t="n">
        <v>4107</v>
      </c>
      <c r="B4109" s="3" t="n">
        <f aca="false">B4108-E4108</f>
        <v>0.0357418824171937</v>
      </c>
      <c r="C4109" s="3" t="n">
        <f aca="false">B4109^2</f>
        <v>0.0012774821587245</v>
      </c>
      <c r="D4109" s="3" t="n">
        <f aca="false">6.2/1000</f>
        <v>0.0062</v>
      </c>
      <c r="E4109" s="3" t="n">
        <f aca="false">C4109*D4109</f>
        <v>7.92038938409189E-006</v>
      </c>
      <c r="F4109" s="4"/>
      <c r="G4109" s="4"/>
      <c r="H4109" s="3" t="n">
        <v>4107</v>
      </c>
      <c r="I4109" s="3" t="n">
        <f aca="false">I4108-L4108</f>
        <v>0.0347100371775807</v>
      </c>
      <c r="J4109" s="3" t="n">
        <f aca="false">I4109^2</f>
        <v>0.00120478668086903</v>
      </c>
      <c r="K4109" s="3" t="n">
        <f aca="false">6.2/1000</f>
        <v>0.0062</v>
      </c>
      <c r="L4109" s="3" t="n">
        <f aca="false">J4109*K4109</f>
        <v>7.469677421388E-006</v>
      </c>
      <c r="M4109" s="4"/>
      <c r="N4109" s="4"/>
      <c r="O4109" s="3" t="n">
        <v>4107</v>
      </c>
      <c r="P4109" s="3" t="n">
        <f aca="false">P4108-S4108</f>
        <v>0.0281918443696749</v>
      </c>
      <c r="Q4109" s="3" t="n">
        <f aca="false">P4109^2</f>
        <v>0.000794780088963969</v>
      </c>
      <c r="R4109" s="3" t="n">
        <f aca="false">6.2/1000</f>
        <v>0.0062</v>
      </c>
      <c r="S4109" s="3" t="n">
        <f aca="false">Q4109*R4109</f>
        <v>4.92763655157661E-006</v>
      </c>
    </row>
    <row r="4110" customFormat="false" ht="12.75" hidden="false" customHeight="true" outlineLevel="0" collapsed="false">
      <c r="A4110" s="3" t="n">
        <v>4108</v>
      </c>
      <c r="B4110" s="3" t="n">
        <f aca="false">B4109-E4109</f>
        <v>0.0357339620278096</v>
      </c>
      <c r="C4110" s="3" t="n">
        <f aca="false">B4110^2</f>
        <v>0.00127691604220494</v>
      </c>
      <c r="D4110" s="3" t="n">
        <f aca="false">6.2/1000</f>
        <v>0.0062</v>
      </c>
      <c r="E4110" s="3" t="n">
        <f aca="false">C4110*D4110</f>
        <v>7.91687946167061E-006</v>
      </c>
      <c r="F4110" s="4"/>
      <c r="G4110" s="4"/>
      <c r="H4110" s="3" t="n">
        <v>4108</v>
      </c>
      <c r="I4110" s="3" t="n">
        <f aca="false">I4109-L4109</f>
        <v>0.0347025675001593</v>
      </c>
      <c r="J4110" s="3" t="n">
        <f aca="false">I4110^2</f>
        <v>0.00120426819110311</v>
      </c>
      <c r="K4110" s="3" t="n">
        <f aca="false">6.2/1000</f>
        <v>0.0062</v>
      </c>
      <c r="L4110" s="3" t="n">
        <f aca="false">J4110*K4110</f>
        <v>7.46646278483929E-006</v>
      </c>
      <c r="M4110" s="4"/>
      <c r="N4110" s="4"/>
      <c r="O4110" s="3" t="n">
        <v>4108</v>
      </c>
      <c r="P4110" s="3" t="n">
        <f aca="false">P4109-S4109</f>
        <v>0.0281869167331233</v>
      </c>
      <c r="Q4110" s="3" t="n">
        <f aca="false">P4110^2</f>
        <v>0.000794502274920027</v>
      </c>
      <c r="R4110" s="3" t="n">
        <f aca="false">6.2/1000</f>
        <v>0.0062</v>
      </c>
      <c r="S4110" s="3" t="n">
        <f aca="false">Q4110*R4110</f>
        <v>4.92591410450416E-006</v>
      </c>
    </row>
    <row r="4111" customFormat="false" ht="12.75" hidden="false" customHeight="true" outlineLevel="0" collapsed="false">
      <c r="A4111" s="3" t="n">
        <v>4109</v>
      </c>
      <c r="B4111" s="3" t="n">
        <f aca="false">B4110-E4110</f>
        <v>0.0357260451483479</v>
      </c>
      <c r="C4111" s="3" t="n">
        <f aca="false">B4111^2</f>
        <v>0.00127635030194179</v>
      </c>
      <c r="D4111" s="3" t="n">
        <f aca="false">6.2/1000</f>
        <v>0.0062</v>
      </c>
      <c r="E4111" s="3" t="n">
        <f aca="false">C4111*D4111</f>
        <v>7.91337187203912E-006</v>
      </c>
      <c r="F4111" s="4"/>
      <c r="G4111" s="4"/>
      <c r="H4111" s="3" t="n">
        <v>4109</v>
      </c>
      <c r="I4111" s="3" t="n">
        <f aca="false">I4110-L4110</f>
        <v>0.0346951010373745</v>
      </c>
      <c r="J4111" s="3" t="n">
        <f aca="false">I4111^2</f>
        <v>0.00120375003599362</v>
      </c>
      <c r="K4111" s="3" t="n">
        <f aca="false">6.2/1000</f>
        <v>0.0062</v>
      </c>
      <c r="L4111" s="3" t="n">
        <f aca="false">J4111*K4111</f>
        <v>7.46325022316046E-006</v>
      </c>
      <c r="M4111" s="4"/>
      <c r="N4111" s="4"/>
      <c r="O4111" s="3" t="n">
        <v>4109</v>
      </c>
      <c r="P4111" s="3" t="n">
        <f aca="false">P4110-S4110</f>
        <v>0.0281819908190188</v>
      </c>
      <c r="Q4111" s="3" t="n">
        <f aca="false">P4111^2</f>
        <v>0.00079422460652326</v>
      </c>
      <c r="R4111" s="3" t="n">
        <f aca="false">6.2/1000</f>
        <v>0.0062</v>
      </c>
      <c r="S4111" s="3" t="n">
        <f aca="false">Q4111*R4111</f>
        <v>4.92419256044421E-006</v>
      </c>
    </row>
    <row r="4112" customFormat="false" ht="12.75" hidden="false" customHeight="true" outlineLevel="0" collapsed="false">
      <c r="A4112" s="3" t="n">
        <v>4110</v>
      </c>
      <c r="B4112" s="3" t="n">
        <f aca="false">B4111-E4111</f>
        <v>0.0357181317764759</v>
      </c>
      <c r="C4112" s="3" t="n">
        <f aca="false">B4112^2</f>
        <v>0.0012757849376017</v>
      </c>
      <c r="D4112" s="3" t="n">
        <f aca="false">6.2/1000</f>
        <v>0.0062</v>
      </c>
      <c r="E4112" s="3" t="n">
        <f aca="false">C4112*D4112</f>
        <v>7.90986661313051E-006</v>
      </c>
      <c r="F4112" s="4"/>
      <c r="G4112" s="4"/>
      <c r="H4112" s="3" t="n">
        <v>4110</v>
      </c>
      <c r="I4112" s="3" t="n">
        <f aca="false">I4111-L4111</f>
        <v>0.0346876377871513</v>
      </c>
      <c r="J4112" s="3" t="n">
        <f aca="false">I4112^2</f>
        <v>0.00120323221525261</v>
      </c>
      <c r="K4112" s="3" t="n">
        <f aca="false">6.2/1000</f>
        <v>0.0062</v>
      </c>
      <c r="L4112" s="3" t="n">
        <f aca="false">J4112*K4112</f>
        <v>7.46003973456616E-006</v>
      </c>
      <c r="M4112" s="4"/>
      <c r="N4112" s="4"/>
      <c r="O4112" s="3" t="n">
        <v>4110</v>
      </c>
      <c r="P4112" s="3" t="n">
        <f aca="false">P4111-S4111</f>
        <v>0.0281770666264584</v>
      </c>
      <c r="Q4112" s="3" t="n">
        <f aca="false">P4112^2</f>
        <v>0.000793947083671873</v>
      </c>
      <c r="R4112" s="3" t="n">
        <f aca="false">6.2/1000</f>
        <v>0.0062</v>
      </c>
      <c r="S4112" s="3" t="n">
        <f aca="false">Q4112*R4112</f>
        <v>4.92247191876562E-006</v>
      </c>
    </row>
    <row r="4113" customFormat="false" ht="12.75" hidden="false" customHeight="true" outlineLevel="0" collapsed="false">
      <c r="A4113" s="3" t="n">
        <v>4111</v>
      </c>
      <c r="B4113" s="3" t="n">
        <f aca="false">B4112-E4112</f>
        <v>0.0357102219098628</v>
      </c>
      <c r="C4113" s="3" t="n">
        <f aca="false">B4113^2</f>
        <v>0.00127521994885164</v>
      </c>
      <c r="D4113" s="3" t="n">
        <f aca="false">6.2/1000</f>
        <v>0.0062</v>
      </c>
      <c r="E4113" s="3" t="n">
        <f aca="false">C4113*D4113</f>
        <v>7.90636368288018E-006</v>
      </c>
      <c r="F4113" s="4"/>
      <c r="G4113" s="4"/>
      <c r="H4113" s="3" t="n">
        <v>4111</v>
      </c>
      <c r="I4113" s="3" t="n">
        <f aca="false">I4112-L4112</f>
        <v>0.0346801777474167</v>
      </c>
      <c r="J4113" s="3" t="n">
        <f aca="false">I4113^2</f>
        <v>0.00120271472859242</v>
      </c>
      <c r="K4113" s="3" t="n">
        <f aca="false">6.2/1000</f>
        <v>0.0062</v>
      </c>
      <c r="L4113" s="3" t="n">
        <f aca="false">J4113*K4113</f>
        <v>7.456831317273E-006</v>
      </c>
      <c r="M4113" s="4"/>
      <c r="N4113" s="4"/>
      <c r="O4113" s="3" t="n">
        <v>4111</v>
      </c>
      <c r="P4113" s="3" t="n">
        <f aca="false">P4112-S4112</f>
        <v>0.0281721441545396</v>
      </c>
      <c r="Q4113" s="3" t="n">
        <f aca="false">P4113^2</f>
        <v>0.000793669706264159</v>
      </c>
      <c r="R4113" s="3" t="n">
        <f aca="false">6.2/1000</f>
        <v>0.0062</v>
      </c>
      <c r="S4113" s="3" t="n">
        <f aca="false">Q4113*R4113</f>
        <v>4.92075217883779E-006</v>
      </c>
    </row>
    <row r="4114" customFormat="false" ht="12.75" hidden="false" customHeight="true" outlineLevel="0" collapsed="false">
      <c r="A4114" s="3" t="n">
        <v>4112</v>
      </c>
      <c r="B4114" s="3" t="n">
        <f aca="false">B4113-E4113</f>
        <v>0.0357023155461799</v>
      </c>
      <c r="C4114" s="3" t="n">
        <f aca="false">B4114^2</f>
        <v>0.001274655335359</v>
      </c>
      <c r="D4114" s="3" t="n">
        <f aca="false">6.2/1000</f>
        <v>0.0062</v>
      </c>
      <c r="E4114" s="3" t="n">
        <f aca="false">C4114*D4114</f>
        <v>7.90286307922578E-006</v>
      </c>
      <c r="F4114" s="4"/>
      <c r="G4114" s="4"/>
      <c r="H4114" s="3" t="n">
        <v>4112</v>
      </c>
      <c r="I4114" s="3" t="n">
        <f aca="false">I4113-L4113</f>
        <v>0.0346727209160995</v>
      </c>
      <c r="J4114" s="3" t="n">
        <f aca="false">I4114^2</f>
        <v>0.00120219757572572</v>
      </c>
      <c r="K4114" s="3" t="n">
        <f aca="false">6.2/1000</f>
        <v>0.0062</v>
      </c>
      <c r="L4114" s="3" t="n">
        <f aca="false">J4114*K4114</f>
        <v>7.45362496949947E-006</v>
      </c>
      <c r="M4114" s="4"/>
      <c r="N4114" s="4"/>
      <c r="O4114" s="3" t="n">
        <v>4112</v>
      </c>
      <c r="P4114" s="3" t="n">
        <f aca="false">P4113-S4113</f>
        <v>0.0281672234023608</v>
      </c>
      <c r="Q4114" s="3" t="n">
        <f aca="false">P4114^2</f>
        <v>0.000793392474198499</v>
      </c>
      <c r="R4114" s="3" t="n">
        <f aca="false">6.2/1000</f>
        <v>0.0062</v>
      </c>
      <c r="S4114" s="3" t="n">
        <f aca="false">Q4114*R4114</f>
        <v>4.9190333400307E-006</v>
      </c>
    </row>
    <row r="4115" customFormat="false" ht="12.75" hidden="false" customHeight="true" outlineLevel="0" collapsed="false">
      <c r="A4115" s="3" t="n">
        <v>4113</v>
      </c>
      <c r="B4115" s="3" t="n">
        <f aca="false">B4114-E4114</f>
        <v>0.0356944126831007</v>
      </c>
      <c r="C4115" s="3" t="n">
        <f aca="false">B4115^2</f>
        <v>0.0012740910967915</v>
      </c>
      <c r="D4115" s="3" t="n">
        <f aca="false">6.2/1000</f>
        <v>0.0062</v>
      </c>
      <c r="E4115" s="3" t="n">
        <f aca="false">C4115*D4115</f>
        <v>7.89936480010728E-006</v>
      </c>
      <c r="F4115" s="4"/>
      <c r="G4115" s="4"/>
      <c r="H4115" s="3" t="n">
        <v>4113</v>
      </c>
      <c r="I4115" s="3" t="n">
        <f aca="false">I4114-L4114</f>
        <v>0.03466526729113</v>
      </c>
      <c r="J4115" s="3" t="n">
        <f aca="false">I4115^2</f>
        <v>0.00120168075636548</v>
      </c>
      <c r="K4115" s="3" t="n">
        <f aca="false">6.2/1000</f>
        <v>0.0062</v>
      </c>
      <c r="L4115" s="3" t="n">
        <f aca="false">J4115*K4115</f>
        <v>7.450420689466E-006</v>
      </c>
      <c r="M4115" s="4"/>
      <c r="N4115" s="4"/>
      <c r="O4115" s="3" t="n">
        <v>4113</v>
      </c>
      <c r="P4115" s="3" t="n">
        <f aca="false">P4114-S4114</f>
        <v>0.0281623043690207</v>
      </c>
      <c r="Q4115" s="3" t="n">
        <f aca="false">P4115^2</f>
        <v>0.000793115387373364</v>
      </c>
      <c r="R4115" s="3" t="n">
        <f aca="false">6.2/1000</f>
        <v>0.0062</v>
      </c>
      <c r="S4115" s="3" t="n">
        <f aca="false">Q4115*R4115</f>
        <v>4.91731540171486E-006</v>
      </c>
    </row>
    <row r="4116" customFormat="false" ht="12.75" hidden="false" customHeight="true" outlineLevel="0" collapsed="false">
      <c r="A4116" s="3" t="n">
        <v>4114</v>
      </c>
      <c r="B4116" s="3" t="n">
        <f aca="false">B4115-E4115</f>
        <v>0.0356865133183005</v>
      </c>
      <c r="C4116" s="3" t="n">
        <f aca="false">B4116^2</f>
        <v>0.00127352723281724</v>
      </c>
      <c r="D4116" s="3" t="n">
        <f aca="false">6.2/1000</f>
        <v>0.0062</v>
      </c>
      <c r="E4116" s="3" t="n">
        <f aca="false">C4116*D4116</f>
        <v>7.8958688434669E-006</v>
      </c>
      <c r="F4116" s="4"/>
      <c r="G4116" s="4"/>
      <c r="H4116" s="3" t="n">
        <v>4114</v>
      </c>
      <c r="I4116" s="3" t="n">
        <f aca="false">I4115-L4115</f>
        <v>0.0346578168704405</v>
      </c>
      <c r="J4116" s="3" t="n">
        <f aca="false">I4116^2</f>
        <v>0.00120116427022499</v>
      </c>
      <c r="K4116" s="3" t="n">
        <f aca="false">6.2/1000</f>
        <v>0.0062</v>
      </c>
      <c r="L4116" s="3" t="n">
        <f aca="false">J4116*K4116</f>
        <v>7.44721847539494E-006</v>
      </c>
      <c r="M4116" s="4"/>
      <c r="N4116" s="4"/>
      <c r="O4116" s="3" t="n">
        <v>4114</v>
      </c>
      <c r="P4116" s="3" t="n">
        <f aca="false">P4115-S4115</f>
        <v>0.028157387053619</v>
      </c>
      <c r="Q4116" s="3" t="n">
        <f aca="false">P4116^2</f>
        <v>0.000792838445687311</v>
      </c>
      <c r="R4116" s="3" t="n">
        <f aca="false">6.2/1000</f>
        <v>0.0062</v>
      </c>
      <c r="S4116" s="3" t="n">
        <f aca="false">Q4116*R4116</f>
        <v>4.91559836326133E-006</v>
      </c>
    </row>
    <row r="4117" customFormat="false" ht="12.75" hidden="false" customHeight="true" outlineLevel="0" collapsed="false">
      <c r="A4117" s="3" t="n">
        <v>4115</v>
      </c>
      <c r="B4117" s="3" t="n">
        <f aca="false">B4116-E4116</f>
        <v>0.0356786174494571</v>
      </c>
      <c r="C4117" s="3" t="n">
        <f aca="false">B4117^2</f>
        <v>0.0012729637431047</v>
      </c>
      <c r="D4117" s="3" t="n">
        <f aca="false">6.2/1000</f>
        <v>0.0062</v>
      </c>
      <c r="E4117" s="3" t="n">
        <f aca="false">C4117*D4117</f>
        <v>7.89237520724916E-006</v>
      </c>
      <c r="F4117" s="4"/>
      <c r="G4117" s="4"/>
      <c r="H4117" s="3" t="n">
        <v>4115</v>
      </c>
      <c r="I4117" s="3" t="n">
        <f aca="false">I4116-L4116</f>
        <v>0.0346503696519651</v>
      </c>
      <c r="J4117" s="3" t="n">
        <f aca="false">I4117^2</f>
        <v>0.00120064811701782</v>
      </c>
      <c r="K4117" s="3" t="n">
        <f aca="false">6.2/1000</f>
        <v>0.0062</v>
      </c>
      <c r="L4117" s="3" t="n">
        <f aca="false">J4117*K4117</f>
        <v>7.44401832551051E-006</v>
      </c>
      <c r="M4117" s="4"/>
      <c r="N4117" s="4"/>
      <c r="O4117" s="3" t="n">
        <v>4115</v>
      </c>
      <c r="P4117" s="3" t="n">
        <f aca="false">P4116-S4116</f>
        <v>0.0281524714552557</v>
      </c>
      <c r="Q4117" s="3" t="n">
        <f aca="false">P4117^2</f>
        <v>0.00079256164903899</v>
      </c>
      <c r="R4117" s="3" t="n">
        <f aca="false">6.2/1000</f>
        <v>0.0062</v>
      </c>
      <c r="S4117" s="3" t="n">
        <f aca="false">Q4117*R4117</f>
        <v>4.91388222404174E-006</v>
      </c>
    </row>
    <row r="4118" customFormat="false" ht="12.75" hidden="false" customHeight="true" outlineLevel="0" collapsed="false">
      <c r="A4118" s="3" t="n">
        <v>4116</v>
      </c>
      <c r="B4118" s="3" t="n">
        <f aca="false">B4117-E4117</f>
        <v>0.0356707250742498</v>
      </c>
      <c r="C4118" s="3" t="n">
        <f aca="false">B4118^2</f>
        <v>0.00127240062732272</v>
      </c>
      <c r="D4118" s="3" t="n">
        <f aca="false">6.2/1000</f>
        <v>0.0062</v>
      </c>
      <c r="E4118" s="3" t="n">
        <f aca="false">C4118*D4118</f>
        <v>7.88888388940083E-006</v>
      </c>
      <c r="F4118" s="4"/>
      <c r="G4118" s="4"/>
      <c r="H4118" s="3" t="n">
        <v>4116</v>
      </c>
      <c r="I4118" s="3" t="n">
        <f aca="false">I4117-L4117</f>
        <v>0.0346429256336396</v>
      </c>
      <c r="J4118" s="3" t="n">
        <f aca="false">I4118^2</f>
        <v>0.00120013229645788</v>
      </c>
      <c r="K4118" s="3" t="n">
        <f aca="false">6.2/1000</f>
        <v>0.0062</v>
      </c>
      <c r="L4118" s="3" t="n">
        <f aca="false">J4118*K4118</f>
        <v>7.44082023803887E-006</v>
      </c>
      <c r="M4118" s="4"/>
      <c r="N4118" s="4"/>
      <c r="O4118" s="3" t="n">
        <v>4116</v>
      </c>
      <c r="P4118" s="3" t="n">
        <f aca="false">P4117-S4117</f>
        <v>0.0281475575730317</v>
      </c>
      <c r="Q4118" s="3" t="n">
        <f aca="false">P4118^2</f>
        <v>0.000792284997327134</v>
      </c>
      <c r="R4118" s="3" t="n">
        <f aca="false">6.2/1000</f>
        <v>0.0062</v>
      </c>
      <c r="S4118" s="3" t="n">
        <f aca="false">Q4118*R4118</f>
        <v>4.91216698342823E-006</v>
      </c>
    </row>
    <row r="4119" customFormat="false" ht="12.75" hidden="false" customHeight="true" outlineLevel="0" collapsed="false">
      <c r="A4119" s="3" t="n">
        <v>4117</v>
      </c>
      <c r="B4119" s="3" t="n">
        <f aca="false">B4118-E4118</f>
        <v>0.0356628361903604</v>
      </c>
      <c r="C4119" s="3" t="n">
        <f aca="false">B4119^2</f>
        <v>0.00127183788514048</v>
      </c>
      <c r="D4119" s="3" t="n">
        <f aca="false">6.2/1000</f>
        <v>0.0062</v>
      </c>
      <c r="E4119" s="3" t="n">
        <f aca="false">C4119*D4119</f>
        <v>7.88539488787098E-006</v>
      </c>
      <c r="F4119" s="4"/>
      <c r="G4119" s="4"/>
      <c r="H4119" s="3" t="n">
        <v>4117</v>
      </c>
      <c r="I4119" s="3" t="n">
        <f aca="false">I4118-L4118</f>
        <v>0.0346354848134015</v>
      </c>
      <c r="J4119" s="3" t="n">
        <f aca="false">I4119^2</f>
        <v>0.00119961680825937</v>
      </c>
      <c r="K4119" s="3" t="n">
        <f aca="false">6.2/1000</f>
        <v>0.0062</v>
      </c>
      <c r="L4119" s="3" t="n">
        <f aca="false">J4119*K4119</f>
        <v>7.43762421120809E-006</v>
      </c>
      <c r="M4119" s="4"/>
      <c r="N4119" s="4"/>
      <c r="O4119" s="3" t="n">
        <v>4117</v>
      </c>
      <c r="P4119" s="3" t="n">
        <f aca="false">P4118-S4118</f>
        <v>0.0281426454060483</v>
      </c>
      <c r="Q4119" s="3" t="n">
        <f aca="false">P4119^2</f>
        <v>0.00079200849045057</v>
      </c>
      <c r="R4119" s="3" t="n">
        <f aca="false">6.2/1000</f>
        <v>0.0062</v>
      </c>
      <c r="S4119" s="3" t="n">
        <f aca="false">Q4119*R4119</f>
        <v>4.91045264079353E-006</v>
      </c>
    </row>
    <row r="4120" customFormat="false" ht="12.75" hidden="false" customHeight="true" outlineLevel="0" collapsed="false">
      <c r="A4120" s="3" t="n">
        <v>4118</v>
      </c>
      <c r="B4120" s="3" t="n">
        <f aca="false">B4119-E4119</f>
        <v>0.0356549507954726</v>
      </c>
      <c r="C4120" s="3" t="n">
        <f aca="false">B4120^2</f>
        <v>0.00127127551622757</v>
      </c>
      <c r="D4120" s="3" t="n">
        <f aca="false">6.2/1000</f>
        <v>0.0062</v>
      </c>
      <c r="E4120" s="3" t="n">
        <f aca="false">C4120*D4120</f>
        <v>7.88190820061092E-006</v>
      </c>
      <c r="F4120" s="4"/>
      <c r="G4120" s="4"/>
      <c r="H4120" s="3" t="n">
        <v>4118</v>
      </c>
      <c r="I4120" s="3" t="n">
        <f aca="false">I4119-L4119</f>
        <v>0.0346280471891903</v>
      </c>
      <c r="J4120" s="3" t="n">
        <f aca="false">I4120^2</f>
        <v>0.00119910165213679</v>
      </c>
      <c r="K4120" s="3" t="n">
        <f aca="false">6.2/1000</f>
        <v>0.0062</v>
      </c>
      <c r="L4120" s="3" t="n">
        <f aca="false">J4120*K4120</f>
        <v>7.43443024324811E-006</v>
      </c>
      <c r="M4120" s="4"/>
      <c r="N4120" s="4"/>
      <c r="O4120" s="3" t="n">
        <v>4118</v>
      </c>
      <c r="P4120" s="3" t="n">
        <f aca="false">P4119-S4119</f>
        <v>0.0281377349534075</v>
      </c>
      <c r="Q4120" s="3" t="n">
        <f aca="false">P4120^2</f>
        <v>0.000791732128308209</v>
      </c>
      <c r="R4120" s="3" t="n">
        <f aca="false">6.2/1000</f>
        <v>0.0062</v>
      </c>
      <c r="S4120" s="3" t="n">
        <f aca="false">Q4120*R4120</f>
        <v>4.9087391955109E-006</v>
      </c>
    </row>
    <row r="4121" customFormat="false" ht="12.75" hidden="false" customHeight="true" outlineLevel="0" collapsed="false">
      <c r="A4121" s="3" t="n">
        <v>4119</v>
      </c>
      <c r="B4121" s="3" t="n">
        <f aca="false">B4120-E4120</f>
        <v>0.0356470688872719</v>
      </c>
      <c r="C4121" s="3" t="n">
        <f aca="false">B4121^2</f>
        <v>0.00127071352025391</v>
      </c>
      <c r="D4121" s="3" t="n">
        <f aca="false">6.2/1000</f>
        <v>0.0062</v>
      </c>
      <c r="E4121" s="3" t="n">
        <f aca="false">C4121*D4121</f>
        <v>7.87842382557425E-006</v>
      </c>
      <c r="F4121" s="4"/>
      <c r="G4121" s="4"/>
      <c r="H4121" s="3" t="n">
        <v>4119</v>
      </c>
      <c r="I4121" s="3" t="n">
        <f aca="false">I4120-L4120</f>
        <v>0.0346206127589471</v>
      </c>
      <c r="J4121" s="3" t="n">
        <f aca="false">I4121^2</f>
        <v>0.00119858682780497</v>
      </c>
      <c r="K4121" s="3" t="n">
        <f aca="false">6.2/1000</f>
        <v>0.0062</v>
      </c>
      <c r="L4121" s="3" t="n">
        <f aca="false">J4121*K4121</f>
        <v>7.43123833239081E-006</v>
      </c>
      <c r="M4121" s="4"/>
      <c r="N4121" s="4"/>
      <c r="O4121" s="3" t="n">
        <v>4119</v>
      </c>
      <c r="P4121" s="3" t="n">
        <f aca="false">P4120-S4120</f>
        <v>0.028132826214212</v>
      </c>
      <c r="Q4121" s="3" t="n">
        <f aca="false">P4121^2</f>
        <v>0.000791455910799052</v>
      </c>
      <c r="R4121" s="3" t="n">
        <f aca="false">6.2/1000</f>
        <v>0.0062</v>
      </c>
      <c r="S4121" s="3" t="n">
        <f aca="false">Q4121*R4121</f>
        <v>4.90702664695412E-006</v>
      </c>
    </row>
    <row r="4122" customFormat="false" ht="12.75" hidden="false" customHeight="true" outlineLevel="0" collapsed="false">
      <c r="A4122" s="3" t="n">
        <v>4120</v>
      </c>
      <c r="B4122" s="3" t="n">
        <f aca="false">B4121-E4121</f>
        <v>0.0356391904634464</v>
      </c>
      <c r="C4122" s="3" t="n">
        <f aca="false">B4122^2</f>
        <v>0.00127015189688981</v>
      </c>
      <c r="D4122" s="3" t="n">
        <f aca="false">6.2/1000</f>
        <v>0.0062</v>
      </c>
      <c r="E4122" s="3" t="n">
        <f aca="false">C4122*D4122</f>
        <v>7.8749417607168E-006</v>
      </c>
      <c r="F4122" s="4"/>
      <c r="G4122" s="4"/>
      <c r="H4122" s="3" t="n">
        <v>4120</v>
      </c>
      <c r="I4122" s="3" t="n">
        <f aca="false">I4121-L4121</f>
        <v>0.0346131815206147</v>
      </c>
      <c r="J4122" s="3" t="n">
        <f aca="false">I4122^2</f>
        <v>0.00119807233497902</v>
      </c>
      <c r="K4122" s="3" t="n">
        <f aca="false">6.2/1000</f>
        <v>0.0062</v>
      </c>
      <c r="L4122" s="3" t="n">
        <f aca="false">J4122*K4122</f>
        <v>7.42804847686994E-006</v>
      </c>
      <c r="M4122" s="4"/>
      <c r="N4122" s="4"/>
      <c r="O4122" s="3" t="n">
        <v>4120</v>
      </c>
      <c r="P4122" s="3" t="n">
        <f aca="false">P4121-S4121</f>
        <v>0.028127919187565</v>
      </c>
      <c r="Q4122" s="3" t="n">
        <f aca="false">P4122^2</f>
        <v>0.000791179837822188</v>
      </c>
      <c r="R4122" s="3" t="n">
        <f aca="false">6.2/1000</f>
        <v>0.0062</v>
      </c>
      <c r="S4122" s="3" t="n">
        <f aca="false">Q4122*R4122</f>
        <v>4.90531499449757E-006</v>
      </c>
    </row>
    <row r="4123" customFormat="false" ht="12.75" hidden="false" customHeight="true" outlineLevel="0" collapsed="false">
      <c r="A4123" s="3" t="n">
        <v>4121</v>
      </c>
      <c r="B4123" s="3" t="n">
        <f aca="false">B4122-E4122</f>
        <v>0.0356313155216856</v>
      </c>
      <c r="C4123" s="3" t="n">
        <f aca="false">B4123^2</f>
        <v>0.00126959064580592</v>
      </c>
      <c r="D4123" s="3" t="n">
        <f aca="false">6.2/1000</f>
        <v>0.0062</v>
      </c>
      <c r="E4123" s="3" t="n">
        <f aca="false">C4123*D4123</f>
        <v>7.87146200399668E-006</v>
      </c>
      <c r="F4123" s="4"/>
      <c r="G4123" s="4"/>
      <c r="H4123" s="3" t="n">
        <v>4121</v>
      </c>
      <c r="I4123" s="3" t="n">
        <f aca="false">I4122-L4122</f>
        <v>0.0346057534721378</v>
      </c>
      <c r="J4123" s="3" t="n">
        <f aca="false">I4123^2</f>
        <v>0.00119755817337438</v>
      </c>
      <c r="K4123" s="3" t="n">
        <f aca="false">6.2/1000</f>
        <v>0.0062</v>
      </c>
      <c r="L4123" s="3" t="n">
        <f aca="false">J4123*K4123</f>
        <v>7.42486067492115E-006</v>
      </c>
      <c r="M4123" s="4"/>
      <c r="N4123" s="4"/>
      <c r="O4123" s="3" t="n">
        <v>4121</v>
      </c>
      <c r="P4123" s="3" t="n">
        <f aca="false">P4122-S4122</f>
        <v>0.0281230138725705</v>
      </c>
      <c r="Q4123" s="3" t="n">
        <f aca="false">P4123^2</f>
        <v>0.000790903909276794</v>
      </c>
      <c r="R4123" s="3" t="n">
        <f aca="false">6.2/1000</f>
        <v>0.0062</v>
      </c>
      <c r="S4123" s="3" t="n">
        <f aca="false">Q4123*R4123</f>
        <v>4.90360423751612E-006</v>
      </c>
    </row>
    <row r="4124" customFormat="false" ht="12.75" hidden="false" customHeight="true" outlineLevel="0" collapsed="false">
      <c r="A4124" s="3" t="n">
        <v>4122</v>
      </c>
      <c r="B4124" s="3" t="n">
        <f aca="false">B4123-E4123</f>
        <v>0.0356234440596816</v>
      </c>
      <c r="C4124" s="3" t="n">
        <f aca="false">B4124^2</f>
        <v>0.00126902976667327</v>
      </c>
      <c r="D4124" s="3" t="n">
        <f aca="false">6.2/1000</f>
        <v>0.0062</v>
      </c>
      <c r="E4124" s="3" t="n">
        <f aca="false">C4124*D4124</f>
        <v>7.86798455337426E-006</v>
      </c>
      <c r="F4124" s="4"/>
      <c r="G4124" s="4"/>
      <c r="H4124" s="3" t="n">
        <v>4122</v>
      </c>
      <c r="I4124" s="3" t="n">
        <f aca="false">I4123-L4123</f>
        <v>0.0345983286114629</v>
      </c>
      <c r="J4124" s="3" t="n">
        <f aca="false">I4124^2</f>
        <v>0.00119704434270677</v>
      </c>
      <c r="K4124" s="3" t="n">
        <f aca="false">6.2/1000</f>
        <v>0.0062</v>
      </c>
      <c r="L4124" s="3" t="n">
        <f aca="false">J4124*K4124</f>
        <v>7.42167492478199E-006</v>
      </c>
      <c r="M4124" s="4"/>
      <c r="N4124" s="4"/>
      <c r="O4124" s="3" t="n">
        <v>4122</v>
      </c>
      <c r="P4124" s="3" t="n">
        <f aca="false">P4123-S4123</f>
        <v>0.028118110268333</v>
      </c>
      <c r="Q4124" s="3" t="n">
        <f aca="false">P4124^2</f>
        <v>0.000790628125062134</v>
      </c>
      <c r="R4124" s="3" t="n">
        <f aca="false">6.2/1000</f>
        <v>0.0062</v>
      </c>
      <c r="S4124" s="3" t="n">
        <f aca="false">Q4124*R4124</f>
        <v>4.90189437538523E-006</v>
      </c>
    </row>
    <row r="4125" customFormat="false" ht="12.75" hidden="false" customHeight="true" outlineLevel="0" collapsed="false">
      <c r="A4125" s="3" t="n">
        <v>4123</v>
      </c>
      <c r="B4125" s="3" t="n">
        <f aca="false">B4124-E4124</f>
        <v>0.0356155760751283</v>
      </c>
      <c r="C4125" s="3" t="n">
        <f aca="false">B4125^2</f>
        <v>0.00126846925916325</v>
      </c>
      <c r="D4125" s="3" t="n">
        <f aca="false">6.2/1000</f>
        <v>0.0062</v>
      </c>
      <c r="E4125" s="3" t="n">
        <f aca="false">C4125*D4125</f>
        <v>7.86450940681215E-006</v>
      </c>
      <c r="F4125" s="4"/>
      <c r="G4125" s="4"/>
      <c r="H4125" s="3" t="n">
        <v>4123</v>
      </c>
      <c r="I4125" s="3" t="n">
        <f aca="false">I4124-L4124</f>
        <v>0.0345909069365381</v>
      </c>
      <c r="J4125" s="3" t="n">
        <f aca="false">I4125^2</f>
        <v>0.00119653084269224</v>
      </c>
      <c r="K4125" s="3" t="n">
        <f aca="false">6.2/1000</f>
        <v>0.0062</v>
      </c>
      <c r="L4125" s="3" t="n">
        <f aca="false">J4125*K4125</f>
        <v>7.41849122469189E-006</v>
      </c>
      <c r="M4125" s="4"/>
      <c r="N4125" s="4"/>
      <c r="O4125" s="3" t="n">
        <v>4123</v>
      </c>
      <c r="P4125" s="3" t="n">
        <f aca="false">P4124-S4124</f>
        <v>0.0281132083739576</v>
      </c>
      <c r="Q4125" s="3" t="n">
        <f aca="false">P4125^2</f>
        <v>0.000790352485077561</v>
      </c>
      <c r="R4125" s="3" t="n">
        <f aca="false">6.2/1000</f>
        <v>0.0062</v>
      </c>
      <c r="S4125" s="3" t="n">
        <f aca="false">Q4125*R4125</f>
        <v>4.90018540748088E-006</v>
      </c>
    </row>
    <row r="4126" customFormat="false" ht="12.75" hidden="false" customHeight="true" outlineLevel="0" collapsed="false">
      <c r="A4126" s="3" t="n">
        <v>4124</v>
      </c>
      <c r="B4126" s="3" t="n">
        <f aca="false">B4125-E4125</f>
        <v>0.0356077115657215</v>
      </c>
      <c r="C4126" s="3" t="n">
        <f aca="false">B4126^2</f>
        <v>0.00126790912294761</v>
      </c>
      <c r="D4126" s="3" t="n">
        <f aca="false">6.2/1000</f>
        <v>0.0062</v>
      </c>
      <c r="E4126" s="3" t="n">
        <f aca="false">C4126*D4126</f>
        <v>7.86103656227521E-006</v>
      </c>
      <c r="F4126" s="4"/>
      <c r="G4126" s="4"/>
      <c r="H4126" s="3" t="n">
        <v>4124</v>
      </c>
      <c r="I4126" s="3" t="n">
        <f aca="false">I4125-L4125</f>
        <v>0.0345834884453134</v>
      </c>
      <c r="J4126" s="3" t="n">
        <f aca="false">I4126^2</f>
        <v>0.00119601767304713</v>
      </c>
      <c r="K4126" s="3" t="n">
        <f aca="false">6.2/1000</f>
        <v>0.0062</v>
      </c>
      <c r="L4126" s="3" t="n">
        <f aca="false">J4126*K4126</f>
        <v>7.41530957289219E-006</v>
      </c>
      <c r="M4126" s="4"/>
      <c r="N4126" s="4"/>
      <c r="O4126" s="3" t="n">
        <v>4124</v>
      </c>
      <c r="P4126" s="3" t="n">
        <f aca="false">P4125-S4125</f>
        <v>0.0281083081885501</v>
      </c>
      <c r="Q4126" s="3" t="n">
        <f aca="false">P4126^2</f>
        <v>0.000790076989222515</v>
      </c>
      <c r="R4126" s="3" t="n">
        <f aca="false">6.2/1000</f>
        <v>0.0062</v>
      </c>
      <c r="S4126" s="3" t="n">
        <f aca="false">Q4126*R4126</f>
        <v>4.89847733317959E-006</v>
      </c>
    </row>
    <row r="4127" customFormat="false" ht="12.75" hidden="false" customHeight="true" outlineLevel="0" collapsed="false">
      <c r="A4127" s="3" t="n">
        <v>4125</v>
      </c>
      <c r="B4127" s="3" t="n">
        <f aca="false">B4126-E4126</f>
        <v>0.0355998505291592</v>
      </c>
      <c r="C4127" s="3" t="n">
        <f aca="false">B4127^2</f>
        <v>0.00126734935769848</v>
      </c>
      <c r="D4127" s="3" t="n">
        <f aca="false">6.2/1000</f>
        <v>0.0062</v>
      </c>
      <c r="E4127" s="3" t="n">
        <f aca="false">C4127*D4127</f>
        <v>7.85756601773055E-006</v>
      </c>
      <c r="F4127" s="4"/>
      <c r="G4127" s="4"/>
      <c r="H4127" s="3" t="n">
        <v>4125</v>
      </c>
      <c r="I4127" s="3" t="n">
        <f aca="false">I4126-L4126</f>
        <v>0.0345760731357405</v>
      </c>
      <c r="J4127" s="3" t="n">
        <f aca="false">I4127^2</f>
        <v>0.00119550483348808</v>
      </c>
      <c r="K4127" s="3" t="n">
        <f aca="false">6.2/1000</f>
        <v>0.0062</v>
      </c>
      <c r="L4127" s="3" t="n">
        <f aca="false">J4127*K4127</f>
        <v>7.41212996762608E-006</v>
      </c>
      <c r="M4127" s="4"/>
      <c r="N4127" s="4"/>
      <c r="O4127" s="3" t="n">
        <v>4125</v>
      </c>
      <c r="P4127" s="3" t="n">
        <f aca="false">P4126-S4126</f>
        <v>0.028103409711217</v>
      </c>
      <c r="Q4127" s="3" t="n">
        <f aca="false">P4127^2</f>
        <v>0.000789801637396524</v>
      </c>
      <c r="R4127" s="3" t="n">
        <f aca="false">6.2/1000</f>
        <v>0.0062</v>
      </c>
      <c r="S4127" s="3" t="n">
        <f aca="false">Q4127*R4127</f>
        <v>4.89677015185845E-006</v>
      </c>
    </row>
    <row r="4128" customFormat="false" ht="12.75" hidden="false" customHeight="true" outlineLevel="0" collapsed="false">
      <c r="A4128" s="3" t="n">
        <v>4126</v>
      </c>
      <c r="B4128" s="3" t="n">
        <f aca="false">B4127-E4127</f>
        <v>0.0355919929631415</v>
      </c>
      <c r="C4128" s="3" t="n">
        <f aca="false">B4128^2</f>
        <v>0.00126678996308831</v>
      </c>
      <c r="D4128" s="3" t="n">
        <f aca="false">6.2/1000</f>
        <v>0.0062</v>
      </c>
      <c r="E4128" s="3" t="n">
        <f aca="false">C4128*D4128</f>
        <v>7.85409777114753E-006</v>
      </c>
      <c r="F4128" s="4"/>
      <c r="G4128" s="4"/>
      <c r="H4128" s="3" t="n">
        <v>4126</v>
      </c>
      <c r="I4128" s="3" t="n">
        <f aca="false">I4127-L4127</f>
        <v>0.0345686610057729</v>
      </c>
      <c r="J4128" s="3" t="n">
        <f aca="false">I4128^2</f>
        <v>0.00119499232373204</v>
      </c>
      <c r="K4128" s="3" t="n">
        <f aca="false">6.2/1000</f>
        <v>0.0062</v>
      </c>
      <c r="L4128" s="3" t="n">
        <f aca="false">J4128*K4128</f>
        <v>7.40895240713867E-006</v>
      </c>
      <c r="M4128" s="4"/>
      <c r="N4128" s="4"/>
      <c r="O4128" s="3" t="n">
        <v>4126</v>
      </c>
      <c r="P4128" s="3" t="n">
        <f aca="false">P4127-S4127</f>
        <v>0.0280985129410651</v>
      </c>
      <c r="Q4128" s="3" t="n">
        <f aca="false">P4128^2</f>
        <v>0.000789526429499203</v>
      </c>
      <c r="R4128" s="3" t="n">
        <f aca="false">6.2/1000</f>
        <v>0.0062</v>
      </c>
      <c r="S4128" s="3" t="n">
        <f aca="false">Q4128*R4128</f>
        <v>4.89506386289506E-006</v>
      </c>
    </row>
    <row r="4129" customFormat="false" ht="12.75" hidden="false" customHeight="true" outlineLevel="0" collapsed="false">
      <c r="A4129" s="3" t="n">
        <v>4127</v>
      </c>
      <c r="B4129" s="3" t="n">
        <f aca="false">B4128-E4128</f>
        <v>0.0355841388653703</v>
      </c>
      <c r="C4129" s="3" t="n">
        <f aca="false">B4129^2</f>
        <v>0.00126623093878996</v>
      </c>
      <c r="D4129" s="3" t="n">
        <f aca="false">6.2/1000</f>
        <v>0.0062</v>
      </c>
      <c r="E4129" s="3" t="n">
        <f aca="false">C4129*D4129</f>
        <v>7.85063182049774E-006</v>
      </c>
      <c r="F4129" s="4"/>
      <c r="G4129" s="4"/>
      <c r="H4129" s="3" t="n">
        <v>4127</v>
      </c>
      <c r="I4129" s="3" t="n">
        <f aca="false">I4128-L4128</f>
        <v>0.0345612520533658</v>
      </c>
      <c r="J4129" s="3" t="n">
        <f aca="false">I4129^2</f>
        <v>0.00119448014349628</v>
      </c>
      <c r="K4129" s="3" t="n">
        <f aca="false">6.2/1000</f>
        <v>0.0062</v>
      </c>
      <c r="L4129" s="3" t="n">
        <f aca="false">J4129*K4129</f>
        <v>7.40577688967693E-006</v>
      </c>
      <c r="M4129" s="4"/>
      <c r="N4129" s="4"/>
      <c r="O4129" s="3" t="n">
        <v>4127</v>
      </c>
      <c r="P4129" s="3" t="n">
        <f aca="false">P4128-S4128</f>
        <v>0.0280936178772022</v>
      </c>
      <c r="Q4129" s="3" t="n">
        <f aca="false">P4129^2</f>
        <v>0.000789251365430255</v>
      </c>
      <c r="R4129" s="3" t="n">
        <f aca="false">6.2/1000</f>
        <v>0.0062</v>
      </c>
      <c r="S4129" s="3" t="n">
        <f aca="false">Q4129*R4129</f>
        <v>4.89335846566758E-006</v>
      </c>
    </row>
    <row r="4130" customFormat="false" ht="12.75" hidden="false" customHeight="true" outlineLevel="0" collapsed="false">
      <c r="A4130" s="3" t="n">
        <v>4128</v>
      </c>
      <c r="B4130" s="3" t="n">
        <f aca="false">B4129-E4129</f>
        <v>0.0355762882335498</v>
      </c>
      <c r="C4130" s="3" t="n">
        <f aca="false">B4130^2</f>
        <v>0.00126567228447662</v>
      </c>
      <c r="D4130" s="3" t="n">
        <f aca="false">6.2/1000</f>
        <v>0.0062</v>
      </c>
      <c r="E4130" s="3" t="n">
        <f aca="false">C4130*D4130</f>
        <v>7.84716816375501E-006</v>
      </c>
      <c r="F4130" s="4"/>
      <c r="G4130" s="4"/>
      <c r="H4130" s="3" t="n">
        <v>4128</v>
      </c>
      <c r="I4130" s="3" t="n">
        <f aca="false">I4129-L4129</f>
        <v>0.0345538462764761</v>
      </c>
      <c r="J4130" s="3" t="n">
        <f aca="false">I4130^2</f>
        <v>0.00119396829249834</v>
      </c>
      <c r="K4130" s="3" t="n">
        <f aca="false">6.2/1000</f>
        <v>0.0062</v>
      </c>
      <c r="L4130" s="3" t="n">
        <f aca="false">J4130*K4130</f>
        <v>7.40260341348971E-006</v>
      </c>
      <c r="M4130" s="4"/>
      <c r="N4130" s="4"/>
      <c r="O4130" s="3" t="n">
        <v>4128</v>
      </c>
      <c r="P4130" s="3" t="n">
        <f aca="false">P4129-S4129</f>
        <v>0.0280887245187365</v>
      </c>
      <c r="Q4130" s="3" t="n">
        <f aca="false">P4130^2</f>
        <v>0.000788976445089471</v>
      </c>
      <c r="R4130" s="3" t="n">
        <f aca="false">6.2/1000</f>
        <v>0.0062</v>
      </c>
      <c r="S4130" s="3" t="n">
        <f aca="false">Q4130*R4130</f>
        <v>4.89165395955472E-006</v>
      </c>
    </row>
    <row r="4131" customFormat="false" ht="12.75" hidden="false" customHeight="true" outlineLevel="0" collapsed="false">
      <c r="A4131" s="3" t="n">
        <v>4129</v>
      </c>
      <c r="B4131" s="3" t="n">
        <f aca="false">B4130-E4130</f>
        <v>0.0355684410653861</v>
      </c>
      <c r="C4131" s="3" t="n">
        <f aca="false">B4131^2</f>
        <v>0.00126511399982184</v>
      </c>
      <c r="D4131" s="3" t="n">
        <f aca="false">6.2/1000</f>
        <v>0.0062</v>
      </c>
      <c r="E4131" s="3" t="n">
        <f aca="false">C4131*D4131</f>
        <v>7.84370679889542E-006</v>
      </c>
      <c r="F4131" s="4"/>
      <c r="G4131" s="4"/>
      <c r="H4131" s="3" t="n">
        <v>4129</v>
      </c>
      <c r="I4131" s="3" t="n">
        <f aca="false">I4130-L4130</f>
        <v>0.0345464436730626</v>
      </c>
      <c r="J4131" s="3" t="n">
        <f aca="false">I4131^2</f>
        <v>0.00119345677045609</v>
      </c>
      <c r="K4131" s="3" t="n">
        <f aca="false">6.2/1000</f>
        <v>0.0062</v>
      </c>
      <c r="L4131" s="3" t="n">
        <f aca="false">J4131*K4131</f>
        <v>7.39943197682774E-006</v>
      </c>
      <c r="M4131" s="4"/>
      <c r="N4131" s="4"/>
      <c r="O4131" s="3" t="n">
        <v>4129</v>
      </c>
      <c r="P4131" s="3" t="n">
        <f aca="false">P4130-S4130</f>
        <v>0.028083832864777</v>
      </c>
      <c r="Q4131" s="3" t="n">
        <f aca="false">P4131^2</f>
        <v>0.000788701668376728</v>
      </c>
      <c r="R4131" s="3" t="n">
        <f aca="false">6.2/1000</f>
        <v>0.0062</v>
      </c>
      <c r="S4131" s="3" t="n">
        <f aca="false">Q4131*R4131</f>
        <v>4.88995034393571E-006</v>
      </c>
    </row>
    <row r="4132" customFormat="false" ht="12.75" hidden="false" customHeight="true" outlineLevel="0" collapsed="false">
      <c r="A4132" s="3" t="n">
        <v>4130</v>
      </c>
      <c r="B4132" s="3" t="n">
        <f aca="false">B4131-E4131</f>
        <v>0.0355605973585872</v>
      </c>
      <c r="C4132" s="3" t="n">
        <f aca="false">B4132^2</f>
        <v>0.00126455608449956</v>
      </c>
      <c r="D4132" s="3" t="n">
        <f aca="false">6.2/1000</f>
        <v>0.0062</v>
      </c>
      <c r="E4132" s="3" t="n">
        <f aca="false">C4132*D4132</f>
        <v>7.84024772389725E-006</v>
      </c>
      <c r="F4132" s="4"/>
      <c r="G4132" s="4"/>
      <c r="H4132" s="3" t="n">
        <v>4130</v>
      </c>
      <c r="I4132" s="3" t="n">
        <f aca="false">I4131-L4131</f>
        <v>0.0345390442410858</v>
      </c>
      <c r="J4132" s="3" t="n">
        <f aca="false">I4132^2</f>
        <v>0.00119294557708768</v>
      </c>
      <c r="K4132" s="3" t="n">
        <f aca="false">6.2/1000</f>
        <v>0.0062</v>
      </c>
      <c r="L4132" s="3" t="n">
        <f aca="false">J4132*K4132</f>
        <v>7.39626257794362E-006</v>
      </c>
      <c r="M4132" s="4"/>
      <c r="N4132" s="4"/>
      <c r="O4132" s="3" t="n">
        <v>4130</v>
      </c>
      <c r="P4132" s="3" t="n">
        <f aca="false">P4131-S4131</f>
        <v>0.028078942914433</v>
      </c>
      <c r="Q4132" s="3" t="n">
        <f aca="false">P4132^2</f>
        <v>0.00078842703519199</v>
      </c>
      <c r="R4132" s="3" t="n">
        <f aca="false">6.2/1000</f>
        <v>0.0062</v>
      </c>
      <c r="S4132" s="3" t="n">
        <f aca="false">Q4132*R4132</f>
        <v>4.88824761819034E-006</v>
      </c>
    </row>
    <row r="4133" customFormat="false" ht="12.75" hidden="false" customHeight="true" outlineLevel="0" collapsed="false">
      <c r="A4133" s="3" t="n">
        <v>4131</v>
      </c>
      <c r="B4133" s="3" t="n">
        <f aca="false">B4132-E4132</f>
        <v>0.0355527571108633</v>
      </c>
      <c r="C4133" s="3" t="n">
        <f aca="false">B4133^2</f>
        <v>0.00126399853818404</v>
      </c>
      <c r="D4133" s="3" t="n">
        <f aca="false">6.2/1000</f>
        <v>0.0062</v>
      </c>
      <c r="E4133" s="3" t="n">
        <f aca="false">C4133*D4133</f>
        <v>7.83679093674104E-006</v>
      </c>
      <c r="F4133" s="4"/>
      <c r="G4133" s="4"/>
      <c r="H4133" s="3" t="n">
        <v>4131</v>
      </c>
      <c r="I4133" s="3" t="n">
        <f aca="false">I4132-L4132</f>
        <v>0.0345316479785078</v>
      </c>
      <c r="J4133" s="3" t="n">
        <f aca="false">I4133^2</f>
        <v>0.00119243471211158</v>
      </c>
      <c r="K4133" s="3" t="n">
        <f aca="false">6.2/1000</f>
        <v>0.0062</v>
      </c>
      <c r="L4133" s="3" t="n">
        <f aca="false">J4133*K4133</f>
        <v>7.39309521509182E-006</v>
      </c>
      <c r="M4133" s="4"/>
      <c r="N4133" s="4"/>
      <c r="O4133" s="3" t="n">
        <v>4131</v>
      </c>
      <c r="P4133" s="3" t="n">
        <f aca="false">P4132-S4132</f>
        <v>0.0280740546668149</v>
      </c>
      <c r="Q4133" s="3" t="n">
        <f aca="false">P4133^2</f>
        <v>0.000788152545435309</v>
      </c>
      <c r="R4133" s="3" t="n">
        <f aca="false">6.2/1000</f>
        <v>0.0062</v>
      </c>
      <c r="S4133" s="3" t="n">
        <f aca="false">Q4133*R4133</f>
        <v>4.88654578169891E-006</v>
      </c>
    </row>
    <row r="4134" customFormat="false" ht="12.75" hidden="false" customHeight="true" outlineLevel="0" collapsed="false">
      <c r="A4134" s="3" t="n">
        <v>4132</v>
      </c>
      <c r="B4134" s="3" t="n">
        <f aca="false">B4133-E4133</f>
        <v>0.0355449203199265</v>
      </c>
      <c r="C4134" s="3" t="n">
        <f aca="false">B4134^2</f>
        <v>0.00126344136054993</v>
      </c>
      <c r="D4134" s="3" t="n">
        <f aca="false">6.2/1000</f>
        <v>0.0062</v>
      </c>
      <c r="E4134" s="3" t="n">
        <f aca="false">C4134*D4134</f>
        <v>7.83333643540954E-006</v>
      </c>
      <c r="F4134" s="4"/>
      <c r="G4134" s="4"/>
      <c r="H4134" s="3" t="n">
        <v>4132</v>
      </c>
      <c r="I4134" s="3" t="n">
        <f aca="false">I4133-L4133</f>
        <v>0.0345242548832927</v>
      </c>
      <c r="J4134" s="3" t="n">
        <f aca="false">I4134^2</f>
        <v>0.00119192417524656</v>
      </c>
      <c r="K4134" s="3" t="n">
        <f aca="false">6.2/1000</f>
        <v>0.0062</v>
      </c>
      <c r="L4134" s="3" t="n">
        <f aca="false">J4134*K4134</f>
        <v>7.38992988652868E-006</v>
      </c>
      <c r="M4134" s="4"/>
      <c r="N4134" s="4"/>
      <c r="O4134" s="3" t="n">
        <v>4132</v>
      </c>
      <c r="P4134" s="3" t="n">
        <f aca="false">P4133-S4133</f>
        <v>0.0280691681210332</v>
      </c>
      <c r="Q4134" s="3" t="n">
        <f aca="false">P4134^2</f>
        <v>0.000787878199006824</v>
      </c>
      <c r="R4134" s="3" t="n">
        <f aca="false">6.2/1000</f>
        <v>0.0062</v>
      </c>
      <c r="S4134" s="3" t="n">
        <f aca="false">Q4134*R4134</f>
        <v>4.88484483384231E-006</v>
      </c>
    </row>
    <row r="4135" customFormat="false" ht="12.75" hidden="false" customHeight="true" outlineLevel="0" collapsed="false">
      <c r="A4135" s="3" t="n">
        <v>4133</v>
      </c>
      <c r="B4135" s="3" t="n">
        <f aca="false">B4134-E4134</f>
        <v>0.0355370869834911</v>
      </c>
      <c r="C4135" s="3" t="n">
        <f aca="false">B4135^2</f>
        <v>0.00126288455127221</v>
      </c>
      <c r="D4135" s="3" t="n">
        <f aca="false">6.2/1000</f>
        <v>0.0062</v>
      </c>
      <c r="E4135" s="3" t="n">
        <f aca="false">C4135*D4135</f>
        <v>7.82988421788773E-006</v>
      </c>
      <c r="F4135" s="4"/>
      <c r="G4135" s="4"/>
      <c r="H4135" s="3" t="n">
        <v>4133</v>
      </c>
      <c r="I4135" s="3" t="n">
        <f aca="false">I4134-L4134</f>
        <v>0.0345168649534062</v>
      </c>
      <c r="J4135" s="3" t="n">
        <f aca="false">I4135^2</f>
        <v>0.00119141396621168</v>
      </c>
      <c r="K4135" s="3" t="n">
        <f aca="false">6.2/1000</f>
        <v>0.0062</v>
      </c>
      <c r="L4135" s="3" t="n">
        <f aca="false">J4135*K4135</f>
        <v>7.38676659051242E-006</v>
      </c>
      <c r="M4135" s="4"/>
      <c r="N4135" s="4"/>
      <c r="O4135" s="3" t="n">
        <v>4133</v>
      </c>
      <c r="P4135" s="3" t="n">
        <f aca="false">P4134-S4134</f>
        <v>0.0280642832761993</v>
      </c>
      <c r="Q4135" s="3" t="n">
        <f aca="false">P4135^2</f>
        <v>0.00078760399580676</v>
      </c>
      <c r="R4135" s="3" t="n">
        <f aca="false">6.2/1000</f>
        <v>0.0062</v>
      </c>
      <c r="S4135" s="3" t="n">
        <f aca="false">Q4135*R4135</f>
        <v>4.88314477400191E-006</v>
      </c>
    </row>
    <row r="4136" customFormat="false" ht="12.75" hidden="false" customHeight="true" outlineLevel="0" collapsed="false">
      <c r="A4136" s="3" t="n">
        <v>4134</v>
      </c>
      <c r="B4136" s="3" t="n">
        <f aca="false">B4135-E4135</f>
        <v>0.0355292570992732</v>
      </c>
      <c r="C4136" s="3" t="n">
        <f aca="false">B4136^2</f>
        <v>0.00126232811002626</v>
      </c>
      <c r="D4136" s="3" t="n">
        <f aca="false">6.2/1000</f>
        <v>0.0062</v>
      </c>
      <c r="E4136" s="3" t="n">
        <f aca="false">C4136*D4136</f>
        <v>7.8264342821628E-006</v>
      </c>
      <c r="F4136" s="4"/>
      <c r="G4136" s="4"/>
      <c r="H4136" s="3" t="n">
        <v>4134</v>
      </c>
      <c r="I4136" s="3" t="n">
        <f aca="false">I4135-L4135</f>
        <v>0.0345094781868157</v>
      </c>
      <c r="J4136" s="3" t="n">
        <f aca="false">I4136^2</f>
        <v>0.00119090408472631</v>
      </c>
      <c r="K4136" s="3" t="n">
        <f aca="false">6.2/1000</f>
        <v>0.0062</v>
      </c>
      <c r="L4136" s="3" t="n">
        <f aca="false">J4136*K4136</f>
        <v>7.38360532530311E-006</v>
      </c>
      <c r="M4136" s="4"/>
      <c r="N4136" s="4"/>
      <c r="O4136" s="3" t="n">
        <v>4134</v>
      </c>
      <c r="P4136" s="3" t="n">
        <f aca="false">P4135-S4135</f>
        <v>0.0280594001314253</v>
      </c>
      <c r="Q4136" s="3" t="n">
        <f aca="false">P4136^2</f>
        <v>0.000787329935735431</v>
      </c>
      <c r="R4136" s="3" t="n">
        <f aca="false">6.2/1000</f>
        <v>0.0062</v>
      </c>
      <c r="S4136" s="3" t="n">
        <f aca="false">Q4136*R4136</f>
        <v>4.88144560155967E-006</v>
      </c>
    </row>
    <row r="4137" customFormat="false" ht="12.75" hidden="false" customHeight="true" outlineLevel="0" collapsed="false">
      <c r="A4137" s="3" t="n">
        <v>4135</v>
      </c>
      <c r="B4137" s="3" t="n">
        <f aca="false">B4136-E4136</f>
        <v>0.0355214306649911</v>
      </c>
      <c r="C4137" s="3" t="n">
        <f aca="false">B4137^2</f>
        <v>0.00126177203648777</v>
      </c>
      <c r="D4137" s="3" t="n">
        <f aca="false">6.2/1000</f>
        <v>0.0062</v>
      </c>
      <c r="E4137" s="3" t="n">
        <f aca="false">C4137*D4137</f>
        <v>7.82298662622416E-006</v>
      </c>
      <c r="F4137" s="4"/>
      <c r="G4137" s="4"/>
      <c r="H4137" s="3" t="n">
        <v>4135</v>
      </c>
      <c r="I4137" s="3" t="n">
        <f aca="false">I4136-L4136</f>
        <v>0.0345020945814904</v>
      </c>
      <c r="J4137" s="3" t="n">
        <f aca="false">I4137^2</f>
        <v>0.00119039453051011</v>
      </c>
      <c r="K4137" s="3" t="n">
        <f aca="false">6.2/1000</f>
        <v>0.0062</v>
      </c>
      <c r="L4137" s="3" t="n">
        <f aca="false">J4137*K4137</f>
        <v>7.38044608916267E-006</v>
      </c>
      <c r="M4137" s="4"/>
      <c r="N4137" s="4"/>
      <c r="O4137" s="3" t="n">
        <v>4135</v>
      </c>
      <c r="P4137" s="3" t="n">
        <f aca="false">P4136-S4136</f>
        <v>0.0280545186858237</v>
      </c>
      <c r="Q4137" s="3" t="n">
        <f aca="false">P4137^2</f>
        <v>0.000787056018693234</v>
      </c>
      <c r="R4137" s="3" t="n">
        <f aca="false">6.2/1000</f>
        <v>0.0062</v>
      </c>
      <c r="S4137" s="3" t="n">
        <f aca="false">Q4137*R4137</f>
        <v>4.87974731589805E-006</v>
      </c>
    </row>
    <row r="4138" customFormat="false" ht="12.75" hidden="false" customHeight="true" outlineLevel="0" collapsed="false">
      <c r="A4138" s="3" t="n">
        <v>4136</v>
      </c>
      <c r="B4138" s="3" t="n">
        <f aca="false">B4137-E4137</f>
        <v>0.0355136076783648</v>
      </c>
      <c r="C4138" s="3" t="n">
        <f aca="false">B4138^2</f>
        <v>0.00126121633033281</v>
      </c>
      <c r="D4138" s="3" t="n">
        <f aca="false">6.2/1000</f>
        <v>0.0062</v>
      </c>
      <c r="E4138" s="3" t="n">
        <f aca="false">C4138*D4138</f>
        <v>7.81954124806345E-006</v>
      </c>
      <c r="F4138" s="4"/>
      <c r="G4138" s="4"/>
      <c r="H4138" s="3" t="n">
        <v>4136</v>
      </c>
      <c r="I4138" s="3" t="n">
        <f aca="false">I4137-L4137</f>
        <v>0.0344947141354012</v>
      </c>
      <c r="J4138" s="3" t="n">
        <f aca="false">I4138^2</f>
        <v>0.00118988530328305</v>
      </c>
      <c r="K4138" s="3" t="n">
        <f aca="false">6.2/1000</f>
        <v>0.0062</v>
      </c>
      <c r="L4138" s="3" t="n">
        <f aca="false">J4138*K4138</f>
        <v>7.37728888035491E-006</v>
      </c>
      <c r="M4138" s="4"/>
      <c r="N4138" s="4"/>
      <c r="O4138" s="3" t="n">
        <v>4136</v>
      </c>
      <c r="P4138" s="3" t="n">
        <f aca="false">P4137-S4137</f>
        <v>0.0280496389385078</v>
      </c>
      <c r="Q4138" s="3" t="n">
        <f aca="false">P4138^2</f>
        <v>0.000786782244580656</v>
      </c>
      <c r="R4138" s="3" t="n">
        <f aca="false">6.2/1000</f>
        <v>0.0062</v>
      </c>
      <c r="S4138" s="3" t="n">
        <f aca="false">Q4138*R4138</f>
        <v>4.87804991640007E-006</v>
      </c>
    </row>
    <row r="4139" customFormat="false" ht="12.75" hidden="false" customHeight="true" outlineLevel="0" collapsed="false">
      <c r="A4139" s="3" t="n">
        <v>4137</v>
      </c>
      <c r="B4139" s="3" t="n">
        <f aca="false">B4138-E4138</f>
        <v>0.0355057881371168</v>
      </c>
      <c r="C4139" s="3" t="n">
        <f aca="false">B4139^2</f>
        <v>0.00126066099123782</v>
      </c>
      <c r="D4139" s="3" t="n">
        <f aca="false">6.2/1000</f>
        <v>0.0062</v>
      </c>
      <c r="E4139" s="3" t="n">
        <f aca="false">C4139*D4139</f>
        <v>7.8160981456745E-006</v>
      </c>
      <c r="F4139" s="4"/>
      <c r="G4139" s="4"/>
      <c r="H4139" s="3" t="n">
        <v>4137</v>
      </c>
      <c r="I4139" s="3" t="n">
        <f aca="false">I4138-L4138</f>
        <v>0.0344873368465209</v>
      </c>
      <c r="J4139" s="3" t="n">
        <f aca="false">I4139^2</f>
        <v>0.0011893764027654</v>
      </c>
      <c r="K4139" s="3" t="n">
        <f aca="false">6.2/1000</f>
        <v>0.0062</v>
      </c>
      <c r="L4139" s="3" t="n">
        <f aca="false">J4139*K4139</f>
        <v>7.37413369714546E-006</v>
      </c>
      <c r="M4139" s="4"/>
      <c r="N4139" s="4"/>
      <c r="O4139" s="3" t="n">
        <v>4137</v>
      </c>
      <c r="P4139" s="3" t="n">
        <f aca="false">P4138-S4138</f>
        <v>0.0280447608885914</v>
      </c>
      <c r="Q4139" s="3" t="n">
        <f aca="false">P4139^2</f>
        <v>0.000786508613298268</v>
      </c>
      <c r="R4139" s="3" t="n">
        <f aca="false">6.2/1000</f>
        <v>0.0062</v>
      </c>
      <c r="S4139" s="3" t="n">
        <f aca="false">Q4139*R4139</f>
        <v>4.87635340244926E-006</v>
      </c>
    </row>
    <row r="4140" customFormat="false" ht="12.75" hidden="false" customHeight="true" outlineLevel="0" collapsed="false">
      <c r="A4140" s="3" t="n">
        <v>4138</v>
      </c>
      <c r="B4140" s="3" t="n">
        <f aca="false">B4139-E4139</f>
        <v>0.0354979720389711</v>
      </c>
      <c r="C4140" s="3" t="n">
        <f aca="false">B4140^2</f>
        <v>0.00126010601887957</v>
      </c>
      <c r="D4140" s="3" t="n">
        <f aca="false">6.2/1000</f>
        <v>0.0062</v>
      </c>
      <c r="E4140" s="3" t="n">
        <f aca="false">C4140*D4140</f>
        <v>7.81265731705336E-006</v>
      </c>
      <c r="F4140" s="4"/>
      <c r="G4140" s="4"/>
      <c r="H4140" s="3" t="n">
        <v>4138</v>
      </c>
      <c r="I4140" s="3" t="n">
        <f aca="false">I4139-L4139</f>
        <v>0.0344799627128237</v>
      </c>
      <c r="J4140" s="3" t="n">
        <f aca="false">I4140^2</f>
        <v>0.00118886782867771</v>
      </c>
      <c r="K4140" s="3" t="n">
        <f aca="false">6.2/1000</f>
        <v>0.0062</v>
      </c>
      <c r="L4140" s="3" t="n">
        <f aca="false">J4140*K4140</f>
        <v>7.37098053780183E-006</v>
      </c>
      <c r="M4140" s="4"/>
      <c r="N4140" s="4"/>
      <c r="O4140" s="3" t="n">
        <v>4138</v>
      </c>
      <c r="P4140" s="3" t="n">
        <f aca="false">P4139-S4139</f>
        <v>0.028039884535189</v>
      </c>
      <c r="Q4140" s="3" t="n">
        <f aca="false">P4140^2</f>
        <v>0.000786235124746731</v>
      </c>
      <c r="R4140" s="3" t="n">
        <f aca="false">6.2/1000</f>
        <v>0.0062</v>
      </c>
      <c r="S4140" s="3" t="n">
        <f aca="false">Q4140*R4140</f>
        <v>4.87465777342973E-006</v>
      </c>
    </row>
    <row r="4141" customFormat="false" ht="12.75" hidden="false" customHeight="true" outlineLevel="0" collapsed="false">
      <c r="A4141" s="3" t="n">
        <v>4139</v>
      </c>
      <c r="B4141" s="3" t="n">
        <f aca="false">B4140-E4140</f>
        <v>0.0354901593816541</v>
      </c>
      <c r="C4141" s="3" t="n">
        <f aca="false">B4141^2</f>
        <v>0.00125955141293521</v>
      </c>
      <c r="D4141" s="3" t="n">
        <f aca="false">6.2/1000</f>
        <v>0.0062</v>
      </c>
      <c r="E4141" s="3" t="n">
        <f aca="false">C4141*D4141</f>
        <v>7.80921876019828E-006</v>
      </c>
      <c r="F4141" s="4"/>
      <c r="G4141" s="4"/>
      <c r="H4141" s="3" t="n">
        <v>4139</v>
      </c>
      <c r="I4141" s="3" t="n">
        <f aca="false">I4140-L4140</f>
        <v>0.0344725917322859</v>
      </c>
      <c r="J4141" s="3" t="n">
        <f aca="false">I4141^2</f>
        <v>0.00118835958074087</v>
      </c>
      <c r="K4141" s="3" t="n">
        <f aca="false">6.2/1000</f>
        <v>0.0062</v>
      </c>
      <c r="L4141" s="3" t="n">
        <f aca="false">J4141*K4141</f>
        <v>7.36782940059338E-006</v>
      </c>
      <c r="M4141" s="4"/>
      <c r="N4141" s="4"/>
      <c r="O4141" s="3" t="n">
        <v>4139</v>
      </c>
      <c r="P4141" s="3" t="n">
        <f aca="false">P4140-S4140</f>
        <v>0.0280350098774156</v>
      </c>
      <c r="Q4141" s="3" t="n">
        <f aca="false">P4141^2</f>
        <v>0.000785961778826788</v>
      </c>
      <c r="R4141" s="3" t="n">
        <f aca="false">6.2/1000</f>
        <v>0.0062</v>
      </c>
      <c r="S4141" s="3" t="n">
        <f aca="false">Q4141*R4141</f>
        <v>4.87296302872609E-006</v>
      </c>
    </row>
    <row r="4142" customFormat="false" ht="12.75" hidden="false" customHeight="true" outlineLevel="0" collapsed="false">
      <c r="A4142" s="3" t="n">
        <v>4140</v>
      </c>
      <c r="B4142" s="3" t="n">
        <f aca="false">B4141-E4141</f>
        <v>0.0354823501628939</v>
      </c>
      <c r="C4142" s="3" t="n">
        <f aca="false">B4142^2</f>
        <v>0.00125899717308221</v>
      </c>
      <c r="D4142" s="3" t="n">
        <f aca="false">6.2/1000</f>
        <v>0.0062</v>
      </c>
      <c r="E4142" s="3" t="n">
        <f aca="false">C4142*D4142</f>
        <v>7.80578247310973E-006</v>
      </c>
      <c r="F4142" s="4"/>
      <c r="G4142" s="4"/>
      <c r="H4142" s="3" t="n">
        <v>4140</v>
      </c>
      <c r="I4142" s="3" t="n">
        <f aca="false">I4141-L4141</f>
        <v>0.0344652239028853</v>
      </c>
      <c r="J4142" s="3" t="n">
        <f aca="false">I4142^2</f>
        <v>0.00118785165867602</v>
      </c>
      <c r="K4142" s="3" t="n">
        <f aca="false">6.2/1000</f>
        <v>0.0062</v>
      </c>
      <c r="L4142" s="3" t="n">
        <f aca="false">J4142*K4142</f>
        <v>7.36468028379131E-006</v>
      </c>
      <c r="M4142" s="4"/>
      <c r="N4142" s="4"/>
      <c r="O4142" s="3" t="n">
        <v>4140</v>
      </c>
      <c r="P4142" s="3" t="n">
        <f aca="false">P4141-S4141</f>
        <v>0.0280301369143868</v>
      </c>
      <c r="Q4142" s="3" t="n">
        <f aca="false">P4142^2</f>
        <v>0.000785688575439272</v>
      </c>
      <c r="R4142" s="3" t="n">
        <f aca="false">6.2/1000</f>
        <v>0.0062</v>
      </c>
      <c r="S4142" s="3" t="n">
        <f aca="false">Q4142*R4142</f>
        <v>4.87126916772348E-006</v>
      </c>
    </row>
    <row r="4143" customFormat="false" ht="12.75" hidden="false" customHeight="true" outlineLevel="0" collapsed="false">
      <c r="A4143" s="3" t="n">
        <v>4141</v>
      </c>
      <c r="B4143" s="3" t="n">
        <f aca="false">B4142-E4142</f>
        <v>0.0354745443804208</v>
      </c>
      <c r="C4143" s="3" t="n">
        <f aca="false">B4143^2</f>
        <v>0.00125844329899844</v>
      </c>
      <c r="D4143" s="3" t="n">
        <f aca="false">6.2/1000</f>
        <v>0.0062</v>
      </c>
      <c r="E4143" s="3" t="n">
        <f aca="false">C4143*D4143</f>
        <v>7.80234845379034E-006</v>
      </c>
      <c r="F4143" s="4"/>
      <c r="G4143" s="4"/>
      <c r="H4143" s="3" t="n">
        <v>4141</v>
      </c>
      <c r="I4143" s="3" t="n">
        <f aca="false">I4142-L4142</f>
        <v>0.0344578592226015</v>
      </c>
      <c r="J4143" s="3" t="n">
        <f aca="false">I4143^2</f>
        <v>0.00118734406220463</v>
      </c>
      <c r="K4143" s="3" t="n">
        <f aca="false">6.2/1000</f>
        <v>0.0062</v>
      </c>
      <c r="L4143" s="3" t="n">
        <f aca="false">J4143*K4143</f>
        <v>7.36153318566868E-006</v>
      </c>
      <c r="M4143" s="4"/>
      <c r="N4143" s="4"/>
      <c r="O4143" s="3" t="n">
        <v>4141</v>
      </c>
      <c r="P4143" s="3" t="n">
        <f aca="false">P4142-S4142</f>
        <v>0.0280252656452191</v>
      </c>
      <c r="Q4143" s="3" t="n">
        <f aca="false">P4143^2</f>
        <v>0.000785415514485099</v>
      </c>
      <c r="R4143" s="3" t="n">
        <f aca="false">6.2/1000</f>
        <v>0.0062</v>
      </c>
      <c r="S4143" s="3" t="n">
        <f aca="false">Q4143*R4143</f>
        <v>4.86957618980761E-006</v>
      </c>
    </row>
    <row r="4144" customFormat="false" ht="12.75" hidden="false" customHeight="true" outlineLevel="0" collapsed="false">
      <c r="A4144" s="3" t="n">
        <v>4142</v>
      </c>
      <c r="B4144" s="3" t="n">
        <f aca="false">B4143-E4143</f>
        <v>0.035466742031967</v>
      </c>
      <c r="C4144" s="3" t="n">
        <f aca="false">B4144^2</f>
        <v>0.00125788979036209</v>
      </c>
      <c r="D4144" s="3" t="n">
        <f aca="false">6.2/1000</f>
        <v>0.0062</v>
      </c>
      <c r="E4144" s="3" t="n">
        <f aca="false">C4144*D4144</f>
        <v>7.79891670024497E-006</v>
      </c>
      <c r="F4144" s="4"/>
      <c r="G4144" s="4"/>
      <c r="H4144" s="3" t="n">
        <v>4142</v>
      </c>
      <c r="I4144" s="3" t="n">
        <f aca="false">I4143-L4143</f>
        <v>0.0344504976894159</v>
      </c>
      <c r="J4144" s="3" t="n">
        <f aca="false">I4144^2</f>
        <v>0.00118683679104845</v>
      </c>
      <c r="K4144" s="3" t="n">
        <f aca="false">6.2/1000</f>
        <v>0.0062</v>
      </c>
      <c r="L4144" s="3" t="n">
        <f aca="false">J4144*K4144</f>
        <v>7.35838810450038E-006</v>
      </c>
      <c r="M4144" s="4"/>
      <c r="N4144" s="4"/>
      <c r="O4144" s="3" t="n">
        <v>4142</v>
      </c>
      <c r="P4144" s="3" t="n">
        <f aca="false">P4143-S4143</f>
        <v>0.0280203960690293</v>
      </c>
      <c r="Q4144" s="3" t="n">
        <f aca="false">P4144^2</f>
        <v>0.000785142595865273</v>
      </c>
      <c r="R4144" s="3" t="n">
        <f aca="false">6.2/1000</f>
        <v>0.0062</v>
      </c>
      <c r="S4144" s="3" t="n">
        <f aca="false">Q4144*R4144</f>
        <v>4.86788409436469E-006</v>
      </c>
    </row>
    <row r="4145" customFormat="false" ht="12.75" hidden="false" customHeight="true" outlineLevel="0" collapsed="false">
      <c r="A4145" s="3" t="n">
        <v>4143</v>
      </c>
      <c r="B4145" s="3" t="n">
        <f aca="false">B4144-E4144</f>
        <v>0.0354589431152667</v>
      </c>
      <c r="C4145" s="3" t="n">
        <f aca="false">B4145^2</f>
        <v>0.00125733664685172</v>
      </c>
      <c r="D4145" s="3" t="n">
        <f aca="false">6.2/1000</f>
        <v>0.0062</v>
      </c>
      <c r="E4145" s="3" t="n">
        <f aca="false">C4145*D4145</f>
        <v>7.79548721048067E-006</v>
      </c>
      <c r="F4145" s="4"/>
      <c r="G4145" s="4"/>
      <c r="H4145" s="3" t="n">
        <v>4143</v>
      </c>
      <c r="I4145" s="3" t="n">
        <f aca="false">I4144-L4144</f>
        <v>0.0344431393013114</v>
      </c>
      <c r="J4145" s="3" t="n">
        <f aca="false">I4145^2</f>
        <v>0.00118632984492954</v>
      </c>
      <c r="K4145" s="3" t="n">
        <f aca="false">6.2/1000</f>
        <v>0.0062</v>
      </c>
      <c r="L4145" s="3" t="n">
        <f aca="false">J4145*K4145</f>
        <v>7.35524503856315E-006</v>
      </c>
      <c r="M4145" s="4"/>
      <c r="N4145" s="4"/>
      <c r="O4145" s="3" t="n">
        <v>4143</v>
      </c>
      <c r="P4145" s="3" t="n">
        <f aca="false">P4144-S4144</f>
        <v>0.0280155281849349</v>
      </c>
      <c r="Q4145" s="3" t="n">
        <f aca="false">P4145^2</f>
        <v>0.000784869819480884</v>
      </c>
      <c r="R4145" s="3" t="n">
        <f aca="false">6.2/1000</f>
        <v>0.0062</v>
      </c>
      <c r="S4145" s="3" t="n">
        <f aca="false">Q4145*R4145</f>
        <v>4.86619288078148E-006</v>
      </c>
    </row>
    <row r="4146" customFormat="false" ht="12.75" hidden="false" customHeight="true" outlineLevel="0" collapsed="false">
      <c r="A4146" s="3" t="n">
        <v>4144</v>
      </c>
      <c r="B4146" s="3" t="n">
        <f aca="false">B4145-E4145</f>
        <v>0.0354511476280562</v>
      </c>
      <c r="C4146" s="3" t="n">
        <f aca="false">B4146^2</f>
        <v>0.00125678386814624</v>
      </c>
      <c r="D4146" s="3" t="n">
        <f aca="false">6.2/1000</f>
        <v>0.0062</v>
      </c>
      <c r="E4146" s="3" t="n">
        <f aca="false">C4146*D4146</f>
        <v>7.79205998250667E-006</v>
      </c>
      <c r="F4146" s="4"/>
      <c r="G4146" s="4"/>
      <c r="H4146" s="3" t="n">
        <v>4144</v>
      </c>
      <c r="I4146" s="3" t="n">
        <f aca="false">I4145-L4145</f>
        <v>0.0344357840562728</v>
      </c>
      <c r="J4146" s="3" t="n">
        <f aca="false">I4146^2</f>
        <v>0.00118582322357025</v>
      </c>
      <c r="K4146" s="3" t="n">
        <f aca="false">6.2/1000</f>
        <v>0.0062</v>
      </c>
      <c r="L4146" s="3" t="n">
        <f aca="false">J4146*K4146</f>
        <v>7.35210398613557E-006</v>
      </c>
      <c r="M4146" s="4"/>
      <c r="N4146" s="4"/>
      <c r="O4146" s="3" t="n">
        <v>4144</v>
      </c>
      <c r="P4146" s="3" t="n">
        <f aca="false">P4145-S4145</f>
        <v>0.0280106619920542</v>
      </c>
      <c r="Q4146" s="3" t="n">
        <f aca="false">P4146^2</f>
        <v>0.000784597185233108</v>
      </c>
      <c r="R4146" s="3" t="n">
        <f aca="false">6.2/1000</f>
        <v>0.0062</v>
      </c>
      <c r="S4146" s="3" t="n">
        <f aca="false">Q4146*R4146</f>
        <v>4.86450254844527E-006</v>
      </c>
    </row>
    <row r="4147" customFormat="false" ht="12.75" hidden="false" customHeight="true" outlineLevel="0" collapsed="false">
      <c r="A4147" s="3" t="n">
        <v>4145</v>
      </c>
      <c r="B4147" s="3" t="n">
        <f aca="false">B4146-E4146</f>
        <v>0.0354433555680737</v>
      </c>
      <c r="C4147" s="3" t="n">
        <f aca="false">B4147^2</f>
        <v>0.0012562314539249</v>
      </c>
      <c r="D4147" s="3" t="n">
        <f aca="false">6.2/1000</f>
        <v>0.0062</v>
      </c>
      <c r="E4147" s="3" t="n">
        <f aca="false">C4147*D4147</f>
        <v>7.7886350143344E-006</v>
      </c>
      <c r="F4147" s="4"/>
      <c r="G4147" s="4"/>
      <c r="H4147" s="3" t="n">
        <v>4145</v>
      </c>
      <c r="I4147" s="3" t="n">
        <f aca="false">I4146-L4146</f>
        <v>0.0344284319522867</v>
      </c>
      <c r="J4147" s="3" t="n">
        <f aca="false">I4147^2</f>
        <v>0.00118531692669323</v>
      </c>
      <c r="K4147" s="3" t="n">
        <f aca="false">6.2/1000</f>
        <v>0.0062</v>
      </c>
      <c r="L4147" s="3" t="n">
        <f aca="false">J4147*K4147</f>
        <v>7.34896494549805E-006</v>
      </c>
      <c r="M4147" s="4"/>
      <c r="N4147" s="4"/>
      <c r="O4147" s="3" t="n">
        <v>4145</v>
      </c>
      <c r="P4147" s="3" t="n">
        <f aca="false">P4146-S4146</f>
        <v>0.0280057974895057</v>
      </c>
      <c r="Q4147" s="3" t="n">
        <f aca="false">P4147^2</f>
        <v>0.000784324693023205</v>
      </c>
      <c r="R4147" s="3" t="n">
        <f aca="false">6.2/1000</f>
        <v>0.0062</v>
      </c>
      <c r="S4147" s="3" t="n">
        <f aca="false">Q4147*R4147</f>
        <v>4.86281309674387E-006</v>
      </c>
    </row>
    <row r="4148" customFormat="false" ht="12.75" hidden="false" customHeight="true" outlineLevel="0" collapsed="false">
      <c r="A4148" s="3" t="n">
        <v>4146</v>
      </c>
      <c r="B4148" s="3" t="n">
        <f aca="false">B4147-E4147</f>
        <v>0.0354355669330594</v>
      </c>
      <c r="C4148" s="3" t="n">
        <f aca="false">B4148^2</f>
        <v>0.00125567940386733</v>
      </c>
      <c r="D4148" s="3" t="n">
        <f aca="false">6.2/1000</f>
        <v>0.0062</v>
      </c>
      <c r="E4148" s="3" t="n">
        <f aca="false">C4148*D4148</f>
        <v>7.78521230397746E-006</v>
      </c>
      <c r="F4148" s="4"/>
      <c r="G4148" s="4"/>
      <c r="H4148" s="3" t="n">
        <v>4146</v>
      </c>
      <c r="I4148" s="3" t="n">
        <f aca="false">I4147-L4147</f>
        <v>0.0344210829873412</v>
      </c>
      <c r="J4148" s="3" t="n">
        <f aca="false">I4148^2</f>
        <v>0.00118481095402143</v>
      </c>
      <c r="K4148" s="3" t="n">
        <f aca="false">6.2/1000</f>
        <v>0.0062</v>
      </c>
      <c r="L4148" s="3" t="n">
        <f aca="false">J4148*K4148</f>
        <v>7.34582791493286E-006</v>
      </c>
      <c r="M4148" s="4"/>
      <c r="N4148" s="4"/>
      <c r="O4148" s="3" t="n">
        <v>4146</v>
      </c>
      <c r="P4148" s="3" t="n">
        <f aca="false">P4147-S4147</f>
        <v>0.028000934676409</v>
      </c>
      <c r="Q4148" s="3" t="n">
        <f aca="false">P4148^2</f>
        <v>0.000784052342752523</v>
      </c>
      <c r="R4148" s="3" t="n">
        <f aca="false">6.2/1000</f>
        <v>0.0062</v>
      </c>
      <c r="S4148" s="3" t="n">
        <f aca="false">Q4148*R4148</f>
        <v>4.86112452506564E-006</v>
      </c>
    </row>
    <row r="4149" customFormat="false" ht="12.75" hidden="false" customHeight="true" outlineLevel="0" collapsed="false">
      <c r="A4149" s="3" t="n">
        <v>4147</v>
      </c>
      <c r="B4149" s="3" t="n">
        <f aca="false">B4148-E4148</f>
        <v>0.0354277817207554</v>
      </c>
      <c r="C4149" s="3" t="n">
        <f aca="false">B4149^2</f>
        <v>0.00125512771765349</v>
      </c>
      <c r="D4149" s="3" t="n">
        <f aca="false">6.2/1000</f>
        <v>0.0062</v>
      </c>
      <c r="E4149" s="3" t="n">
        <f aca="false">C4149*D4149</f>
        <v>7.78179184945165E-006</v>
      </c>
      <c r="F4149" s="4"/>
      <c r="G4149" s="4"/>
      <c r="H4149" s="3" t="n">
        <v>4147</v>
      </c>
      <c r="I4149" s="3" t="n">
        <f aca="false">I4148-L4148</f>
        <v>0.0344137371594263</v>
      </c>
      <c r="J4149" s="3" t="n">
        <f aca="false">I4149^2</f>
        <v>0.00118430530527808</v>
      </c>
      <c r="K4149" s="3" t="n">
        <f aca="false">6.2/1000</f>
        <v>0.0062</v>
      </c>
      <c r="L4149" s="3" t="n">
        <f aca="false">J4149*K4149</f>
        <v>7.34269289272407E-006</v>
      </c>
      <c r="M4149" s="4"/>
      <c r="N4149" s="4"/>
      <c r="O4149" s="3" t="n">
        <v>4147</v>
      </c>
      <c r="P4149" s="3" t="n">
        <f aca="false">P4148-S4148</f>
        <v>0.0279960735518839</v>
      </c>
      <c r="Q4149" s="3" t="n">
        <f aca="false">P4149^2</f>
        <v>0.000783780134322494</v>
      </c>
      <c r="R4149" s="3" t="n">
        <f aca="false">6.2/1000</f>
        <v>0.0062</v>
      </c>
      <c r="S4149" s="3" t="n">
        <f aca="false">Q4149*R4149</f>
        <v>4.85943683279946E-006</v>
      </c>
    </row>
    <row r="4150" customFormat="false" ht="12.75" hidden="false" customHeight="true" outlineLevel="0" collapsed="false">
      <c r="A4150" s="3" t="n">
        <v>4148</v>
      </c>
      <c r="B4150" s="3" t="n">
        <f aca="false">B4149-E4149</f>
        <v>0.035419999928906</v>
      </c>
      <c r="C4150" s="3" t="n">
        <f aca="false">B4150^2</f>
        <v>0.0012545763949637</v>
      </c>
      <c r="D4150" s="3" t="n">
        <f aca="false">6.2/1000</f>
        <v>0.0062</v>
      </c>
      <c r="E4150" s="3" t="n">
        <f aca="false">C4150*D4150</f>
        <v>7.77837364877493E-006</v>
      </c>
      <c r="F4150" s="4"/>
      <c r="G4150" s="4"/>
      <c r="H4150" s="3" t="n">
        <v>4148</v>
      </c>
      <c r="I4150" s="3" t="n">
        <f aca="false">I4149-L4149</f>
        <v>0.0344063944665335</v>
      </c>
      <c r="J4150" s="3" t="n">
        <f aca="false">I4150^2</f>
        <v>0.00118379998018671</v>
      </c>
      <c r="K4150" s="3" t="n">
        <f aca="false">6.2/1000</f>
        <v>0.0062</v>
      </c>
      <c r="L4150" s="3" t="n">
        <f aca="false">J4150*K4150</f>
        <v>7.3395598771576E-006</v>
      </c>
      <c r="M4150" s="4"/>
      <c r="N4150" s="4"/>
      <c r="O4150" s="3" t="n">
        <v>4148</v>
      </c>
      <c r="P4150" s="3" t="n">
        <f aca="false">P4149-S4149</f>
        <v>0.0279912141150511</v>
      </c>
      <c r="Q4150" s="3" t="n">
        <f aca="false">P4150^2</f>
        <v>0.000783508067634636</v>
      </c>
      <c r="R4150" s="3" t="n">
        <f aca="false">6.2/1000</f>
        <v>0.0062</v>
      </c>
      <c r="S4150" s="3" t="n">
        <f aca="false">Q4150*R4150</f>
        <v>4.85775001933475E-006</v>
      </c>
    </row>
    <row r="4151" customFormat="false" ht="12.75" hidden="false" customHeight="true" outlineLevel="0" collapsed="false">
      <c r="A4151" s="3" t="n">
        <v>4149</v>
      </c>
      <c r="B4151" s="3" t="n">
        <f aca="false">B4150-E4150</f>
        <v>0.0354122215552572</v>
      </c>
      <c r="C4151" s="3" t="n">
        <f aca="false">B4151^2</f>
        <v>0.00125402543547862</v>
      </c>
      <c r="D4151" s="3" t="n">
        <f aca="false">6.2/1000</f>
        <v>0.0062</v>
      </c>
      <c r="E4151" s="3" t="n">
        <f aca="false">C4151*D4151</f>
        <v>7.77495769996746E-006</v>
      </c>
      <c r="F4151" s="4"/>
      <c r="G4151" s="4"/>
      <c r="H4151" s="3" t="n">
        <v>4149</v>
      </c>
      <c r="I4151" s="3" t="n">
        <f aca="false">I4150-L4150</f>
        <v>0.0343990549066564</v>
      </c>
      <c r="J4151" s="3" t="n">
        <f aca="false">I4151^2</f>
        <v>0.00118329497847116</v>
      </c>
      <c r="K4151" s="3" t="n">
        <f aca="false">6.2/1000</f>
        <v>0.0062</v>
      </c>
      <c r="L4151" s="3" t="n">
        <f aca="false">J4151*K4151</f>
        <v>7.33642886652119E-006</v>
      </c>
      <c r="M4151" s="4"/>
      <c r="N4151" s="4"/>
      <c r="O4151" s="3" t="n">
        <v>4149</v>
      </c>
      <c r="P4151" s="3" t="n">
        <f aca="false">P4150-S4150</f>
        <v>0.0279863563650318</v>
      </c>
      <c r="Q4151" s="3" t="n">
        <f aca="false">P4151^2</f>
        <v>0.000783236142590554</v>
      </c>
      <c r="R4151" s="3" t="n">
        <f aca="false">6.2/1000</f>
        <v>0.0062</v>
      </c>
      <c r="S4151" s="3" t="n">
        <f aca="false">Q4151*R4151</f>
        <v>4.85606408406144E-006</v>
      </c>
    </row>
    <row r="4152" customFormat="false" ht="12.75" hidden="false" customHeight="true" outlineLevel="0" collapsed="false">
      <c r="A4152" s="3" t="n">
        <v>4150</v>
      </c>
      <c r="B4152" s="3" t="n">
        <f aca="false">B4151-E4151</f>
        <v>0.0354044465975572</v>
      </c>
      <c r="C4152" s="3" t="n">
        <f aca="false">B4152^2</f>
        <v>0.00125347483887928</v>
      </c>
      <c r="D4152" s="3" t="n">
        <f aca="false">6.2/1000</f>
        <v>0.0062</v>
      </c>
      <c r="E4152" s="3" t="n">
        <f aca="false">C4152*D4152</f>
        <v>7.77154400105155E-006</v>
      </c>
      <c r="F4152" s="4"/>
      <c r="G4152" s="4"/>
      <c r="H4152" s="3" t="n">
        <v>4150</v>
      </c>
      <c r="I4152" s="3" t="n">
        <f aca="false">I4151-L4151</f>
        <v>0.0343917184777898</v>
      </c>
      <c r="J4152" s="3" t="n">
        <f aca="false">I4152^2</f>
        <v>0.00118279029985555</v>
      </c>
      <c r="K4152" s="3" t="n">
        <f aca="false">6.2/1000</f>
        <v>0.0062</v>
      </c>
      <c r="L4152" s="3" t="n">
        <f aca="false">J4152*K4152</f>
        <v>7.33329985910442E-006</v>
      </c>
      <c r="M4152" s="4"/>
      <c r="N4152" s="4"/>
      <c r="O4152" s="3" t="n">
        <v>4150</v>
      </c>
      <c r="P4152" s="3" t="n">
        <f aca="false">P4151-S4151</f>
        <v>0.0279815003009477</v>
      </c>
      <c r="Q4152" s="3" t="n">
        <f aca="false">P4152^2</f>
        <v>0.000782964359091937</v>
      </c>
      <c r="R4152" s="3" t="n">
        <f aca="false">6.2/1000</f>
        <v>0.0062</v>
      </c>
      <c r="S4152" s="3" t="n">
        <f aca="false">Q4152*R4152</f>
        <v>4.85437902637001E-006</v>
      </c>
    </row>
    <row r="4153" customFormat="false" ht="12.75" hidden="false" customHeight="true" outlineLevel="0" collapsed="false">
      <c r="A4153" s="3" t="n">
        <v>4151</v>
      </c>
      <c r="B4153" s="3" t="n">
        <f aca="false">B4152-E4152</f>
        <v>0.0353966750535562</v>
      </c>
      <c r="C4153" s="3" t="n">
        <f aca="false">B4153^2</f>
        <v>0.00125292460484705</v>
      </c>
      <c r="D4153" s="3" t="n">
        <f aca="false">6.2/1000</f>
        <v>0.0062</v>
      </c>
      <c r="E4153" s="3" t="n">
        <f aca="false">C4153*D4153</f>
        <v>7.76813255005169E-006</v>
      </c>
      <c r="F4153" s="4"/>
      <c r="G4153" s="4"/>
      <c r="H4153" s="3" t="n">
        <v>4151</v>
      </c>
      <c r="I4153" s="3" t="n">
        <f aca="false">I4152-L4152</f>
        <v>0.0343843851779307</v>
      </c>
      <c r="J4153" s="3" t="n">
        <f aca="false">I4153^2</f>
        <v>0.0011822859440643</v>
      </c>
      <c r="K4153" s="3" t="n">
        <f aca="false">6.2/1000</f>
        <v>0.0062</v>
      </c>
      <c r="L4153" s="3" t="n">
        <f aca="false">J4153*K4153</f>
        <v>7.33017285319868E-006</v>
      </c>
      <c r="M4153" s="4"/>
      <c r="N4153" s="4"/>
      <c r="O4153" s="3" t="n">
        <v>4151</v>
      </c>
      <c r="P4153" s="3" t="n">
        <f aca="false">P4152-S4152</f>
        <v>0.0279766459219213</v>
      </c>
      <c r="Q4153" s="3" t="n">
        <f aca="false">P4153^2</f>
        <v>0.000782692717040558</v>
      </c>
      <c r="R4153" s="3" t="n">
        <f aca="false">6.2/1000</f>
        <v>0.0062</v>
      </c>
      <c r="S4153" s="3" t="n">
        <f aca="false">Q4153*R4153</f>
        <v>4.85269484565146E-006</v>
      </c>
    </row>
    <row r="4154" customFormat="false" ht="12.75" hidden="false" customHeight="true" outlineLevel="0" collapsed="false">
      <c r="A4154" s="3" t="n">
        <v>4152</v>
      </c>
      <c r="B4154" s="3" t="n">
        <f aca="false">B4153-E4153</f>
        <v>0.0353889069210061</v>
      </c>
      <c r="C4154" s="3" t="n">
        <f aca="false">B4154^2</f>
        <v>0.00125237473306364</v>
      </c>
      <c r="D4154" s="3" t="n">
        <f aca="false">6.2/1000</f>
        <v>0.0062</v>
      </c>
      <c r="E4154" s="3" t="n">
        <f aca="false">C4154*D4154</f>
        <v>7.76472334499454E-006</v>
      </c>
      <c r="F4154" s="4"/>
      <c r="G4154" s="4"/>
      <c r="H4154" s="3" t="n">
        <v>4152</v>
      </c>
      <c r="I4154" s="3" t="n">
        <f aca="false">I4153-L4153</f>
        <v>0.0343770550050775</v>
      </c>
      <c r="J4154" s="3" t="n">
        <f aca="false">I4154^2</f>
        <v>0.00118178191082213</v>
      </c>
      <c r="K4154" s="3" t="n">
        <f aca="false">6.2/1000</f>
        <v>0.0062</v>
      </c>
      <c r="L4154" s="3" t="n">
        <f aca="false">J4154*K4154</f>
        <v>7.32704784709719E-006</v>
      </c>
      <c r="M4154" s="4"/>
      <c r="N4154" s="4"/>
      <c r="O4154" s="3" t="n">
        <v>4152</v>
      </c>
      <c r="P4154" s="3" t="n">
        <f aca="false">P4153-S4153</f>
        <v>0.0279717932270757</v>
      </c>
      <c r="Q4154" s="3" t="n">
        <f aca="false">P4154^2</f>
        <v>0.000782421216338277</v>
      </c>
      <c r="R4154" s="3" t="n">
        <f aca="false">6.2/1000</f>
        <v>0.0062</v>
      </c>
      <c r="S4154" s="3" t="n">
        <f aca="false">Q4154*R4154</f>
        <v>4.85101154129732E-006</v>
      </c>
    </row>
    <row r="4155" customFormat="false" ht="12.75" hidden="false" customHeight="true" outlineLevel="0" collapsed="false">
      <c r="A4155" s="3" t="n">
        <v>4153</v>
      </c>
      <c r="B4155" s="3" t="n">
        <f aca="false">B4154-E4154</f>
        <v>0.0353811421976611</v>
      </c>
      <c r="C4155" s="3" t="n">
        <f aca="false">B4155^2</f>
        <v>0.00125182522321112</v>
      </c>
      <c r="D4155" s="3" t="n">
        <f aca="false">6.2/1000</f>
        <v>0.0062</v>
      </c>
      <c r="E4155" s="3" t="n">
        <f aca="false">C4155*D4155</f>
        <v>7.76131638390893E-006</v>
      </c>
      <c r="F4155" s="4"/>
      <c r="G4155" s="4"/>
      <c r="H4155" s="3" t="n">
        <v>4153</v>
      </c>
      <c r="I4155" s="3" t="n">
        <f aca="false">I4154-L4154</f>
        <v>0.0343697279572305</v>
      </c>
      <c r="J4155" s="3" t="n">
        <f aca="false">I4155^2</f>
        <v>0.00118127819985403</v>
      </c>
      <c r="K4155" s="3" t="n">
        <f aca="false">6.2/1000</f>
        <v>0.0062</v>
      </c>
      <c r="L4155" s="3" t="n">
        <f aca="false">J4155*K4155</f>
        <v>7.32392483909498E-006</v>
      </c>
      <c r="M4155" s="4"/>
      <c r="N4155" s="4"/>
      <c r="O4155" s="3" t="n">
        <v>4153</v>
      </c>
      <c r="P4155" s="3" t="n">
        <f aca="false">P4154-S4154</f>
        <v>0.0279669422155344</v>
      </c>
      <c r="Q4155" s="3" t="n">
        <f aca="false">P4155^2</f>
        <v>0.00078214985688704</v>
      </c>
      <c r="R4155" s="3" t="n">
        <f aca="false">6.2/1000</f>
        <v>0.0062</v>
      </c>
      <c r="S4155" s="3" t="n">
        <f aca="false">Q4155*R4155</f>
        <v>4.84932911269965E-006</v>
      </c>
    </row>
    <row r="4156" customFormat="false" ht="12.75" hidden="false" customHeight="true" outlineLevel="0" collapsed="false">
      <c r="A4156" s="3" t="n">
        <v>4154</v>
      </c>
      <c r="B4156" s="3" t="n">
        <f aca="false">B4155-E4155</f>
        <v>0.0353733808812772</v>
      </c>
      <c r="C4156" s="3" t="n">
        <f aca="false">B4156^2</f>
        <v>0.00125127607497191</v>
      </c>
      <c r="D4156" s="3" t="n">
        <f aca="false">6.2/1000</f>
        <v>0.0062</v>
      </c>
      <c r="E4156" s="3" t="n">
        <f aca="false">C4156*D4156</f>
        <v>7.75791166482584E-006</v>
      </c>
      <c r="F4156" s="4"/>
      <c r="G4156" s="4"/>
      <c r="H4156" s="3" t="n">
        <v>4154</v>
      </c>
      <c r="I4156" s="3" t="n">
        <f aca="false">I4155-L4155</f>
        <v>0.0343624040323914</v>
      </c>
      <c r="J4156" s="3" t="n">
        <f aca="false">I4156^2</f>
        <v>0.00118077481088531</v>
      </c>
      <c r="K4156" s="3" t="n">
        <f aca="false">6.2/1000</f>
        <v>0.0062</v>
      </c>
      <c r="L4156" s="3" t="n">
        <f aca="false">J4156*K4156</f>
        <v>7.32080382748889E-006</v>
      </c>
      <c r="M4156" s="4"/>
      <c r="N4156" s="4"/>
      <c r="O4156" s="3" t="n">
        <v>4154</v>
      </c>
      <c r="P4156" s="3" t="n">
        <f aca="false">P4155-S4155</f>
        <v>0.0279620928864217</v>
      </c>
      <c r="Q4156" s="3" t="n">
        <f aca="false">P4156^2</f>
        <v>0.000781878638588875</v>
      </c>
      <c r="R4156" s="3" t="n">
        <f aca="false">6.2/1000</f>
        <v>0.0062</v>
      </c>
      <c r="S4156" s="3" t="n">
        <f aca="false">Q4156*R4156</f>
        <v>4.84764755925102E-006</v>
      </c>
    </row>
    <row r="4157" customFormat="false" ht="12.75" hidden="false" customHeight="true" outlineLevel="0" collapsed="false">
      <c r="A4157" s="3" t="n">
        <v>4155</v>
      </c>
      <c r="B4157" s="3" t="n">
        <f aca="false">B4156-E4156</f>
        <v>0.0353656229696124</v>
      </c>
      <c r="C4157" s="3" t="n">
        <f aca="false">B4157^2</f>
        <v>0.00125072728802878</v>
      </c>
      <c r="D4157" s="3" t="n">
        <f aca="false">6.2/1000</f>
        <v>0.0062</v>
      </c>
      <c r="E4157" s="3" t="n">
        <f aca="false">C4157*D4157</f>
        <v>7.75450918577842E-006</v>
      </c>
      <c r="F4157" s="4"/>
      <c r="G4157" s="4"/>
      <c r="H4157" s="3" t="n">
        <v>4155</v>
      </c>
      <c r="I4157" s="3" t="n">
        <f aca="false">I4156-L4156</f>
        <v>0.0343550832285639</v>
      </c>
      <c r="J4157" s="3" t="n">
        <f aca="false">I4157^2</f>
        <v>0.00118027174364155</v>
      </c>
      <c r="K4157" s="3" t="n">
        <f aca="false">6.2/1000</f>
        <v>0.0062</v>
      </c>
      <c r="L4157" s="3" t="n">
        <f aca="false">J4157*K4157</f>
        <v>7.31768481057761E-006</v>
      </c>
      <c r="M4157" s="4"/>
      <c r="N4157" s="4"/>
      <c r="O4157" s="3" t="n">
        <v>4155</v>
      </c>
      <c r="P4157" s="3" t="n">
        <f aca="false">P4156-S4156</f>
        <v>0.0279572452388624</v>
      </c>
      <c r="Q4157" s="3" t="n">
        <f aca="false">P4157^2</f>
        <v>0.000781607561345897</v>
      </c>
      <c r="R4157" s="3" t="n">
        <f aca="false">6.2/1000</f>
        <v>0.0062</v>
      </c>
      <c r="S4157" s="3" t="n">
        <f aca="false">Q4157*R4157</f>
        <v>4.84596688034456E-006</v>
      </c>
    </row>
    <row r="4158" customFormat="false" ht="12.75" hidden="false" customHeight="true" outlineLevel="0" collapsed="false">
      <c r="A4158" s="3" t="n">
        <v>4156</v>
      </c>
      <c r="B4158" s="3" t="n">
        <f aca="false">B4157-E4157</f>
        <v>0.0353578684604266</v>
      </c>
      <c r="C4158" s="3" t="n">
        <f aca="false">B4158^2</f>
        <v>0.00125017886206483</v>
      </c>
      <c r="D4158" s="3" t="n">
        <f aca="false">6.2/1000</f>
        <v>0.0062</v>
      </c>
      <c r="E4158" s="3" t="n">
        <f aca="false">C4158*D4158</f>
        <v>7.75110894480196E-006</v>
      </c>
      <c r="F4158" s="4"/>
      <c r="G4158" s="4"/>
      <c r="H4158" s="3" t="n">
        <v>4156</v>
      </c>
      <c r="I4158" s="3" t="n">
        <f aca="false">I4157-L4157</f>
        <v>0.0343477655437533</v>
      </c>
      <c r="J4158" s="3" t="n">
        <f aca="false">I4158^2</f>
        <v>0.00117976899784865</v>
      </c>
      <c r="K4158" s="3" t="n">
        <f aca="false">6.2/1000</f>
        <v>0.0062</v>
      </c>
      <c r="L4158" s="3" t="n">
        <f aca="false">J4158*K4158</f>
        <v>7.3145677866616E-006</v>
      </c>
      <c r="M4158" s="4"/>
      <c r="N4158" s="4"/>
      <c r="O4158" s="3" t="n">
        <v>4156</v>
      </c>
      <c r="P4158" s="3" t="n">
        <f aca="false">P4157-S4157</f>
        <v>0.0279523992719821</v>
      </c>
      <c r="Q4158" s="3" t="n">
        <f aca="false">P4158^2</f>
        <v>0.000781336625060305</v>
      </c>
      <c r="R4158" s="3" t="n">
        <f aca="false">6.2/1000</f>
        <v>0.0062</v>
      </c>
      <c r="S4158" s="3" t="n">
        <f aca="false">Q4158*R4158</f>
        <v>4.84428707537389E-006</v>
      </c>
    </row>
    <row r="4159" customFormat="false" ht="12.75" hidden="false" customHeight="true" outlineLevel="0" collapsed="false">
      <c r="A4159" s="3" t="n">
        <v>4157</v>
      </c>
      <c r="B4159" s="3" t="n">
        <f aca="false">B4158-E4158</f>
        <v>0.0353501173514818</v>
      </c>
      <c r="C4159" s="3" t="n">
        <f aca="false">B4159^2</f>
        <v>0.00124963079676354</v>
      </c>
      <c r="D4159" s="3" t="n">
        <f aca="false">6.2/1000</f>
        <v>0.0062</v>
      </c>
      <c r="E4159" s="3" t="n">
        <f aca="false">C4159*D4159</f>
        <v>7.74771093993392E-006</v>
      </c>
      <c r="F4159" s="4"/>
      <c r="G4159" s="4"/>
      <c r="H4159" s="3" t="n">
        <v>4157</v>
      </c>
      <c r="I4159" s="3" t="n">
        <f aca="false">I4158-L4158</f>
        <v>0.0343404509759666</v>
      </c>
      <c r="J4159" s="3" t="n">
        <f aca="false">I4159^2</f>
        <v>0.00117926657323277</v>
      </c>
      <c r="K4159" s="3" t="n">
        <f aca="false">6.2/1000</f>
        <v>0.0062</v>
      </c>
      <c r="L4159" s="3" t="n">
        <f aca="false">J4159*K4159</f>
        <v>7.31145275404316E-006</v>
      </c>
      <c r="M4159" s="4"/>
      <c r="N4159" s="4"/>
      <c r="O4159" s="3" t="n">
        <v>4157</v>
      </c>
      <c r="P4159" s="3" t="n">
        <f aca="false">P4158-S4158</f>
        <v>0.0279475549849067</v>
      </c>
      <c r="Q4159" s="3" t="n">
        <f aca="false">P4159^2</f>
        <v>0.000781065829634385</v>
      </c>
      <c r="R4159" s="3" t="n">
        <f aca="false">6.2/1000</f>
        <v>0.0062</v>
      </c>
      <c r="S4159" s="3" t="n">
        <f aca="false">Q4159*R4159</f>
        <v>4.84260814373318E-006</v>
      </c>
    </row>
    <row r="4160" customFormat="false" ht="12.75" hidden="false" customHeight="true" outlineLevel="0" collapsed="false">
      <c r="A4160" s="3" t="n">
        <v>4158</v>
      </c>
      <c r="B4160" s="3" t="n">
        <f aca="false">B4159-E4159</f>
        <v>0.0353423696405419</v>
      </c>
      <c r="C4160" s="3" t="n">
        <f aca="false">B4160^2</f>
        <v>0.0012490830918087</v>
      </c>
      <c r="D4160" s="3" t="n">
        <f aca="false">6.2/1000</f>
        <v>0.0062</v>
      </c>
      <c r="E4160" s="3" t="n">
        <f aca="false">C4160*D4160</f>
        <v>7.74431516921392E-006</v>
      </c>
      <c r="F4160" s="4"/>
      <c r="G4160" s="4"/>
      <c r="H4160" s="3" t="n">
        <v>4158</v>
      </c>
      <c r="I4160" s="3" t="n">
        <f aca="false">I4159-L4159</f>
        <v>0.0343331395232126</v>
      </c>
      <c r="J4160" s="3" t="n">
        <f aca="false">I4160^2</f>
        <v>0.00117876446952038</v>
      </c>
      <c r="K4160" s="3" t="n">
        <f aca="false">6.2/1000</f>
        <v>0.0062</v>
      </c>
      <c r="L4160" s="3" t="n">
        <f aca="false">J4160*K4160</f>
        <v>7.30833971102637E-006</v>
      </c>
      <c r="M4160" s="4"/>
      <c r="N4160" s="4"/>
      <c r="O4160" s="3" t="n">
        <v>4158</v>
      </c>
      <c r="P4160" s="3" t="n">
        <f aca="false">P4159-S4159</f>
        <v>0.027942712376763</v>
      </c>
      <c r="Q4160" s="3" t="n">
        <f aca="false">P4160^2</f>
        <v>0.000780795174970503</v>
      </c>
      <c r="R4160" s="3" t="n">
        <f aca="false">6.2/1000</f>
        <v>0.0062</v>
      </c>
      <c r="S4160" s="3" t="n">
        <f aca="false">Q4160*R4160</f>
        <v>4.84093008481712E-006</v>
      </c>
    </row>
    <row r="4161" customFormat="false" ht="12.75" hidden="false" customHeight="true" outlineLevel="0" collapsed="false">
      <c r="A4161" s="3" t="n">
        <v>4159</v>
      </c>
      <c r="B4161" s="3" t="n">
        <f aca="false">B4160-E4160</f>
        <v>0.0353346253253727</v>
      </c>
      <c r="C4161" s="3" t="n">
        <f aca="false">B4161^2</f>
        <v>0.00124853574688447</v>
      </c>
      <c r="D4161" s="3" t="n">
        <f aca="false">6.2/1000</f>
        <v>0.0062</v>
      </c>
      <c r="E4161" s="3" t="n">
        <f aca="false">C4161*D4161</f>
        <v>7.7409216306837E-006</v>
      </c>
      <c r="F4161" s="4"/>
      <c r="G4161" s="4"/>
      <c r="H4161" s="3" t="n">
        <v>4159</v>
      </c>
      <c r="I4161" s="3" t="n">
        <f aca="false">I4160-L4160</f>
        <v>0.0343258311835016</v>
      </c>
      <c r="J4161" s="3" t="n">
        <f aca="false">I4161^2</f>
        <v>0.00117826268643825</v>
      </c>
      <c r="K4161" s="3" t="n">
        <f aca="false">6.2/1000</f>
        <v>0.0062</v>
      </c>
      <c r="L4161" s="3" t="n">
        <f aca="false">J4161*K4161</f>
        <v>7.30522865591714E-006</v>
      </c>
      <c r="M4161" s="4"/>
      <c r="N4161" s="4"/>
      <c r="O4161" s="3" t="n">
        <v>4159</v>
      </c>
      <c r="P4161" s="3" t="n">
        <f aca="false">P4160-S4160</f>
        <v>0.0279378714466782</v>
      </c>
      <c r="Q4161" s="3" t="n">
        <f aca="false">P4161^2</f>
        <v>0.000780524660971115</v>
      </c>
      <c r="R4161" s="3" t="n">
        <f aca="false">6.2/1000</f>
        <v>0.0062</v>
      </c>
      <c r="S4161" s="3" t="n">
        <f aca="false">Q4161*R4161</f>
        <v>4.83925289802092E-006</v>
      </c>
    </row>
    <row r="4162" customFormat="false" ht="12.75" hidden="false" customHeight="true" outlineLevel="0" collapsed="false">
      <c r="A4162" s="3" t="n">
        <v>4160</v>
      </c>
      <c r="B4162" s="3" t="n">
        <f aca="false">B4161-E4161</f>
        <v>0.035326884403742</v>
      </c>
      <c r="C4162" s="3" t="n">
        <f aca="false">B4162^2</f>
        <v>0.00124798876167535</v>
      </c>
      <c r="D4162" s="3" t="n">
        <f aca="false">6.2/1000</f>
        <v>0.0062</v>
      </c>
      <c r="E4162" s="3" t="n">
        <f aca="false">C4162*D4162</f>
        <v>7.73753032238717E-006</v>
      </c>
      <c r="F4162" s="4"/>
      <c r="G4162" s="4"/>
      <c r="H4162" s="3" t="n">
        <v>4160</v>
      </c>
      <c r="I4162" s="3" t="n">
        <f aca="false">I4161-L4161</f>
        <v>0.0343185259548456</v>
      </c>
      <c r="J4162" s="3" t="n">
        <f aca="false">I4162^2</f>
        <v>0.00117776122371341</v>
      </c>
      <c r="K4162" s="3" t="n">
        <f aca="false">6.2/1000</f>
        <v>0.0062</v>
      </c>
      <c r="L4162" s="3" t="n">
        <f aca="false">J4162*K4162</f>
        <v>7.30211958702316E-006</v>
      </c>
      <c r="M4162" s="4"/>
      <c r="N4162" s="4"/>
      <c r="O4162" s="3" t="n">
        <v>4160</v>
      </c>
      <c r="P4162" s="3" t="n">
        <f aca="false">P4161-S4161</f>
        <v>0.0279330321937801</v>
      </c>
      <c r="Q4162" s="3" t="n">
        <f aca="false">P4162^2</f>
        <v>0.000780254287538758</v>
      </c>
      <c r="R4162" s="3" t="n">
        <f aca="false">6.2/1000</f>
        <v>0.0062</v>
      </c>
      <c r="S4162" s="3" t="n">
        <f aca="false">Q4162*R4162</f>
        <v>4.8375765827403E-006</v>
      </c>
    </row>
    <row r="4163" customFormat="false" ht="12.75" hidden="false" customHeight="true" outlineLevel="0" collapsed="false">
      <c r="A4163" s="3" t="n">
        <v>4161</v>
      </c>
      <c r="B4163" s="3" t="n">
        <f aca="false">B4162-E4162</f>
        <v>0.0353191468734196</v>
      </c>
      <c r="C4163" s="3" t="n">
        <f aca="false">B4163^2</f>
        <v>0.00124744213586619</v>
      </c>
      <c r="D4163" s="3" t="n">
        <f aca="false">6.2/1000</f>
        <v>0.0062</v>
      </c>
      <c r="E4163" s="3" t="n">
        <f aca="false">C4163*D4163</f>
        <v>7.73414124237036E-006</v>
      </c>
      <c r="F4163" s="4"/>
      <c r="G4163" s="4"/>
      <c r="H4163" s="3" t="n">
        <v>4161</v>
      </c>
      <c r="I4163" s="3" t="n">
        <f aca="false">I4162-L4162</f>
        <v>0.0343112238352586</v>
      </c>
      <c r="J4163" s="3" t="n">
        <f aca="false">I4163^2</f>
        <v>0.00117726008107322</v>
      </c>
      <c r="K4163" s="3" t="n">
        <f aca="false">6.2/1000</f>
        <v>0.0062</v>
      </c>
      <c r="L4163" s="3" t="n">
        <f aca="false">J4163*K4163</f>
        <v>7.29901250265396E-006</v>
      </c>
      <c r="M4163" s="4"/>
      <c r="N4163" s="4"/>
      <c r="O4163" s="3" t="n">
        <v>4161</v>
      </c>
      <c r="P4163" s="3" t="n">
        <f aca="false">P4162-S4162</f>
        <v>0.0279281946171974</v>
      </c>
      <c r="Q4163" s="3" t="n">
        <f aca="false">P4163^2</f>
        <v>0.000779984054576054</v>
      </c>
      <c r="R4163" s="3" t="n">
        <f aca="false">6.2/1000</f>
        <v>0.0062</v>
      </c>
      <c r="S4163" s="3" t="n">
        <f aca="false">Q4163*R4163</f>
        <v>4.83590113837154E-006</v>
      </c>
    </row>
    <row r="4164" customFormat="false" ht="12.75" hidden="false" customHeight="true" outlineLevel="0" collapsed="false">
      <c r="A4164" s="3" t="n">
        <v>4162</v>
      </c>
      <c r="B4164" s="3" t="n">
        <f aca="false">B4163-E4163</f>
        <v>0.0353114127321772</v>
      </c>
      <c r="C4164" s="3" t="n">
        <f aca="false">B4164^2</f>
        <v>0.00124689586914217</v>
      </c>
      <c r="D4164" s="3" t="n">
        <f aca="false">6.2/1000</f>
        <v>0.0062</v>
      </c>
      <c r="E4164" s="3" t="n">
        <f aca="false">C4164*D4164</f>
        <v>7.73075438868145E-006</v>
      </c>
      <c r="F4164" s="4"/>
      <c r="G4164" s="4"/>
      <c r="H4164" s="3" t="n">
        <v>4162</v>
      </c>
      <c r="I4164" s="3" t="n">
        <f aca="false">I4163-L4163</f>
        <v>0.034303924822756</v>
      </c>
      <c r="J4164" s="3" t="n">
        <f aca="false">I4164^2</f>
        <v>0.00117675925824529</v>
      </c>
      <c r="K4164" s="3" t="n">
        <f aca="false">6.2/1000</f>
        <v>0.0062</v>
      </c>
      <c r="L4164" s="3" t="n">
        <f aca="false">J4164*K4164</f>
        <v>7.29590740112081E-006</v>
      </c>
      <c r="M4164" s="4"/>
      <c r="N4164" s="4"/>
      <c r="O4164" s="3" t="n">
        <v>4162</v>
      </c>
      <c r="P4164" s="3" t="n">
        <f aca="false">P4163-S4163</f>
        <v>0.027923358716059</v>
      </c>
      <c r="Q4164" s="3" t="n">
        <f aca="false">P4164^2</f>
        <v>0.00077971396198571</v>
      </c>
      <c r="R4164" s="3" t="n">
        <f aca="false">6.2/1000</f>
        <v>0.0062</v>
      </c>
      <c r="S4164" s="3" t="n">
        <f aca="false">Q4164*R4164</f>
        <v>4.8342265643114E-006</v>
      </c>
    </row>
    <row r="4165" customFormat="false" ht="12.75" hidden="false" customHeight="true" outlineLevel="0" collapsed="false">
      <c r="A4165" s="3" t="n">
        <v>4163</v>
      </c>
      <c r="B4165" s="3" t="n">
        <f aca="false">B4164-E4164</f>
        <v>0.0353036819777886</v>
      </c>
      <c r="C4165" s="3" t="n">
        <f aca="false">B4165^2</f>
        <v>0.00124634996118883</v>
      </c>
      <c r="D4165" s="3" t="n">
        <f aca="false">6.2/1000</f>
        <v>0.0062</v>
      </c>
      <c r="E4165" s="3" t="n">
        <f aca="false">C4165*D4165</f>
        <v>7.72736975937076E-006</v>
      </c>
      <c r="F4165" s="4"/>
      <c r="G4165" s="4"/>
      <c r="H4165" s="3" t="n">
        <v>4163</v>
      </c>
      <c r="I4165" s="3" t="n">
        <f aca="false">I4164-L4164</f>
        <v>0.0342966289153548</v>
      </c>
      <c r="J4165" s="3" t="n">
        <f aca="false">I4165^2</f>
        <v>0.00117625875495755</v>
      </c>
      <c r="K4165" s="3" t="n">
        <f aca="false">6.2/1000</f>
        <v>0.0062</v>
      </c>
      <c r="L4165" s="3" t="n">
        <f aca="false">J4165*K4165</f>
        <v>7.29280428073683E-006</v>
      </c>
      <c r="M4165" s="4"/>
      <c r="N4165" s="4"/>
      <c r="O4165" s="3" t="n">
        <v>4163</v>
      </c>
      <c r="P4165" s="3" t="n">
        <f aca="false">P4164-S4164</f>
        <v>0.0279185244894947</v>
      </c>
      <c r="Q4165" s="3" t="n">
        <f aca="false">P4165^2</f>
        <v>0.000779444009670517</v>
      </c>
      <c r="R4165" s="3" t="n">
        <f aca="false">6.2/1000</f>
        <v>0.0062</v>
      </c>
      <c r="S4165" s="3" t="n">
        <f aca="false">Q4165*R4165</f>
        <v>4.8325528599572E-006</v>
      </c>
    </row>
    <row r="4166" customFormat="false" ht="12.75" hidden="false" customHeight="true" outlineLevel="0" collapsed="false">
      <c r="A4166" s="3" t="n">
        <v>4164</v>
      </c>
      <c r="B4166" s="3" t="n">
        <f aca="false">B4165-E4165</f>
        <v>0.0352959546080292</v>
      </c>
      <c r="C4166" s="3" t="n">
        <f aca="false">B4166^2</f>
        <v>0.00124580441169206</v>
      </c>
      <c r="D4166" s="3" t="n">
        <f aca="false">6.2/1000</f>
        <v>0.0062</v>
      </c>
      <c r="E4166" s="3" t="n">
        <f aca="false">C4166*D4166</f>
        <v>7.72398735249076E-006</v>
      </c>
      <c r="F4166" s="4"/>
      <c r="G4166" s="4"/>
      <c r="H4166" s="3" t="n">
        <v>4164</v>
      </c>
      <c r="I4166" s="3" t="n">
        <f aca="false">I4165-L4165</f>
        <v>0.0342893361110741</v>
      </c>
      <c r="J4166" s="3" t="n">
        <f aca="false">I4166^2</f>
        <v>0.00117575857093821</v>
      </c>
      <c r="K4166" s="3" t="n">
        <f aca="false">6.2/1000</f>
        <v>0.0062</v>
      </c>
      <c r="L4166" s="3" t="n">
        <f aca="false">J4166*K4166</f>
        <v>7.2897031398169E-006</v>
      </c>
      <c r="M4166" s="4"/>
      <c r="N4166" s="4"/>
      <c r="O4166" s="3" t="n">
        <v>4164</v>
      </c>
      <c r="P4166" s="3" t="n">
        <f aca="false">P4165-S4165</f>
        <v>0.0279136919366348</v>
      </c>
      <c r="Q4166" s="3" t="n">
        <f aca="false">P4166^2</f>
        <v>0.000779174197533349</v>
      </c>
      <c r="R4166" s="3" t="n">
        <f aca="false">6.2/1000</f>
        <v>0.0062</v>
      </c>
      <c r="S4166" s="3" t="n">
        <f aca="false">Q4166*R4166</f>
        <v>4.83088002470676E-006</v>
      </c>
    </row>
    <row r="4167" customFormat="false" ht="12.75" hidden="false" customHeight="true" outlineLevel="0" collapsed="false">
      <c r="A4167" s="3" t="n">
        <v>4165</v>
      </c>
      <c r="B4167" s="3" t="n">
        <f aca="false">B4166-E4166</f>
        <v>0.0352882306206767</v>
      </c>
      <c r="C4167" s="3" t="n">
        <f aca="false">B4167^2</f>
        <v>0.00124525922033806</v>
      </c>
      <c r="D4167" s="3" t="n">
        <f aca="false">6.2/1000</f>
        <v>0.0062</v>
      </c>
      <c r="E4167" s="3" t="n">
        <f aca="false">C4167*D4167</f>
        <v>7.720607166096E-006</v>
      </c>
      <c r="F4167" s="4"/>
      <c r="G4167" s="4"/>
      <c r="H4167" s="3" t="n">
        <v>4165</v>
      </c>
      <c r="I4167" s="3" t="n">
        <f aca="false">I4166-L4166</f>
        <v>0.0342820464079343</v>
      </c>
      <c r="J4167" s="3" t="n">
        <f aca="false">I4167^2</f>
        <v>0.00117525870591576</v>
      </c>
      <c r="K4167" s="3" t="n">
        <f aca="false">6.2/1000</f>
        <v>0.0062</v>
      </c>
      <c r="L4167" s="3" t="n">
        <f aca="false">J4167*K4167</f>
        <v>7.28660397667771E-006</v>
      </c>
      <c r="M4167" s="4"/>
      <c r="N4167" s="4"/>
      <c r="O4167" s="3" t="n">
        <v>4165</v>
      </c>
      <c r="P4167" s="3" t="n">
        <f aca="false">P4166-S4166</f>
        <v>0.0279088610566101</v>
      </c>
      <c r="Q4167" s="3" t="n">
        <f aca="false">P4167^2</f>
        <v>0.000778904525477166</v>
      </c>
      <c r="R4167" s="3" t="n">
        <f aca="false">6.2/1000</f>
        <v>0.0062</v>
      </c>
      <c r="S4167" s="3" t="n">
        <f aca="false">Q4167*R4167</f>
        <v>4.82920805795843E-006</v>
      </c>
    </row>
    <row r="4168" customFormat="false" ht="12.75" hidden="false" customHeight="true" outlineLevel="0" collapsed="false">
      <c r="A4168" s="3" t="n">
        <v>4166</v>
      </c>
      <c r="B4168" s="3" t="n">
        <f aca="false">B4167-E4167</f>
        <v>0.0352805100135106</v>
      </c>
      <c r="C4168" s="3" t="n">
        <f aca="false">B4168^2</f>
        <v>0.00124471438681342</v>
      </c>
      <c r="D4168" s="3" t="n">
        <f aca="false">6.2/1000</f>
        <v>0.0062</v>
      </c>
      <c r="E4168" s="3" t="n">
        <f aca="false">C4168*D4168</f>
        <v>7.71722919824322E-006</v>
      </c>
      <c r="F4168" s="4"/>
      <c r="G4168" s="4"/>
      <c r="H4168" s="3" t="n">
        <v>4166</v>
      </c>
      <c r="I4168" s="3" t="n">
        <f aca="false">I4167-L4167</f>
        <v>0.0342747598039576</v>
      </c>
      <c r="J4168" s="3" t="n">
        <f aca="false">I4168^2</f>
        <v>0.00117475915961899</v>
      </c>
      <c r="K4168" s="3" t="n">
        <f aca="false">6.2/1000</f>
        <v>0.0062</v>
      </c>
      <c r="L4168" s="3" t="n">
        <f aca="false">J4168*K4168</f>
        <v>7.28350678963772E-006</v>
      </c>
      <c r="M4168" s="4"/>
      <c r="N4168" s="4"/>
      <c r="O4168" s="3" t="n">
        <v>4166</v>
      </c>
      <c r="P4168" s="3" t="n">
        <f aca="false">P4167-S4167</f>
        <v>0.0279040318485521</v>
      </c>
      <c r="Q4168" s="3" t="n">
        <f aca="false">P4168^2</f>
        <v>0.00077863499340501</v>
      </c>
      <c r="R4168" s="3" t="n">
        <f aca="false">6.2/1000</f>
        <v>0.0062</v>
      </c>
      <c r="S4168" s="3" t="n">
        <f aca="false">Q4168*R4168</f>
        <v>4.82753695911106E-006</v>
      </c>
    </row>
    <row r="4169" customFormat="false" ht="12.75" hidden="false" customHeight="true" outlineLevel="0" collapsed="false">
      <c r="A4169" s="3" t="n">
        <v>4167</v>
      </c>
      <c r="B4169" s="3" t="n">
        <f aca="false">B4168-E4168</f>
        <v>0.0352727927843124</v>
      </c>
      <c r="C4169" s="3" t="n">
        <f aca="false">B4169^2</f>
        <v>0.00124416991080504</v>
      </c>
      <c r="D4169" s="3" t="n">
        <f aca="false">6.2/1000</f>
        <v>0.0062</v>
      </c>
      <c r="E4169" s="3" t="n">
        <f aca="false">C4169*D4169</f>
        <v>7.71385344699124E-006</v>
      </c>
      <c r="F4169" s="4"/>
      <c r="G4169" s="4"/>
      <c r="H4169" s="3" t="n">
        <v>4167</v>
      </c>
      <c r="I4169" s="3" t="n">
        <f aca="false">I4168-L4168</f>
        <v>0.034267476297168</v>
      </c>
      <c r="J4169" s="3" t="n">
        <f aca="false">I4169^2</f>
        <v>0.00117425993177697</v>
      </c>
      <c r="K4169" s="3" t="n">
        <f aca="false">6.2/1000</f>
        <v>0.0062</v>
      </c>
      <c r="L4169" s="3" t="n">
        <f aca="false">J4169*K4169</f>
        <v>7.28041157701721E-006</v>
      </c>
      <c r="M4169" s="4"/>
      <c r="N4169" s="4"/>
      <c r="O4169" s="3" t="n">
        <v>4167</v>
      </c>
      <c r="P4169" s="3" t="n">
        <f aca="false">P4168-S4168</f>
        <v>0.027899204311593</v>
      </c>
      <c r="Q4169" s="3" t="n">
        <f aca="false">P4169^2</f>
        <v>0.000778365601220009</v>
      </c>
      <c r="R4169" s="3" t="n">
        <f aca="false">6.2/1000</f>
        <v>0.0062</v>
      </c>
      <c r="S4169" s="3" t="n">
        <f aca="false">Q4169*R4169</f>
        <v>4.82586672756406E-006</v>
      </c>
    </row>
    <row r="4170" customFormat="false" ht="12.75" hidden="false" customHeight="true" outlineLevel="0" collapsed="false">
      <c r="A4170" s="3" t="n">
        <v>4168</v>
      </c>
      <c r="B4170" s="3" t="n">
        <f aca="false">B4169-E4169</f>
        <v>0.0352650789308654</v>
      </c>
      <c r="C4170" s="3" t="n">
        <f aca="false">B4170^2</f>
        <v>0.00124362579200016</v>
      </c>
      <c r="D4170" s="3" t="n">
        <f aca="false">6.2/1000</f>
        <v>0.0062</v>
      </c>
      <c r="E4170" s="3" t="n">
        <f aca="false">C4170*D4170</f>
        <v>7.71047991040102E-006</v>
      </c>
      <c r="F4170" s="4"/>
      <c r="G4170" s="4"/>
      <c r="H4170" s="3" t="n">
        <v>4168</v>
      </c>
      <c r="I4170" s="3" t="n">
        <f aca="false">I4169-L4169</f>
        <v>0.034260195885591</v>
      </c>
      <c r="J4170" s="3" t="n">
        <f aca="false">I4170^2</f>
        <v>0.00117376102211906</v>
      </c>
      <c r="K4170" s="3" t="n">
        <f aca="false">6.2/1000</f>
        <v>0.0062</v>
      </c>
      <c r="L4170" s="3" t="n">
        <f aca="false">J4170*K4170</f>
        <v>7.27731833713819E-006</v>
      </c>
      <c r="M4170" s="4"/>
      <c r="N4170" s="4"/>
      <c r="O4170" s="3" t="n">
        <v>4168</v>
      </c>
      <c r="P4170" s="3" t="n">
        <f aca="false">P4169-S4169</f>
        <v>0.0278943784448654</v>
      </c>
      <c r="Q4170" s="3" t="n">
        <f aca="false">P4170^2</f>
        <v>0.000778096348825373</v>
      </c>
      <c r="R4170" s="3" t="n">
        <f aca="false">6.2/1000</f>
        <v>0.0062</v>
      </c>
      <c r="S4170" s="3" t="n">
        <f aca="false">Q4170*R4170</f>
        <v>4.82419736271731E-006</v>
      </c>
    </row>
    <row r="4171" customFormat="false" ht="12.75" hidden="false" customHeight="true" outlineLevel="0" collapsed="false">
      <c r="A4171" s="3" t="n">
        <v>4169</v>
      </c>
      <c r="B4171" s="3" t="n">
        <f aca="false">B4170-E4170</f>
        <v>0.035257368450955</v>
      </c>
      <c r="C4171" s="3" t="n">
        <f aca="false">B4171^2</f>
        <v>0.00124308203008639</v>
      </c>
      <c r="D4171" s="3" t="n">
        <f aca="false">6.2/1000</f>
        <v>0.0062</v>
      </c>
      <c r="E4171" s="3" t="n">
        <f aca="false">C4171*D4171</f>
        <v>7.70710858653565E-006</v>
      </c>
      <c r="F4171" s="4"/>
      <c r="G4171" s="4"/>
      <c r="H4171" s="3" t="n">
        <v>4169</v>
      </c>
      <c r="I4171" s="3" t="n">
        <f aca="false">I4170-L4170</f>
        <v>0.0342529185672538</v>
      </c>
      <c r="J4171" s="3" t="n">
        <f aca="false">I4171^2</f>
        <v>0.00117326243037492</v>
      </c>
      <c r="K4171" s="3" t="n">
        <f aca="false">6.2/1000</f>
        <v>0.0062</v>
      </c>
      <c r="L4171" s="3" t="n">
        <f aca="false">J4171*K4171</f>
        <v>7.27422706832451E-006</v>
      </c>
      <c r="M4171" s="4"/>
      <c r="N4171" s="4"/>
      <c r="O4171" s="3" t="n">
        <v>4169</v>
      </c>
      <c r="P4171" s="3" t="n">
        <f aca="false">P4170-S4170</f>
        <v>0.0278895542475027</v>
      </c>
      <c r="Q4171" s="3" t="n">
        <f aca="false">P4171^2</f>
        <v>0.000777827236124397</v>
      </c>
      <c r="R4171" s="3" t="n">
        <f aca="false">6.2/1000</f>
        <v>0.0062</v>
      </c>
      <c r="S4171" s="3" t="n">
        <f aca="false">Q4171*R4171</f>
        <v>4.82252886397126E-006</v>
      </c>
    </row>
    <row r="4172" customFormat="false" ht="12.75" hidden="false" customHeight="true" outlineLevel="0" collapsed="false">
      <c r="A4172" s="3" t="n">
        <v>4170</v>
      </c>
      <c r="B4172" s="3" t="n">
        <f aca="false">B4171-E4171</f>
        <v>0.0352496613423684</v>
      </c>
      <c r="C4172" s="3" t="n">
        <f aca="false">B4172^2</f>
        <v>0.00124253862475166</v>
      </c>
      <c r="D4172" s="3" t="n">
        <f aca="false">6.2/1000</f>
        <v>0.0062</v>
      </c>
      <c r="E4172" s="3" t="n">
        <f aca="false">C4172*D4172</f>
        <v>7.70373947346031E-006</v>
      </c>
      <c r="F4172" s="4"/>
      <c r="G4172" s="4"/>
      <c r="H4172" s="3" t="n">
        <v>4170</v>
      </c>
      <c r="I4172" s="3" t="n">
        <f aca="false">I4171-L4171</f>
        <v>0.0342456443401855</v>
      </c>
      <c r="J4172" s="3" t="n">
        <f aca="false">I4172^2</f>
        <v>0.00117276415627448</v>
      </c>
      <c r="K4172" s="3" t="n">
        <f aca="false">6.2/1000</f>
        <v>0.0062</v>
      </c>
      <c r="L4172" s="3" t="n">
        <f aca="false">J4172*K4172</f>
        <v>7.27113776890177E-006</v>
      </c>
      <c r="M4172" s="4"/>
      <c r="N4172" s="4"/>
      <c r="O4172" s="3" t="n">
        <v>4170</v>
      </c>
      <c r="P4172" s="3" t="n">
        <f aca="false">P4171-S4171</f>
        <v>0.0278847317186387</v>
      </c>
      <c r="Q4172" s="3" t="n">
        <f aca="false">P4172^2</f>
        <v>0.000777558263020458</v>
      </c>
      <c r="R4172" s="3" t="n">
        <f aca="false">6.2/1000</f>
        <v>0.0062</v>
      </c>
      <c r="S4172" s="3" t="n">
        <f aca="false">Q4172*R4172</f>
        <v>4.82086123072684E-006</v>
      </c>
    </row>
    <row r="4173" customFormat="false" ht="12.75" hidden="false" customHeight="true" outlineLevel="0" collapsed="false">
      <c r="A4173" s="3" t="n">
        <v>4171</v>
      </c>
      <c r="B4173" s="3" t="n">
        <f aca="false">B4172-E4172</f>
        <v>0.035241957602895</v>
      </c>
      <c r="C4173" s="3" t="n">
        <f aca="false">B4173^2</f>
        <v>0.00124199557568425</v>
      </c>
      <c r="D4173" s="3" t="n">
        <f aca="false">6.2/1000</f>
        <v>0.0062</v>
      </c>
      <c r="E4173" s="3" t="n">
        <f aca="false">C4173*D4173</f>
        <v>7.70037256924233E-006</v>
      </c>
      <c r="F4173" s="4"/>
      <c r="G4173" s="4"/>
      <c r="H4173" s="3" t="n">
        <v>4171</v>
      </c>
      <c r="I4173" s="3" t="n">
        <f aca="false">I4172-L4172</f>
        <v>0.0342383732024166</v>
      </c>
      <c r="J4173" s="3" t="n">
        <f aca="false">I4173^2</f>
        <v>0.00117226619954796</v>
      </c>
      <c r="K4173" s="3" t="n">
        <f aca="false">6.2/1000</f>
        <v>0.0062</v>
      </c>
      <c r="L4173" s="3" t="n">
        <f aca="false">J4173*K4173</f>
        <v>7.26805043719734E-006</v>
      </c>
      <c r="M4173" s="4"/>
      <c r="N4173" s="4"/>
      <c r="O4173" s="3" t="n">
        <v>4171</v>
      </c>
      <c r="P4173" s="3" t="n">
        <f aca="false">P4172-S4172</f>
        <v>0.027879910857408</v>
      </c>
      <c r="Q4173" s="3" t="n">
        <f aca="false">P4173^2</f>
        <v>0.000777289429417017</v>
      </c>
      <c r="R4173" s="3" t="n">
        <f aca="false">6.2/1000</f>
        <v>0.0062</v>
      </c>
      <c r="S4173" s="3" t="n">
        <f aca="false">Q4173*R4173</f>
        <v>4.81919446238551E-006</v>
      </c>
    </row>
    <row r="4174" customFormat="false" ht="12.75" hidden="false" customHeight="true" outlineLevel="0" collapsed="false">
      <c r="A4174" s="3" t="n">
        <v>4172</v>
      </c>
      <c r="B4174" s="3" t="n">
        <f aca="false">B4173-E4173</f>
        <v>0.0352342572303257</v>
      </c>
      <c r="C4174" s="3" t="n">
        <f aca="false">B4174^2</f>
        <v>0.00124145288257276</v>
      </c>
      <c r="D4174" s="3" t="n">
        <f aca="false">6.2/1000</f>
        <v>0.0062</v>
      </c>
      <c r="E4174" s="3" t="n">
        <f aca="false">C4174*D4174</f>
        <v>7.69700787195112E-006</v>
      </c>
      <c r="F4174" s="4"/>
      <c r="G4174" s="4"/>
      <c r="H4174" s="3" t="n">
        <v>4172</v>
      </c>
      <c r="I4174" s="3" t="n">
        <f aca="false">I4173-L4173</f>
        <v>0.0342311051519794</v>
      </c>
      <c r="J4174" s="3" t="n">
        <f aca="false">I4174^2</f>
        <v>0.00117176855992587</v>
      </c>
      <c r="K4174" s="3" t="n">
        <f aca="false">6.2/1000</f>
        <v>0.0062</v>
      </c>
      <c r="L4174" s="3" t="n">
        <f aca="false">J4174*K4174</f>
        <v>7.26496507154039E-006</v>
      </c>
      <c r="M4174" s="4"/>
      <c r="N4174" s="4"/>
      <c r="O4174" s="3" t="n">
        <v>4172</v>
      </c>
      <c r="P4174" s="3" t="n">
        <f aca="false">P4173-S4173</f>
        <v>0.0278750916629456</v>
      </c>
      <c r="Q4174" s="3" t="n">
        <f aca="false">P4174^2</f>
        <v>0.000777020735217621</v>
      </c>
      <c r="R4174" s="3" t="n">
        <f aca="false">6.2/1000</f>
        <v>0.0062</v>
      </c>
      <c r="S4174" s="3" t="n">
        <f aca="false">Q4174*R4174</f>
        <v>4.81752855834925E-006</v>
      </c>
    </row>
    <row r="4175" customFormat="false" ht="12.75" hidden="false" customHeight="true" outlineLevel="0" collapsed="false">
      <c r="A4175" s="3" t="n">
        <v>4173</v>
      </c>
      <c r="B4175" s="3" t="n">
        <f aca="false">B4174-E4174</f>
        <v>0.0352265602224538</v>
      </c>
      <c r="C4175" s="3" t="n">
        <f aca="false">B4175^2</f>
        <v>0.00124091054510616</v>
      </c>
      <c r="D4175" s="3" t="n">
        <f aca="false">6.2/1000</f>
        <v>0.0062</v>
      </c>
      <c r="E4175" s="3" t="n">
        <f aca="false">C4175*D4175</f>
        <v>7.6936453796582E-006</v>
      </c>
      <c r="F4175" s="4"/>
      <c r="G4175" s="4"/>
      <c r="H4175" s="3" t="n">
        <v>4173</v>
      </c>
      <c r="I4175" s="3" t="n">
        <f aca="false">I4174-L4174</f>
        <v>0.0342238401869078</v>
      </c>
      <c r="J4175" s="3" t="n">
        <f aca="false">I4175^2</f>
        <v>0.00117127123713901</v>
      </c>
      <c r="K4175" s="3" t="n">
        <f aca="false">6.2/1000</f>
        <v>0.0062</v>
      </c>
      <c r="L4175" s="3" t="n">
        <f aca="false">J4175*K4175</f>
        <v>7.26188167026185E-006</v>
      </c>
      <c r="M4175" s="4"/>
      <c r="N4175" s="4"/>
      <c r="O4175" s="3" t="n">
        <v>4173</v>
      </c>
      <c r="P4175" s="3" t="n">
        <f aca="false">P4174-S4174</f>
        <v>0.0278702741343873</v>
      </c>
      <c r="Q4175" s="3" t="n">
        <f aca="false">P4175^2</f>
        <v>0.000776752180325896</v>
      </c>
      <c r="R4175" s="3" t="n">
        <f aca="false">6.2/1000</f>
        <v>0.0062</v>
      </c>
      <c r="S4175" s="3" t="n">
        <f aca="false">Q4175*R4175</f>
        <v>4.81586351802056E-006</v>
      </c>
    </row>
    <row r="4176" customFormat="false" ht="12.75" hidden="false" customHeight="true" outlineLevel="0" collapsed="false">
      <c r="A4176" s="3" t="n">
        <v>4174</v>
      </c>
      <c r="B4176" s="3" t="n">
        <f aca="false">B4175-E4175</f>
        <v>0.0352188665770741</v>
      </c>
      <c r="C4176" s="3" t="n">
        <f aca="false">B4176^2</f>
        <v>0.00124036856297375</v>
      </c>
      <c r="D4176" s="3" t="n">
        <f aca="false">6.2/1000</f>
        <v>0.0062</v>
      </c>
      <c r="E4176" s="3" t="n">
        <f aca="false">C4176*D4176</f>
        <v>7.69028509043724E-006</v>
      </c>
      <c r="F4176" s="4"/>
      <c r="G4176" s="4"/>
      <c r="H4176" s="3" t="n">
        <v>4174</v>
      </c>
      <c r="I4176" s="3" t="n">
        <f aca="false">I4175-L4175</f>
        <v>0.0342165783052376</v>
      </c>
      <c r="J4176" s="3" t="n">
        <f aca="false">I4176^2</f>
        <v>0.00117077423091846</v>
      </c>
      <c r="K4176" s="3" t="n">
        <f aca="false">6.2/1000</f>
        <v>0.0062</v>
      </c>
      <c r="L4176" s="3" t="n">
        <f aca="false">J4176*K4176</f>
        <v>7.25880023169442E-006</v>
      </c>
      <c r="M4176" s="4"/>
      <c r="N4176" s="4"/>
      <c r="O4176" s="3" t="n">
        <v>4174</v>
      </c>
      <c r="P4176" s="3" t="n">
        <f aca="false">P4175-S4175</f>
        <v>0.0278654582708693</v>
      </c>
      <c r="Q4176" s="3" t="n">
        <f aca="false">P4176^2</f>
        <v>0.000776483764645556</v>
      </c>
      <c r="R4176" s="3" t="n">
        <f aca="false">6.2/1000</f>
        <v>0.0062</v>
      </c>
      <c r="S4176" s="3" t="n">
        <f aca="false">Q4176*R4176</f>
        <v>4.81419934080245E-006</v>
      </c>
    </row>
    <row r="4177" customFormat="false" ht="12.75" hidden="false" customHeight="true" outlineLevel="0" collapsed="false">
      <c r="A4177" s="3" t="n">
        <v>4175</v>
      </c>
      <c r="B4177" s="3" t="n">
        <f aca="false">B4176-E4176</f>
        <v>0.0352111762919837</v>
      </c>
      <c r="C4177" s="3" t="n">
        <f aca="false">B4177^2</f>
        <v>0.00123982693586515</v>
      </c>
      <c r="D4177" s="3" t="n">
        <f aca="false">6.2/1000</f>
        <v>0.0062</v>
      </c>
      <c r="E4177" s="3" t="n">
        <f aca="false">C4177*D4177</f>
        <v>7.68692700236395E-006</v>
      </c>
      <c r="F4177" s="4"/>
      <c r="G4177" s="4"/>
      <c r="H4177" s="3" t="n">
        <v>4175</v>
      </c>
      <c r="I4177" s="3" t="n">
        <f aca="false">I4176-L4176</f>
        <v>0.0342093195050059</v>
      </c>
      <c r="J4177" s="3" t="n">
        <f aca="false">I4177^2</f>
        <v>0.00117027754099558</v>
      </c>
      <c r="K4177" s="3" t="n">
        <f aca="false">6.2/1000</f>
        <v>0.0062</v>
      </c>
      <c r="L4177" s="3" t="n">
        <f aca="false">J4177*K4177</f>
        <v>7.25572075417257E-006</v>
      </c>
      <c r="M4177" s="4"/>
      <c r="N4177" s="4"/>
      <c r="O4177" s="3" t="n">
        <v>4175</v>
      </c>
      <c r="P4177" s="3" t="n">
        <f aca="false">P4176-S4176</f>
        <v>0.0278606440715285</v>
      </c>
      <c r="Q4177" s="3" t="n">
        <f aca="false">P4177^2</f>
        <v>0.000776215488080394</v>
      </c>
      <c r="R4177" s="3" t="n">
        <f aca="false">6.2/1000</f>
        <v>0.0062</v>
      </c>
      <c r="S4177" s="3" t="n">
        <f aca="false">Q4177*R4177</f>
        <v>4.81253602609844E-006</v>
      </c>
    </row>
    <row r="4178" customFormat="false" ht="12.75" hidden="false" customHeight="true" outlineLevel="0" collapsed="false">
      <c r="A4178" s="3" t="n">
        <v>4176</v>
      </c>
      <c r="B4178" s="3" t="n">
        <f aca="false">B4177-E4177</f>
        <v>0.0352034893649813</v>
      </c>
      <c r="C4178" s="3" t="n">
        <f aca="false">B4178^2</f>
        <v>0.00123928566347035</v>
      </c>
      <c r="D4178" s="3" t="n">
        <f aca="false">6.2/1000</f>
        <v>0.0062</v>
      </c>
      <c r="E4178" s="3" t="n">
        <f aca="false">C4178*D4178</f>
        <v>7.68357111351618E-006</v>
      </c>
      <c r="F4178" s="4"/>
      <c r="G4178" s="4"/>
      <c r="H4178" s="3" t="n">
        <v>4176</v>
      </c>
      <c r="I4178" s="3" t="n">
        <f aca="false">I4177-L4177</f>
        <v>0.0342020637842517</v>
      </c>
      <c r="J4178" s="3" t="n">
        <f aca="false">I4178^2</f>
        <v>0.00116978116710202</v>
      </c>
      <c r="K4178" s="3" t="n">
        <f aca="false">6.2/1000</f>
        <v>0.0062</v>
      </c>
      <c r="L4178" s="3" t="n">
        <f aca="false">J4178*K4178</f>
        <v>7.25264323603254E-006</v>
      </c>
      <c r="M4178" s="4"/>
      <c r="N4178" s="4"/>
      <c r="O4178" s="3" t="n">
        <v>4176</v>
      </c>
      <c r="P4178" s="3" t="n">
        <f aca="false">P4177-S4177</f>
        <v>0.0278558315355024</v>
      </c>
      <c r="Q4178" s="3" t="n">
        <f aca="false">P4178^2</f>
        <v>0.000775947350534288</v>
      </c>
      <c r="R4178" s="3" t="n">
        <f aca="false">6.2/1000</f>
        <v>0.0062</v>
      </c>
      <c r="S4178" s="3" t="n">
        <f aca="false">Q4178*R4178</f>
        <v>4.81087357331258E-006</v>
      </c>
    </row>
    <row r="4179" customFormat="false" ht="12.75" hidden="false" customHeight="true" outlineLevel="0" collapsed="false">
      <c r="A4179" s="3" t="n">
        <v>4177</v>
      </c>
      <c r="B4179" s="3" t="n">
        <f aca="false">B4178-E4178</f>
        <v>0.0351958057938678</v>
      </c>
      <c r="C4179" s="3" t="n">
        <f aca="false">B4179^2</f>
        <v>0.00123874474547966</v>
      </c>
      <c r="D4179" s="3" t="n">
        <f aca="false">6.2/1000</f>
        <v>0.0062</v>
      </c>
      <c r="E4179" s="3" t="n">
        <f aca="false">C4179*D4179</f>
        <v>7.68021742197388E-006</v>
      </c>
      <c r="F4179" s="4"/>
      <c r="G4179" s="4"/>
      <c r="H4179" s="3" t="n">
        <v>4177</v>
      </c>
      <c r="I4179" s="3" t="n">
        <f aca="false">I4178-L4178</f>
        <v>0.0341948111410157</v>
      </c>
      <c r="J4179" s="3" t="n">
        <f aca="false">I4179^2</f>
        <v>0.00116928510896973</v>
      </c>
      <c r="K4179" s="3" t="n">
        <f aca="false">6.2/1000</f>
        <v>0.0062</v>
      </c>
      <c r="L4179" s="3" t="n">
        <f aca="false">J4179*K4179</f>
        <v>7.24956767561233E-006</v>
      </c>
      <c r="M4179" s="4"/>
      <c r="N4179" s="4"/>
      <c r="O4179" s="3" t="n">
        <v>4177</v>
      </c>
      <c r="P4179" s="3" t="n">
        <f aca="false">P4178-S4178</f>
        <v>0.027851020661929</v>
      </c>
      <c r="Q4179" s="3" t="n">
        <f aca="false">P4179^2</f>
        <v>0.000775679351911199</v>
      </c>
      <c r="R4179" s="3" t="n">
        <f aca="false">6.2/1000</f>
        <v>0.0062</v>
      </c>
      <c r="S4179" s="3" t="n">
        <f aca="false">Q4179*R4179</f>
        <v>4.80921198184943E-006</v>
      </c>
    </row>
    <row r="4180" customFormat="false" ht="12.75" hidden="false" customHeight="true" outlineLevel="0" collapsed="false">
      <c r="A4180" s="3" t="n">
        <v>4178</v>
      </c>
      <c r="B4180" s="3" t="n">
        <f aca="false">B4179-E4179</f>
        <v>0.0351881255764458</v>
      </c>
      <c r="C4180" s="3" t="n">
        <f aca="false">B4180^2</f>
        <v>0.00123820418158372</v>
      </c>
      <c r="D4180" s="3" t="n">
        <f aca="false">6.2/1000</f>
        <v>0.0062</v>
      </c>
      <c r="E4180" s="3" t="n">
        <f aca="false">C4180*D4180</f>
        <v>7.67686592581907E-006</v>
      </c>
      <c r="F4180" s="4"/>
      <c r="G4180" s="4"/>
      <c r="H4180" s="3" t="n">
        <v>4178</v>
      </c>
      <c r="I4180" s="3" t="n">
        <f aca="false">I4179-L4179</f>
        <v>0.0341875615733401</v>
      </c>
      <c r="J4180" s="3" t="n">
        <f aca="false">I4180^2</f>
        <v>0.00116878936633092</v>
      </c>
      <c r="K4180" s="3" t="n">
        <f aca="false">6.2/1000</f>
        <v>0.0062</v>
      </c>
      <c r="L4180" s="3" t="n">
        <f aca="false">J4180*K4180</f>
        <v>7.24649407125169E-006</v>
      </c>
      <c r="M4180" s="4"/>
      <c r="N4180" s="4"/>
      <c r="O4180" s="3" t="n">
        <v>4178</v>
      </c>
      <c r="P4180" s="3" t="n">
        <f aca="false">P4179-S4179</f>
        <v>0.0278462114499472</v>
      </c>
      <c r="Q4180" s="3" t="n">
        <f aca="false">P4180^2</f>
        <v>0.00077541149211517</v>
      </c>
      <c r="R4180" s="3" t="n">
        <f aca="false">6.2/1000</f>
        <v>0.0062</v>
      </c>
      <c r="S4180" s="3" t="n">
        <f aca="false">Q4180*R4180</f>
        <v>4.80755125111405E-006</v>
      </c>
    </row>
    <row r="4181" customFormat="false" ht="12.75" hidden="false" customHeight="true" outlineLevel="0" collapsed="false">
      <c r="A4181" s="3" t="n">
        <v>4179</v>
      </c>
      <c r="B4181" s="3" t="n">
        <f aca="false">B4180-E4180</f>
        <v>0.03518044871052</v>
      </c>
      <c r="C4181" s="3" t="n">
        <f aca="false">B4181^2</f>
        <v>0.00123766397147353</v>
      </c>
      <c r="D4181" s="3" t="n">
        <f aca="false">6.2/1000</f>
        <v>0.0062</v>
      </c>
      <c r="E4181" s="3" t="n">
        <f aca="false">C4181*D4181</f>
        <v>7.67351662313588E-006</v>
      </c>
      <c r="F4181" s="4"/>
      <c r="G4181" s="4"/>
      <c r="H4181" s="3" t="n">
        <v>4179</v>
      </c>
      <c r="I4181" s="3" t="n">
        <f aca="false">I4180-L4180</f>
        <v>0.0341803150792688</v>
      </c>
      <c r="J4181" s="3" t="n">
        <f aca="false">I4181^2</f>
        <v>0.00116829393891809</v>
      </c>
      <c r="K4181" s="3" t="n">
        <f aca="false">6.2/1000</f>
        <v>0.0062</v>
      </c>
      <c r="L4181" s="3" t="n">
        <f aca="false">J4181*K4181</f>
        <v>7.24342242129217E-006</v>
      </c>
      <c r="M4181" s="4"/>
      <c r="N4181" s="4"/>
      <c r="O4181" s="3" t="n">
        <v>4179</v>
      </c>
      <c r="P4181" s="3" t="n">
        <f aca="false">P4180-S4180</f>
        <v>0.0278414038986961</v>
      </c>
      <c r="Q4181" s="3" t="n">
        <f aca="false">P4181^2</f>
        <v>0.000775143771050329</v>
      </c>
      <c r="R4181" s="3" t="n">
        <f aca="false">6.2/1000</f>
        <v>0.0062</v>
      </c>
      <c r="S4181" s="3" t="n">
        <f aca="false">Q4181*R4181</f>
        <v>4.80589138051204E-006</v>
      </c>
    </row>
    <row r="4182" customFormat="false" ht="12.75" hidden="false" customHeight="true" outlineLevel="0" collapsed="false">
      <c r="A4182" s="3" t="n">
        <v>4180</v>
      </c>
      <c r="B4182" s="3" t="n">
        <f aca="false">B4181-E4181</f>
        <v>0.0351727751938969</v>
      </c>
      <c r="C4182" s="3" t="n">
        <f aca="false">B4182^2</f>
        <v>0.00123712411484041</v>
      </c>
      <c r="D4182" s="3" t="n">
        <f aca="false">6.2/1000</f>
        <v>0.0062</v>
      </c>
      <c r="E4182" s="3" t="n">
        <f aca="false">C4182*D4182</f>
        <v>7.67016951201052E-006</v>
      </c>
      <c r="F4182" s="4"/>
      <c r="G4182" s="4"/>
      <c r="H4182" s="3" t="n">
        <v>4180</v>
      </c>
      <c r="I4182" s="3" t="n">
        <f aca="false">I4181-L4181</f>
        <v>0.0341730716568475</v>
      </c>
      <c r="J4182" s="3" t="n">
        <f aca="false">I4182^2</f>
        <v>0.00116779882646404</v>
      </c>
      <c r="K4182" s="3" t="n">
        <f aca="false">6.2/1000</f>
        <v>0.0062</v>
      </c>
      <c r="L4182" s="3" t="n">
        <f aca="false">J4182*K4182</f>
        <v>7.24035272407702E-006</v>
      </c>
      <c r="M4182" s="4"/>
      <c r="N4182" s="4"/>
      <c r="O4182" s="3" t="n">
        <v>4180</v>
      </c>
      <c r="P4182" s="3" t="n">
        <f aca="false">P4181-S4181</f>
        <v>0.0278365980073156</v>
      </c>
      <c r="Q4182" s="3" t="n">
        <f aca="false">P4182^2</f>
        <v>0.000774876188620885</v>
      </c>
      <c r="R4182" s="3" t="n">
        <f aca="false">6.2/1000</f>
        <v>0.0062</v>
      </c>
      <c r="S4182" s="3" t="n">
        <f aca="false">Q4182*R4182</f>
        <v>4.80423236944949E-006</v>
      </c>
    </row>
    <row r="4183" customFormat="false" ht="12.75" hidden="false" customHeight="true" outlineLevel="0" collapsed="false">
      <c r="A4183" s="3" t="n">
        <v>4181</v>
      </c>
      <c r="B4183" s="3" t="n">
        <f aca="false">B4182-E4182</f>
        <v>0.0351651050243849</v>
      </c>
      <c r="C4183" s="3" t="n">
        <f aca="false">B4183^2</f>
        <v>0.00123658461137602</v>
      </c>
      <c r="D4183" s="3" t="n">
        <f aca="false">6.2/1000</f>
        <v>0.0062</v>
      </c>
      <c r="E4183" s="3" t="n">
        <f aca="false">C4183*D4183</f>
        <v>7.66682459053131E-006</v>
      </c>
      <c r="F4183" s="4"/>
      <c r="G4183" s="4"/>
      <c r="H4183" s="3" t="n">
        <v>4181</v>
      </c>
      <c r="I4183" s="3" t="n">
        <f aca="false">I4182-L4182</f>
        <v>0.0341658313041235</v>
      </c>
      <c r="J4183" s="3" t="n">
        <f aca="false">I4183^2</f>
        <v>0.00116730402870182</v>
      </c>
      <c r="K4183" s="3" t="n">
        <f aca="false">6.2/1000</f>
        <v>0.0062</v>
      </c>
      <c r="L4183" s="3" t="n">
        <f aca="false">J4183*K4183</f>
        <v>7.2372849779513E-006</v>
      </c>
      <c r="M4183" s="4"/>
      <c r="N4183" s="4"/>
      <c r="O4183" s="3" t="n">
        <v>4181</v>
      </c>
      <c r="P4183" s="3" t="n">
        <f aca="false">P4182-S4182</f>
        <v>0.0278317937749461</v>
      </c>
      <c r="Q4183" s="3" t="n">
        <f aca="false">P4183^2</f>
        <v>0.00077460874473113</v>
      </c>
      <c r="R4183" s="3" t="n">
        <f aca="false">6.2/1000</f>
        <v>0.0062</v>
      </c>
      <c r="S4183" s="3" t="n">
        <f aca="false">Q4183*R4183</f>
        <v>4.802574217333E-006</v>
      </c>
    </row>
    <row r="4184" customFormat="false" ht="12.75" hidden="false" customHeight="true" outlineLevel="0" collapsed="false">
      <c r="A4184" s="3" t="n">
        <v>4182</v>
      </c>
      <c r="B4184" s="3" t="n">
        <f aca="false">B4183-E4183</f>
        <v>0.0351574381997943</v>
      </c>
      <c r="C4184" s="3" t="n">
        <f aca="false">B4184^2</f>
        <v>0.00123604546077236</v>
      </c>
      <c r="D4184" s="3" t="n">
        <f aca="false">6.2/1000</f>
        <v>0.0062</v>
      </c>
      <c r="E4184" s="3" t="n">
        <f aca="false">C4184*D4184</f>
        <v>7.66348185678862E-006</v>
      </c>
      <c r="F4184" s="4"/>
      <c r="G4184" s="4"/>
      <c r="H4184" s="3" t="n">
        <v>4182</v>
      </c>
      <c r="I4184" s="3" t="n">
        <f aca="false">I4183-L4183</f>
        <v>0.0341585940191455</v>
      </c>
      <c r="J4184" s="3" t="n">
        <f aca="false">I4184^2</f>
        <v>0.0011668095453648</v>
      </c>
      <c r="K4184" s="3" t="n">
        <f aca="false">6.2/1000</f>
        <v>0.0062</v>
      </c>
      <c r="L4184" s="3" t="n">
        <f aca="false">J4184*K4184</f>
        <v>7.23421918126178E-006</v>
      </c>
      <c r="M4184" s="4"/>
      <c r="N4184" s="4"/>
      <c r="O4184" s="3" t="n">
        <v>4182</v>
      </c>
      <c r="P4184" s="3" t="n">
        <f aca="false">P4183-S4183</f>
        <v>0.0278269912007288</v>
      </c>
      <c r="Q4184" s="3" t="n">
        <f aca="false">P4184^2</f>
        <v>0.000774341439285437</v>
      </c>
      <c r="R4184" s="3" t="n">
        <f aca="false">6.2/1000</f>
        <v>0.0062</v>
      </c>
      <c r="S4184" s="3" t="n">
        <f aca="false">Q4184*R4184</f>
        <v>4.80091692356971E-006</v>
      </c>
    </row>
    <row r="4185" customFormat="false" ht="12.75" hidden="false" customHeight="true" outlineLevel="0" collapsed="false">
      <c r="A4185" s="3" t="n">
        <v>4183</v>
      </c>
      <c r="B4185" s="3" t="n">
        <f aca="false">B4184-E4184</f>
        <v>0.0351497747179375</v>
      </c>
      <c r="C4185" s="3" t="n">
        <f aca="false">B4185^2</f>
        <v>0.00123550666272176</v>
      </c>
      <c r="D4185" s="3" t="n">
        <f aca="false">6.2/1000</f>
        <v>0.0062</v>
      </c>
      <c r="E4185" s="3" t="n">
        <f aca="false">C4185*D4185</f>
        <v>7.66014130887492E-006</v>
      </c>
      <c r="F4185" s="4"/>
      <c r="G4185" s="4"/>
      <c r="H4185" s="3" t="n">
        <v>4183</v>
      </c>
      <c r="I4185" s="3" t="n">
        <f aca="false">I4184-L4184</f>
        <v>0.0341513597999642</v>
      </c>
      <c r="J4185" s="3" t="n">
        <f aca="false">I4185^2</f>
        <v>0.00116631537618661</v>
      </c>
      <c r="K4185" s="3" t="n">
        <f aca="false">6.2/1000</f>
        <v>0.0062</v>
      </c>
      <c r="L4185" s="3" t="n">
        <f aca="false">J4185*K4185</f>
        <v>7.231155332357E-006</v>
      </c>
      <c r="M4185" s="4"/>
      <c r="N4185" s="4"/>
      <c r="O4185" s="3" t="n">
        <v>4183</v>
      </c>
      <c r="P4185" s="3" t="n">
        <f aca="false">P4184-S4184</f>
        <v>0.0278221902838052</v>
      </c>
      <c r="Q4185" s="3" t="n">
        <f aca="false">P4185^2</f>
        <v>0.000774074272188265</v>
      </c>
      <c r="R4185" s="3" t="n">
        <f aca="false">6.2/1000</f>
        <v>0.0062</v>
      </c>
      <c r="S4185" s="3" t="n">
        <f aca="false">Q4185*R4185</f>
        <v>4.79926048756725E-006</v>
      </c>
    </row>
    <row r="4186" customFormat="false" ht="12.75" hidden="false" customHeight="true" outlineLevel="0" collapsed="false">
      <c r="A4186" s="3" t="n">
        <v>4184</v>
      </c>
      <c r="B4186" s="3" t="n">
        <f aca="false">B4185-E4185</f>
        <v>0.0351421145766287</v>
      </c>
      <c r="C4186" s="3" t="n">
        <f aca="false">B4186^2</f>
        <v>0.0012349682169169</v>
      </c>
      <c r="D4186" s="3" t="n">
        <f aca="false">6.2/1000</f>
        <v>0.0062</v>
      </c>
      <c r="E4186" s="3" t="n">
        <f aca="false">C4186*D4186</f>
        <v>7.65680294488476E-006</v>
      </c>
      <c r="F4186" s="4"/>
      <c r="G4186" s="4"/>
      <c r="H4186" s="3" t="n">
        <v>4184</v>
      </c>
      <c r="I4186" s="3" t="n">
        <f aca="false">I4185-L4185</f>
        <v>0.0341441286446319</v>
      </c>
      <c r="J4186" s="3" t="n">
        <f aca="false">I4186^2</f>
        <v>0.00116582152090117</v>
      </c>
      <c r="K4186" s="3" t="n">
        <f aca="false">6.2/1000</f>
        <v>0.0062</v>
      </c>
      <c r="L4186" s="3" t="n">
        <f aca="false">J4186*K4186</f>
        <v>7.22809342958726E-006</v>
      </c>
      <c r="M4186" s="4"/>
      <c r="N4186" s="4"/>
      <c r="O4186" s="3" t="n">
        <v>4184</v>
      </c>
      <c r="P4186" s="3" t="n">
        <f aca="false">P4185-S4185</f>
        <v>0.0278173910233176</v>
      </c>
      <c r="Q4186" s="3" t="n">
        <f aca="false">P4186^2</f>
        <v>0.000773807243344153</v>
      </c>
      <c r="R4186" s="3" t="n">
        <f aca="false">6.2/1000</f>
        <v>0.0062</v>
      </c>
      <c r="S4186" s="3" t="n">
        <f aca="false">Q4186*R4186</f>
        <v>4.79760490873375E-006</v>
      </c>
    </row>
    <row r="4187" customFormat="false" ht="12.75" hidden="false" customHeight="true" outlineLevel="0" collapsed="false">
      <c r="A4187" s="3" t="n">
        <v>4185</v>
      </c>
      <c r="B4187" s="3" t="n">
        <f aca="false">B4186-E4186</f>
        <v>0.0351344577736838</v>
      </c>
      <c r="C4187" s="3" t="n">
        <f aca="false">B4187^2</f>
        <v>0.00123443012305077</v>
      </c>
      <c r="D4187" s="3" t="n">
        <f aca="false">6.2/1000</f>
        <v>0.0062</v>
      </c>
      <c r="E4187" s="3" t="n">
        <f aca="false">C4187*D4187</f>
        <v>7.65346676291477E-006</v>
      </c>
      <c r="F4187" s="4"/>
      <c r="G4187" s="4"/>
      <c r="H4187" s="3" t="n">
        <v>4185</v>
      </c>
      <c r="I4187" s="3" t="n">
        <f aca="false">I4186-L4186</f>
        <v>0.0341369005512023</v>
      </c>
      <c r="J4187" s="3" t="n">
        <f aca="false">I4187^2</f>
        <v>0.00116532797924268</v>
      </c>
      <c r="K4187" s="3" t="n">
        <f aca="false">6.2/1000</f>
        <v>0.0062</v>
      </c>
      <c r="L4187" s="3" t="n">
        <f aca="false">J4187*K4187</f>
        <v>7.22503347130459E-006</v>
      </c>
      <c r="M4187" s="4"/>
      <c r="N4187" s="4"/>
      <c r="O4187" s="3" t="n">
        <v>4185</v>
      </c>
      <c r="P4187" s="3" t="n">
        <f aca="false">P4186-S4186</f>
        <v>0.0278125934184089</v>
      </c>
      <c r="Q4187" s="3" t="n">
        <f aca="false">P4187^2</f>
        <v>0.000773540352657723</v>
      </c>
      <c r="R4187" s="3" t="n">
        <f aca="false">6.2/1000</f>
        <v>0.0062</v>
      </c>
      <c r="S4187" s="3" t="n">
        <f aca="false">Q4187*R4187</f>
        <v>4.79595018647788E-006</v>
      </c>
    </row>
    <row r="4188" customFormat="false" ht="12.75" hidden="false" customHeight="true" outlineLevel="0" collapsed="false">
      <c r="A4188" s="3" t="n">
        <v>4186</v>
      </c>
      <c r="B4188" s="3" t="n">
        <f aca="false">B4187-E4187</f>
        <v>0.0351268043069209</v>
      </c>
      <c r="C4188" s="3" t="n">
        <f aca="false">B4188^2</f>
        <v>0.00123389238081671</v>
      </c>
      <c r="D4188" s="3" t="n">
        <f aca="false">6.2/1000</f>
        <v>0.0062</v>
      </c>
      <c r="E4188" s="3" t="n">
        <f aca="false">C4188*D4188</f>
        <v>7.65013276106363E-006</v>
      </c>
      <c r="F4188" s="4"/>
      <c r="G4188" s="4"/>
      <c r="H4188" s="3" t="n">
        <v>4186</v>
      </c>
      <c r="I4188" s="3" t="n">
        <f aca="false">I4187-L4187</f>
        <v>0.034129675517731</v>
      </c>
      <c r="J4188" s="3" t="n">
        <f aca="false">I4188^2</f>
        <v>0.00116483475094561</v>
      </c>
      <c r="K4188" s="3" t="n">
        <f aca="false">6.2/1000</f>
        <v>0.0062</v>
      </c>
      <c r="L4188" s="3" t="n">
        <f aca="false">J4188*K4188</f>
        <v>7.22197545586276E-006</v>
      </c>
      <c r="M4188" s="4"/>
      <c r="N4188" s="4"/>
      <c r="O4188" s="3" t="n">
        <v>4186</v>
      </c>
      <c r="P4188" s="3" t="n">
        <f aca="false">P4187-S4187</f>
        <v>0.0278077974682224</v>
      </c>
      <c r="Q4188" s="3" t="n">
        <f aca="false">P4188^2</f>
        <v>0.000773273600033678</v>
      </c>
      <c r="R4188" s="3" t="n">
        <f aca="false">6.2/1000</f>
        <v>0.0062</v>
      </c>
      <c r="S4188" s="3" t="n">
        <f aca="false">Q4188*R4188</f>
        <v>4.7942963202088E-006</v>
      </c>
    </row>
    <row r="4189" customFormat="false" ht="12.75" hidden="false" customHeight="true" outlineLevel="0" collapsed="false">
      <c r="A4189" s="3" t="n">
        <v>4187</v>
      </c>
      <c r="B4189" s="3" t="n">
        <f aca="false">B4188-E4188</f>
        <v>0.0351191541741598</v>
      </c>
      <c r="C4189" s="3" t="n">
        <f aca="false">B4189^2</f>
        <v>0.00123335498990841</v>
      </c>
      <c r="D4189" s="3" t="n">
        <f aca="false">6.2/1000</f>
        <v>0.0062</v>
      </c>
      <c r="E4189" s="3" t="n">
        <f aca="false">C4189*D4189</f>
        <v>7.64680093743211E-006</v>
      </c>
      <c r="F4189" s="4"/>
      <c r="G4189" s="4"/>
      <c r="H4189" s="3" t="n">
        <v>4187</v>
      </c>
      <c r="I4189" s="3" t="n">
        <f aca="false">I4188-L4188</f>
        <v>0.0341224535422751</v>
      </c>
      <c r="J4189" s="3" t="n">
        <f aca="false">I4189^2</f>
        <v>0.00116434183574472</v>
      </c>
      <c r="K4189" s="3" t="n">
        <f aca="false">6.2/1000</f>
        <v>0.0062</v>
      </c>
      <c r="L4189" s="3" t="n">
        <f aca="false">J4189*K4189</f>
        <v>7.21891938161729E-006</v>
      </c>
      <c r="M4189" s="4"/>
      <c r="N4189" s="4"/>
      <c r="O4189" s="3" t="n">
        <v>4187</v>
      </c>
      <c r="P4189" s="3" t="n">
        <f aca="false">P4188-S4188</f>
        <v>0.0278030031719022</v>
      </c>
      <c r="Q4189" s="3" t="n">
        <f aca="false">P4189^2</f>
        <v>0.000773006985376805</v>
      </c>
      <c r="R4189" s="3" t="n">
        <f aca="false">6.2/1000</f>
        <v>0.0062</v>
      </c>
      <c r="S4189" s="3" t="n">
        <f aca="false">Q4189*R4189</f>
        <v>4.79264330933619E-006</v>
      </c>
    </row>
    <row r="4190" customFormat="false" ht="12.75" hidden="false" customHeight="true" outlineLevel="0" collapsed="false">
      <c r="A4190" s="3" t="n">
        <v>4188</v>
      </c>
      <c r="B4190" s="3" t="n">
        <f aca="false">B4189-E4189</f>
        <v>0.0351115073732224</v>
      </c>
      <c r="C4190" s="3" t="n">
        <f aca="false">B4190^2</f>
        <v>0.00123281795001985</v>
      </c>
      <c r="D4190" s="3" t="n">
        <f aca="false">6.2/1000</f>
        <v>0.0062</v>
      </c>
      <c r="E4190" s="3" t="n">
        <f aca="false">C4190*D4190</f>
        <v>7.64347129012306E-006</v>
      </c>
      <c r="F4190" s="4"/>
      <c r="G4190" s="4"/>
      <c r="H4190" s="3" t="n">
        <v>4188</v>
      </c>
      <c r="I4190" s="3" t="n">
        <f aca="false">I4189-L4189</f>
        <v>0.0341152346228935</v>
      </c>
      <c r="J4190" s="3" t="n">
        <f aca="false">I4190^2</f>
        <v>0.00116384923337507</v>
      </c>
      <c r="K4190" s="3" t="n">
        <f aca="false">6.2/1000</f>
        <v>0.0062</v>
      </c>
      <c r="L4190" s="3" t="n">
        <f aca="false">J4190*K4190</f>
        <v>7.21586524692545E-006</v>
      </c>
      <c r="M4190" s="4"/>
      <c r="N4190" s="4"/>
      <c r="O4190" s="3" t="n">
        <v>4188</v>
      </c>
      <c r="P4190" s="3" t="n">
        <f aca="false">P4189-S4189</f>
        <v>0.0277982105285929</v>
      </c>
      <c r="Q4190" s="3" t="n">
        <f aca="false">P4190^2</f>
        <v>0.000772740508591973</v>
      </c>
      <c r="R4190" s="3" t="n">
        <f aca="false">6.2/1000</f>
        <v>0.0062</v>
      </c>
      <c r="S4190" s="3" t="n">
        <f aca="false">Q4190*R4190</f>
        <v>4.79099115327023E-006</v>
      </c>
    </row>
    <row r="4191" customFormat="false" ht="12.75" hidden="false" customHeight="true" outlineLevel="0" collapsed="false">
      <c r="A4191" s="3" t="n">
        <v>4189</v>
      </c>
      <c r="B4191" s="3" t="n">
        <f aca="false">B4190-E4190</f>
        <v>0.0351038639019322</v>
      </c>
      <c r="C4191" s="3" t="n">
        <f aca="false">B4191^2</f>
        <v>0.00123228126084538</v>
      </c>
      <c r="D4191" s="3" t="n">
        <f aca="false">6.2/1000</f>
        <v>0.0062</v>
      </c>
      <c r="E4191" s="3" t="n">
        <f aca="false">C4191*D4191</f>
        <v>7.64014381724137E-006</v>
      </c>
      <c r="F4191" s="4"/>
      <c r="G4191" s="4"/>
      <c r="H4191" s="3" t="n">
        <v>4189</v>
      </c>
      <c r="I4191" s="3" t="n">
        <f aca="false">I4190-L4190</f>
        <v>0.0341080187576466</v>
      </c>
      <c r="J4191" s="3" t="n">
        <f aca="false">I4191^2</f>
        <v>0.00116335694357197</v>
      </c>
      <c r="K4191" s="3" t="n">
        <f aca="false">6.2/1000</f>
        <v>0.0062</v>
      </c>
      <c r="L4191" s="3" t="n">
        <f aca="false">J4191*K4191</f>
        <v>7.21281305014622E-006</v>
      </c>
      <c r="M4191" s="4"/>
      <c r="N4191" s="4"/>
      <c r="O4191" s="3" t="n">
        <v>4189</v>
      </c>
      <c r="P4191" s="3" t="n">
        <f aca="false">P4190-S4190</f>
        <v>0.0277934195374396</v>
      </c>
      <c r="Q4191" s="3" t="n">
        <f aca="false">P4191^2</f>
        <v>0.00077247416958413</v>
      </c>
      <c r="R4191" s="3" t="n">
        <f aca="false">6.2/1000</f>
        <v>0.0062</v>
      </c>
      <c r="S4191" s="3" t="n">
        <f aca="false">Q4191*R4191</f>
        <v>4.78933985142161E-006</v>
      </c>
    </row>
    <row r="4192" customFormat="false" ht="12.75" hidden="false" customHeight="true" outlineLevel="0" collapsed="false">
      <c r="A4192" s="3" t="n">
        <v>4190</v>
      </c>
      <c r="B4192" s="3" t="n">
        <f aca="false">B4191-E4191</f>
        <v>0.035096223758115</v>
      </c>
      <c r="C4192" s="3" t="n">
        <f aca="false">B4192^2</f>
        <v>0.00123174492207968</v>
      </c>
      <c r="D4192" s="3" t="n">
        <f aca="false">6.2/1000</f>
        <v>0.0062</v>
      </c>
      <c r="E4192" s="3" t="n">
        <f aca="false">C4192*D4192</f>
        <v>7.63681851689399E-006</v>
      </c>
      <c r="F4192" s="4"/>
      <c r="G4192" s="4"/>
      <c r="H4192" s="3" t="n">
        <v>4190</v>
      </c>
      <c r="I4192" s="3" t="n">
        <f aca="false">I4191-L4191</f>
        <v>0.0341008059445964</v>
      </c>
      <c r="J4192" s="3" t="n">
        <f aca="false">I4192^2</f>
        <v>0.00116286496607102</v>
      </c>
      <c r="K4192" s="3" t="n">
        <f aca="false">6.2/1000</f>
        <v>0.0062</v>
      </c>
      <c r="L4192" s="3" t="n">
        <f aca="false">J4192*K4192</f>
        <v>7.20976278964035E-006</v>
      </c>
      <c r="M4192" s="4"/>
      <c r="N4192" s="4"/>
      <c r="O4192" s="3" t="n">
        <v>4190</v>
      </c>
      <c r="P4192" s="3" t="n">
        <f aca="false">P4191-S4191</f>
        <v>0.0277886301975882</v>
      </c>
      <c r="Q4192" s="3" t="n">
        <f aca="false">P4192^2</f>
        <v>0.000772207968258311</v>
      </c>
      <c r="R4192" s="3" t="n">
        <f aca="false">6.2/1000</f>
        <v>0.0062</v>
      </c>
      <c r="S4192" s="3" t="n">
        <f aca="false">Q4192*R4192</f>
        <v>4.78768940320153E-006</v>
      </c>
    </row>
    <row r="4193" customFormat="false" ht="12.75" hidden="false" customHeight="true" outlineLevel="0" collapsed="false">
      <c r="A4193" s="3" t="n">
        <v>4191</v>
      </c>
      <c r="B4193" s="3" t="n">
        <f aca="false">B4192-E4192</f>
        <v>0.0350885869395981</v>
      </c>
      <c r="C4193" s="3" t="n">
        <f aca="false">B4193^2</f>
        <v>0.00123120893341774</v>
      </c>
      <c r="D4193" s="3" t="n">
        <f aca="false">6.2/1000</f>
        <v>0.0062</v>
      </c>
      <c r="E4193" s="3" t="n">
        <f aca="false">C4193*D4193</f>
        <v>7.63349538718996E-006</v>
      </c>
      <c r="F4193" s="4"/>
      <c r="G4193" s="4"/>
      <c r="H4193" s="3" t="n">
        <v>4191</v>
      </c>
      <c r="I4193" s="3" t="n">
        <f aca="false">I4192-L4192</f>
        <v>0.0340935961818068</v>
      </c>
      <c r="J4193" s="3" t="n">
        <f aca="false">I4193^2</f>
        <v>0.00116237330060811</v>
      </c>
      <c r="K4193" s="3" t="n">
        <f aca="false">6.2/1000</f>
        <v>0.0062</v>
      </c>
      <c r="L4193" s="3" t="n">
        <f aca="false">J4193*K4193</f>
        <v>7.20671446377029E-006</v>
      </c>
      <c r="M4193" s="4"/>
      <c r="N4193" s="4"/>
      <c r="O4193" s="3" t="n">
        <v>4191</v>
      </c>
      <c r="P4193" s="3" t="n">
        <f aca="false">P4192-S4192</f>
        <v>0.027783842508185</v>
      </c>
      <c r="Q4193" s="3" t="n">
        <f aca="false">P4193^2</f>
        <v>0.000771941904519627</v>
      </c>
      <c r="R4193" s="3" t="n">
        <f aca="false">6.2/1000</f>
        <v>0.0062</v>
      </c>
      <c r="S4193" s="3" t="n">
        <f aca="false">Q4193*R4193</f>
        <v>4.78603980802169E-006</v>
      </c>
    </row>
    <row r="4194" customFormat="false" ht="12.75" hidden="false" customHeight="true" outlineLevel="0" collapsed="false">
      <c r="A4194" s="3" t="n">
        <v>4192</v>
      </c>
      <c r="B4194" s="3" t="n">
        <f aca="false">B4193-E4193</f>
        <v>0.0350809534442109</v>
      </c>
      <c r="C4194" s="3" t="n">
        <f aca="false">B4194^2</f>
        <v>0.00123067329455489</v>
      </c>
      <c r="D4194" s="3" t="n">
        <f aca="false">6.2/1000</f>
        <v>0.0062</v>
      </c>
      <c r="E4194" s="3" t="n">
        <f aca="false">C4194*D4194</f>
        <v>7.63017442624034E-006</v>
      </c>
      <c r="F4194" s="4"/>
      <c r="G4194" s="4"/>
      <c r="H4194" s="3" t="n">
        <v>4192</v>
      </c>
      <c r="I4194" s="3" t="n">
        <f aca="false">I4193-L4193</f>
        <v>0.034086389467343</v>
      </c>
      <c r="J4194" s="3" t="n">
        <f aca="false">I4194^2</f>
        <v>0.00116188194691939</v>
      </c>
      <c r="K4194" s="3" t="n">
        <f aca="false">6.2/1000</f>
        <v>0.0062</v>
      </c>
      <c r="L4194" s="3" t="n">
        <f aca="false">J4194*K4194</f>
        <v>7.20366807090024E-006</v>
      </c>
      <c r="M4194" s="4"/>
      <c r="N4194" s="4"/>
      <c r="O4194" s="3" t="n">
        <v>4192</v>
      </c>
      <c r="P4194" s="3" t="n">
        <f aca="false">P4193-S4193</f>
        <v>0.027779056468377</v>
      </c>
      <c r="Q4194" s="3" t="n">
        <f aca="false">P4194^2</f>
        <v>0.000771675978273277</v>
      </c>
      <c r="R4194" s="3" t="n">
        <f aca="false">6.2/1000</f>
        <v>0.0062</v>
      </c>
      <c r="S4194" s="3" t="n">
        <f aca="false">Q4194*R4194</f>
        <v>4.78439106529431E-006</v>
      </c>
    </row>
    <row r="4195" customFormat="false" ht="12.75" hidden="false" customHeight="true" outlineLevel="0" collapsed="false">
      <c r="A4195" s="3" t="n">
        <v>4193</v>
      </c>
      <c r="B4195" s="3" t="n">
        <f aca="false">B4194-E4194</f>
        <v>0.0350733232697847</v>
      </c>
      <c r="C4195" s="3" t="n">
        <f aca="false">B4195^2</f>
        <v>0.00123013800518682</v>
      </c>
      <c r="D4195" s="3" t="n">
        <f aca="false">6.2/1000</f>
        <v>0.0062</v>
      </c>
      <c r="E4195" s="3" t="n">
        <f aca="false">C4195*D4195</f>
        <v>7.62685563215828E-006</v>
      </c>
      <c r="F4195" s="4"/>
      <c r="G4195" s="4"/>
      <c r="H4195" s="3" t="n">
        <v>4193</v>
      </c>
      <c r="I4195" s="3" t="n">
        <f aca="false">I4194-L4194</f>
        <v>0.0340791857992721</v>
      </c>
      <c r="J4195" s="3" t="n">
        <f aca="false">I4195^2</f>
        <v>0.00116139090474131</v>
      </c>
      <c r="K4195" s="3" t="n">
        <f aca="false">6.2/1000</f>
        <v>0.0062</v>
      </c>
      <c r="L4195" s="3" t="n">
        <f aca="false">J4195*K4195</f>
        <v>7.20062360939613E-006</v>
      </c>
      <c r="M4195" s="4"/>
      <c r="N4195" s="4"/>
      <c r="O4195" s="3" t="n">
        <v>4193</v>
      </c>
      <c r="P4195" s="3" t="n">
        <f aca="false">P4194-S4194</f>
        <v>0.0277742720773117</v>
      </c>
      <c r="Q4195" s="3" t="n">
        <f aca="false">P4195^2</f>
        <v>0.000771410189424535</v>
      </c>
      <c r="R4195" s="3" t="n">
        <f aca="false">6.2/1000</f>
        <v>0.0062</v>
      </c>
      <c r="S4195" s="3" t="n">
        <f aca="false">Q4195*R4195</f>
        <v>4.78274317443212E-006</v>
      </c>
    </row>
    <row r="4196" customFormat="false" ht="12.75" hidden="false" customHeight="true" outlineLevel="0" collapsed="false">
      <c r="A4196" s="3" t="n">
        <v>4194</v>
      </c>
      <c r="B4196" s="3" t="n">
        <f aca="false">B4195-E4195</f>
        <v>0.0350656964141525</v>
      </c>
      <c r="C4196" s="3" t="n">
        <f aca="false">B4196^2</f>
        <v>0.00122960306500951</v>
      </c>
      <c r="D4196" s="3" t="n">
        <f aca="false">6.2/1000</f>
        <v>0.0062</v>
      </c>
      <c r="E4196" s="3" t="n">
        <f aca="false">C4196*D4196</f>
        <v>7.62353900305896E-006</v>
      </c>
      <c r="F4196" s="4"/>
      <c r="G4196" s="4"/>
      <c r="H4196" s="3" t="n">
        <v>4194</v>
      </c>
      <c r="I4196" s="3" t="n">
        <f aca="false">I4195-L4195</f>
        <v>0.0340719851756627</v>
      </c>
      <c r="J4196" s="3" t="n">
        <f aca="false">I4196^2</f>
        <v>0.00116090017381058</v>
      </c>
      <c r="K4196" s="3" t="n">
        <f aca="false">6.2/1000</f>
        <v>0.0062</v>
      </c>
      <c r="L4196" s="3" t="n">
        <f aca="false">J4196*K4196</f>
        <v>7.1975810776256E-006</v>
      </c>
      <c r="M4196" s="4"/>
      <c r="N4196" s="4"/>
      <c r="O4196" s="3" t="n">
        <v>4194</v>
      </c>
      <c r="P4196" s="3" t="n">
        <f aca="false">P4195-S4195</f>
        <v>0.0277694893341372</v>
      </c>
      <c r="Q4196" s="3" t="n">
        <f aca="false">P4196^2</f>
        <v>0.000771144537878762</v>
      </c>
      <c r="R4196" s="3" t="n">
        <f aca="false">6.2/1000</f>
        <v>0.0062</v>
      </c>
      <c r="S4196" s="3" t="n">
        <f aca="false">Q4196*R4196</f>
        <v>4.78109613484833E-006</v>
      </c>
    </row>
    <row r="4197" customFormat="false" ht="12.75" hidden="false" customHeight="true" outlineLevel="0" collapsed="false">
      <c r="A4197" s="3" t="n">
        <v>4195</v>
      </c>
      <c r="B4197" s="3" t="n">
        <f aca="false">B4196-E4196</f>
        <v>0.0350580728751495</v>
      </c>
      <c r="C4197" s="3" t="n">
        <f aca="false">B4197^2</f>
        <v>0.00122906847371929</v>
      </c>
      <c r="D4197" s="3" t="n">
        <f aca="false">6.2/1000</f>
        <v>0.0062</v>
      </c>
      <c r="E4197" s="3" t="n">
        <f aca="false">C4197*D4197</f>
        <v>7.6202245370596E-006</v>
      </c>
      <c r="F4197" s="4"/>
      <c r="G4197" s="4"/>
      <c r="H4197" s="3" t="n">
        <v>4195</v>
      </c>
      <c r="I4197" s="3" t="n">
        <f aca="false">I4196-L4196</f>
        <v>0.0340647875945851</v>
      </c>
      <c r="J4197" s="3" t="n">
        <f aca="false">I4197^2</f>
        <v>0.0011604097538642</v>
      </c>
      <c r="K4197" s="3" t="n">
        <f aca="false">6.2/1000</f>
        <v>0.0062</v>
      </c>
      <c r="L4197" s="3" t="n">
        <f aca="false">J4197*K4197</f>
        <v>7.19454047395804E-006</v>
      </c>
      <c r="M4197" s="4"/>
      <c r="N4197" s="4"/>
      <c r="O4197" s="3" t="n">
        <v>4195</v>
      </c>
      <c r="P4197" s="3" t="n">
        <f aca="false">P4196-S4196</f>
        <v>0.0277647082380024</v>
      </c>
      <c r="Q4197" s="3" t="n">
        <f aca="false">P4197^2</f>
        <v>0.000770879023541398</v>
      </c>
      <c r="R4197" s="3" t="n">
        <f aca="false">6.2/1000</f>
        <v>0.0062</v>
      </c>
      <c r="S4197" s="3" t="n">
        <f aca="false">Q4197*R4197</f>
        <v>4.77944994595667E-006</v>
      </c>
    </row>
    <row r="4198" customFormat="false" ht="12.75" hidden="false" customHeight="true" outlineLevel="0" collapsed="false">
      <c r="A4198" s="3" t="n">
        <v>4196</v>
      </c>
      <c r="B4198" s="3" t="n">
        <f aca="false">B4197-E4197</f>
        <v>0.0350504526506124</v>
      </c>
      <c r="C4198" s="3" t="n">
        <f aca="false">B4198^2</f>
        <v>0.00122853423101282</v>
      </c>
      <c r="D4198" s="3" t="n">
        <f aca="false">6.2/1000</f>
        <v>0.0062</v>
      </c>
      <c r="E4198" s="3" t="n">
        <f aca="false">C4198*D4198</f>
        <v>7.6169122322795E-006</v>
      </c>
      <c r="F4198" s="4"/>
      <c r="G4198" s="4"/>
      <c r="H4198" s="3" t="n">
        <v>4196</v>
      </c>
      <c r="I4198" s="3" t="n">
        <f aca="false">I4197-L4197</f>
        <v>0.0340575930541111</v>
      </c>
      <c r="J4198" s="3" t="n">
        <f aca="false">I4198^2</f>
        <v>0.00115991964463944</v>
      </c>
      <c r="K4198" s="3" t="n">
        <f aca="false">6.2/1000</f>
        <v>0.0062</v>
      </c>
      <c r="L4198" s="3" t="n">
        <f aca="false">J4198*K4198</f>
        <v>7.19150179676453E-006</v>
      </c>
      <c r="M4198" s="4"/>
      <c r="N4198" s="4"/>
      <c r="O4198" s="3" t="n">
        <v>4196</v>
      </c>
      <c r="P4198" s="3" t="n">
        <f aca="false">P4197-S4197</f>
        <v>0.0277599287880564</v>
      </c>
      <c r="Q4198" s="3" t="n">
        <f aca="false">P4198^2</f>
        <v>0.000770613646317965</v>
      </c>
      <c r="R4198" s="3" t="n">
        <f aca="false">6.2/1000</f>
        <v>0.0062</v>
      </c>
      <c r="S4198" s="3" t="n">
        <f aca="false">Q4198*R4198</f>
        <v>4.77780460717138E-006</v>
      </c>
    </row>
    <row r="4199" customFormat="false" ht="12.75" hidden="false" customHeight="true" outlineLevel="0" collapsed="false">
      <c r="A4199" s="3" t="n">
        <v>4197</v>
      </c>
      <c r="B4199" s="3" t="n">
        <f aca="false">B4198-E4198</f>
        <v>0.0350428357383801</v>
      </c>
      <c r="C4199" s="3" t="n">
        <f aca="false">B4199^2</f>
        <v>0.00122800033658709</v>
      </c>
      <c r="D4199" s="3" t="n">
        <f aca="false">6.2/1000</f>
        <v>0.0062</v>
      </c>
      <c r="E4199" s="3" t="n">
        <f aca="false">C4199*D4199</f>
        <v>7.61360208683997E-006</v>
      </c>
      <c r="F4199" s="4"/>
      <c r="G4199" s="4"/>
      <c r="H4199" s="3" t="n">
        <v>4197</v>
      </c>
      <c r="I4199" s="3" t="n">
        <f aca="false">I4198-L4198</f>
        <v>0.0340504015523144</v>
      </c>
      <c r="J4199" s="3" t="n">
        <f aca="false">I4199^2</f>
        <v>0.00115942984587385</v>
      </c>
      <c r="K4199" s="3" t="n">
        <f aca="false">6.2/1000</f>
        <v>0.0062</v>
      </c>
      <c r="L4199" s="3" t="n">
        <f aca="false">J4199*K4199</f>
        <v>7.18846504441789E-006</v>
      </c>
      <c r="M4199" s="4"/>
      <c r="N4199" s="4"/>
      <c r="O4199" s="3" t="n">
        <v>4197</v>
      </c>
      <c r="P4199" s="3" t="n">
        <f aca="false">P4198-S4198</f>
        <v>0.0277551509834493</v>
      </c>
      <c r="Q4199" s="3" t="n">
        <f aca="false">P4199^2</f>
        <v>0.000770348406114065</v>
      </c>
      <c r="R4199" s="3" t="n">
        <f aca="false">6.2/1000</f>
        <v>0.0062</v>
      </c>
      <c r="S4199" s="3" t="n">
        <f aca="false">Q4199*R4199</f>
        <v>4.7761601179072E-006</v>
      </c>
    </row>
    <row r="4200" customFormat="false" ht="12.75" hidden="false" customHeight="true" outlineLevel="0" collapsed="false">
      <c r="A4200" s="3" t="n">
        <v>4198</v>
      </c>
      <c r="B4200" s="3" t="n">
        <f aca="false">B4199-E4199</f>
        <v>0.0350352221362933</v>
      </c>
      <c r="C4200" s="3" t="n">
        <f aca="false">B4200^2</f>
        <v>0.00122746679013942</v>
      </c>
      <c r="D4200" s="3" t="n">
        <f aca="false">6.2/1000</f>
        <v>0.0062</v>
      </c>
      <c r="E4200" s="3" t="n">
        <f aca="false">C4200*D4200</f>
        <v>7.61029409886437E-006</v>
      </c>
      <c r="F4200" s="4"/>
      <c r="G4200" s="4"/>
      <c r="H4200" s="3" t="n">
        <v>4198</v>
      </c>
      <c r="I4200" s="3" t="n">
        <f aca="false">I4199-L4199</f>
        <v>0.03404321308727</v>
      </c>
      <c r="J4200" s="3" t="n">
        <f aca="false">I4200^2</f>
        <v>0.00115894035730527</v>
      </c>
      <c r="K4200" s="3" t="n">
        <f aca="false">6.2/1000</f>
        <v>0.0062</v>
      </c>
      <c r="L4200" s="3" t="n">
        <f aca="false">J4200*K4200</f>
        <v>7.18543021529266E-006</v>
      </c>
      <c r="M4200" s="4"/>
      <c r="N4200" s="4"/>
      <c r="O4200" s="3" t="n">
        <v>4198</v>
      </c>
      <c r="P4200" s="3" t="n">
        <f aca="false">P4199-S4199</f>
        <v>0.0277503748233314</v>
      </c>
      <c r="Q4200" s="3" t="n">
        <f aca="false">P4200^2</f>
        <v>0.000770083302835383</v>
      </c>
      <c r="R4200" s="3" t="n">
        <f aca="false">6.2/1000</f>
        <v>0.0062</v>
      </c>
      <c r="S4200" s="3" t="n">
        <f aca="false">Q4200*R4200</f>
        <v>4.77451647757938E-006</v>
      </c>
    </row>
    <row r="4201" customFormat="false" ht="12.75" hidden="false" customHeight="true" outlineLevel="0" collapsed="false">
      <c r="A4201" s="3" t="n">
        <v>4199</v>
      </c>
      <c r="B4201" s="3" t="n">
        <f aca="false">B4200-E4200</f>
        <v>0.0350276118421944</v>
      </c>
      <c r="C4201" s="3" t="n">
        <f aca="false">B4201^2</f>
        <v>0.00122693359136744</v>
      </c>
      <c r="D4201" s="3" t="n">
        <f aca="false">6.2/1000</f>
        <v>0.0062</v>
      </c>
      <c r="E4201" s="3" t="n">
        <f aca="false">C4201*D4201</f>
        <v>7.60698826647812E-006</v>
      </c>
      <c r="F4201" s="4"/>
      <c r="G4201" s="4"/>
      <c r="H4201" s="3" t="n">
        <v>4199</v>
      </c>
      <c r="I4201" s="3" t="n">
        <f aca="false">I4200-L4200</f>
        <v>0.0340360276570547</v>
      </c>
      <c r="J4201" s="3" t="n">
        <f aca="false">I4201^2</f>
        <v>0.00115845117867179</v>
      </c>
      <c r="K4201" s="3" t="n">
        <f aca="false">6.2/1000</f>
        <v>0.0062</v>
      </c>
      <c r="L4201" s="3" t="n">
        <f aca="false">J4201*K4201</f>
        <v>7.1823973077651E-006</v>
      </c>
      <c r="M4201" s="4"/>
      <c r="N4201" s="4"/>
      <c r="O4201" s="3" t="n">
        <v>4199</v>
      </c>
      <c r="P4201" s="3" t="n">
        <f aca="false">P4200-S4200</f>
        <v>0.0277456003068538</v>
      </c>
      <c r="Q4201" s="3" t="n">
        <f aca="false">P4201^2</f>
        <v>0.000769818336387685</v>
      </c>
      <c r="R4201" s="3" t="n">
        <f aca="false">6.2/1000</f>
        <v>0.0062</v>
      </c>
      <c r="S4201" s="3" t="n">
        <f aca="false">Q4201*R4201</f>
        <v>4.77287368560365E-006</v>
      </c>
    </row>
    <row r="4202" customFormat="false" ht="12.75" hidden="false" customHeight="true" outlineLevel="0" collapsed="false">
      <c r="A4202" s="3" t="n">
        <v>4200</v>
      </c>
      <c r="B4202" s="3" t="n">
        <f aca="false">B4201-E4201</f>
        <v>0.035020004853928</v>
      </c>
      <c r="C4202" s="3" t="n">
        <f aca="false">B4202^2</f>
        <v>0.00122640073996914</v>
      </c>
      <c r="D4202" s="3" t="n">
        <f aca="false">6.2/1000</f>
        <v>0.0062</v>
      </c>
      <c r="E4202" s="3" t="n">
        <f aca="false">C4202*D4202</f>
        <v>7.60368458780865E-006</v>
      </c>
      <c r="F4202" s="4"/>
      <c r="G4202" s="4"/>
      <c r="H4202" s="3" t="n">
        <v>4200</v>
      </c>
      <c r="I4202" s="3" t="n">
        <f aca="false">I4201-L4201</f>
        <v>0.0340288452597469</v>
      </c>
      <c r="J4202" s="3" t="n">
        <f aca="false">I4202^2</f>
        <v>0.0011579623097118</v>
      </c>
      <c r="K4202" s="3" t="n">
        <f aca="false">6.2/1000</f>
        <v>0.0062</v>
      </c>
      <c r="L4202" s="3" t="n">
        <f aca="false">J4202*K4202</f>
        <v>7.17936632021315E-006</v>
      </c>
      <c r="M4202" s="4"/>
      <c r="N4202" s="4"/>
      <c r="O4202" s="3" t="n">
        <v>4200</v>
      </c>
      <c r="P4202" s="3" t="n">
        <f aca="false">P4201-S4201</f>
        <v>0.0277408274331682</v>
      </c>
      <c r="Q4202" s="3" t="n">
        <f aca="false">P4202^2</f>
        <v>0.000769553506676816</v>
      </c>
      <c r="R4202" s="3" t="n">
        <f aca="false">6.2/1000</f>
        <v>0.0062</v>
      </c>
      <c r="S4202" s="3" t="n">
        <f aca="false">Q4202*R4202</f>
        <v>4.77123174139626E-006</v>
      </c>
    </row>
    <row r="4203" customFormat="false" ht="12.75" hidden="false" customHeight="true" outlineLevel="0" collapsed="false">
      <c r="A4203" s="3" t="n">
        <v>4201</v>
      </c>
      <c r="B4203" s="3" t="n">
        <f aca="false">B4202-E4202</f>
        <v>0.0350124011693401</v>
      </c>
      <c r="C4203" s="3" t="n">
        <f aca="false">B4203^2</f>
        <v>0.00122586823564281</v>
      </c>
      <c r="D4203" s="3" t="n">
        <f aca="false">6.2/1000</f>
        <v>0.0062</v>
      </c>
      <c r="E4203" s="3" t="n">
        <f aca="false">C4203*D4203</f>
        <v>7.60038306098543E-006</v>
      </c>
      <c r="F4203" s="4"/>
      <c r="G4203" s="4"/>
      <c r="H4203" s="3" t="n">
        <v>4201</v>
      </c>
      <c r="I4203" s="3" t="n">
        <f aca="false">I4202-L4202</f>
        <v>0.0340216658934267</v>
      </c>
      <c r="J4203" s="3" t="n">
        <f aca="false">I4203^2</f>
        <v>0.00115747375016395</v>
      </c>
      <c r="K4203" s="3" t="n">
        <f aca="false">6.2/1000</f>
        <v>0.0062</v>
      </c>
      <c r="L4203" s="3" t="n">
        <f aca="false">J4203*K4203</f>
        <v>7.17633725101651E-006</v>
      </c>
      <c r="M4203" s="4"/>
      <c r="N4203" s="4"/>
      <c r="O4203" s="3" t="n">
        <v>4201</v>
      </c>
      <c r="P4203" s="3" t="n">
        <f aca="false">P4202-S4202</f>
        <v>0.0277360562014268</v>
      </c>
      <c r="Q4203" s="3" t="n">
        <f aca="false">P4203^2</f>
        <v>0.000769288813608705</v>
      </c>
      <c r="R4203" s="3" t="n">
        <f aca="false">6.2/1000</f>
        <v>0.0062</v>
      </c>
      <c r="S4203" s="3" t="n">
        <f aca="false">Q4203*R4203</f>
        <v>4.76959064437397E-006</v>
      </c>
    </row>
    <row r="4204" customFormat="false" ht="12.75" hidden="false" customHeight="true" outlineLevel="0" collapsed="false">
      <c r="A4204" s="3" t="n">
        <v>4202</v>
      </c>
      <c r="B4204" s="3" t="n">
        <f aca="false">B4203-E4203</f>
        <v>0.0350048007862792</v>
      </c>
      <c r="C4204" s="3" t="n">
        <f aca="false">B4204^2</f>
        <v>0.00122533607808709</v>
      </c>
      <c r="D4204" s="3" t="n">
        <f aca="false">6.2/1000</f>
        <v>0.0062</v>
      </c>
      <c r="E4204" s="3" t="n">
        <f aca="false">C4204*D4204</f>
        <v>7.59708368413996E-006</v>
      </c>
      <c r="F4204" s="4"/>
      <c r="G4204" s="4"/>
      <c r="H4204" s="3" t="n">
        <v>4202</v>
      </c>
      <c r="I4204" s="3" t="n">
        <f aca="false">I4203-L4203</f>
        <v>0.0340144895561757</v>
      </c>
      <c r="J4204" s="3" t="n">
        <f aca="false">I4204^2</f>
        <v>0.00115698549976718</v>
      </c>
      <c r="K4204" s="3" t="n">
        <f aca="false">6.2/1000</f>
        <v>0.0062</v>
      </c>
      <c r="L4204" s="3" t="n">
        <f aca="false">J4204*K4204</f>
        <v>7.17331009855654E-006</v>
      </c>
      <c r="M4204" s="4"/>
      <c r="N4204" s="4"/>
      <c r="O4204" s="3" t="n">
        <v>4202</v>
      </c>
      <c r="P4204" s="3" t="n">
        <f aca="false">P4203-S4203</f>
        <v>0.0277312866107824</v>
      </c>
      <c r="Q4204" s="3" t="n">
        <f aca="false">P4204^2</f>
        <v>0.00076902425708936</v>
      </c>
      <c r="R4204" s="3" t="n">
        <f aca="false">6.2/1000</f>
        <v>0.0062</v>
      </c>
      <c r="S4204" s="3" t="n">
        <f aca="false">Q4204*R4204</f>
        <v>4.76795039395403E-006</v>
      </c>
    </row>
    <row r="4205" customFormat="false" ht="12.75" hidden="false" customHeight="true" outlineLevel="0" collapsed="false">
      <c r="A4205" s="3" t="n">
        <v>4203</v>
      </c>
      <c r="B4205" s="3" t="n">
        <f aca="false">B4204-E4204</f>
        <v>0.034997203702595</v>
      </c>
      <c r="C4205" s="3" t="n">
        <f aca="false">B4205^2</f>
        <v>0.00122480426700093</v>
      </c>
      <c r="D4205" s="3" t="n">
        <f aca="false">6.2/1000</f>
        <v>0.0062</v>
      </c>
      <c r="E4205" s="3" t="n">
        <f aca="false">C4205*D4205</f>
        <v>7.59378645540577E-006</v>
      </c>
      <c r="F4205" s="4"/>
      <c r="G4205" s="4"/>
      <c r="H4205" s="3" t="n">
        <v>4203</v>
      </c>
      <c r="I4205" s="3" t="n">
        <f aca="false">I4204-L4204</f>
        <v>0.0340073162460771</v>
      </c>
      <c r="J4205" s="3" t="n">
        <f aca="false">I4205^2</f>
        <v>0.0011564975582607</v>
      </c>
      <c r="K4205" s="3" t="n">
        <f aca="false">6.2/1000</f>
        <v>0.0062</v>
      </c>
      <c r="L4205" s="3" t="n">
        <f aca="false">J4205*K4205</f>
        <v>7.17028486121634E-006</v>
      </c>
      <c r="M4205" s="4"/>
      <c r="N4205" s="4"/>
      <c r="O4205" s="3" t="n">
        <v>4203</v>
      </c>
      <c r="P4205" s="3" t="n">
        <f aca="false">P4204-S4204</f>
        <v>0.0277265186603885</v>
      </c>
      <c r="Q4205" s="3" t="n">
        <f aca="false">P4205^2</f>
        <v>0.000768759837024869</v>
      </c>
      <c r="R4205" s="3" t="n">
        <f aca="false">6.2/1000</f>
        <v>0.0062</v>
      </c>
      <c r="S4205" s="3" t="n">
        <f aca="false">Q4205*R4205</f>
        <v>4.76631098955419E-006</v>
      </c>
    </row>
    <row r="4206" customFormat="false" ht="12.75" hidden="false" customHeight="true" outlineLevel="0" collapsed="false">
      <c r="A4206" s="3" t="n">
        <v>4204</v>
      </c>
      <c r="B4206" s="3" t="n">
        <f aca="false">B4205-E4205</f>
        <v>0.0349896099161396</v>
      </c>
      <c r="C4206" s="3" t="n">
        <f aca="false">B4206^2</f>
        <v>0.00122427280208362</v>
      </c>
      <c r="D4206" s="3" t="n">
        <f aca="false">6.2/1000</f>
        <v>0.0062</v>
      </c>
      <c r="E4206" s="3" t="n">
        <f aca="false">C4206*D4206</f>
        <v>7.59049137291841E-006</v>
      </c>
      <c r="F4206" s="4"/>
      <c r="G4206" s="4"/>
      <c r="H4206" s="3" t="n">
        <v>4204</v>
      </c>
      <c r="I4206" s="3" t="n">
        <f aca="false">I4205-L4205</f>
        <v>0.0340001459612159</v>
      </c>
      <c r="J4206" s="3" t="n">
        <f aca="false">I4206^2</f>
        <v>0.00115600992538399</v>
      </c>
      <c r="K4206" s="3" t="n">
        <f aca="false">6.2/1000</f>
        <v>0.0062</v>
      </c>
      <c r="L4206" s="3" t="n">
        <f aca="false">J4206*K4206</f>
        <v>7.16726153738071E-006</v>
      </c>
      <c r="M4206" s="4"/>
      <c r="N4206" s="4"/>
      <c r="O4206" s="3" t="n">
        <v>4204</v>
      </c>
      <c r="P4206" s="3" t="n">
        <f aca="false">P4205-S4205</f>
        <v>0.0277217523493989</v>
      </c>
      <c r="Q4206" s="3" t="n">
        <f aca="false">P4206^2</f>
        <v>0.000768495553321404</v>
      </c>
      <c r="R4206" s="3" t="n">
        <f aca="false">6.2/1000</f>
        <v>0.0062</v>
      </c>
      <c r="S4206" s="3" t="n">
        <f aca="false">Q4206*R4206</f>
        <v>4.7646724305927E-006</v>
      </c>
    </row>
    <row r="4207" customFormat="false" ht="12.75" hidden="false" customHeight="true" outlineLevel="0" collapsed="false">
      <c r="A4207" s="3" t="n">
        <v>4205</v>
      </c>
      <c r="B4207" s="3" t="n">
        <f aca="false">B4206-E4206</f>
        <v>0.0349820194247667</v>
      </c>
      <c r="C4207" s="3" t="n">
        <f aca="false">B4207^2</f>
        <v>0.00122374168303475</v>
      </c>
      <c r="D4207" s="3" t="n">
        <f aca="false">6.2/1000</f>
        <v>0.0062</v>
      </c>
      <c r="E4207" s="3" t="n">
        <f aca="false">C4207*D4207</f>
        <v>7.58719843481547E-006</v>
      </c>
      <c r="F4207" s="4"/>
      <c r="G4207" s="4"/>
      <c r="H4207" s="3" t="n">
        <v>4205</v>
      </c>
      <c r="I4207" s="3" t="n">
        <f aca="false">I4206-L4206</f>
        <v>0.0339929786996785</v>
      </c>
      <c r="J4207" s="3" t="n">
        <f aca="false">I4207^2</f>
        <v>0.0011555226008768</v>
      </c>
      <c r="K4207" s="3" t="n">
        <f aca="false">6.2/1000</f>
        <v>0.0062</v>
      </c>
      <c r="L4207" s="3" t="n">
        <f aca="false">J4207*K4207</f>
        <v>7.16424012543614E-006</v>
      </c>
      <c r="M4207" s="4"/>
      <c r="N4207" s="4"/>
      <c r="O4207" s="3" t="n">
        <v>4205</v>
      </c>
      <c r="P4207" s="3" t="n">
        <f aca="false">P4206-S4206</f>
        <v>0.0277169876769683</v>
      </c>
      <c r="Q4207" s="3" t="n">
        <f aca="false">P4207^2</f>
        <v>0.000768231405885213</v>
      </c>
      <c r="R4207" s="3" t="n">
        <f aca="false">6.2/1000</f>
        <v>0.0062</v>
      </c>
      <c r="S4207" s="3" t="n">
        <f aca="false">Q4207*R4207</f>
        <v>4.76303471648832E-006</v>
      </c>
    </row>
    <row r="4208" customFormat="false" ht="12.75" hidden="false" customHeight="true" outlineLevel="0" collapsed="false">
      <c r="A4208" s="3" t="n">
        <v>4206</v>
      </c>
      <c r="B4208" s="3" t="n">
        <f aca="false">B4207-E4207</f>
        <v>0.0349744322263319</v>
      </c>
      <c r="C4208" s="3" t="n">
        <f aca="false">B4208^2</f>
        <v>0.00122321090955428</v>
      </c>
      <c r="D4208" s="3" t="n">
        <f aca="false">6.2/1000</f>
        <v>0.0062</v>
      </c>
      <c r="E4208" s="3" t="n">
        <f aca="false">C4208*D4208</f>
        <v>7.58390763923655E-006</v>
      </c>
      <c r="F4208" s="4"/>
      <c r="G4208" s="4"/>
      <c r="H4208" s="3" t="n">
        <v>4206</v>
      </c>
      <c r="I4208" s="3" t="n">
        <f aca="false">I4207-L4207</f>
        <v>0.0339858144595531</v>
      </c>
      <c r="J4208" s="3" t="n">
        <f aca="false">I4208^2</f>
        <v>0.00115503558447917</v>
      </c>
      <c r="K4208" s="3" t="n">
        <f aca="false">6.2/1000</f>
        <v>0.0062</v>
      </c>
      <c r="L4208" s="3" t="n">
        <f aca="false">J4208*K4208</f>
        <v>7.16122062377084E-006</v>
      </c>
      <c r="M4208" s="4"/>
      <c r="N4208" s="4"/>
      <c r="O4208" s="3" t="n">
        <v>4206</v>
      </c>
      <c r="P4208" s="3" t="n">
        <f aca="false">P4207-S4207</f>
        <v>0.0277122246422518</v>
      </c>
      <c r="Q4208" s="3" t="n">
        <f aca="false">P4208^2</f>
        <v>0.000767967394622629</v>
      </c>
      <c r="R4208" s="3" t="n">
        <f aca="false">6.2/1000</f>
        <v>0.0062</v>
      </c>
      <c r="S4208" s="3" t="n">
        <f aca="false">Q4208*R4208</f>
        <v>4.7613978466603E-006</v>
      </c>
    </row>
    <row r="4209" customFormat="false" ht="12.75" hidden="false" customHeight="true" outlineLevel="0" collapsed="false">
      <c r="A4209" s="3" t="n">
        <v>4207</v>
      </c>
      <c r="B4209" s="3" t="n">
        <f aca="false">B4208-E4208</f>
        <v>0.0349668483186926</v>
      </c>
      <c r="C4209" s="3" t="n">
        <f aca="false">B4209^2</f>
        <v>0.00122268048134246</v>
      </c>
      <c r="D4209" s="3" t="n">
        <f aca="false">6.2/1000</f>
        <v>0.0062</v>
      </c>
      <c r="E4209" s="3" t="n">
        <f aca="false">C4209*D4209</f>
        <v>7.58061898432324E-006</v>
      </c>
      <c r="F4209" s="4"/>
      <c r="G4209" s="4"/>
      <c r="H4209" s="3" t="n">
        <v>4207</v>
      </c>
      <c r="I4209" s="3" t="n">
        <f aca="false">I4208-L4208</f>
        <v>0.0339786532389293</v>
      </c>
      <c r="J4209" s="3" t="n">
        <f aca="false">I4209^2</f>
        <v>0.0011545488759314</v>
      </c>
      <c r="K4209" s="3" t="n">
        <f aca="false">6.2/1000</f>
        <v>0.0062</v>
      </c>
      <c r="L4209" s="3" t="n">
        <f aca="false">J4209*K4209</f>
        <v>7.15820303077469E-006</v>
      </c>
      <c r="M4209" s="4"/>
      <c r="N4209" s="4"/>
      <c r="O4209" s="3" t="n">
        <v>4207</v>
      </c>
      <c r="P4209" s="3" t="n">
        <f aca="false">P4208-S4208</f>
        <v>0.0277074632444052</v>
      </c>
      <c r="Q4209" s="3" t="n">
        <f aca="false">P4209^2</f>
        <v>0.000767703519440063</v>
      </c>
      <c r="R4209" s="3" t="n">
        <f aca="false">6.2/1000</f>
        <v>0.0062</v>
      </c>
      <c r="S4209" s="3" t="n">
        <f aca="false">Q4209*R4209</f>
        <v>4.75976182052839E-006</v>
      </c>
    </row>
    <row r="4210" customFormat="false" ht="12.75" hidden="false" customHeight="true" outlineLevel="0" collapsed="false">
      <c r="A4210" s="3" t="n">
        <v>4208</v>
      </c>
      <c r="B4210" s="3" t="n">
        <f aca="false">B4209-E4209</f>
        <v>0.0349592676997083</v>
      </c>
      <c r="C4210" s="3" t="n">
        <f aca="false">B4210^2</f>
        <v>0.00122215039809987</v>
      </c>
      <c r="D4210" s="3" t="n">
        <f aca="false">6.2/1000</f>
        <v>0.0062</v>
      </c>
      <c r="E4210" s="3" t="n">
        <f aca="false">C4210*D4210</f>
        <v>7.57733246821919E-006</v>
      </c>
      <c r="F4210" s="4"/>
      <c r="G4210" s="4"/>
      <c r="H4210" s="3" t="n">
        <v>4208</v>
      </c>
      <c r="I4210" s="3" t="n">
        <f aca="false">I4209-L4209</f>
        <v>0.0339714950358985</v>
      </c>
      <c r="J4210" s="3" t="n">
        <f aca="false">I4210^2</f>
        <v>0.00115406247497408</v>
      </c>
      <c r="K4210" s="3" t="n">
        <f aca="false">6.2/1000</f>
        <v>0.0062</v>
      </c>
      <c r="L4210" s="3" t="n">
        <f aca="false">J4210*K4210</f>
        <v>7.15518734483929E-006</v>
      </c>
      <c r="M4210" s="4"/>
      <c r="N4210" s="4"/>
      <c r="O4210" s="3" t="n">
        <v>4208</v>
      </c>
      <c r="P4210" s="3" t="n">
        <f aca="false">P4209-S4209</f>
        <v>0.0277027034825846</v>
      </c>
      <c r="Q4210" s="3" t="n">
        <f aca="false">P4210^2</f>
        <v>0.000767439780244007</v>
      </c>
      <c r="R4210" s="3" t="n">
        <f aca="false">6.2/1000</f>
        <v>0.0062</v>
      </c>
      <c r="S4210" s="3" t="n">
        <f aca="false">Q4210*R4210</f>
        <v>4.75812663751284E-006</v>
      </c>
    </row>
    <row r="4211" customFormat="false" ht="12.75" hidden="false" customHeight="true" outlineLevel="0" collapsed="false">
      <c r="A4211" s="3" t="n">
        <v>4209</v>
      </c>
      <c r="B4211" s="3" t="n">
        <f aca="false">B4210-E4210</f>
        <v>0.0349516903672401</v>
      </c>
      <c r="C4211" s="3" t="n">
        <f aca="false">B4211^2</f>
        <v>0.00122162065952742</v>
      </c>
      <c r="D4211" s="3" t="n">
        <f aca="false">6.2/1000</f>
        <v>0.0062</v>
      </c>
      <c r="E4211" s="3" t="n">
        <f aca="false">C4211*D4211</f>
        <v>7.57404808907003E-006</v>
      </c>
      <c r="F4211" s="4"/>
      <c r="G4211" s="4"/>
      <c r="H4211" s="3" t="n">
        <v>4209</v>
      </c>
      <c r="I4211" s="3" t="n">
        <f aca="false">I4210-L4210</f>
        <v>0.0339643398485537</v>
      </c>
      <c r="J4211" s="3" t="n">
        <f aca="false">I4211^2</f>
        <v>0.00115357638134805</v>
      </c>
      <c r="K4211" s="3" t="n">
        <f aca="false">6.2/1000</f>
        <v>0.0062</v>
      </c>
      <c r="L4211" s="3" t="n">
        <f aca="false">J4211*K4211</f>
        <v>7.15217356435793E-006</v>
      </c>
      <c r="M4211" s="4"/>
      <c r="N4211" s="4"/>
      <c r="O4211" s="3" t="n">
        <v>4209</v>
      </c>
      <c r="P4211" s="3" t="n">
        <f aca="false">P4210-S4210</f>
        <v>0.0276979453559471</v>
      </c>
      <c r="Q4211" s="3" t="n">
        <f aca="false">P4211^2</f>
        <v>0.000767176176941033</v>
      </c>
      <c r="R4211" s="3" t="n">
        <f aca="false">6.2/1000</f>
        <v>0.0062</v>
      </c>
      <c r="S4211" s="3" t="n">
        <f aca="false">Q4211*R4211</f>
        <v>4.7564922970344E-006</v>
      </c>
    </row>
    <row r="4212" customFormat="false" ht="12.75" hidden="false" customHeight="true" outlineLevel="0" collapsed="false">
      <c r="A4212" s="3" t="n">
        <v>4210</v>
      </c>
      <c r="B4212" s="3" t="n">
        <f aca="false">B4211-E4211</f>
        <v>0.034944116319151</v>
      </c>
      <c r="C4212" s="3" t="n">
        <f aca="false">B4212^2</f>
        <v>0.00122109126532636</v>
      </c>
      <c r="D4212" s="3" t="n">
        <f aca="false">6.2/1000</f>
        <v>0.0062</v>
      </c>
      <c r="E4212" s="3" t="n">
        <f aca="false">C4212*D4212</f>
        <v>7.57076584502342E-006</v>
      </c>
      <c r="F4212" s="4"/>
      <c r="G4212" s="4"/>
      <c r="H4212" s="3" t="n">
        <v>4210</v>
      </c>
      <c r="I4212" s="3" t="n">
        <f aca="false">I4211-L4211</f>
        <v>0.0339571876749893</v>
      </c>
      <c r="J4212" s="3" t="n">
        <f aca="false">I4212^2</f>
        <v>0.00115309059479445</v>
      </c>
      <c r="K4212" s="3" t="n">
        <f aca="false">6.2/1000</f>
        <v>0.0062</v>
      </c>
      <c r="L4212" s="3" t="n">
        <f aca="false">J4212*K4212</f>
        <v>7.14916168772558E-006</v>
      </c>
      <c r="M4212" s="4"/>
      <c r="N4212" s="4"/>
      <c r="O4212" s="3" t="n">
        <v>4210</v>
      </c>
      <c r="P4212" s="3" t="n">
        <f aca="false">P4211-S4211</f>
        <v>0.0276931888636501</v>
      </c>
      <c r="Q4212" s="3" t="n">
        <f aca="false">P4212^2</f>
        <v>0.000766912709437793</v>
      </c>
      <c r="R4212" s="3" t="n">
        <f aca="false">6.2/1000</f>
        <v>0.0062</v>
      </c>
      <c r="S4212" s="3" t="n">
        <f aca="false">Q4212*R4212</f>
        <v>4.75485879851432E-006</v>
      </c>
    </row>
    <row r="4213" customFormat="false" ht="12.75" hidden="false" customHeight="true" outlineLevel="0" collapsed="false">
      <c r="A4213" s="3" t="n">
        <v>4211</v>
      </c>
      <c r="B4213" s="3" t="n">
        <f aca="false">B4212-E4212</f>
        <v>0.034936545553306</v>
      </c>
      <c r="C4213" s="3" t="n">
        <f aca="false">B4213^2</f>
        <v>0.00122056221519823</v>
      </c>
      <c r="D4213" s="3" t="n">
        <f aca="false">6.2/1000</f>
        <v>0.0062</v>
      </c>
      <c r="E4213" s="3" t="n">
        <f aca="false">C4213*D4213</f>
        <v>7.567485734229E-006</v>
      </c>
      <c r="F4213" s="4"/>
      <c r="G4213" s="4"/>
      <c r="H4213" s="3" t="n">
        <v>4211</v>
      </c>
      <c r="I4213" s="3" t="n">
        <f aca="false">I4212-L4212</f>
        <v>0.0339500385133016</v>
      </c>
      <c r="J4213" s="3" t="n">
        <f aca="false">I4213^2</f>
        <v>0.00115260511505466</v>
      </c>
      <c r="K4213" s="3" t="n">
        <f aca="false">6.2/1000</f>
        <v>0.0062</v>
      </c>
      <c r="L4213" s="3" t="n">
        <f aca="false">J4213*K4213</f>
        <v>7.14615171333891E-006</v>
      </c>
      <c r="M4213" s="4"/>
      <c r="N4213" s="4"/>
      <c r="O4213" s="3" t="n">
        <v>4211</v>
      </c>
      <c r="P4213" s="3" t="n">
        <f aca="false">P4212-S4212</f>
        <v>0.0276884340048516</v>
      </c>
      <c r="Q4213" s="3" t="n">
        <f aca="false">P4213^2</f>
        <v>0.000766649377641021</v>
      </c>
      <c r="R4213" s="3" t="n">
        <f aca="false">6.2/1000</f>
        <v>0.0062</v>
      </c>
      <c r="S4213" s="3" t="n">
        <f aca="false">Q4213*R4213</f>
        <v>4.75322614137433E-006</v>
      </c>
    </row>
    <row r="4214" customFormat="false" ht="12.75" hidden="false" customHeight="true" outlineLevel="0" collapsed="false">
      <c r="A4214" s="3" t="n">
        <v>4212</v>
      </c>
      <c r="B4214" s="3" t="n">
        <f aca="false">B4213-E4213</f>
        <v>0.0349289780675718</v>
      </c>
      <c r="C4214" s="3" t="n">
        <f aca="false">B4214^2</f>
        <v>0.00122003350884491</v>
      </c>
      <c r="D4214" s="3" t="n">
        <f aca="false">6.2/1000</f>
        <v>0.0062</v>
      </c>
      <c r="E4214" s="3" t="n">
        <f aca="false">C4214*D4214</f>
        <v>7.56420775483844E-006</v>
      </c>
      <c r="F4214" s="4"/>
      <c r="G4214" s="4"/>
      <c r="H4214" s="3" t="n">
        <v>4212</v>
      </c>
      <c r="I4214" s="3" t="n">
        <f aca="false">I4213-L4213</f>
        <v>0.0339428923615883</v>
      </c>
      <c r="J4214" s="3" t="n">
        <f aca="false">I4214^2</f>
        <v>0.00115211994187037</v>
      </c>
      <c r="K4214" s="3" t="n">
        <f aca="false">6.2/1000</f>
        <v>0.0062</v>
      </c>
      <c r="L4214" s="3" t="n">
        <f aca="false">J4214*K4214</f>
        <v>7.14314363959628E-006</v>
      </c>
      <c r="M4214" s="4"/>
      <c r="N4214" s="4"/>
      <c r="O4214" s="3" t="n">
        <v>4212</v>
      </c>
      <c r="P4214" s="3" t="n">
        <f aca="false">P4213-S4213</f>
        <v>0.0276836807787102</v>
      </c>
      <c r="Q4214" s="3" t="n">
        <f aca="false">P4214^2</f>
        <v>0.000766386181457529</v>
      </c>
      <c r="R4214" s="3" t="n">
        <f aca="false">6.2/1000</f>
        <v>0.0062</v>
      </c>
      <c r="S4214" s="3" t="n">
        <f aca="false">Q4214*R4214</f>
        <v>4.75159432503668E-006</v>
      </c>
    </row>
    <row r="4215" customFormat="false" ht="12.75" hidden="false" customHeight="true" outlineLevel="0" collapsed="false">
      <c r="A4215" s="3" t="n">
        <v>4213</v>
      </c>
      <c r="B4215" s="3" t="n">
        <f aca="false">B4214-E4214</f>
        <v>0.0349214138598169</v>
      </c>
      <c r="C4215" s="3" t="n">
        <f aca="false">B4215^2</f>
        <v>0.00121950514596861</v>
      </c>
      <c r="D4215" s="3" t="n">
        <f aca="false">6.2/1000</f>
        <v>0.0062</v>
      </c>
      <c r="E4215" s="3" t="n">
        <f aca="false">C4215*D4215</f>
        <v>7.56093190500541E-006</v>
      </c>
      <c r="F4215" s="4"/>
      <c r="G4215" s="4"/>
      <c r="H4215" s="3" t="n">
        <v>4213</v>
      </c>
      <c r="I4215" s="3" t="n">
        <f aca="false">I4214-L4214</f>
        <v>0.0339357492179487</v>
      </c>
      <c r="J4215" s="3" t="n">
        <f aca="false">I4215^2</f>
        <v>0.00115163507498351</v>
      </c>
      <c r="K4215" s="3" t="n">
        <f aca="false">6.2/1000</f>
        <v>0.0062</v>
      </c>
      <c r="L4215" s="3" t="n">
        <f aca="false">J4215*K4215</f>
        <v>7.14013746489773E-006</v>
      </c>
      <c r="M4215" s="4"/>
      <c r="N4215" s="4"/>
      <c r="O4215" s="3" t="n">
        <v>4213</v>
      </c>
      <c r="P4215" s="3" t="n">
        <f aca="false">P4214-S4214</f>
        <v>0.0276789291843852</v>
      </c>
      <c r="Q4215" s="3" t="n">
        <f aca="false">P4215^2</f>
        <v>0.000766123120794209</v>
      </c>
      <c r="R4215" s="3" t="n">
        <f aca="false">6.2/1000</f>
        <v>0.0062</v>
      </c>
      <c r="S4215" s="3" t="n">
        <f aca="false">Q4215*R4215</f>
        <v>4.74996334892409E-006</v>
      </c>
    </row>
    <row r="4216" customFormat="false" ht="12.75" hidden="false" customHeight="true" outlineLevel="0" collapsed="false">
      <c r="A4216" s="3" t="n">
        <v>4214</v>
      </c>
      <c r="B4216" s="3" t="n">
        <f aca="false">B4215-E4215</f>
        <v>0.0349138529279119</v>
      </c>
      <c r="C4216" s="3" t="n">
        <f aca="false">B4216^2</f>
        <v>0.00121897712627186</v>
      </c>
      <c r="D4216" s="3" t="n">
        <f aca="false">6.2/1000</f>
        <v>0.0062</v>
      </c>
      <c r="E4216" s="3" t="n">
        <f aca="false">C4216*D4216</f>
        <v>7.55765818288556E-006</v>
      </c>
      <c r="F4216" s="4"/>
      <c r="G4216" s="4"/>
      <c r="H4216" s="3" t="n">
        <v>4214</v>
      </c>
      <c r="I4216" s="3" t="n">
        <f aca="false">I4215-L4215</f>
        <v>0.0339286090804838</v>
      </c>
      <c r="J4216" s="3" t="n">
        <f aca="false">I4216^2</f>
        <v>0.00115115051413629</v>
      </c>
      <c r="K4216" s="3" t="n">
        <f aca="false">6.2/1000</f>
        <v>0.0062</v>
      </c>
      <c r="L4216" s="3" t="n">
        <f aca="false">J4216*K4216</f>
        <v>7.13713318764498E-006</v>
      </c>
      <c r="M4216" s="4"/>
      <c r="N4216" s="4"/>
      <c r="O4216" s="3" t="n">
        <v>4214</v>
      </c>
      <c r="P4216" s="3" t="n">
        <f aca="false">P4215-S4215</f>
        <v>0.0276741792210362</v>
      </c>
      <c r="Q4216" s="3" t="n">
        <f aca="false">P4216^2</f>
        <v>0.000765860195558034</v>
      </c>
      <c r="R4216" s="3" t="n">
        <f aca="false">6.2/1000</f>
        <v>0.0062</v>
      </c>
      <c r="S4216" s="3" t="n">
        <f aca="false">Q4216*R4216</f>
        <v>4.74833321245981E-006</v>
      </c>
    </row>
    <row r="4217" customFormat="false" ht="12.75" hidden="false" customHeight="true" outlineLevel="0" collapsed="false">
      <c r="A4217" s="3" t="n">
        <v>4215</v>
      </c>
      <c r="B4217" s="3" t="n">
        <f aca="false">B4216-E4216</f>
        <v>0.034906295269729</v>
      </c>
      <c r="C4217" s="3" t="n">
        <f aca="false">B4217^2</f>
        <v>0.00121844944945751</v>
      </c>
      <c r="D4217" s="3" t="n">
        <f aca="false">6.2/1000</f>
        <v>0.0062</v>
      </c>
      <c r="E4217" s="3" t="n">
        <f aca="false">C4217*D4217</f>
        <v>7.55438658663655E-006</v>
      </c>
      <c r="F4217" s="4"/>
      <c r="G4217" s="4"/>
      <c r="H4217" s="3" t="n">
        <v>4215</v>
      </c>
      <c r="I4217" s="3" t="n">
        <f aca="false">I4216-L4216</f>
        <v>0.0339214719472961</v>
      </c>
      <c r="J4217" s="3" t="n">
        <f aca="false">I4217^2</f>
        <v>0.0011506662590712</v>
      </c>
      <c r="K4217" s="3" t="n">
        <f aca="false">6.2/1000</f>
        <v>0.0062</v>
      </c>
      <c r="L4217" s="3" t="n">
        <f aca="false">J4217*K4217</f>
        <v>7.13413080624144E-006</v>
      </c>
      <c r="M4217" s="4"/>
      <c r="N4217" s="4"/>
      <c r="O4217" s="3" t="n">
        <v>4215</v>
      </c>
      <c r="P4217" s="3" t="n">
        <f aca="false">P4216-S4216</f>
        <v>0.0276694308878238</v>
      </c>
      <c r="Q4217" s="3" t="n">
        <f aca="false">P4217^2</f>
        <v>0.000765597405656057</v>
      </c>
      <c r="R4217" s="3" t="n">
        <f aca="false">6.2/1000</f>
        <v>0.0062</v>
      </c>
      <c r="S4217" s="3" t="n">
        <f aca="false">Q4217*R4217</f>
        <v>4.74670391506755E-006</v>
      </c>
    </row>
    <row r="4218" customFormat="false" ht="12.75" hidden="false" customHeight="true" outlineLevel="0" collapsed="false">
      <c r="A4218" s="3" t="n">
        <v>4216</v>
      </c>
      <c r="B4218" s="3" t="n">
        <f aca="false">B4217-E4217</f>
        <v>0.0348987408831424</v>
      </c>
      <c r="C4218" s="3" t="n">
        <f aca="false">B4218^2</f>
        <v>0.00121792211522872</v>
      </c>
      <c r="D4218" s="3" t="n">
        <f aca="false">6.2/1000</f>
        <v>0.0062</v>
      </c>
      <c r="E4218" s="3" t="n">
        <f aca="false">C4218*D4218</f>
        <v>7.55111711441803E-006</v>
      </c>
      <c r="F4218" s="4"/>
      <c r="G4218" s="4"/>
      <c r="H4218" s="3" t="n">
        <v>4216</v>
      </c>
      <c r="I4218" s="3" t="n">
        <f aca="false">I4217-L4217</f>
        <v>0.0339143378164899</v>
      </c>
      <c r="J4218" s="3" t="n">
        <f aca="false">I4218^2</f>
        <v>0.001150182309531</v>
      </c>
      <c r="K4218" s="3" t="n">
        <f aca="false">6.2/1000</f>
        <v>0.0062</v>
      </c>
      <c r="L4218" s="3" t="n">
        <f aca="false">J4218*K4218</f>
        <v>7.13113031909218E-006</v>
      </c>
      <c r="M4218" s="4"/>
      <c r="N4218" s="4"/>
      <c r="O4218" s="3" t="n">
        <v>4216</v>
      </c>
      <c r="P4218" s="3" t="n">
        <f aca="false">P4217-S4217</f>
        <v>0.0276646841839087</v>
      </c>
      <c r="Q4218" s="3" t="n">
        <f aca="false">P4218^2</f>
        <v>0.000765334750995409</v>
      </c>
      <c r="R4218" s="3" t="n">
        <f aca="false">6.2/1000</f>
        <v>0.0062</v>
      </c>
      <c r="S4218" s="3" t="n">
        <f aca="false">Q4218*R4218</f>
        <v>4.74507545617153E-006</v>
      </c>
    </row>
    <row r="4219" customFormat="false" ht="12.75" hidden="false" customHeight="true" outlineLevel="0" collapsed="false">
      <c r="A4219" s="3" t="n">
        <v>4217</v>
      </c>
      <c r="B4219" s="3" t="n">
        <f aca="false">B4218-E4218</f>
        <v>0.034891189766028</v>
      </c>
      <c r="C4219" s="3" t="n">
        <f aca="false">B4219^2</f>
        <v>0.00121739512328898</v>
      </c>
      <c r="D4219" s="3" t="n">
        <f aca="false">6.2/1000</f>
        <v>0.0062</v>
      </c>
      <c r="E4219" s="3" t="n">
        <f aca="false">C4219*D4219</f>
        <v>7.54784976439165E-006</v>
      </c>
      <c r="F4219" s="4"/>
      <c r="G4219" s="4"/>
      <c r="H4219" s="3" t="n">
        <v>4217</v>
      </c>
      <c r="I4219" s="3" t="n">
        <f aca="false">I4218-L4218</f>
        <v>0.0339072066861708</v>
      </c>
      <c r="J4219" s="3" t="n">
        <f aca="false">I4219^2</f>
        <v>0.00114969866525871</v>
      </c>
      <c r="K4219" s="3" t="n">
        <f aca="false">6.2/1000</f>
        <v>0.0062</v>
      </c>
      <c r="L4219" s="3" t="n">
        <f aca="false">J4219*K4219</f>
        <v>7.12813172460398E-006</v>
      </c>
      <c r="M4219" s="4"/>
      <c r="N4219" s="4"/>
      <c r="O4219" s="3" t="n">
        <v>4217</v>
      </c>
      <c r="P4219" s="3" t="n">
        <f aca="false">P4218-S4218</f>
        <v>0.0276599391084525</v>
      </c>
      <c r="Q4219" s="3" t="n">
        <f aca="false">P4219^2</f>
        <v>0.000765072231483302</v>
      </c>
      <c r="R4219" s="3" t="n">
        <f aca="false">6.2/1000</f>
        <v>0.0062</v>
      </c>
      <c r="S4219" s="3" t="n">
        <f aca="false">Q4219*R4219</f>
        <v>4.74344783519647E-006</v>
      </c>
    </row>
    <row r="4220" customFormat="false" ht="12.75" hidden="false" customHeight="true" outlineLevel="0" collapsed="false">
      <c r="A4220" s="3" t="n">
        <v>4218</v>
      </c>
      <c r="B4220" s="3" t="n">
        <f aca="false">B4219-E4219</f>
        <v>0.0348836419162636</v>
      </c>
      <c r="C4220" s="3" t="n">
        <f aca="false">B4220^2</f>
        <v>0.0012168684733421</v>
      </c>
      <c r="D4220" s="3" t="n">
        <f aca="false">6.2/1000</f>
        <v>0.0062</v>
      </c>
      <c r="E4220" s="3" t="n">
        <f aca="false">C4220*D4220</f>
        <v>7.54458453472103E-006</v>
      </c>
      <c r="F4220" s="4"/>
      <c r="G4220" s="4"/>
      <c r="H4220" s="3" t="n">
        <v>4218</v>
      </c>
      <c r="I4220" s="3" t="n">
        <f aca="false">I4219-L4219</f>
        <v>0.0339000785544462</v>
      </c>
      <c r="J4220" s="3" t="n">
        <f aca="false">I4220^2</f>
        <v>0.00114921532599762</v>
      </c>
      <c r="K4220" s="3" t="n">
        <f aca="false">6.2/1000</f>
        <v>0.0062</v>
      </c>
      <c r="L4220" s="3" t="n">
        <f aca="false">J4220*K4220</f>
        <v>7.12513502118527E-006</v>
      </c>
      <c r="M4220" s="4"/>
      <c r="N4220" s="4"/>
      <c r="O4220" s="3" t="n">
        <v>4218</v>
      </c>
      <c r="P4220" s="3" t="n">
        <f aca="false">P4219-S4219</f>
        <v>0.0276551956606173</v>
      </c>
      <c r="Q4220" s="3" t="n">
        <f aca="false">P4220^2</f>
        <v>0.000764809847027028</v>
      </c>
      <c r="R4220" s="3" t="n">
        <f aca="false">6.2/1000</f>
        <v>0.0062</v>
      </c>
      <c r="S4220" s="3" t="n">
        <f aca="false">Q4220*R4220</f>
        <v>4.74182105156757E-006</v>
      </c>
    </row>
    <row r="4221" customFormat="false" ht="12.75" hidden="false" customHeight="true" outlineLevel="0" collapsed="false">
      <c r="A4221" s="3" t="n">
        <v>4219</v>
      </c>
      <c r="B4221" s="3" t="n">
        <f aca="false">B4220-E4220</f>
        <v>0.0348760973317289</v>
      </c>
      <c r="C4221" s="3" t="n">
        <f aca="false">B4221^2</f>
        <v>0.00121634216509223</v>
      </c>
      <c r="D4221" s="3" t="n">
        <f aca="false">6.2/1000</f>
        <v>0.0062</v>
      </c>
      <c r="E4221" s="3" t="n">
        <f aca="false">C4221*D4221</f>
        <v>7.5413214235718E-006</v>
      </c>
      <c r="F4221" s="4"/>
      <c r="G4221" s="4"/>
      <c r="H4221" s="3" t="n">
        <v>4219</v>
      </c>
      <c r="I4221" s="3" t="n">
        <f aca="false">I4220-L4220</f>
        <v>0.033892953419425</v>
      </c>
      <c r="J4221" s="3" t="n">
        <f aca="false">I4221^2</f>
        <v>0.00114873229149131</v>
      </c>
      <c r="K4221" s="3" t="n">
        <f aca="false">6.2/1000</f>
        <v>0.0062</v>
      </c>
      <c r="L4221" s="3" t="n">
        <f aca="false">J4221*K4221</f>
        <v>7.12214020724615E-006</v>
      </c>
      <c r="M4221" s="4"/>
      <c r="N4221" s="4"/>
      <c r="O4221" s="3" t="n">
        <v>4219</v>
      </c>
      <c r="P4221" s="3" t="n">
        <f aca="false">P4220-S4220</f>
        <v>0.0276504538395658</v>
      </c>
      <c r="Q4221" s="3" t="n">
        <f aca="false">P4221^2</f>
        <v>0.000764547597533958</v>
      </c>
      <c r="R4221" s="3" t="n">
        <f aca="false">6.2/1000</f>
        <v>0.0062</v>
      </c>
      <c r="S4221" s="3" t="n">
        <f aca="false">Q4221*R4221</f>
        <v>4.74019510471054E-006</v>
      </c>
    </row>
    <row r="4222" customFormat="false" ht="12.75" hidden="false" customHeight="true" outlineLevel="0" collapsed="false">
      <c r="A4222" s="3" t="n">
        <v>4220</v>
      </c>
      <c r="B4222" s="3" t="n">
        <f aca="false">B4221-E4221</f>
        <v>0.0348685560103053</v>
      </c>
      <c r="C4222" s="3" t="n">
        <f aca="false">B4222^2</f>
        <v>0.0012158161982438</v>
      </c>
      <c r="D4222" s="3" t="n">
        <f aca="false">6.2/1000</f>
        <v>0.0062</v>
      </c>
      <c r="E4222" s="3" t="n">
        <f aca="false">C4222*D4222</f>
        <v>7.53806042911154E-006</v>
      </c>
      <c r="F4222" s="4"/>
      <c r="G4222" s="4"/>
      <c r="H4222" s="3" t="n">
        <v>4220</v>
      </c>
      <c r="I4222" s="3" t="n">
        <f aca="false">I4221-L4221</f>
        <v>0.0338858312792178</v>
      </c>
      <c r="J4222" s="3" t="n">
        <f aca="false">I4222^2</f>
        <v>0.00114824956148361</v>
      </c>
      <c r="K4222" s="3" t="n">
        <f aca="false">6.2/1000</f>
        <v>0.0062</v>
      </c>
      <c r="L4222" s="3" t="n">
        <f aca="false">J4222*K4222</f>
        <v>7.11914728119841E-006</v>
      </c>
      <c r="M4222" s="4"/>
      <c r="N4222" s="4"/>
      <c r="O4222" s="3" t="n">
        <v>4220</v>
      </c>
      <c r="P4222" s="3" t="n">
        <f aca="false">P4221-S4221</f>
        <v>0.0276457136444611</v>
      </c>
      <c r="Q4222" s="3" t="n">
        <f aca="false">P4222^2</f>
        <v>0.000764285482911541</v>
      </c>
      <c r="R4222" s="3" t="n">
        <f aca="false">6.2/1000</f>
        <v>0.0062</v>
      </c>
      <c r="S4222" s="3" t="n">
        <f aca="false">Q4222*R4222</f>
        <v>4.73856999405155E-006</v>
      </c>
    </row>
    <row r="4223" customFormat="false" ht="12.75" hidden="false" customHeight="true" outlineLevel="0" collapsed="false">
      <c r="A4223" s="3" t="n">
        <v>4221</v>
      </c>
      <c r="B4223" s="3" t="n">
        <f aca="false">B4222-E4222</f>
        <v>0.0348610179498762</v>
      </c>
      <c r="C4223" s="3" t="n">
        <f aca="false">B4223^2</f>
        <v>0.00121529057250159</v>
      </c>
      <c r="D4223" s="3" t="n">
        <f aca="false">6.2/1000</f>
        <v>0.0062</v>
      </c>
      <c r="E4223" s="3" t="n">
        <f aca="false">C4223*D4223</f>
        <v>7.53480154950985E-006</v>
      </c>
      <c r="F4223" s="4"/>
      <c r="G4223" s="4"/>
      <c r="H4223" s="3" t="n">
        <v>4221</v>
      </c>
      <c r="I4223" s="3" t="n">
        <f aca="false">I4222-L4222</f>
        <v>0.0338787121319366</v>
      </c>
      <c r="J4223" s="3" t="n">
        <f aca="false">I4223^2</f>
        <v>0.00114776713571863</v>
      </c>
      <c r="K4223" s="3" t="n">
        <f aca="false">6.2/1000</f>
        <v>0.0062</v>
      </c>
      <c r="L4223" s="3" t="n">
        <f aca="false">J4223*K4223</f>
        <v>7.11615624145549E-006</v>
      </c>
      <c r="M4223" s="4"/>
      <c r="N4223" s="4"/>
      <c r="O4223" s="3" t="n">
        <v>4221</v>
      </c>
      <c r="P4223" s="3" t="n">
        <f aca="false">P4222-S4222</f>
        <v>0.027640975074467</v>
      </c>
      <c r="Q4223" s="3" t="n">
        <f aca="false">P4223^2</f>
        <v>0.000764023503067307</v>
      </c>
      <c r="R4223" s="3" t="n">
        <f aca="false">6.2/1000</f>
        <v>0.0062</v>
      </c>
      <c r="S4223" s="3" t="n">
        <f aca="false">Q4223*R4223</f>
        <v>4.7369457190173E-006</v>
      </c>
    </row>
    <row r="4224" customFormat="false" ht="12.75" hidden="false" customHeight="true" outlineLevel="0" collapsed="false">
      <c r="A4224" s="3" t="n">
        <v>4222</v>
      </c>
      <c r="B4224" s="3" t="n">
        <f aca="false">B4223-E4223</f>
        <v>0.0348534831483267</v>
      </c>
      <c r="C4224" s="3" t="n">
        <f aca="false">B4224^2</f>
        <v>0.00121476528757069</v>
      </c>
      <c r="D4224" s="3" t="n">
        <f aca="false">6.2/1000</f>
        <v>0.0062</v>
      </c>
      <c r="E4224" s="3" t="n">
        <f aca="false">C4224*D4224</f>
        <v>7.53154478293828E-006</v>
      </c>
      <c r="F4224" s="4"/>
      <c r="G4224" s="4"/>
      <c r="H4224" s="3" t="n">
        <v>4222</v>
      </c>
      <c r="I4224" s="3" t="n">
        <f aca="false">I4223-L4223</f>
        <v>0.0338715959756951</v>
      </c>
      <c r="J4224" s="3" t="n">
        <f aca="false">I4224^2</f>
        <v>0.00114728501394073</v>
      </c>
      <c r="K4224" s="3" t="n">
        <f aca="false">6.2/1000</f>
        <v>0.0062</v>
      </c>
      <c r="L4224" s="3" t="n">
        <f aca="false">J4224*K4224</f>
        <v>7.1131670864325E-006</v>
      </c>
      <c r="M4224" s="4"/>
      <c r="N4224" s="4"/>
      <c r="O4224" s="3" t="n">
        <v>4222</v>
      </c>
      <c r="P4224" s="3" t="n">
        <f aca="false">P4223-S4223</f>
        <v>0.027636238128748</v>
      </c>
      <c r="Q4224" s="3" t="n">
        <f aca="false">P4224^2</f>
        <v>0.000763761657908864</v>
      </c>
      <c r="R4224" s="3" t="n">
        <f aca="false">6.2/1000</f>
        <v>0.0062</v>
      </c>
      <c r="S4224" s="3" t="n">
        <f aca="false">Q4224*R4224</f>
        <v>4.73532227903496E-006</v>
      </c>
    </row>
    <row r="4225" customFormat="false" ht="12.75" hidden="false" customHeight="true" outlineLevel="0" collapsed="false">
      <c r="A4225" s="3" t="n">
        <v>4223</v>
      </c>
      <c r="B4225" s="3" t="n">
        <f aca="false">B4224-E4224</f>
        <v>0.0348459516035437</v>
      </c>
      <c r="C4225" s="3" t="n">
        <f aca="false">B4225^2</f>
        <v>0.00121424034315651</v>
      </c>
      <c r="D4225" s="3" t="n">
        <f aca="false">6.2/1000</f>
        <v>0.0062</v>
      </c>
      <c r="E4225" s="3" t="n">
        <f aca="false">C4225*D4225</f>
        <v>7.52829012757037E-006</v>
      </c>
      <c r="F4225" s="4"/>
      <c r="G4225" s="4"/>
      <c r="H4225" s="3" t="n">
        <v>4223</v>
      </c>
      <c r="I4225" s="3" t="n">
        <f aca="false">I4224-L4224</f>
        <v>0.0338644828086087</v>
      </c>
      <c r="J4225" s="3" t="n">
        <f aca="false">I4225^2</f>
        <v>0.00114680319589455</v>
      </c>
      <c r="K4225" s="3" t="n">
        <f aca="false">6.2/1000</f>
        <v>0.0062</v>
      </c>
      <c r="L4225" s="3" t="n">
        <f aca="false">J4225*K4225</f>
        <v>7.11017981454623E-006</v>
      </c>
      <c r="M4225" s="4"/>
      <c r="N4225" s="4"/>
      <c r="O4225" s="3" t="n">
        <v>4223</v>
      </c>
      <c r="P4225" s="3" t="n">
        <f aca="false">P4224-S4224</f>
        <v>0.027631502806469</v>
      </c>
      <c r="Q4225" s="3" t="n">
        <f aca="false">P4225^2</f>
        <v>0.000763499947343902</v>
      </c>
      <c r="R4225" s="3" t="n">
        <f aca="false">6.2/1000</f>
        <v>0.0062</v>
      </c>
      <c r="S4225" s="3" t="n">
        <f aca="false">Q4225*R4225</f>
        <v>4.73369967353219E-006</v>
      </c>
    </row>
    <row r="4226" customFormat="false" ht="12.75" hidden="false" customHeight="true" outlineLevel="0" collapsed="false">
      <c r="A4226" s="3" t="n">
        <v>4224</v>
      </c>
      <c r="B4226" s="3" t="n">
        <f aca="false">B4225-E4225</f>
        <v>0.0348384233134162</v>
      </c>
      <c r="C4226" s="3" t="n">
        <f aca="false">B4226^2</f>
        <v>0.00121371573896478</v>
      </c>
      <c r="D4226" s="3" t="n">
        <f aca="false">6.2/1000</f>
        <v>0.0062</v>
      </c>
      <c r="E4226" s="3" t="n">
        <f aca="false">C4226*D4226</f>
        <v>7.52503758158163E-006</v>
      </c>
      <c r="F4226" s="4"/>
      <c r="G4226" s="4"/>
      <c r="H4226" s="3" t="n">
        <v>4224</v>
      </c>
      <c r="I4226" s="3" t="n">
        <f aca="false">I4225-L4225</f>
        <v>0.0338573726287941</v>
      </c>
      <c r="J4226" s="3" t="n">
        <f aca="false">I4226^2</f>
        <v>0.00114632168132502</v>
      </c>
      <c r="K4226" s="3" t="n">
        <f aca="false">6.2/1000</f>
        <v>0.0062</v>
      </c>
      <c r="L4226" s="3" t="n">
        <f aca="false">J4226*K4226</f>
        <v>7.10719442421512E-006</v>
      </c>
      <c r="M4226" s="4"/>
      <c r="N4226" s="4"/>
      <c r="O4226" s="3" t="n">
        <v>4224</v>
      </c>
      <c r="P4226" s="3" t="n">
        <f aca="false">P4225-S4225</f>
        <v>0.0276267691067954</v>
      </c>
      <c r="Q4226" s="3" t="n">
        <f aca="false">P4226^2</f>
        <v>0.000763238371280186</v>
      </c>
      <c r="R4226" s="3" t="n">
        <f aca="false">6.2/1000</f>
        <v>0.0062</v>
      </c>
      <c r="S4226" s="3" t="n">
        <f aca="false">Q4226*R4226</f>
        <v>4.73207790193715E-006</v>
      </c>
    </row>
    <row r="4227" customFormat="false" ht="12.75" hidden="false" customHeight="true" outlineLevel="0" collapsed="false">
      <c r="A4227" s="3" t="n">
        <v>4225</v>
      </c>
      <c r="B4227" s="3" t="n">
        <f aca="false">B4226-E4226</f>
        <v>0.0348308982758346</v>
      </c>
      <c r="C4227" s="3" t="n">
        <f aca="false">B4227^2</f>
        <v>0.00121319147470154</v>
      </c>
      <c r="D4227" s="3" t="n">
        <f aca="false">6.2/1000</f>
        <v>0.0062</v>
      </c>
      <c r="E4227" s="3" t="n">
        <f aca="false">C4227*D4227</f>
        <v>7.52178714314952E-006</v>
      </c>
      <c r="F4227" s="4"/>
      <c r="G4227" s="4"/>
      <c r="H4227" s="3" t="n">
        <v>4225</v>
      </c>
      <c r="I4227" s="3" t="n">
        <f aca="false">I4226-L4226</f>
        <v>0.0338502654343699</v>
      </c>
      <c r="J4227" s="3" t="n">
        <f aca="false">I4227^2</f>
        <v>0.0011458404699773</v>
      </c>
      <c r="K4227" s="3" t="n">
        <f aca="false">6.2/1000</f>
        <v>0.0062</v>
      </c>
      <c r="L4227" s="3" t="n">
        <f aca="false">J4227*K4227</f>
        <v>7.10421091385926E-006</v>
      </c>
      <c r="M4227" s="4"/>
      <c r="N4227" s="4"/>
      <c r="O4227" s="3" t="n">
        <v>4225</v>
      </c>
      <c r="P4227" s="3" t="n">
        <f aca="false">P4226-S4226</f>
        <v>0.0276220370288935</v>
      </c>
      <c r="Q4227" s="3" t="n">
        <f aca="false">P4227^2</f>
        <v>0.000762976929625563</v>
      </c>
      <c r="R4227" s="3" t="n">
        <f aca="false">6.2/1000</f>
        <v>0.0062</v>
      </c>
      <c r="S4227" s="3" t="n">
        <f aca="false">Q4227*R4227</f>
        <v>4.73045696367849E-006</v>
      </c>
    </row>
    <row r="4228" customFormat="false" ht="12.75" hidden="false" customHeight="true" outlineLevel="0" collapsed="false">
      <c r="A4228" s="3" t="n">
        <v>4226</v>
      </c>
      <c r="B4228" s="3" t="n">
        <f aca="false">B4227-E4227</f>
        <v>0.0348233764886914</v>
      </c>
      <c r="C4228" s="3" t="n">
        <f aca="false">B4228^2</f>
        <v>0.00121266755007315</v>
      </c>
      <c r="D4228" s="3" t="n">
        <f aca="false">6.2/1000</f>
        <v>0.0062</v>
      </c>
      <c r="E4228" s="3" t="n">
        <f aca="false">C4228*D4228</f>
        <v>7.51853881045351E-006</v>
      </c>
      <c r="F4228" s="4"/>
      <c r="G4228" s="4"/>
      <c r="H4228" s="3" t="n">
        <v>4226</v>
      </c>
      <c r="I4228" s="3" t="n">
        <f aca="false">I4227-L4227</f>
        <v>0.0338431612234561</v>
      </c>
      <c r="J4228" s="3" t="n">
        <f aca="false">I4228^2</f>
        <v>0.00114535956159684</v>
      </c>
      <c r="K4228" s="3" t="n">
        <f aca="false">6.2/1000</f>
        <v>0.0062</v>
      </c>
      <c r="L4228" s="3" t="n">
        <f aca="false">J4228*K4228</f>
        <v>7.10122928190041E-006</v>
      </c>
      <c r="M4228" s="4"/>
      <c r="N4228" s="4"/>
      <c r="O4228" s="3" t="n">
        <v>4226</v>
      </c>
      <c r="P4228" s="3" t="n">
        <f aca="false">P4227-S4227</f>
        <v>0.0276173065719298</v>
      </c>
      <c r="Q4228" s="3" t="n">
        <f aca="false">P4228^2</f>
        <v>0.000762715622287957</v>
      </c>
      <c r="R4228" s="3" t="n">
        <f aca="false">6.2/1000</f>
        <v>0.0062</v>
      </c>
      <c r="S4228" s="3" t="n">
        <f aca="false">Q4228*R4228</f>
        <v>4.72883685818534E-006</v>
      </c>
    </row>
    <row r="4229" customFormat="false" ht="12.75" hidden="false" customHeight="true" outlineLevel="0" collapsed="false">
      <c r="A4229" s="3" t="n">
        <v>4227</v>
      </c>
      <c r="B4229" s="3" t="n">
        <f aca="false">B4228-E4228</f>
        <v>0.034815857949881</v>
      </c>
      <c r="C4229" s="3" t="n">
        <f aca="false">B4229^2</f>
        <v>0.00121214396478629</v>
      </c>
      <c r="D4229" s="3" t="n">
        <f aca="false">6.2/1000</f>
        <v>0.0062</v>
      </c>
      <c r="E4229" s="3" t="n">
        <f aca="false">C4229*D4229</f>
        <v>7.515292581675E-006</v>
      </c>
      <c r="F4229" s="4"/>
      <c r="G4229" s="4"/>
      <c r="H4229" s="3" t="n">
        <v>4227</v>
      </c>
      <c r="I4229" s="3" t="n">
        <f aca="false">I4228-L4228</f>
        <v>0.0338360599941742</v>
      </c>
      <c r="J4229" s="3" t="n">
        <f aca="false">I4229^2</f>
        <v>0.00114487895592935</v>
      </c>
      <c r="K4229" s="3" t="n">
        <f aca="false">6.2/1000</f>
        <v>0.0062</v>
      </c>
      <c r="L4229" s="3" t="n">
        <f aca="false">J4229*K4229</f>
        <v>7.098249526762E-006</v>
      </c>
      <c r="M4229" s="4"/>
      <c r="N4229" s="4"/>
      <c r="O4229" s="3" t="n">
        <v>4227</v>
      </c>
      <c r="P4229" s="3" t="n">
        <f aca="false">P4228-S4228</f>
        <v>0.0276125777350716</v>
      </c>
      <c r="Q4229" s="3" t="n">
        <f aca="false">P4229^2</f>
        <v>0.000762454449175373</v>
      </c>
      <c r="R4229" s="3" t="n">
        <f aca="false">6.2/1000</f>
        <v>0.0062</v>
      </c>
      <c r="S4229" s="3" t="n">
        <f aca="false">Q4229*R4229</f>
        <v>4.72721758488731E-006</v>
      </c>
    </row>
    <row r="4230" customFormat="false" ht="12.75" hidden="false" customHeight="true" outlineLevel="0" collapsed="false">
      <c r="A4230" s="3" t="n">
        <v>4228</v>
      </c>
      <c r="B4230" s="3" t="n">
        <f aca="false">B4229-E4229</f>
        <v>0.0348083426572993</v>
      </c>
      <c r="C4230" s="3" t="n">
        <f aca="false">B4230^2</f>
        <v>0.00121162071854796</v>
      </c>
      <c r="D4230" s="3" t="n">
        <f aca="false">6.2/1000</f>
        <v>0.0062</v>
      </c>
      <c r="E4230" s="3" t="n">
        <f aca="false">C4230*D4230</f>
        <v>7.51204845499736E-006</v>
      </c>
      <c r="F4230" s="4"/>
      <c r="G4230" s="4"/>
      <c r="H4230" s="3" t="n">
        <v>4228</v>
      </c>
      <c r="I4230" s="3" t="n">
        <f aca="false">I4229-L4229</f>
        <v>0.0338289617446474</v>
      </c>
      <c r="J4230" s="3" t="n">
        <f aca="false">I4230^2</f>
        <v>0.00114439865272082</v>
      </c>
      <c r="K4230" s="3" t="n">
        <f aca="false">6.2/1000</f>
        <v>0.0062</v>
      </c>
      <c r="L4230" s="3" t="n">
        <f aca="false">J4230*K4230</f>
        <v>7.09527164686907E-006</v>
      </c>
      <c r="M4230" s="4"/>
      <c r="N4230" s="4"/>
      <c r="O4230" s="3" t="n">
        <v>4228</v>
      </c>
      <c r="P4230" s="3" t="n">
        <f aca="false">P4229-S4229</f>
        <v>0.0276078505174867</v>
      </c>
      <c r="Q4230" s="3" t="n">
        <f aca="false">P4230^2</f>
        <v>0.000762193410195893</v>
      </c>
      <c r="R4230" s="3" t="n">
        <f aca="false">6.2/1000</f>
        <v>0.0062</v>
      </c>
      <c r="S4230" s="3" t="n">
        <f aca="false">Q4230*R4230</f>
        <v>4.72559914321453E-006</v>
      </c>
    </row>
    <row r="4231" customFormat="false" ht="12.75" hidden="false" customHeight="true" outlineLevel="0" collapsed="false">
      <c r="A4231" s="3" t="n">
        <v>4229</v>
      </c>
      <c r="B4231" s="3" t="n">
        <f aca="false">B4230-E4230</f>
        <v>0.0348008306088443</v>
      </c>
      <c r="C4231" s="3" t="n">
        <f aca="false">B4231^2</f>
        <v>0.00121109781106547</v>
      </c>
      <c r="D4231" s="3" t="n">
        <f aca="false">6.2/1000</f>
        <v>0.0062</v>
      </c>
      <c r="E4231" s="3" t="n">
        <f aca="false">C4231*D4231</f>
        <v>7.50880642860594E-006</v>
      </c>
      <c r="F4231" s="4"/>
      <c r="G4231" s="4"/>
      <c r="H4231" s="3" t="n">
        <v>4229</v>
      </c>
      <c r="I4231" s="3" t="n">
        <f aca="false">I4230-L4230</f>
        <v>0.0338218664730005</v>
      </c>
      <c r="J4231" s="3" t="n">
        <f aca="false">I4231^2</f>
        <v>0.00114391865171748</v>
      </c>
      <c r="K4231" s="3" t="n">
        <f aca="false">6.2/1000</f>
        <v>0.0062</v>
      </c>
      <c r="L4231" s="3" t="n">
        <f aca="false">J4231*K4231</f>
        <v>7.09229564064836E-006</v>
      </c>
      <c r="M4231" s="4"/>
      <c r="N4231" s="4"/>
      <c r="O4231" s="3" t="n">
        <v>4229</v>
      </c>
      <c r="P4231" s="3" t="n">
        <f aca="false">P4230-S4230</f>
        <v>0.0276031249183435</v>
      </c>
      <c r="Q4231" s="3" t="n">
        <f aca="false">P4231^2</f>
        <v>0.000761932505257677</v>
      </c>
      <c r="R4231" s="3" t="n">
        <f aca="false">6.2/1000</f>
        <v>0.0062</v>
      </c>
      <c r="S4231" s="3" t="n">
        <f aca="false">Q4231*R4231</f>
        <v>4.7239815325976E-006</v>
      </c>
    </row>
    <row r="4232" customFormat="false" ht="12.75" hidden="false" customHeight="true" outlineLevel="0" collapsed="false">
      <c r="A4232" s="3" t="n">
        <v>4230</v>
      </c>
      <c r="B4232" s="3" t="n">
        <f aca="false">B4231-E4231</f>
        <v>0.0347933218024157</v>
      </c>
      <c r="C4232" s="3" t="n">
        <f aca="false">B4232^2</f>
        <v>0.00121057524204646</v>
      </c>
      <c r="D4232" s="3" t="n">
        <f aca="false">6.2/1000</f>
        <v>0.0062</v>
      </c>
      <c r="E4232" s="3" t="n">
        <f aca="false">C4232*D4232</f>
        <v>7.50556650068802E-006</v>
      </c>
      <c r="F4232" s="4"/>
      <c r="G4232" s="4"/>
      <c r="H4232" s="3" t="n">
        <v>4230</v>
      </c>
      <c r="I4232" s="3" t="n">
        <f aca="false">I4231-L4231</f>
        <v>0.0338147741773599</v>
      </c>
      <c r="J4232" s="3" t="n">
        <f aca="false">I4232^2</f>
        <v>0.00114343895266585</v>
      </c>
      <c r="K4232" s="3" t="n">
        <f aca="false">6.2/1000</f>
        <v>0.0062</v>
      </c>
      <c r="L4232" s="3" t="n">
        <f aca="false">J4232*K4232</f>
        <v>7.08932150652824E-006</v>
      </c>
      <c r="M4232" s="4"/>
      <c r="N4232" s="4"/>
      <c r="O4232" s="3" t="n">
        <v>4230</v>
      </c>
      <c r="P4232" s="3" t="n">
        <f aca="false">P4231-S4231</f>
        <v>0.0275984009368109</v>
      </c>
      <c r="Q4232" s="3" t="n">
        <f aca="false">P4232^2</f>
        <v>0.000761671734268966</v>
      </c>
      <c r="R4232" s="3" t="n">
        <f aca="false">6.2/1000</f>
        <v>0.0062</v>
      </c>
      <c r="S4232" s="3" t="n">
        <f aca="false">Q4232*R4232</f>
        <v>4.72236475246759E-006</v>
      </c>
    </row>
    <row r="4233" customFormat="false" ht="12.75" hidden="false" customHeight="true" outlineLevel="0" collapsed="false">
      <c r="A4233" s="3" t="n">
        <v>4231</v>
      </c>
      <c r="B4233" s="3" t="n">
        <f aca="false">B4232-E4232</f>
        <v>0.034785816235915</v>
      </c>
      <c r="C4233" s="3" t="n">
        <f aca="false">B4233^2</f>
        <v>0.00121005301119885</v>
      </c>
      <c r="D4233" s="3" t="n">
        <f aca="false">6.2/1000</f>
        <v>0.0062</v>
      </c>
      <c r="E4233" s="3" t="n">
        <f aca="false">C4233*D4233</f>
        <v>7.50232866943286E-006</v>
      </c>
      <c r="F4233" s="4"/>
      <c r="G4233" s="4"/>
      <c r="H4233" s="3" t="n">
        <v>4231</v>
      </c>
      <c r="I4233" s="3" t="n">
        <f aca="false">I4232-L4232</f>
        <v>0.0338076848558534</v>
      </c>
      <c r="J4233" s="3" t="n">
        <f aca="false">I4233^2</f>
        <v>0.0011429595553127</v>
      </c>
      <c r="K4233" s="3" t="n">
        <f aca="false">6.2/1000</f>
        <v>0.0062</v>
      </c>
      <c r="L4233" s="3" t="n">
        <f aca="false">J4233*K4233</f>
        <v>7.08634924293872E-006</v>
      </c>
      <c r="M4233" s="4"/>
      <c r="N4233" s="4"/>
      <c r="O4233" s="3" t="n">
        <v>4231</v>
      </c>
      <c r="P4233" s="3" t="n">
        <f aca="false">P4232-S4232</f>
        <v>0.0275936785720585</v>
      </c>
      <c r="Q4233" s="3" t="n">
        <f aca="false">P4233^2</f>
        <v>0.000761411097138078</v>
      </c>
      <c r="R4233" s="3" t="n">
        <f aca="false">6.2/1000</f>
        <v>0.0062</v>
      </c>
      <c r="S4233" s="3" t="n">
        <f aca="false">Q4233*R4233</f>
        <v>4.72074880225608E-006</v>
      </c>
    </row>
    <row r="4234" customFormat="false" ht="12.75" hidden="false" customHeight="true" outlineLevel="0" collapsed="false">
      <c r="A4234" s="3" t="n">
        <v>4232</v>
      </c>
      <c r="B4234" s="3" t="n">
        <f aca="false">B4233-E4233</f>
        <v>0.0347783139072456</v>
      </c>
      <c r="C4234" s="3" t="n">
        <f aca="false">B4234^2</f>
        <v>0.00120953111823091</v>
      </c>
      <c r="D4234" s="3" t="n">
        <f aca="false">6.2/1000</f>
        <v>0.0062</v>
      </c>
      <c r="E4234" s="3" t="n">
        <f aca="false">C4234*D4234</f>
        <v>7.49909293303165E-006</v>
      </c>
      <c r="F4234" s="4"/>
      <c r="G4234" s="4"/>
      <c r="H4234" s="3" t="n">
        <v>4232</v>
      </c>
      <c r="I4234" s="3" t="n">
        <f aca="false">I4233-L4233</f>
        <v>0.0338005985066104</v>
      </c>
      <c r="J4234" s="3" t="n">
        <f aca="false">I4234^2</f>
        <v>0.00114248045940507</v>
      </c>
      <c r="K4234" s="3" t="n">
        <f aca="false">6.2/1000</f>
        <v>0.0062</v>
      </c>
      <c r="L4234" s="3" t="n">
        <f aca="false">J4234*K4234</f>
        <v>7.08337884831146E-006</v>
      </c>
      <c r="M4234" s="4"/>
      <c r="N4234" s="4"/>
      <c r="O4234" s="3" t="n">
        <v>4232</v>
      </c>
      <c r="P4234" s="3" t="n">
        <f aca="false">P4233-S4233</f>
        <v>0.0275889578232562</v>
      </c>
      <c r="Q4234" s="3" t="n">
        <f aca="false">P4234^2</f>
        <v>0.00076115059377341</v>
      </c>
      <c r="R4234" s="3" t="n">
        <f aca="false">6.2/1000</f>
        <v>0.0062</v>
      </c>
      <c r="S4234" s="3" t="n">
        <f aca="false">Q4234*R4234</f>
        <v>4.71913368139514E-006</v>
      </c>
    </row>
    <row r="4235" customFormat="false" ht="12.75" hidden="false" customHeight="true" outlineLevel="0" collapsed="false">
      <c r="A4235" s="3" t="n">
        <v>4233</v>
      </c>
      <c r="B4235" s="3" t="n">
        <f aca="false">B4234-E4234</f>
        <v>0.0347708148143125</v>
      </c>
      <c r="C4235" s="3" t="n">
        <f aca="false">B4235^2</f>
        <v>0.00120900956285122</v>
      </c>
      <c r="D4235" s="3" t="n">
        <f aca="false">6.2/1000</f>
        <v>0.0062</v>
      </c>
      <c r="E4235" s="3" t="n">
        <f aca="false">C4235*D4235</f>
        <v>7.49585928967754E-006</v>
      </c>
      <c r="F4235" s="4"/>
      <c r="G4235" s="4"/>
      <c r="H4235" s="3" t="n">
        <v>4233</v>
      </c>
      <c r="I4235" s="3" t="n">
        <f aca="false">I4234-L4234</f>
        <v>0.0337935151277621</v>
      </c>
      <c r="J4235" s="3" t="n">
        <f aca="false">I4235^2</f>
        <v>0.00114200166469029</v>
      </c>
      <c r="K4235" s="3" t="n">
        <f aca="false">6.2/1000</f>
        <v>0.0062</v>
      </c>
      <c r="L4235" s="3" t="n">
        <f aca="false">J4235*K4235</f>
        <v>7.08041032107978E-006</v>
      </c>
      <c r="M4235" s="4"/>
      <c r="N4235" s="4"/>
      <c r="O4235" s="3" t="n">
        <v>4233</v>
      </c>
      <c r="P4235" s="3" t="n">
        <f aca="false">P4234-S4234</f>
        <v>0.0275842386895748</v>
      </c>
      <c r="Q4235" s="3" t="n">
        <f aca="false">P4235^2</f>
        <v>0.000760890224083436</v>
      </c>
      <c r="R4235" s="3" t="n">
        <f aca="false">6.2/1000</f>
        <v>0.0062</v>
      </c>
      <c r="S4235" s="3" t="n">
        <f aca="false">Q4235*R4235</f>
        <v>4.7175193893173E-006</v>
      </c>
    </row>
    <row r="4236" customFormat="false" ht="12.75" hidden="false" customHeight="true" outlineLevel="0" collapsed="false">
      <c r="A4236" s="3" t="n">
        <v>4234</v>
      </c>
      <c r="B4236" s="3" t="n">
        <f aca="false">B4235-E4235</f>
        <v>0.0347633189550229</v>
      </c>
      <c r="C4236" s="3" t="n">
        <f aca="false">B4236^2</f>
        <v>0.00120848834476865</v>
      </c>
      <c r="D4236" s="3" t="n">
        <f aca="false">6.2/1000</f>
        <v>0.0062</v>
      </c>
      <c r="E4236" s="3" t="n">
        <f aca="false">C4236*D4236</f>
        <v>7.49262773756564E-006</v>
      </c>
      <c r="F4236" s="4"/>
      <c r="G4236" s="4"/>
      <c r="H4236" s="3" t="n">
        <v>4234</v>
      </c>
      <c r="I4236" s="3" t="n">
        <f aca="false">I4235-L4235</f>
        <v>0.033786434717441</v>
      </c>
      <c r="J4236" s="3" t="n">
        <f aca="false">I4236^2</f>
        <v>0.0011415231709159</v>
      </c>
      <c r="K4236" s="3" t="n">
        <f aca="false">6.2/1000</f>
        <v>0.0062</v>
      </c>
      <c r="L4236" s="3" t="n">
        <f aca="false">J4236*K4236</f>
        <v>7.07744365967861E-006</v>
      </c>
      <c r="M4236" s="4"/>
      <c r="N4236" s="4"/>
      <c r="O4236" s="3" t="n">
        <v>4234</v>
      </c>
      <c r="P4236" s="3" t="n">
        <f aca="false">P4235-S4235</f>
        <v>0.0275795211701855</v>
      </c>
      <c r="Q4236" s="3" t="n">
        <f aca="false">P4236^2</f>
        <v>0.000760629987976709</v>
      </c>
      <c r="R4236" s="3" t="n">
        <f aca="false">6.2/1000</f>
        <v>0.0062</v>
      </c>
      <c r="S4236" s="3" t="n">
        <f aca="false">Q4236*R4236</f>
        <v>4.7159059254556E-006</v>
      </c>
    </row>
    <row r="4237" customFormat="false" ht="12.75" hidden="false" customHeight="true" outlineLevel="0" collapsed="false">
      <c r="A4237" s="3" t="n">
        <v>4235</v>
      </c>
      <c r="B4237" s="3" t="n">
        <f aca="false">B4236-E4236</f>
        <v>0.0347558263272853</v>
      </c>
      <c r="C4237" s="3" t="n">
        <f aca="false">B4237^2</f>
        <v>0.00120796746369242</v>
      </c>
      <c r="D4237" s="3" t="n">
        <f aca="false">6.2/1000</f>
        <v>0.0062</v>
      </c>
      <c r="E4237" s="3" t="n">
        <f aca="false">C4237*D4237</f>
        <v>7.48939827489299E-006</v>
      </c>
      <c r="F4237" s="4"/>
      <c r="G4237" s="4"/>
      <c r="H4237" s="3" t="n">
        <v>4235</v>
      </c>
      <c r="I4237" s="3" t="n">
        <f aca="false">I4236-L4236</f>
        <v>0.0337793572737814</v>
      </c>
      <c r="J4237" s="3" t="n">
        <f aca="false">I4237^2</f>
        <v>0.00114104497782976</v>
      </c>
      <c r="K4237" s="3" t="n">
        <f aca="false">6.2/1000</f>
        <v>0.0062</v>
      </c>
      <c r="L4237" s="3" t="n">
        <f aca="false">J4237*K4237</f>
        <v>7.07447886254454E-006</v>
      </c>
      <c r="M4237" s="4"/>
      <c r="N4237" s="4"/>
      <c r="O4237" s="3" t="n">
        <v>4235</v>
      </c>
      <c r="P4237" s="3" t="n">
        <f aca="false">P4236-S4236</f>
        <v>0.02757480526426</v>
      </c>
      <c r="Q4237" s="3" t="n">
        <f aca="false">P4237^2</f>
        <v>0.000760369885361863</v>
      </c>
      <c r="R4237" s="3" t="n">
        <f aca="false">6.2/1000</f>
        <v>0.0062</v>
      </c>
      <c r="S4237" s="3" t="n">
        <f aca="false">Q4237*R4237</f>
        <v>4.71429328924355E-006</v>
      </c>
    </row>
    <row r="4238" customFormat="false" ht="12.75" hidden="false" customHeight="true" outlineLevel="0" collapsed="false">
      <c r="A4238" s="3" t="n">
        <v>4236</v>
      </c>
      <c r="B4238" s="3" t="n">
        <f aca="false">B4237-E4237</f>
        <v>0.0347483369290104</v>
      </c>
      <c r="C4238" s="3" t="n">
        <f aca="false">B4238^2</f>
        <v>0.00120744691933203</v>
      </c>
      <c r="D4238" s="3" t="n">
        <f aca="false">6.2/1000</f>
        <v>0.0062</v>
      </c>
      <c r="E4238" s="3" t="n">
        <f aca="false">C4238*D4238</f>
        <v>7.48617089985858E-006</v>
      </c>
      <c r="F4238" s="4"/>
      <c r="G4238" s="4"/>
      <c r="H4238" s="3" t="n">
        <v>4236</v>
      </c>
      <c r="I4238" s="3" t="n">
        <f aca="false">I4237-L4237</f>
        <v>0.0337722827949188</v>
      </c>
      <c r="J4238" s="3" t="n">
        <f aca="false">I4238^2</f>
        <v>0.00114056708517997</v>
      </c>
      <c r="K4238" s="3" t="n">
        <f aca="false">6.2/1000</f>
        <v>0.0062</v>
      </c>
      <c r="L4238" s="3" t="n">
        <f aca="false">J4238*K4238</f>
        <v>7.07151592811581E-006</v>
      </c>
      <c r="M4238" s="4"/>
      <c r="N4238" s="4"/>
      <c r="O4238" s="3" t="n">
        <v>4236</v>
      </c>
      <c r="P4238" s="3" t="n">
        <f aca="false">P4237-S4237</f>
        <v>0.0275700909709708</v>
      </c>
      <c r="Q4238" s="3" t="n">
        <f aca="false">P4238^2</f>
        <v>0.000760109916147605</v>
      </c>
      <c r="R4238" s="3" t="n">
        <f aca="false">6.2/1000</f>
        <v>0.0062</v>
      </c>
      <c r="S4238" s="3" t="n">
        <f aca="false">Q4238*R4238</f>
        <v>4.71268148011515E-006</v>
      </c>
    </row>
    <row r="4239" customFormat="false" ht="12.75" hidden="false" customHeight="true" outlineLevel="0" collapsed="false">
      <c r="A4239" s="3" t="n">
        <v>4237</v>
      </c>
      <c r="B4239" s="3" t="n">
        <f aca="false">B4238-E4238</f>
        <v>0.0347408507581106</v>
      </c>
      <c r="C4239" s="3" t="n">
        <f aca="false">B4239^2</f>
        <v>0.00120692671139731</v>
      </c>
      <c r="D4239" s="3" t="n">
        <f aca="false">6.2/1000</f>
        <v>0.0062</v>
      </c>
      <c r="E4239" s="3" t="n">
        <f aca="false">C4239*D4239</f>
        <v>7.48294561066332E-006</v>
      </c>
      <c r="F4239" s="4"/>
      <c r="G4239" s="4"/>
      <c r="H4239" s="3" t="n">
        <v>4237</v>
      </c>
      <c r="I4239" s="3" t="n">
        <f aca="false">I4238-L4238</f>
        <v>0.0337652112789907</v>
      </c>
      <c r="J4239" s="3" t="n">
        <f aca="false">I4239^2</f>
        <v>0.00114008949271488</v>
      </c>
      <c r="K4239" s="3" t="n">
        <f aca="false">6.2/1000</f>
        <v>0.0062</v>
      </c>
      <c r="L4239" s="3" t="n">
        <f aca="false">J4239*K4239</f>
        <v>7.06855485483226E-006</v>
      </c>
      <c r="M4239" s="4"/>
      <c r="N4239" s="4"/>
      <c r="O4239" s="3" t="n">
        <v>4237</v>
      </c>
      <c r="P4239" s="3" t="n">
        <f aca="false">P4238-S4238</f>
        <v>0.0275653782894907</v>
      </c>
      <c r="Q4239" s="3" t="n">
        <f aca="false">P4239^2</f>
        <v>0.000759850080242724</v>
      </c>
      <c r="R4239" s="3" t="n">
        <f aca="false">6.2/1000</f>
        <v>0.0062</v>
      </c>
      <c r="S4239" s="3" t="n">
        <f aca="false">Q4239*R4239</f>
        <v>4.71107049750489E-006</v>
      </c>
    </row>
    <row r="4240" customFormat="false" ht="12.75" hidden="false" customHeight="true" outlineLevel="0" collapsed="false">
      <c r="A4240" s="3" t="n">
        <v>4238</v>
      </c>
      <c r="B4240" s="3" t="n">
        <f aca="false">B4239-E4239</f>
        <v>0.0347333678124999</v>
      </c>
      <c r="C4240" s="3" t="n">
        <f aca="false">B4240^2</f>
        <v>0.0012064068395984</v>
      </c>
      <c r="D4240" s="3" t="n">
        <f aca="false">6.2/1000</f>
        <v>0.0062</v>
      </c>
      <c r="E4240" s="3" t="n">
        <f aca="false">C4240*D4240</f>
        <v>7.4797224055101E-006</v>
      </c>
      <c r="F4240" s="4"/>
      <c r="G4240" s="4"/>
      <c r="H4240" s="3" t="n">
        <v>4238</v>
      </c>
      <c r="I4240" s="3" t="n">
        <f aca="false">I4239-L4239</f>
        <v>0.0337581427241359</v>
      </c>
      <c r="J4240" s="3" t="n">
        <f aca="false">I4240^2</f>
        <v>0.00113961220018313</v>
      </c>
      <c r="K4240" s="3" t="n">
        <f aca="false">6.2/1000</f>
        <v>0.0062</v>
      </c>
      <c r="L4240" s="3" t="n">
        <f aca="false">J4240*K4240</f>
        <v>7.06559564113538E-006</v>
      </c>
      <c r="M4240" s="4"/>
      <c r="N4240" s="4"/>
      <c r="O4240" s="3" t="n">
        <v>4238</v>
      </c>
      <c r="P4240" s="3" t="n">
        <f aca="false">P4239-S4239</f>
        <v>0.0275606672189932</v>
      </c>
      <c r="Q4240" s="3" t="n">
        <f aca="false">P4240^2</f>
        <v>0.000759590377556085</v>
      </c>
      <c r="R4240" s="3" t="n">
        <f aca="false">6.2/1000</f>
        <v>0.0062</v>
      </c>
      <c r="S4240" s="3" t="n">
        <f aca="false">Q4240*R4240</f>
        <v>4.70946034084772E-006</v>
      </c>
    </row>
    <row r="4241" customFormat="false" ht="12.75" hidden="false" customHeight="true" outlineLevel="0" collapsed="false">
      <c r="A4241" s="3" t="n">
        <v>4239</v>
      </c>
      <c r="B4241" s="3" t="n">
        <f aca="false">B4240-E4240</f>
        <v>0.0347258880900944</v>
      </c>
      <c r="C4241" s="3" t="n">
        <f aca="false">B4241^2</f>
        <v>0.00120588730364576</v>
      </c>
      <c r="D4241" s="3" t="n">
        <f aca="false">6.2/1000</f>
        <v>0.0062</v>
      </c>
      <c r="E4241" s="3" t="n">
        <f aca="false">C4241*D4241</f>
        <v>7.4765012826037E-006</v>
      </c>
      <c r="F4241" s="4"/>
      <c r="G4241" s="4"/>
      <c r="H4241" s="3" t="n">
        <v>4239</v>
      </c>
      <c r="I4241" s="3" t="n">
        <f aca="false">I4240-L4240</f>
        <v>0.0337510771284947</v>
      </c>
      <c r="J4241" s="3" t="n">
        <f aca="false">I4241^2</f>
        <v>0.0011391352073336</v>
      </c>
      <c r="K4241" s="3" t="n">
        <f aca="false">6.2/1000</f>
        <v>0.0062</v>
      </c>
      <c r="L4241" s="3" t="n">
        <f aca="false">J4241*K4241</f>
        <v>7.06263828546832E-006</v>
      </c>
      <c r="M4241" s="4"/>
      <c r="N4241" s="4"/>
      <c r="O4241" s="3" t="n">
        <v>4239</v>
      </c>
      <c r="P4241" s="3" t="n">
        <f aca="false">P4240-S4240</f>
        <v>0.0275559577586523</v>
      </c>
      <c r="Q4241" s="3" t="n">
        <f aca="false">P4241^2</f>
        <v>0.000759330807996631</v>
      </c>
      <c r="R4241" s="3" t="n">
        <f aca="false">6.2/1000</f>
        <v>0.0062</v>
      </c>
      <c r="S4241" s="3" t="n">
        <f aca="false">Q4241*R4241</f>
        <v>4.70785100957911E-006</v>
      </c>
    </row>
    <row r="4242" customFormat="false" ht="12.75" hidden="false" customHeight="true" outlineLevel="0" collapsed="false">
      <c r="A4242" s="3" t="n">
        <v>4240</v>
      </c>
      <c r="B4242" s="3" t="n">
        <f aca="false">B4241-E4241</f>
        <v>0.0347184115888118</v>
      </c>
      <c r="C4242" s="3" t="n">
        <f aca="false">B4242^2</f>
        <v>0.00120536810325014</v>
      </c>
      <c r="D4242" s="3" t="n">
        <f aca="false">6.2/1000</f>
        <v>0.0062</v>
      </c>
      <c r="E4242" s="3" t="n">
        <f aca="false">C4242*D4242</f>
        <v>7.47328224015087E-006</v>
      </c>
      <c r="F4242" s="4"/>
      <c r="G4242" s="4"/>
      <c r="H4242" s="3" t="n">
        <v>4240</v>
      </c>
      <c r="I4242" s="3" t="n">
        <f aca="false">I4241-L4241</f>
        <v>0.0337440144902093</v>
      </c>
      <c r="J4242" s="3" t="n">
        <f aca="false">I4242^2</f>
        <v>0.00113865851391545</v>
      </c>
      <c r="K4242" s="3" t="n">
        <f aca="false">6.2/1000</f>
        <v>0.0062</v>
      </c>
      <c r="L4242" s="3" t="n">
        <f aca="false">J4242*K4242</f>
        <v>7.0596827862758E-006</v>
      </c>
      <c r="M4242" s="4"/>
      <c r="N4242" s="4"/>
      <c r="O4242" s="3" t="n">
        <v>4240</v>
      </c>
      <c r="P4242" s="3" t="n">
        <f aca="false">P4241-S4241</f>
        <v>0.0275512499076427</v>
      </c>
      <c r="Q4242" s="3" t="n">
        <f aca="false">P4242^2</f>
        <v>0.000759071371473384</v>
      </c>
      <c r="R4242" s="3" t="n">
        <f aca="false">6.2/1000</f>
        <v>0.0062</v>
      </c>
      <c r="S4242" s="3" t="n">
        <f aca="false">Q4242*R4242</f>
        <v>4.70624250313498E-006</v>
      </c>
    </row>
    <row r="4243" customFormat="false" ht="12.75" hidden="false" customHeight="true" outlineLevel="0" collapsed="false">
      <c r="A4243" s="3" t="n">
        <v>4241</v>
      </c>
      <c r="B4243" s="3" t="n">
        <f aca="false">B4242-E4242</f>
        <v>0.0347109383065716</v>
      </c>
      <c r="C4243" s="3" t="n">
        <f aca="false">B4243^2</f>
        <v>0.00120484923812262</v>
      </c>
      <c r="D4243" s="3" t="n">
        <f aca="false">6.2/1000</f>
        <v>0.0062</v>
      </c>
      <c r="E4243" s="3" t="n">
        <f aca="false">C4243*D4243</f>
        <v>7.47006527636025E-006</v>
      </c>
      <c r="F4243" s="4"/>
      <c r="G4243" s="4"/>
      <c r="H4243" s="3" t="n">
        <v>4241</v>
      </c>
      <c r="I4243" s="3" t="n">
        <f aca="false">I4242-L4242</f>
        <v>0.033736954807423</v>
      </c>
      <c r="J4243" s="3" t="n">
        <f aca="false">I4243^2</f>
        <v>0.0011381821196781</v>
      </c>
      <c r="K4243" s="3" t="n">
        <f aca="false">6.2/1000</f>
        <v>0.0062</v>
      </c>
      <c r="L4243" s="3" t="n">
        <f aca="false">J4243*K4243</f>
        <v>7.05672914200422E-006</v>
      </c>
      <c r="M4243" s="4"/>
      <c r="N4243" s="4"/>
      <c r="O4243" s="3" t="n">
        <v>4241</v>
      </c>
      <c r="P4243" s="3" t="n">
        <f aca="false">P4242-S4242</f>
        <v>0.0275465436651396</v>
      </c>
      <c r="Q4243" s="3" t="n">
        <f aca="false">P4243^2</f>
        <v>0.000758812067895443</v>
      </c>
      <c r="R4243" s="3" t="n">
        <f aca="false">6.2/1000</f>
        <v>0.0062</v>
      </c>
      <c r="S4243" s="3" t="n">
        <f aca="false">Q4243*R4243</f>
        <v>4.70463482095175E-006</v>
      </c>
    </row>
    <row r="4244" customFormat="false" ht="12.75" hidden="false" customHeight="true" outlineLevel="0" collapsed="false">
      <c r="A4244" s="3" t="n">
        <v>4242</v>
      </c>
      <c r="B4244" s="3" t="n">
        <f aca="false">B4243-E4243</f>
        <v>0.0347034682412953</v>
      </c>
      <c r="C4244" s="3" t="n">
        <f aca="false">B4244^2</f>
        <v>0.00120433070797459</v>
      </c>
      <c r="D4244" s="3" t="n">
        <f aca="false">6.2/1000</f>
        <v>0.0062</v>
      </c>
      <c r="E4244" s="3" t="n">
        <f aca="false">C4244*D4244</f>
        <v>7.46685038944245E-006</v>
      </c>
      <c r="F4244" s="4"/>
      <c r="G4244" s="4"/>
      <c r="H4244" s="3" t="n">
        <v>4242</v>
      </c>
      <c r="I4244" s="3" t="n">
        <f aca="false">I4243-L4243</f>
        <v>0.033729898078281</v>
      </c>
      <c r="J4244" s="3" t="n">
        <f aca="false">I4244^2</f>
        <v>0.00113770602437122</v>
      </c>
      <c r="K4244" s="3" t="n">
        <f aca="false">6.2/1000</f>
        <v>0.0062</v>
      </c>
      <c r="L4244" s="3" t="n">
        <f aca="false">J4244*K4244</f>
        <v>7.05377735110158E-006</v>
      </c>
      <c r="M4244" s="4"/>
      <c r="N4244" s="4"/>
      <c r="O4244" s="3" t="n">
        <v>4242</v>
      </c>
      <c r="P4244" s="3" t="n">
        <f aca="false">P4243-S4243</f>
        <v>0.0275418390303187</v>
      </c>
      <c r="Q4244" s="3" t="n">
        <f aca="false">P4244^2</f>
        <v>0.000758552897171984</v>
      </c>
      <c r="R4244" s="3" t="n">
        <f aca="false">6.2/1000</f>
        <v>0.0062</v>
      </c>
      <c r="S4244" s="3" t="n">
        <f aca="false">Q4244*R4244</f>
        <v>4.7030279624663E-006</v>
      </c>
    </row>
    <row r="4245" customFormat="false" ht="12.75" hidden="false" customHeight="true" outlineLevel="0" collapsed="false">
      <c r="A4245" s="3" t="n">
        <v>4243</v>
      </c>
      <c r="B4245" s="3" t="n">
        <f aca="false">B4244-E4244</f>
        <v>0.0346960013909058</v>
      </c>
      <c r="C4245" s="3" t="n">
        <f aca="false">B4245^2</f>
        <v>0.00120381251251774</v>
      </c>
      <c r="D4245" s="3" t="n">
        <f aca="false">6.2/1000</f>
        <v>0.0062</v>
      </c>
      <c r="E4245" s="3" t="n">
        <f aca="false">C4245*D4245</f>
        <v>7.46363757760998E-006</v>
      </c>
      <c r="F4245" s="4"/>
      <c r="G4245" s="4"/>
      <c r="H4245" s="3" t="n">
        <v>4243</v>
      </c>
      <c r="I4245" s="3" t="n">
        <f aca="false">I4244-L4244</f>
        <v>0.0337228443009299</v>
      </c>
      <c r="J4245" s="3" t="n">
        <f aca="false">I4245^2</f>
        <v>0.00113723022774476</v>
      </c>
      <c r="K4245" s="3" t="n">
        <f aca="false">6.2/1000</f>
        <v>0.0062</v>
      </c>
      <c r="L4245" s="3" t="n">
        <f aca="false">J4245*K4245</f>
        <v>7.0508274120175E-006</v>
      </c>
      <c r="M4245" s="4"/>
      <c r="N4245" s="4"/>
      <c r="O4245" s="3" t="n">
        <v>4243</v>
      </c>
      <c r="P4245" s="3" t="n">
        <f aca="false">P4244-S4244</f>
        <v>0.0275371360023562</v>
      </c>
      <c r="Q4245" s="3" t="n">
        <f aca="false">P4245^2</f>
        <v>0.000758293859212261</v>
      </c>
      <c r="R4245" s="3" t="n">
        <f aca="false">6.2/1000</f>
        <v>0.0062</v>
      </c>
      <c r="S4245" s="3" t="n">
        <f aca="false">Q4245*R4245</f>
        <v>4.70142192711602E-006</v>
      </c>
    </row>
    <row r="4246" customFormat="false" ht="12.75" hidden="false" customHeight="true" outlineLevel="0" collapsed="false">
      <c r="A4246" s="3" t="n">
        <v>4244</v>
      </c>
      <c r="B4246" s="3" t="n">
        <f aca="false">B4245-E4245</f>
        <v>0.0346885377533282</v>
      </c>
      <c r="C4246" s="3" t="n">
        <f aca="false">B4246^2</f>
        <v>0.00120329465146408</v>
      </c>
      <c r="D4246" s="3" t="n">
        <f aca="false">6.2/1000</f>
        <v>0.0062</v>
      </c>
      <c r="E4246" s="3" t="n">
        <f aca="false">C4246*D4246</f>
        <v>7.46042683907728E-006</v>
      </c>
      <c r="F4246" s="4"/>
      <c r="G4246" s="4"/>
      <c r="H4246" s="3" t="n">
        <v>4244</v>
      </c>
      <c r="I4246" s="3" t="n">
        <f aca="false">I4245-L4245</f>
        <v>0.0337157934735179</v>
      </c>
      <c r="J4246" s="3" t="n">
        <f aca="false">I4246^2</f>
        <v>0.00113675472954891</v>
      </c>
      <c r="K4246" s="3" t="n">
        <f aca="false">6.2/1000</f>
        <v>0.0062</v>
      </c>
      <c r="L4246" s="3" t="n">
        <f aca="false">J4246*K4246</f>
        <v>7.04787932320324E-006</v>
      </c>
      <c r="M4246" s="4"/>
      <c r="N4246" s="4"/>
      <c r="O4246" s="3" t="n">
        <v>4244</v>
      </c>
      <c r="P4246" s="3" t="n">
        <f aca="false">P4245-S4245</f>
        <v>0.0275324345804291</v>
      </c>
      <c r="Q4246" s="3" t="n">
        <f aca="false">P4246^2</f>
        <v>0.000758034953925607</v>
      </c>
      <c r="R4246" s="3" t="n">
        <f aca="false">6.2/1000</f>
        <v>0.0062</v>
      </c>
      <c r="S4246" s="3" t="n">
        <f aca="false">Q4246*R4246</f>
        <v>4.69981671433876E-006</v>
      </c>
    </row>
    <row r="4247" customFormat="false" ht="12.75" hidden="false" customHeight="true" outlineLevel="0" collapsed="false">
      <c r="A4247" s="3" t="n">
        <v>4245</v>
      </c>
      <c r="B4247" s="3" t="n">
        <f aca="false">B4246-E4246</f>
        <v>0.0346810773264891</v>
      </c>
      <c r="C4247" s="3" t="n">
        <f aca="false">B4247^2</f>
        <v>0.00120277712452592</v>
      </c>
      <c r="D4247" s="3" t="n">
        <f aca="false">6.2/1000</f>
        <v>0.0062</v>
      </c>
      <c r="E4247" s="3" t="n">
        <f aca="false">C4247*D4247</f>
        <v>7.4572181720607E-006</v>
      </c>
      <c r="F4247" s="4"/>
      <c r="G4247" s="4"/>
      <c r="H4247" s="3" t="n">
        <v>4245</v>
      </c>
      <c r="I4247" s="3" t="n">
        <f aca="false">I4246-L4246</f>
        <v>0.0337087455941947</v>
      </c>
      <c r="J4247" s="3" t="n">
        <f aca="false">I4247^2</f>
        <v>0.00113627952953414</v>
      </c>
      <c r="K4247" s="3" t="n">
        <f aca="false">6.2/1000</f>
        <v>0.0062</v>
      </c>
      <c r="L4247" s="3" t="n">
        <f aca="false">J4247*K4247</f>
        <v>7.04493308311165E-006</v>
      </c>
      <c r="M4247" s="4"/>
      <c r="N4247" s="4"/>
      <c r="O4247" s="3" t="n">
        <v>4245</v>
      </c>
      <c r="P4247" s="3" t="n">
        <f aca="false">P4246-S4246</f>
        <v>0.0275277347637147</v>
      </c>
      <c r="Q4247" s="3" t="n">
        <f aca="false">P4247^2</f>
        <v>0.000757776181221429</v>
      </c>
      <c r="R4247" s="3" t="n">
        <f aca="false">6.2/1000</f>
        <v>0.0062</v>
      </c>
      <c r="S4247" s="3" t="n">
        <f aca="false">Q4247*R4247</f>
        <v>4.69821232357286E-006</v>
      </c>
    </row>
    <row r="4248" customFormat="false" ht="12.75" hidden="false" customHeight="true" outlineLevel="0" collapsed="false">
      <c r="A4248" s="3" t="n">
        <v>4246</v>
      </c>
      <c r="B4248" s="3" t="n">
        <f aca="false">B4247-E4247</f>
        <v>0.0346736201083171</v>
      </c>
      <c r="C4248" s="3" t="n">
        <f aca="false">B4248^2</f>
        <v>0.00120225993141589</v>
      </c>
      <c r="D4248" s="3" t="n">
        <f aca="false">6.2/1000</f>
        <v>0.0062</v>
      </c>
      <c r="E4248" s="3" t="n">
        <f aca="false">C4248*D4248</f>
        <v>7.45401157477852E-006</v>
      </c>
      <c r="F4248" s="4"/>
      <c r="G4248" s="4"/>
      <c r="H4248" s="3" t="n">
        <v>4246</v>
      </c>
      <c r="I4248" s="3" t="n">
        <f aca="false">I4247-L4247</f>
        <v>0.0337017006611116</v>
      </c>
      <c r="J4248" s="3" t="n">
        <f aca="false">I4248^2</f>
        <v>0.00113580462745117</v>
      </c>
      <c r="K4248" s="3" t="n">
        <f aca="false">6.2/1000</f>
        <v>0.0062</v>
      </c>
      <c r="L4248" s="3" t="n">
        <f aca="false">J4248*K4248</f>
        <v>7.04198869019723E-006</v>
      </c>
      <c r="M4248" s="4"/>
      <c r="N4248" s="4"/>
      <c r="O4248" s="3" t="n">
        <v>4246</v>
      </c>
      <c r="P4248" s="3" t="n">
        <f aca="false">P4247-S4247</f>
        <v>0.0275230365513912</v>
      </c>
      <c r="Q4248" s="3" t="n">
        <f aca="false">P4248^2</f>
        <v>0.000757517541009214</v>
      </c>
      <c r="R4248" s="3" t="n">
        <f aca="false">6.2/1000</f>
        <v>0.0062</v>
      </c>
      <c r="S4248" s="3" t="n">
        <f aca="false">Q4248*R4248</f>
        <v>4.69660875425713E-006</v>
      </c>
    </row>
    <row r="4249" customFormat="false" ht="12.75" hidden="false" customHeight="true" outlineLevel="0" collapsed="false">
      <c r="A4249" s="3" t="n">
        <v>4247</v>
      </c>
      <c r="B4249" s="3" t="n">
        <f aca="false">B4248-E4248</f>
        <v>0.0346661660967423</v>
      </c>
      <c r="C4249" s="3" t="n">
        <f aca="false">B4249^2</f>
        <v>0.00120174307184692</v>
      </c>
      <c r="D4249" s="3" t="n">
        <f aca="false">6.2/1000</f>
        <v>0.0062</v>
      </c>
      <c r="E4249" s="3" t="n">
        <f aca="false">C4249*D4249</f>
        <v>7.45080704545093E-006</v>
      </c>
      <c r="F4249" s="4"/>
      <c r="G4249" s="4"/>
      <c r="H4249" s="3" t="n">
        <v>4247</v>
      </c>
      <c r="I4249" s="3" t="n">
        <f aca="false">I4248-L4248</f>
        <v>0.0336946586724214</v>
      </c>
      <c r="J4249" s="3" t="n">
        <f aca="false">I4249^2</f>
        <v>0.00113533002305098</v>
      </c>
      <c r="K4249" s="3" t="n">
        <f aca="false">6.2/1000</f>
        <v>0.0062</v>
      </c>
      <c r="L4249" s="3" t="n">
        <f aca="false">J4249*K4249</f>
        <v>7.03904614291607E-006</v>
      </c>
      <c r="M4249" s="4"/>
      <c r="N4249" s="4"/>
      <c r="O4249" s="3" t="n">
        <v>4247</v>
      </c>
      <c r="P4249" s="3" t="n">
        <f aca="false">P4248-S4248</f>
        <v>0.0275183399426369</v>
      </c>
      <c r="Q4249" s="3" t="n">
        <f aca="false">P4249^2</f>
        <v>0.000757259033198526</v>
      </c>
      <c r="R4249" s="3" t="n">
        <f aca="false">6.2/1000</f>
        <v>0.0062</v>
      </c>
      <c r="S4249" s="3" t="n">
        <f aca="false">Q4249*R4249</f>
        <v>4.69500600583086E-006</v>
      </c>
    </row>
    <row r="4250" customFormat="false" ht="12.75" hidden="false" customHeight="true" outlineLevel="0" collapsed="false">
      <c r="A4250" s="3" t="n">
        <v>4248</v>
      </c>
      <c r="B4250" s="3" t="n">
        <f aca="false">B4249-E4249</f>
        <v>0.0346587152896968</v>
      </c>
      <c r="C4250" s="3" t="n">
        <f aca="false">B4250^2</f>
        <v>0.00120122654553227</v>
      </c>
      <c r="D4250" s="3" t="n">
        <f aca="false">6.2/1000</f>
        <v>0.0062</v>
      </c>
      <c r="E4250" s="3" t="n">
        <f aca="false">C4250*D4250</f>
        <v>7.44760458230005E-006</v>
      </c>
      <c r="F4250" s="4"/>
      <c r="G4250" s="4"/>
      <c r="H4250" s="3" t="n">
        <v>4248</v>
      </c>
      <c r="I4250" s="3" t="n">
        <f aca="false">I4249-L4249</f>
        <v>0.0336876196262784</v>
      </c>
      <c r="J4250" s="3" t="n">
        <f aca="false">I4250^2</f>
        <v>0.00113485571608482</v>
      </c>
      <c r="K4250" s="3" t="n">
        <f aca="false">6.2/1000</f>
        <v>0.0062</v>
      </c>
      <c r="L4250" s="3" t="n">
        <f aca="false">J4250*K4250</f>
        <v>7.03610543972588E-006</v>
      </c>
      <c r="M4250" s="4"/>
      <c r="N4250" s="4"/>
      <c r="O4250" s="3" t="n">
        <v>4248</v>
      </c>
      <c r="P4250" s="3" t="n">
        <f aca="false">P4249-S4249</f>
        <v>0.0275136449366311</v>
      </c>
      <c r="Q4250" s="3" t="n">
        <f aca="false">P4250^2</f>
        <v>0.000757000657699005</v>
      </c>
      <c r="R4250" s="3" t="n">
        <f aca="false">6.2/1000</f>
        <v>0.0062</v>
      </c>
      <c r="S4250" s="3" t="n">
        <f aca="false">Q4250*R4250</f>
        <v>4.69340407773383E-006</v>
      </c>
    </row>
    <row r="4251" customFormat="false" ht="12.75" hidden="false" customHeight="true" outlineLevel="0" collapsed="false">
      <c r="A4251" s="3" t="n">
        <v>4249</v>
      </c>
      <c r="B4251" s="3" t="n">
        <f aca="false">B4250-E4250</f>
        <v>0.0346512676851145</v>
      </c>
      <c r="C4251" s="3" t="n">
        <f aca="false">B4251^2</f>
        <v>0.00120071035218546</v>
      </c>
      <c r="D4251" s="3" t="n">
        <f aca="false">6.2/1000</f>
        <v>0.0062</v>
      </c>
      <c r="E4251" s="3" t="n">
        <f aca="false">C4251*D4251</f>
        <v>7.44440418354987E-006</v>
      </c>
      <c r="F4251" s="4"/>
      <c r="G4251" s="4"/>
      <c r="H4251" s="3" t="n">
        <v>4249</v>
      </c>
      <c r="I4251" s="3" t="n">
        <f aca="false">I4250-L4250</f>
        <v>0.0336805835208387</v>
      </c>
      <c r="J4251" s="3" t="n">
        <f aca="false">I4251^2</f>
        <v>0.00113438170630419</v>
      </c>
      <c r="K4251" s="3" t="n">
        <f aca="false">6.2/1000</f>
        <v>0.0062</v>
      </c>
      <c r="L4251" s="3" t="n">
        <f aca="false">J4251*K4251</f>
        <v>7.03316657908599E-006</v>
      </c>
      <c r="M4251" s="4"/>
      <c r="N4251" s="4"/>
      <c r="O4251" s="3" t="n">
        <v>4249</v>
      </c>
      <c r="P4251" s="3" t="n">
        <f aca="false">P4250-S4250</f>
        <v>0.0275089515325533</v>
      </c>
      <c r="Q4251" s="3" t="n">
        <f aca="false">P4251^2</f>
        <v>0.000756742414420369</v>
      </c>
      <c r="R4251" s="3" t="n">
        <f aca="false">6.2/1000</f>
        <v>0.0062</v>
      </c>
      <c r="S4251" s="3" t="n">
        <f aca="false">Q4251*R4251</f>
        <v>4.69180296940629E-006</v>
      </c>
    </row>
    <row r="4252" customFormat="false" ht="12.75" hidden="false" customHeight="true" outlineLevel="0" collapsed="false">
      <c r="A4252" s="3" t="n">
        <v>4250</v>
      </c>
      <c r="B4252" s="3" t="n">
        <f aca="false">B4251-E4251</f>
        <v>0.034643823280931</v>
      </c>
      <c r="C4252" s="3" t="n">
        <f aca="false">B4252^2</f>
        <v>0.00120019449152038</v>
      </c>
      <c r="D4252" s="3" t="n">
        <f aca="false">6.2/1000</f>
        <v>0.0062</v>
      </c>
      <c r="E4252" s="3" t="n">
        <f aca="false">C4252*D4252</f>
        <v>7.44120584742633E-006</v>
      </c>
      <c r="F4252" s="4"/>
      <c r="G4252" s="4"/>
      <c r="H4252" s="3" t="n">
        <v>4250</v>
      </c>
      <c r="I4252" s="3" t="n">
        <f aca="false">I4251-L4251</f>
        <v>0.0336735503542596</v>
      </c>
      <c r="J4252" s="3" t="n">
        <f aca="false">I4252^2</f>
        <v>0.00113390799346086</v>
      </c>
      <c r="K4252" s="3" t="n">
        <f aca="false">6.2/1000</f>
        <v>0.0062</v>
      </c>
      <c r="L4252" s="3" t="n">
        <f aca="false">J4252*K4252</f>
        <v>7.03022955945732E-006</v>
      </c>
      <c r="M4252" s="4"/>
      <c r="N4252" s="4"/>
      <c r="O4252" s="3" t="n">
        <v>4250</v>
      </c>
      <c r="P4252" s="3" t="n">
        <f aca="false">P4251-S4251</f>
        <v>0.0275042597295839</v>
      </c>
      <c r="Q4252" s="3" t="n">
        <f aca="false">P4252^2</f>
        <v>0.000756484303272412</v>
      </c>
      <c r="R4252" s="3" t="n">
        <f aca="false">6.2/1000</f>
        <v>0.0062</v>
      </c>
      <c r="S4252" s="3" t="n">
        <f aca="false">Q4252*R4252</f>
        <v>4.69020268028896E-006</v>
      </c>
    </row>
    <row r="4253" customFormat="false" ht="12.75" hidden="false" customHeight="true" outlineLevel="0" collapsed="false">
      <c r="A4253" s="3" t="n">
        <v>4251</v>
      </c>
      <c r="B4253" s="3" t="n">
        <f aca="false">B4252-E4252</f>
        <v>0.0346363820750836</v>
      </c>
      <c r="C4253" s="3" t="n">
        <f aca="false">B4253^2</f>
        <v>0.00119967896325117</v>
      </c>
      <c r="D4253" s="3" t="n">
        <f aca="false">6.2/1000</f>
        <v>0.0062</v>
      </c>
      <c r="E4253" s="3" t="n">
        <f aca="false">C4253*D4253</f>
        <v>7.43800957215725E-006</v>
      </c>
      <c r="F4253" s="4"/>
      <c r="G4253" s="4"/>
      <c r="H4253" s="3" t="n">
        <v>4251</v>
      </c>
      <c r="I4253" s="3" t="n">
        <f aca="false">I4252-L4252</f>
        <v>0.0336665201247002</v>
      </c>
      <c r="J4253" s="3" t="n">
        <f aca="false">I4253^2</f>
        <v>0.00113343457730684</v>
      </c>
      <c r="K4253" s="3" t="n">
        <f aca="false">6.2/1000</f>
        <v>0.0062</v>
      </c>
      <c r="L4253" s="3" t="n">
        <f aca="false">J4253*K4253</f>
        <v>7.02729437930241E-006</v>
      </c>
      <c r="M4253" s="4"/>
      <c r="N4253" s="4"/>
      <c r="O4253" s="3" t="n">
        <v>4251</v>
      </c>
      <c r="P4253" s="3" t="n">
        <f aca="false">P4252-S4252</f>
        <v>0.0274995695269036</v>
      </c>
      <c r="Q4253" s="3" t="n">
        <f aca="false">P4253^2</f>
        <v>0.000756226324165008</v>
      </c>
      <c r="R4253" s="3" t="n">
        <f aca="false">6.2/1000</f>
        <v>0.0062</v>
      </c>
      <c r="S4253" s="3" t="n">
        <f aca="false">Q4253*R4253</f>
        <v>4.68860320982305E-006</v>
      </c>
    </row>
    <row r="4254" customFormat="false" ht="12.75" hidden="false" customHeight="true" outlineLevel="0" collapsed="false">
      <c r="A4254" s="3" t="n">
        <v>4252</v>
      </c>
      <c r="B4254" s="3" t="n">
        <f aca="false">B4253-E4253</f>
        <v>0.0346289440655114</v>
      </c>
      <c r="C4254" s="3" t="n">
        <f aca="false">B4254^2</f>
        <v>0.00119916376709232</v>
      </c>
      <c r="D4254" s="3" t="n">
        <f aca="false">6.2/1000</f>
        <v>0.0062</v>
      </c>
      <c r="E4254" s="3" t="n">
        <f aca="false">C4254*D4254</f>
        <v>7.43481535597237E-006</v>
      </c>
      <c r="F4254" s="4"/>
      <c r="G4254" s="4"/>
      <c r="H4254" s="3" t="n">
        <v>4252</v>
      </c>
      <c r="I4254" s="3" t="n">
        <f aca="false">I4253-L4253</f>
        <v>0.0336594928303209</v>
      </c>
      <c r="J4254" s="3" t="n">
        <f aca="false">I4254^2</f>
        <v>0.00113296145759442</v>
      </c>
      <c r="K4254" s="3" t="n">
        <f aca="false">6.2/1000</f>
        <v>0.0062</v>
      </c>
      <c r="L4254" s="3" t="n">
        <f aca="false">J4254*K4254</f>
        <v>7.02436103708541E-006</v>
      </c>
      <c r="M4254" s="4"/>
      <c r="N4254" s="4"/>
      <c r="O4254" s="3" t="n">
        <v>4252</v>
      </c>
      <c r="P4254" s="3" t="n">
        <f aca="false">P4253-S4253</f>
        <v>0.0274948809236938</v>
      </c>
      <c r="Q4254" s="3" t="n">
        <f aca="false">P4254^2</f>
        <v>0.000755968477008103</v>
      </c>
      <c r="R4254" s="3" t="n">
        <f aca="false">6.2/1000</f>
        <v>0.0062</v>
      </c>
      <c r="S4254" s="3" t="n">
        <f aca="false">Q4254*R4254</f>
        <v>4.68700455745024E-006</v>
      </c>
    </row>
    <row r="4255" customFormat="false" ht="12.75" hidden="false" customHeight="true" outlineLevel="0" collapsed="false">
      <c r="A4255" s="3" t="n">
        <v>4253</v>
      </c>
      <c r="B4255" s="3" t="n">
        <f aca="false">B4254-E4254</f>
        <v>0.0346215092501554</v>
      </c>
      <c r="C4255" s="3" t="n">
        <f aca="false">B4255^2</f>
        <v>0.0011986489027586</v>
      </c>
      <c r="D4255" s="3" t="n">
        <f aca="false">6.2/1000</f>
        <v>0.0062</v>
      </c>
      <c r="E4255" s="3" t="n">
        <f aca="false">C4255*D4255</f>
        <v>7.43162319710331E-006</v>
      </c>
      <c r="F4255" s="4"/>
      <c r="G4255" s="4"/>
      <c r="H4255" s="3" t="n">
        <v>4253</v>
      </c>
      <c r="I4255" s="3" t="n">
        <f aca="false">I4254-L4254</f>
        <v>0.0336524684692838</v>
      </c>
      <c r="J4255" s="3" t="n">
        <f aca="false">I4255^2</f>
        <v>0.00113248863407614</v>
      </c>
      <c r="K4255" s="3" t="n">
        <f aca="false">6.2/1000</f>
        <v>0.0062</v>
      </c>
      <c r="L4255" s="3" t="n">
        <f aca="false">J4255*K4255</f>
        <v>7.02142953127206E-006</v>
      </c>
      <c r="M4255" s="4"/>
      <c r="N4255" s="4"/>
      <c r="O4255" s="3" t="n">
        <v>4253</v>
      </c>
      <c r="P4255" s="3" t="n">
        <f aca="false">P4254-S4254</f>
        <v>0.0274901939191364</v>
      </c>
      <c r="Q4255" s="3" t="n">
        <f aca="false">P4255^2</f>
        <v>0.000755710761711722</v>
      </c>
      <c r="R4255" s="3" t="n">
        <f aca="false">6.2/1000</f>
        <v>0.0062</v>
      </c>
      <c r="S4255" s="3" t="n">
        <f aca="false">Q4255*R4255</f>
        <v>4.68540672261268E-006</v>
      </c>
    </row>
    <row r="4256" customFormat="false" ht="12.75" hidden="false" customHeight="true" outlineLevel="0" collapsed="false">
      <c r="A4256" s="3" t="n">
        <v>4254</v>
      </c>
      <c r="B4256" s="3" t="n">
        <f aca="false">B4255-E4255</f>
        <v>0.0346140776269583</v>
      </c>
      <c r="C4256" s="3" t="n">
        <f aca="false">B4256^2</f>
        <v>0.0011981343699651</v>
      </c>
      <c r="D4256" s="3" t="n">
        <f aca="false">6.2/1000</f>
        <v>0.0062</v>
      </c>
      <c r="E4256" s="3" t="n">
        <f aca="false">C4256*D4256</f>
        <v>7.42843309378361E-006</v>
      </c>
      <c r="F4256" s="4"/>
      <c r="G4256" s="4"/>
      <c r="H4256" s="3" t="n">
        <v>4254</v>
      </c>
      <c r="I4256" s="3" t="n">
        <f aca="false">I4255-L4255</f>
        <v>0.0336454470397525</v>
      </c>
      <c r="J4256" s="3" t="n">
        <f aca="false">I4256^2</f>
        <v>0.00113201610650479</v>
      </c>
      <c r="K4256" s="3" t="n">
        <f aca="false">6.2/1000</f>
        <v>0.0062</v>
      </c>
      <c r="L4256" s="3" t="n">
        <f aca="false">J4256*K4256</f>
        <v>7.0184998603297E-006</v>
      </c>
      <c r="M4256" s="4"/>
      <c r="N4256" s="4"/>
      <c r="O4256" s="3" t="n">
        <v>4254</v>
      </c>
      <c r="P4256" s="3" t="n">
        <f aca="false">P4255-S4255</f>
        <v>0.0274855085124138</v>
      </c>
      <c r="Q4256" s="3" t="n">
        <f aca="false">P4256^2</f>
        <v>0.000755453178185969</v>
      </c>
      <c r="R4256" s="3" t="n">
        <f aca="false">6.2/1000</f>
        <v>0.0062</v>
      </c>
      <c r="S4256" s="3" t="n">
        <f aca="false">Q4256*R4256</f>
        <v>4.68380970475301E-006</v>
      </c>
    </row>
    <row r="4257" customFormat="false" ht="12.75" hidden="false" customHeight="true" outlineLevel="0" collapsed="false">
      <c r="A4257" s="3" t="n">
        <v>4255</v>
      </c>
      <c r="B4257" s="3" t="n">
        <f aca="false">B4256-E4256</f>
        <v>0.0346066491938646</v>
      </c>
      <c r="C4257" s="3" t="n">
        <f aca="false">B4257^2</f>
        <v>0.00119762016842721</v>
      </c>
      <c r="D4257" s="3" t="n">
        <f aca="false">6.2/1000</f>
        <v>0.0062</v>
      </c>
      <c r="E4257" s="3" t="n">
        <f aca="false">C4257*D4257</f>
        <v>7.42524504424868E-006</v>
      </c>
      <c r="F4257" s="4"/>
      <c r="G4257" s="4"/>
      <c r="H4257" s="3" t="n">
        <v>4255</v>
      </c>
      <c r="I4257" s="3" t="n">
        <f aca="false">I4256-L4256</f>
        <v>0.0336384285398922</v>
      </c>
      <c r="J4257" s="3" t="n">
        <f aca="false">I4257^2</f>
        <v>0.00113154387463343</v>
      </c>
      <c r="K4257" s="3" t="n">
        <f aca="false">6.2/1000</f>
        <v>0.0062</v>
      </c>
      <c r="L4257" s="3" t="n">
        <f aca="false">J4257*K4257</f>
        <v>7.01557202272728E-006</v>
      </c>
      <c r="M4257" s="4"/>
      <c r="N4257" s="4"/>
      <c r="O4257" s="3" t="n">
        <v>4255</v>
      </c>
      <c r="P4257" s="3" t="n">
        <f aca="false">P4256-S4256</f>
        <v>0.027480824702709</v>
      </c>
      <c r="Q4257" s="3" t="n">
        <f aca="false">P4257^2</f>
        <v>0.000755195726341022</v>
      </c>
      <c r="R4257" s="3" t="n">
        <f aca="false">6.2/1000</f>
        <v>0.0062</v>
      </c>
      <c r="S4257" s="3" t="n">
        <f aca="false">Q4257*R4257</f>
        <v>4.68221350331433E-006</v>
      </c>
    </row>
    <row r="4258" customFormat="false" ht="12.75" hidden="false" customHeight="true" outlineLevel="0" collapsed="false">
      <c r="A4258" s="3" t="n">
        <v>4256</v>
      </c>
      <c r="B4258" s="3" t="n">
        <f aca="false">B4257-E4257</f>
        <v>0.0345992239488203</v>
      </c>
      <c r="C4258" s="3" t="n">
        <f aca="false">B4258^2</f>
        <v>0.00119710629786062</v>
      </c>
      <c r="D4258" s="3" t="n">
        <f aca="false">6.2/1000</f>
        <v>0.0062</v>
      </c>
      <c r="E4258" s="3" t="n">
        <f aca="false">C4258*D4258</f>
        <v>7.42205904673585E-006</v>
      </c>
      <c r="F4258" s="4"/>
      <c r="G4258" s="4"/>
      <c r="H4258" s="3" t="n">
        <v>4256</v>
      </c>
      <c r="I4258" s="3" t="n">
        <f aca="false">I4257-L4257</f>
        <v>0.0336314129678694</v>
      </c>
      <c r="J4258" s="3" t="n">
        <f aca="false">I4258^2</f>
        <v>0.00113107193821538</v>
      </c>
      <c r="K4258" s="3" t="n">
        <f aca="false">6.2/1000</f>
        <v>0.0062</v>
      </c>
      <c r="L4258" s="3" t="n">
        <f aca="false">J4258*K4258</f>
        <v>7.01264601693533E-006</v>
      </c>
      <c r="M4258" s="4"/>
      <c r="N4258" s="4"/>
      <c r="O4258" s="3" t="n">
        <v>4256</v>
      </c>
      <c r="P4258" s="3" t="n">
        <f aca="false">P4257-S4257</f>
        <v>0.0274761424892057</v>
      </c>
      <c r="Q4258" s="3" t="n">
        <f aca="false">P4258^2</f>
        <v>0.000754938406087134</v>
      </c>
      <c r="R4258" s="3" t="n">
        <f aca="false">6.2/1000</f>
        <v>0.0062</v>
      </c>
      <c r="S4258" s="3" t="n">
        <f aca="false">Q4258*R4258</f>
        <v>4.68061811774023E-006</v>
      </c>
    </row>
    <row r="4259" customFormat="false" ht="12.75" hidden="false" customHeight="true" outlineLevel="0" collapsed="false">
      <c r="A4259" s="3" t="n">
        <v>4257</v>
      </c>
      <c r="B4259" s="3" t="n">
        <f aca="false">B4258-E4258</f>
        <v>0.0345918018897736</v>
      </c>
      <c r="C4259" s="3" t="n">
        <f aca="false">B4259^2</f>
        <v>0.00119659275798134</v>
      </c>
      <c r="D4259" s="3" t="n">
        <f aca="false">6.2/1000</f>
        <v>0.0062</v>
      </c>
      <c r="E4259" s="3" t="n">
        <f aca="false">C4259*D4259</f>
        <v>7.41887509948432E-006</v>
      </c>
      <c r="F4259" s="4"/>
      <c r="G4259" s="4"/>
      <c r="H4259" s="3" t="n">
        <v>4257</v>
      </c>
      <c r="I4259" s="3" t="n">
        <f aca="false">I4258-L4258</f>
        <v>0.0336244003218525</v>
      </c>
      <c r="J4259" s="3" t="n">
        <f aca="false">I4259^2</f>
        <v>0.00113060029700419</v>
      </c>
      <c r="K4259" s="3" t="n">
        <f aca="false">6.2/1000</f>
        <v>0.0062</v>
      </c>
      <c r="L4259" s="3" t="n">
        <f aca="false">J4259*K4259</f>
        <v>7.00972184142601E-006</v>
      </c>
      <c r="M4259" s="4"/>
      <c r="N4259" s="4"/>
      <c r="O4259" s="3" t="n">
        <v>4257</v>
      </c>
      <c r="P4259" s="3" t="n">
        <f aca="false">P4258-S4258</f>
        <v>0.027471461871088</v>
      </c>
      <c r="Q4259" s="3" t="n">
        <f aca="false">P4259^2</f>
        <v>0.000754681217334639</v>
      </c>
      <c r="R4259" s="3" t="n">
        <f aca="false">6.2/1000</f>
        <v>0.0062</v>
      </c>
      <c r="S4259" s="3" t="n">
        <f aca="false">Q4259*R4259</f>
        <v>4.67902354747476E-006</v>
      </c>
    </row>
    <row r="4260" customFormat="false" ht="12.75" hidden="false" customHeight="true" outlineLevel="0" collapsed="false">
      <c r="A4260" s="3" t="n">
        <v>4258</v>
      </c>
      <c r="B4260" s="3" t="n">
        <f aca="false">B4259-E4259</f>
        <v>0.0345843830146741</v>
      </c>
      <c r="C4260" s="3" t="n">
        <f aca="false">B4260^2</f>
        <v>0.00119607954850568</v>
      </c>
      <c r="D4260" s="3" t="n">
        <f aca="false">6.2/1000</f>
        <v>0.0062</v>
      </c>
      <c r="E4260" s="3" t="n">
        <f aca="false">C4260*D4260</f>
        <v>7.4156932007352E-006</v>
      </c>
      <c r="F4260" s="4"/>
      <c r="G4260" s="4"/>
      <c r="H4260" s="3" t="n">
        <v>4258</v>
      </c>
      <c r="I4260" s="3" t="n">
        <f aca="false">I4259-L4259</f>
        <v>0.0336173906000111</v>
      </c>
      <c r="J4260" s="3" t="n">
        <f aca="false">I4260^2</f>
        <v>0.00113012895075371</v>
      </c>
      <c r="K4260" s="3" t="n">
        <f aca="false">6.2/1000</f>
        <v>0.0062</v>
      </c>
      <c r="L4260" s="3" t="n">
        <f aca="false">J4260*K4260</f>
        <v>7.00679949467302E-006</v>
      </c>
      <c r="M4260" s="4"/>
      <c r="N4260" s="4"/>
      <c r="O4260" s="3" t="n">
        <v>4258</v>
      </c>
      <c r="P4260" s="3" t="n">
        <f aca="false">P4259-S4259</f>
        <v>0.0274667828475405</v>
      </c>
      <c r="Q4260" s="3" t="n">
        <f aca="false">P4260^2</f>
        <v>0.000754424159993944</v>
      </c>
      <c r="R4260" s="3" t="n">
        <f aca="false">6.2/1000</f>
        <v>0.0062</v>
      </c>
      <c r="S4260" s="3" t="n">
        <f aca="false">Q4260*R4260</f>
        <v>4.67742979196245E-006</v>
      </c>
    </row>
    <row r="4261" customFormat="false" ht="12.75" hidden="false" customHeight="true" outlineLevel="0" collapsed="false">
      <c r="A4261" s="3" t="n">
        <v>4259</v>
      </c>
      <c r="B4261" s="3" t="n">
        <f aca="false">B4260-E4260</f>
        <v>0.0345769673214734</v>
      </c>
      <c r="C4261" s="3" t="n">
        <f aca="false">B4261^2</f>
        <v>0.00119556666915024</v>
      </c>
      <c r="D4261" s="3" t="n">
        <f aca="false">6.2/1000</f>
        <v>0.0062</v>
      </c>
      <c r="E4261" s="3" t="n">
        <f aca="false">C4261*D4261</f>
        <v>7.41251334873146E-006</v>
      </c>
      <c r="F4261" s="4"/>
      <c r="G4261" s="4"/>
      <c r="H4261" s="3" t="n">
        <v>4259</v>
      </c>
      <c r="I4261" s="3" t="n">
        <f aca="false">I4260-L4260</f>
        <v>0.0336103838005164</v>
      </c>
      <c r="J4261" s="3" t="n">
        <f aca="false">I4261^2</f>
        <v>0.00112965789921802</v>
      </c>
      <c r="K4261" s="3" t="n">
        <f aca="false">6.2/1000</f>
        <v>0.0062</v>
      </c>
      <c r="L4261" s="3" t="n">
        <f aca="false">J4261*K4261</f>
        <v>7.00387897515169E-006</v>
      </c>
      <c r="M4261" s="4"/>
      <c r="N4261" s="4"/>
      <c r="O4261" s="3" t="n">
        <v>4259</v>
      </c>
      <c r="P4261" s="3" t="n">
        <f aca="false">P4260-S4260</f>
        <v>0.0274621054177485</v>
      </c>
      <c r="Q4261" s="3" t="n">
        <f aca="false">P4261^2</f>
        <v>0.000754167233975532</v>
      </c>
      <c r="R4261" s="3" t="n">
        <f aca="false">6.2/1000</f>
        <v>0.0062</v>
      </c>
      <c r="S4261" s="3" t="n">
        <f aca="false">Q4261*R4261</f>
        <v>4.6758368506483E-006</v>
      </c>
    </row>
    <row r="4262" customFormat="false" ht="12.75" hidden="false" customHeight="true" outlineLevel="0" collapsed="false">
      <c r="A4262" s="3" t="n">
        <v>4260</v>
      </c>
      <c r="B4262" s="3" t="n">
        <f aca="false">B4261-E4261</f>
        <v>0.0345695548081246</v>
      </c>
      <c r="C4262" s="3" t="n">
        <f aca="false">B4262^2</f>
        <v>0.00119505411963193</v>
      </c>
      <c r="D4262" s="3" t="n">
        <f aca="false">6.2/1000</f>
        <v>0.0062</v>
      </c>
      <c r="E4262" s="3" t="n">
        <f aca="false">C4262*D4262</f>
        <v>7.40933554171798E-006</v>
      </c>
      <c r="F4262" s="4"/>
      <c r="G4262" s="4"/>
      <c r="H4262" s="3" t="n">
        <v>4260</v>
      </c>
      <c r="I4262" s="3" t="n">
        <f aca="false">I4261-L4261</f>
        <v>0.0336033799215412</v>
      </c>
      <c r="J4262" s="3" t="n">
        <f aca="false">I4262^2</f>
        <v>0.00112918714215144</v>
      </c>
      <c r="K4262" s="3" t="n">
        <f aca="false">6.2/1000</f>
        <v>0.0062</v>
      </c>
      <c r="L4262" s="3" t="n">
        <f aca="false">J4262*K4262</f>
        <v>7.00096028133893E-006</v>
      </c>
      <c r="M4262" s="4"/>
      <c r="N4262" s="4"/>
      <c r="O4262" s="3" t="n">
        <v>4260</v>
      </c>
      <c r="P4262" s="3" t="n">
        <f aca="false">P4261-S4261</f>
        <v>0.0274574295808979</v>
      </c>
      <c r="Q4262" s="3" t="n">
        <f aca="false">P4262^2</f>
        <v>0.000753910439189965</v>
      </c>
      <c r="R4262" s="3" t="n">
        <f aca="false">6.2/1000</f>
        <v>0.0062</v>
      </c>
      <c r="S4262" s="3" t="n">
        <f aca="false">Q4262*R4262</f>
        <v>4.67424472297778E-006</v>
      </c>
    </row>
    <row r="4263" customFormat="false" ht="12.75" hidden="false" customHeight="true" outlineLevel="0" collapsed="false">
      <c r="A4263" s="3" t="n">
        <v>4261</v>
      </c>
      <c r="B4263" s="3" t="n">
        <f aca="false">B4262-E4262</f>
        <v>0.0345621454725829</v>
      </c>
      <c r="C4263" s="3" t="n">
        <f aca="false">B4263^2</f>
        <v>0.00119454189966798</v>
      </c>
      <c r="D4263" s="3" t="n">
        <f aca="false">6.2/1000</f>
        <v>0.0062</v>
      </c>
      <c r="E4263" s="3" t="n">
        <f aca="false">C4263*D4263</f>
        <v>7.40615977794149E-006</v>
      </c>
      <c r="F4263" s="4"/>
      <c r="G4263" s="4"/>
      <c r="H4263" s="3" t="n">
        <v>4261</v>
      </c>
      <c r="I4263" s="3" t="n">
        <f aca="false">I4262-L4262</f>
        <v>0.0335963789612599</v>
      </c>
      <c r="J4263" s="3" t="n">
        <f aca="false">I4263^2</f>
        <v>0.00112871667930859</v>
      </c>
      <c r="K4263" s="3" t="n">
        <f aca="false">6.2/1000</f>
        <v>0.0062</v>
      </c>
      <c r="L4263" s="3" t="n">
        <f aca="false">J4263*K4263</f>
        <v>6.99804341171324E-006</v>
      </c>
      <c r="M4263" s="4"/>
      <c r="N4263" s="4"/>
      <c r="O4263" s="3" t="n">
        <v>4261</v>
      </c>
      <c r="P4263" s="3" t="n">
        <f aca="false">P4262-S4262</f>
        <v>0.0274527553361749</v>
      </c>
      <c r="Q4263" s="3" t="n">
        <f aca="false">P4263^2</f>
        <v>0.000753653775547879</v>
      </c>
      <c r="R4263" s="3" t="n">
        <f aca="false">6.2/1000</f>
        <v>0.0062</v>
      </c>
      <c r="S4263" s="3" t="n">
        <f aca="false">Q4263*R4263</f>
        <v>4.67265340839685E-006</v>
      </c>
    </row>
    <row r="4264" customFormat="false" ht="12.75" hidden="false" customHeight="true" outlineLevel="0" collapsed="false">
      <c r="A4264" s="3" t="n">
        <v>4262</v>
      </c>
      <c r="B4264" s="3" t="n">
        <f aca="false">B4263-E4263</f>
        <v>0.034554739312805</v>
      </c>
      <c r="C4264" s="3" t="n">
        <f aca="false">B4264^2</f>
        <v>0.00119403000897591</v>
      </c>
      <c r="D4264" s="3" t="n">
        <f aca="false">6.2/1000</f>
        <v>0.0062</v>
      </c>
      <c r="E4264" s="3" t="n">
        <f aca="false">C4264*D4264</f>
        <v>7.40298605565063E-006</v>
      </c>
      <c r="F4264" s="4"/>
      <c r="G4264" s="4"/>
      <c r="H4264" s="3" t="n">
        <v>4262</v>
      </c>
      <c r="I4264" s="3" t="n">
        <f aca="false">I4263-L4263</f>
        <v>0.0335893809178482</v>
      </c>
      <c r="J4264" s="3" t="n">
        <f aca="false">I4264^2</f>
        <v>0.0011282465104443</v>
      </c>
      <c r="K4264" s="3" t="n">
        <f aca="false">6.2/1000</f>
        <v>0.0062</v>
      </c>
      <c r="L4264" s="3" t="n">
        <f aca="false">J4264*K4264</f>
        <v>6.99512836475469E-006</v>
      </c>
      <c r="M4264" s="4"/>
      <c r="N4264" s="4"/>
      <c r="O4264" s="3" t="n">
        <v>4262</v>
      </c>
      <c r="P4264" s="3" t="n">
        <f aca="false">P4263-S4263</f>
        <v>0.0274480826827665</v>
      </c>
      <c r="Q4264" s="3" t="n">
        <f aca="false">P4264^2</f>
        <v>0.000753397242959986</v>
      </c>
      <c r="R4264" s="3" t="n">
        <f aca="false">6.2/1000</f>
        <v>0.0062</v>
      </c>
      <c r="S4264" s="3" t="n">
        <f aca="false">Q4264*R4264</f>
        <v>4.67106290635191E-006</v>
      </c>
    </row>
    <row r="4265" customFormat="false" ht="12.75" hidden="false" customHeight="true" outlineLevel="0" collapsed="false">
      <c r="A4265" s="3" t="n">
        <v>4263</v>
      </c>
      <c r="B4265" s="3" t="n">
        <f aca="false">B4264-E4264</f>
        <v>0.0345473363267493</v>
      </c>
      <c r="C4265" s="3" t="n">
        <f aca="false">B4265^2</f>
        <v>0.00119351844727353</v>
      </c>
      <c r="D4265" s="3" t="n">
        <f aca="false">6.2/1000</f>
        <v>0.0062</v>
      </c>
      <c r="E4265" s="3" t="n">
        <f aca="false">C4265*D4265</f>
        <v>7.3998143730959E-006</v>
      </c>
      <c r="F4265" s="4"/>
      <c r="G4265" s="4"/>
      <c r="H4265" s="3" t="n">
        <v>4263</v>
      </c>
      <c r="I4265" s="3" t="n">
        <f aca="false">I4264-L4264</f>
        <v>0.0335823857894834</v>
      </c>
      <c r="J4265" s="3" t="n">
        <f aca="false">I4265^2</f>
        <v>0.0011277766353137</v>
      </c>
      <c r="K4265" s="3" t="n">
        <f aca="false">6.2/1000</f>
        <v>0.0062</v>
      </c>
      <c r="L4265" s="3" t="n">
        <f aca="false">J4265*K4265</f>
        <v>6.99221513894493E-006</v>
      </c>
      <c r="M4265" s="4"/>
      <c r="N4265" s="4"/>
      <c r="O4265" s="3" t="n">
        <v>4263</v>
      </c>
      <c r="P4265" s="3" t="n">
        <f aca="false">P4264-S4264</f>
        <v>0.0274434116198601</v>
      </c>
      <c r="Q4265" s="3" t="n">
        <f aca="false">P4265^2</f>
        <v>0.000753140841337075</v>
      </c>
      <c r="R4265" s="3" t="n">
        <f aca="false">6.2/1000</f>
        <v>0.0062</v>
      </c>
      <c r="S4265" s="3" t="n">
        <f aca="false">Q4265*R4265</f>
        <v>4.66947321628986E-006</v>
      </c>
    </row>
    <row r="4266" customFormat="false" ht="12.75" hidden="false" customHeight="true" outlineLevel="0" collapsed="false">
      <c r="A4266" s="3" t="n">
        <v>4264</v>
      </c>
      <c r="B4266" s="3" t="n">
        <f aca="false">B4265-E4265</f>
        <v>0.0345399365123762</v>
      </c>
      <c r="C4266" s="3" t="n">
        <f aca="false">B4266^2</f>
        <v>0.00119300721427898</v>
      </c>
      <c r="D4266" s="3" t="n">
        <f aca="false">6.2/1000</f>
        <v>0.0062</v>
      </c>
      <c r="E4266" s="3" t="n">
        <f aca="false">C4266*D4266</f>
        <v>7.39664472852967E-006</v>
      </c>
      <c r="F4266" s="4"/>
      <c r="G4266" s="4"/>
      <c r="H4266" s="3" t="n">
        <v>4264</v>
      </c>
      <c r="I4266" s="3" t="n">
        <f aca="false">I4265-L4265</f>
        <v>0.0335753935743445</v>
      </c>
      <c r="J4266" s="3" t="n">
        <f aca="false">I4266^2</f>
        <v>0.00112730705367213</v>
      </c>
      <c r="K4266" s="3" t="n">
        <f aca="false">6.2/1000</f>
        <v>0.0062</v>
      </c>
      <c r="L4266" s="3" t="n">
        <f aca="false">J4266*K4266</f>
        <v>6.98930373276723E-006</v>
      </c>
      <c r="M4266" s="4"/>
      <c r="N4266" s="4"/>
      <c r="O4266" s="3" t="n">
        <v>4264</v>
      </c>
      <c r="P4266" s="3" t="n">
        <f aca="false">P4265-S4265</f>
        <v>0.0274387421466439</v>
      </c>
      <c r="Q4266" s="3" t="n">
        <f aca="false">P4266^2</f>
        <v>0.00075288457059001</v>
      </c>
      <c r="R4266" s="3" t="n">
        <f aca="false">6.2/1000</f>
        <v>0.0062</v>
      </c>
      <c r="S4266" s="3" t="n">
        <f aca="false">Q4266*R4266</f>
        <v>4.66788433765806E-006</v>
      </c>
    </row>
    <row r="4267" customFormat="false" ht="12.75" hidden="false" customHeight="true" outlineLevel="0" collapsed="false">
      <c r="A4267" s="3" t="n">
        <v>4265</v>
      </c>
      <c r="B4267" s="3" t="n">
        <f aca="false">B4266-E4266</f>
        <v>0.0345325398676477</v>
      </c>
      <c r="C4267" s="3" t="n">
        <f aca="false">B4267^2</f>
        <v>0.00119249630971068</v>
      </c>
      <c r="D4267" s="3" t="n">
        <f aca="false">6.2/1000</f>
        <v>0.0062</v>
      </c>
      <c r="E4267" s="3" t="n">
        <f aca="false">C4267*D4267</f>
        <v>7.3934771202062E-006</v>
      </c>
      <c r="F4267" s="4"/>
      <c r="G4267" s="4"/>
      <c r="H4267" s="3" t="n">
        <v>4265</v>
      </c>
      <c r="I4267" s="3" t="n">
        <f aca="false">I4266-L4266</f>
        <v>0.0335684042706117</v>
      </c>
      <c r="J4267" s="3" t="n">
        <f aca="false">I4267^2</f>
        <v>0.00112683776527522</v>
      </c>
      <c r="K4267" s="3" t="n">
        <f aca="false">6.2/1000</f>
        <v>0.0062</v>
      </c>
      <c r="L4267" s="3" t="n">
        <f aca="false">J4267*K4267</f>
        <v>6.98639414470639E-006</v>
      </c>
      <c r="M4267" s="4"/>
      <c r="N4267" s="4"/>
      <c r="O4267" s="3" t="n">
        <v>4265</v>
      </c>
      <c r="P4267" s="3" t="n">
        <f aca="false">P4266-S4266</f>
        <v>0.0274340742623062</v>
      </c>
      <c r="Q4267" s="3" t="n">
        <f aca="false">P4267^2</f>
        <v>0.000752628430629731</v>
      </c>
      <c r="R4267" s="3" t="n">
        <f aca="false">6.2/1000</f>
        <v>0.0062</v>
      </c>
      <c r="S4267" s="3" t="n">
        <f aca="false">Q4267*R4267</f>
        <v>4.66629626990433E-006</v>
      </c>
    </row>
    <row r="4268" customFormat="false" ht="12.75" hidden="false" customHeight="true" outlineLevel="0" collapsed="false">
      <c r="A4268" s="3" t="n">
        <v>4266</v>
      </c>
      <c r="B4268" s="3" t="n">
        <f aca="false">B4267-E4267</f>
        <v>0.0345251463905275</v>
      </c>
      <c r="C4268" s="3" t="n">
        <f aca="false">B4268^2</f>
        <v>0.00119198573328735</v>
      </c>
      <c r="D4268" s="3" t="n">
        <f aca="false">6.2/1000</f>
        <v>0.0062</v>
      </c>
      <c r="E4268" s="3" t="n">
        <f aca="false">C4268*D4268</f>
        <v>7.39031154638159E-006</v>
      </c>
      <c r="F4268" s="4"/>
      <c r="G4268" s="4"/>
      <c r="H4268" s="3" t="n">
        <v>4266</v>
      </c>
      <c r="I4268" s="3" t="n">
        <f aca="false">I4267-L4267</f>
        <v>0.033561417876467</v>
      </c>
      <c r="J4268" s="3" t="n">
        <f aca="false">I4268^2</f>
        <v>0.00112636876987884</v>
      </c>
      <c r="K4268" s="3" t="n">
        <f aca="false">6.2/1000</f>
        <v>0.0062</v>
      </c>
      <c r="L4268" s="3" t="n">
        <f aca="false">J4268*K4268</f>
        <v>6.98348637324881E-006</v>
      </c>
      <c r="M4268" s="4"/>
      <c r="N4268" s="4"/>
      <c r="O4268" s="3" t="n">
        <v>4266</v>
      </c>
      <c r="P4268" s="3" t="n">
        <f aca="false">P4267-S4267</f>
        <v>0.0274294079660363</v>
      </c>
      <c r="Q4268" s="3" t="n">
        <f aca="false">P4268^2</f>
        <v>0.000752372421367255</v>
      </c>
      <c r="R4268" s="3" t="n">
        <f aca="false">6.2/1000</f>
        <v>0.0062</v>
      </c>
      <c r="S4268" s="3" t="n">
        <f aca="false">Q4268*R4268</f>
        <v>4.66470901247698E-006</v>
      </c>
    </row>
    <row r="4269" customFormat="false" ht="12.75" hidden="false" customHeight="true" outlineLevel="0" collapsed="false">
      <c r="A4269" s="3" t="n">
        <v>4267</v>
      </c>
      <c r="B4269" s="3" t="n">
        <f aca="false">B4268-E4268</f>
        <v>0.0345177560789811</v>
      </c>
      <c r="C4269" s="3" t="n">
        <f aca="false">B4269^2</f>
        <v>0.00119147548472804</v>
      </c>
      <c r="D4269" s="3" t="n">
        <f aca="false">6.2/1000</f>
        <v>0.0062</v>
      </c>
      <c r="E4269" s="3" t="n">
        <f aca="false">C4269*D4269</f>
        <v>7.38714800531383E-006</v>
      </c>
      <c r="F4269" s="4"/>
      <c r="G4269" s="4"/>
      <c r="H4269" s="3" t="n">
        <v>4267</v>
      </c>
      <c r="I4269" s="3" t="n">
        <f aca="false">I4268-L4268</f>
        <v>0.0335544343900938</v>
      </c>
      <c r="J4269" s="3" t="n">
        <f aca="false">I4269^2</f>
        <v>0.00112590006723911</v>
      </c>
      <c r="K4269" s="3" t="n">
        <f aca="false">6.2/1000</f>
        <v>0.0062</v>
      </c>
      <c r="L4269" s="3" t="n">
        <f aca="false">J4269*K4269</f>
        <v>6.98058041688247E-006</v>
      </c>
      <c r="M4269" s="4"/>
      <c r="N4269" s="4"/>
      <c r="O4269" s="3" t="n">
        <v>4267</v>
      </c>
      <c r="P4269" s="3" t="n">
        <f aca="false">P4268-S4268</f>
        <v>0.0274247432570238</v>
      </c>
      <c r="Q4269" s="3" t="n">
        <f aca="false">P4269^2</f>
        <v>0.000752116542713673</v>
      </c>
      <c r="R4269" s="3" t="n">
        <f aca="false">6.2/1000</f>
        <v>0.0062</v>
      </c>
      <c r="S4269" s="3" t="n">
        <f aca="false">Q4269*R4269</f>
        <v>4.66312256482477E-006</v>
      </c>
    </row>
    <row r="4270" customFormat="false" ht="12.75" hidden="false" customHeight="true" outlineLevel="0" collapsed="false">
      <c r="A4270" s="3" t="n">
        <v>4268</v>
      </c>
      <c r="B4270" s="3" t="n">
        <f aca="false">B4269-E4269</f>
        <v>0.0345103689309758</v>
      </c>
      <c r="C4270" s="3" t="n">
        <f aca="false">B4270^2</f>
        <v>0.00119096556375206</v>
      </c>
      <c r="D4270" s="3" t="n">
        <f aca="false">6.2/1000</f>
        <v>0.0062</v>
      </c>
      <c r="E4270" s="3" t="n">
        <f aca="false">C4270*D4270</f>
        <v>7.38398649526277E-006</v>
      </c>
      <c r="F4270" s="4"/>
      <c r="G4270" s="4"/>
      <c r="H4270" s="3" t="n">
        <v>4268</v>
      </c>
      <c r="I4270" s="3" t="n">
        <f aca="false">I4269-L4269</f>
        <v>0.0335474538096769</v>
      </c>
      <c r="J4270" s="3" t="n">
        <f aca="false">I4270^2</f>
        <v>0.0011254316571124</v>
      </c>
      <c r="K4270" s="3" t="n">
        <f aca="false">6.2/1000</f>
        <v>0.0062</v>
      </c>
      <c r="L4270" s="3" t="n">
        <f aca="false">J4270*K4270</f>
        <v>6.97767627409691E-006</v>
      </c>
      <c r="M4270" s="4"/>
      <c r="N4270" s="4"/>
      <c r="O4270" s="3" t="n">
        <v>4268</v>
      </c>
      <c r="P4270" s="3" t="n">
        <f aca="false">P4269-S4269</f>
        <v>0.027420080134459</v>
      </c>
      <c r="Q4270" s="3" t="n">
        <f aca="false">P4270^2</f>
        <v>0.000751860794580152</v>
      </c>
      <c r="R4270" s="3" t="n">
        <f aca="false">6.2/1000</f>
        <v>0.0062</v>
      </c>
      <c r="S4270" s="3" t="n">
        <f aca="false">Q4270*R4270</f>
        <v>4.66153692639694E-006</v>
      </c>
    </row>
    <row r="4271" customFormat="false" ht="12.75" hidden="false" customHeight="true" outlineLevel="0" collapsed="false">
      <c r="A4271" s="3" t="n">
        <v>4269</v>
      </c>
      <c r="B4271" s="3" t="n">
        <f aca="false">B4270-E4270</f>
        <v>0.0345029849444805</v>
      </c>
      <c r="C4271" s="3" t="n">
        <f aca="false">B4271^2</f>
        <v>0.00119045597007905</v>
      </c>
      <c r="D4271" s="3" t="n">
        <f aca="false">6.2/1000</f>
        <v>0.0062</v>
      </c>
      <c r="E4271" s="3" t="n">
        <f aca="false">C4271*D4271</f>
        <v>7.38082701449011E-006</v>
      </c>
      <c r="F4271" s="4"/>
      <c r="G4271" s="4"/>
      <c r="H4271" s="3" t="n">
        <v>4269</v>
      </c>
      <c r="I4271" s="3" t="n">
        <f aca="false">I4270-L4270</f>
        <v>0.0335404761334028</v>
      </c>
      <c r="J4271" s="3" t="n">
        <f aca="false">I4271^2</f>
        <v>0.00112496353925536</v>
      </c>
      <c r="K4271" s="3" t="n">
        <f aca="false">6.2/1000</f>
        <v>0.0062</v>
      </c>
      <c r="L4271" s="3" t="n">
        <f aca="false">J4271*K4271</f>
        <v>6.97477394338324E-006</v>
      </c>
      <c r="M4271" s="4"/>
      <c r="N4271" s="4"/>
      <c r="O4271" s="3" t="n">
        <v>4269</v>
      </c>
      <c r="P4271" s="3" t="n">
        <f aca="false">P4270-S4270</f>
        <v>0.0274154185975326</v>
      </c>
      <c r="Q4271" s="3" t="n">
        <f aca="false">P4271^2</f>
        <v>0.000751605176877936</v>
      </c>
      <c r="R4271" s="3" t="n">
        <f aca="false">6.2/1000</f>
        <v>0.0062</v>
      </c>
      <c r="S4271" s="3" t="n">
        <f aca="false">Q4271*R4271</f>
        <v>4.6599520966432E-006</v>
      </c>
    </row>
    <row r="4272" customFormat="false" ht="12.75" hidden="false" customHeight="true" outlineLevel="0" collapsed="false">
      <c r="A4272" s="3" t="n">
        <v>4270</v>
      </c>
      <c r="B4272" s="3" t="n">
        <f aca="false">B4271-E4271</f>
        <v>0.034495604117466</v>
      </c>
      <c r="C4272" s="3" t="n">
        <f aca="false">B4272^2</f>
        <v>0.00118994670342894</v>
      </c>
      <c r="D4272" s="3" t="n">
        <f aca="false">6.2/1000</f>
        <v>0.0062</v>
      </c>
      <c r="E4272" s="3" t="n">
        <f aca="false">C4272*D4272</f>
        <v>7.37766956125943E-006</v>
      </c>
      <c r="F4272" s="4"/>
      <c r="G4272" s="4"/>
      <c r="H4272" s="3" t="n">
        <v>4270</v>
      </c>
      <c r="I4272" s="3" t="n">
        <f aca="false">I4271-L4271</f>
        <v>0.0335335013594594</v>
      </c>
      <c r="J4272" s="3" t="n">
        <f aca="false">I4272^2</f>
        <v>0.00112449571342487</v>
      </c>
      <c r="K4272" s="3" t="n">
        <f aca="false">6.2/1000</f>
        <v>0.0062</v>
      </c>
      <c r="L4272" s="3" t="n">
        <f aca="false">J4272*K4272</f>
        <v>6.97187342323417E-006</v>
      </c>
      <c r="M4272" s="4"/>
      <c r="N4272" s="4"/>
      <c r="O4272" s="3" t="n">
        <v>4270</v>
      </c>
      <c r="P4272" s="3" t="n">
        <f aca="false">P4271-S4271</f>
        <v>0.0274107586454359</v>
      </c>
      <c r="Q4272" s="3" t="n">
        <f aca="false">P4272^2</f>
        <v>0.000751349689518341</v>
      </c>
      <c r="R4272" s="3" t="n">
        <f aca="false">6.2/1000</f>
        <v>0.0062</v>
      </c>
      <c r="S4272" s="3" t="n">
        <f aca="false">Q4272*R4272</f>
        <v>4.65836807501372E-006</v>
      </c>
    </row>
    <row r="4273" customFormat="false" ht="12.75" hidden="false" customHeight="true" outlineLevel="0" collapsed="false">
      <c r="A4273" s="3" t="n">
        <v>4271</v>
      </c>
      <c r="B4273" s="3" t="n">
        <f aca="false">B4272-E4272</f>
        <v>0.0344882264479048</v>
      </c>
      <c r="C4273" s="3" t="n">
        <f aca="false">B4273^2</f>
        <v>0.00118943776352196</v>
      </c>
      <c r="D4273" s="3" t="n">
        <f aca="false">6.2/1000</f>
        <v>0.0062</v>
      </c>
      <c r="E4273" s="3" t="n">
        <f aca="false">C4273*D4273</f>
        <v>7.37451413383614E-006</v>
      </c>
      <c r="F4273" s="4"/>
      <c r="G4273" s="4"/>
      <c r="H4273" s="3" t="n">
        <v>4271</v>
      </c>
      <c r="I4273" s="3" t="n">
        <f aca="false">I4272-L4272</f>
        <v>0.0335265294860362</v>
      </c>
      <c r="J4273" s="3" t="n">
        <f aca="false">I4273^2</f>
        <v>0.00112402817937805</v>
      </c>
      <c r="K4273" s="3" t="n">
        <f aca="false">6.2/1000</f>
        <v>0.0062</v>
      </c>
      <c r="L4273" s="3" t="n">
        <f aca="false">J4273*K4273</f>
        <v>6.96897471214393E-006</v>
      </c>
      <c r="M4273" s="4"/>
      <c r="N4273" s="4"/>
      <c r="O4273" s="3" t="n">
        <v>4271</v>
      </c>
      <c r="P4273" s="3" t="n">
        <f aca="false">P4272-S4272</f>
        <v>0.0274061002773609</v>
      </c>
      <c r="Q4273" s="3" t="n">
        <f aca="false">P4273^2</f>
        <v>0.000751094332412763</v>
      </c>
      <c r="R4273" s="3" t="n">
        <f aca="false">6.2/1000</f>
        <v>0.0062</v>
      </c>
      <c r="S4273" s="3" t="n">
        <f aca="false">Q4273*R4273</f>
        <v>4.65678486095913E-006</v>
      </c>
    </row>
    <row r="4274" customFormat="false" ht="12.75" hidden="false" customHeight="true" outlineLevel="0" collapsed="false">
      <c r="A4274" s="3" t="n">
        <v>4272</v>
      </c>
      <c r="B4274" s="3" t="n">
        <f aca="false">B4273-E4273</f>
        <v>0.0344808519337709</v>
      </c>
      <c r="C4274" s="3" t="n">
        <f aca="false">B4274^2</f>
        <v>0.00118892915007864</v>
      </c>
      <c r="D4274" s="3" t="n">
        <f aca="false">6.2/1000</f>
        <v>0.0062</v>
      </c>
      <c r="E4274" s="3" t="n">
        <f aca="false">C4274*D4274</f>
        <v>7.37136073048754E-006</v>
      </c>
      <c r="F4274" s="4"/>
      <c r="G4274" s="4"/>
      <c r="H4274" s="3" t="n">
        <v>4272</v>
      </c>
      <c r="I4274" s="3" t="n">
        <f aca="false">I4273-L4273</f>
        <v>0.033519560511324</v>
      </c>
      <c r="J4274" s="3" t="n">
        <f aca="false">I4274^2</f>
        <v>0.00112356093687231</v>
      </c>
      <c r="K4274" s="3" t="n">
        <f aca="false">6.2/1000</f>
        <v>0.0062</v>
      </c>
      <c r="L4274" s="3" t="n">
        <f aca="false">J4274*K4274</f>
        <v>6.96607780860834E-006</v>
      </c>
      <c r="M4274" s="4"/>
      <c r="N4274" s="4"/>
      <c r="O4274" s="3" t="n">
        <v>4272</v>
      </c>
      <c r="P4274" s="3" t="n">
        <f aca="false">P4273-S4273</f>
        <v>0.0274014434925</v>
      </c>
      <c r="Q4274" s="3" t="n">
        <f aca="false">P4274^2</f>
        <v>0.000750839105472669</v>
      </c>
      <c r="R4274" s="3" t="n">
        <f aca="false">6.2/1000</f>
        <v>0.0062</v>
      </c>
      <c r="S4274" s="3" t="n">
        <f aca="false">Q4274*R4274</f>
        <v>4.65520245393055E-006</v>
      </c>
    </row>
    <row r="4275" customFormat="false" ht="12.75" hidden="false" customHeight="true" outlineLevel="0" collapsed="false">
      <c r="A4275" s="3" t="n">
        <v>4273</v>
      </c>
      <c r="B4275" s="3" t="n">
        <f aca="false">B4274-E4274</f>
        <v>0.0344734805730405</v>
      </c>
      <c r="C4275" s="3" t="n">
        <f aca="false">B4275^2</f>
        <v>0.0011884208628198</v>
      </c>
      <c r="D4275" s="3" t="n">
        <f aca="false">6.2/1000</f>
        <v>0.0062</v>
      </c>
      <c r="E4275" s="3" t="n">
        <f aca="false">C4275*D4275</f>
        <v>7.36820934948275E-006</v>
      </c>
      <c r="F4275" s="4"/>
      <c r="G4275" s="4"/>
      <c r="H4275" s="3" t="n">
        <v>4273</v>
      </c>
      <c r="I4275" s="3" t="n">
        <f aca="false">I4274-L4274</f>
        <v>0.0335125944335154</v>
      </c>
      <c r="J4275" s="3" t="n">
        <f aca="false">I4275^2</f>
        <v>0.00112309398566529</v>
      </c>
      <c r="K4275" s="3" t="n">
        <f aca="false">6.2/1000</f>
        <v>0.0062</v>
      </c>
      <c r="L4275" s="3" t="n">
        <f aca="false">J4275*K4275</f>
        <v>6.96318271112479E-006</v>
      </c>
      <c r="M4275" s="4"/>
      <c r="N4275" s="4"/>
      <c r="O4275" s="3" t="n">
        <v>4273</v>
      </c>
      <c r="P4275" s="3" t="n">
        <f aca="false">P4274-S4274</f>
        <v>0.027396788290046</v>
      </c>
      <c r="Q4275" s="3" t="n">
        <f aca="false">P4275^2</f>
        <v>0.000750584008609604</v>
      </c>
      <c r="R4275" s="3" t="n">
        <f aca="false">6.2/1000</f>
        <v>0.0062</v>
      </c>
      <c r="S4275" s="3" t="n">
        <f aca="false">Q4275*R4275</f>
        <v>4.65362085337954E-006</v>
      </c>
    </row>
    <row r="4276" customFormat="false" ht="12.75" hidden="false" customHeight="true" outlineLevel="0" collapsed="false">
      <c r="A4276" s="3" t="n">
        <v>4274</v>
      </c>
      <c r="B4276" s="3" t="n">
        <f aca="false">B4275-E4275</f>
        <v>0.034466112363691</v>
      </c>
      <c r="C4276" s="3" t="n">
        <f aca="false">B4276^2</f>
        <v>0.00118791290146657</v>
      </c>
      <c r="D4276" s="3" t="n">
        <f aca="false">6.2/1000</f>
        <v>0.0062</v>
      </c>
      <c r="E4276" s="3" t="n">
        <f aca="false">C4276*D4276</f>
        <v>7.36505998909275E-006</v>
      </c>
      <c r="F4276" s="4"/>
      <c r="G4276" s="4"/>
      <c r="H4276" s="3" t="n">
        <v>4274</v>
      </c>
      <c r="I4276" s="3" t="n">
        <f aca="false">I4275-L4275</f>
        <v>0.0335056312508043</v>
      </c>
      <c r="J4276" s="3" t="n">
        <f aca="false">I4276^2</f>
        <v>0.00112262732551487</v>
      </c>
      <c r="K4276" s="3" t="n">
        <f aca="false">6.2/1000</f>
        <v>0.0062</v>
      </c>
      <c r="L4276" s="3" t="n">
        <f aca="false">J4276*K4276</f>
        <v>6.96028941819222E-006</v>
      </c>
      <c r="M4276" s="4"/>
      <c r="N4276" s="4"/>
      <c r="O4276" s="3" t="n">
        <v>4274</v>
      </c>
      <c r="P4276" s="3" t="n">
        <f aca="false">P4275-S4275</f>
        <v>0.0273921346691927</v>
      </c>
      <c r="Q4276" s="3" t="n">
        <f aca="false">P4276^2</f>
        <v>0.000750329041735187</v>
      </c>
      <c r="R4276" s="3" t="n">
        <f aca="false">6.2/1000</f>
        <v>0.0062</v>
      </c>
      <c r="S4276" s="3" t="n">
        <f aca="false">Q4276*R4276</f>
        <v>4.65204005875816E-006</v>
      </c>
    </row>
    <row r="4277" customFormat="false" ht="12.75" hidden="false" customHeight="true" outlineLevel="0" collapsed="false">
      <c r="A4277" s="3" t="n">
        <v>4275</v>
      </c>
      <c r="B4277" s="3" t="n">
        <f aca="false">B4276-E4276</f>
        <v>0.0344587473037019</v>
      </c>
      <c r="C4277" s="3" t="n">
        <f aca="false">B4277^2</f>
        <v>0.00118740526574038</v>
      </c>
      <c r="D4277" s="3" t="n">
        <f aca="false">6.2/1000</f>
        <v>0.0062</v>
      </c>
      <c r="E4277" s="3" t="n">
        <f aca="false">C4277*D4277</f>
        <v>7.36191264759037E-006</v>
      </c>
      <c r="F4277" s="4"/>
      <c r="G4277" s="4"/>
      <c r="H4277" s="3" t="n">
        <v>4275</v>
      </c>
      <c r="I4277" s="3" t="n">
        <f aca="false">I4276-L4276</f>
        <v>0.0334986709613861</v>
      </c>
      <c r="J4277" s="3" t="n">
        <f aca="false">I4277^2</f>
        <v>0.00112216095617921</v>
      </c>
      <c r="K4277" s="3" t="n">
        <f aca="false">6.2/1000</f>
        <v>0.0062</v>
      </c>
      <c r="L4277" s="3" t="n">
        <f aca="false">J4277*K4277</f>
        <v>6.95739792831112E-006</v>
      </c>
      <c r="M4277" s="4"/>
      <c r="N4277" s="4"/>
      <c r="O4277" s="3" t="n">
        <v>4275</v>
      </c>
      <c r="P4277" s="3" t="n">
        <f aca="false">P4276-S4276</f>
        <v>0.0273874826291339</v>
      </c>
      <c r="Q4277" s="3" t="n">
        <f aca="false">P4277^2</f>
        <v>0.000750074204761111</v>
      </c>
      <c r="R4277" s="3" t="n">
        <f aca="false">6.2/1000</f>
        <v>0.0062</v>
      </c>
      <c r="S4277" s="3" t="n">
        <f aca="false">Q4277*R4277</f>
        <v>4.65046006951889E-006</v>
      </c>
    </row>
    <row r="4278" customFormat="false" ht="12.75" hidden="false" customHeight="true" outlineLevel="0" collapsed="false">
      <c r="A4278" s="3" t="n">
        <v>4276</v>
      </c>
      <c r="B4278" s="3" t="n">
        <f aca="false">B4277-E4277</f>
        <v>0.0344513853910543</v>
      </c>
      <c r="C4278" s="3" t="n">
        <f aca="false">B4278^2</f>
        <v>0.00118689795536295</v>
      </c>
      <c r="D4278" s="3" t="n">
        <f aca="false">6.2/1000</f>
        <v>0.0062</v>
      </c>
      <c r="E4278" s="3" t="n">
        <f aca="false">C4278*D4278</f>
        <v>7.35876732325028E-006</v>
      </c>
      <c r="F4278" s="4"/>
      <c r="G4278" s="4"/>
      <c r="H4278" s="3" t="n">
        <v>4276</v>
      </c>
      <c r="I4278" s="3" t="n">
        <f aca="false">I4277-L4277</f>
        <v>0.0334917135634578</v>
      </c>
      <c r="J4278" s="3" t="n">
        <f aca="false">I4278^2</f>
        <v>0.0011216948774167</v>
      </c>
      <c r="K4278" s="3" t="n">
        <f aca="false">6.2/1000</f>
        <v>0.0062</v>
      </c>
      <c r="L4278" s="3" t="n">
        <f aca="false">J4278*K4278</f>
        <v>6.95450823998356E-006</v>
      </c>
      <c r="M4278" s="4"/>
      <c r="N4278" s="4"/>
      <c r="O4278" s="3" t="n">
        <v>4276</v>
      </c>
      <c r="P4278" s="3" t="n">
        <f aca="false">P4277-S4277</f>
        <v>0.0273828321690644</v>
      </c>
      <c r="Q4278" s="3" t="n">
        <f aca="false">P4278^2</f>
        <v>0.000749819497599147</v>
      </c>
      <c r="R4278" s="3" t="n">
        <f aca="false">6.2/1000</f>
        <v>0.0062</v>
      </c>
      <c r="S4278" s="3" t="n">
        <f aca="false">Q4278*R4278</f>
        <v>4.64888088511471E-006</v>
      </c>
    </row>
    <row r="4279" customFormat="false" ht="12.75" hidden="false" customHeight="true" outlineLevel="0" collapsed="false">
      <c r="A4279" s="3" t="n">
        <v>4277</v>
      </c>
      <c r="B4279" s="3" t="n">
        <f aca="false">B4278-E4278</f>
        <v>0.034444026623731</v>
      </c>
      <c r="C4279" s="3" t="n">
        <f aca="false">B4279^2</f>
        <v>0.00118639097005629</v>
      </c>
      <c r="D4279" s="3" t="n">
        <f aca="false">6.2/1000</f>
        <v>0.0062</v>
      </c>
      <c r="E4279" s="3" t="n">
        <f aca="false">C4279*D4279</f>
        <v>7.35562401434901E-006</v>
      </c>
      <c r="F4279" s="4"/>
      <c r="G4279" s="4"/>
      <c r="H4279" s="3" t="n">
        <v>4277</v>
      </c>
      <c r="I4279" s="3" t="n">
        <f aca="false">I4278-L4278</f>
        <v>0.0334847590552178</v>
      </c>
      <c r="J4279" s="3" t="n">
        <f aca="false">I4279^2</f>
        <v>0.00112122908898599</v>
      </c>
      <c r="K4279" s="3" t="n">
        <f aca="false">6.2/1000</f>
        <v>0.0062</v>
      </c>
      <c r="L4279" s="3" t="n">
        <f aca="false">J4279*K4279</f>
        <v>6.95162035171315E-006</v>
      </c>
      <c r="M4279" s="4"/>
      <c r="N4279" s="4"/>
      <c r="O4279" s="3" t="n">
        <v>4277</v>
      </c>
      <c r="P4279" s="3" t="n">
        <f aca="false">P4278-S4278</f>
        <v>0.0273781832881793</v>
      </c>
      <c r="Q4279" s="3" t="n">
        <f aca="false">P4279^2</f>
        <v>0.000749564920161139</v>
      </c>
      <c r="R4279" s="3" t="n">
        <f aca="false">6.2/1000</f>
        <v>0.0062</v>
      </c>
      <c r="S4279" s="3" t="n">
        <f aca="false">Q4279*R4279</f>
        <v>4.64730250499906E-006</v>
      </c>
    </row>
    <row r="4280" customFormat="false" ht="12.75" hidden="false" customHeight="true" outlineLevel="0" collapsed="false">
      <c r="A4280" s="3" t="n">
        <v>4278</v>
      </c>
      <c r="B4280" s="3" t="n">
        <f aca="false">B4279-E4279</f>
        <v>0.0344366709997167</v>
      </c>
      <c r="C4280" s="3" t="n">
        <f aca="false">B4280^2</f>
        <v>0.00118588430954273</v>
      </c>
      <c r="D4280" s="3" t="n">
        <f aca="false">6.2/1000</f>
        <v>0.0062</v>
      </c>
      <c r="E4280" s="3" t="n">
        <f aca="false">C4280*D4280</f>
        <v>7.35248271916492E-006</v>
      </c>
      <c r="F4280" s="4"/>
      <c r="G4280" s="4"/>
      <c r="H4280" s="3" t="n">
        <v>4278</v>
      </c>
      <c r="I4280" s="3" t="n">
        <f aca="false">I4279-L4279</f>
        <v>0.0334778074348661</v>
      </c>
      <c r="J4280" s="3" t="n">
        <f aca="false">I4280^2</f>
        <v>0.00112076359064598</v>
      </c>
      <c r="K4280" s="3" t="n">
        <f aca="false">6.2/1000</f>
        <v>0.0062</v>
      </c>
      <c r="L4280" s="3" t="n">
        <f aca="false">J4280*K4280</f>
        <v>6.94873426200505E-006</v>
      </c>
      <c r="M4280" s="4"/>
      <c r="N4280" s="4"/>
      <c r="O4280" s="3" t="n">
        <v>4278</v>
      </c>
      <c r="P4280" s="3" t="n">
        <f aca="false">P4279-S4279</f>
        <v>0.0273735359856743</v>
      </c>
      <c r="Q4280" s="3" t="n">
        <f aca="false">P4280^2</f>
        <v>0.000749310472359004</v>
      </c>
      <c r="R4280" s="3" t="n">
        <f aca="false">6.2/1000</f>
        <v>0.0062</v>
      </c>
      <c r="S4280" s="3" t="n">
        <f aca="false">Q4280*R4280</f>
        <v>4.64572492862583E-006</v>
      </c>
    </row>
    <row r="4281" customFormat="false" ht="12.75" hidden="false" customHeight="true" outlineLevel="0" collapsed="false">
      <c r="A4281" s="3" t="n">
        <v>4279</v>
      </c>
      <c r="B4281" s="3" t="n">
        <f aca="false">B4280-E4280</f>
        <v>0.0344293185169975</v>
      </c>
      <c r="C4281" s="3" t="n">
        <f aca="false">B4281^2</f>
        <v>0.00118537797354487</v>
      </c>
      <c r="D4281" s="3" t="n">
        <f aca="false">6.2/1000</f>
        <v>0.0062</v>
      </c>
      <c r="E4281" s="3" t="n">
        <f aca="false">C4281*D4281</f>
        <v>7.34934343597818E-006</v>
      </c>
      <c r="F4281" s="4"/>
      <c r="G4281" s="4"/>
      <c r="H4281" s="3" t="n">
        <v>4279</v>
      </c>
      <c r="I4281" s="3" t="n">
        <f aca="false">I4280-L4280</f>
        <v>0.0334708587006041</v>
      </c>
      <c r="J4281" s="3" t="n">
        <f aca="false">I4281^2</f>
        <v>0.0011202983821558</v>
      </c>
      <c r="K4281" s="3" t="n">
        <f aca="false">6.2/1000</f>
        <v>0.0062</v>
      </c>
      <c r="L4281" s="3" t="n">
        <f aca="false">J4281*K4281</f>
        <v>6.94584996936599E-006</v>
      </c>
      <c r="M4281" s="4"/>
      <c r="N4281" s="4"/>
      <c r="O4281" s="3" t="n">
        <v>4279</v>
      </c>
      <c r="P4281" s="3" t="n">
        <f aca="false">P4280-S4280</f>
        <v>0.0273688902607456</v>
      </c>
      <c r="Q4281" s="3" t="n">
        <f aca="false">P4281^2</f>
        <v>0.000749056154104738</v>
      </c>
      <c r="R4281" s="3" t="n">
        <f aca="false">6.2/1000</f>
        <v>0.0062</v>
      </c>
      <c r="S4281" s="3" t="n">
        <f aca="false">Q4281*R4281</f>
        <v>4.64414815544937E-006</v>
      </c>
    </row>
    <row r="4282" customFormat="false" ht="12.75" hidden="false" customHeight="true" outlineLevel="0" collapsed="false">
      <c r="A4282" s="3" t="n">
        <v>4280</v>
      </c>
      <c r="B4282" s="3" t="n">
        <f aca="false">B4281-E4281</f>
        <v>0.0344219691735615</v>
      </c>
      <c r="C4282" s="3" t="n">
        <f aca="false">B4282^2</f>
        <v>0.00118487196178562</v>
      </c>
      <c r="D4282" s="3" t="n">
        <f aca="false">6.2/1000</f>
        <v>0.0062</v>
      </c>
      <c r="E4282" s="3" t="n">
        <f aca="false">C4282*D4282</f>
        <v>7.34620616307085E-006</v>
      </c>
      <c r="F4282" s="4"/>
      <c r="G4282" s="4"/>
      <c r="H4282" s="3" t="n">
        <v>4280</v>
      </c>
      <c r="I4282" s="3" t="n">
        <f aca="false">I4281-L4281</f>
        <v>0.0334639128506347</v>
      </c>
      <c r="J4282" s="3" t="n">
        <f aca="false">I4282^2</f>
        <v>0.00111983346327488</v>
      </c>
      <c r="K4282" s="3" t="n">
        <f aca="false">6.2/1000</f>
        <v>0.0062</v>
      </c>
      <c r="L4282" s="3" t="n">
        <f aca="false">J4282*K4282</f>
        <v>6.94296747230423E-006</v>
      </c>
      <c r="M4282" s="4"/>
      <c r="N4282" s="4"/>
      <c r="O4282" s="3" t="n">
        <v>4280</v>
      </c>
      <c r="P4282" s="3" t="n">
        <f aca="false">P4281-S4281</f>
        <v>0.0273642461125902</v>
      </c>
      <c r="Q4282" s="3" t="n">
        <f aca="false">P4282^2</f>
        <v>0.000748801965310408</v>
      </c>
      <c r="R4282" s="3" t="n">
        <f aca="false">6.2/1000</f>
        <v>0.0062</v>
      </c>
      <c r="S4282" s="3" t="n">
        <f aca="false">Q4282*R4282</f>
        <v>4.64257218492453E-006</v>
      </c>
    </row>
    <row r="4283" customFormat="false" ht="12.75" hidden="false" customHeight="true" outlineLevel="0" collapsed="false">
      <c r="A4283" s="3" t="n">
        <v>4281</v>
      </c>
      <c r="B4283" s="3" t="n">
        <f aca="false">B4282-E4282</f>
        <v>0.0344146229673985</v>
      </c>
      <c r="C4283" s="3" t="n">
        <f aca="false">B4283^2</f>
        <v>0.00118436627398819</v>
      </c>
      <c r="D4283" s="3" t="n">
        <f aca="false">6.2/1000</f>
        <v>0.0062</v>
      </c>
      <c r="E4283" s="3" t="n">
        <f aca="false">C4283*D4283</f>
        <v>7.34307089872678E-006</v>
      </c>
      <c r="F4283" s="4"/>
      <c r="G4283" s="4"/>
      <c r="H4283" s="3" t="n">
        <v>4281</v>
      </c>
      <c r="I4283" s="3" t="n">
        <f aca="false">I4282-L4282</f>
        <v>0.0334569698831624</v>
      </c>
      <c r="J4283" s="3" t="n">
        <f aca="false">I4283^2</f>
        <v>0.00111936883376284</v>
      </c>
      <c r="K4283" s="3" t="n">
        <f aca="false">6.2/1000</f>
        <v>0.0062</v>
      </c>
      <c r="L4283" s="3" t="n">
        <f aca="false">J4283*K4283</f>
        <v>6.94008676932959E-006</v>
      </c>
      <c r="M4283" s="4"/>
      <c r="N4283" s="4"/>
      <c r="O4283" s="3" t="n">
        <v>4281</v>
      </c>
      <c r="P4283" s="3" t="n">
        <f aca="false">P4282-S4282</f>
        <v>0.0273596035404053</v>
      </c>
      <c r="Q4283" s="3" t="n">
        <f aca="false">P4283^2</f>
        <v>0.000748547905888157</v>
      </c>
      <c r="R4283" s="3" t="n">
        <f aca="false">6.2/1000</f>
        <v>0.0062</v>
      </c>
      <c r="S4283" s="3" t="n">
        <f aca="false">Q4283*R4283</f>
        <v>4.64099701650657E-006</v>
      </c>
    </row>
    <row r="4284" customFormat="false" ht="12.75" hidden="false" customHeight="true" outlineLevel="0" collapsed="false">
      <c r="A4284" s="3" t="n">
        <v>4282</v>
      </c>
      <c r="B4284" s="3" t="n">
        <f aca="false">B4283-E4283</f>
        <v>0.0344072798964998</v>
      </c>
      <c r="C4284" s="3" t="n">
        <f aca="false">B4284^2</f>
        <v>0.00118386090987608</v>
      </c>
      <c r="D4284" s="3" t="n">
        <f aca="false">6.2/1000</f>
        <v>0.0062</v>
      </c>
      <c r="E4284" s="3" t="n">
        <f aca="false">C4284*D4284</f>
        <v>7.33993764123167E-006</v>
      </c>
      <c r="F4284" s="4"/>
      <c r="G4284" s="4"/>
      <c r="H4284" s="3" t="n">
        <v>4282</v>
      </c>
      <c r="I4284" s="3" t="n">
        <f aca="false">I4283-L4283</f>
        <v>0.0334500297963931</v>
      </c>
      <c r="J4284" s="3" t="n">
        <f aca="false">I4284^2</f>
        <v>0.00111890449337959</v>
      </c>
      <c r="K4284" s="3" t="n">
        <f aca="false">6.2/1000</f>
        <v>0.0062</v>
      </c>
      <c r="L4284" s="3" t="n">
        <f aca="false">J4284*K4284</f>
        <v>6.93720785895343E-006</v>
      </c>
      <c r="M4284" s="4"/>
      <c r="N4284" s="4"/>
      <c r="O4284" s="3" t="n">
        <v>4282</v>
      </c>
      <c r="P4284" s="3" t="n">
        <f aca="false">P4283-S4283</f>
        <v>0.0273549625433888</v>
      </c>
      <c r="Q4284" s="3" t="n">
        <f aca="false">P4284^2</f>
        <v>0.000748293975750202</v>
      </c>
      <c r="R4284" s="3" t="n">
        <f aca="false">6.2/1000</f>
        <v>0.0062</v>
      </c>
      <c r="S4284" s="3" t="n">
        <f aca="false">Q4284*R4284</f>
        <v>4.63942264965125E-006</v>
      </c>
    </row>
    <row r="4285" customFormat="false" ht="12.75" hidden="false" customHeight="true" outlineLevel="0" collapsed="false">
      <c r="A4285" s="3" t="n">
        <v>4283</v>
      </c>
      <c r="B4285" s="3" t="n">
        <f aca="false">B4284-E4284</f>
        <v>0.0343999399588585</v>
      </c>
      <c r="C4285" s="3" t="n">
        <f aca="false">B4285^2</f>
        <v>0.00118335586917307</v>
      </c>
      <c r="D4285" s="3" t="n">
        <f aca="false">6.2/1000</f>
        <v>0.0062</v>
      </c>
      <c r="E4285" s="3" t="n">
        <f aca="false">C4285*D4285</f>
        <v>7.33680638887304E-006</v>
      </c>
      <c r="F4285" s="4"/>
      <c r="G4285" s="4"/>
      <c r="H4285" s="3" t="n">
        <v>4283</v>
      </c>
      <c r="I4285" s="3" t="n">
        <f aca="false">I4284-L4284</f>
        <v>0.0334430925885341</v>
      </c>
      <c r="J4285" s="3" t="n">
        <f aca="false">I4285^2</f>
        <v>0.00111844044188527</v>
      </c>
      <c r="K4285" s="3" t="n">
        <f aca="false">6.2/1000</f>
        <v>0.0062</v>
      </c>
      <c r="L4285" s="3" t="n">
        <f aca="false">J4285*K4285</f>
        <v>6.93433073968865E-006</v>
      </c>
      <c r="M4285" s="4"/>
      <c r="N4285" s="4"/>
      <c r="O4285" s="3" t="n">
        <v>4283</v>
      </c>
      <c r="P4285" s="3" t="n">
        <f aca="false">P4284-S4284</f>
        <v>0.0273503231207391</v>
      </c>
      <c r="Q4285" s="3" t="n">
        <f aca="false">P4285^2</f>
        <v>0.000748040174808837</v>
      </c>
      <c r="R4285" s="3" t="n">
        <f aca="false">6.2/1000</f>
        <v>0.0062</v>
      </c>
      <c r="S4285" s="3" t="n">
        <f aca="false">Q4285*R4285</f>
        <v>4.63784908381479E-006</v>
      </c>
    </row>
    <row r="4286" customFormat="false" ht="12.75" hidden="false" customHeight="true" outlineLevel="0" collapsed="false">
      <c r="A4286" s="3" t="n">
        <v>4284</v>
      </c>
      <c r="B4286" s="3" t="n">
        <f aca="false">B4285-E4285</f>
        <v>0.0343926031524696</v>
      </c>
      <c r="C4286" s="3" t="n">
        <f aca="false">B4286^2</f>
        <v>0.00118285115160326</v>
      </c>
      <c r="D4286" s="3" t="n">
        <f aca="false">6.2/1000</f>
        <v>0.0062</v>
      </c>
      <c r="E4286" s="3" t="n">
        <f aca="false">C4286*D4286</f>
        <v>7.33367713994024E-006</v>
      </c>
      <c r="F4286" s="4"/>
      <c r="G4286" s="4"/>
      <c r="H4286" s="3" t="n">
        <v>4284</v>
      </c>
      <c r="I4286" s="3" t="n">
        <f aca="false">I4285-L4285</f>
        <v>0.0334361582577945</v>
      </c>
      <c r="J4286" s="3" t="n">
        <f aca="false">I4286^2</f>
        <v>0.00111797667904028</v>
      </c>
      <c r="K4286" s="3" t="n">
        <f aca="false">6.2/1000</f>
        <v>0.0062</v>
      </c>
      <c r="L4286" s="3" t="n">
        <f aca="false">J4286*K4286</f>
        <v>6.93145541004971E-006</v>
      </c>
      <c r="M4286" s="4"/>
      <c r="N4286" s="4"/>
      <c r="O4286" s="3" t="n">
        <v>4284</v>
      </c>
      <c r="P4286" s="3" t="n">
        <f aca="false">P4285-S4285</f>
        <v>0.0273456852716553</v>
      </c>
      <c r="Q4286" s="3" t="n">
        <f aca="false">P4286^2</f>
        <v>0.000747786502976425</v>
      </c>
      <c r="R4286" s="3" t="n">
        <f aca="false">6.2/1000</f>
        <v>0.0062</v>
      </c>
      <c r="S4286" s="3" t="n">
        <f aca="false">Q4286*R4286</f>
        <v>4.63627631845384E-006</v>
      </c>
    </row>
    <row r="4287" customFormat="false" ht="12.75" hidden="false" customHeight="true" outlineLevel="0" collapsed="false">
      <c r="A4287" s="3" t="n">
        <v>4285</v>
      </c>
      <c r="B4287" s="3" t="n">
        <f aca="false">B4286-E4286</f>
        <v>0.0343852694753297</v>
      </c>
      <c r="C4287" s="3" t="n">
        <f aca="false">B4287^2</f>
        <v>0.00118234675689104</v>
      </c>
      <c r="D4287" s="3" t="n">
        <f aca="false">6.2/1000</f>
        <v>0.0062</v>
      </c>
      <c r="E4287" s="3" t="n">
        <f aca="false">C4287*D4287</f>
        <v>7.33054989272445E-006</v>
      </c>
      <c r="F4287" s="4"/>
      <c r="G4287" s="4"/>
      <c r="H4287" s="3" t="n">
        <v>4285</v>
      </c>
      <c r="I4287" s="3" t="n">
        <f aca="false">I4286-L4286</f>
        <v>0.0334292268023844</v>
      </c>
      <c r="J4287" s="3" t="n">
        <f aca="false">I4287^2</f>
        <v>0.00111751320460526</v>
      </c>
      <c r="K4287" s="3" t="n">
        <f aca="false">6.2/1000</f>
        <v>0.0062</v>
      </c>
      <c r="L4287" s="3" t="n">
        <f aca="false">J4287*K4287</f>
        <v>6.92858186855259E-006</v>
      </c>
      <c r="M4287" s="4"/>
      <c r="N4287" s="4"/>
      <c r="O4287" s="3" t="n">
        <v>4285</v>
      </c>
      <c r="P4287" s="3" t="n">
        <f aca="false">P4286-S4286</f>
        <v>0.0273410489953368</v>
      </c>
      <c r="Q4287" s="3" t="n">
        <f aca="false">P4287^2</f>
        <v>0.00074753296016541</v>
      </c>
      <c r="R4287" s="3" t="n">
        <f aca="false">6.2/1000</f>
        <v>0.0062</v>
      </c>
      <c r="S4287" s="3" t="n">
        <f aca="false">Q4287*R4287</f>
        <v>4.63470435302554E-006</v>
      </c>
    </row>
    <row r="4288" customFormat="false" ht="12.75" hidden="false" customHeight="true" outlineLevel="0" collapsed="false">
      <c r="A4288" s="3" t="n">
        <v>4286</v>
      </c>
      <c r="B4288" s="3" t="n">
        <f aca="false">B4287-E4287</f>
        <v>0.034377938925437</v>
      </c>
      <c r="C4288" s="3" t="n">
        <f aca="false">B4288^2</f>
        <v>0.00118184268476108</v>
      </c>
      <c r="D4288" s="3" t="n">
        <f aca="false">6.2/1000</f>
        <v>0.0062</v>
      </c>
      <c r="E4288" s="3" t="n">
        <f aca="false">C4288*D4288</f>
        <v>7.32742464551867E-006</v>
      </c>
      <c r="F4288" s="4"/>
      <c r="G4288" s="4"/>
      <c r="H4288" s="3" t="n">
        <v>4286</v>
      </c>
      <c r="I4288" s="3" t="n">
        <f aca="false">I4287-L4287</f>
        <v>0.0334222982205159</v>
      </c>
      <c r="J4288" s="3" t="n">
        <f aca="false">I4288^2</f>
        <v>0.0011170500183411</v>
      </c>
      <c r="K4288" s="3" t="n">
        <f aca="false">6.2/1000</f>
        <v>0.0062</v>
      </c>
      <c r="L4288" s="3" t="n">
        <f aca="false">J4288*K4288</f>
        <v>6.9257101137148E-006</v>
      </c>
      <c r="M4288" s="4"/>
      <c r="N4288" s="4"/>
      <c r="O4288" s="3" t="n">
        <v>4286</v>
      </c>
      <c r="P4288" s="3" t="n">
        <f aca="false">P4287-S4287</f>
        <v>0.0273364142909838</v>
      </c>
      <c r="Q4288" s="3" t="n">
        <f aca="false">P4288^2</f>
        <v>0.000747279546288304</v>
      </c>
      <c r="R4288" s="3" t="n">
        <f aca="false">6.2/1000</f>
        <v>0.0062</v>
      </c>
      <c r="S4288" s="3" t="n">
        <f aca="false">Q4288*R4288</f>
        <v>4.63313318698749E-006</v>
      </c>
    </row>
    <row r="4289" customFormat="false" ht="12.75" hidden="false" customHeight="true" outlineLevel="0" collapsed="false">
      <c r="A4289" s="3" t="n">
        <v>4287</v>
      </c>
      <c r="B4289" s="3" t="n">
        <f aca="false">B4288-E4288</f>
        <v>0.0343706115007915</v>
      </c>
      <c r="C4289" s="3" t="n">
        <f aca="false">B4289^2</f>
        <v>0.00118133893493834</v>
      </c>
      <c r="D4289" s="3" t="n">
        <f aca="false">6.2/1000</f>
        <v>0.0062</v>
      </c>
      <c r="E4289" s="3" t="n">
        <f aca="false">C4289*D4289</f>
        <v>7.3243013966177E-006</v>
      </c>
      <c r="F4289" s="4"/>
      <c r="G4289" s="4"/>
      <c r="H4289" s="3" t="n">
        <v>4287</v>
      </c>
      <c r="I4289" s="3" t="n">
        <f aca="false">I4288-L4288</f>
        <v>0.0334153725104021</v>
      </c>
      <c r="J4289" s="3" t="n">
        <f aca="false">I4289^2</f>
        <v>0.00111658712000894</v>
      </c>
      <c r="K4289" s="3" t="n">
        <f aca="false">6.2/1000</f>
        <v>0.0062</v>
      </c>
      <c r="L4289" s="3" t="n">
        <f aca="false">J4289*K4289</f>
        <v>6.92284014405542E-006</v>
      </c>
      <c r="M4289" s="4"/>
      <c r="N4289" s="4"/>
      <c r="O4289" s="3" t="n">
        <v>4287</v>
      </c>
      <c r="P4289" s="3" t="n">
        <f aca="false">P4288-S4288</f>
        <v>0.0273317811577968</v>
      </c>
      <c r="Q4289" s="3" t="n">
        <f aca="false">P4289^2</f>
        <v>0.000747026261257698</v>
      </c>
      <c r="R4289" s="3" t="n">
        <f aca="false">6.2/1000</f>
        <v>0.0062</v>
      </c>
      <c r="S4289" s="3" t="n">
        <f aca="false">Q4289*R4289</f>
        <v>4.63156281979773E-006</v>
      </c>
    </row>
    <row r="4290" customFormat="false" ht="12.75" hidden="false" customHeight="true" outlineLevel="0" collapsed="false">
      <c r="A4290" s="3" t="n">
        <v>4288</v>
      </c>
      <c r="B4290" s="3" t="n">
        <f aca="false">B4289-E4289</f>
        <v>0.0343632871993948</v>
      </c>
      <c r="C4290" s="3" t="n">
        <f aca="false">B4290^2</f>
        <v>0.00118083550714809</v>
      </c>
      <c r="D4290" s="3" t="n">
        <f aca="false">6.2/1000</f>
        <v>0.0062</v>
      </c>
      <c r="E4290" s="3" t="n">
        <f aca="false">C4290*D4290</f>
        <v>7.32118014431818E-006</v>
      </c>
      <c r="F4290" s="4"/>
      <c r="G4290" s="4"/>
      <c r="H4290" s="3" t="n">
        <v>4288</v>
      </c>
      <c r="I4290" s="3" t="n">
        <f aca="false">I4289-L4289</f>
        <v>0.0334084496702581</v>
      </c>
      <c r="J4290" s="3" t="n">
        <f aca="false">I4290^2</f>
        <v>0.00111612450937017</v>
      </c>
      <c r="K4290" s="3" t="n">
        <f aca="false">6.2/1000</f>
        <v>0.0062</v>
      </c>
      <c r="L4290" s="3" t="n">
        <f aca="false">J4290*K4290</f>
        <v>6.91997195809504E-006</v>
      </c>
      <c r="M4290" s="4"/>
      <c r="N4290" s="4"/>
      <c r="O4290" s="3" t="n">
        <v>4288</v>
      </c>
      <c r="P4290" s="3" t="n">
        <f aca="false">P4289-S4289</f>
        <v>0.027327149594977</v>
      </c>
      <c r="Q4290" s="3" t="n">
        <f aca="false">P4290^2</f>
        <v>0.000746773104986253</v>
      </c>
      <c r="R4290" s="3" t="n">
        <f aca="false">6.2/1000</f>
        <v>0.0062</v>
      </c>
      <c r="S4290" s="3" t="n">
        <f aca="false">Q4290*R4290</f>
        <v>4.62999325091477E-006</v>
      </c>
    </row>
    <row r="4291" customFormat="false" ht="12.75" hidden="false" customHeight="true" outlineLevel="0" collapsed="false">
      <c r="A4291" s="3" t="n">
        <v>4289</v>
      </c>
      <c r="B4291" s="3" t="n">
        <f aca="false">B4290-E4290</f>
        <v>0.0343559660192505</v>
      </c>
      <c r="C4291" s="3" t="n">
        <f aca="false">B4291^2</f>
        <v>0.0011803324011159</v>
      </c>
      <c r="D4291" s="3" t="n">
        <f aca="false">6.2/1000</f>
        <v>0.0062</v>
      </c>
      <c r="E4291" s="3" t="n">
        <f aca="false">C4291*D4291</f>
        <v>7.31806088691856E-006</v>
      </c>
      <c r="F4291" s="4"/>
      <c r="G4291" s="4"/>
      <c r="H4291" s="3" t="n">
        <v>4289</v>
      </c>
      <c r="I4291" s="3" t="n">
        <f aca="false">I4290-L4290</f>
        <v>0.0334015296983</v>
      </c>
      <c r="J4291" s="3" t="n">
        <f aca="false">I4291^2</f>
        <v>0.00111566218618642</v>
      </c>
      <c r="K4291" s="3" t="n">
        <f aca="false">6.2/1000</f>
        <v>0.0062</v>
      </c>
      <c r="L4291" s="3" t="n">
        <f aca="false">J4291*K4291</f>
        <v>6.91710555435578E-006</v>
      </c>
      <c r="M4291" s="4"/>
      <c r="N4291" s="4"/>
      <c r="O4291" s="3" t="n">
        <v>4289</v>
      </c>
      <c r="P4291" s="3" t="n">
        <f aca="false">P4290-S4290</f>
        <v>0.0273225196017261</v>
      </c>
      <c r="Q4291" s="3" t="n">
        <f aca="false">P4291^2</f>
        <v>0.000746520077386708</v>
      </c>
      <c r="R4291" s="3" t="n">
        <f aca="false">6.2/1000</f>
        <v>0.0062</v>
      </c>
      <c r="S4291" s="3" t="n">
        <f aca="false">Q4291*R4291</f>
        <v>4.62842447979759E-006</v>
      </c>
    </row>
    <row r="4292" customFormat="false" ht="12.75" hidden="false" customHeight="true" outlineLevel="0" collapsed="false">
      <c r="A4292" s="3" t="n">
        <v>4290</v>
      </c>
      <c r="B4292" s="3" t="n">
        <f aca="false">B4291-E4291</f>
        <v>0.0343486479583636</v>
      </c>
      <c r="C4292" s="3" t="n">
        <f aca="false">B4292^2</f>
        <v>0.0011798296165676</v>
      </c>
      <c r="D4292" s="3" t="n">
        <f aca="false">6.2/1000</f>
        <v>0.0062</v>
      </c>
      <c r="E4292" s="3" t="n">
        <f aca="false">C4292*D4292</f>
        <v>7.31494362271909E-006</v>
      </c>
      <c r="F4292" s="4"/>
      <c r="G4292" s="4"/>
      <c r="H4292" s="3" t="n">
        <v>4290</v>
      </c>
      <c r="I4292" s="3" t="n">
        <f aca="false">I4291-L4291</f>
        <v>0.0333946125927456</v>
      </c>
      <c r="J4292" s="3" t="n">
        <f aca="false">I4292^2</f>
        <v>0.00111520015021956</v>
      </c>
      <c r="K4292" s="3" t="n">
        <f aca="false">6.2/1000</f>
        <v>0.0062</v>
      </c>
      <c r="L4292" s="3" t="n">
        <f aca="false">J4292*K4292</f>
        <v>6.9142409313613E-006</v>
      </c>
      <c r="M4292" s="4"/>
      <c r="N4292" s="4"/>
      <c r="O4292" s="3" t="n">
        <v>4290</v>
      </c>
      <c r="P4292" s="3" t="n">
        <f aca="false">P4291-S4291</f>
        <v>0.0273178911772463</v>
      </c>
      <c r="Q4292" s="3" t="n">
        <f aca="false">P4292^2</f>
        <v>0.000746267178371872</v>
      </c>
      <c r="R4292" s="3" t="n">
        <f aca="false">6.2/1000</f>
        <v>0.0062</v>
      </c>
      <c r="S4292" s="3" t="n">
        <f aca="false">Q4292*R4292</f>
        <v>4.62685650590561E-006</v>
      </c>
    </row>
    <row r="4293" customFormat="false" ht="12.75" hidden="false" customHeight="true" outlineLevel="0" collapsed="false">
      <c r="A4293" s="3" t="n">
        <v>4291</v>
      </c>
      <c r="B4293" s="3" t="n">
        <f aca="false">B4292-E4292</f>
        <v>0.0343413330147409</v>
      </c>
      <c r="C4293" s="3" t="n">
        <f aca="false">B4293^2</f>
        <v>0.00117932715322933</v>
      </c>
      <c r="D4293" s="3" t="n">
        <f aca="false">6.2/1000</f>
        <v>0.0062</v>
      </c>
      <c r="E4293" s="3" t="n">
        <f aca="false">C4293*D4293</f>
        <v>7.31182835002186E-006</v>
      </c>
      <c r="F4293" s="4"/>
      <c r="G4293" s="4"/>
      <c r="H4293" s="3" t="n">
        <v>4291</v>
      </c>
      <c r="I4293" s="3" t="n">
        <f aca="false">I4292-L4292</f>
        <v>0.0333876983518143</v>
      </c>
      <c r="J4293" s="3" t="n">
        <f aca="false">I4293^2</f>
        <v>0.00111473840123174</v>
      </c>
      <c r="K4293" s="3" t="n">
        <f aca="false">6.2/1000</f>
        <v>0.0062</v>
      </c>
      <c r="L4293" s="3" t="n">
        <f aca="false">J4293*K4293</f>
        <v>6.91137808763679E-006</v>
      </c>
      <c r="M4293" s="4"/>
      <c r="N4293" s="4"/>
      <c r="O4293" s="3" t="n">
        <v>4291</v>
      </c>
      <c r="P4293" s="3" t="n">
        <f aca="false">P4292-S4292</f>
        <v>0.0273132643207404</v>
      </c>
      <c r="Q4293" s="3" t="n">
        <f aca="false">P4293^2</f>
        <v>0.000746014407854631</v>
      </c>
      <c r="R4293" s="3" t="n">
        <f aca="false">6.2/1000</f>
        <v>0.0062</v>
      </c>
      <c r="S4293" s="3" t="n">
        <f aca="false">Q4293*R4293</f>
        <v>4.62528932869871E-006</v>
      </c>
    </row>
    <row r="4294" customFormat="false" ht="12.75" hidden="false" customHeight="true" outlineLevel="0" collapsed="false">
      <c r="A4294" s="3" t="n">
        <v>4292</v>
      </c>
      <c r="B4294" s="3" t="n">
        <f aca="false">B4293-E4293</f>
        <v>0.0343340211863909</v>
      </c>
      <c r="C4294" s="3" t="n">
        <f aca="false">B4294^2</f>
        <v>0.00117882501082754</v>
      </c>
      <c r="D4294" s="3" t="n">
        <f aca="false">6.2/1000</f>
        <v>0.0062</v>
      </c>
      <c r="E4294" s="3" t="n">
        <f aca="false">C4294*D4294</f>
        <v>7.30871506713073E-006</v>
      </c>
      <c r="F4294" s="4"/>
      <c r="G4294" s="4"/>
      <c r="H4294" s="3" t="n">
        <v>4292</v>
      </c>
      <c r="I4294" s="3" t="n">
        <f aca="false">I4293-L4293</f>
        <v>0.0333807869737266</v>
      </c>
      <c r="J4294" s="3" t="n">
        <f aca="false">I4294^2</f>
        <v>0.00111427693898532</v>
      </c>
      <c r="K4294" s="3" t="n">
        <f aca="false">6.2/1000</f>
        <v>0.0062</v>
      </c>
      <c r="L4294" s="3" t="n">
        <f aca="false">J4294*K4294</f>
        <v>6.90851702170897E-006</v>
      </c>
      <c r="M4294" s="4"/>
      <c r="N4294" s="4"/>
      <c r="O4294" s="3" t="n">
        <v>4292</v>
      </c>
      <c r="P4294" s="3" t="n">
        <f aca="false">P4293-S4293</f>
        <v>0.0273086390314117</v>
      </c>
      <c r="Q4294" s="3" t="n">
        <f aca="false">P4294^2</f>
        <v>0.000745761765747943</v>
      </c>
      <c r="R4294" s="3" t="n">
        <f aca="false">6.2/1000</f>
        <v>0.0062</v>
      </c>
      <c r="S4294" s="3" t="n">
        <f aca="false">Q4294*R4294</f>
        <v>4.62372294763725E-006</v>
      </c>
    </row>
    <row r="4295" customFormat="false" ht="12.75" hidden="false" customHeight="true" outlineLevel="0" collapsed="false">
      <c r="A4295" s="3" t="n">
        <v>4293</v>
      </c>
      <c r="B4295" s="3" t="n">
        <f aca="false">B4294-E4294</f>
        <v>0.0343267124713237</v>
      </c>
      <c r="C4295" s="3" t="n">
        <f aca="false">B4295^2</f>
        <v>0.00117832318908893</v>
      </c>
      <c r="D4295" s="3" t="n">
        <f aca="false">6.2/1000</f>
        <v>0.0062</v>
      </c>
      <c r="E4295" s="3" t="n">
        <f aca="false">C4295*D4295</f>
        <v>7.30560377235138E-006</v>
      </c>
      <c r="F4295" s="4"/>
      <c r="G4295" s="4"/>
      <c r="H4295" s="3" t="n">
        <v>4293</v>
      </c>
      <c r="I4295" s="3" t="n">
        <f aca="false">I4294-L4294</f>
        <v>0.0333738784567049</v>
      </c>
      <c r="J4295" s="3" t="n">
        <f aca="false">I4295^2</f>
        <v>0.00111381576324291</v>
      </c>
      <c r="K4295" s="3" t="n">
        <f aca="false">6.2/1000</f>
        <v>0.0062</v>
      </c>
      <c r="L4295" s="3" t="n">
        <f aca="false">J4295*K4295</f>
        <v>6.90565773210606E-006</v>
      </c>
      <c r="M4295" s="4"/>
      <c r="N4295" s="4"/>
      <c r="O4295" s="3" t="n">
        <v>4293</v>
      </c>
      <c r="P4295" s="3" t="n">
        <f aca="false">P4294-S4294</f>
        <v>0.0273040153084641</v>
      </c>
      <c r="Q4295" s="3" t="n">
        <f aca="false">P4295^2</f>
        <v>0.000745509251964841</v>
      </c>
      <c r="R4295" s="3" t="n">
        <f aca="false">6.2/1000</f>
        <v>0.0062</v>
      </c>
      <c r="S4295" s="3" t="n">
        <f aca="false">Q4295*R4295</f>
        <v>4.62215736218201E-006</v>
      </c>
    </row>
    <row r="4296" customFormat="false" ht="12.75" hidden="false" customHeight="true" outlineLevel="0" collapsed="false">
      <c r="A4296" s="3" t="n">
        <v>4294</v>
      </c>
      <c r="B4296" s="3" t="n">
        <f aca="false">B4295-E4295</f>
        <v>0.0343194068675514</v>
      </c>
      <c r="C4296" s="3" t="n">
        <f aca="false">B4296^2</f>
        <v>0.00117782168774053</v>
      </c>
      <c r="D4296" s="3" t="n">
        <f aca="false">6.2/1000</f>
        <v>0.0062</v>
      </c>
      <c r="E4296" s="3" t="n">
        <f aca="false">C4296*D4296</f>
        <v>7.3024944639913E-006</v>
      </c>
      <c r="F4296" s="4"/>
      <c r="G4296" s="4"/>
      <c r="H4296" s="3" t="n">
        <v>4294</v>
      </c>
      <c r="I4296" s="3" t="n">
        <f aca="false">I4295-L4295</f>
        <v>0.0333669727989728</v>
      </c>
      <c r="J4296" s="3" t="n">
        <f aca="false">I4296^2</f>
        <v>0.00111335487376739</v>
      </c>
      <c r="K4296" s="3" t="n">
        <f aca="false">6.2/1000</f>
        <v>0.0062</v>
      </c>
      <c r="L4296" s="3" t="n">
        <f aca="false">J4296*K4296</f>
        <v>6.90280021735782E-006</v>
      </c>
      <c r="M4296" s="4"/>
      <c r="N4296" s="4"/>
      <c r="O4296" s="3" t="n">
        <v>4294</v>
      </c>
      <c r="P4296" s="3" t="n">
        <f aca="false">P4295-S4295</f>
        <v>0.0272993931511019</v>
      </c>
      <c r="Q4296" s="3" t="n">
        <f aca="false">P4296^2</f>
        <v>0.000745256866418429</v>
      </c>
      <c r="R4296" s="3" t="n">
        <f aca="false">6.2/1000</f>
        <v>0.0062</v>
      </c>
      <c r="S4296" s="3" t="n">
        <f aca="false">Q4296*R4296</f>
        <v>4.62059257179426E-006</v>
      </c>
    </row>
    <row r="4297" customFormat="false" ht="12.75" hidden="false" customHeight="true" outlineLevel="0" collapsed="false">
      <c r="A4297" s="3" t="n">
        <v>4295</v>
      </c>
      <c r="B4297" s="3" t="n">
        <f aca="false">B4296-E4296</f>
        <v>0.0343121043730874</v>
      </c>
      <c r="C4297" s="3" t="n">
        <f aca="false">B4297^2</f>
        <v>0.00117732050650964</v>
      </c>
      <c r="D4297" s="3" t="n">
        <f aca="false">6.2/1000</f>
        <v>0.0062</v>
      </c>
      <c r="E4297" s="3" t="n">
        <f aca="false">C4297*D4297</f>
        <v>7.29938714035979E-006</v>
      </c>
      <c r="F4297" s="4"/>
      <c r="G4297" s="4"/>
      <c r="H4297" s="3" t="n">
        <v>4295</v>
      </c>
      <c r="I4297" s="3" t="n">
        <f aca="false">I4296-L4296</f>
        <v>0.0333600699987554</v>
      </c>
      <c r="J4297" s="3" t="n">
        <f aca="false">I4297^2</f>
        <v>0.00111289427032186</v>
      </c>
      <c r="K4297" s="3" t="n">
        <f aca="false">6.2/1000</f>
        <v>0.0062</v>
      </c>
      <c r="L4297" s="3" t="n">
        <f aca="false">J4297*K4297</f>
        <v>6.89994447599555E-006</v>
      </c>
      <c r="M4297" s="4"/>
      <c r="N4297" s="4"/>
      <c r="O4297" s="3" t="n">
        <v>4295</v>
      </c>
      <c r="P4297" s="3" t="n">
        <f aca="false">P4296-S4296</f>
        <v>0.0272947725585301</v>
      </c>
      <c r="Q4297" s="3" t="n">
        <f aca="false">P4297^2</f>
        <v>0.000745004609021888</v>
      </c>
      <c r="R4297" s="3" t="n">
        <f aca="false">6.2/1000</f>
        <v>0.0062</v>
      </c>
      <c r="S4297" s="3" t="n">
        <f aca="false">Q4297*R4297</f>
        <v>4.61902857593571E-006</v>
      </c>
    </row>
    <row r="4298" customFormat="false" ht="12.75" hidden="false" customHeight="true" outlineLevel="0" collapsed="false">
      <c r="A4298" s="3" t="n">
        <v>4296</v>
      </c>
      <c r="B4298" s="3" t="n">
        <f aca="false">B4297-E4297</f>
        <v>0.034304804985947</v>
      </c>
      <c r="C4298" s="3" t="n">
        <f aca="false">B4298^2</f>
        <v>0.00117681964512386</v>
      </c>
      <c r="D4298" s="3" t="n">
        <f aca="false">6.2/1000</f>
        <v>0.0062</v>
      </c>
      <c r="E4298" s="3" t="n">
        <f aca="false">C4298*D4298</f>
        <v>7.29628179976791E-006</v>
      </c>
      <c r="F4298" s="4"/>
      <c r="G4298" s="4"/>
      <c r="H4298" s="3" t="n">
        <v>4296</v>
      </c>
      <c r="I4298" s="3" t="n">
        <f aca="false">I4297-L4297</f>
        <v>0.0333531700542795</v>
      </c>
      <c r="J4298" s="3" t="n">
        <f aca="false">I4298^2</f>
        <v>0.00111243395266968</v>
      </c>
      <c r="K4298" s="3" t="n">
        <f aca="false">6.2/1000</f>
        <v>0.0062</v>
      </c>
      <c r="L4298" s="3" t="n">
        <f aca="false">J4298*K4298</f>
        <v>6.89709050655204E-006</v>
      </c>
      <c r="M4298" s="4"/>
      <c r="N4298" s="4"/>
      <c r="O4298" s="3" t="n">
        <v>4296</v>
      </c>
      <c r="P4298" s="3" t="n">
        <f aca="false">P4297-S4297</f>
        <v>0.0272901535299542</v>
      </c>
      <c r="Q4298" s="3" t="n">
        <f aca="false">P4298^2</f>
        <v>0.00074475247968847</v>
      </c>
      <c r="R4298" s="3" t="n">
        <f aca="false">6.2/1000</f>
        <v>0.0062</v>
      </c>
      <c r="S4298" s="3" t="n">
        <f aca="false">Q4298*R4298</f>
        <v>4.61746537406851E-006</v>
      </c>
    </row>
    <row r="4299" customFormat="false" ht="12.75" hidden="false" customHeight="true" outlineLevel="0" collapsed="false">
      <c r="A4299" s="3" t="n">
        <v>4297</v>
      </c>
      <c r="B4299" s="3" t="n">
        <f aca="false">B4298-E4298</f>
        <v>0.0342975087041473</v>
      </c>
      <c r="C4299" s="3" t="n">
        <f aca="false">B4299^2</f>
        <v>0.00117631910331106</v>
      </c>
      <c r="D4299" s="3" t="n">
        <f aca="false">6.2/1000</f>
        <v>0.0062</v>
      </c>
      <c r="E4299" s="3" t="n">
        <f aca="false">C4299*D4299</f>
        <v>7.29317844052856E-006</v>
      </c>
      <c r="F4299" s="4"/>
      <c r="G4299" s="4"/>
      <c r="H4299" s="3" t="n">
        <v>4297</v>
      </c>
      <c r="I4299" s="3" t="n">
        <f aca="false">I4298-L4298</f>
        <v>0.0333462729637729</v>
      </c>
      <c r="J4299" s="3" t="n">
        <f aca="false">I4299^2</f>
        <v>0.00111197392057445</v>
      </c>
      <c r="K4299" s="3" t="n">
        <f aca="false">6.2/1000</f>
        <v>0.0062</v>
      </c>
      <c r="L4299" s="3" t="n">
        <f aca="false">J4299*K4299</f>
        <v>6.8942383075616E-006</v>
      </c>
      <c r="M4299" s="4"/>
      <c r="N4299" s="4"/>
      <c r="O4299" s="3" t="n">
        <v>4297</v>
      </c>
      <c r="P4299" s="3" t="n">
        <f aca="false">P4298-S4298</f>
        <v>0.0272855360645801</v>
      </c>
      <c r="Q4299" s="3" t="n">
        <f aca="false">P4299^2</f>
        <v>0.000744500478331501</v>
      </c>
      <c r="R4299" s="3" t="n">
        <f aca="false">6.2/1000</f>
        <v>0.0062</v>
      </c>
      <c r="S4299" s="3" t="n">
        <f aca="false">Q4299*R4299</f>
        <v>4.61590296565531E-006</v>
      </c>
    </row>
    <row r="4300" customFormat="false" ht="12.75" hidden="false" customHeight="true" outlineLevel="0" collapsed="false">
      <c r="A4300" s="3" t="n">
        <v>4298</v>
      </c>
      <c r="B4300" s="3" t="n">
        <f aca="false">B4299-E4299</f>
        <v>0.0342902155257067</v>
      </c>
      <c r="C4300" s="3" t="n">
        <f aca="false">B4300^2</f>
        <v>0.00117581888079942</v>
      </c>
      <c r="D4300" s="3" t="n">
        <f aca="false">6.2/1000</f>
        <v>0.0062</v>
      </c>
      <c r="E4300" s="3" t="n">
        <f aca="false">C4300*D4300</f>
        <v>7.2900770609564E-006</v>
      </c>
      <c r="F4300" s="4"/>
      <c r="G4300" s="4"/>
      <c r="H4300" s="3" t="n">
        <v>4298</v>
      </c>
      <c r="I4300" s="3" t="n">
        <f aca="false">I4299-L4299</f>
        <v>0.0333393787254653</v>
      </c>
      <c r="J4300" s="3" t="n">
        <f aca="false">I4300^2</f>
        <v>0.00111151417380001</v>
      </c>
      <c r="K4300" s="3" t="n">
        <f aca="false">6.2/1000</f>
        <v>0.0062</v>
      </c>
      <c r="L4300" s="3" t="n">
        <f aca="false">J4300*K4300</f>
        <v>6.89138787756007E-006</v>
      </c>
      <c r="M4300" s="4"/>
      <c r="N4300" s="4"/>
      <c r="O4300" s="3" t="n">
        <v>4298</v>
      </c>
      <c r="P4300" s="3" t="n">
        <f aca="false">P4299-S4299</f>
        <v>0.0272809201616144</v>
      </c>
      <c r="Q4300" s="3" t="n">
        <f aca="false">P4300^2</f>
        <v>0.000744248604864381</v>
      </c>
      <c r="R4300" s="3" t="n">
        <f aca="false">6.2/1000</f>
        <v>0.0062</v>
      </c>
      <c r="S4300" s="3" t="n">
        <f aca="false">Q4300*R4300</f>
        <v>4.61434135015916E-006</v>
      </c>
    </row>
    <row r="4301" customFormat="false" ht="12.75" hidden="false" customHeight="true" outlineLevel="0" collapsed="false">
      <c r="A4301" s="3" t="n">
        <v>4299</v>
      </c>
      <c r="B4301" s="3" t="n">
        <f aca="false">B4300-E4300</f>
        <v>0.0342829254486458</v>
      </c>
      <c r="C4301" s="3" t="n">
        <f aca="false">B4301^2</f>
        <v>0.0011753189773174</v>
      </c>
      <c r="D4301" s="3" t="n">
        <f aca="false">6.2/1000</f>
        <v>0.0062</v>
      </c>
      <c r="E4301" s="3" t="n">
        <f aca="false">C4301*D4301</f>
        <v>7.28697765936791E-006</v>
      </c>
      <c r="F4301" s="4"/>
      <c r="G4301" s="4"/>
      <c r="H4301" s="3" t="n">
        <v>4299</v>
      </c>
      <c r="I4301" s="3" t="n">
        <f aca="false">I4300-L4300</f>
        <v>0.0333324873375878</v>
      </c>
      <c r="J4301" s="3" t="n">
        <f aca="false">I4301^2</f>
        <v>0.00111105471211045</v>
      </c>
      <c r="K4301" s="3" t="n">
        <f aca="false">6.2/1000</f>
        <v>0.0062</v>
      </c>
      <c r="L4301" s="3" t="n">
        <f aca="false">J4301*K4301</f>
        <v>6.88853921508479E-006</v>
      </c>
      <c r="M4301" s="4"/>
      <c r="N4301" s="4"/>
      <c r="O4301" s="3" t="n">
        <v>4299</v>
      </c>
      <c r="P4301" s="3" t="n">
        <f aca="false">P4300-S4300</f>
        <v>0.0272763058202643</v>
      </c>
      <c r="Q4301" s="3" t="n">
        <f aca="false">P4301^2</f>
        <v>0.000743996859200583</v>
      </c>
      <c r="R4301" s="3" t="n">
        <f aca="false">6.2/1000</f>
        <v>0.0062</v>
      </c>
      <c r="S4301" s="3" t="n">
        <f aca="false">Q4301*R4301</f>
        <v>4.61278052704362E-006</v>
      </c>
    </row>
    <row r="4302" customFormat="false" ht="12.75" hidden="false" customHeight="true" outlineLevel="0" collapsed="false">
      <c r="A4302" s="3" t="n">
        <v>4300</v>
      </c>
      <c r="B4302" s="3" t="n">
        <f aca="false">B4301-E4301</f>
        <v>0.0342756384709864</v>
      </c>
      <c r="C4302" s="3" t="n">
        <f aca="false">B4302^2</f>
        <v>0.00117481939259376</v>
      </c>
      <c r="D4302" s="3" t="n">
        <f aca="false">6.2/1000</f>
        <v>0.0062</v>
      </c>
      <c r="E4302" s="3" t="n">
        <f aca="false">C4302*D4302</f>
        <v>7.28388023408134E-006</v>
      </c>
      <c r="F4302" s="4"/>
      <c r="G4302" s="4"/>
      <c r="H4302" s="3" t="n">
        <v>4300</v>
      </c>
      <c r="I4302" s="3" t="n">
        <f aca="false">I4301-L4301</f>
        <v>0.0333255987983727</v>
      </c>
      <c r="J4302" s="3" t="n">
        <f aca="false">I4302^2</f>
        <v>0.0011105955352701</v>
      </c>
      <c r="K4302" s="3" t="n">
        <f aca="false">6.2/1000</f>
        <v>0.0062</v>
      </c>
      <c r="L4302" s="3" t="n">
        <f aca="false">J4302*K4302</f>
        <v>6.88569231867462E-006</v>
      </c>
      <c r="M4302" s="4"/>
      <c r="N4302" s="4"/>
      <c r="O4302" s="3" t="n">
        <v>4300</v>
      </c>
      <c r="P4302" s="3" t="n">
        <f aca="false">P4301-S4301</f>
        <v>0.0272716930397372</v>
      </c>
      <c r="Q4302" s="3" t="n">
        <f aca="false">P4302^2</f>
        <v>0.000743745241253653</v>
      </c>
      <c r="R4302" s="3" t="n">
        <f aca="false">6.2/1000</f>
        <v>0.0062</v>
      </c>
      <c r="S4302" s="3" t="n">
        <f aca="false">Q4302*R4302</f>
        <v>4.61122049577265E-006</v>
      </c>
    </row>
    <row r="4303" customFormat="false" ht="12.75" hidden="false" customHeight="true" outlineLevel="0" collapsed="false">
      <c r="A4303" s="3" t="n">
        <v>4301</v>
      </c>
      <c r="B4303" s="3" t="n">
        <f aca="false">B4302-E4302</f>
        <v>0.0342683545907523</v>
      </c>
      <c r="C4303" s="3" t="n">
        <f aca="false">B4303^2</f>
        <v>0.00117432012635754</v>
      </c>
      <c r="D4303" s="3" t="n">
        <f aca="false">6.2/1000</f>
        <v>0.0062</v>
      </c>
      <c r="E4303" s="3" t="n">
        <f aca="false">C4303*D4303</f>
        <v>7.28078478341673E-006</v>
      </c>
      <c r="F4303" s="4"/>
      <c r="G4303" s="4"/>
      <c r="H4303" s="3" t="n">
        <v>4301</v>
      </c>
      <c r="I4303" s="3" t="n">
        <f aca="false">I4302-L4302</f>
        <v>0.033318713106054</v>
      </c>
      <c r="J4303" s="3" t="n">
        <f aca="false">I4303^2</f>
        <v>0.00111013664304354</v>
      </c>
      <c r="K4303" s="3" t="n">
        <f aca="false">6.2/1000</f>
        <v>0.0062</v>
      </c>
      <c r="L4303" s="3" t="n">
        <f aca="false">J4303*K4303</f>
        <v>6.88284718686992E-006</v>
      </c>
      <c r="M4303" s="4"/>
      <c r="N4303" s="4"/>
      <c r="O4303" s="3" t="n">
        <v>4301</v>
      </c>
      <c r="P4303" s="3" t="n">
        <f aca="false">P4302-S4302</f>
        <v>0.0272670818192415</v>
      </c>
      <c r="Q4303" s="3" t="n">
        <f aca="false">P4303^2</f>
        <v>0.000743493750937209</v>
      </c>
      <c r="R4303" s="3" t="n">
        <f aca="false">6.2/1000</f>
        <v>0.0062</v>
      </c>
      <c r="S4303" s="3" t="n">
        <f aca="false">Q4303*R4303</f>
        <v>4.60966125581069E-006</v>
      </c>
    </row>
    <row r="4304" customFormat="false" ht="12.75" hidden="false" customHeight="true" outlineLevel="0" collapsed="false">
      <c r="A4304" s="3" t="n">
        <v>4302</v>
      </c>
      <c r="B4304" s="3" t="n">
        <f aca="false">B4303-E4303</f>
        <v>0.0342610738059689</v>
      </c>
      <c r="C4304" s="3" t="n">
        <f aca="false">B4304^2</f>
        <v>0.00117382117833805</v>
      </c>
      <c r="D4304" s="3" t="n">
        <f aca="false">6.2/1000</f>
        <v>0.0062</v>
      </c>
      <c r="E4304" s="3" t="n">
        <f aca="false">C4304*D4304</f>
        <v>7.27769130569591E-006</v>
      </c>
      <c r="F4304" s="4"/>
      <c r="G4304" s="4"/>
      <c r="H4304" s="3" t="n">
        <v>4302</v>
      </c>
      <c r="I4304" s="3" t="n">
        <f aca="false">I4303-L4303</f>
        <v>0.0333118302588672</v>
      </c>
      <c r="J4304" s="3" t="n">
        <f aca="false">I4304^2</f>
        <v>0.00110967803519558</v>
      </c>
      <c r="K4304" s="3" t="n">
        <f aca="false">6.2/1000</f>
        <v>0.0062</v>
      </c>
      <c r="L4304" s="3" t="n">
        <f aca="false">J4304*K4304</f>
        <v>6.88000381821258E-006</v>
      </c>
      <c r="M4304" s="4"/>
      <c r="N4304" s="4"/>
      <c r="O4304" s="3" t="n">
        <v>4302</v>
      </c>
      <c r="P4304" s="3" t="n">
        <f aca="false">P4303-S4303</f>
        <v>0.0272624721579857</v>
      </c>
      <c r="Q4304" s="3" t="n">
        <f aca="false">P4304^2</f>
        <v>0.000743242388164943</v>
      </c>
      <c r="R4304" s="3" t="n">
        <f aca="false">6.2/1000</f>
        <v>0.0062</v>
      </c>
      <c r="S4304" s="3" t="n">
        <f aca="false">Q4304*R4304</f>
        <v>4.60810280662265E-006</v>
      </c>
    </row>
    <row r="4305" customFormat="false" ht="12.75" hidden="false" customHeight="true" outlineLevel="0" collapsed="false">
      <c r="A4305" s="3" t="n">
        <v>4303</v>
      </c>
      <c r="B4305" s="3" t="n">
        <f aca="false">B4304-E4304</f>
        <v>0.0342537961146632</v>
      </c>
      <c r="C4305" s="3" t="n">
        <f aca="false">B4305^2</f>
        <v>0.00117332254826492</v>
      </c>
      <c r="D4305" s="3" t="n">
        <f aca="false">6.2/1000</f>
        <v>0.0062</v>
      </c>
      <c r="E4305" s="3" t="n">
        <f aca="false">C4305*D4305</f>
        <v>7.27459979924249E-006</v>
      </c>
      <c r="F4305" s="4"/>
      <c r="G4305" s="4"/>
      <c r="H4305" s="3" t="n">
        <v>4303</v>
      </c>
      <c r="I4305" s="3" t="n">
        <f aca="false">I4304-L4304</f>
        <v>0.0333049502550489</v>
      </c>
      <c r="J4305" s="3" t="n">
        <f aca="false">I4305^2</f>
        <v>0.00110921971149128</v>
      </c>
      <c r="K4305" s="3" t="n">
        <f aca="false">6.2/1000</f>
        <v>0.0062</v>
      </c>
      <c r="L4305" s="3" t="n">
        <f aca="false">J4305*K4305</f>
        <v>6.87716221124596E-006</v>
      </c>
      <c r="M4305" s="4"/>
      <c r="N4305" s="4"/>
      <c r="O4305" s="3" t="n">
        <v>4303</v>
      </c>
      <c r="P4305" s="3" t="n">
        <f aca="false">P4304-S4304</f>
        <v>0.027257864055179</v>
      </c>
      <c r="Q4305" s="3" t="n">
        <f aca="false">P4305^2</f>
        <v>0.000742991152850621</v>
      </c>
      <c r="R4305" s="3" t="n">
        <f aca="false">6.2/1000</f>
        <v>0.0062</v>
      </c>
      <c r="S4305" s="3" t="n">
        <f aca="false">Q4305*R4305</f>
        <v>4.60654514767385E-006</v>
      </c>
    </row>
    <row r="4306" customFormat="false" ht="12.75" hidden="false" customHeight="true" outlineLevel="0" collapsed="false">
      <c r="A4306" s="3" t="n">
        <v>4304</v>
      </c>
      <c r="B4306" s="3" t="n">
        <f aca="false">B4305-E4305</f>
        <v>0.034246521514864</v>
      </c>
      <c r="C4306" s="3" t="n">
        <f aca="false">B4306^2</f>
        <v>0.00117282423586804</v>
      </c>
      <c r="D4306" s="3" t="n">
        <f aca="false">6.2/1000</f>
        <v>0.0062</v>
      </c>
      <c r="E4306" s="3" t="n">
        <f aca="false">C4306*D4306</f>
        <v>7.27151026238186E-006</v>
      </c>
      <c r="F4306" s="4"/>
      <c r="G4306" s="4"/>
      <c r="H4306" s="3" t="n">
        <v>4304</v>
      </c>
      <c r="I4306" s="3" t="n">
        <f aca="false">I4305-L4305</f>
        <v>0.0332980730928377</v>
      </c>
      <c r="J4306" s="3" t="n">
        <f aca="false">I4306^2</f>
        <v>0.00110876167169596</v>
      </c>
      <c r="K4306" s="3" t="n">
        <f aca="false">6.2/1000</f>
        <v>0.0062</v>
      </c>
      <c r="L4306" s="3" t="n">
        <f aca="false">J4306*K4306</f>
        <v>6.87432236451496E-006</v>
      </c>
      <c r="M4306" s="4"/>
      <c r="N4306" s="4"/>
      <c r="O4306" s="3" t="n">
        <v>4304</v>
      </c>
      <c r="P4306" s="3" t="n">
        <f aca="false">P4305-S4305</f>
        <v>0.0272532575100314</v>
      </c>
      <c r="Q4306" s="3" t="n">
        <f aca="false">P4306^2</f>
        <v>0.000742740044908081</v>
      </c>
      <c r="R4306" s="3" t="n">
        <f aca="false">6.2/1000</f>
        <v>0.0062</v>
      </c>
      <c r="S4306" s="3" t="n">
        <f aca="false">Q4306*R4306</f>
        <v>4.6049882784301E-006</v>
      </c>
    </row>
    <row r="4307" customFormat="false" ht="12.75" hidden="false" customHeight="true" outlineLevel="0" collapsed="false">
      <c r="A4307" s="3" t="n">
        <v>4305</v>
      </c>
      <c r="B4307" s="3" t="n">
        <f aca="false">B4306-E4306</f>
        <v>0.0342392500046016</v>
      </c>
      <c r="C4307" s="3" t="n">
        <f aca="false">B4307^2</f>
        <v>0.00117232624087761</v>
      </c>
      <c r="D4307" s="3" t="n">
        <f aca="false">6.2/1000</f>
        <v>0.0062</v>
      </c>
      <c r="E4307" s="3" t="n">
        <f aca="false">C4307*D4307</f>
        <v>7.26842269344118E-006</v>
      </c>
      <c r="F4307" s="4"/>
      <c r="G4307" s="4"/>
      <c r="H4307" s="3" t="n">
        <v>4305</v>
      </c>
      <c r="I4307" s="3" t="n">
        <f aca="false">I4306-L4306</f>
        <v>0.0332911987704732</v>
      </c>
      <c r="J4307" s="3" t="n">
        <f aca="false">I4307^2</f>
        <v>0.00110830391557516</v>
      </c>
      <c r="K4307" s="3" t="n">
        <f aca="false">6.2/1000</f>
        <v>0.0062</v>
      </c>
      <c r="L4307" s="3" t="n">
        <f aca="false">J4307*K4307</f>
        <v>6.87148427656596E-006</v>
      </c>
      <c r="M4307" s="4"/>
      <c r="N4307" s="4"/>
      <c r="O4307" s="3" t="n">
        <v>4305</v>
      </c>
      <c r="P4307" s="3" t="n">
        <f aca="false">P4306-S4306</f>
        <v>0.0272486525217529</v>
      </c>
      <c r="Q4307" s="3" t="n">
        <f aca="false">P4307^2</f>
        <v>0.000742489064251232</v>
      </c>
      <c r="R4307" s="3" t="n">
        <f aca="false">6.2/1000</f>
        <v>0.0062</v>
      </c>
      <c r="S4307" s="3" t="n">
        <f aca="false">Q4307*R4307</f>
        <v>4.60343219835764E-006</v>
      </c>
    </row>
    <row r="4308" customFormat="false" ht="12.75" hidden="false" customHeight="true" outlineLevel="0" collapsed="false">
      <c r="A4308" s="3" t="n">
        <v>4306</v>
      </c>
      <c r="B4308" s="3" t="n">
        <f aca="false">B4307-E4307</f>
        <v>0.0342319815819082</v>
      </c>
      <c r="C4308" s="3" t="n">
        <f aca="false">B4308^2</f>
        <v>0.0011718285630241</v>
      </c>
      <c r="D4308" s="3" t="n">
        <f aca="false">6.2/1000</f>
        <v>0.0062</v>
      </c>
      <c r="E4308" s="3" t="n">
        <f aca="false">C4308*D4308</f>
        <v>7.26533709074941E-006</v>
      </c>
      <c r="F4308" s="4"/>
      <c r="G4308" s="4"/>
      <c r="H4308" s="3" t="n">
        <v>4306</v>
      </c>
      <c r="I4308" s="3" t="n">
        <f aca="false">I4307-L4307</f>
        <v>0.0332843272861966</v>
      </c>
      <c r="J4308" s="3" t="n">
        <f aca="false">I4308^2</f>
        <v>0.00110784644289465</v>
      </c>
      <c r="K4308" s="3" t="n">
        <f aca="false">6.2/1000</f>
        <v>0.0062</v>
      </c>
      <c r="L4308" s="3" t="n">
        <f aca="false">J4308*K4308</f>
        <v>6.86864794594684E-006</v>
      </c>
      <c r="M4308" s="4"/>
      <c r="N4308" s="4"/>
      <c r="O4308" s="3" t="n">
        <v>4306</v>
      </c>
      <c r="P4308" s="3" t="n">
        <f aca="false">P4307-S4307</f>
        <v>0.0272440490895546</v>
      </c>
      <c r="Q4308" s="3" t="n">
        <f aca="false">P4308^2</f>
        <v>0.000742238210794059</v>
      </c>
      <c r="R4308" s="3" t="n">
        <f aca="false">6.2/1000</f>
        <v>0.0062</v>
      </c>
      <c r="S4308" s="3" t="n">
        <f aca="false">Q4308*R4308</f>
        <v>4.60187690692317E-006</v>
      </c>
    </row>
    <row r="4309" customFormat="false" ht="12.75" hidden="false" customHeight="true" outlineLevel="0" collapsed="false">
      <c r="A4309" s="3" t="n">
        <v>4307</v>
      </c>
      <c r="B4309" s="3" t="n">
        <f aca="false">B4308-E4308</f>
        <v>0.0342247162448174</v>
      </c>
      <c r="C4309" s="3" t="n">
        <f aca="false">B4309^2</f>
        <v>0.00117133120203827</v>
      </c>
      <c r="D4309" s="3" t="n">
        <f aca="false">6.2/1000</f>
        <v>0.0062</v>
      </c>
      <c r="E4309" s="3" t="n">
        <f aca="false">C4309*D4309</f>
        <v>7.26225345263726E-006</v>
      </c>
      <c r="F4309" s="4"/>
      <c r="G4309" s="4"/>
      <c r="H4309" s="3" t="n">
        <v>4307</v>
      </c>
      <c r="I4309" s="3" t="n">
        <f aca="false">I4308-L4308</f>
        <v>0.0332774586382507</v>
      </c>
      <c r="J4309" s="3" t="n">
        <f aca="false">I4309^2</f>
        <v>0.00110738925342048</v>
      </c>
      <c r="K4309" s="3" t="n">
        <f aca="false">6.2/1000</f>
        <v>0.0062</v>
      </c>
      <c r="L4309" s="3" t="n">
        <f aca="false">J4309*K4309</f>
        <v>6.865813371207E-006</v>
      </c>
      <c r="M4309" s="4"/>
      <c r="N4309" s="4"/>
      <c r="O4309" s="3" t="n">
        <v>4307</v>
      </c>
      <c r="P4309" s="3" t="n">
        <f aca="false">P4308-S4308</f>
        <v>0.0272394472126477</v>
      </c>
      <c r="Q4309" s="3" t="n">
        <f aca="false">P4309^2</f>
        <v>0.000741987484450618</v>
      </c>
      <c r="R4309" s="3" t="n">
        <f aca="false">6.2/1000</f>
        <v>0.0062</v>
      </c>
      <c r="S4309" s="3" t="n">
        <f aca="false">Q4309*R4309</f>
        <v>4.60032240359383E-006</v>
      </c>
    </row>
    <row r="4310" customFormat="false" ht="12.75" hidden="false" customHeight="true" outlineLevel="0" collapsed="false">
      <c r="A4310" s="3" t="n">
        <v>4308</v>
      </c>
      <c r="B4310" s="3" t="n">
        <f aca="false">B4309-E4309</f>
        <v>0.0342174539913648</v>
      </c>
      <c r="C4310" s="3" t="n">
        <f aca="false">B4310^2</f>
        <v>0.00117083415765116</v>
      </c>
      <c r="D4310" s="3" t="n">
        <f aca="false">6.2/1000</f>
        <v>0.0062</v>
      </c>
      <c r="E4310" s="3" t="n">
        <f aca="false">C4310*D4310</f>
        <v>7.25917177743722E-006</v>
      </c>
      <c r="F4310" s="4"/>
      <c r="G4310" s="4"/>
      <c r="H4310" s="3" t="n">
        <v>4308</v>
      </c>
      <c r="I4310" s="3" t="n">
        <f aca="false">I4309-L4309</f>
        <v>0.0332705928248795</v>
      </c>
      <c r="J4310" s="3" t="n">
        <f aca="false">I4310^2</f>
        <v>0.00110693234691892</v>
      </c>
      <c r="K4310" s="3" t="n">
        <f aca="false">6.2/1000</f>
        <v>0.0062</v>
      </c>
      <c r="L4310" s="3" t="n">
        <f aca="false">J4310*K4310</f>
        <v>6.86298055089731E-006</v>
      </c>
      <c r="M4310" s="4"/>
      <c r="N4310" s="4"/>
      <c r="O4310" s="3" t="n">
        <v>4308</v>
      </c>
      <c r="P4310" s="3" t="n">
        <f aca="false">P4309-S4309</f>
        <v>0.0272348468902441</v>
      </c>
      <c r="Q4310" s="3" t="n">
        <f aca="false">P4310^2</f>
        <v>0.000741736885135036</v>
      </c>
      <c r="R4310" s="3" t="n">
        <f aca="false">6.2/1000</f>
        <v>0.0062</v>
      </c>
      <c r="S4310" s="3" t="n">
        <f aca="false">Q4310*R4310</f>
        <v>4.59876868783723E-006</v>
      </c>
    </row>
    <row r="4311" customFormat="false" ht="12.75" hidden="false" customHeight="true" outlineLevel="0" collapsed="false">
      <c r="A4311" s="3" t="n">
        <v>4309</v>
      </c>
      <c r="B4311" s="3" t="n">
        <f aca="false">B4310-E4310</f>
        <v>0.0342101948195873</v>
      </c>
      <c r="C4311" s="3" t="n">
        <f aca="false">B4311^2</f>
        <v>0.00117033742959412</v>
      </c>
      <c r="D4311" s="3" t="n">
        <f aca="false">6.2/1000</f>
        <v>0.0062</v>
      </c>
      <c r="E4311" s="3" t="n">
        <f aca="false">C4311*D4311</f>
        <v>7.25609206348354E-006</v>
      </c>
      <c r="F4311" s="4"/>
      <c r="G4311" s="4"/>
      <c r="H4311" s="3" t="n">
        <v>4309</v>
      </c>
      <c r="I4311" s="3" t="n">
        <f aca="false">I4310-L4310</f>
        <v>0.0332637298443286</v>
      </c>
      <c r="J4311" s="3" t="n">
        <f aca="false">I4311^2</f>
        <v>0.00110647572315647</v>
      </c>
      <c r="K4311" s="3" t="n">
        <f aca="false">6.2/1000</f>
        <v>0.0062</v>
      </c>
      <c r="L4311" s="3" t="n">
        <f aca="false">J4311*K4311</f>
        <v>6.86014948357014E-006</v>
      </c>
      <c r="M4311" s="4"/>
      <c r="N4311" s="4"/>
      <c r="O4311" s="3" t="n">
        <v>4309</v>
      </c>
      <c r="P4311" s="3" t="n">
        <f aca="false">P4310-S4310</f>
        <v>0.0272302481215562</v>
      </c>
      <c r="Q4311" s="3" t="n">
        <f aca="false">P4311^2</f>
        <v>0.000741486412761516</v>
      </c>
      <c r="R4311" s="3" t="n">
        <f aca="false">6.2/1000</f>
        <v>0.0062</v>
      </c>
      <c r="S4311" s="3" t="n">
        <f aca="false">Q4311*R4311</f>
        <v>4.5972157591214E-006</v>
      </c>
    </row>
    <row r="4312" customFormat="false" ht="12.75" hidden="false" customHeight="true" outlineLevel="0" collapsed="false">
      <c r="A4312" s="3" t="n">
        <v>4310</v>
      </c>
      <c r="B4312" s="3" t="n">
        <f aca="false">B4311-E4311</f>
        <v>0.0342029387275239</v>
      </c>
      <c r="C4312" s="3" t="n">
        <f aca="false">B4312^2</f>
        <v>0.00116984101759875</v>
      </c>
      <c r="D4312" s="3" t="n">
        <f aca="false">6.2/1000</f>
        <v>0.0062</v>
      </c>
      <c r="E4312" s="3" t="n">
        <f aca="false">C4312*D4312</f>
        <v>7.25301430911226E-006</v>
      </c>
      <c r="F4312" s="4"/>
      <c r="G4312" s="4"/>
      <c r="H4312" s="3" t="n">
        <v>4310</v>
      </c>
      <c r="I4312" s="3" t="n">
        <f aca="false">I4311-L4311</f>
        <v>0.033256869694845</v>
      </c>
      <c r="J4312" s="3" t="n">
        <f aca="false">I4312^2</f>
        <v>0.0011060193818999</v>
      </c>
      <c r="K4312" s="3" t="n">
        <f aca="false">6.2/1000</f>
        <v>0.0062</v>
      </c>
      <c r="L4312" s="3" t="n">
        <f aca="false">J4312*K4312</f>
        <v>6.85732016777937E-006</v>
      </c>
      <c r="M4312" s="4"/>
      <c r="N4312" s="4"/>
      <c r="O4312" s="3" t="n">
        <v>4310</v>
      </c>
      <c r="P4312" s="3" t="n">
        <f aca="false">P4311-S4311</f>
        <v>0.0272256509057971</v>
      </c>
      <c r="Q4312" s="3" t="n">
        <f aca="false">P4312^2</f>
        <v>0.00074123606724433</v>
      </c>
      <c r="R4312" s="3" t="n">
        <f aca="false">6.2/1000</f>
        <v>0.0062</v>
      </c>
      <c r="S4312" s="3" t="n">
        <f aca="false">Q4312*R4312</f>
        <v>4.59566361691485E-006</v>
      </c>
    </row>
    <row r="4313" customFormat="false" ht="12.75" hidden="false" customHeight="true" outlineLevel="0" collapsed="false">
      <c r="A4313" s="3" t="n">
        <v>4311</v>
      </c>
      <c r="B4313" s="3" t="n">
        <f aca="false">B4312-E4312</f>
        <v>0.0341956857132147</v>
      </c>
      <c r="C4313" s="3" t="n">
        <f aca="false">B4313^2</f>
        <v>0.00116934492139696</v>
      </c>
      <c r="D4313" s="3" t="n">
        <f aca="false">6.2/1000</f>
        <v>0.0062</v>
      </c>
      <c r="E4313" s="3" t="n">
        <f aca="false">C4313*D4313</f>
        <v>7.24993851266114E-006</v>
      </c>
      <c r="F4313" s="4"/>
      <c r="G4313" s="4"/>
      <c r="H4313" s="3" t="n">
        <v>4311</v>
      </c>
      <c r="I4313" s="3" t="n">
        <f aca="false">I4312-L4312</f>
        <v>0.0332500123746772</v>
      </c>
      <c r="J4313" s="3" t="n">
        <f aca="false">I4313^2</f>
        <v>0.00110556332291619</v>
      </c>
      <c r="K4313" s="3" t="n">
        <f aca="false">6.2/1000</f>
        <v>0.0062</v>
      </c>
      <c r="L4313" s="3" t="n">
        <f aca="false">J4313*K4313</f>
        <v>6.85449260208036E-006</v>
      </c>
      <c r="M4313" s="4"/>
      <c r="N4313" s="4"/>
      <c r="O4313" s="3" t="n">
        <v>4311</v>
      </c>
      <c r="P4313" s="3" t="n">
        <f aca="false">P4312-S4312</f>
        <v>0.0272210552421802</v>
      </c>
      <c r="Q4313" s="3" t="n">
        <f aca="false">P4313^2</f>
        <v>0.000740985848497825</v>
      </c>
      <c r="R4313" s="3" t="n">
        <f aca="false">6.2/1000</f>
        <v>0.0062</v>
      </c>
      <c r="S4313" s="3" t="n">
        <f aca="false">Q4313*R4313</f>
        <v>4.59411226068652E-006</v>
      </c>
    </row>
    <row r="4314" customFormat="false" ht="12.75" hidden="false" customHeight="true" outlineLevel="0" collapsed="false">
      <c r="A4314" s="3" t="n">
        <v>4312</v>
      </c>
      <c r="B4314" s="3" t="n">
        <f aca="false">B4313-E4313</f>
        <v>0.0341884357747021</v>
      </c>
      <c r="C4314" s="3" t="n">
        <f aca="false">B4314^2</f>
        <v>0.00116884914072093</v>
      </c>
      <c r="D4314" s="3" t="n">
        <f aca="false">6.2/1000</f>
        <v>0.0062</v>
      </c>
      <c r="E4314" s="3" t="n">
        <f aca="false">C4314*D4314</f>
        <v>7.24686467246976E-006</v>
      </c>
      <c r="F4314" s="4"/>
      <c r="G4314" s="4"/>
      <c r="H4314" s="3" t="n">
        <v>4312</v>
      </c>
      <c r="I4314" s="3" t="n">
        <f aca="false">I4313-L4313</f>
        <v>0.0332431578820751</v>
      </c>
      <c r="J4314" s="3" t="n">
        <f aca="false">I4314^2</f>
        <v>0.00110510754597257</v>
      </c>
      <c r="K4314" s="3" t="n">
        <f aca="false">6.2/1000</f>
        <v>0.0062</v>
      </c>
      <c r="L4314" s="3" t="n">
        <f aca="false">J4314*K4314</f>
        <v>6.85166678502996E-006</v>
      </c>
      <c r="M4314" s="4"/>
      <c r="N4314" s="4"/>
      <c r="O4314" s="3" t="n">
        <v>4312</v>
      </c>
      <c r="P4314" s="3" t="n">
        <f aca="false">P4313-S4313</f>
        <v>0.0272164611299195</v>
      </c>
      <c r="Q4314" s="3" t="n">
        <f aca="false">P4314^2</f>
        <v>0.000740735756436419</v>
      </c>
      <c r="R4314" s="3" t="n">
        <f aca="false">6.2/1000</f>
        <v>0.0062</v>
      </c>
      <c r="S4314" s="3" t="n">
        <f aca="false">Q4314*R4314</f>
        <v>4.5925616899058E-006</v>
      </c>
    </row>
    <row r="4315" customFormat="false" ht="12.75" hidden="false" customHeight="true" outlineLevel="0" collapsed="false">
      <c r="A4315" s="3" t="n">
        <v>4313</v>
      </c>
      <c r="B4315" s="3" t="n">
        <f aca="false">B4314-E4314</f>
        <v>0.0341811889100296</v>
      </c>
      <c r="C4315" s="3" t="n">
        <f aca="false">B4315^2</f>
        <v>0.00116835367530313</v>
      </c>
      <c r="D4315" s="3" t="n">
        <f aca="false">6.2/1000</f>
        <v>0.0062</v>
      </c>
      <c r="E4315" s="3" t="n">
        <f aca="false">C4315*D4315</f>
        <v>7.24379278687941E-006</v>
      </c>
      <c r="F4315" s="4"/>
      <c r="G4315" s="4"/>
      <c r="H4315" s="3" t="n">
        <v>4313</v>
      </c>
      <c r="I4315" s="3" t="n">
        <f aca="false">I4314-L4314</f>
        <v>0.0332363062152901</v>
      </c>
      <c r="J4315" s="3" t="n">
        <f aca="false">I4315^2</f>
        <v>0.00110465205083653</v>
      </c>
      <c r="K4315" s="3" t="n">
        <f aca="false">6.2/1000</f>
        <v>0.0062</v>
      </c>
      <c r="L4315" s="3" t="n">
        <f aca="false">J4315*K4315</f>
        <v>6.84884271518649E-006</v>
      </c>
      <c r="M4315" s="4"/>
      <c r="N4315" s="4"/>
      <c r="O4315" s="3" t="n">
        <v>4313</v>
      </c>
      <c r="P4315" s="3" t="n">
        <f aca="false">P4314-S4314</f>
        <v>0.0272118685682296</v>
      </c>
      <c r="Q4315" s="3" t="n">
        <f aca="false">P4315^2</f>
        <v>0.000740485790974602</v>
      </c>
      <c r="R4315" s="3" t="n">
        <f aca="false">6.2/1000</f>
        <v>0.0062</v>
      </c>
      <c r="S4315" s="3" t="n">
        <f aca="false">Q4315*R4315</f>
        <v>4.59101190404253E-006</v>
      </c>
    </row>
    <row r="4316" customFormat="false" ht="12.75" hidden="false" customHeight="true" outlineLevel="0" collapsed="false">
      <c r="A4316" s="3" t="n">
        <v>4314</v>
      </c>
      <c r="B4316" s="3" t="n">
        <f aca="false">B4315-E4315</f>
        <v>0.0341739451172427</v>
      </c>
      <c r="C4316" s="3" t="n">
        <f aca="false">B4316^2</f>
        <v>0.00116785852487632</v>
      </c>
      <c r="D4316" s="3" t="n">
        <f aca="false">6.2/1000</f>
        <v>0.0062</v>
      </c>
      <c r="E4316" s="3" t="n">
        <f aca="false">C4316*D4316</f>
        <v>7.24072285423317E-006</v>
      </c>
      <c r="F4316" s="4"/>
      <c r="G4316" s="4"/>
      <c r="H4316" s="3" t="n">
        <v>4314</v>
      </c>
      <c r="I4316" s="3" t="n">
        <f aca="false">I4315-L4315</f>
        <v>0.0332294573725749</v>
      </c>
      <c r="J4316" s="3" t="n">
        <f aca="false">I4316^2</f>
        <v>0.00110419683727577</v>
      </c>
      <c r="K4316" s="3" t="n">
        <f aca="false">6.2/1000</f>
        <v>0.0062</v>
      </c>
      <c r="L4316" s="3" t="n">
        <f aca="false">J4316*K4316</f>
        <v>6.84602039110979E-006</v>
      </c>
      <c r="M4316" s="4"/>
      <c r="N4316" s="4"/>
      <c r="O4316" s="3" t="n">
        <v>4314</v>
      </c>
      <c r="P4316" s="3" t="n">
        <f aca="false">P4315-S4315</f>
        <v>0.0272072775563256</v>
      </c>
      <c r="Q4316" s="3" t="n">
        <f aca="false">P4316^2</f>
        <v>0.000740235952026936</v>
      </c>
      <c r="R4316" s="3" t="n">
        <f aca="false">6.2/1000</f>
        <v>0.0062</v>
      </c>
      <c r="S4316" s="3" t="n">
        <f aca="false">Q4316*R4316</f>
        <v>4.589462902567E-006</v>
      </c>
    </row>
    <row r="4317" customFormat="false" ht="12.75" hidden="false" customHeight="true" outlineLevel="0" collapsed="false">
      <c r="A4317" s="3" t="n">
        <v>4315</v>
      </c>
      <c r="B4317" s="3" t="n">
        <f aca="false">B4316-E4316</f>
        <v>0.0341667043943885</v>
      </c>
      <c r="C4317" s="3" t="n">
        <f aca="false">B4317^2</f>
        <v>0.00116736368917353</v>
      </c>
      <c r="D4317" s="3" t="n">
        <f aca="false">6.2/1000</f>
        <v>0.0062</v>
      </c>
      <c r="E4317" s="3" t="n">
        <f aca="false">C4317*D4317</f>
        <v>7.23765487287586E-006</v>
      </c>
      <c r="F4317" s="4"/>
      <c r="G4317" s="4"/>
      <c r="H4317" s="3" t="n">
        <v>4315</v>
      </c>
      <c r="I4317" s="3" t="n">
        <f aca="false">I4316-L4316</f>
        <v>0.0332226113521838</v>
      </c>
      <c r="J4317" s="3" t="n">
        <f aca="false">I4317^2</f>
        <v>0.00110374190505825</v>
      </c>
      <c r="K4317" s="3" t="n">
        <f aca="false">6.2/1000</f>
        <v>0.0062</v>
      </c>
      <c r="L4317" s="3" t="n">
        <f aca="false">J4317*K4317</f>
        <v>6.84319981136116E-006</v>
      </c>
      <c r="M4317" s="4"/>
      <c r="N4317" s="4"/>
      <c r="O4317" s="3" t="n">
        <v>4315</v>
      </c>
      <c r="P4317" s="3" t="n">
        <f aca="false">P4316-S4316</f>
        <v>0.027202688093423</v>
      </c>
      <c r="Q4317" s="3" t="n">
        <f aca="false">P4317^2</f>
        <v>0.000739986239508057</v>
      </c>
      <c r="R4317" s="3" t="n">
        <f aca="false">6.2/1000</f>
        <v>0.0062</v>
      </c>
      <c r="S4317" s="3" t="n">
        <f aca="false">Q4317*R4317</f>
        <v>4.58791468494995E-006</v>
      </c>
    </row>
    <row r="4318" customFormat="false" ht="12.75" hidden="false" customHeight="true" outlineLevel="0" collapsed="false">
      <c r="A4318" s="3" t="n">
        <v>4316</v>
      </c>
      <c r="B4318" s="3" t="n">
        <f aca="false">B4317-E4317</f>
        <v>0.0341594667395156</v>
      </c>
      <c r="C4318" s="3" t="n">
        <f aca="false">B4318^2</f>
        <v>0.00116686916792807</v>
      </c>
      <c r="D4318" s="3" t="n">
        <f aca="false">6.2/1000</f>
        <v>0.0062</v>
      </c>
      <c r="E4318" s="3" t="n">
        <f aca="false">C4318*D4318</f>
        <v>7.23458884115405E-006</v>
      </c>
      <c r="F4318" s="4"/>
      <c r="G4318" s="4"/>
      <c r="H4318" s="3" t="n">
        <v>4316</v>
      </c>
      <c r="I4318" s="3" t="n">
        <f aca="false">I4317-L4317</f>
        <v>0.0332157681523724</v>
      </c>
      <c r="J4318" s="3" t="n">
        <f aca="false">I4318^2</f>
        <v>0.00110328725395216</v>
      </c>
      <c r="K4318" s="3" t="n">
        <f aca="false">6.2/1000</f>
        <v>0.0062</v>
      </c>
      <c r="L4318" s="3" t="n">
        <f aca="false">J4318*K4318</f>
        <v>6.84038097450339E-006</v>
      </c>
      <c r="M4318" s="4"/>
      <c r="N4318" s="4"/>
      <c r="O4318" s="3" t="n">
        <v>4316</v>
      </c>
      <c r="P4318" s="3" t="n">
        <f aca="false">P4317-S4317</f>
        <v>0.027198100178738</v>
      </c>
      <c r="Q4318" s="3" t="n">
        <f aca="false">P4318^2</f>
        <v>0.00073973665333267</v>
      </c>
      <c r="R4318" s="3" t="n">
        <f aca="false">6.2/1000</f>
        <v>0.0062</v>
      </c>
      <c r="S4318" s="3" t="n">
        <f aca="false">Q4318*R4318</f>
        <v>4.58636725066255E-006</v>
      </c>
    </row>
    <row r="4319" customFormat="false" ht="12.75" hidden="false" customHeight="true" outlineLevel="0" collapsed="false">
      <c r="A4319" s="3" t="n">
        <v>4317</v>
      </c>
      <c r="B4319" s="3" t="n">
        <f aca="false">B4318-E4318</f>
        <v>0.0341522321506745</v>
      </c>
      <c r="C4319" s="3" t="n">
        <f aca="false">B4319^2</f>
        <v>0.00116637496087356</v>
      </c>
      <c r="D4319" s="3" t="n">
        <f aca="false">6.2/1000</f>
        <v>0.0062</v>
      </c>
      <c r="E4319" s="3" t="n">
        <f aca="false">C4319*D4319</f>
        <v>7.23152475741609E-006</v>
      </c>
      <c r="F4319" s="4"/>
      <c r="G4319" s="4"/>
      <c r="H4319" s="3" t="n">
        <v>4317</v>
      </c>
      <c r="I4319" s="3" t="n">
        <f aca="false">I4318-L4318</f>
        <v>0.0332089277713979</v>
      </c>
      <c r="J4319" s="3" t="n">
        <f aca="false">I4319^2</f>
        <v>0.00110283288372593</v>
      </c>
      <c r="K4319" s="3" t="n">
        <f aca="false">6.2/1000</f>
        <v>0.0062</v>
      </c>
      <c r="L4319" s="3" t="n">
        <f aca="false">J4319*K4319</f>
        <v>6.83756387910074E-006</v>
      </c>
      <c r="M4319" s="4"/>
      <c r="N4319" s="4"/>
      <c r="O4319" s="3" t="n">
        <v>4317</v>
      </c>
      <c r="P4319" s="3" t="n">
        <f aca="false">P4318-S4318</f>
        <v>0.0271935138114874</v>
      </c>
      <c r="Q4319" s="3" t="n">
        <f aca="false">P4319^2</f>
        <v>0.000739487193415555</v>
      </c>
      <c r="R4319" s="3" t="n">
        <f aca="false">6.2/1000</f>
        <v>0.0062</v>
      </c>
      <c r="S4319" s="3" t="n">
        <f aca="false">Q4319*R4319</f>
        <v>4.58482059917644E-006</v>
      </c>
    </row>
    <row r="4320" customFormat="false" ht="12.75" hidden="false" customHeight="true" outlineLevel="0" collapsed="false">
      <c r="A4320" s="3" t="n">
        <v>4318</v>
      </c>
      <c r="B4320" s="3" t="n">
        <f aca="false">B4319-E4319</f>
        <v>0.034145000625917</v>
      </c>
      <c r="C4320" s="3" t="n">
        <f aca="false">B4320^2</f>
        <v>0.00116588106774388</v>
      </c>
      <c r="D4320" s="3" t="n">
        <f aca="false">6.2/1000</f>
        <v>0.0062</v>
      </c>
      <c r="E4320" s="3" t="n">
        <f aca="false">C4320*D4320</f>
        <v>7.22846262001203E-006</v>
      </c>
      <c r="F4320" s="4"/>
      <c r="G4320" s="4"/>
      <c r="H4320" s="3" t="n">
        <v>4318</v>
      </c>
      <c r="I4320" s="3" t="n">
        <f aca="false">I4319-L4319</f>
        <v>0.0332020902075188</v>
      </c>
      <c r="J4320" s="3" t="n">
        <f aca="false">I4320^2</f>
        <v>0.00110237879414822</v>
      </c>
      <c r="K4320" s="3" t="n">
        <f aca="false">6.2/1000</f>
        <v>0.0062</v>
      </c>
      <c r="L4320" s="3" t="n">
        <f aca="false">J4320*K4320</f>
        <v>6.83474852371895E-006</v>
      </c>
      <c r="M4320" s="4"/>
      <c r="N4320" s="4"/>
      <c r="O4320" s="3" t="n">
        <v>4318</v>
      </c>
      <c r="P4320" s="3" t="n">
        <f aca="false">P4319-S4319</f>
        <v>0.0271889289908882</v>
      </c>
      <c r="Q4320" s="3" t="n">
        <f aca="false">P4320^2</f>
        <v>0.000739237859671561</v>
      </c>
      <c r="R4320" s="3" t="n">
        <f aca="false">6.2/1000</f>
        <v>0.0062</v>
      </c>
      <c r="S4320" s="3" t="n">
        <f aca="false">Q4320*R4320</f>
        <v>4.58327472996368E-006</v>
      </c>
    </row>
    <row r="4321" customFormat="false" ht="12.75" hidden="false" customHeight="true" outlineLevel="0" collapsed="false">
      <c r="A4321" s="3" t="n">
        <v>4319</v>
      </c>
      <c r="B4321" s="3" t="n">
        <f aca="false">B4320-E4320</f>
        <v>0.034137772163297</v>
      </c>
      <c r="C4321" s="3" t="n">
        <f aca="false">B4321^2</f>
        <v>0.00116538748827318</v>
      </c>
      <c r="D4321" s="3" t="n">
        <f aca="false">6.2/1000</f>
        <v>0.0062</v>
      </c>
      <c r="E4321" s="3" t="n">
        <f aca="false">C4321*D4321</f>
        <v>7.2254024272937E-006</v>
      </c>
      <c r="F4321" s="4"/>
      <c r="G4321" s="4"/>
      <c r="H4321" s="3" t="n">
        <v>4319</v>
      </c>
      <c r="I4321" s="3" t="n">
        <f aca="false">I4320-L4320</f>
        <v>0.0331952554589951</v>
      </c>
      <c r="J4321" s="3" t="n">
        <f aca="false">I4321^2</f>
        <v>0.00110192498498795</v>
      </c>
      <c r="K4321" s="3" t="n">
        <f aca="false">6.2/1000</f>
        <v>0.0062</v>
      </c>
      <c r="L4321" s="3" t="n">
        <f aca="false">J4321*K4321</f>
        <v>6.83193490692526E-006</v>
      </c>
      <c r="M4321" s="4"/>
      <c r="N4321" s="4"/>
      <c r="O4321" s="3" t="n">
        <v>4319</v>
      </c>
      <c r="P4321" s="3" t="n">
        <f aca="false">P4320-S4320</f>
        <v>0.0271843457161582</v>
      </c>
      <c r="Q4321" s="3" t="n">
        <f aca="false">P4321^2</f>
        <v>0.00073898865201561</v>
      </c>
      <c r="R4321" s="3" t="n">
        <f aca="false">6.2/1000</f>
        <v>0.0062</v>
      </c>
      <c r="S4321" s="3" t="n">
        <f aca="false">Q4321*R4321</f>
        <v>4.58172964249678E-006</v>
      </c>
    </row>
    <row r="4322" customFormat="false" ht="12.75" hidden="false" customHeight="true" outlineLevel="0" collapsed="false">
      <c r="A4322" s="3" t="n">
        <v>4320</v>
      </c>
      <c r="B4322" s="3" t="n">
        <f aca="false">B4321-E4321</f>
        <v>0.0341305467608697</v>
      </c>
      <c r="C4322" s="3" t="n">
        <f aca="false">B4322^2</f>
        <v>0.00116489422219592</v>
      </c>
      <c r="D4322" s="3" t="n">
        <f aca="false">6.2/1000</f>
        <v>0.0062</v>
      </c>
      <c r="E4322" s="3" t="n">
        <f aca="false">C4322*D4322</f>
        <v>7.22234417761468E-006</v>
      </c>
      <c r="F4322" s="4"/>
      <c r="G4322" s="4"/>
      <c r="H4322" s="3" t="n">
        <v>4320</v>
      </c>
      <c r="I4322" s="3" t="n">
        <f aca="false">I4321-L4321</f>
        <v>0.0331884235240882</v>
      </c>
      <c r="J4322" s="3" t="n">
        <f aca="false">I4322^2</f>
        <v>0.00110147145601425</v>
      </c>
      <c r="K4322" s="3" t="n">
        <f aca="false">6.2/1000</f>
        <v>0.0062</v>
      </c>
      <c r="L4322" s="3" t="n">
        <f aca="false">J4322*K4322</f>
        <v>6.82912302728835E-006</v>
      </c>
      <c r="M4322" s="4"/>
      <c r="N4322" s="4"/>
      <c r="O4322" s="3" t="n">
        <v>4320</v>
      </c>
      <c r="P4322" s="3" t="n">
        <f aca="false">P4321-S4321</f>
        <v>0.0271797639865157</v>
      </c>
      <c r="Q4322" s="3" t="n">
        <f aca="false">P4322^2</f>
        <v>0.000738739570362698</v>
      </c>
      <c r="R4322" s="3" t="n">
        <f aca="false">6.2/1000</f>
        <v>0.0062</v>
      </c>
      <c r="S4322" s="3" t="n">
        <f aca="false">Q4322*R4322</f>
        <v>4.58018533624873E-006</v>
      </c>
    </row>
    <row r="4323" customFormat="false" ht="12.75" hidden="false" customHeight="true" outlineLevel="0" collapsed="false">
      <c r="A4323" s="3" t="n">
        <v>4321</v>
      </c>
      <c r="B4323" s="3" t="n">
        <f aca="false">B4322-E4322</f>
        <v>0.0341233244166921</v>
      </c>
      <c r="C4323" s="3" t="n">
        <f aca="false">B4323^2</f>
        <v>0.00116440126924682</v>
      </c>
      <c r="D4323" s="3" t="n">
        <f aca="false">6.2/1000</f>
        <v>0.0062</v>
      </c>
      <c r="E4323" s="3" t="n">
        <f aca="false">C4323*D4323</f>
        <v>7.21928786933026E-006</v>
      </c>
      <c r="F4323" s="4"/>
      <c r="G4323" s="4"/>
      <c r="H4323" s="3" t="n">
        <v>4321</v>
      </c>
      <c r="I4323" s="3" t="n">
        <f aca="false">I4322-L4322</f>
        <v>0.0331815944010609</v>
      </c>
      <c r="J4323" s="3" t="n">
        <f aca="false">I4323^2</f>
        <v>0.00110101820699652</v>
      </c>
      <c r="K4323" s="3" t="n">
        <f aca="false">6.2/1000</f>
        <v>0.0062</v>
      </c>
      <c r="L4323" s="3" t="n">
        <f aca="false">J4323*K4323</f>
        <v>6.8263128833784E-006</v>
      </c>
      <c r="M4323" s="4"/>
      <c r="N4323" s="4"/>
      <c r="O4323" s="3" t="n">
        <v>4321</v>
      </c>
      <c r="P4323" s="3" t="n">
        <f aca="false">P4322-S4322</f>
        <v>0.0271751838011795</v>
      </c>
      <c r="Q4323" s="3" t="n">
        <f aca="false">P4323^2</f>
        <v>0.000738490614627888</v>
      </c>
      <c r="R4323" s="3" t="n">
        <f aca="false">6.2/1000</f>
        <v>0.0062</v>
      </c>
      <c r="S4323" s="3" t="n">
        <f aca="false">Q4323*R4323</f>
        <v>4.57864181069291E-0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4305" activePane="bottomLeft" state="frozen"/>
      <selection pane="topLeft" activeCell="A1" activeCellId="0" sqref="A1"/>
      <selection pane="bottomLeft" activeCell="A4320" activeCellId="0" sqref="A4320:G4322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3.14"/>
  </cols>
  <sheetData>
    <row r="1" customFormat="false" ht="12.75" hidden="false" customHeight="true" outlineLevel="0" collapsed="false">
      <c r="A1" s="6" t="s">
        <v>7</v>
      </c>
      <c r="B1" s="6" t="s">
        <v>8</v>
      </c>
      <c r="C1" s="6" t="s">
        <v>9</v>
      </c>
      <c r="D1" s="6" t="s">
        <v>10</v>
      </c>
      <c r="E1" s="6" t="s">
        <v>11</v>
      </c>
      <c r="F1" s="6" t="s">
        <v>12</v>
      </c>
      <c r="G1" s="6" t="s">
        <v>13</v>
      </c>
    </row>
    <row r="2" customFormat="false" ht="12.75" hidden="false" customHeight="true" outlineLevel="0" collapsed="false">
      <c r="A2" s="6" t="n">
        <f aca="false">Sheet1!A2:A525</f>
        <v>0</v>
      </c>
      <c r="B2" s="6" t="n">
        <f aca="false">Sheet1!B2</f>
        <v>0.4</v>
      </c>
      <c r="C2" s="6" t="n">
        <f aca="false">Sheet1!I2</f>
        <v>0.3</v>
      </c>
      <c r="D2" s="6" t="n">
        <f aca="false">Sheet1!P2</f>
        <v>0.1</v>
      </c>
      <c r="E2" s="6" t="n">
        <f aca="false">0.4-B2</f>
        <v>0</v>
      </c>
      <c r="F2" s="6" t="n">
        <f aca="false">0.3-C2</f>
        <v>0</v>
      </c>
      <c r="G2" s="6" t="n">
        <f aca="false">0.1-D2</f>
        <v>0</v>
      </c>
    </row>
    <row r="3" customFormat="false" ht="12.75" hidden="false" customHeight="true" outlineLevel="0" collapsed="false">
      <c r="A3" s="6" t="n">
        <f aca="false">Sheet1!A3:A526</f>
        <v>1</v>
      </c>
      <c r="B3" s="6" t="n">
        <f aca="false">Sheet1!B3</f>
        <v>0.399008</v>
      </c>
      <c r="C3" s="6" t="n">
        <f aca="false">Sheet1!I3</f>
        <v>0.299442</v>
      </c>
      <c r="D3" s="6" t="n">
        <f aca="false">Sheet1!P3</f>
        <v>0.099938</v>
      </c>
      <c r="E3" s="6" t="n">
        <f aca="false">0.4-B3</f>
        <v>0.000991999999999993</v>
      </c>
      <c r="F3" s="6" t="n">
        <f aca="false">0.3-C3</f>
        <v>0.000558000000000003</v>
      </c>
      <c r="G3" s="6" t="n">
        <f aca="false">0.1-D3</f>
        <v>6.20000000000065E-005</v>
      </c>
    </row>
    <row r="4" customFormat="false" ht="12.75" hidden="false" customHeight="true" outlineLevel="0" collapsed="false">
      <c r="A4" s="6" t="n">
        <f aca="false">Sheet1!A4:A527</f>
        <v>2</v>
      </c>
      <c r="B4" s="6" t="n">
        <f aca="false">Sheet1!B4</f>
        <v>0.398020914218803</v>
      </c>
      <c r="C4" s="6" t="n">
        <f aca="false">Sheet1!I4</f>
        <v>0.298886073829543</v>
      </c>
      <c r="D4" s="6" t="n">
        <f aca="false">Sheet1!P4</f>
        <v>0.0998760768561672</v>
      </c>
      <c r="E4" s="6" t="n">
        <f aca="false">0.4-B4</f>
        <v>0.00197908578119677</v>
      </c>
      <c r="F4" s="6" t="n">
        <f aca="false">0.3-C4</f>
        <v>0.0011139261704568</v>
      </c>
      <c r="G4" s="6" t="n">
        <f aca="false">0.1-D4</f>
        <v>0.000123923143832805</v>
      </c>
    </row>
    <row r="5" customFormat="false" ht="12.75" hidden="false" customHeight="true" outlineLevel="0" collapsed="false">
      <c r="A5" s="6" t="n">
        <f aca="false">Sheet1!A5:A528</f>
        <v>3</v>
      </c>
      <c r="B5" s="6" t="n">
        <f aca="false">Sheet1!B5</f>
        <v>0.397038706200239</v>
      </c>
      <c r="C5" s="6" t="n">
        <f aca="false">Sheet1!I5</f>
        <v>0.298332209941742</v>
      </c>
      <c r="D5" s="6" t="n">
        <f aca="false">Sheet1!P5</f>
        <v>0.0998142304256525</v>
      </c>
      <c r="E5" s="6" t="n">
        <f aca="false">0.4-B5</f>
        <v>0.00296129379976129</v>
      </c>
      <c r="F5" s="6" t="n">
        <f aca="false">0.3-C5</f>
        <v>0.00166779005825807</v>
      </c>
      <c r="G5" s="6" t="n">
        <f aca="false">0.1-D5</f>
        <v>0.000185769574347516</v>
      </c>
    </row>
    <row r="6" customFormat="false" ht="12.75" hidden="false" customHeight="true" outlineLevel="0" collapsed="false">
      <c r="A6" s="6" t="n">
        <f aca="false">Sheet1!A6:A529</f>
        <v>4</v>
      </c>
      <c r="B6" s="6" t="n">
        <f aca="false">Sheet1!B6</f>
        <v>0.396061339848068</v>
      </c>
      <c r="C6" s="6" t="n">
        <f aca="false">Sheet1!I6</f>
        <v>0.297780396875312</v>
      </c>
      <c r="D6" s="6" t="n">
        <f aca="false">Sheet1!P6</f>
        <v>0.0997524605659606</v>
      </c>
      <c r="E6" s="6" t="n">
        <f aca="false">0.4-B6</f>
        <v>0.00393866015193251</v>
      </c>
      <c r="F6" s="6" t="n">
        <f aca="false">0.3-C6</f>
        <v>0.00221960312468816</v>
      </c>
      <c r="G6" s="6" t="n">
        <f aca="false">0.1-D6</f>
        <v>0.000247539434039407</v>
      </c>
    </row>
    <row r="7" customFormat="false" ht="12.75" hidden="false" customHeight="true" outlineLevel="0" collapsed="false">
      <c r="A7" s="6" t="n">
        <f aca="false">Sheet1!A7:A530</f>
        <v>5</v>
      </c>
      <c r="B7" s="6" t="n">
        <f aca="false">Sheet1!B7</f>
        <v>0.39508877942155</v>
      </c>
      <c r="C7" s="6" t="n">
        <f aca="false">Sheet1!I7</f>
        <v>0.29723062325378</v>
      </c>
      <c r="D7" s="6" t="n">
        <f aca="false">Sheet1!P7</f>
        <v>0.099690767134949</v>
      </c>
      <c r="E7" s="6" t="n">
        <f aca="false">0.4-B7</f>
        <v>0.00491122057845045</v>
      </c>
      <c r="F7" s="6" t="n">
        <f aca="false">0.3-C7</f>
        <v>0.00276937674622013</v>
      </c>
      <c r="G7" s="6" t="n">
        <f aca="false">0.1-D7</f>
        <v>0.000309232865050982</v>
      </c>
    </row>
    <row r="8" customFormat="false" ht="12.75" hidden="false" customHeight="true" outlineLevel="0" collapsed="false">
      <c r="A8" s="6" t="n">
        <f aca="false">Sheet1!A8:A531</f>
        <v>6</v>
      </c>
      <c r="B8" s="6" t="n">
        <f aca="false">Sheet1!B8</f>
        <v>0.394120989531076</v>
      </c>
      <c r="C8" s="6" t="n">
        <f aca="false">Sheet1!I8</f>
        <v>0.296682877784701</v>
      </c>
      <c r="D8" s="6" t="n">
        <f aca="false">Sheet1!P8</f>
        <v>0.0996291499908269</v>
      </c>
      <c r="E8" s="6" t="n">
        <f aca="false">0.4-B8</f>
        <v>0.00587901046892425</v>
      </c>
      <c r="F8" s="6" t="n">
        <f aca="false">0.3-C8</f>
        <v>0.00331712221529906</v>
      </c>
      <c r="G8" s="6" t="n">
        <f aca="false">0.1-D8</f>
        <v>0.000370850009173099</v>
      </c>
    </row>
    <row r="9" customFormat="false" ht="12.75" hidden="false" customHeight="true" outlineLevel="0" collapsed="false">
      <c r="A9" s="6" t="n">
        <f aca="false">Sheet1!A9:A532</f>
        <v>7</v>
      </c>
      <c r="B9" s="6" t="n">
        <f aca="false">Sheet1!B9</f>
        <v>0.393157935133864</v>
      </c>
      <c r="C9" s="6" t="n">
        <f aca="false">Sheet1!I9</f>
        <v>0.296137149258883</v>
      </c>
      <c r="D9" s="6" t="n">
        <f aca="false">Sheet1!P9</f>
        <v>0.099567608992154</v>
      </c>
      <c r="E9" s="6" t="n">
        <f aca="false">0.4-B9</f>
        <v>0.00684206486613576</v>
      </c>
      <c r="F9" s="6" t="n">
        <f aca="false">0.3-C9</f>
        <v>0.00386285074111686</v>
      </c>
      <c r="G9" s="6" t="n">
        <f aca="false">0.1-D9</f>
        <v>0.000432391007846047</v>
      </c>
    </row>
    <row r="10" customFormat="false" ht="12.75" hidden="false" customHeight="true" outlineLevel="0" collapsed="false">
      <c r="A10" s="6" t="n">
        <f aca="false">Sheet1!A10:A533</f>
        <v>8</v>
      </c>
      <c r="B10" s="6" t="n">
        <f aca="false">Sheet1!B10</f>
        <v>0.39219958152972</v>
      </c>
      <c r="C10" s="6" t="n">
        <f aca="false">Sheet1!I10</f>
        <v>0.295593426549622</v>
      </c>
      <c r="D10" s="6" t="n">
        <f aca="false">Sheet1!P10</f>
        <v>0.0995061439978394</v>
      </c>
      <c r="E10" s="6" t="n">
        <f aca="false">0.4-B10</f>
        <v>0.00780041847027985</v>
      </c>
      <c r="F10" s="6" t="n">
        <f aca="false">0.3-C10</f>
        <v>0.00440657345037815</v>
      </c>
      <c r="G10" s="6" t="n">
        <f aca="false">0.1-D10</f>
        <v>0.00049385600216062</v>
      </c>
    </row>
    <row r="11" customFormat="false" ht="12.75" hidden="false" customHeight="true" outlineLevel="0" collapsed="false">
      <c r="A11" s="6" t="n">
        <f aca="false">Sheet1!A11:A534</f>
        <v>9</v>
      </c>
      <c r="B11" s="6" t="n">
        <f aca="false">Sheet1!B11</f>
        <v>0.391245894356857</v>
      </c>
      <c r="C11" s="6" t="n">
        <f aca="false">Sheet1!I11</f>
        <v>0.295051698611942</v>
      </c>
      <c r="D11" s="6" t="n">
        <f aca="false">Sheet1!P11</f>
        <v>0.0994447548671408</v>
      </c>
      <c r="E11" s="6" t="n">
        <f aca="false">0.4-B11</f>
        <v>0.00875410564314277</v>
      </c>
      <c r="F11" s="6" t="n">
        <f aca="false">0.3-C11</f>
        <v>0.00494830138805807</v>
      </c>
      <c r="G11" s="6" t="n">
        <f aca="false">0.1-D11</f>
        <v>0.000555245132859192</v>
      </c>
    </row>
    <row r="12" customFormat="false" ht="12.75" hidden="false" customHeight="true" outlineLevel="0" collapsed="false">
      <c r="A12" s="6" t="n">
        <f aca="false">Sheet1!A12:A535</f>
        <v>10</v>
      </c>
      <c r="B12" s="6" t="n">
        <f aca="false">Sheet1!B12</f>
        <v>0.39029683958778</v>
      </c>
      <c r="C12" s="6" t="n">
        <f aca="false">Sheet1!I12</f>
        <v>0.294511954481848</v>
      </c>
      <c r="D12" s="6" t="n">
        <f aca="false">Sheet1!P12</f>
        <v>0.0993834414596632</v>
      </c>
      <c r="E12" s="6" t="n">
        <f aca="false">0.4-B12</f>
        <v>0.00970316041221958</v>
      </c>
      <c r="F12" s="6" t="n">
        <f aca="false">0.3-C12</f>
        <v>0.00548804551815157</v>
      </c>
      <c r="G12" s="6" t="n">
        <f aca="false">0.1-D12</f>
        <v>0.00061655854033682</v>
      </c>
    </row>
    <row r="13" customFormat="false" ht="12.75" hidden="false" customHeight="true" outlineLevel="0" collapsed="false">
      <c r="A13" s="6" t="n">
        <f aca="false">Sheet1!A13:A536</f>
        <v>11</v>
      </c>
      <c r="B13" s="6" t="n">
        <f aca="false">Sheet1!B13</f>
        <v>0.389352383525229</v>
      </c>
      <c r="C13" s="6" t="n">
        <f aca="false">Sheet1!I13</f>
        <v>0.293974183275586</v>
      </c>
      <c r="D13" s="6" t="n">
        <f aca="false">Sheet1!P13</f>
        <v>0.0993222036353577</v>
      </c>
      <c r="E13" s="6" t="n">
        <f aca="false">0.4-B13</f>
        <v>0.0106476164747713</v>
      </c>
      <c r="F13" s="6" t="n">
        <f aca="false">0.3-C13</f>
        <v>0.00602581672441443</v>
      </c>
      <c r="G13" s="6" t="n">
        <f aca="false">0.1-D13</f>
        <v>0.000677796364642297</v>
      </c>
    </row>
    <row r="14" customFormat="false" ht="12.75" hidden="false" customHeight="true" outlineLevel="0" collapsed="false">
      <c r="A14" s="6" t="n">
        <f aca="false">Sheet1!A14:A537</f>
        <v>12</v>
      </c>
      <c r="B14" s="6" t="n">
        <f aca="false">Sheet1!B14</f>
        <v>0.388412492798177</v>
      </c>
      <c r="C14" s="6" t="n">
        <f aca="false">Sheet1!I14</f>
        <v>0.293438374188904</v>
      </c>
      <c r="D14" s="6" t="n">
        <f aca="false">Sheet1!P14</f>
        <v>0.0992610412545208</v>
      </c>
      <c r="E14" s="6" t="n">
        <f aca="false">0.4-B14</f>
        <v>0.0115875072018233</v>
      </c>
      <c r="F14" s="6" t="n">
        <f aca="false">0.3-C14</f>
        <v>0.00656162581109621</v>
      </c>
      <c r="G14" s="6" t="n">
        <f aca="false">0.1-D14</f>
        <v>0.00073895874547919</v>
      </c>
    </row>
    <row r="15" customFormat="false" ht="12.75" hidden="false" customHeight="true" outlineLevel="0" collapsed="false">
      <c r="A15" s="6" t="n">
        <f aca="false">Sheet1!A15:A538</f>
        <v>13</v>
      </c>
      <c r="B15" s="6" t="n">
        <f aca="false">Sheet1!B15</f>
        <v>0.387477134357894</v>
      </c>
      <c r="C15" s="6" t="n">
        <f aca="false">Sheet1!I15</f>
        <v>0.292904516496335</v>
      </c>
      <c r="D15" s="6" t="n">
        <f aca="false">Sheet1!P15</f>
        <v>0.099199954177793</v>
      </c>
      <c r="E15" s="6" t="n">
        <f aca="false">0.4-B15</f>
        <v>0.0125228656421058</v>
      </c>
      <c r="F15" s="6" t="n">
        <f aca="false">0.3-C15</f>
        <v>0.00709548350366529</v>
      </c>
      <c r="G15" s="6" t="n">
        <f aca="false">0.1-D15</f>
        <v>0.000800045822206968</v>
      </c>
    </row>
    <row r="16" customFormat="false" ht="12.75" hidden="false" customHeight="true" outlineLevel="0" collapsed="false">
      <c r="A16" s="6" t="n">
        <f aca="false">Sheet1!A16:A539</f>
        <v>14</v>
      </c>
      <c r="B16" s="6" t="n">
        <f aca="false">Sheet1!B16</f>
        <v>0.386546275474063</v>
      </c>
      <c r="C16" s="6" t="n">
        <f aca="false">Sheet1!I16</f>
        <v>0.292372599550474</v>
      </c>
      <c r="D16" s="6" t="n">
        <f aca="false">Sheet1!P16</f>
        <v>0.099138942266158</v>
      </c>
      <c r="E16" s="6" t="n">
        <f aca="false">0.4-B16</f>
        <v>0.0134537245259371</v>
      </c>
      <c r="F16" s="6" t="n">
        <f aca="false">0.3-C16</f>
        <v>0.00762740044952581</v>
      </c>
      <c r="G16" s="6" t="n">
        <f aca="false">0.1-D16</f>
        <v>0.000861057733842</v>
      </c>
    </row>
    <row r="17" customFormat="false" ht="12.75" hidden="false" customHeight="true" outlineLevel="0" collapsed="false">
      <c r="A17" s="6" t="n">
        <f aca="false">Sheet1!A17:A540</f>
        <v>15</v>
      </c>
      <c r="B17" s="6" t="n">
        <f aca="false">Sheet1!B17</f>
        <v>0.385619883730949</v>
      </c>
      <c r="C17" s="6" t="n">
        <f aca="false">Sheet1!I17</f>
        <v>0.291842612781273</v>
      </c>
      <c r="D17" s="6" t="n">
        <f aca="false">Sheet1!P17</f>
        <v>0.0990780053809414</v>
      </c>
      <c r="E17" s="6" t="n">
        <f aca="false">0.4-B17</f>
        <v>0.0143801162690509</v>
      </c>
      <c r="F17" s="6" t="n">
        <f aca="false">0.3-C17</f>
        <v>0.00815738721872683</v>
      </c>
      <c r="G17" s="6" t="n">
        <f aca="false">0.1-D17</f>
        <v>0.000921994619058647</v>
      </c>
    </row>
    <row r="18" customFormat="false" ht="12.75" hidden="false" customHeight="true" outlineLevel="0" collapsed="false">
      <c r="A18" s="6" t="n">
        <f aca="false">Sheet1!A18:A541</f>
        <v>16</v>
      </c>
      <c r="B18" s="6" t="n">
        <f aca="false">Sheet1!B18</f>
        <v>0.384697927023631</v>
      </c>
      <c r="C18" s="6" t="n">
        <f aca="false">Sheet1!I18</f>
        <v>0.291314545695336</v>
      </c>
      <c r="D18" s="6" t="n">
        <f aca="false">Sheet1!P18</f>
        <v>0.0990171433838097</v>
      </c>
      <c r="E18" s="6" t="n">
        <f aca="false">0.4-B18</f>
        <v>0.0153020729763687</v>
      </c>
      <c r="F18" s="6" t="n">
        <f aca="false">0.3-C18</f>
        <v>0.00868545430466383</v>
      </c>
      <c r="G18" s="6" t="n">
        <f aca="false">0.1-D18</f>
        <v>0.000982856616190297</v>
      </c>
    </row>
    <row r="19" customFormat="false" ht="12.75" hidden="false" customHeight="true" outlineLevel="0" collapsed="false">
      <c r="A19" s="6" t="n">
        <f aca="false">Sheet1!A19:A542</f>
        <v>17</v>
      </c>
      <c r="B19" s="6" t="n">
        <f aca="false">Sheet1!B19</f>
        <v>0.383780373554282</v>
      </c>
      <c r="C19" s="6" t="n">
        <f aca="false">Sheet1!I19</f>
        <v>0.290788387875227</v>
      </c>
      <c r="D19" s="6" t="n">
        <f aca="false">Sheet1!P19</f>
        <v>0.0989563561367696</v>
      </c>
      <c r="E19" s="6" t="n">
        <f aca="false">0.4-B19</f>
        <v>0.0162196264457176</v>
      </c>
      <c r="F19" s="6" t="n">
        <f aca="false">0.3-C19</f>
        <v>0.00921161212477267</v>
      </c>
      <c r="G19" s="6" t="n">
        <f aca="false">0.1-D19</f>
        <v>0.00104364386323041</v>
      </c>
    </row>
    <row r="20" customFormat="false" ht="12.75" hidden="false" customHeight="true" outlineLevel="0" collapsed="false">
      <c r="A20" s="6" t="n">
        <f aca="false">Sheet1!A20:A543</f>
        <v>18</v>
      </c>
      <c r="B20" s="6" t="n">
        <f aca="false">Sheet1!B20</f>
        <v>0.382867191828505</v>
      </c>
      <c r="C20" s="6" t="n">
        <f aca="false">Sheet1!I20</f>
        <v>0.290264128978784</v>
      </c>
      <c r="D20" s="6" t="n">
        <f aca="false">Sheet1!P20</f>
        <v>0.0988956435021664</v>
      </c>
      <c r="E20" s="6" t="n">
        <f aca="false">0.4-B20</f>
        <v>0.0171328081714954</v>
      </c>
      <c r="F20" s="6" t="n">
        <f aca="false">0.3-C20</f>
        <v>0.0097358710212157</v>
      </c>
      <c r="G20" s="6" t="n">
        <f aca="false">0.1-D20</f>
        <v>0.00110435649783359</v>
      </c>
    </row>
    <row r="21" customFormat="false" ht="12.75" hidden="false" customHeight="true" outlineLevel="0" collapsed="false">
      <c r="A21" s="6" t="n">
        <f aca="false">Sheet1!A21:A544</f>
        <v>19</v>
      </c>
      <c r="B21" s="6" t="n">
        <f aca="false">Sheet1!B21</f>
        <v>0.381958350651717</v>
      </c>
      <c r="C21" s="6" t="n">
        <f aca="false">Sheet1!I21</f>
        <v>0.289741758738439</v>
      </c>
      <c r="D21" s="6" t="n">
        <f aca="false">Sheet1!P21</f>
        <v>0.0988350053426834</v>
      </c>
      <c r="E21" s="6" t="n">
        <f aca="false">0.4-B21</f>
        <v>0.018041649348283</v>
      </c>
      <c r="F21" s="6" t="n">
        <f aca="false">0.3-C21</f>
        <v>0.0102582412615609</v>
      </c>
      <c r="G21" s="6" t="n">
        <f aca="false">0.1-D21</f>
        <v>0.00116499465731658</v>
      </c>
    </row>
    <row r="22" customFormat="false" ht="12.75" hidden="false" customHeight="true" outlineLevel="0" collapsed="false">
      <c r="A22" s="6" t="n">
        <f aca="false">Sheet1!A22:A545</f>
        <v>20</v>
      </c>
      <c r="B22" s="6" t="n">
        <f aca="false">Sheet1!B22</f>
        <v>0.381053819125595</v>
      </c>
      <c r="C22" s="6" t="n">
        <f aca="false">Sheet1!I22</f>
        <v>0.289221266960547</v>
      </c>
      <c r="D22" s="6" t="n">
        <f aca="false">Sheet1!P22</f>
        <v>0.0987744415213407</v>
      </c>
      <c r="E22" s="6" t="n">
        <f aca="false">0.4-B22</f>
        <v>0.018946180874405</v>
      </c>
      <c r="F22" s="6" t="n">
        <f aca="false">0.3-C22</f>
        <v>0.0107787330394534</v>
      </c>
      <c r="G22" s="6" t="n">
        <f aca="false">0.1-D22</f>
        <v>0.00122555847865932</v>
      </c>
    </row>
    <row r="23" customFormat="false" ht="12.75" hidden="false" customHeight="true" outlineLevel="0" collapsed="false">
      <c r="A23" s="6" t="n">
        <f aca="false">Sheet1!A23:A546</f>
        <v>21</v>
      </c>
      <c r="B23" s="6" t="n">
        <f aca="false">Sheet1!B23</f>
        <v>0.38015356664456</v>
      </c>
      <c r="C23" s="6" t="n">
        <f aca="false">Sheet1!I23</f>
        <v>0.288702643524721</v>
      </c>
      <c r="D23" s="6" t="n">
        <f aca="false">Sheet1!P23</f>
        <v>0.098713951901494</v>
      </c>
      <c r="E23" s="6" t="n">
        <f aca="false">0.4-B23</f>
        <v>0.0198464333554403</v>
      </c>
      <c r="F23" s="6" t="n">
        <f aca="false">0.3-C23</f>
        <v>0.0112973564752794</v>
      </c>
      <c r="G23" s="6" t="n">
        <f aca="false">0.1-D23</f>
        <v>0.00128604809850601</v>
      </c>
    </row>
    <row r="24" customFormat="false" ht="12.75" hidden="false" customHeight="true" outlineLevel="0" collapsed="false">
      <c r="A24" s="6" t="n">
        <f aca="false">Sheet1!A24:A547</f>
        <v>22</v>
      </c>
      <c r="B24" s="6" t="n">
        <f aca="false">Sheet1!B24</f>
        <v>0.379257562892318</v>
      </c>
      <c r="C24" s="6" t="n">
        <f aca="false">Sheet1!I24</f>
        <v>0.288185878383176</v>
      </c>
      <c r="D24" s="6" t="n">
        <f aca="false">Sheet1!P24</f>
        <v>0.0986535363468339</v>
      </c>
      <c r="E24" s="6" t="n">
        <f aca="false">0.4-B24</f>
        <v>0.0207424371076823</v>
      </c>
      <c r="F24" s="6" t="n">
        <f aca="false">0.3-C24</f>
        <v>0.011814121616824</v>
      </c>
      <c r="G24" s="6" t="n">
        <f aca="false">0.1-D24</f>
        <v>0.00134646365316607</v>
      </c>
    </row>
    <row r="25" customFormat="false" ht="12.75" hidden="false" customHeight="true" outlineLevel="0" collapsed="false">
      <c r="A25" s="6" t="n">
        <f aca="false">Sheet1!A25:A548</f>
        <v>23</v>
      </c>
      <c r="B25" s="6" t="n">
        <f aca="false">Sheet1!B25</f>
        <v>0.378365777838449</v>
      </c>
      <c r="C25" s="6" t="n">
        <f aca="false">Sheet1!I25</f>
        <v>0.287670961560079</v>
      </c>
      <c r="D25" s="6" t="n">
        <f aca="false">Sheet1!P25</f>
        <v>0.0985931947213848</v>
      </c>
      <c r="E25" s="6" t="n">
        <f aca="false">0.4-B25</f>
        <v>0.0216342221615506</v>
      </c>
      <c r="F25" s="6" t="n">
        <f aca="false">0.3-C25</f>
        <v>0.0123290384399208</v>
      </c>
      <c r="G25" s="6" t="n">
        <f aca="false">0.1-D25</f>
        <v>0.00140680527861524</v>
      </c>
    </row>
    <row r="26" customFormat="false" ht="12.75" hidden="false" customHeight="true" outlineLevel="0" collapsed="false">
      <c r="A26" s="6" t="n">
        <f aca="false">Sheet1!A26:A549</f>
        <v>24</v>
      </c>
      <c r="B26" s="6" t="n">
        <f aca="false">Sheet1!B26</f>
        <v>0.377478181735046</v>
      </c>
      <c r="C26" s="6" t="n">
        <f aca="false">Sheet1!I26</f>
        <v>0.287157883150905</v>
      </c>
      <c r="D26" s="6" t="n">
        <f aca="false">Sheet1!P26</f>
        <v>0.0985329268895035</v>
      </c>
      <c r="E26" s="6" t="n">
        <f aca="false">0.4-B26</f>
        <v>0.0225218182649542</v>
      </c>
      <c r="F26" s="6" t="n">
        <f aca="false">0.3-C26</f>
        <v>0.0128421168490951</v>
      </c>
      <c r="G26" s="6" t="n">
        <f aca="false">0.1-D26</f>
        <v>0.00146707311049653</v>
      </c>
    </row>
    <row r="27" customFormat="false" ht="12.75" hidden="false" customHeight="true" outlineLevel="0" collapsed="false">
      <c r="A27" s="6" t="n">
        <f aca="false">Sheet1!A27:A550</f>
        <v>25</v>
      </c>
      <c r="B27" s="6" t="n">
        <f aca="false">Sheet1!B27</f>
        <v>0.376594745113393</v>
      </c>
      <c r="C27" s="6" t="n">
        <f aca="false">Sheet1!I27</f>
        <v>0.286646633321799</v>
      </c>
      <c r="D27" s="6" t="n">
        <f aca="false">Sheet1!P27</f>
        <v>0.0984727327158787</v>
      </c>
      <c r="E27" s="6" t="n">
        <f aca="false">0.4-B27</f>
        <v>0.0234052548866074</v>
      </c>
      <c r="F27" s="6" t="n">
        <f aca="false">0.3-C27</f>
        <v>0.0133533666782005</v>
      </c>
      <c r="G27" s="6" t="n">
        <f aca="false">0.1-D27</f>
        <v>0.00152726728412128</v>
      </c>
    </row>
    <row r="28" customFormat="false" ht="12.75" hidden="false" customHeight="true" outlineLevel="0" collapsed="false">
      <c r="A28" s="6" t="n">
        <f aca="false">Sheet1!A28:A551</f>
        <v>26</v>
      </c>
      <c r="B28" s="6" t="n">
        <f aca="false">Sheet1!B28</f>
        <v>0.375715438780701</v>
      </c>
      <c r="C28" s="6" t="n">
        <f aca="false">Sheet1!I28</f>
        <v>0.286137202308952</v>
      </c>
      <c r="D28" s="6" t="n">
        <f aca="false">Sheet1!P28</f>
        <v>0.0984126120655298</v>
      </c>
      <c r="E28" s="6" t="n">
        <f aca="false">0.4-B28</f>
        <v>0.0242845612192989</v>
      </c>
      <c r="F28" s="6" t="n">
        <f aca="false">0.3-C28</f>
        <v>0.0138627976910478</v>
      </c>
      <c r="G28" s="6" t="n">
        <f aca="false">0.1-D28</f>
        <v>0.00158738793447019</v>
      </c>
    </row>
    <row r="29" customFormat="false" ht="12.75" hidden="false" customHeight="true" outlineLevel="0" collapsed="false">
      <c r="A29" s="6" t="n">
        <f aca="false">Sheet1!A29:A552</f>
        <v>27</v>
      </c>
      <c r="B29" s="6" t="n">
        <f aca="false">Sheet1!B29</f>
        <v>0.374840233816884</v>
      </c>
      <c r="C29" s="6" t="n">
        <f aca="false">Sheet1!I29</f>
        <v>0.285629580417972</v>
      </c>
      <c r="D29" s="6" t="n">
        <f aca="false">Sheet1!P29</f>
        <v>0.0983525648038057</v>
      </c>
      <c r="E29" s="6" t="n">
        <f aca="false">0.4-B29</f>
        <v>0.0251597661831156</v>
      </c>
      <c r="F29" s="6" t="n">
        <f aca="false">0.3-C29</f>
        <v>0.014370419582028</v>
      </c>
      <c r="G29" s="6" t="n">
        <f aca="false">0.1-D29</f>
        <v>0.00164743519619427</v>
      </c>
    </row>
    <row r="30" customFormat="false" ht="12.75" hidden="false" customHeight="true" outlineLevel="0" collapsed="false">
      <c r="A30" s="6" t="n">
        <f aca="false">Sheet1!A30:A553</f>
        <v>28</v>
      </c>
      <c r="B30" s="6" t="n">
        <f aca="false">Sheet1!B30</f>
        <v>0.37396910157138</v>
      </c>
      <c r="C30" s="6" t="n">
        <f aca="false">Sheet1!I30</f>
        <v>0.285123758023272</v>
      </c>
      <c r="D30" s="6" t="n">
        <f aca="false">Sheet1!P30</f>
        <v>0.0982925907963841</v>
      </c>
      <c r="E30" s="6" t="n">
        <f aca="false">0.4-B30</f>
        <v>0.0260308984286205</v>
      </c>
      <c r="F30" s="6" t="n">
        <f aca="false">0.3-C30</f>
        <v>0.0148762419767284</v>
      </c>
      <c r="G30" s="6" t="n">
        <f aca="false">0.1-D30</f>
        <v>0.0017074092036159</v>
      </c>
    </row>
    <row r="31" customFormat="false" ht="12.75" hidden="false" customHeight="true" outlineLevel="0" collapsed="false">
      <c r="A31" s="6" t="n">
        <f aca="false">Sheet1!A31:A554</f>
        <v>29</v>
      </c>
      <c r="B31" s="6" t="n">
        <f aca="false">Sheet1!B31</f>
        <v>0.373102013660013</v>
      </c>
      <c r="C31" s="6" t="n">
        <f aca="false">Sheet1!I31</f>
        <v>0.284619725567458</v>
      </c>
      <c r="D31" s="6" t="n">
        <f aca="false">Sheet1!P31</f>
        <v>0.0982326899092702</v>
      </c>
      <c r="E31" s="6" t="n">
        <f aca="false">0.4-B31</f>
        <v>0.0268979863399871</v>
      </c>
      <c r="F31" s="6" t="n">
        <f aca="false">0.3-C31</f>
        <v>0.0153802744325422</v>
      </c>
      <c r="G31" s="6" t="n">
        <f aca="false">0.1-D31</f>
        <v>0.00176731009072978</v>
      </c>
    </row>
    <row r="32" customFormat="false" ht="12.75" hidden="false" customHeight="true" outlineLevel="0" collapsed="false">
      <c r="A32" s="6" t="n">
        <f aca="false">Sheet1!A32:A555</f>
        <v>30</v>
      </c>
      <c r="B32" s="6" t="n">
        <f aca="false">Sheet1!B32</f>
        <v>0.372238941961911</v>
      </c>
      <c r="C32" s="6" t="n">
        <f aca="false">Sheet1!I32</f>
        <v>0.284117473560729</v>
      </c>
      <c r="D32" s="6" t="n">
        <f aca="false">Sheet1!P32</f>
        <v>0.098172862008796</v>
      </c>
      <c r="E32" s="6" t="n">
        <f aca="false">0.4-B32</f>
        <v>0.0277610580380895</v>
      </c>
      <c r="F32" s="6" t="n">
        <f aca="false">0.3-C32</f>
        <v>0.0158825264392712</v>
      </c>
      <c r="G32" s="6" t="n">
        <f aca="false">0.1-D32</f>
        <v>0.001827137991204</v>
      </c>
    </row>
    <row r="33" customFormat="false" ht="12.75" hidden="false" customHeight="true" outlineLevel="0" collapsed="false">
      <c r="A33" s="6" t="n">
        <f aca="false">Sheet1!A33:A556</f>
        <v>31</v>
      </c>
      <c r="B33" s="6" t="n">
        <f aca="false">Sheet1!B33</f>
        <v>0.37137985861645</v>
      </c>
      <c r="C33" s="6" t="n">
        <f aca="false">Sheet1!I33</f>
        <v>0.283616992580277</v>
      </c>
      <c r="D33" s="6" t="n">
        <f aca="false">Sheet1!P33</f>
        <v>0.098113106961619</v>
      </c>
      <c r="E33" s="6" t="n">
        <f aca="false">0.4-B33</f>
        <v>0.0286201413835496</v>
      </c>
      <c r="F33" s="6" t="n">
        <f aca="false">0.3-C33</f>
        <v>0.0163830074197229</v>
      </c>
      <c r="G33" s="6" t="n">
        <f aca="false">0.1-D33</f>
        <v>0.00188689303838099</v>
      </c>
    </row>
    <row r="34" customFormat="false" ht="12.75" hidden="false" customHeight="true" outlineLevel="0" collapsed="false">
      <c r="A34" s="6" t="n">
        <f aca="false">Sheet1!A34:A557</f>
        <v>32</v>
      </c>
      <c r="B34" s="6" t="n">
        <f aca="false">Sheet1!B34</f>
        <v>0.370524736020257</v>
      </c>
      <c r="C34" s="6" t="n">
        <f aca="false">Sheet1!I34</f>
        <v>0.283118273269699</v>
      </c>
      <c r="D34" s="6" t="n">
        <f aca="false">Sheet1!P34</f>
        <v>0.0980534246347215</v>
      </c>
      <c r="E34" s="6" t="n">
        <f aca="false">0.4-B34</f>
        <v>0.0294752639797427</v>
      </c>
      <c r="F34" s="6" t="n">
        <f aca="false">0.3-C34</f>
        <v>0.0168817267303006</v>
      </c>
      <c r="G34" s="6" t="n">
        <f aca="false">0.1-D34</f>
        <v>0.00194657536527849</v>
      </c>
    </row>
    <row r="35" customFormat="false" ht="12.75" hidden="false" customHeight="true" outlineLevel="0" collapsed="false">
      <c r="A35" s="6" t="n">
        <f aca="false">Sheet1!A35:A558</f>
        <v>33</v>
      </c>
      <c r="B35" s="6" t="n">
        <f aca="false">Sheet1!B35</f>
        <v>0.36967354682424</v>
      </c>
      <c r="C35" s="6" t="n">
        <f aca="false">Sheet1!I35</f>
        <v>0.282621306338412</v>
      </c>
      <c r="D35" s="6" t="n">
        <f aca="false">Sheet1!P35</f>
        <v>0.0979938148954094</v>
      </c>
      <c r="E35" s="6" t="n">
        <f aca="false">0.4-B35</f>
        <v>0.0303264531757605</v>
      </c>
      <c r="F35" s="6" t="n">
        <f aca="false">0.3-C35</f>
        <v>0.0173786936615878</v>
      </c>
      <c r="G35" s="6" t="n">
        <f aca="false">0.1-D35</f>
        <v>0.00200618510459059</v>
      </c>
    </row>
    <row r="36" customFormat="false" ht="12.75" hidden="false" customHeight="true" outlineLevel="0" collapsed="false">
      <c r="A36" s="6" t="n">
        <f aca="false">Sheet1!A36:A559</f>
        <v>34</v>
      </c>
      <c r="B36" s="6" t="n">
        <f aca="false">Sheet1!B36</f>
        <v>0.368826263930666</v>
      </c>
      <c r="C36" s="6" t="n">
        <f aca="false">Sheet1!I36</f>
        <v>0.282126082561074</v>
      </c>
      <c r="D36" s="6" t="n">
        <f aca="false">Sheet1!P36</f>
        <v>0.0979342776113113</v>
      </c>
      <c r="E36" s="6" t="n">
        <f aca="false">0.4-B36</f>
        <v>0.0311737360693345</v>
      </c>
      <c r="F36" s="6" t="n">
        <f aca="false">0.3-C36</f>
        <v>0.0178739174389256</v>
      </c>
      <c r="G36" s="6" t="n">
        <f aca="false">0.1-D36</f>
        <v>0.00206572238868868</v>
      </c>
    </row>
    <row r="37" customFormat="false" ht="12.75" hidden="false" customHeight="true" outlineLevel="0" collapsed="false">
      <c r="A37" s="6" t="n">
        <f aca="false">Sheet1!A37:A560</f>
        <v>35</v>
      </c>
      <c r="B37" s="6" t="n">
        <f aca="false">Sheet1!B37</f>
        <v>0.367982860490282</v>
      </c>
      <c r="C37" s="6" t="n">
        <f aca="false">Sheet1!I37</f>
        <v>0.281632592777015</v>
      </c>
      <c r="D37" s="6" t="n">
        <f aca="false">Sheet1!P37</f>
        <v>0.0978748126503776</v>
      </c>
      <c r="E37" s="6" t="n">
        <f aca="false">0.4-B37</f>
        <v>0.0320171395097178</v>
      </c>
      <c r="F37" s="6" t="n">
        <f aca="false">0.3-C37</f>
        <v>0.0183674072229854</v>
      </c>
      <c r="G37" s="6" t="n">
        <f aca="false">0.1-D37</f>
        <v>0.00212518734962243</v>
      </c>
    </row>
    <row r="38" customFormat="false" ht="12.75" hidden="false" customHeight="true" outlineLevel="0" collapsed="false">
      <c r="A38" s="6" t="n">
        <f aca="false">Sheet1!A38:A561</f>
        <v>36</v>
      </c>
      <c r="B38" s="6" t="n">
        <f aca="false">Sheet1!B38</f>
        <v>0.367143309899472</v>
      </c>
      <c r="C38" s="6" t="n">
        <f aca="false">Sheet1!I38</f>
        <v>0.281140827889666</v>
      </c>
      <c r="D38" s="6" t="n">
        <f aca="false">Sheet1!P38</f>
        <v>0.0978154198808792</v>
      </c>
      <c r="E38" s="6" t="n">
        <f aca="false">0.4-B38</f>
        <v>0.0328566901005284</v>
      </c>
      <c r="F38" s="6" t="n">
        <f aca="false">0.3-C38</f>
        <v>0.0188591721103341</v>
      </c>
      <c r="G38" s="6" t="n">
        <f aca="false">0.1-D38</f>
        <v>0.00218458011912077</v>
      </c>
    </row>
    <row r="39" customFormat="false" ht="12.75" hidden="false" customHeight="true" outlineLevel="0" collapsed="false">
      <c r="A39" s="6" t="n">
        <f aca="false">Sheet1!A39:A562</f>
        <v>37</v>
      </c>
      <c r="B39" s="6" t="n">
        <f aca="false">Sheet1!B39</f>
        <v>0.366307585797447</v>
      </c>
      <c r="C39" s="6" t="n">
        <f aca="false">Sheet1!I39</f>
        <v>0.280650778866006</v>
      </c>
      <c r="D39" s="6" t="n">
        <f aca="false">Sheet1!P39</f>
        <v>0.0977560991714071</v>
      </c>
      <c r="E39" s="6" t="n">
        <f aca="false">0.4-B39</f>
        <v>0.0336924142025528</v>
      </c>
      <c r="F39" s="6" t="n">
        <f aca="false">0.3-C39</f>
        <v>0.0193492211339943</v>
      </c>
      <c r="G39" s="6" t="n">
        <f aca="false">0.1-D39</f>
        <v>0.00224390082859291</v>
      </c>
    </row>
    <row r="40" customFormat="false" ht="12.75" hidden="false" customHeight="true" outlineLevel="0" collapsed="false">
      <c r="A40" s="6" t="n">
        <f aca="false">Sheet1!A40:A563</f>
        <v>38</v>
      </c>
      <c r="B40" s="6" t="n">
        <f aca="false">Sheet1!B40</f>
        <v>0.365475662063488</v>
      </c>
      <c r="C40" s="6" t="n">
        <f aca="false">Sheet1!I40</f>
        <v>0.280162436736001</v>
      </c>
      <c r="D40" s="6" t="n">
        <f aca="false">Sheet1!P40</f>
        <v>0.0976968503908708</v>
      </c>
      <c r="E40" s="6" t="n">
        <f aca="false">0.4-B40</f>
        <v>0.0345243379365119</v>
      </c>
      <c r="F40" s="6" t="n">
        <f aca="false">0.3-C40</f>
        <v>0.0198375632639985</v>
      </c>
      <c r="G40" s="6" t="n">
        <f aca="false">0.1-D40</f>
        <v>0.00230314960912921</v>
      </c>
    </row>
    <row r="41" customFormat="false" ht="12.75" hidden="false" customHeight="true" outlineLevel="0" collapsed="false">
      <c r="A41" s="6" t="n">
        <f aca="false">Sheet1!A41:A564</f>
        <v>39</v>
      </c>
      <c r="B41" s="6" t="n">
        <f aca="false">Sheet1!B41</f>
        <v>0.364647512814212</v>
      </c>
      <c r="C41" s="6" t="n">
        <f aca="false">Sheet1!I41</f>
        <v>0.279675792592063</v>
      </c>
      <c r="D41" s="6" t="n">
        <f aca="false">Sheet1!P41</f>
        <v>0.0976376734084978</v>
      </c>
      <c r="E41" s="6" t="n">
        <f aca="false">0.4-B41</f>
        <v>0.0353524871857885</v>
      </c>
      <c r="F41" s="6" t="n">
        <f aca="false">0.3-C41</f>
        <v>0.0203242074079372</v>
      </c>
      <c r="G41" s="6" t="n">
        <f aca="false">0.1-D41</f>
        <v>0.00236232659150225</v>
      </c>
    </row>
    <row r="42" customFormat="false" ht="12.75" hidden="false" customHeight="true" outlineLevel="0" collapsed="false">
      <c r="A42" s="6" t="n">
        <f aca="false">Sheet1!A42:A565</f>
        <v>40</v>
      </c>
      <c r="B42" s="6" t="n">
        <f aca="false">Sheet1!B42</f>
        <v>0.363823112400882</v>
      </c>
      <c r="C42" s="6" t="n">
        <f aca="false">Sheet1!I42</f>
        <v>0.279190837588498</v>
      </c>
      <c r="D42" s="6" t="n">
        <f aca="false">Sheet1!P42</f>
        <v>0.0975785680938323</v>
      </c>
      <c r="E42" s="6" t="n">
        <f aca="false">0.4-B42</f>
        <v>0.0361768875991184</v>
      </c>
      <c r="F42" s="6" t="n">
        <f aca="false">0.3-C42</f>
        <v>0.0208091624115016</v>
      </c>
      <c r="G42" s="6" t="n">
        <f aca="false">0.1-D42</f>
        <v>0.00242143190616773</v>
      </c>
    </row>
    <row r="43" customFormat="false" ht="12.75" hidden="false" customHeight="true" outlineLevel="0" collapsed="false">
      <c r="A43" s="6" t="n">
        <f aca="false">Sheet1!A43:A566</f>
        <v>41</v>
      </c>
      <c r="B43" s="6" t="n">
        <f aca="false">Sheet1!B43</f>
        <v>0.363002435406756</v>
      </c>
      <c r="C43" s="6" t="n">
        <f aca="false">Sheet1!I43</f>
        <v>0.27870756294098</v>
      </c>
      <c r="D43" s="6" t="n">
        <f aca="false">Sheet1!P43</f>
        <v>0.0975195343167346</v>
      </c>
      <c r="E43" s="6" t="n">
        <f aca="false">0.4-B43</f>
        <v>0.0369975645932442</v>
      </c>
      <c r="F43" s="6" t="n">
        <f aca="false">0.3-C43</f>
        <v>0.0212924370590205</v>
      </c>
      <c r="G43" s="6" t="n">
        <f aca="false">0.1-D43</f>
        <v>0.00248046568326543</v>
      </c>
    </row>
    <row r="44" customFormat="false" ht="12.75" hidden="false" customHeight="true" outlineLevel="0" collapsed="false">
      <c r="A44" s="6" t="n">
        <f aca="false">Sheet1!A44:A567</f>
        <v>42</v>
      </c>
      <c r="B44" s="6" t="n">
        <f aca="false">Sheet1!B44</f>
        <v>0.362185456644466</v>
      </c>
      <c r="C44" s="6" t="n">
        <f aca="false">Sheet1!I44</f>
        <v>0.278225959926008</v>
      </c>
      <c r="D44" s="6" t="n">
        <f aca="false">Sheet1!P44</f>
        <v>0.0974605719473798</v>
      </c>
      <c r="E44" s="6" t="n">
        <f aca="false">0.4-B44</f>
        <v>0.0378145433555338</v>
      </c>
      <c r="F44" s="6" t="n">
        <f aca="false">0.3-C44</f>
        <v>0.0217740400739915</v>
      </c>
      <c r="G44" s="6" t="n">
        <f aca="false">0.1-D44</f>
        <v>0.00253942805262022</v>
      </c>
    </row>
    <row r="45" customFormat="false" ht="12.75" hidden="false" customHeight="true" outlineLevel="0" collapsed="false">
      <c r="A45" s="6" t="n">
        <f aca="false">Sheet1!A45:A568</f>
        <v>43</v>
      </c>
      <c r="B45" s="6" t="n">
        <f aca="false">Sheet1!B45</f>
        <v>0.361372151153437</v>
      </c>
      <c r="C45" s="6" t="n">
        <f aca="false">Sheet1!I45</f>
        <v>0.277746019880393</v>
      </c>
      <c r="D45" s="6" t="n">
        <f aca="false">Sheet1!P45</f>
        <v>0.0974016808562571</v>
      </c>
      <c r="E45" s="6" t="n">
        <f aca="false">0.4-B45</f>
        <v>0.0386278488465633</v>
      </c>
      <c r="F45" s="6" t="n">
        <f aca="false">0.3-C45</f>
        <v>0.0222539801196074</v>
      </c>
      <c r="G45" s="6" t="n">
        <f aca="false">0.1-D45</f>
        <v>0.00259831914374295</v>
      </c>
    </row>
    <row r="46" customFormat="false" ht="12.75" hidden="false" customHeight="true" outlineLevel="0" collapsed="false">
      <c r="A46" s="6" t="n">
        <f aca="false">Sheet1!A46:A569</f>
        <v>44</v>
      </c>
      <c r="B46" s="6" t="n">
        <f aca="false">Sheet1!B46</f>
        <v>0.360562494197335</v>
      </c>
      <c r="C46" s="6" t="n">
        <f aca="false">Sheet1!I46</f>
        <v>0.277267734200724</v>
      </c>
      <c r="D46" s="6" t="n">
        <f aca="false">Sheet1!P46</f>
        <v>0.0973428609141686</v>
      </c>
      <c r="E46" s="6" t="n">
        <f aca="false">0.4-B46</f>
        <v>0.0394375058026648</v>
      </c>
      <c r="F46" s="6" t="n">
        <f aca="false">0.3-C46</f>
        <v>0.0227322657992757</v>
      </c>
      <c r="G46" s="6" t="n">
        <f aca="false">0.1-D46</f>
        <v>0.00265713908583141</v>
      </c>
    </row>
    <row r="47" customFormat="false" ht="12.75" hidden="false" customHeight="true" outlineLevel="0" collapsed="false">
      <c r="A47" s="6" t="n">
        <f aca="false">Sheet1!A47:A570</f>
        <v>45</v>
      </c>
      <c r="B47" s="6" t="n">
        <f aca="false">Sheet1!B47</f>
        <v>0.35975646126156</v>
      </c>
      <c r="C47" s="6" t="n">
        <f aca="false">Sheet1!I47</f>
        <v>0.276791094342866</v>
      </c>
      <c r="D47" s="6" t="n">
        <f aca="false">Sheet1!P47</f>
        <v>0.0972841119922287</v>
      </c>
      <c r="E47" s="6" t="n">
        <f aca="false">0.4-B47</f>
        <v>0.0402435387384399</v>
      </c>
      <c r="F47" s="6" t="n">
        <f aca="false">0.3-C47</f>
        <v>0.0232089056571342</v>
      </c>
      <c r="G47" s="6" t="n">
        <f aca="false">0.1-D47</f>
        <v>0.00271588800777134</v>
      </c>
    </row>
    <row r="48" customFormat="false" ht="12.75" hidden="false" customHeight="true" outlineLevel="0" collapsed="false">
      <c r="A48" s="6" t="n">
        <f aca="false">Sheet1!A48:A571</f>
        <v>46</v>
      </c>
      <c r="B48" s="6" t="n">
        <f aca="false">Sheet1!B48</f>
        <v>0.35895402805076</v>
      </c>
      <c r="C48" s="6" t="n">
        <f aca="false">Sheet1!I48</f>
        <v>0.276316091821439</v>
      </c>
      <c r="D48" s="6" t="n">
        <f aca="false">Sheet1!P48</f>
        <v>0.0972254339618627</v>
      </c>
      <c r="E48" s="6" t="n">
        <f aca="false">0.4-B48</f>
        <v>0.0410459719492405</v>
      </c>
      <c r="F48" s="6" t="n">
        <f aca="false">0.3-C48</f>
        <v>0.0236839081785609</v>
      </c>
      <c r="G48" s="6" t="n">
        <f aca="false">0.1-D48</f>
        <v>0.00277456603813726</v>
      </c>
    </row>
    <row r="49" customFormat="false" ht="12.75" hidden="false" customHeight="true" outlineLevel="0" collapsed="false">
      <c r="A49" s="6" t="n">
        <f aca="false">Sheet1!A49:A572</f>
        <v>47</v>
      </c>
      <c r="B49" s="6" t="n">
        <f aca="false">Sheet1!B49</f>
        <v>0.358155170486386</v>
      </c>
      <c r="C49" s="6" t="n">
        <f aca="false">Sheet1!I49</f>
        <v>0.275842718209322</v>
      </c>
      <c r="D49" s="6" t="n">
        <f aca="false">Sheet1!P49</f>
        <v>0.0971668266948065</v>
      </c>
      <c r="E49" s="6" t="n">
        <f aca="false">0.4-B49</f>
        <v>0.0418448295136145</v>
      </c>
      <c r="F49" s="6" t="n">
        <f aca="false">0.3-C49</f>
        <v>0.0241572817906776</v>
      </c>
      <c r="G49" s="6" t="n">
        <f aca="false">0.1-D49</f>
        <v>0.00283317330519352</v>
      </c>
    </row>
    <row r="50" customFormat="false" ht="12.75" hidden="false" customHeight="true" outlineLevel="0" collapsed="false">
      <c r="A50" s="6" t="n">
        <f aca="false">Sheet1!A50:A573</f>
        <v>48</v>
      </c>
      <c r="B50" s="6" t="n">
        <f aca="false">Sheet1!B50</f>
        <v>0.35735986470428</v>
      </c>
      <c r="C50" s="6" t="n">
        <f aca="false">Sheet1!I50</f>
        <v>0.27537096513715</v>
      </c>
      <c r="D50" s="6" t="n">
        <f aca="false">Sheet1!P50</f>
        <v>0.0971082900631049</v>
      </c>
      <c r="E50" s="6" t="n">
        <f aca="false">0.4-B50</f>
        <v>0.0426401352957205</v>
      </c>
      <c r="F50" s="6" t="n">
        <f aca="false">0.3-C50</f>
        <v>0.0246290348628501</v>
      </c>
      <c r="G50" s="6" t="n">
        <f aca="false">0.1-D50</f>
        <v>0.00289170993689514</v>
      </c>
    </row>
    <row r="51" customFormat="false" ht="12.75" hidden="false" customHeight="true" outlineLevel="0" collapsed="false">
      <c r="A51" s="6" t="n">
        <f aca="false">Sheet1!A51:A574</f>
        <v>49</v>
      </c>
      <c r="B51" s="6" t="n">
        <f aca="false">Sheet1!B51</f>
        <v>0.356568087052291</v>
      </c>
      <c r="C51" s="6" t="n">
        <f aca="false">Sheet1!I51</f>
        <v>0.274900824292818</v>
      </c>
      <c r="D51" s="6" t="n">
        <f aca="false">Sheet1!P51</f>
        <v>0.0970498239391112</v>
      </c>
      <c r="E51" s="6" t="n">
        <f aca="false">0.4-B51</f>
        <v>0.0434319129477095</v>
      </c>
      <c r="F51" s="6" t="n">
        <f aca="false">0.3-C51</f>
        <v>0.0250991757071816</v>
      </c>
      <c r="G51" s="6" t="n">
        <f aca="false">0.1-D51</f>
        <v>0.00295017606088882</v>
      </c>
    </row>
    <row r="52" customFormat="false" ht="12.75" hidden="false" customHeight="true" outlineLevel="0" collapsed="false">
      <c r="A52" s="6" t="n">
        <f aca="false">Sheet1!A52:A575</f>
        <v>50</v>
      </c>
      <c r="B52" s="6" t="n">
        <f aca="false">Sheet1!B52</f>
        <v>0.355779814087925</v>
      </c>
      <c r="C52" s="6" t="n">
        <f aca="false">Sheet1!I52</f>
        <v>0.274432287420998</v>
      </c>
      <c r="D52" s="6" t="n">
        <f aca="false">Sheet1!P52</f>
        <v>0.0969914281954862</v>
      </c>
      <c r="E52" s="6" t="n">
        <f aca="false">0.4-B52</f>
        <v>0.0442201859120752</v>
      </c>
      <c r="F52" s="6" t="n">
        <f aca="false">0.3-C52</f>
        <v>0.0255677125790021</v>
      </c>
      <c r="G52" s="6" t="n">
        <f aca="false">0.1-D52</f>
        <v>0.00300857180451382</v>
      </c>
    </row>
    <row r="53" customFormat="false" ht="12.75" hidden="false" customHeight="true" outlineLevel="0" collapsed="false">
      <c r="A53" s="6" t="n">
        <f aca="false">Sheet1!A53:A576</f>
        <v>51</v>
      </c>
      <c r="B53" s="6" t="n">
        <f aca="false">Sheet1!B53</f>
        <v>0.354995022576028</v>
      </c>
      <c r="C53" s="6" t="n">
        <f aca="false">Sheet1!I53</f>
        <v>0.273965346322647</v>
      </c>
      <c r="D53" s="6" t="n">
        <f aca="false">Sheet1!P53</f>
        <v>0.0969331027051971</v>
      </c>
      <c r="E53" s="6" t="n">
        <f aca="false">0.4-B53</f>
        <v>0.0450049774239723</v>
      </c>
      <c r="F53" s="6" t="n">
        <f aca="false">0.3-C53</f>
        <v>0.0260346536773527</v>
      </c>
      <c r="G53" s="6" t="n">
        <f aca="false">0.1-D53</f>
        <v>0.0030668972948029</v>
      </c>
    </row>
    <row r="54" customFormat="false" ht="12.75" hidden="false" customHeight="true" outlineLevel="0" collapsed="false">
      <c r="A54" s="6" t="n">
        <f aca="false">Sheet1!A54:A577</f>
        <v>52</v>
      </c>
      <c r="B54" s="6" t="n">
        <f aca="false">Sheet1!B54</f>
        <v>0.354213689486494</v>
      </c>
      <c r="C54" s="6" t="n">
        <f aca="false">Sheet1!I54</f>
        <v>0.273499992854536</v>
      </c>
      <c r="D54" s="6" t="n">
        <f aca="false">Sheet1!P54</f>
        <v>0.0968748473415168</v>
      </c>
      <c r="E54" s="6" t="n">
        <f aca="false">0.4-B54</f>
        <v>0.0457863105135056</v>
      </c>
      <c r="F54" s="6" t="n">
        <f aca="false">0.3-C54</f>
        <v>0.026500007145464</v>
      </c>
      <c r="G54" s="6" t="n">
        <f aca="false">0.1-D54</f>
        <v>0.00312515265848325</v>
      </c>
    </row>
    <row r="55" customFormat="false" ht="12.75" hidden="false" customHeight="true" outlineLevel="0" collapsed="false">
      <c r="A55" s="6" t="n">
        <f aca="false">Sheet1!A55:A578</f>
        <v>53</v>
      </c>
      <c r="B55" s="6" t="n">
        <f aca="false">Sheet1!B55</f>
        <v>0.353435791992013</v>
      </c>
      <c r="C55" s="6" t="n">
        <f aca="false">Sheet1!I55</f>
        <v>0.273036218928769</v>
      </c>
      <c r="D55" s="6" t="n">
        <f aca="false">Sheet1!P55</f>
        <v>0.0968166619780226</v>
      </c>
      <c r="E55" s="6" t="n">
        <f aca="false">0.4-B55</f>
        <v>0.0465642080079873</v>
      </c>
      <c r="F55" s="6" t="n">
        <f aca="false">0.3-C55</f>
        <v>0.0269637810712308</v>
      </c>
      <c r="G55" s="6" t="n">
        <f aca="false">0.1-D55</f>
        <v>0.00318333802197739</v>
      </c>
    </row>
    <row r="56" customFormat="false" ht="12.75" hidden="false" customHeight="true" outlineLevel="0" collapsed="false">
      <c r="A56" s="6" t="n">
        <f aca="false">Sheet1!A56:A579</f>
        <v>54</v>
      </c>
      <c r="B56" s="6" t="n">
        <f aca="false">Sheet1!B56</f>
        <v>0.352661307465834</v>
      </c>
      <c r="C56" s="6" t="n">
        <f aca="false">Sheet1!I56</f>
        <v>0.272574016512318</v>
      </c>
      <c r="D56" s="6" t="n">
        <f aca="false">Sheet1!P56</f>
        <v>0.0967585464885959</v>
      </c>
      <c r="E56" s="6" t="n">
        <f aca="false">0.4-B56</f>
        <v>0.0473386925341657</v>
      </c>
      <c r="F56" s="6" t="n">
        <f aca="false">0.3-C56</f>
        <v>0.0274259834876817</v>
      </c>
      <c r="G56" s="6" t="n">
        <f aca="false">0.1-D56</f>
        <v>0.00324145351140411</v>
      </c>
    </row>
    <row r="57" customFormat="false" ht="12.75" hidden="false" customHeight="true" outlineLevel="0" collapsed="false">
      <c r="A57" s="6" t="n">
        <f aca="false">Sheet1!A57:A580</f>
        <v>55</v>
      </c>
      <c r="B57" s="6" t="n">
        <f aca="false">Sheet1!B57</f>
        <v>0.351890213479577</v>
      </c>
      <c r="C57" s="6" t="n">
        <f aca="false">Sheet1!I57</f>
        <v>0.272113377626557</v>
      </c>
      <c r="D57" s="6" t="n">
        <f aca="false">Sheet1!P57</f>
        <v>0.0967005007474207</v>
      </c>
      <c r="E57" s="6" t="n">
        <f aca="false">0.4-B57</f>
        <v>0.0481097865204235</v>
      </c>
      <c r="F57" s="6" t="n">
        <f aca="false">0.3-C57</f>
        <v>0.0278866223734432</v>
      </c>
      <c r="G57" s="6" t="n">
        <f aca="false">0.1-D57</f>
        <v>0.00329949925257933</v>
      </c>
    </row>
    <row r="58" customFormat="false" ht="12.75" hidden="false" customHeight="true" outlineLevel="0" collapsed="false">
      <c r="A58" s="6" t="n">
        <f aca="false">Sheet1!A58:A581</f>
        <v>56</v>
      </c>
      <c r="B58" s="6" t="n">
        <f aca="false">Sheet1!B58</f>
        <v>0.351122487801052</v>
      </c>
      <c r="C58" s="6" t="n">
        <f aca="false">Sheet1!I58</f>
        <v>0.2716542943468</v>
      </c>
      <c r="D58" s="6" t="n">
        <f aca="false">Sheet1!P58</f>
        <v>0.0966425246289829</v>
      </c>
      <c r="E58" s="6" t="n">
        <f aca="false">0.4-B58</f>
        <v>0.0488775121989482</v>
      </c>
      <c r="F58" s="6" t="n">
        <f aca="false">0.3-C58</f>
        <v>0.0283457056531999</v>
      </c>
      <c r="G58" s="6" t="n">
        <f aca="false">0.1-D58</f>
        <v>0.0033574753710171</v>
      </c>
    </row>
    <row r="59" customFormat="false" ht="12.75" hidden="false" customHeight="true" outlineLevel="0" collapsed="false">
      <c r="A59" s="6" t="n">
        <f aca="false">Sheet1!A59:A582</f>
        <v>57</v>
      </c>
      <c r="B59" s="6" t="n">
        <f aca="false">Sheet1!B59</f>
        <v>0.350358108392126</v>
      </c>
      <c r="C59" s="6" t="n">
        <f aca="false">Sheet1!I59</f>
        <v>0.27119675880185</v>
      </c>
      <c r="D59" s="6" t="n">
        <f aca="false">Sheet1!P59</f>
        <v>0.0965846180080696</v>
      </c>
      <c r="E59" s="6" t="n">
        <f aca="false">0.4-B59</f>
        <v>0.0496418916078737</v>
      </c>
      <c r="F59" s="6" t="n">
        <f aca="false">0.3-C59</f>
        <v>0.0288032411981496</v>
      </c>
      <c r="G59" s="6" t="n">
        <f aca="false">0.1-D59</f>
        <v>0.00341538199193042</v>
      </c>
    </row>
    <row r="60" customFormat="false" ht="12.75" hidden="false" customHeight="true" outlineLevel="0" collapsed="false">
      <c r="A60" s="6" t="n">
        <f aca="false">Sheet1!A60:A583</f>
        <v>58</v>
      </c>
      <c r="B60" s="6" t="n">
        <f aca="false">Sheet1!B60</f>
        <v>0.349597053406606</v>
      </c>
      <c r="C60" s="6" t="n">
        <f aca="false">Sheet1!I60</f>
        <v>0.270740763173546</v>
      </c>
      <c r="D60" s="6" t="n">
        <f aca="false">Sheet1!P60</f>
        <v>0.0965267807597678</v>
      </c>
      <c r="E60" s="6" t="n">
        <f aca="false">0.4-B60</f>
        <v>0.0504029465933936</v>
      </c>
      <c r="F60" s="6" t="n">
        <f aca="false">0.3-C60</f>
        <v>0.0292592368264543</v>
      </c>
      <c r="G60" s="6" t="n">
        <f aca="false">0.1-D60</f>
        <v>0.00347321924023217</v>
      </c>
    </row>
    <row r="61" customFormat="false" ht="12.75" hidden="false" customHeight="true" outlineLevel="0" collapsed="false">
      <c r="A61" s="6" t="n">
        <f aca="false">Sheet1!A61:A584</f>
        <v>59</v>
      </c>
      <c r="B61" s="6" t="n">
        <f aca="false">Sheet1!B61</f>
        <v>0.348839301188153</v>
      </c>
      <c r="C61" s="6" t="n">
        <f aca="false">Sheet1!I61</f>
        <v>0.270286299696314</v>
      </c>
      <c r="D61" s="6" t="n">
        <f aca="false">Sheet1!P61</f>
        <v>0.096469012759464</v>
      </c>
      <c r="E61" s="6" t="n">
        <f aca="false">0.4-B61</f>
        <v>0.0511606988118472</v>
      </c>
      <c r="F61" s="6" t="n">
        <f aca="false">0.3-C61</f>
        <v>0.0297137003036859</v>
      </c>
      <c r="G61" s="6" t="n">
        <f aca="false">0.1-D61</f>
        <v>0.00353098724053601</v>
      </c>
    </row>
    <row r="62" customFormat="false" ht="12.75" hidden="false" customHeight="true" outlineLevel="0" collapsed="false">
      <c r="A62" s="6" t="n">
        <f aca="false">Sheet1!A62:A585</f>
        <v>60</v>
      </c>
      <c r="B62" s="6" t="n">
        <f aca="false">Sheet1!B62</f>
        <v>0.348084830268222</v>
      </c>
      <c r="C62" s="6" t="n">
        <f aca="false">Sheet1!I62</f>
        <v>0.269833360656732</v>
      </c>
      <c r="D62" s="6" t="n">
        <f aca="false">Sheet1!P62</f>
        <v>0.0964113138828427</v>
      </c>
      <c r="E62" s="6" t="n">
        <f aca="false">0.4-B62</f>
        <v>0.0519151697317785</v>
      </c>
      <c r="F62" s="6" t="n">
        <f aca="false">0.3-C62</f>
        <v>0.0301666393432677</v>
      </c>
      <c r="G62" s="6" t="n">
        <f aca="false">0.1-D62</f>
        <v>0.00358868611715728</v>
      </c>
    </row>
    <row r="63" customFormat="false" ht="12.75" hidden="false" customHeight="true" outlineLevel="0" collapsed="false">
      <c r="A63" s="6" t="n">
        <f aca="false">Sheet1!A63:A586</f>
        <v>61</v>
      </c>
      <c r="B63" s="6" t="n">
        <f aca="false">Sheet1!B63</f>
        <v>0.347333619364032</v>
      </c>
      <c r="C63" s="6" t="n">
        <f aca="false">Sheet1!I63</f>
        <v>0.269381938393088</v>
      </c>
      <c r="D63" s="6" t="n">
        <f aca="false">Sheet1!P63</f>
        <v>0.0963536840058861</v>
      </c>
      <c r="E63" s="6" t="n">
        <f aca="false">0.4-B63</f>
        <v>0.0526663806359682</v>
      </c>
      <c r="F63" s="6" t="n">
        <f aca="false">0.3-C63</f>
        <v>0.0306180616069122</v>
      </c>
      <c r="G63" s="6" t="n">
        <f aca="false">0.1-D63</f>
        <v>0.0036463159941139</v>
      </c>
    </row>
    <row r="64" customFormat="false" ht="12.75" hidden="false" customHeight="true" outlineLevel="0" collapsed="false">
      <c r="A64" s="6" t="n">
        <f aca="false">Sheet1!A64:A587</f>
        <v>62</v>
      </c>
      <c r="B64" s="6" t="n">
        <f aca="false">Sheet1!B64</f>
        <v>0.346585647376561</v>
      </c>
      <c r="C64" s="6" t="n">
        <f aca="false">Sheet1!I64</f>
        <v>0.268932025294947</v>
      </c>
      <c r="D64" s="6" t="n">
        <f aca="false">Sheet1!P64</f>
        <v>0.0962961230048728</v>
      </c>
      <c r="E64" s="6" t="n">
        <f aca="false">0.4-B64</f>
        <v>0.0534143526234395</v>
      </c>
      <c r="F64" s="6" t="n">
        <f aca="false">0.3-C64</f>
        <v>0.0310679747050532</v>
      </c>
      <c r="G64" s="6" t="n">
        <f aca="false">0.1-D64</f>
        <v>0.00370387699512724</v>
      </c>
    </row>
    <row r="65" customFormat="false" ht="12.75" hidden="false" customHeight="true" outlineLevel="0" collapsed="false">
      <c r="A65" s="6" t="n">
        <f aca="false">Sheet1!A65:A588</f>
        <v>63</v>
      </c>
      <c r="B65" s="6" t="n">
        <f aca="false">Sheet1!B65</f>
        <v>0.345840893388563</v>
      </c>
      <c r="C65" s="6" t="n">
        <f aca="false">Sheet1!I65</f>
        <v>0.268483613802726</v>
      </c>
      <c r="D65" s="6" t="n">
        <f aca="false">Sheet1!P65</f>
        <v>0.096238630756377</v>
      </c>
      <c r="E65" s="6" t="n">
        <f aca="false">0.4-B65</f>
        <v>0.0541591066114375</v>
      </c>
      <c r="F65" s="6" t="n">
        <f aca="false">0.3-C65</f>
        <v>0.0315163861972745</v>
      </c>
      <c r="G65" s="6" t="n">
        <f aca="false">0.1-D65</f>
        <v>0.00376136924362301</v>
      </c>
    </row>
    <row r="66" customFormat="false" ht="12.75" hidden="false" customHeight="true" outlineLevel="0" collapsed="false">
      <c r="A66" s="6" t="n">
        <f aca="false">Sheet1!A66:A589</f>
        <v>64</v>
      </c>
      <c r="B66" s="6" t="n">
        <f aca="false">Sheet1!B66</f>
        <v>0.345099336662616</v>
      </c>
      <c r="C66" s="6" t="n">
        <f aca="false">Sheet1!I66</f>
        <v>0.268036696407266</v>
      </c>
      <c r="D66" s="6" t="n">
        <f aca="false">Sheet1!P66</f>
        <v>0.0961812071372679</v>
      </c>
      <c r="E66" s="6" t="n">
        <f aca="false">0.4-B66</f>
        <v>0.0549006633373843</v>
      </c>
      <c r="F66" s="6" t="n">
        <f aca="false">0.3-C66</f>
        <v>0.031963303592734</v>
      </c>
      <c r="G66" s="6" t="n">
        <f aca="false">0.1-D66</f>
        <v>0.00381879286273215</v>
      </c>
    </row>
    <row r="67" customFormat="false" ht="12.75" hidden="false" customHeight="true" outlineLevel="0" collapsed="false">
      <c r="A67" s="6" t="n">
        <f aca="false">Sheet1!A67:A590</f>
        <v>65</v>
      </c>
      <c r="B67" s="6" t="n">
        <f aca="false">Sheet1!B67</f>
        <v>0.344360956639193</v>
      </c>
      <c r="C67" s="6" t="n">
        <f aca="false">Sheet1!I67</f>
        <v>0.267591265649416</v>
      </c>
      <c r="D67" s="6" t="n">
        <f aca="false">Sheet1!P67</f>
        <v>0.0961238520247083</v>
      </c>
      <c r="E67" s="6" t="n">
        <f aca="false">0.4-B67</f>
        <v>0.0556390433608072</v>
      </c>
      <c r="F67" s="6" t="n">
        <f aca="false">0.3-C67</f>
        <v>0.0324087343505837</v>
      </c>
      <c r="G67" s="6" t="n">
        <f aca="false">0.1-D67</f>
        <v>0.00387614797529172</v>
      </c>
    </row>
    <row r="68" customFormat="false" ht="12.75" hidden="false" customHeight="true" outlineLevel="0" collapsed="false">
      <c r="A68" s="6" t="n">
        <f aca="false">Sheet1!A68:A591</f>
        <v>66</v>
      </c>
      <c r="B68" s="6" t="n">
        <f aca="false">Sheet1!B68</f>
        <v>0.343625732934757</v>
      </c>
      <c r="C68" s="6" t="n">
        <f aca="false">Sheet1!I68</f>
        <v>0.267147314119615</v>
      </c>
      <c r="D68" s="6" t="n">
        <f aca="false">Sheet1!P68</f>
        <v>0.0960665652961543</v>
      </c>
      <c r="E68" s="6" t="n">
        <f aca="false">0.4-B68</f>
        <v>0.0563742670652434</v>
      </c>
      <c r="F68" s="6" t="n">
        <f aca="false">0.3-C68</f>
        <v>0.0328526858803853</v>
      </c>
      <c r="G68" s="6" t="n">
        <f aca="false">0.1-D68</f>
        <v>0.00393343470384575</v>
      </c>
    </row>
    <row r="69" customFormat="false" ht="12.75" hidden="false" customHeight="true" outlineLevel="0" collapsed="false">
      <c r="A69" s="6" t="n">
        <f aca="false">Sheet1!A69:A592</f>
        <v>67</v>
      </c>
      <c r="B69" s="6" t="n">
        <f aca="false">Sheet1!B69</f>
        <v>0.34289364533988</v>
      </c>
      <c r="C69" s="6" t="n">
        <f aca="false">Sheet1!I69</f>
        <v>0.266704834457479</v>
      </c>
      <c r="D69" s="6" t="n">
        <f aca="false">Sheet1!P69</f>
        <v>0.0960093468293539</v>
      </c>
      <c r="E69" s="6" t="n">
        <f aca="false">0.4-B69</f>
        <v>0.0571063546601201</v>
      </c>
      <c r="F69" s="6" t="n">
        <f aca="false">0.3-C69</f>
        <v>0.0332951655425215</v>
      </c>
      <c r="G69" s="6" t="n">
        <f aca="false">0.1-D69</f>
        <v>0.00399065317064611</v>
      </c>
    </row>
    <row r="70" customFormat="false" ht="12.75" hidden="false" customHeight="true" outlineLevel="0" collapsed="false">
      <c r="A70" s="6" t="n">
        <f aca="false">Sheet1!A70:A593</f>
        <v>68</v>
      </c>
      <c r="B70" s="6" t="n">
        <f aca="false">Sheet1!B70</f>
        <v>0.34216467381739</v>
      </c>
      <c r="C70" s="6" t="n">
        <f aca="false">Sheet1!I70</f>
        <v>0.266263819351396</v>
      </c>
      <c r="D70" s="6" t="n">
        <f aca="false">Sheet1!P70</f>
        <v>0.0959521965023466</v>
      </c>
      <c r="E70" s="6" t="n">
        <f aca="false">0.4-B70</f>
        <v>0.0578353261826098</v>
      </c>
      <c r="F70" s="6" t="n">
        <f aca="false">0.3-C70</f>
        <v>0.033736180648604</v>
      </c>
      <c r="G70" s="6" t="n">
        <f aca="false">0.1-D70</f>
        <v>0.00404780349765342</v>
      </c>
    </row>
    <row r="71" customFormat="false" ht="12.75" hidden="false" customHeight="true" outlineLevel="0" collapsed="false">
      <c r="A71" s="6" t="n">
        <f aca="false">Sheet1!A71:A594</f>
        <v>69</v>
      </c>
      <c r="B71" s="6" t="n">
        <f aca="false">Sheet1!B71</f>
        <v>0.341438798500537</v>
      </c>
      <c r="C71" s="6" t="n">
        <f aca="false">Sheet1!I71</f>
        <v>0.265824261538123</v>
      </c>
      <c r="D71" s="6" t="n">
        <f aca="false">Sheet1!P71</f>
        <v>0.0958951141934621</v>
      </c>
      <c r="E71" s="6" t="n">
        <f aca="false">0.4-B71</f>
        <v>0.0585612014994629</v>
      </c>
      <c r="F71" s="6" t="n">
        <f aca="false">0.3-C71</f>
        <v>0.0341757384618767</v>
      </c>
      <c r="G71" s="6" t="n">
        <f aca="false">0.1-D71</f>
        <v>0.0041048858065379</v>
      </c>
    </row>
    <row r="72" customFormat="false" ht="12.75" hidden="false" customHeight="true" outlineLevel="0" collapsed="false">
      <c r="A72" s="6" t="n">
        <f aca="false">Sheet1!A72:A595</f>
        <v>70</v>
      </c>
      <c r="B72" s="6" t="n">
        <f aca="false">Sheet1!B72</f>
        <v>0.340715999691184</v>
      </c>
      <c r="C72" s="6" t="n">
        <f aca="false">Sheet1!I72</f>
        <v>0.265386153802385</v>
      </c>
      <c r="D72" s="6" t="n">
        <f aca="false">Sheet1!P72</f>
        <v>0.0958380997813198</v>
      </c>
      <c r="E72" s="6" t="n">
        <f aca="false">0.4-B72</f>
        <v>0.0592840003088161</v>
      </c>
      <c r="F72" s="6" t="n">
        <f aca="false">0.3-C72</f>
        <v>0.0346138461976149</v>
      </c>
      <c r="G72" s="6" t="n">
        <f aca="false">0.1-D72</f>
        <v>0.0041619002186802</v>
      </c>
    </row>
    <row r="73" customFormat="false" ht="12.75" hidden="false" customHeight="true" outlineLevel="0" collapsed="false">
      <c r="A73" s="6" t="n">
        <f aca="false">Sheet1!A73:A596</f>
        <v>71</v>
      </c>
      <c r="B73" s="6" t="n">
        <f aca="false">Sheet1!B73</f>
        <v>0.339996257858021</v>
      </c>
      <c r="C73" s="6" t="n">
        <f aca="false">Sheet1!I73</f>
        <v>0.264949488976479</v>
      </c>
      <c r="D73" s="6" t="n">
        <f aca="false">Sheet1!P73</f>
        <v>0.0957811531448277</v>
      </c>
      <c r="E73" s="6" t="n">
        <f aca="false">0.4-B73</f>
        <v>0.0600037421419786</v>
      </c>
      <c r="F73" s="6" t="n">
        <f aca="false">0.3-C73</f>
        <v>0.035050511023521</v>
      </c>
      <c r="G73" s="6" t="n">
        <f aca="false">0.1-D73</f>
        <v>0.00421884685517229</v>
      </c>
    </row>
    <row r="74" customFormat="false" ht="12.75" hidden="false" customHeight="true" outlineLevel="0" collapsed="false">
      <c r="A74" s="6" t="n">
        <f aca="false">Sheet1!A74:A597</f>
        <v>72</v>
      </c>
      <c r="B74" s="6" t="n">
        <f aca="false">Sheet1!B74</f>
        <v>0.339279553634805</v>
      </c>
      <c r="C74" s="6" t="n">
        <f aca="false">Sheet1!I74</f>
        <v>0.264514259939884</v>
      </c>
      <c r="D74" s="6" t="n">
        <f aca="false">Sheet1!P74</f>
        <v>0.0957242741631817</v>
      </c>
      <c r="E74" s="6" t="n">
        <f aca="false">0.4-B74</f>
        <v>0.0607204463651949</v>
      </c>
      <c r="F74" s="6" t="n">
        <f aca="false">0.3-C74</f>
        <v>0.0354857400601162</v>
      </c>
      <c r="G74" s="6" t="n">
        <f aca="false">0.1-D74</f>
        <v>0.00427572583681836</v>
      </c>
    </row>
    <row r="75" customFormat="false" ht="12.75" hidden="false" customHeight="true" outlineLevel="0" collapsed="false">
      <c r="A75" s="6" t="n">
        <f aca="false">Sheet1!A75:A598</f>
        <v>73</v>
      </c>
      <c r="B75" s="6" t="n">
        <f aca="false">Sheet1!B75</f>
        <v>0.338565867818614</v>
      </c>
      <c r="C75" s="6" t="n">
        <f aca="false">Sheet1!I75</f>
        <v>0.264080459618872</v>
      </c>
      <c r="D75" s="6" t="n">
        <f aca="false">Sheet1!P75</f>
        <v>0.0956674627158644</v>
      </c>
      <c r="E75" s="6" t="n">
        <f aca="false">0.4-B75</f>
        <v>0.0614341321813856</v>
      </c>
      <c r="F75" s="6" t="n">
        <f aca="false">0.3-C75</f>
        <v>0.0359195403811278</v>
      </c>
      <c r="G75" s="6" t="n">
        <f aca="false">0.1-D75</f>
        <v>0.00433253728413557</v>
      </c>
    </row>
    <row r="76" customFormat="false" ht="12.75" hidden="false" customHeight="true" outlineLevel="0" collapsed="false">
      <c r="A76" s="6" t="n">
        <f aca="false">Sheet1!A76:A599</f>
        <v>74</v>
      </c>
      <c r="B76" s="6" t="n">
        <f aca="false">Sheet1!B76</f>
        <v>0.337855181368133</v>
      </c>
      <c r="C76" s="6" t="n">
        <f aca="false">Sheet1!I76</f>
        <v>0.263648080986127</v>
      </c>
      <c r="D76" s="6" t="n">
        <f aca="false">Sheet1!P76</f>
        <v>0.095610718682645</v>
      </c>
      <c r="E76" s="6" t="n">
        <f aca="false">0.4-B76</f>
        <v>0.0621448186318666</v>
      </c>
      <c r="F76" s="6" t="n">
        <f aca="false">0.3-C76</f>
        <v>0.0363519190138734</v>
      </c>
      <c r="G76" s="6" t="n">
        <f aca="false">0.1-D76</f>
        <v>0.00438928131735503</v>
      </c>
    </row>
    <row r="77" customFormat="false" ht="12.75" hidden="false" customHeight="true" outlineLevel="0" collapsed="false">
      <c r="A77" s="6" t="n">
        <f aca="false">Sheet1!A77:A600</f>
        <v>75</v>
      </c>
      <c r="B77" s="6" t="n">
        <f aca="false">Sheet1!B77</f>
        <v>0.337147475401954</v>
      </c>
      <c r="C77" s="6" t="n">
        <f aca="false">Sheet1!I77</f>
        <v>0.263217117060359</v>
      </c>
      <c r="D77" s="6" t="n">
        <f aca="false">Sheet1!P77</f>
        <v>0.0955540419435775</v>
      </c>
      <c r="E77" s="6" t="n">
        <f aca="false">0.4-B77</f>
        <v>0.0628525245980459</v>
      </c>
      <c r="F77" s="6" t="n">
        <f aca="false">0.3-C77</f>
        <v>0.0367828829396409</v>
      </c>
      <c r="G77" s="6" t="n">
        <f aca="false">0.1-D77</f>
        <v>0.00444595805642251</v>
      </c>
    </row>
    <row r="78" customFormat="false" ht="12.75" hidden="false" customHeight="true" outlineLevel="0" collapsed="false">
      <c r="A78" s="6" t="n">
        <f aca="false">Sheet1!A78:A601</f>
        <v>76</v>
      </c>
      <c r="B78" s="6" t="n">
        <f aca="false">Sheet1!B78</f>
        <v>0.336442731196901</v>
      </c>
      <c r="C78" s="6" t="n">
        <f aca="false">Sheet1!I78</f>
        <v>0.262787560905935</v>
      </c>
      <c r="D78" s="6" t="n">
        <f aca="false">Sheet1!P78</f>
        <v>0.0954974323790006</v>
      </c>
      <c r="E78" s="6" t="n">
        <f aca="false">0.4-B78</f>
        <v>0.0635572688030993</v>
      </c>
      <c r="F78" s="6" t="n">
        <f aca="false">0.3-C78</f>
        <v>0.037212439094065</v>
      </c>
      <c r="G78" s="6" t="n">
        <f aca="false">0.1-D78</f>
        <v>0.00450256762099939</v>
      </c>
    </row>
    <row r="79" customFormat="false" ht="12.75" hidden="false" customHeight="true" outlineLevel="0" collapsed="false">
      <c r="A79" s="6" t="n">
        <f aca="false">Sheet1!A79:A602</f>
        <v>77</v>
      </c>
      <c r="B79" s="6" t="n">
        <f aca="false">Sheet1!B79</f>
        <v>0.335740930186374</v>
      </c>
      <c r="C79" s="6" t="n">
        <f aca="false">Sheet1!I79</f>
        <v>0.2623594056325</v>
      </c>
      <c r="D79" s="6" t="n">
        <f aca="false">Sheet1!P79</f>
        <v>0.0954408898695365</v>
      </c>
      <c r="E79" s="6" t="n">
        <f aca="false">0.4-B79</f>
        <v>0.0642590698136257</v>
      </c>
      <c r="F79" s="6" t="n">
        <f aca="false">0.3-C79</f>
        <v>0.0376405943674997</v>
      </c>
      <c r="G79" s="6" t="n">
        <f aca="false">0.1-D79</f>
        <v>0.00455911013046348</v>
      </c>
    </row>
    <row r="80" customFormat="false" ht="12.75" hidden="false" customHeight="true" outlineLevel="0" collapsed="false">
      <c r="A80" s="6" t="n">
        <f aca="false">Sheet1!A80:A603</f>
        <v>78</v>
      </c>
      <c r="B80" s="6" t="n">
        <f aca="false">Sheet1!B80</f>
        <v>0.335042053958719</v>
      </c>
      <c r="C80" s="6" t="n">
        <f aca="false">Sheet1!I80</f>
        <v>0.261932644394612</v>
      </c>
      <c r="D80" s="6" t="n">
        <f aca="false">Sheet1!P80</f>
        <v>0.0953844142960902</v>
      </c>
      <c r="E80" s="6" t="n">
        <f aca="false">0.4-B80</f>
        <v>0.0649579460412807</v>
      </c>
      <c r="F80" s="6" t="n">
        <f aca="false">0.3-C80</f>
        <v>0.0380673556053875</v>
      </c>
      <c r="G80" s="6" t="n">
        <f aca="false">0.1-D80</f>
        <v>0.00461558570390983</v>
      </c>
    </row>
    <row r="81" customFormat="false" ht="12.75" hidden="false" customHeight="true" outlineLevel="0" collapsed="false">
      <c r="A81" s="6" t="n">
        <f aca="false">Sheet1!A81:A604</f>
        <v>79</v>
      </c>
      <c r="B81" s="6" t="n">
        <f aca="false">Sheet1!B81</f>
        <v>0.33434608425561</v>
      </c>
      <c r="C81" s="6" t="n">
        <f aca="false">Sheet1!I81</f>
        <v>0.261507270391375</v>
      </c>
      <c r="D81" s="6" t="n">
        <f aca="false">Sheet1!P81</f>
        <v>0.0953280055398484</v>
      </c>
      <c r="E81" s="6" t="n">
        <f aca="false">0.4-B81</f>
        <v>0.0656539157443901</v>
      </c>
      <c r="F81" s="6" t="n">
        <f aca="false">0.3-C81</f>
        <v>0.0384927296086248</v>
      </c>
      <c r="G81" s="6" t="n">
        <f aca="false">0.1-D81</f>
        <v>0.0046719944601516</v>
      </c>
    </row>
    <row r="82" customFormat="false" ht="12.75" hidden="false" customHeight="true" outlineLevel="0" collapsed="false">
      <c r="A82" s="6" t="n">
        <f aca="false">Sheet1!A82:A605</f>
        <v>80</v>
      </c>
      <c r="B82" s="6" t="n">
        <f aca="false">Sheet1!B82</f>
        <v>0.333653002970456</v>
      </c>
      <c r="C82" s="6" t="n">
        <f aca="false">Sheet1!I82</f>
        <v>0.261083276866076</v>
      </c>
      <c r="D82" s="6" t="n">
        <f aca="false">Sheet1!P82</f>
        <v>0.0952716634822791</v>
      </c>
      <c r="E82" s="6" t="n">
        <f aca="false">0.4-B82</f>
        <v>0.0663469970295439</v>
      </c>
      <c r="F82" s="6" t="n">
        <f aca="false">0.3-C82</f>
        <v>0.0389167231339236</v>
      </c>
      <c r="G82" s="6" t="n">
        <f aca="false">0.1-D82</f>
        <v>0.00472833651772087</v>
      </c>
    </row>
    <row r="83" customFormat="false" ht="12.75" hidden="false" customHeight="true" outlineLevel="0" collapsed="false">
      <c r="A83" s="6" t="n">
        <f aca="false">Sheet1!A83:A606</f>
        <v>81</v>
      </c>
      <c r="B83" s="6" t="n">
        <f aca="false">Sheet1!B83</f>
        <v>0.332962792146831</v>
      </c>
      <c r="C83" s="6" t="n">
        <f aca="false">Sheet1!I83</f>
        <v>0.26066065710583</v>
      </c>
      <c r="D83" s="6" t="n">
        <f aca="false">Sheet1!P83</f>
        <v>0.0952153880051305</v>
      </c>
      <c r="E83" s="6" t="n">
        <f aca="false">0.4-B83</f>
        <v>0.0670372078531694</v>
      </c>
      <c r="F83" s="6" t="n">
        <f aca="false">0.3-C83</f>
        <v>0.0393393428941702</v>
      </c>
      <c r="G83" s="6" t="n">
        <f aca="false">0.1-D83</f>
        <v>0.00478461199486949</v>
      </c>
    </row>
    <row r="84" customFormat="false" ht="12.75" hidden="false" customHeight="true" outlineLevel="0" collapsed="false">
      <c r="A84" s="6" t="n">
        <f aca="false">Sheet1!A84:A607</f>
        <v>82</v>
      </c>
      <c r="B84" s="6" t="n">
        <f aca="false">Sheet1!B84</f>
        <v>0.332275433976915</v>
      </c>
      <c r="C84" s="6" t="n">
        <f aca="false">Sheet1!I84</f>
        <v>0.26023940444122</v>
      </c>
      <c r="D84" s="6" t="n">
        <f aca="false">Sheet1!P84</f>
        <v>0.0951591789904301</v>
      </c>
      <c r="E84" s="6" t="n">
        <f aca="false">0.4-B84</f>
        <v>0.0677245660230855</v>
      </c>
      <c r="F84" s="6" t="n">
        <f aca="false">0.3-C84</f>
        <v>0.0397605955587798</v>
      </c>
      <c r="G84" s="6" t="n">
        <f aca="false">0.1-D84</f>
        <v>0.00484082100956988</v>
      </c>
    </row>
    <row r="85" customFormat="false" ht="12.75" hidden="false" customHeight="true" outlineLevel="0" collapsed="false">
      <c r="A85" s="6" t="n">
        <f aca="false">Sheet1!A85:A608</f>
        <v>83</v>
      </c>
      <c r="B85" s="6" t="n">
        <f aca="false">Sheet1!B85</f>
        <v>0.331590910799962</v>
      </c>
      <c r="C85" s="6" t="n">
        <f aca="false">Sheet1!I85</f>
        <v>0.259819512245952</v>
      </c>
      <c r="D85" s="6" t="n">
        <f aca="false">Sheet1!P85</f>
        <v>0.0951030363204841</v>
      </c>
      <c r="E85" s="6" t="n">
        <f aca="false">0.4-B85</f>
        <v>0.0684090892000376</v>
      </c>
      <c r="F85" s="6" t="n">
        <f aca="false">0.3-C85</f>
        <v>0.0401804877540481</v>
      </c>
      <c r="G85" s="6" t="n">
        <f aca="false">0.1-D85</f>
        <v>0.00489696367951591</v>
      </c>
    </row>
    <row r="86" customFormat="false" ht="12.75" hidden="false" customHeight="true" outlineLevel="0" collapsed="false">
      <c r="A86" s="6" t="n">
        <f aca="false">Sheet1!A86:A609</f>
        <v>84</v>
      </c>
      <c r="B86" s="6" t="n">
        <f aca="false">Sheet1!B86</f>
        <v>0.330909205100787</v>
      </c>
      <c r="C86" s="6" t="n">
        <f aca="false">Sheet1!I86</f>
        <v>0.259400973936501</v>
      </c>
      <c r="D86" s="6" t="n">
        <f aca="false">Sheet1!P86</f>
        <v>0.0950469598778764</v>
      </c>
      <c r="E86" s="6" t="n">
        <f aca="false">0.4-B86</f>
        <v>0.0690907948992136</v>
      </c>
      <c r="F86" s="6" t="n">
        <f aca="false">0.3-C86</f>
        <v>0.0405990260634992</v>
      </c>
      <c r="G86" s="6" t="n">
        <f aca="false">0.1-D86</f>
        <v>0.00495304012212364</v>
      </c>
    </row>
    <row r="87" customFormat="false" ht="12.75" hidden="false" customHeight="true" outlineLevel="0" collapsed="false">
      <c r="A87" s="6" t="n">
        <f aca="false">Sheet1!A87:A610</f>
        <v>85</v>
      </c>
      <c r="B87" s="6" t="n">
        <f aca="false">Sheet1!B87</f>
        <v>0.33023029950826</v>
      </c>
      <c r="C87" s="6" t="n">
        <f aca="false">Sheet1!I87</f>
        <v>0.25898378297177</v>
      </c>
      <c r="D87" s="6" t="n">
        <f aca="false">Sheet1!P87</f>
        <v>0.0949909495454678</v>
      </c>
      <c r="E87" s="6" t="n">
        <f aca="false">0.4-B87</f>
        <v>0.0697697004917403</v>
      </c>
      <c r="F87" s="6" t="n">
        <f aca="false">0.3-C87</f>
        <v>0.0410162170282303</v>
      </c>
      <c r="G87" s="6" t="n">
        <f aca="false">0.1-D87</f>
        <v>0.0050090504545322</v>
      </c>
    </row>
    <row r="88" customFormat="false" ht="12.75" hidden="false" customHeight="true" outlineLevel="0" collapsed="false">
      <c r="A88" s="6" t="n">
        <f aca="false">Sheet1!A88:A611</f>
        <v>86</v>
      </c>
      <c r="B88" s="6" t="n">
        <f aca="false">Sheet1!B88</f>
        <v>0.329554176793837</v>
      </c>
      <c r="C88" s="6" t="n">
        <f aca="false">Sheet1!I88</f>
        <v>0.258567932852747</v>
      </c>
      <c r="D88" s="6" t="n">
        <f aca="false">Sheet1!P88</f>
        <v>0.0949350052063954</v>
      </c>
      <c r="E88" s="6" t="n">
        <f aca="false">0.4-B88</f>
        <v>0.0704458232061628</v>
      </c>
      <c r="F88" s="6" t="n">
        <f aca="false">0.3-C88</f>
        <v>0.041432067147253</v>
      </c>
      <c r="G88" s="6" t="n">
        <f aca="false">0.1-D88</f>
        <v>0.00506499479360462</v>
      </c>
    </row>
    <row r="89" customFormat="false" ht="12.75" hidden="false" customHeight="true" outlineLevel="0" collapsed="false">
      <c r="A89" s="6" t="n">
        <f aca="false">Sheet1!A89:A612</f>
        <v>87</v>
      </c>
      <c r="B89" s="6" t="n">
        <f aca="false">Sheet1!B89</f>
        <v>0.328880819870095</v>
      </c>
      <c r="C89" s="6" t="n">
        <f aca="false">Sheet1!I89</f>
        <v>0.258153417122169</v>
      </c>
      <c r="D89" s="6" t="n">
        <f aca="false">Sheet1!P89</f>
        <v>0.0948791267440715</v>
      </c>
      <c r="E89" s="6" t="n">
        <f aca="false">0.4-B89</f>
        <v>0.0711191801299049</v>
      </c>
      <c r="F89" s="6" t="n">
        <f aca="false">0.3-C89</f>
        <v>0.0418465828778314</v>
      </c>
      <c r="G89" s="6" t="n">
        <f aca="false">0.1-D89</f>
        <v>0.00512087325592855</v>
      </c>
    </row>
    <row r="90" customFormat="false" ht="12.75" hidden="false" customHeight="true" outlineLevel="0" collapsed="false">
      <c r="A90" s="6" t="n">
        <f aca="false">Sheet1!A90:A613</f>
        <v>88</v>
      </c>
      <c r="B90" s="6" t="n">
        <f aca="false">Sheet1!B90</f>
        <v>0.328210211789289</v>
      </c>
      <c r="C90" s="6" t="n">
        <f aca="false">Sheet1!I90</f>
        <v>0.257740229364183</v>
      </c>
      <c r="D90" s="6" t="n">
        <f aca="false">Sheet1!P90</f>
        <v>0.0948233140421828</v>
      </c>
      <c r="E90" s="6" t="n">
        <f aca="false">0.4-B90</f>
        <v>0.0717897882107111</v>
      </c>
      <c r="F90" s="6" t="n">
        <f aca="false">0.3-C90</f>
        <v>0.0422597706358169</v>
      </c>
      <c r="G90" s="6" t="n">
        <f aca="false">0.1-D90</f>
        <v>0.0051766859578172</v>
      </c>
    </row>
    <row r="91" customFormat="false" ht="12.75" hidden="false" customHeight="true" outlineLevel="0" collapsed="false">
      <c r="A91" s="6" t="n">
        <f aca="false">Sheet1!A91:A614</f>
        <v>89</v>
      </c>
      <c r="B91" s="6" t="n">
        <f aca="false">Sheet1!B91</f>
        <v>0.327542335741928</v>
      </c>
      <c r="C91" s="6" t="n">
        <f aca="false">Sheet1!I91</f>
        <v>0.25732836320402</v>
      </c>
      <c r="D91" s="6" t="n">
        <f aca="false">Sheet1!P91</f>
        <v>0.09476756698469</v>
      </c>
      <c r="E91" s="6" t="n">
        <f aca="false">0.4-B91</f>
        <v>0.0724576642580723</v>
      </c>
      <c r="F91" s="6" t="n">
        <f aca="false">0.3-C91</f>
        <v>0.0426716367959796</v>
      </c>
      <c r="G91" s="6" t="n">
        <f aca="false">0.1-D91</f>
        <v>0.00523243301531004</v>
      </c>
    </row>
    <row r="92" customFormat="false" ht="12.75" hidden="false" customHeight="true" outlineLevel="0" collapsed="false">
      <c r="A92" s="6" t="n">
        <f aca="false">Sheet1!A92:A615</f>
        <v>90</v>
      </c>
      <c r="B92" s="6" t="n">
        <f aca="false">Sheet1!B92</f>
        <v>0.326877175055367</v>
      </c>
      <c r="C92" s="6" t="n">
        <f aca="false">Sheet1!I92</f>
        <v>0.256917812307663</v>
      </c>
      <c r="D92" s="6" t="n">
        <f aca="false">Sheet1!P92</f>
        <v>0.0947118854558263</v>
      </c>
      <c r="E92" s="6" t="n">
        <f aca="false">0.4-B92</f>
        <v>0.0731228249446326</v>
      </c>
      <c r="F92" s="6" t="n">
        <f aca="false">0.3-C92</f>
        <v>0.043082187692337</v>
      </c>
      <c r="G92" s="6" t="n">
        <f aca="false">0.1-D92</f>
        <v>0.00528811454417366</v>
      </c>
    </row>
    <row r="93" customFormat="false" ht="12.75" hidden="false" customHeight="true" outlineLevel="0" collapsed="false">
      <c r="A93" s="6" t="n">
        <f aca="false">Sheet1!A93:A616</f>
        <v>91</v>
      </c>
      <c r="B93" s="6" t="n">
        <f aca="false">Sheet1!B93</f>
        <v>0.32621471319242</v>
      </c>
      <c r="C93" s="6" t="n">
        <f aca="false">Sheet1!I93</f>
        <v>0.256508570381521</v>
      </c>
      <c r="D93" s="6" t="n">
        <f aca="false">Sheet1!P93</f>
        <v>0.0946562693400974</v>
      </c>
      <c r="E93" s="6" t="n">
        <f aca="false">0.4-B93</f>
        <v>0.0737852868075801</v>
      </c>
      <c r="F93" s="6" t="n">
        <f aca="false">0.3-C93</f>
        <v>0.043491429618479</v>
      </c>
      <c r="G93" s="6" t="n">
        <f aca="false">0.1-D93</f>
        <v>0.00534373065990257</v>
      </c>
    </row>
    <row r="94" customFormat="false" ht="12.75" hidden="false" customHeight="true" outlineLevel="0" collapsed="false">
      <c r="A94" s="6" t="n">
        <f aca="false">Sheet1!A94:A617</f>
        <v>92</v>
      </c>
      <c r="B94" s="6" t="n">
        <f aca="false">Sheet1!B94</f>
        <v>0.32555493374998</v>
      </c>
      <c r="C94" s="6" t="n">
        <f aca="false">Sheet1!I94</f>
        <v>0.25610063117211</v>
      </c>
      <c r="D94" s="6" t="n">
        <f aca="false">Sheet1!P94</f>
        <v>0.0946007185222801</v>
      </c>
      <c r="E94" s="6" t="n">
        <f aca="false">0.4-B94</f>
        <v>0.0744450662500201</v>
      </c>
      <c r="F94" s="6" t="n">
        <f aca="false">0.3-C94</f>
        <v>0.0438993688278898</v>
      </c>
      <c r="G94" s="6" t="n">
        <f aca="false">0.1-D94</f>
        <v>0.00539928147771995</v>
      </c>
    </row>
    <row r="95" customFormat="false" ht="12.75" hidden="false" customHeight="true" outlineLevel="0" collapsed="false">
      <c r="A95" s="6" t="n">
        <f aca="false">Sheet1!A95:A618</f>
        <v>93</v>
      </c>
      <c r="B95" s="6" t="n">
        <f aca="false">Sheet1!B95</f>
        <v>0.324897820457668</v>
      </c>
      <c r="C95" s="6" t="n">
        <f aca="false">Sheet1!I95</f>
        <v>0.255693988465732</v>
      </c>
      <c r="D95" s="6" t="n">
        <f aca="false">Sheet1!P95</f>
        <v>0.0945452328874215</v>
      </c>
      <c r="E95" s="6" t="n">
        <f aca="false">0.4-B95</f>
        <v>0.0751021795423316</v>
      </c>
      <c r="F95" s="6" t="n">
        <f aca="false">0.3-C95</f>
        <v>0.0443060115342677</v>
      </c>
      <c r="G95" s="6" t="n">
        <f aca="false">0.1-D95</f>
        <v>0.00545476711257853</v>
      </c>
    </row>
    <row r="96" customFormat="false" ht="12.75" hidden="false" customHeight="true" outlineLevel="0" collapsed="false">
      <c r="A96" s="6" t="n">
        <f aca="false">Sheet1!A96:A619</f>
        <v>94</v>
      </c>
      <c r="B96" s="6" t="n">
        <f aca="false">Sheet1!B96</f>
        <v>0.324243357176492</v>
      </c>
      <c r="C96" s="6" t="n">
        <f aca="false">Sheet1!I96</f>
        <v>0.25528863608816</v>
      </c>
      <c r="D96" s="6" t="n">
        <f aca="false">Sheet1!P96</f>
        <v>0.0944898123208387</v>
      </c>
      <c r="E96" s="6" t="n">
        <f aca="false">0.4-B96</f>
        <v>0.075756642823508</v>
      </c>
      <c r="F96" s="6" t="n">
        <f aca="false">0.3-C96</f>
        <v>0.0447113639118403</v>
      </c>
      <c r="G96" s="6" t="n">
        <f aca="false">0.1-D96</f>
        <v>0.0055101876791613</v>
      </c>
    </row>
    <row r="97" customFormat="false" ht="12.75" hidden="false" customHeight="true" outlineLevel="0" collapsed="false">
      <c r="A97" s="6" t="n">
        <f aca="false">Sheet1!A97:A620</f>
        <v>95</v>
      </c>
      <c r="B97" s="6" t="n">
        <f aca="false">Sheet1!B97</f>
        <v>0.323591527897519</v>
      </c>
      <c r="C97" s="6" t="n">
        <f aca="false">Sheet1!I97</f>
        <v>0.254884567904322</v>
      </c>
      <c r="D97" s="6" t="n">
        <f aca="false">Sheet1!P97</f>
        <v>0.0944344567081177</v>
      </c>
      <c r="E97" s="6" t="n">
        <f aca="false">0.4-B97</f>
        <v>0.0764084721024811</v>
      </c>
      <c r="F97" s="6" t="n">
        <f aca="false">0.3-C97</f>
        <v>0.0451154320956779</v>
      </c>
      <c r="G97" s="6" t="n">
        <f aca="false">0.1-D97</f>
        <v>0.00556554329188234</v>
      </c>
    </row>
    <row r="98" customFormat="false" ht="12.75" hidden="false" customHeight="true" outlineLevel="0" collapsed="false">
      <c r="A98" s="6" t="n">
        <f aca="false">Sheet1!A98:A621</f>
        <v>96</v>
      </c>
      <c r="B98" s="6" t="n">
        <f aca="false">Sheet1!B98</f>
        <v>0.322942316740571</v>
      </c>
      <c r="C98" s="6" t="n">
        <f aca="false">Sheet1!I98</f>
        <v>0.254481777817996</v>
      </c>
      <c r="D98" s="6" t="n">
        <f aca="false">Sheet1!P98</f>
        <v>0.0943791659351124</v>
      </c>
      <c r="E98" s="6" t="n">
        <f aca="false">0.4-B98</f>
        <v>0.0770576832594289</v>
      </c>
      <c r="F98" s="6" t="n">
        <f aca="false">0.3-C98</f>
        <v>0.0455182221820037</v>
      </c>
      <c r="G98" s="6" t="n">
        <f aca="false">0.1-D98</f>
        <v>0.00562083406488764</v>
      </c>
    </row>
    <row r="99" customFormat="false" ht="12.75" hidden="false" customHeight="true" outlineLevel="0" collapsed="false">
      <c r="A99" s="6" t="n">
        <f aca="false">Sheet1!A99:A622</f>
        <v>97</v>
      </c>
      <c r="B99" s="6" t="n">
        <f aca="false">Sheet1!B99</f>
        <v>0.322295707952932</v>
      </c>
      <c r="C99" s="6" t="n">
        <f aca="false">Sheet1!I99</f>
        <v>0.2540802597715</v>
      </c>
      <c r="D99" s="6" t="n">
        <f aca="false">Sheet1!P99</f>
        <v>0.0943239398879442</v>
      </c>
      <c r="E99" s="6" t="n">
        <f aca="false">0.4-B99</f>
        <v>0.0777042920470678</v>
      </c>
      <c r="F99" s="6" t="n">
        <f aca="false">0.3-C99</f>
        <v>0.0459197402285004</v>
      </c>
      <c r="G99" s="6" t="n">
        <f aca="false">0.1-D99</f>
        <v>0.00567606011205581</v>
      </c>
    </row>
    <row r="100" customFormat="false" ht="12.75" hidden="false" customHeight="true" outlineLevel="0" collapsed="false">
      <c r="A100" s="6" t="n">
        <f aca="false">Sheet1!A100:A623</f>
        <v>98</v>
      </c>
      <c r="B100" s="6" t="n">
        <f aca="false">Sheet1!B100</f>
        <v>0.32165168590807</v>
      </c>
      <c r="C100" s="6" t="n">
        <f aca="false">Sheet1!I100</f>
        <v>0.253680007745385</v>
      </c>
      <c r="D100" s="6" t="n">
        <f aca="false">Sheet1!P100</f>
        <v>0.0942687784530011</v>
      </c>
      <c r="E100" s="6" t="n">
        <f aca="false">0.4-B100</f>
        <v>0.0783483140919301</v>
      </c>
      <c r="F100" s="6" t="n">
        <f aca="false">0.3-C100</f>
        <v>0.0463199922546149</v>
      </c>
      <c r="G100" s="6" t="n">
        <f aca="false">0.1-D100</f>
        <v>0.00573122154699891</v>
      </c>
    </row>
    <row r="101" customFormat="false" ht="12.75" hidden="false" customHeight="true" outlineLevel="0" collapsed="false">
      <c r="A101" s="6" t="n">
        <f aca="false">Sheet1!A101:A624</f>
        <v>99</v>
      </c>
      <c r="B101" s="6" t="n">
        <f aca="false">Sheet1!B101</f>
        <v>0.321010235104375</v>
      </c>
      <c r="C101" s="6" t="n">
        <f aca="false">Sheet1!I101</f>
        <v>0.253281015758141</v>
      </c>
      <c r="D101" s="6" t="n">
        <f aca="false">Sheet1!P101</f>
        <v>0.0942136815169368</v>
      </c>
      <c r="E101" s="6" t="n">
        <f aca="false">0.4-B101</f>
        <v>0.0789897648956246</v>
      </c>
      <c r="F101" s="6" t="n">
        <f aca="false">0.3-C101</f>
        <v>0.046718984241859</v>
      </c>
      <c r="G101" s="6" t="n">
        <f aca="false">0.1-D101</f>
        <v>0.00578631848306324</v>
      </c>
    </row>
    <row r="102" customFormat="false" ht="12.75" hidden="false" customHeight="true" outlineLevel="0" collapsed="false">
      <c r="A102" s="6" t="n">
        <f aca="false">Sheet1!A102:A625</f>
        <v>100</v>
      </c>
      <c r="B102" s="6" t="n">
        <f aca="false">Sheet1!B102</f>
        <v>0.320371340163917</v>
      </c>
      <c r="C102" s="6" t="n">
        <f aca="false">Sheet1!I102</f>
        <v>0.252883277865891</v>
      </c>
      <c r="D102" s="6" t="n">
        <f aca="false">Sheet1!P102</f>
        <v>0.0941586489666699</v>
      </c>
      <c r="E102" s="6" t="n">
        <f aca="false">0.4-B102</f>
        <v>0.0796286598360835</v>
      </c>
      <c r="F102" s="6" t="n">
        <f aca="false">0.3-C102</f>
        <v>0.0471167221341086</v>
      </c>
      <c r="G102" s="6" t="n">
        <f aca="false">0.1-D102</f>
        <v>0.00584135103333008</v>
      </c>
    </row>
    <row r="103" customFormat="false" ht="12.75" hidden="false" customHeight="true" outlineLevel="0" collapsed="false">
      <c r="A103" s="6" t="n">
        <f aca="false">Sheet1!A103:A626</f>
        <v>101</v>
      </c>
      <c r="B103" s="6" t="n">
        <f aca="false">Sheet1!B103</f>
        <v>0.319734985831206</v>
      </c>
      <c r="C103" s="6" t="n">
        <f aca="false">Sheet1!I103</f>
        <v>0.252486788162101</v>
      </c>
      <c r="D103" s="6" t="n">
        <f aca="false">Sheet1!P103</f>
        <v>0.0941036806893835</v>
      </c>
      <c r="E103" s="6" t="n">
        <f aca="false">0.4-B103</f>
        <v>0.0802650141687938</v>
      </c>
      <c r="F103" s="6" t="n">
        <f aca="false">0.3-C103</f>
        <v>0.0475132118378986</v>
      </c>
      <c r="G103" s="6" t="n">
        <f aca="false">0.1-D103</f>
        <v>0.0058963193106165</v>
      </c>
    </row>
    <row r="104" customFormat="false" ht="12.75" hidden="false" customHeight="true" outlineLevel="0" collapsed="false">
      <c r="A104" s="6" t="n">
        <f aca="false">Sheet1!A104:A627</f>
        <v>102</v>
      </c>
      <c r="B104" s="6" t="n">
        <f aca="false">Sheet1!B104</f>
        <v>0.319101156971986</v>
      </c>
      <c r="C104" s="6" t="n">
        <f aca="false">Sheet1!I104</f>
        <v>0.252091540777284</v>
      </c>
      <c r="D104" s="6" t="n">
        <f aca="false">Sheet1!P104</f>
        <v>0.0940487765725239</v>
      </c>
      <c r="E104" s="6" t="n">
        <f aca="false">0.4-B104</f>
        <v>0.0808988430280136</v>
      </c>
      <c r="F104" s="6" t="n">
        <f aca="false">0.3-C104</f>
        <v>0.0479084592227164</v>
      </c>
      <c r="G104" s="6" t="n">
        <f aca="false">0.1-D104</f>
        <v>0.0059512234274761</v>
      </c>
    </row>
    <row r="105" customFormat="false" ht="12.75" hidden="false" customHeight="true" outlineLevel="0" collapsed="false">
      <c r="A105" s="6" t="n">
        <f aca="false">Sheet1!A105:A628</f>
        <v>103</v>
      </c>
      <c r="B105" s="6" t="n">
        <f aca="false">Sheet1!B105</f>
        <v>0.318469838572025</v>
      </c>
      <c r="C105" s="6" t="n">
        <f aca="false">Sheet1!I105</f>
        <v>0.251697529878709</v>
      </c>
      <c r="D105" s="6" t="n">
        <f aca="false">Sheet1!P105</f>
        <v>0.0939939365038002</v>
      </c>
      <c r="E105" s="6" t="n">
        <f aca="false">0.4-B105</f>
        <v>0.0815301614279749</v>
      </c>
      <c r="F105" s="6" t="n">
        <f aca="false">0.3-C105</f>
        <v>0.0483024701212915</v>
      </c>
      <c r="G105" s="6" t="n">
        <f aca="false">0.1-D105</f>
        <v>0.0060060634961998</v>
      </c>
    </row>
    <row r="106" customFormat="false" ht="12.75" hidden="false" customHeight="true" outlineLevel="0" collapsed="false">
      <c r="A106" s="6" t="n">
        <f aca="false">Sheet1!A106:A629</f>
        <v>104</v>
      </c>
      <c r="B106" s="6" t="n">
        <f aca="false">Sheet1!B106</f>
        <v>0.317841015735929</v>
      </c>
      <c r="C106" s="6" t="n">
        <f aca="false">Sheet1!I106</f>
        <v>0.251304749670117</v>
      </c>
      <c r="D106" s="6" t="n">
        <f aca="false">Sheet1!P106</f>
        <v>0.0939391603711834</v>
      </c>
      <c r="E106" s="6" t="n">
        <f aca="false">0.4-B106</f>
        <v>0.0821589842640715</v>
      </c>
      <c r="F106" s="6" t="n">
        <f aca="false">0.3-C106</f>
        <v>0.0486952503298831</v>
      </c>
      <c r="G106" s="6" t="n">
        <f aca="false">0.1-D106</f>
        <v>0.00606083962881658</v>
      </c>
    </row>
    <row r="107" customFormat="false" ht="12.75" hidden="false" customHeight="true" outlineLevel="0" collapsed="false">
      <c r="A107" s="6" t="n">
        <f aca="false">Sheet1!A107:A630</f>
        <v>105</v>
      </c>
      <c r="B107" s="6" t="n">
        <f aca="false">Sheet1!B107</f>
        <v>0.317214673685967</v>
      </c>
      <c r="C107" s="6" t="n">
        <f aca="false">Sheet1!I107</f>
        <v>0.250913194391435</v>
      </c>
      <c r="D107" s="6" t="n">
        <f aca="false">Sheet1!P107</f>
        <v>0.0938844480629057</v>
      </c>
      <c r="E107" s="6" t="n">
        <f aca="false">0.4-B107</f>
        <v>0.0827853263140326</v>
      </c>
      <c r="F107" s="6" t="n">
        <f aca="false">0.3-C107</f>
        <v>0.049086805608565</v>
      </c>
      <c r="G107" s="6" t="n">
        <f aca="false">0.1-D107</f>
        <v>0.00611555193709429</v>
      </c>
    </row>
    <row r="108" customFormat="false" ht="12.75" hidden="false" customHeight="true" outlineLevel="0" collapsed="false">
      <c r="A108" s="6" t="n">
        <f aca="false">Sheet1!A108:A631</f>
        <v>106</v>
      </c>
      <c r="B108" s="6" t="n">
        <f aca="false">Sheet1!B108</f>
        <v>0.316590797760917</v>
      </c>
      <c r="C108" s="6" t="n">
        <f aca="false">Sheet1!I108</f>
        <v>0.250522858318493</v>
      </c>
      <c r="D108" s="6" t="n">
        <f aca="false">Sheet1!P108</f>
        <v>0.0938297994674597</v>
      </c>
      <c r="E108" s="6" t="n">
        <f aca="false">0.4-B108</f>
        <v>0.0834092022390831</v>
      </c>
      <c r="F108" s="6" t="n">
        <f aca="false">0.3-C108</f>
        <v>0.0494771416815073</v>
      </c>
      <c r="G108" s="6" t="n">
        <f aca="false">0.1-D108</f>
        <v>0.00617020053254036</v>
      </c>
    </row>
    <row r="109" customFormat="false" ht="12.75" hidden="false" customHeight="true" outlineLevel="0" collapsed="false">
      <c r="A109" s="6" t="n">
        <f aca="false">Sheet1!A109:A632</f>
        <v>107</v>
      </c>
      <c r="B109" s="6" t="n">
        <f aca="false">Sheet1!B109</f>
        <v>0.31596937341491</v>
      </c>
      <c r="C109" s="6" t="n">
        <f aca="false">Sheet1!I109</f>
        <v>0.250133735762744</v>
      </c>
      <c r="D109" s="6" t="n">
        <f aca="false">Sheet1!P109</f>
        <v>0.0937752144735974</v>
      </c>
      <c r="E109" s="6" t="n">
        <f aca="false">0.4-B109</f>
        <v>0.0840306265850899</v>
      </c>
      <c r="F109" s="6" t="n">
        <f aca="false">0.3-C109</f>
        <v>0.0498662642372557</v>
      </c>
      <c r="G109" s="6" t="n">
        <f aca="false">0.1-D109</f>
        <v>0.0062247855264026</v>
      </c>
    </row>
    <row r="110" customFormat="false" ht="12.75" hidden="false" customHeight="true" outlineLevel="0" collapsed="false">
      <c r="A110" s="6" t="n">
        <f aca="false">Sheet1!A110:A633</f>
        <v>108</v>
      </c>
      <c r="B110" s="6" t="n">
        <f aca="false">Sheet1!B110</f>
        <v>0.315350386216306</v>
      </c>
      <c r="C110" s="6" t="n">
        <f aca="false">Sheet1!I110</f>
        <v>0.249745821070991</v>
      </c>
      <c r="D110" s="6" t="n">
        <f aca="false">Sheet1!P110</f>
        <v>0.0937206929703301</v>
      </c>
      <c r="E110" s="6" t="n">
        <f aca="false">0.4-B110</f>
        <v>0.0846496137836943</v>
      </c>
      <c r="F110" s="6" t="n">
        <f aca="false">0.3-C110</f>
        <v>0.0502541789290088</v>
      </c>
      <c r="G110" s="6" t="n">
        <f aca="false">0.1-D110</f>
        <v>0.00627930702966993</v>
      </c>
    </row>
    <row r="111" customFormat="false" ht="12.75" hidden="false" customHeight="true" outlineLevel="0" collapsed="false">
      <c r="A111" s="6" t="n">
        <f aca="false">Sheet1!A111:A634</f>
        <v>109</v>
      </c>
      <c r="B111" s="6" t="n">
        <f aca="false">Sheet1!B111</f>
        <v>0.314733821846568</v>
      </c>
      <c r="C111" s="6" t="n">
        <f aca="false">Sheet1!I111</f>
        <v>0.249359108625108</v>
      </c>
      <c r="D111" s="6" t="n">
        <f aca="false">Sheet1!P111</f>
        <v>0.0936662348469269</v>
      </c>
      <c r="E111" s="6" t="n">
        <f aca="false">0.4-B111</f>
        <v>0.0852661781534324</v>
      </c>
      <c r="F111" s="6" t="n">
        <f aca="false">0.3-C111</f>
        <v>0.0506408913748918</v>
      </c>
      <c r="G111" s="6" t="n">
        <f aca="false">0.1-D111</f>
        <v>0.00633376515307313</v>
      </c>
    </row>
    <row r="112" customFormat="false" ht="12.75" hidden="false" customHeight="true" outlineLevel="0" collapsed="false">
      <c r="A112" s="6" t="n">
        <f aca="false">Sheet1!A112:A635</f>
        <v>110</v>
      </c>
      <c r="B112" s="6" t="n">
        <f aca="false">Sheet1!B112</f>
        <v>0.31411966609916</v>
      </c>
      <c r="C112" s="6" t="n">
        <f aca="false">Sheet1!I112</f>
        <v>0.248973592841771</v>
      </c>
      <c r="D112" s="6" t="n">
        <f aca="false">Sheet1!P112</f>
        <v>0.0936118399929144</v>
      </c>
      <c r="E112" s="6" t="n">
        <f aca="false">0.4-B112</f>
        <v>0.08588033390084</v>
      </c>
      <c r="F112" s="6" t="n">
        <f aca="false">0.3-C112</f>
        <v>0.0510264071582285</v>
      </c>
      <c r="G112" s="6" t="n">
        <f aca="false">0.1-D112</f>
        <v>0.0063881600070856</v>
      </c>
    </row>
    <row r="113" customFormat="false" ht="12.75" hidden="false" customHeight="true" outlineLevel="0" collapsed="false">
      <c r="A113" s="6" t="n">
        <f aca="false">Sheet1!A113:A636</f>
        <v>111</v>
      </c>
      <c r="B113" s="6" t="n">
        <f aca="false">Sheet1!B113</f>
        <v>0.313507904878452</v>
      </c>
      <c r="C113" s="6" t="n">
        <f aca="false">Sheet1!I113</f>
        <v>0.24858926817219</v>
      </c>
      <c r="D113" s="6" t="n">
        <f aca="false">Sheet1!P113</f>
        <v>0.0935575082980759</v>
      </c>
      <c r="E113" s="6" t="n">
        <f aca="false">0.4-B113</f>
        <v>0.0864920951215476</v>
      </c>
      <c r="F113" s="6" t="n">
        <f aca="false">0.3-C113</f>
        <v>0.0514107318278103</v>
      </c>
      <c r="G113" s="6" t="n">
        <f aca="false">0.1-D113</f>
        <v>0.00644249170192413</v>
      </c>
    </row>
    <row r="114" customFormat="false" ht="12.75" hidden="false" customHeight="true" outlineLevel="0" collapsed="false">
      <c r="A114" s="6" t="n">
        <f aca="false">Sheet1!A114:A637</f>
        <v>112</v>
      </c>
      <c r="B114" s="6" t="n">
        <f aca="false">Sheet1!B114</f>
        <v>0.312898524198641</v>
      </c>
      <c r="C114" s="6" t="n">
        <f aca="false">Sheet1!I114</f>
        <v>0.248206129101837</v>
      </c>
      <c r="D114" s="6" t="n">
        <f aca="false">Sheet1!P114</f>
        <v>0.0935032396524504</v>
      </c>
      <c r="E114" s="6" t="n">
        <f aca="false">0.4-B114</f>
        <v>0.0871014758013595</v>
      </c>
      <c r="F114" s="6" t="n">
        <f aca="false">0.3-C114</f>
        <v>0.0517938708981627</v>
      </c>
      <c r="G114" s="6" t="n">
        <f aca="false">0.1-D114</f>
        <v>0.00649676034754958</v>
      </c>
    </row>
    <row r="115" customFormat="false" ht="12.75" hidden="false" customHeight="true" outlineLevel="0" collapsed="false">
      <c r="A115" s="6" t="n">
        <f aca="false">Sheet1!A115:A638</f>
        <v>113</v>
      </c>
      <c r="B115" s="6" t="n">
        <f aca="false">Sheet1!B115</f>
        <v>0.312291510182677</v>
      </c>
      <c r="C115" s="6" t="n">
        <f aca="false">Sheet1!I115</f>
        <v>0.24782417015019</v>
      </c>
      <c r="D115" s="6" t="n">
        <f aca="false">Sheet1!P115</f>
        <v>0.0934490339463323</v>
      </c>
      <c r="E115" s="6" t="n">
        <f aca="false">0.4-B115</f>
        <v>0.0877084898173228</v>
      </c>
      <c r="F115" s="6" t="n">
        <f aca="false">0.3-C115</f>
        <v>0.0521758298498097</v>
      </c>
      <c r="G115" s="6" t="n">
        <f aca="false">0.1-D115</f>
        <v>0.0065509660536677</v>
      </c>
    </row>
    <row r="116" customFormat="false" ht="12.75" hidden="false" customHeight="true" outlineLevel="0" collapsed="false">
      <c r="A116" s="6" t="n">
        <f aca="false">Sheet1!A116:A639</f>
        <v>114</v>
      </c>
      <c r="B116" s="6" t="n">
        <f aca="false">Sheet1!B116</f>
        <v>0.311686849061218</v>
      </c>
      <c r="C116" s="6" t="n">
        <f aca="false">Sheet1!I116</f>
        <v>0.247443385870464</v>
      </c>
      <c r="D116" s="6" t="n">
        <f aca="false">Sheet1!P116</f>
        <v>0.0933948910702702</v>
      </c>
      <c r="E116" s="6" t="n">
        <f aca="false">0.4-B116</f>
        <v>0.0883131509387823</v>
      </c>
      <c r="F116" s="6" t="n">
        <f aca="false">0.3-C116</f>
        <v>0.0525566141295356</v>
      </c>
      <c r="G116" s="6" t="n">
        <f aca="false">0.1-D116</f>
        <v>0.00660510892972982</v>
      </c>
    </row>
    <row r="117" customFormat="false" ht="12.75" hidden="false" customHeight="true" outlineLevel="0" collapsed="false">
      <c r="A117" s="6" t="n">
        <f aca="false">Sheet1!A117:A640</f>
        <v>115</v>
      </c>
      <c r="B117" s="6" t="n">
        <f aca="false">Sheet1!B117</f>
        <v>0.311084527171576</v>
      </c>
      <c r="C117" s="6" t="n">
        <f aca="false">Sheet1!I117</f>
        <v>0.247063770849356</v>
      </c>
      <c r="D117" s="6" t="n">
        <f aca="false">Sheet1!P117</f>
        <v>0.0933408109150664</v>
      </c>
      <c r="E117" s="6" t="n">
        <f aca="false">0.4-B117</f>
        <v>0.0889154728284241</v>
      </c>
      <c r="F117" s="6" t="n">
        <f aca="false">0.3-C117</f>
        <v>0.0529362291506441</v>
      </c>
      <c r="G117" s="6" t="n">
        <f aca="false">0.1-D117</f>
        <v>0.00665918908493358</v>
      </c>
    </row>
    <row r="118" customFormat="false" ht="12.75" hidden="false" customHeight="true" outlineLevel="0" collapsed="false">
      <c r="A118" s="6" t="n">
        <f aca="false">Sheet1!A118:A641</f>
        <v>116</v>
      </c>
      <c r="B118" s="6" t="n">
        <f aca="false">Sheet1!B118</f>
        <v>0.310484530956693</v>
      </c>
      <c r="C118" s="6" t="n">
        <f aca="false">Sheet1!I118</f>
        <v>0.246685319706785</v>
      </c>
      <c r="D118" s="6" t="n">
        <f aca="false">Sheet1!P118</f>
        <v>0.0932867933717763</v>
      </c>
      <c r="E118" s="6" t="n">
        <f aca="false">0.4-B118</f>
        <v>0.0895154690433066</v>
      </c>
      <c r="F118" s="6" t="n">
        <f aca="false">0.3-C118</f>
        <v>0.0533146802932152</v>
      </c>
      <c r="G118" s="6" t="n">
        <f aca="false">0.1-D118</f>
        <v>0.00671320662822374</v>
      </c>
    </row>
    <row r="119" customFormat="false" ht="12.75" hidden="false" customHeight="true" outlineLevel="0" collapsed="false">
      <c r="A119" s="6" t="n">
        <f aca="false">Sheet1!A119:A642</f>
        <v>117</v>
      </c>
      <c r="B119" s="6" t="n">
        <f aca="false">Sheet1!B119</f>
        <v>0.30988684696412</v>
      </c>
      <c r="C119" s="6" t="n">
        <f aca="false">Sheet1!I119</f>
        <v>0.24630802709564</v>
      </c>
      <c r="D119" s="6" t="n">
        <f aca="false">Sheet1!P119</f>
        <v>0.0932328383317072</v>
      </c>
      <c r="E119" s="6" t="n">
        <f aca="false">0.4-B119</f>
        <v>0.0901131530358797</v>
      </c>
      <c r="F119" s="6" t="n">
        <f aca="false">0.3-C119</f>
        <v>0.05369197290436</v>
      </c>
      <c r="G119" s="6" t="n">
        <f aca="false">0.1-D119</f>
        <v>0.00676716166829279</v>
      </c>
    </row>
    <row r="120" customFormat="false" ht="12.75" hidden="false" customHeight="true" outlineLevel="0" collapsed="false">
      <c r="A120" s="6" t="n">
        <f aca="false">Sheet1!A120:A643</f>
        <v>118</v>
      </c>
      <c r="B120" s="6" t="n">
        <f aca="false">Sheet1!B120</f>
        <v>0.309291461845008</v>
      </c>
      <c r="C120" s="6" t="n">
        <f aca="false">Sheet1!I120</f>
        <v>0.245931887701527</v>
      </c>
      <c r="D120" s="6" t="n">
        <f aca="false">Sheet1!P120</f>
        <v>0.0931789456864182</v>
      </c>
      <c r="E120" s="6" t="n">
        <f aca="false">0.4-B120</f>
        <v>0.0907085381549921</v>
      </c>
      <c r="F120" s="6" t="n">
        <f aca="false">0.3-C120</f>
        <v>0.0540681122984728</v>
      </c>
      <c r="G120" s="6" t="n">
        <f aca="false">0.1-D120</f>
        <v>0.00682105431358178</v>
      </c>
    </row>
    <row r="121" customFormat="false" ht="12.75" hidden="false" customHeight="true" outlineLevel="0" collapsed="false">
      <c r="A121" s="6" t="n">
        <f aca="false">Sheet1!A121:A644</f>
        <v>119</v>
      </c>
      <c r="B121" s="6" t="n">
        <f aca="false">Sheet1!B121</f>
        <v>0.308698362353113</v>
      </c>
      <c r="C121" s="6" t="n">
        <f aca="false">Sheet1!I121</f>
        <v>0.245556896242519</v>
      </c>
      <c r="D121" s="6" t="n">
        <f aca="false">Sheet1!P121</f>
        <v>0.093125115327719</v>
      </c>
      <c r="E121" s="6" t="n">
        <f aca="false">0.4-B121</f>
        <v>0.0913016376468875</v>
      </c>
      <c r="F121" s="6" t="n">
        <f aca="false">0.3-C121</f>
        <v>0.0544431037574811</v>
      </c>
      <c r="G121" s="6" t="n">
        <f aca="false">0.1-D121</f>
        <v>0.00687488467228102</v>
      </c>
    </row>
    <row r="122" customFormat="false" ht="12.75" hidden="false" customHeight="true" outlineLevel="0" collapsed="false">
      <c r="A122" s="6" t="n">
        <f aca="false">Sheet1!A122:A645</f>
        <v>120</v>
      </c>
      <c r="B122" s="6" t="n">
        <f aca="false">Sheet1!B122</f>
        <v>0.308107535343812</v>
      </c>
      <c r="C122" s="6" t="n">
        <f aca="false">Sheet1!I122</f>
        <v>0.245183047468907</v>
      </c>
      <c r="D122" s="6" t="n">
        <f aca="false">Sheet1!P122</f>
        <v>0.0930713471476692</v>
      </c>
      <c r="E122" s="6" t="n">
        <f aca="false">0.4-B122</f>
        <v>0.0918924646561884</v>
      </c>
      <c r="F122" s="6" t="n">
        <f aca="false">0.3-C122</f>
        <v>0.0548169525310931</v>
      </c>
      <c r="G122" s="6" t="n">
        <f aca="false">0.1-D122</f>
        <v>0.00692865285233078</v>
      </c>
    </row>
    <row r="123" customFormat="false" ht="12.75" hidden="false" customHeight="true" outlineLevel="0" collapsed="false">
      <c r="A123" s="6" t="n">
        <f aca="false">Sheet1!A123:A646</f>
        <v>121</v>
      </c>
      <c r="B123" s="6" t="n">
        <f aca="false">Sheet1!B123</f>
        <v>0.307518967773131</v>
      </c>
      <c r="C123" s="6" t="n">
        <f aca="false">Sheet1!I123</f>
        <v>0.244810336162957</v>
      </c>
      <c r="D123" s="6" t="n">
        <f aca="false">Sheet1!P123</f>
        <v>0.093017641038578</v>
      </c>
      <c r="E123" s="6" t="n">
        <f aca="false">0.4-B123</f>
        <v>0.0924810322268693</v>
      </c>
      <c r="F123" s="6" t="n">
        <f aca="false">0.3-C123</f>
        <v>0.0551896638370432</v>
      </c>
      <c r="G123" s="6" t="n">
        <f aca="false">0.1-D123</f>
        <v>0.00698235896142205</v>
      </c>
    </row>
    <row r="124" customFormat="false" ht="12.75" hidden="false" customHeight="true" outlineLevel="0" collapsed="false">
      <c r="A124" s="6" t="n">
        <f aca="false">Sheet1!A124:A647</f>
        <v>122</v>
      </c>
      <c r="B124" s="6" t="n">
        <f aca="false">Sheet1!B124</f>
        <v>0.306932646696781</v>
      </c>
      <c r="C124" s="6" t="n">
        <f aca="false">Sheet1!I124</f>
        <v>0.244438757138665</v>
      </c>
      <c r="D124" s="6" t="n">
        <f aca="false">Sheet1!P124</f>
        <v>0.0929639968930028</v>
      </c>
      <c r="E124" s="6" t="n">
        <f aca="false">0.4-B124</f>
        <v>0.0930673533032189</v>
      </c>
      <c r="F124" s="6" t="n">
        <f aca="false">0.3-C124</f>
        <v>0.0555612428613349</v>
      </c>
      <c r="G124" s="6" t="n">
        <f aca="false">0.1-D124</f>
        <v>0.00703600310699722</v>
      </c>
    </row>
    <row r="125" customFormat="false" ht="12.75" hidden="false" customHeight="true" outlineLevel="0" collapsed="false">
      <c r="A125" s="6" t="n">
        <f aca="false">Sheet1!A125:A648</f>
        <v>123</v>
      </c>
      <c r="B125" s="6" t="n">
        <f aca="false">Sheet1!B125</f>
        <v>0.30634855926921</v>
      </c>
      <c r="C125" s="6" t="n">
        <f aca="false">Sheet1!I125</f>
        <v>0.244068305241518</v>
      </c>
      <c r="D125" s="6" t="n">
        <f aca="false">Sheet1!P125</f>
        <v>0.0929104146037492</v>
      </c>
      <c r="E125" s="6" t="n">
        <f aca="false">0.4-B125</f>
        <v>0.0936514407307902</v>
      </c>
      <c r="F125" s="6" t="n">
        <f aca="false">0.3-C125</f>
        <v>0.0559316947584822</v>
      </c>
      <c r="G125" s="6" t="n">
        <f aca="false">0.1-D125</f>
        <v>0.00708958539625082</v>
      </c>
    </row>
    <row r="126" customFormat="false" ht="12.75" hidden="false" customHeight="true" outlineLevel="0" collapsed="false">
      <c r="A126" s="6" t="n">
        <f aca="false">Sheet1!A126:A649</f>
        <v>124</v>
      </c>
      <c r="B126" s="6" t="n">
        <f aca="false">Sheet1!B126</f>
        <v>0.305766692742659</v>
      </c>
      <c r="C126" s="6" t="n">
        <f aca="false">Sheet1!I126</f>
        <v>0.243698975348252</v>
      </c>
      <c r="D126" s="6" t="n">
        <f aca="false">Sheet1!P126</f>
        <v>0.0928568940638698</v>
      </c>
      <c r="E126" s="6" t="n">
        <f aca="false">0.4-B126</f>
        <v>0.0942333072573414</v>
      </c>
      <c r="F126" s="6" t="n">
        <f aca="false">0.3-C126</f>
        <v>0.0563010246517477</v>
      </c>
      <c r="G126" s="6" t="n">
        <f aca="false">0.1-D126</f>
        <v>0.00714310593613023</v>
      </c>
    </row>
    <row r="127" customFormat="false" ht="12.75" hidden="false" customHeight="true" outlineLevel="0" collapsed="false">
      <c r="A127" s="6" t="n">
        <f aca="false">Sheet1!A127:A650</f>
        <v>125</v>
      </c>
      <c r="B127" s="6" t="n">
        <f aca="false">Sheet1!B127</f>
        <v>0.305187034466236</v>
      </c>
      <c r="C127" s="6" t="n">
        <f aca="false">Sheet1!I127</f>
        <v>0.24333076236662</v>
      </c>
      <c r="D127" s="6" t="n">
        <f aca="false">Sheet1!P127</f>
        <v>0.0928034351666636</v>
      </c>
      <c r="E127" s="6" t="n">
        <f aca="false">0.4-B127</f>
        <v>0.0948129655337643</v>
      </c>
      <c r="F127" s="6" t="n">
        <f aca="false">0.3-C127</f>
        <v>0.0566692376333796</v>
      </c>
      <c r="G127" s="6" t="n">
        <f aca="false">0.1-D127</f>
        <v>0.0071965648333364</v>
      </c>
    </row>
    <row r="128" customFormat="false" ht="12.75" hidden="false" customHeight="true" outlineLevel="0" collapsed="false">
      <c r="A128" s="6" t="n">
        <f aca="false">Sheet1!A128:A651</f>
        <v>126</v>
      </c>
      <c r="B128" s="6" t="n">
        <f aca="false">Sheet1!B128</f>
        <v>0.304609571884997</v>
      </c>
      <c r="C128" s="6" t="n">
        <f aca="false">Sheet1!I128</f>
        <v>0.242963661235154</v>
      </c>
      <c r="D128" s="6" t="n">
        <f aca="false">Sheet1!P128</f>
        <v>0.0927500378056755</v>
      </c>
      <c r="E128" s="6" t="n">
        <f aca="false">0.4-B128</f>
        <v>0.0953904281150033</v>
      </c>
      <c r="F128" s="6" t="n">
        <f aca="false">0.3-C128</f>
        <v>0.0570363387648459</v>
      </c>
      <c r="G128" s="6" t="n">
        <f aca="false">0.1-D128</f>
        <v>0.00724996219432454</v>
      </c>
    </row>
    <row r="129" customFormat="false" ht="12.75" hidden="false" customHeight="true" outlineLevel="0" collapsed="false">
      <c r="A129" s="6" t="n">
        <f aca="false">Sheet1!A129:A652</f>
        <v>127</v>
      </c>
      <c r="B129" s="6" t="n">
        <f aca="false">Sheet1!B129</f>
        <v>0.304034292539036</v>
      </c>
      <c r="C129" s="6" t="n">
        <f aca="false">Sheet1!I129</f>
        <v>0.242597666922933</v>
      </c>
      <c r="D129" s="6" t="n">
        <f aca="false">Sheet1!P129</f>
        <v>0.0926967018746951</v>
      </c>
      <c r="E129" s="6" t="n">
        <f aca="false">0.4-B129</f>
        <v>0.0959657074609639</v>
      </c>
      <c r="F129" s="6" t="n">
        <f aca="false">0.3-C129</f>
        <v>0.0574023330770668</v>
      </c>
      <c r="G129" s="6" t="n">
        <f aca="false">0.1-D129</f>
        <v>0.00730329812530486</v>
      </c>
    </row>
    <row r="130" customFormat="false" ht="12.75" hidden="false" customHeight="true" outlineLevel="0" collapsed="false">
      <c r="A130" s="6" t="n">
        <f aca="false">Sheet1!A130:A653</f>
        <v>128</v>
      </c>
      <c r="B130" s="6" t="n">
        <f aca="false">Sheet1!B130</f>
        <v>0.30346118406259</v>
      </c>
      <c r="C130" s="6" t="n">
        <f aca="false">Sheet1!I130</f>
        <v>0.242232774429355</v>
      </c>
      <c r="D130" s="6" t="n">
        <f aca="false">Sheet1!P130</f>
        <v>0.0926434272677568</v>
      </c>
      <c r="E130" s="6" t="n">
        <f aca="false">0.4-B130</f>
        <v>0.0965388159374101</v>
      </c>
      <c r="F130" s="6" t="n">
        <f aca="false">0.3-C130</f>
        <v>0.0577672255706448</v>
      </c>
      <c r="G130" s="6" t="n">
        <f aca="false">0.1-D130</f>
        <v>0.00735657273224323</v>
      </c>
    </row>
    <row r="131" customFormat="false" ht="12.75" hidden="false" customHeight="true" outlineLevel="0" collapsed="false">
      <c r="A131" s="6" t="n">
        <f aca="false">Sheet1!A131:A654</f>
        <v>129</v>
      </c>
      <c r="B131" s="6" t="n">
        <f aca="false">Sheet1!B131</f>
        <v>0.302890234183147</v>
      </c>
      <c r="C131" s="6" t="n">
        <f aca="false">Sheet1!I131</f>
        <v>0.241868978783907</v>
      </c>
      <c r="D131" s="6" t="n">
        <f aca="false">Sheet1!P131</f>
        <v>0.0925902138791381</v>
      </c>
      <c r="E131" s="6" t="n">
        <f aca="false">0.4-B131</f>
        <v>0.0971097658168527</v>
      </c>
      <c r="F131" s="6" t="n">
        <f aca="false">0.3-C131</f>
        <v>0.0581310212160928</v>
      </c>
      <c r="G131" s="6" t="n">
        <f aca="false">0.1-D131</f>
        <v>0.00740978612086191</v>
      </c>
    </row>
    <row r="132" customFormat="false" ht="12.75" hidden="false" customHeight="true" outlineLevel="0" collapsed="false">
      <c r="A132" s="6" t="n">
        <f aca="false">Sheet1!A132:A655</f>
        <v>130</v>
      </c>
      <c r="B132" s="6" t="n">
        <f aca="false">Sheet1!B132</f>
        <v>0.302321430720574</v>
      </c>
      <c r="C132" s="6" t="n">
        <f aca="false">Sheet1!I132</f>
        <v>0.24150627504594</v>
      </c>
      <c r="D132" s="6" t="n">
        <f aca="false">Sheet1!P132</f>
        <v>0.0925370616033598</v>
      </c>
      <c r="E132" s="6" t="n">
        <f aca="false">0.4-B132</f>
        <v>0.0976785692794265</v>
      </c>
      <c r="F132" s="6" t="n">
        <f aca="false">0.3-C132</f>
        <v>0.0584937249540602</v>
      </c>
      <c r="G132" s="6" t="n">
        <f aca="false">0.1-D132</f>
        <v>0.00746293839664025</v>
      </c>
    </row>
    <row r="133" customFormat="false" ht="12.75" hidden="false" customHeight="true" outlineLevel="0" collapsed="false">
      <c r="A133" s="6" t="n">
        <f aca="false">Sheet1!A133:A656</f>
        <v>131</v>
      </c>
      <c r="B133" s="6" t="n">
        <f aca="false">Sheet1!B133</f>
        <v>0.301754761586241</v>
      </c>
      <c r="C133" s="6" t="n">
        <f aca="false">Sheet1!I133</f>
        <v>0.241144658304443</v>
      </c>
      <c r="D133" s="6" t="n">
        <f aca="false">Sheet1!P133</f>
        <v>0.0924839703351846</v>
      </c>
      <c r="E133" s="6" t="n">
        <f aca="false">0.4-B133</f>
        <v>0.0982452384137587</v>
      </c>
      <c r="F133" s="6" t="n">
        <f aca="false">0.3-C133</f>
        <v>0.0588553416955569</v>
      </c>
      <c r="G133" s="6" t="n">
        <f aca="false">0.1-D133</f>
        <v>0.00751602966481539</v>
      </c>
    </row>
    <row r="134" customFormat="false" ht="12.75" hidden="false" customHeight="true" outlineLevel="0" collapsed="false">
      <c r="A134" s="6" t="n">
        <f aca="false">Sheet1!A134:A657</f>
        <v>132</v>
      </c>
      <c r="B134" s="6" t="n">
        <f aca="false">Sheet1!B134</f>
        <v>0.301190214782174</v>
      </c>
      <c r="C134" s="6" t="n">
        <f aca="false">Sheet1!I134</f>
        <v>0.240784123677825</v>
      </c>
      <c r="D134" s="6" t="n">
        <f aca="false">Sheet1!P134</f>
        <v>0.0924309399696171</v>
      </c>
      <c r="E134" s="6" t="n">
        <f aca="false">0.4-B134</f>
        <v>0.0988097852178265</v>
      </c>
      <c r="F134" s="6" t="n">
        <f aca="false">0.3-C134</f>
        <v>0.0592158763221753</v>
      </c>
      <c r="G134" s="6" t="n">
        <f aca="false">0.1-D134</f>
        <v>0.00756906003038294</v>
      </c>
    </row>
    <row r="135" customFormat="false" ht="12.75" hidden="false" customHeight="true" outlineLevel="0" collapsed="false">
      <c r="A135" s="6" t="n">
        <f aca="false">Sheet1!A135:A658</f>
        <v>133</v>
      </c>
      <c r="B135" s="6" t="n">
        <f aca="false">Sheet1!B135</f>
        <v>0.300627778400194</v>
      </c>
      <c r="C135" s="6" t="n">
        <f aca="false">Sheet1!I135</f>
        <v>0.24042466631369</v>
      </c>
      <c r="D135" s="6" t="n">
        <f aca="false">Sheet1!P135</f>
        <v>0.0923779704019023</v>
      </c>
      <c r="E135" s="6" t="n">
        <f aca="false">0.4-B135</f>
        <v>0.0993722215998057</v>
      </c>
      <c r="F135" s="6" t="n">
        <f aca="false">0.3-C135</f>
        <v>0.0595753336863101</v>
      </c>
      <c r="G135" s="6" t="n">
        <f aca="false">0.1-D135</f>
        <v>0.00762202959809767</v>
      </c>
    </row>
    <row r="136" customFormat="false" ht="12.75" hidden="false" customHeight="true" outlineLevel="0" collapsed="false">
      <c r="A136" s="6" t="n">
        <f aca="false">Sheet1!A136:A659</f>
        <v>134</v>
      </c>
      <c r="B136" s="6" t="n">
        <f aca="false">Sheet1!B136</f>
        <v>0.30006744062109</v>
      </c>
      <c r="C136" s="6" t="n">
        <f aca="false">Sheet1!I136</f>
        <v>0.240066281388623</v>
      </c>
      <c r="D136" s="6" t="n">
        <f aca="false">Sheet1!P136</f>
        <v>0.0923250615275258</v>
      </c>
      <c r="E136" s="6" t="n">
        <f aca="false">0.4-B136</f>
        <v>0.0999325593789099</v>
      </c>
      <c r="F136" s="6" t="n">
        <f aca="false">0.3-C136</f>
        <v>0.0599337186113768</v>
      </c>
      <c r="G136" s="6" t="n">
        <f aca="false">0.1-D136</f>
        <v>0.00767493847247423</v>
      </c>
    </row>
    <row r="137" customFormat="false" ht="12.75" hidden="false" customHeight="true" outlineLevel="0" collapsed="false">
      <c r="A137" s="6" t="n">
        <f aca="false">Sheet1!A137:A660</f>
        <v>135</v>
      </c>
      <c r="B137" s="6" t="n">
        <f aca="false">Sheet1!B137</f>
        <v>0.299509189713781</v>
      </c>
      <c r="C137" s="6" t="n">
        <f aca="false">Sheet1!I137</f>
        <v>0.239708964107973</v>
      </c>
      <c r="D137" s="6" t="n">
        <f aca="false">Sheet1!P137</f>
        <v>0.0922722132422122</v>
      </c>
      <c r="E137" s="6" t="n">
        <f aca="false">0.4-B137</f>
        <v>0.100490810286219</v>
      </c>
      <c r="F137" s="6" t="n">
        <f aca="false">0.3-C137</f>
        <v>0.0602910358920273</v>
      </c>
      <c r="G137" s="6" t="n">
        <f aca="false">0.1-D137</f>
        <v>0.00772778675778782</v>
      </c>
    </row>
    <row r="138" customFormat="false" ht="12.75" hidden="false" customHeight="true" outlineLevel="0" collapsed="false">
      <c r="A138" s="6" t="n">
        <f aca="false">Sheet1!A138:A661</f>
        <v>136</v>
      </c>
      <c r="B138" s="6" t="n">
        <f aca="false">Sheet1!B138</f>
        <v>0.298953014034498</v>
      </c>
      <c r="C138" s="6" t="n">
        <f aca="false">Sheet1!I138</f>
        <v>0.239352709705636</v>
      </c>
      <c r="D138" s="6" t="n">
        <f aca="false">Sheet1!P138</f>
        <v>0.0922194254419252</v>
      </c>
      <c r="E138" s="6" t="n">
        <f aca="false">0.4-B138</f>
        <v>0.101046985965502</v>
      </c>
      <c r="F138" s="6" t="n">
        <f aca="false">0.3-C138</f>
        <v>0.0606472902943644</v>
      </c>
      <c r="G138" s="6" t="n">
        <f aca="false">0.1-D138</f>
        <v>0.00778057455807484</v>
      </c>
    </row>
    <row r="139" customFormat="false" ht="12.75" hidden="false" customHeight="true" outlineLevel="0" collapsed="false">
      <c r="A139" s="6" t="n">
        <f aca="false">Sheet1!A139:A662</f>
        <v>137</v>
      </c>
      <c r="B139" s="6" t="n">
        <f aca="false">Sheet1!B139</f>
        <v>0.298398902025976</v>
      </c>
      <c r="C139" s="6" t="n">
        <f aca="false">Sheet1!I139</f>
        <v>0.238997513443846</v>
      </c>
      <c r="D139" s="6" t="n">
        <f aca="false">Sheet1!P139</f>
        <v>0.0921666980228664</v>
      </c>
      <c r="E139" s="6" t="n">
        <f aca="false">0.4-B139</f>
        <v>0.101601097974024</v>
      </c>
      <c r="F139" s="6" t="n">
        <f aca="false">0.3-C139</f>
        <v>0.0610024865561536</v>
      </c>
      <c r="G139" s="6" t="n">
        <f aca="false">0.1-D139</f>
        <v>0.00783330197713364</v>
      </c>
    </row>
    <row r="140" customFormat="false" ht="12.75" hidden="false" customHeight="true" outlineLevel="0" collapsed="false">
      <c r="A140" s="6" t="n">
        <f aca="false">Sheet1!A140:A663</f>
        <v>138</v>
      </c>
      <c r="B140" s="6" t="n">
        <f aca="false">Sheet1!B140</f>
        <v>0.297846842216648</v>
      </c>
      <c r="C140" s="6" t="n">
        <f aca="false">Sheet1!I140</f>
        <v>0.238643370612966</v>
      </c>
      <c r="D140" s="6" t="n">
        <f aca="false">Sheet1!P140</f>
        <v>0.0921140308814749</v>
      </c>
      <c r="E140" s="6" t="n">
        <f aca="false">0.4-B140</f>
        <v>0.102153157783352</v>
      </c>
      <c r="F140" s="6" t="n">
        <f aca="false">0.3-C140</f>
        <v>0.0613566293870342</v>
      </c>
      <c r="G140" s="6" t="n">
        <f aca="false">0.1-D140</f>
        <v>0.00788596911852516</v>
      </c>
    </row>
    <row r="141" customFormat="false" ht="12.75" hidden="false" customHeight="true" outlineLevel="0" collapsed="false">
      <c r="A141" s="6" t="n">
        <f aca="false">Sheet1!A141:A664</f>
        <v>139</v>
      </c>
      <c r="B141" s="6" t="n">
        <f aca="false">Sheet1!B141</f>
        <v>0.297296823219854</v>
      </c>
      <c r="C141" s="6" t="n">
        <f aca="false">Sheet1!I141</f>
        <v>0.238290276531273</v>
      </c>
      <c r="D141" s="6" t="n">
        <f aca="false">Sheet1!P141</f>
        <v>0.0920614239144264</v>
      </c>
      <c r="E141" s="6" t="n">
        <f aca="false">0.4-B141</f>
        <v>0.102703176780146</v>
      </c>
      <c r="F141" s="6" t="n">
        <f aca="false">0.3-C141</f>
        <v>0.0617097234687267</v>
      </c>
      <c r="G141" s="6" t="n">
        <f aca="false">0.1-D141</f>
        <v>0.00793857608557361</v>
      </c>
    </row>
    <row r="142" customFormat="false" ht="12.75" hidden="false" customHeight="true" outlineLevel="0" collapsed="false">
      <c r="A142" s="6" t="n">
        <f aca="false">Sheet1!A142:A665</f>
        <v>140</v>
      </c>
      <c r="B142" s="6" t="n">
        <f aca="false">Sheet1!B142</f>
        <v>0.296748833733055</v>
      </c>
      <c r="C142" s="6" t="n">
        <f aca="false">Sheet1!I142</f>
        <v>0.237938226544759</v>
      </c>
      <c r="D142" s="6" t="n">
        <f aca="false">Sheet1!P142</f>
        <v>0.0920088770186329</v>
      </c>
      <c r="E142" s="6" t="n">
        <f aca="false">0.4-B142</f>
        <v>0.103251166266945</v>
      </c>
      <c r="F142" s="6" t="n">
        <f aca="false">0.3-C142</f>
        <v>0.0620617734552407</v>
      </c>
      <c r="G142" s="6" t="n">
        <f aca="false">0.1-D142</f>
        <v>0.00799112298136714</v>
      </c>
    </row>
    <row r="143" customFormat="false" ht="12.75" hidden="false" customHeight="true" outlineLevel="0" collapsed="false">
      <c r="A143" s="6" t="n">
        <f aca="false">Sheet1!A143:A666</f>
        <v>141</v>
      </c>
      <c r="B143" s="6" t="n">
        <f aca="false">Sheet1!B143</f>
        <v>0.296202862537059</v>
      </c>
      <c r="C143" s="6" t="n">
        <f aca="false">Sheet1!I143</f>
        <v>0.237587216026921</v>
      </c>
      <c r="D143" s="6" t="n">
        <f aca="false">Sheet1!P143</f>
        <v>0.0919563900912414</v>
      </c>
      <c r="E143" s="6" t="n">
        <f aca="false">0.4-B143</f>
        <v>0.103797137462941</v>
      </c>
      <c r="F143" s="6" t="n">
        <f aca="false">0.3-C143</f>
        <v>0.0624127839730786</v>
      </c>
      <c r="G143" s="6" t="n">
        <f aca="false">0.1-D143</f>
        <v>0.00804360990875858</v>
      </c>
    </row>
    <row r="144" customFormat="false" ht="12.75" hidden="false" customHeight="true" outlineLevel="0" collapsed="false">
      <c r="A144" s="6" t="n">
        <f aca="false">Sheet1!A144:A667</f>
        <v>142</v>
      </c>
      <c r="B144" s="6" t="n">
        <f aca="false">Sheet1!B144</f>
        <v>0.295658898495253</v>
      </c>
      <c r="C144" s="6" t="n">
        <f aca="false">Sheet1!I144</f>
        <v>0.237237240378561</v>
      </c>
      <c r="D144" s="6" t="n">
        <f aca="false">Sheet1!P144</f>
        <v>0.091903963029634</v>
      </c>
      <c r="E144" s="6" t="n">
        <f aca="false">0.4-B144</f>
        <v>0.104341101504747</v>
      </c>
      <c r="F144" s="6" t="n">
        <f aca="false">0.3-C144</f>
        <v>0.062762759621439</v>
      </c>
      <c r="G144" s="6" t="n">
        <f aca="false">0.1-D144</f>
        <v>0.00809603697036597</v>
      </c>
    </row>
    <row r="145" customFormat="false" ht="12.75" hidden="false" customHeight="true" outlineLevel="0" collapsed="false">
      <c r="A145" s="6" t="n">
        <f aca="false">Sheet1!A145:A668</f>
        <v>143</v>
      </c>
      <c r="B145" s="6" t="n">
        <f aca="false">Sheet1!B145</f>
        <v>0.295116930552845</v>
      </c>
      <c r="C145" s="6" t="n">
        <f aca="false">Sheet1!I145</f>
        <v>0.236888295027582</v>
      </c>
      <c r="D145" s="6" t="n">
        <f aca="false">Sheet1!P145</f>
        <v>0.0918515957314266</v>
      </c>
      <c r="E145" s="6" t="n">
        <f aca="false">0.4-B145</f>
        <v>0.104883069447156</v>
      </c>
      <c r="F145" s="6" t="n">
        <f aca="false">0.3-C145</f>
        <v>0.0631117049724181</v>
      </c>
      <c r="G145" s="6" t="n">
        <f aca="false">0.1-D145</f>
        <v>0.0081484042685734</v>
      </c>
    </row>
    <row r="146" customFormat="false" ht="12.75" hidden="false" customHeight="true" outlineLevel="0" collapsed="false">
      <c r="A146" s="6" t="n">
        <f aca="false">Sheet1!A146:A669</f>
        <v>144</v>
      </c>
      <c r="B146" s="6" t="n">
        <f aca="false">Sheet1!B146</f>
        <v>0.294576947736111</v>
      </c>
      <c r="C146" s="6" t="n">
        <f aca="false">Sheet1!I146</f>
        <v>0.236540375428791</v>
      </c>
      <c r="D146" s="6" t="n">
        <f aca="false">Sheet1!P146</f>
        <v>0.0917992880944685</v>
      </c>
      <c r="E146" s="6" t="n">
        <f aca="false">0.4-B146</f>
        <v>0.105423052263889</v>
      </c>
      <c r="F146" s="6" t="n">
        <f aca="false">0.3-C146</f>
        <v>0.0634596245712087</v>
      </c>
      <c r="G146" s="6" t="n">
        <f aca="false">0.1-D146</f>
        <v>0.00820071190553154</v>
      </c>
    </row>
    <row r="147" customFormat="false" ht="12.75" hidden="false" customHeight="true" outlineLevel="0" collapsed="false">
      <c r="A147" s="6" t="n">
        <f aca="false">Sheet1!A147:A670</f>
        <v>145</v>
      </c>
      <c r="B147" s="6" t="n">
        <f aca="false">Sheet1!B147</f>
        <v>0.294038939151658</v>
      </c>
      <c r="C147" s="6" t="n">
        <f aca="false">Sheet1!I147</f>
        <v>0.236193477063702</v>
      </c>
      <c r="D147" s="6" t="n">
        <f aca="false">Sheet1!P147</f>
        <v>0.0917470400168416</v>
      </c>
      <c r="E147" s="6" t="n">
        <f aca="false">0.4-B147</f>
        <v>0.105961060848342</v>
      </c>
      <c r="F147" s="6" t="n">
        <f aca="false">0.3-C147</f>
        <v>0.0638065229362983</v>
      </c>
      <c r="G147" s="6" t="n">
        <f aca="false">0.1-D147</f>
        <v>0.00825295998315838</v>
      </c>
    </row>
    <row r="148" customFormat="false" ht="12.75" hidden="false" customHeight="true" outlineLevel="0" collapsed="false">
      <c r="A148" s="6" t="n">
        <f aca="false">Sheet1!A148:A671</f>
        <v>146</v>
      </c>
      <c r="B148" s="6" t="n">
        <f aca="false">Sheet1!B148</f>
        <v>0.293502893985686</v>
      </c>
      <c r="C148" s="6" t="n">
        <f aca="false">Sheet1!I148</f>
        <v>0.235847595440336</v>
      </c>
      <c r="D148" s="6" t="n">
        <f aca="false">Sheet1!P148</f>
        <v>0.0916948513968602</v>
      </c>
      <c r="E148" s="6" t="n">
        <f aca="false">0.4-B148</f>
        <v>0.106497106014314</v>
      </c>
      <c r="F148" s="6" t="n">
        <f aca="false">0.3-C148</f>
        <v>0.0641524045596644</v>
      </c>
      <c r="G148" s="6" t="n">
        <f aca="false">0.1-D148</f>
        <v>0.00830514860313986</v>
      </c>
    </row>
    <row r="149" customFormat="false" ht="12.75" hidden="false" customHeight="true" outlineLevel="0" collapsed="false">
      <c r="A149" s="6" t="n">
        <f aca="false">Sheet1!A149:A672</f>
        <v>147</v>
      </c>
      <c r="B149" s="6" t="n">
        <f aca="false">Sheet1!B149</f>
        <v>0.292968801503263</v>
      </c>
      <c r="C149" s="6" t="n">
        <f aca="false">Sheet1!I149</f>
        <v>0.235502726093031</v>
      </c>
      <c r="D149" s="6" t="n">
        <f aca="false">Sheet1!P149</f>
        <v>0.0916427221330695</v>
      </c>
      <c r="E149" s="6" t="n">
        <f aca="false">0.4-B149</f>
        <v>0.107031198496737</v>
      </c>
      <c r="F149" s="6" t="n">
        <f aca="false">0.3-C149</f>
        <v>0.0644972739069694</v>
      </c>
      <c r="G149" s="6" t="n">
        <f aca="false">0.1-D149</f>
        <v>0.00835727786693055</v>
      </c>
    </row>
    <row r="150" customFormat="false" ht="12.75" hidden="false" customHeight="true" outlineLevel="0" collapsed="false">
      <c r="A150" s="6" t="n">
        <f aca="false">Sheet1!A150:A673</f>
        <v>148</v>
      </c>
      <c r="B150" s="6" t="n">
        <f aca="false">Sheet1!B150</f>
        <v>0.292436651047607</v>
      </c>
      <c r="C150" s="6" t="n">
        <f aca="false">Sheet1!I150</f>
        <v>0.235158864582248</v>
      </c>
      <c r="D150" s="6" t="n">
        <f aca="false">Sheet1!P150</f>
        <v>0.0915906521242457</v>
      </c>
      <c r="E150" s="6" t="n">
        <f aca="false">0.4-B150</f>
        <v>0.107563348952394</v>
      </c>
      <c r="F150" s="6" t="n">
        <f aca="false">0.3-C150</f>
        <v>0.0648411354177523</v>
      </c>
      <c r="G150" s="6" t="n">
        <f aca="false">0.1-D150</f>
        <v>0.0084093478757543</v>
      </c>
    </row>
    <row r="151" customFormat="false" ht="12.75" hidden="false" customHeight="true" outlineLevel="0" collapsed="false">
      <c r="A151" s="6" t="n">
        <f aca="false">Sheet1!A151:A674</f>
        <v>149</v>
      </c>
      <c r="B151" s="6" t="n">
        <f aca="false">Sheet1!B151</f>
        <v>0.291906432039376</v>
      </c>
      <c r="C151" s="6" t="n">
        <f aca="false">Sheet1!I151</f>
        <v>0.23481600649438</v>
      </c>
      <c r="D151" s="6" t="n">
        <f aca="false">Sheet1!P151</f>
        <v>0.0915386412693951</v>
      </c>
      <c r="E151" s="6" t="n">
        <f aca="false">0.4-B151</f>
        <v>0.108093567960624</v>
      </c>
      <c r="F151" s="6" t="n">
        <f aca="false">0.3-C151</f>
        <v>0.0651839935056203</v>
      </c>
      <c r="G151" s="6" t="n">
        <f aca="false">0.1-D151</f>
        <v>0.00846135873060487</v>
      </c>
    </row>
    <row r="152" customFormat="false" ht="12.75" hidden="false" customHeight="true" outlineLevel="0" collapsed="false">
      <c r="A152" s="6" t="n">
        <f aca="false">Sheet1!A152:A675</f>
        <v>150</v>
      </c>
      <c r="B152" s="6" t="n">
        <f aca="false">Sheet1!B152</f>
        <v>0.291378133975967</v>
      </c>
      <c r="C152" s="6" t="n">
        <f aca="false">Sheet1!I152</f>
        <v>0.234474147441563</v>
      </c>
      <c r="D152" s="6" t="n">
        <f aca="false">Sheet1!P152</f>
        <v>0.0914866894677534</v>
      </c>
      <c r="E152" s="6" t="n">
        <f aca="false">0.4-B152</f>
        <v>0.108621866024033</v>
      </c>
      <c r="F152" s="6" t="n">
        <f aca="false">0.3-C152</f>
        <v>0.0655258525584373</v>
      </c>
      <c r="G152" s="6" t="n">
        <f aca="false">0.1-D152</f>
        <v>0.00851331053224665</v>
      </c>
    </row>
    <row r="153" customFormat="false" ht="12.75" hidden="false" customHeight="true" outlineLevel="0" collapsed="false">
      <c r="A153" s="6" t="n">
        <f aca="false">Sheet1!A153:A676</f>
        <v>151</v>
      </c>
      <c r="B153" s="6" t="n">
        <f aca="false">Sheet1!B153</f>
        <v>0.290851746430819</v>
      </c>
      <c r="C153" s="6" t="n">
        <f aca="false">Sheet1!I153</f>
        <v>0.234133283061488</v>
      </c>
      <c r="D153" s="6" t="n">
        <f aca="false">Sheet1!P153</f>
        <v>0.0914347966187848</v>
      </c>
      <c r="E153" s="6" t="n">
        <f aca="false">0.4-B153</f>
        <v>0.109148253569181</v>
      </c>
      <c r="F153" s="6" t="n">
        <f aca="false">0.3-C153</f>
        <v>0.0658667169385117</v>
      </c>
      <c r="G153" s="6" t="n">
        <f aca="false">0.1-D153</f>
        <v>0.00856520338121522</v>
      </c>
    </row>
    <row r="154" customFormat="false" ht="12.75" hidden="false" customHeight="true" outlineLevel="0" collapsed="false">
      <c r="A154" s="6" t="n">
        <f aca="false">Sheet1!A154:A677</f>
        <v>152</v>
      </c>
      <c r="B154" s="6" t="n">
        <f aca="false">Sheet1!B154</f>
        <v>0.290327259052728</v>
      </c>
      <c r="C154" s="6" t="n">
        <f aca="false">Sheet1!I154</f>
        <v>0.233793409017218</v>
      </c>
      <c r="D154" s="6" t="n">
        <f aca="false">Sheet1!P154</f>
        <v>0.0913829626221819</v>
      </c>
      <c r="E154" s="6" t="n">
        <f aca="false">0.4-B154</f>
        <v>0.109672740947273</v>
      </c>
      <c r="F154" s="6" t="n">
        <f aca="false">0.3-C154</f>
        <v>0.066206590982782</v>
      </c>
      <c r="G154" s="6" t="n">
        <f aca="false">0.1-D154</f>
        <v>0.00861703737781808</v>
      </c>
    </row>
    <row r="155" customFormat="false" ht="12.75" hidden="false" customHeight="true" outlineLevel="0" collapsed="false">
      <c r="A155" s="6" t="n">
        <f aca="false">Sheet1!A155:A678</f>
        <v>153</v>
      </c>
      <c r="B155" s="6" t="n">
        <f aca="false">Sheet1!B155</f>
        <v>0.289804661565163</v>
      </c>
      <c r="C155" s="6" t="n">
        <f aca="false">Sheet1!I155</f>
        <v>0.233454520996999</v>
      </c>
      <c r="D155" s="6" t="n">
        <f aca="false">Sheet1!P155</f>
        <v>0.0913311873778648</v>
      </c>
      <c r="E155" s="6" t="n">
        <f aca="false">0.4-B155</f>
        <v>0.110195338434837</v>
      </c>
      <c r="F155" s="6" t="n">
        <f aca="false">0.3-C155</f>
        <v>0.0665454790030013</v>
      </c>
      <c r="G155" s="6" t="n">
        <f aca="false">0.1-D155</f>
        <v>0.00866881262213524</v>
      </c>
    </row>
    <row r="156" customFormat="false" ht="12.75" hidden="false" customHeight="true" outlineLevel="0" collapsed="false">
      <c r="A156" s="6" t="n">
        <f aca="false">Sheet1!A156:A679</f>
        <v>154</v>
      </c>
      <c r="B156" s="6" t="n">
        <f aca="false">Sheet1!B156</f>
        <v>0.289283943765601</v>
      </c>
      <c r="C156" s="6" t="n">
        <f aca="false">Sheet1!I156</f>
        <v>0.23311661471408</v>
      </c>
      <c r="D156" s="6" t="n">
        <f aca="false">Sheet1!P156</f>
        <v>0.0912794707859801</v>
      </c>
      <c r="E156" s="6" t="n">
        <f aca="false">0.4-B156</f>
        <v>0.110716056234399</v>
      </c>
      <c r="F156" s="6" t="n">
        <f aca="false">0.3-C156</f>
        <v>0.0668833852859198</v>
      </c>
      <c r="G156" s="6" t="n">
        <f aca="false">0.1-D156</f>
        <v>0.00872052921401992</v>
      </c>
    </row>
    <row r="157" customFormat="false" ht="12.75" hidden="false" customHeight="true" outlineLevel="0" collapsed="false">
      <c r="A157" s="6" t="n">
        <f aca="false">Sheet1!A157:A680</f>
        <v>155</v>
      </c>
      <c r="B157" s="6" t="n">
        <f aca="false">Sheet1!B157</f>
        <v>0.288765095524853</v>
      </c>
      <c r="C157" s="6" t="n">
        <f aca="false">Sheet1!I157</f>
        <v>0.232779685906535</v>
      </c>
      <c r="D157" s="6" t="n">
        <f aca="false">Sheet1!P157</f>
        <v>0.0912278127469009</v>
      </c>
      <c r="E157" s="6" t="n">
        <f aca="false">0.4-B157</f>
        <v>0.111234904475147</v>
      </c>
      <c r="F157" s="6" t="n">
        <f aca="false">0.3-C157</f>
        <v>0.0672203140934654</v>
      </c>
      <c r="G157" s="6" t="n">
        <f aca="false">0.1-D157</f>
        <v>0.00877218725309913</v>
      </c>
    </row>
    <row r="158" customFormat="false" ht="12.75" hidden="false" customHeight="true" outlineLevel="0" collapsed="false">
      <c r="A158" s="6" t="n">
        <f aca="false">Sheet1!A158:A681</f>
        <v>156</v>
      </c>
      <c r="B158" s="6" t="n">
        <f aca="false">Sheet1!B158</f>
        <v>0.288248106786414</v>
      </c>
      <c r="C158" s="6" t="n">
        <f aca="false">Sheet1!I158</f>
        <v>0.232443730337076</v>
      </c>
      <c r="D158" s="6" t="n">
        <f aca="false">Sheet1!P158</f>
        <v>0.0911762131612257</v>
      </c>
      <c r="E158" s="6" t="n">
        <f aca="false">0.4-B158</f>
        <v>0.111751893213586</v>
      </c>
      <c r="F158" s="6" t="n">
        <f aca="false">0.3-C158</f>
        <v>0.067556269662924</v>
      </c>
      <c r="G158" s="6" t="n">
        <f aca="false">0.1-D158</f>
        <v>0.00882378683877434</v>
      </c>
    </row>
    <row r="159" customFormat="false" ht="12.75" hidden="false" customHeight="true" outlineLevel="0" collapsed="false">
      <c r="A159" s="6" t="n">
        <f aca="false">Sheet1!A159:A682</f>
        <v>157</v>
      </c>
      <c r="B159" s="6" t="n">
        <f aca="false">Sheet1!B159</f>
        <v>0.287732967565805</v>
      </c>
      <c r="C159" s="6" t="n">
        <f aca="false">Sheet1!I159</f>
        <v>0.232108743792883</v>
      </c>
      <c r="D159" s="6" t="n">
        <f aca="false">Sheet1!P159</f>
        <v>0.0911246719297779</v>
      </c>
      <c r="E159" s="6" t="n">
        <f aca="false">0.4-B159</f>
        <v>0.112267032434195</v>
      </c>
      <c r="F159" s="6" t="n">
        <f aca="false">0.3-C159</f>
        <v>0.0678912562071167</v>
      </c>
      <c r="G159" s="6" t="n">
        <f aca="false">0.1-D159</f>
        <v>0.00887532807022215</v>
      </c>
    </row>
    <row r="160" customFormat="false" ht="12.75" hidden="false" customHeight="true" outlineLevel="0" collapsed="false">
      <c r="A160" s="6" t="n">
        <f aca="false">Sheet1!A160:A683</f>
        <v>158</v>
      </c>
      <c r="B160" s="6" t="n">
        <f aca="false">Sheet1!B160</f>
        <v>0.287219667949935</v>
      </c>
      <c r="C160" s="6" t="n">
        <f aca="false">Sheet1!I160</f>
        <v>0.231774722085424</v>
      </c>
      <c r="D160" s="6" t="n">
        <f aca="false">Sheet1!P160</f>
        <v>0.0910731889536051</v>
      </c>
      <c r="E160" s="6" t="n">
        <f aca="false">0.4-B160</f>
        <v>0.112780332050065</v>
      </c>
      <c r="F160" s="6" t="n">
        <f aca="false">0.3-C160</f>
        <v>0.0682252779145764</v>
      </c>
      <c r="G160" s="6" t="n">
        <f aca="false">0.1-D160</f>
        <v>0.00892681104639487</v>
      </c>
    </row>
    <row r="161" customFormat="false" ht="12.75" hidden="false" customHeight="true" outlineLevel="0" collapsed="false">
      <c r="A161" s="6" t="n">
        <f aca="false">Sheet1!A161:A684</f>
        <v>159</v>
      </c>
      <c r="B161" s="6" t="n">
        <f aca="false">Sheet1!B161</f>
        <v>0.28670819809646</v>
      </c>
      <c r="C161" s="6" t="n">
        <f aca="false">Sheet1!I161</f>
        <v>0.231441661050277</v>
      </c>
      <c r="D161" s="6" t="n">
        <f aca="false">Sheet1!P161</f>
        <v>0.0910217641339788</v>
      </c>
      <c r="E161" s="6" t="n">
        <f aca="false">0.4-B161</f>
        <v>0.11329180190354</v>
      </c>
      <c r="F161" s="6" t="n">
        <f aca="false">0.3-C161</f>
        <v>0.0685583389497226</v>
      </c>
      <c r="G161" s="6" t="n">
        <f aca="false">0.1-D161</f>
        <v>0.00897823586602117</v>
      </c>
    </row>
    <row r="162" customFormat="false" ht="12.75" hidden="false" customHeight="true" outlineLevel="0" collapsed="false">
      <c r="A162" s="6" t="n">
        <f aca="false">Sheet1!A162:A685</f>
        <v>160</v>
      </c>
      <c r="B162" s="6" t="n">
        <f aca="false">Sheet1!B162</f>
        <v>0.286198548233154</v>
      </c>
      <c r="C162" s="6" t="n">
        <f aca="false">Sheet1!I162</f>
        <v>0.231109556546965</v>
      </c>
      <c r="D162" s="6" t="n">
        <f aca="false">Sheet1!P162</f>
        <v>0.0909703973723933</v>
      </c>
      <c r="E162" s="6" t="n">
        <f aca="false">0.4-B162</f>
        <v>0.113801451766846</v>
      </c>
      <c r="F162" s="6" t="n">
        <f aca="false">0.3-C162</f>
        <v>0.0688904434530349</v>
      </c>
      <c r="G162" s="6" t="n">
        <f aca="false">0.1-D162</f>
        <v>0.00902960262760676</v>
      </c>
    </row>
    <row r="163" customFormat="false" ht="12.75" hidden="false" customHeight="true" outlineLevel="0" collapsed="false">
      <c r="A163" s="6" t="n">
        <f aca="false">Sheet1!A163:A686</f>
        <v>161</v>
      </c>
      <c r="B163" s="6" t="n">
        <f aca="false">Sheet1!B163</f>
        <v>0.285690708657287</v>
      </c>
      <c r="C163" s="6" t="n">
        <f aca="false">Sheet1!I163</f>
        <v>0.230778404458776</v>
      </c>
      <c r="D163" s="6" t="n">
        <f aca="false">Sheet1!P163</f>
        <v>0.0909190885705651</v>
      </c>
      <c r="E163" s="6" t="n">
        <f aca="false">0.4-B163</f>
        <v>0.114309291342713</v>
      </c>
      <c r="F163" s="6" t="n">
        <f aca="false">0.3-C163</f>
        <v>0.0692215955412243</v>
      </c>
      <c r="G163" s="6" t="n">
        <f aca="false">0.1-D163</f>
        <v>0.00908091142943492</v>
      </c>
    </row>
    <row r="164" customFormat="false" ht="12.75" hidden="false" customHeight="true" outlineLevel="0" collapsed="false">
      <c r="A164" s="6" t="n">
        <f aca="false">Sheet1!A164:A687</f>
        <v>162</v>
      </c>
      <c r="B164" s="6" t="n">
        <f aca="false">Sheet1!B164</f>
        <v>0.285184669735006</v>
      </c>
      <c r="C164" s="6" t="n">
        <f aca="false">Sheet1!I164</f>
        <v>0.230448200692596</v>
      </c>
      <c r="D164" s="6" t="n">
        <f aca="false">Sheet1!P164</f>
        <v>0.0908678376304328</v>
      </c>
      <c r="E164" s="6" t="n">
        <f aca="false">0.4-B164</f>
        <v>0.114815330264994</v>
      </c>
      <c r="F164" s="6" t="n">
        <f aca="false">0.3-C164</f>
        <v>0.0695517993074045</v>
      </c>
      <c r="G164" s="6" t="n">
        <f aca="false">0.1-D164</f>
        <v>0.00913216236956722</v>
      </c>
    </row>
    <row r="165" customFormat="false" ht="12.75" hidden="false" customHeight="true" outlineLevel="0" collapsed="false">
      <c r="A165" s="6" t="n">
        <f aca="false">Sheet1!A165:A688</f>
        <v>163</v>
      </c>
      <c r="B165" s="6" t="n">
        <f aca="false">Sheet1!B165</f>
        <v>0.284680421900725</v>
      </c>
      <c r="C165" s="6" t="n">
        <f aca="false">Sheet1!I165</f>
        <v>0.23011894117874</v>
      </c>
      <c r="D165" s="6" t="n">
        <f aca="false">Sheet1!P165</f>
        <v>0.0908166444541559</v>
      </c>
      <c r="E165" s="6" t="n">
        <f aca="false">0.4-B165</f>
        <v>0.115319578099276</v>
      </c>
      <c r="F165" s="6" t="n">
        <f aca="false">0.3-C165</f>
        <v>0.0698810588212597</v>
      </c>
      <c r="G165" s="6" t="n">
        <f aca="false">0.1-D165</f>
        <v>0.00918335554584414</v>
      </c>
    </row>
    <row r="166" customFormat="false" ht="12.75" hidden="false" customHeight="true" outlineLevel="0" collapsed="false">
      <c r="A166" s="6" t="n">
        <f aca="false">Sheet1!A166:A689</f>
        <v>164</v>
      </c>
      <c r="B166" s="6" t="n">
        <f aca="false">Sheet1!B166</f>
        <v>0.28417795565652</v>
      </c>
      <c r="C166" s="6" t="n">
        <f aca="false">Sheet1!I166</f>
        <v>0.229790621870787</v>
      </c>
      <c r="D166" s="6" t="n">
        <f aca="false">Sheet1!P166</f>
        <v>0.0907655089441144</v>
      </c>
      <c r="E166" s="6" t="n">
        <f aca="false">0.4-B166</f>
        <v>0.11582204434348</v>
      </c>
      <c r="F166" s="6" t="n">
        <f aca="false">0.3-C166</f>
        <v>0.0702093781292129</v>
      </c>
      <c r="G166" s="6" t="n">
        <f aca="false">0.1-D166</f>
        <v>0.0092344910558856</v>
      </c>
    </row>
    <row r="167" customFormat="false" ht="12.75" hidden="false" customHeight="true" outlineLevel="0" collapsed="false">
      <c r="A167" s="6" t="n">
        <f aca="false">Sheet1!A167:A690</f>
        <v>165</v>
      </c>
      <c r="B167" s="6" t="n">
        <f aca="false">Sheet1!B167</f>
        <v>0.283677261571537</v>
      </c>
      <c r="C167" s="6" t="n">
        <f aca="false">Sheet1!I167</f>
        <v>0.229463238745409</v>
      </c>
      <c r="D167" s="6" t="n">
        <f aca="false">Sheet1!P167</f>
        <v>0.0907144310029083</v>
      </c>
      <c r="E167" s="6" t="n">
        <f aca="false">0.4-B167</f>
        <v>0.116322738428463</v>
      </c>
      <c r="F167" s="6" t="n">
        <f aca="false">0.3-C167</f>
        <v>0.0705367612545914</v>
      </c>
      <c r="G167" s="6" t="n">
        <f aca="false">0.1-D167</f>
        <v>0.00928556899709168</v>
      </c>
    </row>
    <row r="168" customFormat="false" ht="12.75" hidden="false" customHeight="true" outlineLevel="0" collapsed="false">
      <c r="A168" s="6" t="n">
        <f aca="false">Sheet1!A168:A691</f>
        <v>166</v>
      </c>
      <c r="B168" s="6" t="n">
        <f aca="false">Sheet1!B168</f>
        <v>0.283178330281395</v>
      </c>
      <c r="C168" s="6" t="n">
        <f aca="false">Sheet1!I168</f>
        <v>0.229136787802208</v>
      </c>
      <c r="D168" s="6" t="n">
        <f aca="false">Sheet1!P168</f>
        <v>0.0906634105333568</v>
      </c>
      <c r="E168" s="6" t="n">
        <f aca="false">0.4-B168</f>
        <v>0.116821669718605</v>
      </c>
      <c r="F168" s="6" t="n">
        <f aca="false">0.3-C168</f>
        <v>0.0708632121977917</v>
      </c>
      <c r="G168" s="6" t="n">
        <f aca="false">0.1-D168</f>
        <v>0.0093365894666432</v>
      </c>
    </row>
    <row r="169" customFormat="false" ht="12.75" hidden="false" customHeight="true" outlineLevel="0" collapsed="false">
      <c r="A169" s="6" t="n">
        <f aca="false">Sheet1!A169:A692</f>
        <v>167</v>
      </c>
      <c r="B169" s="6" t="n">
        <f aca="false">Sheet1!B169</f>
        <v>0.282681152487601</v>
      </c>
      <c r="C169" s="6" t="n">
        <f aca="false">Sheet1!I169</f>
        <v>0.228811265063558</v>
      </c>
      <c r="D169" s="6" t="n">
        <f aca="false">Sheet1!P169</f>
        <v>0.0906124474384977</v>
      </c>
      <c r="E169" s="6" t="n">
        <f aca="false">0.4-B169</f>
        <v>0.117318847512399</v>
      </c>
      <c r="F169" s="6" t="n">
        <f aca="false">0.3-C169</f>
        <v>0.0711887349364425</v>
      </c>
      <c r="G169" s="6" t="n">
        <f aca="false">0.1-D169</f>
        <v>0.00938755256150235</v>
      </c>
    </row>
    <row r="170" customFormat="false" ht="12.75" hidden="false" customHeight="true" outlineLevel="0" collapsed="false">
      <c r="A170" s="6" t="n">
        <f aca="false">Sheet1!A170:A693</f>
        <v>168</v>
      </c>
      <c r="B170" s="6" t="n">
        <f aca="false">Sheet1!B170</f>
        <v>0.282185718956976</v>
      </c>
      <c r="C170" s="6" t="n">
        <f aca="false">Sheet1!I170</f>
        <v>0.228486666574434</v>
      </c>
      <c r="D170" s="6" t="n">
        <f aca="false">Sheet1!P170</f>
        <v>0.0905615416215867</v>
      </c>
      <c r="E170" s="6" t="n">
        <f aca="false">0.4-B170</f>
        <v>0.117814281043024</v>
      </c>
      <c r="F170" s="6" t="n">
        <f aca="false">0.3-C170</f>
        <v>0.0715133334255664</v>
      </c>
      <c r="G170" s="6" t="n">
        <f aca="false">0.1-D170</f>
        <v>0.00943845837841328</v>
      </c>
    </row>
    <row r="171" customFormat="false" ht="12.75" hidden="false" customHeight="true" outlineLevel="0" collapsed="false">
      <c r="A171" s="6" t="n">
        <f aca="false">Sheet1!A171:A694</f>
        <v>169</v>
      </c>
      <c r="B171" s="6" t="n">
        <f aca="false">Sheet1!B171</f>
        <v>0.28169202052108</v>
      </c>
      <c r="C171" s="6" t="n">
        <f aca="false">Sheet1!I171</f>
        <v>0.228162988402259</v>
      </c>
      <c r="D171" s="6" t="n">
        <f aca="false">Sheet1!P171</f>
        <v>0.0905106929860973</v>
      </c>
      <c r="E171" s="6" t="n">
        <f aca="false">0.4-B171</f>
        <v>0.11830797947892</v>
      </c>
      <c r="F171" s="6" t="n">
        <f aca="false">0.3-C171</f>
        <v>0.0718370115977406</v>
      </c>
      <c r="G171" s="6" t="n">
        <f aca="false">0.1-D171</f>
        <v>0.00948930701390273</v>
      </c>
    </row>
    <row r="172" customFormat="false" ht="12.75" hidden="false" customHeight="true" outlineLevel="0" collapsed="false">
      <c r="A172" s="6" t="n">
        <f aca="false">Sheet1!A172:A695</f>
        <v>170</v>
      </c>
      <c r="B172" s="6" t="n">
        <f aca="false">Sheet1!B172</f>
        <v>0.281200048075643</v>
      </c>
      <c r="C172" s="6" t="n">
        <f aca="false">Sheet1!I172</f>
        <v>0.227840226636744</v>
      </c>
      <c r="D172" s="6" t="n">
        <f aca="false">Sheet1!P172</f>
        <v>0.0904599014357194</v>
      </c>
      <c r="E172" s="6" t="n">
        <f aca="false">0.4-B172</f>
        <v>0.118799951924357</v>
      </c>
      <c r="F172" s="6" t="n">
        <f aca="false">0.3-C172</f>
        <v>0.0721597733632559</v>
      </c>
      <c r="G172" s="6" t="n">
        <f aca="false">0.1-D172</f>
        <v>0.00954009856428063</v>
      </c>
    </row>
    <row r="173" customFormat="false" ht="12.75" hidden="false" customHeight="true" outlineLevel="0" collapsed="false">
      <c r="A173" s="6" t="n">
        <f aca="false">Sheet1!A173:A696</f>
        <v>171</v>
      </c>
      <c r="B173" s="6" t="n">
        <f aca="false">Sheet1!B173</f>
        <v>0.280709792580009</v>
      </c>
      <c r="C173" s="6" t="n">
        <f aca="false">Sheet1!I173</f>
        <v>0.227518377389726</v>
      </c>
      <c r="D173" s="6" t="n">
        <f aca="false">Sheet1!P173</f>
        <v>0.0904091668743593</v>
      </c>
      <c r="E173" s="6" t="n">
        <f aca="false">0.4-B173</f>
        <v>0.119290207419991</v>
      </c>
      <c r="F173" s="6" t="n">
        <f aca="false">0.3-C173</f>
        <v>0.0724816226102739</v>
      </c>
      <c r="G173" s="6" t="n">
        <f aca="false">0.1-D173</f>
        <v>0.00959083312564074</v>
      </c>
    </row>
    <row r="174" customFormat="false" ht="12.75" hidden="false" customHeight="true" outlineLevel="0" collapsed="false">
      <c r="A174" s="6" t="n">
        <f aca="false">Sheet1!A174:A697</f>
        <v>172</v>
      </c>
      <c r="B174" s="6" t="n">
        <f aca="false">Sheet1!B174</f>
        <v>0.280221245056577</v>
      </c>
      <c r="C174" s="6" t="n">
        <f aca="false">Sheet1!I174</f>
        <v>0.227197436795016</v>
      </c>
      <c r="D174" s="6" t="n">
        <f aca="false">Sheet1!P174</f>
        <v>0.0903584892061388</v>
      </c>
      <c r="E174" s="6" t="n">
        <f aca="false">0.4-B174</f>
        <v>0.119778754943423</v>
      </c>
      <c r="F174" s="6" t="n">
        <f aca="false">0.3-C174</f>
        <v>0.0728025632049843</v>
      </c>
      <c r="G174" s="6" t="n">
        <f aca="false">0.1-D174</f>
        <v>0.00964151079386122</v>
      </c>
    </row>
    <row r="175" customFormat="false" ht="12.75" hidden="false" customHeight="true" outlineLevel="0" collapsed="false">
      <c r="A175" s="6" t="n">
        <f aca="false">Sheet1!A175:A698</f>
        <v>173</v>
      </c>
      <c r="B175" s="6" t="n">
        <f aca="false">Sheet1!B175</f>
        <v>0.279734396590255</v>
      </c>
      <c r="C175" s="6" t="n">
        <f aca="false">Sheet1!I175</f>
        <v>0.226877401008241</v>
      </c>
      <c r="D175" s="6" t="n">
        <f aca="false">Sheet1!P175</f>
        <v>0.0903078683353948</v>
      </c>
      <c r="E175" s="6" t="n">
        <f aca="false">0.4-B175</f>
        <v>0.120265603409745</v>
      </c>
      <c r="F175" s="6" t="n">
        <f aca="false">0.3-C175</f>
        <v>0.0731225989917589</v>
      </c>
      <c r="G175" s="6" t="n">
        <f aca="false">0.1-D175</f>
        <v>0.00969213166460524</v>
      </c>
    </row>
    <row r="176" customFormat="false" ht="12.75" hidden="false" customHeight="true" outlineLevel="0" collapsed="false">
      <c r="A176" s="6" t="n">
        <f aca="false">Sheet1!A176:A699</f>
        <v>174</v>
      </c>
      <c r="B176" s="6" t="n">
        <f aca="false">Sheet1!B176</f>
        <v>0.279249238327913</v>
      </c>
      <c r="C176" s="6" t="n">
        <f aca="false">Sheet1!I176</f>
        <v>0.226558266206694</v>
      </c>
      <c r="D176" s="6" t="n">
        <f aca="false">Sheet1!P176</f>
        <v>0.0902573041666784</v>
      </c>
      <c r="E176" s="6" t="n">
        <f aca="false">0.4-B176</f>
        <v>0.120750761672087</v>
      </c>
      <c r="F176" s="6" t="n">
        <f aca="false">0.3-C176</f>
        <v>0.073441733793306</v>
      </c>
      <c r="G176" s="6" t="n">
        <f aca="false">0.1-D176</f>
        <v>0.00974269583332159</v>
      </c>
    </row>
    <row r="177" customFormat="false" ht="12.75" hidden="false" customHeight="true" outlineLevel="0" collapsed="false">
      <c r="A177" s="6" t="n">
        <f aca="false">Sheet1!A177:A700</f>
        <v>175</v>
      </c>
      <c r="B177" s="6" t="n">
        <f aca="false">Sheet1!B177</f>
        <v>0.278765761477852</v>
      </c>
      <c r="C177" s="6" t="n">
        <f aca="false">Sheet1!I177</f>
        <v>0.226240028589177</v>
      </c>
      <c r="D177" s="6" t="n">
        <f aca="false">Sheet1!P177</f>
        <v>0.0902067966047547</v>
      </c>
      <c r="E177" s="6" t="n">
        <f aca="false">0.4-B177</f>
        <v>0.121234238522148</v>
      </c>
      <c r="F177" s="6" t="n">
        <f aca="false">0.3-C177</f>
        <v>0.0737599714108229</v>
      </c>
      <c r="G177" s="6" t="n">
        <f aca="false">0.1-D177</f>
        <v>0.0097932033952453</v>
      </c>
    </row>
    <row r="178" customFormat="false" ht="12.75" hidden="false" customHeight="true" outlineLevel="0" collapsed="false">
      <c r="A178" s="6" t="n">
        <f aca="false">Sheet1!A178:A701</f>
        <v>176</v>
      </c>
      <c r="B178" s="6" t="n">
        <f aca="false">Sheet1!B178</f>
        <v>0.278283957309263</v>
      </c>
      <c r="C178" s="6" t="n">
        <f aca="false">Sheet1!I178</f>
        <v>0.225922684375854</v>
      </c>
      <c r="D178" s="6" t="n">
        <f aca="false">Sheet1!P178</f>
        <v>0.0901563455546018</v>
      </c>
      <c r="E178" s="6" t="n">
        <f aca="false">0.4-B178</f>
        <v>0.121716042690737</v>
      </c>
      <c r="F178" s="6" t="n">
        <f aca="false">0.3-C178</f>
        <v>0.0740773156241462</v>
      </c>
      <c r="G178" s="6" t="n">
        <f aca="false">0.1-D178</f>
        <v>0.00984365444539818</v>
      </c>
    </row>
    <row r="179" customFormat="false" ht="12.75" hidden="false" customHeight="true" outlineLevel="0" collapsed="false">
      <c r="A179" s="6" t="n">
        <f aca="false">Sheet1!A179:A702</f>
        <v>177</v>
      </c>
      <c r="B179" s="6" t="n">
        <f aca="false">Sheet1!B179</f>
        <v>0.27780381715171</v>
      </c>
      <c r="C179" s="6" t="n">
        <f aca="false">Sheet1!I179</f>
        <v>0.225606229808097</v>
      </c>
      <c r="D179" s="6" t="n">
        <f aca="false">Sheet1!P179</f>
        <v>0.0901059509214105</v>
      </c>
      <c r="E179" s="6" t="n">
        <f aca="false">0.4-B179</f>
        <v>0.12219618284829</v>
      </c>
      <c r="F179" s="6" t="n">
        <f aca="false">0.3-C179</f>
        <v>0.0743937701919029</v>
      </c>
      <c r="G179" s="6" t="n">
        <f aca="false">0.1-D179</f>
        <v>0.0098940490785895</v>
      </c>
    </row>
    <row r="180" customFormat="false" ht="12.75" hidden="false" customHeight="true" outlineLevel="0" collapsed="false">
      <c r="A180" s="6" t="n">
        <f aca="false">Sheet1!A180:A703</f>
        <v>178</v>
      </c>
      <c r="B180" s="6" t="n">
        <f aca="false">Sheet1!B180</f>
        <v>0.277325332394601</v>
      </c>
      <c r="C180" s="6" t="n">
        <f aca="false">Sheet1!I180</f>
        <v>0.225290661148342</v>
      </c>
      <c r="D180" s="6" t="n">
        <f aca="false">Sheet1!P180</f>
        <v>0.0900556126105835</v>
      </c>
      <c r="E180" s="6" t="n">
        <f aca="false">0.4-B180</f>
        <v>0.122674667605399</v>
      </c>
      <c r="F180" s="6" t="n">
        <f aca="false">0.3-C180</f>
        <v>0.0747093388516579</v>
      </c>
      <c r="G180" s="6" t="n">
        <f aca="false">0.1-D180</f>
        <v>0.0099443873894165</v>
      </c>
    </row>
    <row r="181" customFormat="false" ht="12.75" hidden="false" customHeight="true" outlineLevel="0" collapsed="false">
      <c r="A181" s="6" t="n">
        <f aca="false">Sheet1!A181:A704</f>
        <v>179</v>
      </c>
      <c r="B181" s="6" t="n">
        <f aca="false">Sheet1!B181</f>
        <v>0.276848494486676</v>
      </c>
      <c r="C181" s="6" t="n">
        <f aca="false">Sheet1!I181</f>
        <v>0.224975974679938</v>
      </c>
      <c r="D181" s="6" t="n">
        <f aca="false">Sheet1!P181</f>
        <v>0.090005330527735</v>
      </c>
      <c r="E181" s="6" t="n">
        <f aca="false">0.4-B181</f>
        <v>0.123151505513324</v>
      </c>
      <c r="F181" s="6" t="n">
        <f aca="false">0.3-C181</f>
        <v>0.075024025320062</v>
      </c>
      <c r="G181" s="6" t="n">
        <f aca="false">0.1-D181</f>
        <v>0.00999466947226503</v>
      </c>
    </row>
    <row r="182" customFormat="false" ht="12.75" hidden="false" customHeight="true" outlineLevel="0" collapsed="false">
      <c r="A182" s="6" t="n">
        <f aca="false">Sheet1!A182:A705</f>
        <v>180</v>
      </c>
      <c r="B182" s="6" t="n">
        <f aca="false">Sheet1!B182</f>
        <v>0.276373294935499</v>
      </c>
      <c r="C182" s="6" t="n">
        <f aca="false">Sheet1!I182</f>
        <v>0.224662166707002</v>
      </c>
      <c r="D182" s="6" t="n">
        <f aca="false">Sheet1!P182</f>
        <v>0.0899551045786899</v>
      </c>
      <c r="E182" s="6" t="n">
        <f aca="false">0.4-B182</f>
        <v>0.123626705064501</v>
      </c>
      <c r="F182" s="6" t="n">
        <f aca="false">0.3-C182</f>
        <v>0.0753378332929977</v>
      </c>
      <c r="G182" s="6" t="n">
        <f aca="false">0.1-D182</f>
        <v>0.0100448954213102</v>
      </c>
    </row>
    <row r="183" customFormat="false" ht="12.75" hidden="false" customHeight="true" outlineLevel="0" collapsed="false">
      <c r="A183" s="6" t="n">
        <f aca="false">Sheet1!A183:A706</f>
        <v>181</v>
      </c>
      <c r="B183" s="6" t="n">
        <f aca="false">Sheet1!B183</f>
        <v>0.275899725306948</v>
      </c>
      <c r="C183" s="6" t="n">
        <f aca="false">Sheet1!I183</f>
        <v>0.224349233554275</v>
      </c>
      <c r="D183" s="6" t="n">
        <f aca="false">Sheet1!P183</f>
        <v>0.0899049346694833</v>
      </c>
      <c r="E183" s="6" t="n">
        <f aca="false">0.4-B183</f>
        <v>0.124100274693052</v>
      </c>
      <c r="F183" s="6" t="n">
        <f aca="false">0.3-C183</f>
        <v>0.0756507664457246</v>
      </c>
      <c r="G183" s="6" t="n">
        <f aca="false">0.1-D183</f>
        <v>0.0100950653305167</v>
      </c>
    </row>
    <row r="184" customFormat="false" ht="12.75" hidden="false" customHeight="true" outlineLevel="0" collapsed="false">
      <c r="A184" s="6" t="n">
        <f aca="false">Sheet1!A184:A707</f>
        <v>182</v>
      </c>
      <c r="B184" s="6" t="n">
        <f aca="false">Sheet1!B184</f>
        <v>0.275427777224716</v>
      </c>
      <c r="C184" s="6" t="n">
        <f aca="false">Sheet1!I184</f>
        <v>0.224037171566978</v>
      </c>
      <c r="D184" s="6" t="n">
        <f aca="false">Sheet1!P184</f>
        <v>0.0898548207063602</v>
      </c>
      <c r="E184" s="6" t="n">
        <f aca="false">0.4-B184</f>
        <v>0.124572222775284</v>
      </c>
      <c r="F184" s="6" t="n">
        <f aca="false">0.3-C184</f>
        <v>0.0759628284330222</v>
      </c>
      <c r="G184" s="6" t="n">
        <f aca="false">0.1-D184</f>
        <v>0.0101451792936398</v>
      </c>
    </row>
    <row r="185" customFormat="false" ht="12.75" hidden="false" customHeight="true" outlineLevel="0" collapsed="false">
      <c r="A185" s="6" t="n">
        <f aca="false">Sheet1!A185:A708</f>
        <v>183</v>
      </c>
      <c r="B185" s="6" t="n">
        <f aca="false">Sheet1!B185</f>
        <v>0.274957442369821</v>
      </c>
      <c r="C185" s="6" t="n">
        <f aca="false">Sheet1!I185</f>
        <v>0.223725977110667</v>
      </c>
      <c r="D185" s="6" t="n">
        <f aca="false">Sheet1!P185</f>
        <v>0.0898047625957743</v>
      </c>
      <c r="E185" s="6" t="n">
        <f aca="false">0.4-B185</f>
        <v>0.125042557630179</v>
      </c>
      <c r="F185" s="6" t="n">
        <f aca="false">0.3-C185</f>
        <v>0.0762740228893333</v>
      </c>
      <c r="G185" s="6" t="n">
        <f aca="false">0.1-D185</f>
        <v>0.0101952374042257</v>
      </c>
    </row>
    <row r="186" customFormat="false" ht="12.75" hidden="false" customHeight="true" outlineLevel="0" collapsed="false">
      <c r="A186" s="6" t="n">
        <f aca="false">Sheet1!A186:A709</f>
        <v>184</v>
      </c>
      <c r="B186" s="6" t="n">
        <f aca="false">Sheet1!B186</f>
        <v>0.274488712480111</v>
      </c>
      <c r="C186" s="6" t="n">
        <f aca="false">Sheet1!I186</f>
        <v>0.223415646571095</v>
      </c>
      <c r="D186" s="6" t="n">
        <f aca="false">Sheet1!P186</f>
        <v>0.0897547602443881</v>
      </c>
      <c r="E186" s="6" t="n">
        <f aca="false">0.4-B186</f>
        <v>0.125511287519889</v>
      </c>
      <c r="F186" s="6" t="n">
        <f aca="false">0.3-C186</f>
        <v>0.0765843534289049</v>
      </c>
      <c r="G186" s="6" t="n">
        <f aca="false">0.1-D186</f>
        <v>0.010245239755612</v>
      </c>
    </row>
    <row r="187" customFormat="false" ht="12.75" hidden="false" customHeight="true" outlineLevel="0" collapsed="false">
      <c r="A187" s="6" t="n">
        <f aca="false">Sheet1!A187:A710</f>
        <v>185</v>
      </c>
      <c r="B187" s="6" t="n">
        <f aca="false">Sheet1!B187</f>
        <v>0.274021579349781</v>
      </c>
      <c r="C187" s="6" t="n">
        <f aca="false">Sheet1!I187</f>
        <v>0.223106176354072</v>
      </c>
      <c r="D187" s="6" t="n">
        <f aca="false">Sheet1!P187</f>
        <v>0.0897048135590716</v>
      </c>
      <c r="E187" s="6" t="n">
        <f aca="false">0.4-B187</f>
        <v>0.125978420650219</v>
      </c>
      <c r="F187" s="6" t="n">
        <f aca="false">0.3-C187</f>
        <v>0.0768938236459281</v>
      </c>
      <c r="G187" s="6" t="n">
        <f aca="false">0.1-D187</f>
        <v>0.0102951864409284</v>
      </c>
    </row>
    <row r="188" customFormat="false" ht="12.75" hidden="false" customHeight="true" outlineLevel="0" collapsed="false">
      <c r="A188" s="6" t="n">
        <f aca="false">Sheet1!A188:A711</f>
        <v>186</v>
      </c>
      <c r="B188" s="6" t="n">
        <f aca="false">Sheet1!B188</f>
        <v>0.273556034828895</v>
      </c>
      <c r="C188" s="6" t="n">
        <f aca="false">Sheet1!I188</f>
        <v>0.222797562885322</v>
      </c>
      <c r="D188" s="6" t="n">
        <f aca="false">Sheet1!P188</f>
        <v>0.0896549224469024</v>
      </c>
      <c r="E188" s="6" t="n">
        <f aca="false">0.4-B188</f>
        <v>0.126443965171105</v>
      </c>
      <c r="F188" s="6" t="n">
        <f aca="false">0.3-C188</f>
        <v>0.0772024371146776</v>
      </c>
      <c r="G188" s="6" t="n">
        <f aca="false">0.1-D188</f>
        <v>0.0103450775530976</v>
      </c>
    </row>
    <row r="189" customFormat="false" ht="12.75" hidden="false" customHeight="true" outlineLevel="0" collapsed="false">
      <c r="A189" s="6" t="n">
        <f aca="false">Sheet1!A189:A712</f>
        <v>187</v>
      </c>
      <c r="B189" s="6" t="n">
        <f aca="false">Sheet1!B189</f>
        <v>0.273092070822909</v>
      </c>
      <c r="C189" s="6" t="n">
        <f aca="false">Sheet1!I189</f>
        <v>0.222489802610351</v>
      </c>
      <c r="D189" s="6" t="n">
        <f aca="false">Sheet1!P189</f>
        <v>0.0896050868151649</v>
      </c>
      <c r="E189" s="6" t="n">
        <f aca="false">0.4-B189</f>
        <v>0.126907929177091</v>
      </c>
      <c r="F189" s="6" t="n">
        <f aca="false">0.3-C189</f>
        <v>0.077510197389649</v>
      </c>
      <c r="G189" s="6" t="n">
        <f aca="false">0.1-D189</f>
        <v>0.0103949131848351</v>
      </c>
    </row>
    <row r="190" customFormat="false" ht="12.75" hidden="false" customHeight="true" outlineLevel="0" collapsed="false">
      <c r="A190" s="6" t="n">
        <f aca="false">Sheet1!A190:A713</f>
        <v>188</v>
      </c>
      <c r="B190" s="6" t="n">
        <f aca="false">Sheet1!B190</f>
        <v>0.272629679292202</v>
      </c>
      <c r="C190" s="6" t="n">
        <f aca="false">Sheet1!I190</f>
        <v>0.222182891994304</v>
      </c>
      <c r="D190" s="6" t="n">
        <f aca="false">Sheet1!P190</f>
        <v>0.0895553065713493</v>
      </c>
      <c r="E190" s="6" t="n">
        <f aca="false">0.4-B190</f>
        <v>0.127370320707799</v>
      </c>
      <c r="F190" s="6" t="n">
        <f aca="false">0.3-C190</f>
        <v>0.0778171080056956</v>
      </c>
      <c r="G190" s="6" t="n">
        <f aca="false">0.1-D190</f>
        <v>0.0104446934286507</v>
      </c>
    </row>
    <row r="191" customFormat="false" ht="12.75" hidden="false" customHeight="true" outlineLevel="0" collapsed="false">
      <c r="A191" s="6" t="n">
        <f aca="false">Sheet1!A191:A714</f>
        <v>189</v>
      </c>
      <c r="B191" s="6" t="n">
        <f aca="false">Sheet1!B191</f>
        <v>0.272168852251609</v>
      </c>
      <c r="C191" s="6" t="n">
        <f aca="false">Sheet1!I191</f>
        <v>0.221876827521836</v>
      </c>
      <c r="D191" s="6" t="n">
        <f aca="false">Sheet1!P191</f>
        <v>0.0895055816231518</v>
      </c>
      <c r="E191" s="6" t="n">
        <f aca="false">0.4-B191</f>
        <v>0.127831147748391</v>
      </c>
      <c r="F191" s="6" t="n">
        <f aca="false">0.3-C191</f>
        <v>0.0781231724781643</v>
      </c>
      <c r="G191" s="6" t="n">
        <f aca="false">0.1-D191</f>
        <v>0.0104944183768482</v>
      </c>
    </row>
    <row r="192" customFormat="false" ht="12.75" hidden="false" customHeight="true" outlineLevel="0" collapsed="false">
      <c r="A192" s="6" t="n">
        <f aca="false">Sheet1!A192:A715</f>
        <v>190</v>
      </c>
      <c r="B192" s="6" t="n">
        <f aca="false">Sheet1!B192</f>
        <v>0.271709581769967</v>
      </c>
      <c r="C192" s="6" t="n">
        <f aca="false">Sheet1!I192</f>
        <v>0.221571605696971</v>
      </c>
      <c r="D192" s="6" t="n">
        <f aca="false">Sheet1!P192</f>
        <v>0.0894559118784733</v>
      </c>
      <c r="E192" s="6" t="n">
        <f aca="false">0.4-B192</f>
        <v>0.128290418230034</v>
      </c>
      <c r="F192" s="6" t="n">
        <f aca="false">0.3-C192</f>
        <v>0.0784283943030295</v>
      </c>
      <c r="G192" s="6" t="n">
        <f aca="false">0.1-D192</f>
        <v>0.0105440881215267</v>
      </c>
    </row>
    <row r="193" customFormat="false" ht="12.75" hidden="false" customHeight="true" outlineLevel="0" collapsed="false">
      <c r="A193" s="6" t="n">
        <f aca="false">Sheet1!A193:A716</f>
        <v>191</v>
      </c>
      <c r="B193" s="6" t="n">
        <f aca="false">Sheet1!B193</f>
        <v>0.271251859969648</v>
      </c>
      <c r="C193" s="6" t="n">
        <f aca="false">Sheet1!I193</f>
        <v>0.221267223042973</v>
      </c>
      <c r="D193" s="6" t="n">
        <f aca="false">Sheet1!P193</f>
        <v>0.0894062972454192</v>
      </c>
      <c r="E193" s="6" t="n">
        <f aca="false">0.4-B193</f>
        <v>0.128748140030352</v>
      </c>
      <c r="F193" s="6" t="n">
        <f aca="false">0.3-C193</f>
        <v>0.0787327769570266</v>
      </c>
      <c r="G193" s="6" t="n">
        <f aca="false">0.1-D193</f>
        <v>0.0105937027545808</v>
      </c>
    </row>
    <row r="194" customFormat="false" ht="12.75" hidden="false" customHeight="true" outlineLevel="0" collapsed="false">
      <c r="A194" s="6" t="n">
        <f aca="false">Sheet1!A194:A717</f>
        <v>192</v>
      </c>
      <c r="B194" s="6" t="n">
        <f aca="false">Sheet1!B194</f>
        <v>0.270795679026118</v>
      </c>
      <c r="C194" s="6" t="n">
        <f aca="false">Sheet1!I194</f>
        <v>0.220963676102216</v>
      </c>
      <c r="D194" s="6" t="n">
        <f aca="false">Sheet1!P194</f>
        <v>0.089356737632299</v>
      </c>
      <c r="E194" s="6" t="n">
        <f aca="false">0.4-B194</f>
        <v>0.129204320973882</v>
      </c>
      <c r="F194" s="6" t="n">
        <f aca="false">0.3-C194</f>
        <v>0.0790363238977841</v>
      </c>
      <c r="G194" s="6" t="n">
        <f aca="false">0.1-D194</f>
        <v>0.010643262367701</v>
      </c>
    </row>
    <row r="195" customFormat="false" ht="12.75" hidden="false" customHeight="true" outlineLevel="0" collapsed="false">
      <c r="A195" s="6" t="n">
        <f aca="false">Sheet1!A195:A718</f>
        <v>193</v>
      </c>
      <c r="B195" s="6" t="n">
        <f aca="false">Sheet1!B195</f>
        <v>0.270341031167487</v>
      </c>
      <c r="C195" s="6" t="n">
        <f aca="false">Sheet1!I195</f>
        <v>0.220660961436045</v>
      </c>
      <c r="D195" s="6" t="n">
        <f aca="false">Sheet1!P195</f>
        <v>0.0893072329476252</v>
      </c>
      <c r="E195" s="6" t="n">
        <f aca="false">0.4-B195</f>
        <v>0.129658968832513</v>
      </c>
      <c r="F195" s="6" t="n">
        <f aca="false">0.3-C195</f>
        <v>0.079339038563955</v>
      </c>
      <c r="G195" s="6" t="n">
        <f aca="false">0.1-D195</f>
        <v>0.0106927670523748</v>
      </c>
    </row>
    <row r="196" customFormat="false" ht="12.75" hidden="false" customHeight="true" outlineLevel="0" collapsed="false">
      <c r="A196" s="6" t="n">
        <f aca="false">Sheet1!A196:A719</f>
        <v>194</v>
      </c>
      <c r="B196" s="6" t="n">
        <f aca="false">Sheet1!B196</f>
        <v>0.269887908674065</v>
      </c>
      <c r="C196" s="6" t="n">
        <f aca="false">Sheet1!I196</f>
        <v>0.220359075624653</v>
      </c>
      <c r="D196" s="6" t="n">
        <f aca="false">Sheet1!P196</f>
        <v>0.0892577831001133</v>
      </c>
      <c r="E196" s="6" t="n">
        <f aca="false">0.4-B196</f>
        <v>0.130112091325935</v>
      </c>
      <c r="F196" s="6" t="n">
        <f aca="false">0.3-C196</f>
        <v>0.0796409243753467</v>
      </c>
      <c r="G196" s="6" t="n">
        <f aca="false">0.1-D196</f>
        <v>0.0107422168998867</v>
      </c>
    </row>
    <row r="197" customFormat="false" ht="12.75" hidden="false" customHeight="true" outlineLevel="0" collapsed="false">
      <c r="A197" s="6" t="n">
        <f aca="false">Sheet1!A197:A720</f>
        <v>195</v>
      </c>
      <c r="B197" s="6" t="n">
        <f aca="false">Sheet1!B197</f>
        <v>0.269436303877924</v>
      </c>
      <c r="C197" s="6" t="n">
        <f aca="false">Sheet1!I197</f>
        <v>0.22005801526695</v>
      </c>
      <c r="D197" s="6" t="n">
        <f aca="false">Sheet1!P197</f>
        <v>0.0892083879986808</v>
      </c>
      <c r="E197" s="6" t="n">
        <f aca="false">0.4-B197</f>
        <v>0.130563696122076</v>
      </c>
      <c r="F197" s="6" t="n">
        <f aca="false">0.3-C197</f>
        <v>0.0799419847330496</v>
      </c>
      <c r="G197" s="6" t="n">
        <f aca="false">0.1-D197</f>
        <v>0.0107916120013192</v>
      </c>
    </row>
    <row r="198" customFormat="false" ht="12.75" hidden="false" customHeight="true" outlineLevel="0" collapsed="false">
      <c r="A198" s="6" t="n">
        <f aca="false">Sheet1!A198:A721</f>
        <v>196</v>
      </c>
      <c r="B198" s="6" t="n">
        <f aca="false">Sheet1!B198</f>
        <v>0.26898620916247</v>
      </c>
      <c r="C198" s="6" t="n">
        <f aca="false">Sheet1!I198</f>
        <v>0.219757776980434</v>
      </c>
      <c r="D198" s="6" t="n">
        <f aca="false">Sheet1!P198</f>
        <v>0.089159047552447</v>
      </c>
      <c r="E198" s="6" t="n">
        <f aca="false">0.4-B198</f>
        <v>0.13101379083753</v>
      </c>
      <c r="F198" s="6" t="n">
        <f aca="false">0.3-C198</f>
        <v>0.0802422230195656</v>
      </c>
      <c r="G198" s="6" t="n">
        <f aca="false">0.1-D198</f>
        <v>0.010840952447553</v>
      </c>
    </row>
    <row r="199" customFormat="false" ht="12.75" hidden="false" customHeight="true" outlineLevel="0" collapsed="false">
      <c r="A199" s="6" t="n">
        <f aca="false">Sheet1!A199:A722</f>
        <v>197</v>
      </c>
      <c r="B199" s="6" t="n">
        <f aca="false">Sheet1!B199</f>
        <v>0.268537616962009</v>
      </c>
      <c r="C199" s="6" t="n">
        <f aca="false">Sheet1!I199</f>
        <v>0.219458357401065</v>
      </c>
      <c r="D199" s="6" t="n">
        <f aca="false">Sheet1!P199</f>
        <v>0.0891097616707322</v>
      </c>
      <c r="E199" s="6" t="n">
        <f aca="false">0.4-B199</f>
        <v>0.131462383037991</v>
      </c>
      <c r="F199" s="6" t="n">
        <f aca="false">0.3-C199</f>
        <v>0.0805416425989346</v>
      </c>
      <c r="G199" s="6" t="n">
        <f aca="false">0.1-D199</f>
        <v>0.0108902383292679</v>
      </c>
    </row>
    <row r="200" customFormat="false" ht="12.75" hidden="false" customHeight="true" outlineLevel="0" collapsed="false">
      <c r="A200" s="6" t="n">
        <f aca="false">Sheet1!A200:A723</f>
        <v>198</v>
      </c>
      <c r="B200" s="6" t="n">
        <f aca="false">Sheet1!B200</f>
        <v>0.268090519761322</v>
      </c>
      <c r="C200" s="6" t="n">
        <f aca="false">Sheet1!I200</f>
        <v>0.21915975318314</v>
      </c>
      <c r="D200" s="6" t="n">
        <f aca="false">Sheet1!P200</f>
        <v>0.0890605302630571</v>
      </c>
      <c r="E200" s="6" t="n">
        <f aca="false">0.4-B200</f>
        <v>0.131909480238678</v>
      </c>
      <c r="F200" s="6" t="n">
        <f aca="false">0.3-C200</f>
        <v>0.0808402468168603</v>
      </c>
      <c r="G200" s="6" t="n">
        <f aca="false">0.1-D200</f>
        <v>0.0109394697369429</v>
      </c>
    </row>
    <row r="201" customFormat="false" ht="12.75" hidden="false" customHeight="true" outlineLevel="0" collapsed="false">
      <c r="A201" s="6" t="n">
        <f aca="false">Sheet1!A201:A724</f>
        <v>199</v>
      </c>
      <c r="B201" s="6" t="n">
        <f aca="false">Sheet1!B201</f>
        <v>0.26764491009525</v>
      </c>
      <c r="C201" s="6" t="n">
        <f aca="false">Sheet1!I201</f>
        <v>0.218861960999165</v>
      </c>
      <c r="D201" s="6" t="n">
        <f aca="false">Sheet1!P201</f>
        <v>0.0890113532391425</v>
      </c>
      <c r="E201" s="6" t="n">
        <f aca="false">0.4-B201</f>
        <v>0.13235508990475</v>
      </c>
      <c r="F201" s="6" t="n">
        <f aca="false">0.3-C201</f>
        <v>0.0811380390008351</v>
      </c>
      <c r="G201" s="6" t="n">
        <f aca="false">0.1-D201</f>
        <v>0.0109886467608575</v>
      </c>
    </row>
    <row r="202" customFormat="false" ht="12.75" hidden="false" customHeight="true" outlineLevel="0" collapsed="false">
      <c r="A202" s="6" t="n">
        <f aca="false">Sheet1!A202:A725</f>
        <v>200</v>
      </c>
      <c r="B202" s="6" t="n">
        <f aca="false">Sheet1!B202</f>
        <v>0.26720078054827</v>
      </c>
      <c r="C202" s="6" t="n">
        <f aca="false">Sheet1!I202</f>
        <v>0.218564977539736</v>
      </c>
      <c r="D202" s="6" t="n">
        <f aca="false">Sheet1!P202</f>
        <v>0.0889622305089086</v>
      </c>
      <c r="E202" s="6" t="n">
        <f aca="false">0.4-B202</f>
        <v>0.13279921945173</v>
      </c>
      <c r="F202" s="6" t="n">
        <f aca="false">0.3-C202</f>
        <v>0.081435022460264</v>
      </c>
      <c r="G202" s="6" t="n">
        <f aca="false">0.1-D202</f>
        <v>0.0110377694910914</v>
      </c>
    </row>
    <row r="203" customFormat="false" ht="12.75" hidden="false" customHeight="true" outlineLevel="0" collapsed="false">
      <c r="A203" s="6" t="n">
        <f aca="false">Sheet1!A203:A726</f>
        <v>201</v>
      </c>
      <c r="B203" s="6" t="n">
        <f aca="false">Sheet1!B203</f>
        <v>0.266758123754092</v>
      </c>
      <c r="C203" s="6" t="n">
        <f aca="false">Sheet1!I203</f>
        <v>0.218268799513413</v>
      </c>
      <c r="D203" s="6" t="n">
        <f aca="false">Sheet1!P203</f>
        <v>0.0889131619824745</v>
      </c>
      <c r="E203" s="6" t="n">
        <f aca="false">0.4-B203</f>
        <v>0.133241876245909</v>
      </c>
      <c r="F203" s="6" t="n">
        <f aca="false">0.3-C203</f>
        <v>0.0817312004865871</v>
      </c>
      <c r="G203" s="6" t="n">
        <f aca="false">0.1-D203</f>
        <v>0.0110868380175255</v>
      </c>
    </row>
    <row r="204" customFormat="false" ht="12.75" hidden="false" customHeight="true" outlineLevel="0" collapsed="false">
      <c r="A204" s="6" t="n">
        <f aca="false">Sheet1!A204:A727</f>
        <v>202</v>
      </c>
      <c r="B204" s="6" t="n">
        <f aca="false">Sheet1!B204</f>
        <v>0.266316932395241</v>
      </c>
      <c r="C204" s="6" t="n">
        <f aca="false">Sheet1!I204</f>
        <v>0.217973423646599</v>
      </c>
      <c r="D204" s="6" t="n">
        <f aca="false">Sheet1!P204</f>
        <v>0.0888641475701574</v>
      </c>
      <c r="E204" s="6" t="n">
        <f aca="false">0.4-B204</f>
        <v>0.133683067604759</v>
      </c>
      <c r="F204" s="6" t="n">
        <f aca="false">0.3-C204</f>
        <v>0.0820265763534014</v>
      </c>
      <c r="G204" s="6" t="n">
        <f aca="false">0.1-D204</f>
        <v>0.0111358524298426</v>
      </c>
    </row>
    <row r="205" customFormat="false" ht="12.75" hidden="false" customHeight="true" outlineLevel="0" collapsed="false">
      <c r="A205" s="6" t="n">
        <f aca="false">Sheet1!A205:A728</f>
        <v>203</v>
      </c>
      <c r="B205" s="6" t="n">
        <f aca="false">Sheet1!B205</f>
        <v>0.265877199202662</v>
      </c>
      <c r="C205" s="6" t="n">
        <f aca="false">Sheet1!I205</f>
        <v>0.217678846683418</v>
      </c>
      <c r="D205" s="6" t="n">
        <f aca="false">Sheet1!P205</f>
        <v>0.0888151871824725</v>
      </c>
      <c r="E205" s="6" t="n">
        <f aca="false">0.4-B205</f>
        <v>0.134122800797338</v>
      </c>
      <c r="F205" s="6" t="n">
        <f aca="false">0.3-C205</f>
        <v>0.082321153316582</v>
      </c>
      <c r="G205" s="6" t="n">
        <f aca="false">0.1-D205</f>
        <v>0.0111848128175275</v>
      </c>
    </row>
    <row r="206" customFormat="false" ht="12.75" hidden="false" customHeight="true" outlineLevel="0" collapsed="false">
      <c r="A206" s="6" t="n">
        <f aca="false">Sheet1!A206:A729</f>
        <v>204</v>
      </c>
      <c r="B206" s="6" t="n">
        <f aca="false">Sheet1!B206</f>
        <v>0.265438916955316</v>
      </c>
      <c r="C206" s="6" t="n">
        <f aca="false">Sheet1!I206</f>
        <v>0.217385065385599</v>
      </c>
      <c r="D206" s="6" t="n">
        <f aca="false">Sheet1!P206</f>
        <v>0.0887662807301321</v>
      </c>
      <c r="E206" s="6" t="n">
        <f aca="false">0.4-B206</f>
        <v>0.134561083044684</v>
      </c>
      <c r="F206" s="6" t="n">
        <f aca="false">0.3-C206</f>
        <v>0.0826149346144012</v>
      </c>
      <c r="G206" s="6" t="n">
        <f aca="false">0.1-D206</f>
        <v>0.0112337192698679</v>
      </c>
    </row>
    <row r="207" customFormat="false" ht="12.75" hidden="false" customHeight="true" outlineLevel="0" collapsed="false">
      <c r="A207" s="6" t="n">
        <f aca="false">Sheet1!A207:A730</f>
        <v>205</v>
      </c>
      <c r="B207" s="6" t="n">
        <f aca="false">Sheet1!B207</f>
        <v>0.265002078479783</v>
      </c>
      <c r="C207" s="6" t="n">
        <f aca="false">Sheet1!I207</f>
        <v>0.217092076532352</v>
      </c>
      <c r="D207" s="6" t="n">
        <f aca="false">Sheet1!P207</f>
        <v>0.0887174281240452</v>
      </c>
      <c r="E207" s="6" t="n">
        <f aca="false">0.4-B207</f>
        <v>0.134997921520217</v>
      </c>
      <c r="F207" s="6" t="n">
        <f aca="false">0.3-C207</f>
        <v>0.0829079234676479</v>
      </c>
      <c r="G207" s="6" t="n">
        <f aca="false">0.1-D207</f>
        <v>0.0112825718759548</v>
      </c>
    </row>
    <row r="208" customFormat="false" ht="12.75" hidden="false" customHeight="true" outlineLevel="0" collapsed="false">
      <c r="A208" s="6" t="n">
        <f aca="false">Sheet1!A208:A731</f>
        <v>206</v>
      </c>
      <c r="B208" s="6" t="n">
        <f aca="false">Sheet1!B208</f>
        <v>0.264566676649871</v>
      </c>
      <c r="C208" s="6" t="n">
        <f aca="false">Sheet1!I208</f>
        <v>0.216799876920255</v>
      </c>
      <c r="D208" s="6" t="n">
        <f aca="false">Sheet1!P208</f>
        <v>0.088668629275317</v>
      </c>
      <c r="E208" s="6" t="n">
        <f aca="false">0.4-B208</f>
        <v>0.135433323350129</v>
      </c>
      <c r="F208" s="6" t="n">
        <f aca="false">0.3-C208</f>
        <v>0.0832001230797453</v>
      </c>
      <c r="G208" s="6" t="n">
        <f aca="false">0.1-D208</f>
        <v>0.011331370724683</v>
      </c>
    </row>
    <row r="209" customFormat="false" ht="12.75" hidden="false" customHeight="true" outlineLevel="0" collapsed="false">
      <c r="A209" s="6" t="n">
        <f aca="false">Sheet1!A209:A732</f>
        <v>207</v>
      </c>
      <c r="B209" s="6" t="n">
        <f aca="false">Sheet1!B209</f>
        <v>0.264132704386231</v>
      </c>
      <c r="C209" s="6" t="n">
        <f aca="false">Sheet1!I209</f>
        <v>0.216508463363132</v>
      </c>
      <c r="D209" s="6" t="n">
        <f aca="false">Sheet1!P209</f>
        <v>0.0886198840952481</v>
      </c>
      <c r="E209" s="6" t="n">
        <f aca="false">0.4-B209</f>
        <v>0.135867295613769</v>
      </c>
      <c r="F209" s="6" t="n">
        <f aca="false">0.3-C209</f>
        <v>0.0834915366368677</v>
      </c>
      <c r="G209" s="6" t="n">
        <f aca="false">0.1-D209</f>
        <v>0.0113801159047519</v>
      </c>
    </row>
    <row r="210" customFormat="false" ht="12.75" hidden="false" customHeight="true" outlineLevel="0" collapsed="false">
      <c r="A210" s="6" t="n">
        <f aca="false">Sheet1!A210:A733</f>
        <v>208</v>
      </c>
      <c r="B210" s="6" t="n">
        <f aca="false">Sheet1!B210</f>
        <v>0.263700154655968</v>
      </c>
      <c r="C210" s="6" t="n">
        <f aca="false">Sheet1!I210</f>
        <v>0.216217832691944</v>
      </c>
      <c r="D210" s="6" t="n">
        <f aca="false">Sheet1!P210</f>
        <v>0.0885711924953343</v>
      </c>
      <c r="E210" s="6" t="n">
        <f aca="false">0.4-B210</f>
        <v>0.136299845344032</v>
      </c>
      <c r="F210" s="6" t="n">
        <f aca="false">0.3-C210</f>
        <v>0.0837821673080565</v>
      </c>
      <c r="G210" s="6" t="n">
        <f aca="false">0.1-D210</f>
        <v>0.0114288075046657</v>
      </c>
    </row>
    <row r="211" customFormat="false" ht="12.75" hidden="false" customHeight="true" outlineLevel="0" collapsed="false">
      <c r="A211" s="6" t="n">
        <f aca="false">Sheet1!A211:A734</f>
        <v>209</v>
      </c>
      <c r="B211" s="6" t="n">
        <f aca="false">Sheet1!B211</f>
        <v>0.263269020472261</v>
      </c>
      <c r="C211" s="6" t="n">
        <f aca="false">Sheet1!I211</f>
        <v>0.215927981754665</v>
      </c>
      <c r="D211" s="6" t="n">
        <f aca="false">Sheet1!P211</f>
        <v>0.088522554387266</v>
      </c>
      <c r="E211" s="6" t="n">
        <f aca="false">0.4-B211</f>
        <v>0.136730979527739</v>
      </c>
      <c r="F211" s="6" t="n">
        <f aca="false">0.3-C211</f>
        <v>0.0840720182453353</v>
      </c>
      <c r="G211" s="6" t="n">
        <f aca="false">0.1-D211</f>
        <v>0.011477445612734</v>
      </c>
    </row>
    <row r="212" customFormat="false" ht="12.75" hidden="false" customHeight="true" outlineLevel="0" collapsed="false">
      <c r="A212" s="6" t="n">
        <f aca="false">Sheet1!A212:A735</f>
        <v>210</v>
      </c>
      <c r="B212" s="6" t="n">
        <f aca="false">Sheet1!B212</f>
        <v>0.262839294893991</v>
      </c>
      <c r="C212" s="6" t="n">
        <f aca="false">Sheet1!I212</f>
        <v>0.215638907416176</v>
      </c>
      <c r="D212" s="6" t="n">
        <f aca="false">Sheet1!P212</f>
        <v>0.0884739696829275</v>
      </c>
      <c r="E212" s="6" t="n">
        <f aca="false">0.4-B212</f>
        <v>0.137160705106009</v>
      </c>
      <c r="F212" s="6" t="n">
        <f aca="false">0.3-C212</f>
        <v>0.0843610925838241</v>
      </c>
      <c r="G212" s="6" t="n">
        <f aca="false">0.1-D212</f>
        <v>0.0115260303170725</v>
      </c>
    </row>
    <row r="213" customFormat="false" ht="12.75" hidden="false" customHeight="true" outlineLevel="0" collapsed="false">
      <c r="A213" s="6" t="n">
        <f aca="false">Sheet1!A213:A736</f>
        <v>211</v>
      </c>
      <c r="B213" s="6" t="n">
        <f aca="false">Sheet1!B213</f>
        <v>0.26241097102536</v>
      </c>
      <c r="C213" s="6" t="n">
        <f aca="false">Sheet1!I213</f>
        <v>0.215350606558148</v>
      </c>
      <c r="D213" s="6" t="n">
        <f aca="false">Sheet1!P213</f>
        <v>0.0884254382943965</v>
      </c>
      <c r="E213" s="6" t="n">
        <f aca="false">0.4-B213</f>
        <v>0.13758902897464</v>
      </c>
      <c r="F213" s="6" t="n">
        <f aca="false">0.3-C213</f>
        <v>0.0846493934418522</v>
      </c>
      <c r="G213" s="6" t="n">
        <f aca="false">0.1-D213</f>
        <v>0.0115745617056035</v>
      </c>
    </row>
    <row r="214" customFormat="false" ht="12.75" hidden="false" customHeight="true" outlineLevel="0" collapsed="false">
      <c r="A214" s="6" t="n">
        <f aca="false">Sheet1!A214:A737</f>
        <v>212</v>
      </c>
      <c r="B214" s="6" t="n">
        <f aca="false">Sheet1!B214</f>
        <v>0.261984042015531</v>
      </c>
      <c r="C214" s="6" t="n">
        <f aca="false">Sheet1!I214</f>
        <v>0.215063076078929</v>
      </c>
      <c r="D214" s="6" t="n">
        <f aca="false">Sheet1!P214</f>
        <v>0.0883769601339436</v>
      </c>
      <c r="E214" s="6" t="n">
        <f aca="false">0.4-B214</f>
        <v>0.138015957984469</v>
      </c>
      <c r="F214" s="6" t="n">
        <f aca="false">0.3-C214</f>
        <v>0.084936923921071</v>
      </c>
      <c r="G214" s="6" t="n">
        <f aca="false">0.1-D214</f>
        <v>0.0116230398660564</v>
      </c>
    </row>
    <row r="215" customFormat="false" ht="12.75" hidden="false" customHeight="true" outlineLevel="0" collapsed="false">
      <c r="A215" s="6" t="n">
        <f aca="false">Sheet1!A215:A738</f>
        <v>213</v>
      </c>
      <c r="B215" s="6" t="n">
        <f aca="false">Sheet1!B215</f>
        <v>0.261558501058252</v>
      </c>
      <c r="C215" s="6" t="n">
        <f aca="false">Sheet1!I215</f>
        <v>0.214776312893435</v>
      </c>
      <c r="D215" s="6" t="n">
        <f aca="false">Sheet1!P215</f>
        <v>0.088328535114032</v>
      </c>
      <c r="E215" s="6" t="n">
        <f aca="false">0.4-B215</f>
        <v>0.138441498941748</v>
      </c>
      <c r="F215" s="6" t="n">
        <f aca="false">0.3-C215</f>
        <v>0.0852236871065647</v>
      </c>
      <c r="G215" s="6" t="n">
        <f aca="false">0.1-D215</f>
        <v>0.011671464885968</v>
      </c>
    </row>
    <row r="216" customFormat="false" ht="12.75" hidden="false" customHeight="true" outlineLevel="0" collapsed="false">
      <c r="A216" s="6" t="n">
        <f aca="false">Sheet1!A216:A739</f>
        <v>214</v>
      </c>
      <c r="B216" s="6" t="n">
        <f aca="false">Sheet1!B216</f>
        <v>0.261134341391501</v>
      </c>
      <c r="C216" s="6" t="n">
        <f aca="false">Sheet1!I216</f>
        <v>0.214490313933039</v>
      </c>
      <c r="D216" s="6" t="n">
        <f aca="false">Sheet1!P216</f>
        <v>0.0882801631473166</v>
      </c>
      <c r="E216" s="6" t="n">
        <f aca="false">0.4-B216</f>
        <v>0.138865658608499</v>
      </c>
      <c r="F216" s="6" t="n">
        <f aca="false">0.3-C216</f>
        <v>0.0855096860669613</v>
      </c>
      <c r="G216" s="6" t="n">
        <f aca="false">0.1-D216</f>
        <v>0.0117198368526834</v>
      </c>
    </row>
    <row r="217" customFormat="false" ht="12.75" hidden="false" customHeight="true" outlineLevel="0" collapsed="false">
      <c r="A217" s="6" t="n">
        <f aca="false">Sheet1!A217:A740</f>
        <v>215</v>
      </c>
      <c r="B217" s="6" t="n">
        <f aca="false">Sheet1!B217</f>
        <v>0.260711556297127</v>
      </c>
      <c r="C217" s="6" t="n">
        <f aca="false">Sheet1!I217</f>
        <v>0.214205076145458</v>
      </c>
      <c r="D217" s="6" t="n">
        <f aca="false">Sheet1!P217</f>
        <v>0.0882318441466437</v>
      </c>
      <c r="E217" s="6" t="n">
        <f aca="false">0.4-B217</f>
        <v>0.139288443702873</v>
      </c>
      <c r="F217" s="6" t="n">
        <f aca="false">0.3-C217</f>
        <v>0.0857949238545421</v>
      </c>
      <c r="G217" s="6" t="n">
        <f aca="false">0.1-D217</f>
        <v>0.0117681558533564</v>
      </c>
    </row>
    <row r="218" customFormat="false" ht="12.75" hidden="false" customHeight="true" outlineLevel="0" collapsed="false">
      <c r="A218" s="6" t="n">
        <f aca="false">Sheet1!A218:A741</f>
        <v>216</v>
      </c>
      <c r="B218" s="6" t="n">
        <f aca="false">Sheet1!B218</f>
        <v>0.260290139100488</v>
      </c>
      <c r="C218" s="6" t="n">
        <f aca="false">Sheet1!I218</f>
        <v>0.21392059649465</v>
      </c>
      <c r="D218" s="6" t="n">
        <f aca="false">Sheet1!P218</f>
        <v>0.0881835780250502</v>
      </c>
      <c r="E218" s="6" t="n">
        <f aca="false">0.4-B218</f>
        <v>0.139709860899512</v>
      </c>
      <c r="F218" s="6" t="n">
        <f aca="false">0.3-C218</f>
        <v>0.0860794035053503</v>
      </c>
      <c r="G218" s="6" t="n">
        <f aca="false">0.1-D218</f>
        <v>0.0118164219749498</v>
      </c>
    </row>
    <row r="219" customFormat="false" ht="12.75" hidden="false" customHeight="true" outlineLevel="0" collapsed="false">
      <c r="A219" s="6" t="n">
        <f aca="false">Sheet1!A219:A742</f>
        <v>217</v>
      </c>
      <c r="B219" s="6" t="n">
        <f aca="false">Sheet1!B219</f>
        <v>0.259870083170108</v>
      </c>
      <c r="C219" s="6" t="n">
        <f aca="false">Sheet1!I219</f>
        <v>0.213636871960701</v>
      </c>
      <c r="D219" s="6" t="n">
        <f aca="false">Sheet1!P219</f>
        <v>0.0881353646957638</v>
      </c>
      <c r="E219" s="6" t="n">
        <f aca="false">0.4-B219</f>
        <v>0.140129916829892</v>
      </c>
      <c r="F219" s="6" t="n">
        <f aca="false">0.3-C219</f>
        <v>0.0863631280392989</v>
      </c>
      <c r="G219" s="6" t="n">
        <f aca="false">0.1-D219</f>
        <v>0.0118646353042362</v>
      </c>
    </row>
    <row r="220" customFormat="false" ht="12.75" hidden="false" customHeight="true" outlineLevel="0" collapsed="false">
      <c r="A220" s="6" t="n">
        <f aca="false">Sheet1!A220:A743</f>
        <v>218</v>
      </c>
      <c r="B220" s="6" t="n">
        <f aca="false">Sheet1!B220</f>
        <v>0.259451381917322</v>
      </c>
      <c r="C220" s="6" t="n">
        <f aca="false">Sheet1!I220</f>
        <v>0.213353899539722</v>
      </c>
      <c r="D220" s="6" t="n">
        <f aca="false">Sheet1!P220</f>
        <v>0.0880872040722014</v>
      </c>
      <c r="E220" s="6" t="n">
        <f aca="false">0.4-B220</f>
        <v>0.140548618082679</v>
      </c>
      <c r="F220" s="6" t="n">
        <f aca="false">0.3-C220</f>
        <v>0.0866461004602781</v>
      </c>
      <c r="G220" s="6" t="n">
        <f aca="false">0.1-D220</f>
        <v>0.0119127959277986</v>
      </c>
    </row>
    <row r="221" customFormat="false" ht="12.75" hidden="false" customHeight="true" outlineLevel="0" collapsed="false">
      <c r="A221" s="6" t="n">
        <f aca="false">Sheet1!A221:A744</f>
        <v>219</v>
      </c>
      <c r="B221" s="6" t="n">
        <f aca="false">Sheet1!B221</f>
        <v>0.259034028795933</v>
      </c>
      <c r="C221" s="6" t="n">
        <f aca="false">Sheet1!I221</f>
        <v>0.213071676243739</v>
      </c>
      <c r="D221" s="6" t="n">
        <f aca="false">Sheet1!P221</f>
        <v>0.0880390960679696</v>
      </c>
      <c r="E221" s="6" t="n">
        <f aca="false">0.4-B221</f>
        <v>0.140965971204067</v>
      </c>
      <c r="F221" s="6" t="n">
        <f aca="false">0.3-C221</f>
        <v>0.0869283237562607</v>
      </c>
      <c r="G221" s="6" t="n">
        <f aca="false">0.1-D221</f>
        <v>0.0119609039320304</v>
      </c>
    </row>
    <row r="222" customFormat="false" ht="12.75" hidden="false" customHeight="true" outlineLevel="0" collapsed="false">
      <c r="A222" s="6" t="n">
        <f aca="false">Sheet1!A222:A745</f>
        <v>220</v>
      </c>
      <c r="B222" s="6" t="n">
        <f aca="false">Sheet1!B222</f>
        <v>0.258618017301873</v>
      </c>
      <c r="C222" s="6" t="n">
        <f aca="false">Sheet1!I222</f>
        <v>0.212790199100592</v>
      </c>
      <c r="D222" s="6" t="n">
        <f aca="false">Sheet1!P222</f>
        <v>0.0879910405968635</v>
      </c>
      <c r="E222" s="6" t="n">
        <f aca="false">0.4-B222</f>
        <v>0.141381982698128</v>
      </c>
      <c r="F222" s="6" t="n">
        <f aca="false">0.3-C222</f>
        <v>0.0872098008994081</v>
      </c>
      <c r="G222" s="6" t="n">
        <f aca="false">0.1-D222</f>
        <v>0.0120089594031365</v>
      </c>
    </row>
    <row r="223" customFormat="false" ht="12.75" hidden="false" customHeight="true" outlineLevel="0" collapsed="false">
      <c r="A223" s="6" t="n">
        <f aca="false">Sheet1!A223:A746</f>
        <v>221</v>
      </c>
      <c r="B223" s="6" t="n">
        <f aca="false">Sheet1!B223</f>
        <v>0.258203340972859</v>
      </c>
      <c r="C223" s="6" t="n">
        <f aca="false">Sheet1!I223</f>
        <v>0.212509465153826</v>
      </c>
      <c r="D223" s="6" t="n">
        <f aca="false">Sheet1!P223</f>
        <v>0.0879430375728666</v>
      </c>
      <c r="E223" s="6" t="n">
        <f aca="false">0.4-B223</f>
        <v>0.141796659027141</v>
      </c>
      <c r="F223" s="6" t="n">
        <f aca="false">0.3-C223</f>
        <v>0.0874905348461743</v>
      </c>
      <c r="G223" s="6" t="n">
        <f aca="false">0.1-D223</f>
        <v>0.0120569624271334</v>
      </c>
    </row>
    <row r="224" customFormat="false" ht="12.75" hidden="false" customHeight="true" outlineLevel="0" collapsed="false">
      <c r="A224" s="6" t="n">
        <f aca="false">Sheet1!A224:A747</f>
        <v>222</v>
      </c>
      <c r="B224" s="6" t="n">
        <f aca="false">Sheet1!B224</f>
        <v>0.257789993388064</v>
      </c>
      <c r="C224" s="6" t="n">
        <f aca="false">Sheet1!I224</f>
        <v>0.21222947146259</v>
      </c>
      <c r="D224" s="6" t="n">
        <f aca="false">Sheet1!P224</f>
        <v>0.0878950869101498</v>
      </c>
      <c r="E224" s="6" t="n">
        <f aca="false">0.4-B224</f>
        <v>0.142210006611936</v>
      </c>
      <c r="F224" s="6" t="n">
        <f aca="false">0.3-C224</f>
        <v>0.0877705285374101</v>
      </c>
      <c r="G224" s="6" t="n">
        <f aca="false">0.1-D224</f>
        <v>0.0121049130898502</v>
      </c>
    </row>
    <row r="225" customFormat="false" ht="12.75" hidden="false" customHeight="true" outlineLevel="0" collapsed="false">
      <c r="A225" s="6" t="n">
        <f aca="false">Sheet1!A225:A748</f>
        <v>223</v>
      </c>
      <c r="B225" s="6" t="n">
        <f aca="false">Sheet1!B225</f>
        <v>0.257377968167779</v>
      </c>
      <c r="C225" s="6" t="n">
        <f aca="false">Sheet1!I225</f>
        <v>0.211950215101535</v>
      </c>
      <c r="D225" s="6" t="n">
        <f aca="false">Sheet1!P225</f>
        <v>0.0878471885230716</v>
      </c>
      <c r="E225" s="6" t="n">
        <f aca="false">0.4-B225</f>
        <v>0.142622031832221</v>
      </c>
      <c r="F225" s="6" t="n">
        <f aca="false">0.3-C225</f>
        <v>0.0880497848984653</v>
      </c>
      <c r="G225" s="6" t="n">
        <f aca="false">0.1-D225</f>
        <v>0.0121528114769285</v>
      </c>
    </row>
    <row r="226" customFormat="false" ht="12.75" hidden="false" customHeight="true" outlineLevel="0" collapsed="false">
      <c r="A226" s="6" t="n">
        <f aca="false">Sheet1!A226:A749</f>
        <v>224</v>
      </c>
      <c r="B226" s="6" t="n">
        <f aca="false">Sheet1!B226</f>
        <v>0.256967258973091</v>
      </c>
      <c r="C226" s="6" t="n">
        <f aca="false">Sheet1!I226</f>
        <v>0.211671693160709</v>
      </c>
      <c r="D226" s="6" t="n">
        <f aca="false">Sheet1!P226</f>
        <v>0.0877993423261768</v>
      </c>
      <c r="E226" s="6" t="n">
        <f aca="false">0.4-B226</f>
        <v>0.143032741026909</v>
      </c>
      <c r="F226" s="6" t="n">
        <f aca="false">0.3-C226</f>
        <v>0.0883283068392912</v>
      </c>
      <c r="G226" s="6" t="n">
        <f aca="false">0.1-D226</f>
        <v>0.0122006576738232</v>
      </c>
    </row>
    <row r="227" customFormat="false" ht="12.75" hidden="false" customHeight="true" outlineLevel="0" collapsed="false">
      <c r="A227" s="6" t="n">
        <f aca="false">Sheet1!A227:A750</f>
        <v>225</v>
      </c>
      <c r="B227" s="6" t="n">
        <f aca="false">Sheet1!B227</f>
        <v>0.256557859505549</v>
      </c>
      <c r="C227" s="6" t="n">
        <f aca="false">Sheet1!I227</f>
        <v>0.211393902745459</v>
      </c>
      <c r="D227" s="6" t="n">
        <f aca="false">Sheet1!P227</f>
        <v>0.0877515482341968</v>
      </c>
      <c r="E227" s="6" t="n">
        <f aca="false">0.4-B227</f>
        <v>0.143442140494451</v>
      </c>
      <c r="F227" s="6" t="n">
        <f aca="false">0.3-C227</f>
        <v>0.0886060972545414</v>
      </c>
      <c r="G227" s="6" t="n">
        <f aca="false">0.1-D227</f>
        <v>0.0122484517658032</v>
      </c>
    </row>
    <row r="228" customFormat="false" ht="12.75" hidden="false" customHeight="true" outlineLevel="0" collapsed="false">
      <c r="A228" s="6" t="n">
        <f aca="false">Sheet1!A228:A751</f>
        <v>226</v>
      </c>
      <c r="B228" s="6" t="n">
        <f aca="false">Sheet1!B228</f>
        <v>0.25614976350685</v>
      </c>
      <c r="C228" s="6" t="n">
        <f aca="false">Sheet1!I228</f>
        <v>0.211116840976327</v>
      </c>
      <c r="D228" s="6" t="n">
        <f aca="false">Sheet1!P228</f>
        <v>0.0877038061620483</v>
      </c>
      <c r="E228" s="6" t="n">
        <f aca="false">0.4-B228</f>
        <v>0.14385023649315</v>
      </c>
      <c r="F228" s="6" t="n">
        <f aca="false">0.3-C228</f>
        <v>0.0888831590236727</v>
      </c>
      <c r="G228" s="6" t="n">
        <f aca="false">0.1-D228</f>
        <v>0.0122961938379517</v>
      </c>
    </row>
    <row r="229" customFormat="false" ht="12.75" hidden="false" customHeight="true" outlineLevel="0" collapsed="false">
      <c r="A229" s="6" t="n">
        <f aca="false">Sheet1!A229:A752</f>
        <v>227</v>
      </c>
      <c r="B229" s="6" t="n">
        <f aca="false">Sheet1!B229</f>
        <v>0.255742964758513</v>
      </c>
      <c r="C229" s="6" t="n">
        <f aca="false">Sheet1!I229</f>
        <v>0.210840504988956</v>
      </c>
      <c r="D229" s="6" t="n">
        <f aca="false">Sheet1!P229</f>
        <v>0.0876561160248334</v>
      </c>
      <c r="E229" s="6" t="n">
        <f aca="false">0.4-B229</f>
        <v>0.144257035241487</v>
      </c>
      <c r="F229" s="6" t="n">
        <f aca="false">0.3-C229</f>
        <v>0.0891594950110444</v>
      </c>
      <c r="G229" s="6" t="n">
        <f aca="false">0.1-D229</f>
        <v>0.0123438839751666</v>
      </c>
    </row>
    <row r="230" customFormat="false" ht="12.75" hidden="false" customHeight="true" outlineLevel="0" collapsed="false">
      <c r="A230" s="6" t="n">
        <f aca="false">Sheet1!A230:A753</f>
        <v>228</v>
      </c>
      <c r="B230" s="6" t="n">
        <f aca="false">Sheet1!B230</f>
        <v>0.255337457081568</v>
      </c>
      <c r="C230" s="6" t="n">
        <f aca="false">Sheet1!I230</f>
        <v>0.210564891933983</v>
      </c>
      <c r="D230" s="6" t="n">
        <f aca="false">Sheet1!P230</f>
        <v>0.0876084777378387</v>
      </c>
      <c r="E230" s="6" t="n">
        <f aca="false">0.4-B230</f>
        <v>0.144662542918432</v>
      </c>
      <c r="F230" s="6" t="n">
        <f aca="false">0.3-C230</f>
        <v>0.0894351080660172</v>
      </c>
      <c r="G230" s="6" t="n">
        <f aca="false">0.1-D230</f>
        <v>0.0123915222621613</v>
      </c>
    </row>
    <row r="231" customFormat="false" ht="12.75" hidden="false" customHeight="true" outlineLevel="0" collapsed="false">
      <c r="A231" s="6" t="n">
        <f aca="false">Sheet1!A231:A754</f>
        <v>229</v>
      </c>
      <c r="B231" s="6" t="n">
        <f aca="false">Sheet1!B231</f>
        <v>0.254933234336237</v>
      </c>
      <c r="C231" s="6" t="n">
        <f aca="false">Sheet1!I231</f>
        <v>0.210289998976949</v>
      </c>
      <c r="D231" s="6" t="n">
        <f aca="false">Sheet1!P231</f>
        <v>0.0875608912165352</v>
      </c>
      <c r="E231" s="6" t="n">
        <f aca="false">0.4-B231</f>
        <v>0.145066765663763</v>
      </c>
      <c r="F231" s="6" t="n">
        <f aca="false">0.3-C231</f>
        <v>0.0897100010230513</v>
      </c>
      <c r="G231" s="6" t="n">
        <f aca="false">0.1-D231</f>
        <v>0.0124391087834649</v>
      </c>
    </row>
    <row r="232" customFormat="false" ht="12.75" hidden="false" customHeight="true" outlineLevel="0" collapsed="false">
      <c r="A232" s="6" t="n">
        <f aca="false">Sheet1!A232:A755</f>
        <v>230</v>
      </c>
      <c r="B232" s="6" t="n">
        <f aca="false">Sheet1!B232</f>
        <v>0.254530290421628</v>
      </c>
      <c r="C232" s="6" t="n">
        <f aca="false">Sheet1!I232</f>
        <v>0.210015823298196</v>
      </c>
      <c r="D232" s="6" t="n">
        <f aca="false">Sheet1!P232</f>
        <v>0.0875133563765772</v>
      </c>
      <c r="E232" s="6" t="n">
        <f aca="false">0.4-B232</f>
        <v>0.145469709578372</v>
      </c>
      <c r="F232" s="6" t="n">
        <f aca="false">0.3-C232</f>
        <v>0.0899841767018036</v>
      </c>
      <c r="G232" s="6" t="n">
        <f aca="false">0.1-D232</f>
        <v>0.0124866436234228</v>
      </c>
    </row>
    <row r="233" customFormat="false" ht="12.75" hidden="false" customHeight="true" outlineLevel="0" collapsed="false">
      <c r="A233" s="6" t="n">
        <f aca="false">Sheet1!A233:A756</f>
        <v>231</v>
      </c>
      <c r="B233" s="6" t="n">
        <f aca="false">Sheet1!B233</f>
        <v>0.254128619275427</v>
      </c>
      <c r="C233" s="6" t="n">
        <f aca="false">Sheet1!I233</f>
        <v>0.209742362092776</v>
      </c>
      <c r="D233" s="6" t="n">
        <f aca="false">Sheet1!P233</f>
        <v>0.0874658731338026</v>
      </c>
      <c r="E233" s="6" t="n">
        <f aca="false">0.4-B233</f>
        <v>0.145871380724573</v>
      </c>
      <c r="F233" s="6" t="n">
        <f aca="false">0.3-C233</f>
        <v>0.0902576379072244</v>
      </c>
      <c r="G233" s="6" t="n">
        <f aca="false">0.1-D233</f>
        <v>0.0125341268661974</v>
      </c>
    </row>
    <row r="234" customFormat="false" ht="12.75" hidden="false" customHeight="true" outlineLevel="0" collapsed="false">
      <c r="A234" s="6" t="n">
        <f aca="false">Sheet1!A234:A757</f>
        <v>232</v>
      </c>
      <c r="B234" s="6" t="n">
        <f aca="false">Sheet1!B234</f>
        <v>0.253728214873591</v>
      </c>
      <c r="C234" s="6" t="n">
        <f aca="false">Sheet1!I234</f>
        <v>0.209469612570347</v>
      </c>
      <c r="D234" s="6" t="n">
        <f aca="false">Sheet1!P234</f>
        <v>0.0874184414042317</v>
      </c>
      <c r="E234" s="6" t="n">
        <f aca="false">0.4-B234</f>
        <v>0.146271785126409</v>
      </c>
      <c r="F234" s="6" t="n">
        <f aca="false">0.3-C234</f>
        <v>0.0905303874296532</v>
      </c>
      <c r="G234" s="6" t="n">
        <f aca="false">0.1-D234</f>
        <v>0.0125815585957684</v>
      </c>
    </row>
    <row r="235" customFormat="false" ht="12.75" hidden="false" customHeight="true" outlineLevel="0" collapsed="false">
      <c r="A235" s="6" t="n">
        <f aca="false">Sheet1!A235:A758</f>
        <v>233</v>
      </c>
      <c r="B235" s="6" t="n">
        <f aca="false">Sheet1!B235</f>
        <v>0.253329071230049</v>
      </c>
      <c r="C235" s="6" t="n">
        <f aca="false">Sheet1!I235</f>
        <v>0.209197571955087</v>
      </c>
      <c r="D235" s="6" t="n">
        <f aca="false">Sheet1!P235</f>
        <v>0.0873710611040669</v>
      </c>
      <c r="E235" s="6" t="n">
        <f aca="false">0.4-B235</f>
        <v>0.146670928769951</v>
      </c>
      <c r="F235" s="6" t="n">
        <f aca="false">0.3-C235</f>
        <v>0.0908024280449135</v>
      </c>
      <c r="G235" s="6" t="n">
        <f aca="false">0.1-D235</f>
        <v>0.0126289388959331</v>
      </c>
    </row>
    <row r="236" customFormat="false" ht="12.75" hidden="false" customHeight="true" outlineLevel="0" collapsed="false">
      <c r="A236" s="6" t="n">
        <f aca="false">Sheet1!A236:A759</f>
        <v>234</v>
      </c>
      <c r="B236" s="6" t="n">
        <f aca="false">Sheet1!B236</f>
        <v>0.252931182396401</v>
      </c>
      <c r="C236" s="6" t="n">
        <f aca="false">Sheet1!I236</f>
        <v>0.208926237485593</v>
      </c>
      <c r="D236" s="6" t="n">
        <f aca="false">Sheet1!P236</f>
        <v>0.0873237321496925</v>
      </c>
      <c r="E236" s="6" t="n">
        <f aca="false">0.4-B236</f>
        <v>0.147068817603599</v>
      </c>
      <c r="F236" s="6" t="n">
        <f aca="false">0.3-C236</f>
        <v>0.0910737625144073</v>
      </c>
      <c r="G236" s="6" t="n">
        <f aca="false">0.1-D236</f>
        <v>0.0126762678503075</v>
      </c>
    </row>
    <row r="237" customFormat="false" ht="12.75" hidden="false" customHeight="true" outlineLevel="0" collapsed="false">
      <c r="A237" s="6" t="n">
        <f aca="false">Sheet1!A237:A760</f>
        <v>235</v>
      </c>
      <c r="B237" s="6" t="n">
        <f aca="false">Sheet1!B237</f>
        <v>0.252534542461625</v>
      </c>
      <c r="C237" s="6" t="n">
        <f aca="false">Sheet1!I237</f>
        <v>0.208655606414791</v>
      </c>
      <c r="D237" s="6" t="n">
        <f aca="false">Sheet1!P237</f>
        <v>0.0872764544576739</v>
      </c>
      <c r="E237" s="6" t="n">
        <f aca="false">0.4-B237</f>
        <v>0.147465457538375</v>
      </c>
      <c r="F237" s="6" t="n">
        <f aca="false">0.3-C237</f>
        <v>0.0913443935852086</v>
      </c>
      <c r="G237" s="6" t="n">
        <f aca="false">0.1-D237</f>
        <v>0.0127235455423262</v>
      </c>
    </row>
    <row r="238" customFormat="false" ht="12.75" hidden="false" customHeight="true" outlineLevel="0" collapsed="false">
      <c r="A238" s="6" t="n">
        <f aca="false">Sheet1!A238:A761</f>
        <v>236</v>
      </c>
      <c r="B238" s="6" t="n">
        <f aca="false">Sheet1!B238</f>
        <v>0.25213914555178</v>
      </c>
      <c r="C238" s="6" t="n">
        <f aca="false">Sheet1!I238</f>
        <v>0.208385676009844</v>
      </c>
      <c r="D238" s="6" t="n">
        <f aca="false">Sheet1!P238</f>
        <v>0.0872292279447571</v>
      </c>
      <c r="E238" s="6" t="n">
        <f aca="false">0.4-B238</f>
        <v>0.147860854448221</v>
      </c>
      <c r="F238" s="6" t="n">
        <f aca="false">0.3-C238</f>
        <v>0.0916143239901562</v>
      </c>
      <c r="G238" s="6" t="n">
        <f aca="false">0.1-D238</f>
        <v>0.0127707720552429</v>
      </c>
    </row>
    <row r="239" customFormat="false" ht="12.75" hidden="false" customHeight="true" outlineLevel="0" collapsed="false">
      <c r="A239" s="6" t="n">
        <f aca="false">Sheet1!A239:A762</f>
        <v>237</v>
      </c>
      <c r="B239" s="6" t="n">
        <f aca="false">Sheet1!B239</f>
        <v>0.251744985829718</v>
      </c>
      <c r="C239" s="6" t="n">
        <f aca="false">Sheet1!I239</f>
        <v>0.208116443552054</v>
      </c>
      <c r="D239" s="6" t="n">
        <f aca="false">Sheet1!P239</f>
        <v>0.0871820525278685</v>
      </c>
      <c r="E239" s="6" t="n">
        <f aca="false">0.4-B239</f>
        <v>0.148255014170282</v>
      </c>
      <c r="F239" s="6" t="n">
        <f aca="false">0.3-C239</f>
        <v>0.0918835564479459</v>
      </c>
      <c r="G239" s="6" t="n">
        <f aca="false">0.1-D239</f>
        <v>0.0128179474721315</v>
      </c>
    </row>
    <row r="240" customFormat="false" ht="12.75" hidden="false" customHeight="true" outlineLevel="0" collapsed="false">
      <c r="A240" s="6" t="n">
        <f aca="false">Sheet1!A240:A763</f>
        <v>238</v>
      </c>
      <c r="B240" s="6" t="n">
        <f aca="false">Sheet1!B240</f>
        <v>0.251352057494798</v>
      </c>
      <c r="C240" s="6" t="n">
        <f aca="false">Sheet1!I240</f>
        <v>0.207847906336778</v>
      </c>
      <c r="D240" s="6" t="n">
        <f aca="false">Sheet1!P240</f>
        <v>0.0871349281241141</v>
      </c>
      <c r="E240" s="6" t="n">
        <f aca="false">0.4-B240</f>
        <v>0.148647942505202</v>
      </c>
      <c r="F240" s="6" t="n">
        <f aca="false">0.3-C240</f>
        <v>0.0921520936632218</v>
      </c>
      <c r="G240" s="6" t="n">
        <f aca="false">0.1-D240</f>
        <v>0.0128650718758859</v>
      </c>
    </row>
    <row r="241" customFormat="false" ht="12.75" hidden="false" customHeight="true" outlineLevel="0" collapsed="false">
      <c r="A241" s="6" t="n">
        <f aca="false">Sheet1!A241:A764</f>
        <v>239</v>
      </c>
      <c r="B241" s="6" t="n">
        <f aca="false">Sheet1!B241</f>
        <v>0.250960354782595</v>
      </c>
      <c r="C241" s="6" t="n">
        <f aca="false">Sheet1!I241</f>
        <v>0.207580061673333</v>
      </c>
      <c r="D241" s="6" t="n">
        <f aca="false">Sheet1!P241</f>
        <v>0.0870878546507791</v>
      </c>
      <c r="E241" s="6" t="n">
        <f aca="false">0.4-B241</f>
        <v>0.149039645217405</v>
      </c>
      <c r="F241" s="6" t="n">
        <f aca="false">0.3-C241</f>
        <v>0.092419938326667</v>
      </c>
      <c r="G241" s="6" t="n">
        <f aca="false">0.1-D241</f>
        <v>0.0129121453492209</v>
      </c>
    </row>
    <row r="242" customFormat="false" ht="12.75" hidden="false" customHeight="true" outlineLevel="0" collapsed="false">
      <c r="A242" s="6" t="n">
        <f aca="false">Sheet1!A242:A765</f>
        <v>240</v>
      </c>
      <c r="B242" s="6" t="n">
        <f aca="false">Sheet1!B242</f>
        <v>0.250569871964625</v>
      </c>
      <c r="C242" s="6" t="n">
        <f aca="false">Sheet1!I242</f>
        <v>0.207312906884906</v>
      </c>
      <c r="D242" s="6" t="n">
        <f aca="false">Sheet1!P242</f>
        <v>0.0870408320253275</v>
      </c>
      <c r="E242" s="6" t="n">
        <f aca="false">0.4-B242</f>
        <v>0.149430128035375</v>
      </c>
      <c r="F242" s="6" t="n">
        <f aca="false">0.3-C242</f>
        <v>0.0926870931150937</v>
      </c>
      <c r="G242" s="6" t="n">
        <f aca="false">0.1-D242</f>
        <v>0.0129591679746725</v>
      </c>
    </row>
    <row r="243" customFormat="false" ht="12.75" hidden="false" customHeight="true" outlineLevel="0" collapsed="false">
      <c r="A243" s="6" t="n">
        <f aca="false">Sheet1!A243:A766</f>
        <v>241</v>
      </c>
      <c r="B243" s="6" t="n">
        <f aca="false">Sheet1!B243</f>
        <v>0.250180603348059</v>
      </c>
      <c r="C243" s="6" t="n">
        <f aca="false">Sheet1!I243</f>
        <v>0.207046439308468</v>
      </c>
      <c r="D243" s="6" t="n">
        <f aca="false">Sheet1!P243</f>
        <v>0.0869938601654016</v>
      </c>
      <c r="E243" s="6" t="n">
        <f aca="false">0.4-B243</f>
        <v>0.149819396651941</v>
      </c>
      <c r="F243" s="6" t="n">
        <f aca="false">0.3-C243</f>
        <v>0.0929535606915323</v>
      </c>
      <c r="G243" s="6" t="n">
        <f aca="false">0.1-D243</f>
        <v>0.0130061398345984</v>
      </c>
    </row>
    <row r="244" customFormat="false" ht="12.75" hidden="false" customHeight="true" outlineLevel="0" collapsed="false">
      <c r="A244" s="6" t="n">
        <f aca="false">Sheet1!A244:A767</f>
        <v>242</v>
      </c>
      <c r="B244" s="6" t="n">
        <f aca="false">Sheet1!B244</f>
        <v>0.249792543275452</v>
      </c>
      <c r="C244" s="6" t="n">
        <f aca="false">Sheet1!I244</f>
        <v>0.20678065629468</v>
      </c>
      <c r="D244" s="6" t="n">
        <f aca="false">Sheet1!P244</f>
        <v>0.0869469389888214</v>
      </c>
      <c r="E244" s="6" t="n">
        <f aca="false">0.4-B244</f>
        <v>0.150207456724549</v>
      </c>
      <c r="F244" s="6" t="n">
        <f aca="false">0.3-C244</f>
        <v>0.0932193437053203</v>
      </c>
      <c r="G244" s="6" t="n">
        <f aca="false">0.1-D244</f>
        <v>0.0130530610111786</v>
      </c>
    </row>
    <row r="245" customFormat="false" ht="12.75" hidden="false" customHeight="true" outlineLevel="0" collapsed="false">
      <c r="A245" s="6" t="n">
        <f aca="false">Sheet1!A245:A768</f>
        <v>243</v>
      </c>
      <c r="B245" s="6" t="n">
        <f aca="false">Sheet1!B245</f>
        <v>0.24940568612446</v>
      </c>
      <c r="C245" s="6" t="n">
        <f aca="false">Sheet1!I245</f>
        <v>0.20651555520781</v>
      </c>
      <c r="D245" s="6" t="n">
        <f aca="false">Sheet1!P245</f>
        <v>0.0869000684135844</v>
      </c>
      <c r="E245" s="6" t="n">
        <f aca="false">0.4-B245</f>
        <v>0.15059431387554</v>
      </c>
      <c r="F245" s="6" t="n">
        <f aca="false">0.3-C245</f>
        <v>0.0934844447921897</v>
      </c>
      <c r="G245" s="6" t="n">
        <f aca="false">0.1-D245</f>
        <v>0.0130999315864156</v>
      </c>
    </row>
    <row r="246" customFormat="false" ht="12.75" hidden="false" customHeight="true" outlineLevel="0" collapsed="false">
      <c r="A246" s="6" t="n">
        <f aca="false">Sheet1!A246:A769</f>
        <v>244</v>
      </c>
      <c r="B246" s="6" t="n">
        <f aca="false">Sheet1!B246</f>
        <v>0.249020026307579</v>
      </c>
      <c r="C246" s="6" t="n">
        <f aca="false">Sheet1!I246</f>
        <v>0.206251133425645</v>
      </c>
      <c r="D246" s="6" t="n">
        <f aca="false">Sheet1!P246</f>
        <v>0.0868532483578646</v>
      </c>
      <c r="E246" s="6" t="n">
        <f aca="false">0.4-B246</f>
        <v>0.150979973692421</v>
      </c>
      <c r="F246" s="6" t="n">
        <f aca="false">0.3-C246</f>
        <v>0.093748866574355</v>
      </c>
      <c r="G246" s="6" t="n">
        <f aca="false">0.1-D246</f>
        <v>0.0131467516421354</v>
      </c>
    </row>
    <row r="247" customFormat="false" ht="12.75" hidden="false" customHeight="true" outlineLevel="0" collapsed="false">
      <c r="A247" s="6" t="n">
        <f aca="false">Sheet1!A247:A770</f>
        <v>245</v>
      </c>
      <c r="B247" s="6" t="n">
        <f aca="false">Sheet1!B247</f>
        <v>0.248635558271865</v>
      </c>
      <c r="C247" s="6" t="n">
        <f aca="false">Sheet1!I247</f>
        <v>0.205987388339401</v>
      </c>
      <c r="D247" s="6" t="n">
        <f aca="false">Sheet1!P247</f>
        <v>0.0868064787400127</v>
      </c>
      <c r="E247" s="6" t="n">
        <f aca="false">0.4-B247</f>
        <v>0.151364441728135</v>
      </c>
      <c r="F247" s="6" t="n">
        <f aca="false">0.3-C247</f>
        <v>0.0940126116605991</v>
      </c>
      <c r="G247" s="6" t="n">
        <f aca="false">0.1-D247</f>
        <v>0.0131935212599874</v>
      </c>
    </row>
    <row r="248" customFormat="false" ht="12.75" hidden="false" customHeight="true" outlineLevel="0" collapsed="false">
      <c r="A248" s="6" t="n">
        <f aca="false">Sheet1!A248:A771</f>
        <v>246</v>
      </c>
      <c r="B248" s="6" t="n">
        <f aca="false">Sheet1!B248</f>
        <v>0.248252276498674</v>
      </c>
      <c r="C248" s="6" t="n">
        <f aca="false">Sheet1!I248</f>
        <v>0.205724317353641</v>
      </c>
      <c r="D248" s="6" t="n">
        <f aca="false">Sheet1!P248</f>
        <v>0.086759759478555</v>
      </c>
      <c r="E248" s="6" t="n">
        <f aca="false">0.4-B248</f>
        <v>0.151747723501326</v>
      </c>
      <c r="F248" s="6" t="n">
        <f aca="false">0.3-C248</f>
        <v>0.0942756826463594</v>
      </c>
      <c r="G248" s="6" t="n">
        <f aca="false">0.1-D248</f>
        <v>0.013240240521445</v>
      </c>
    </row>
    <row r="249" customFormat="false" ht="12.75" hidden="false" customHeight="true" outlineLevel="0" collapsed="false">
      <c r="A249" s="6" t="n">
        <f aca="false">Sheet1!A249:A772</f>
        <v>247</v>
      </c>
      <c r="B249" s="6" t="n">
        <f aca="false">Sheet1!B249</f>
        <v>0.247870175503396</v>
      </c>
      <c r="C249" s="6" t="n">
        <f aca="false">Sheet1!I249</f>
        <v>0.205461917886187</v>
      </c>
      <c r="D249" s="6" t="n">
        <f aca="false">Sheet1!P249</f>
        <v>0.0867130904921934</v>
      </c>
      <c r="E249" s="6" t="n">
        <f aca="false">0.4-B249</f>
        <v>0.152129824496604</v>
      </c>
      <c r="F249" s="6" t="n">
        <f aca="false">0.3-C249</f>
        <v>0.0945380821138132</v>
      </c>
      <c r="G249" s="6" t="n">
        <f aca="false">0.1-D249</f>
        <v>0.0132869095078067</v>
      </c>
    </row>
    <row r="250" customFormat="false" ht="12.75" hidden="false" customHeight="true" outlineLevel="0" collapsed="false">
      <c r="A250" s="6" t="n">
        <f aca="false">Sheet1!A250:A773</f>
        <v>248</v>
      </c>
      <c r="B250" s="6" t="n">
        <f aca="false">Sheet1!B250</f>
        <v>0.247489249835191</v>
      </c>
      <c r="C250" s="6" t="n">
        <f aca="false">Sheet1!I250</f>
        <v>0.205200187368038</v>
      </c>
      <c r="D250" s="6" t="n">
        <f aca="false">Sheet1!P250</f>
        <v>0.0866664716998046</v>
      </c>
      <c r="E250" s="6" t="n">
        <f aca="false">0.4-B250</f>
        <v>0.152510750164809</v>
      </c>
      <c r="F250" s="6" t="n">
        <f aca="false">0.3-C250</f>
        <v>0.0947998126319624</v>
      </c>
      <c r="G250" s="6" t="n">
        <f aca="false">0.1-D250</f>
        <v>0.0133335283001954</v>
      </c>
    </row>
    <row r="251" customFormat="false" ht="12.75" hidden="false" customHeight="true" outlineLevel="0" collapsed="false">
      <c r="A251" s="6" t="n">
        <f aca="false">Sheet1!A251:A774</f>
        <v>249</v>
      </c>
      <c r="B251" s="6" t="n">
        <f aca="false">Sheet1!B251</f>
        <v>0.24710949407673</v>
      </c>
      <c r="C251" s="6" t="n">
        <f aca="false">Sheet1!I251</f>
        <v>0.204939123243283</v>
      </c>
      <c r="D251" s="6" t="n">
        <f aca="false">Sheet1!P251</f>
        <v>0.0866199030204398</v>
      </c>
      <c r="E251" s="6" t="n">
        <f aca="false">0.4-B251</f>
        <v>0.15289050592327</v>
      </c>
      <c r="F251" s="6" t="n">
        <f aca="false">0.3-C251</f>
        <v>0.0950608767567168</v>
      </c>
      <c r="G251" s="6" t="n">
        <f aca="false">0.1-D251</f>
        <v>0.0133800969795602</v>
      </c>
    </row>
    <row r="252" customFormat="false" ht="12.75" hidden="false" customHeight="true" outlineLevel="0" collapsed="false">
      <c r="A252" s="6" t="n">
        <f aca="false">Sheet1!A252:A775</f>
        <v>250</v>
      </c>
      <c r="B252" s="6" t="n">
        <f aca="false">Sheet1!B252</f>
        <v>0.246730902843941</v>
      </c>
      <c r="C252" s="6" t="n">
        <f aca="false">Sheet1!I252</f>
        <v>0.204678722969022</v>
      </c>
      <c r="D252" s="6" t="n">
        <f aca="false">Sheet1!P252</f>
        <v>0.0865733843733243</v>
      </c>
      <c r="E252" s="6" t="n">
        <f aca="false">0.4-B252</f>
        <v>0.153269097156059</v>
      </c>
      <c r="F252" s="6" t="n">
        <f aca="false">0.3-C252</f>
        <v>0.0953212770309783</v>
      </c>
      <c r="G252" s="6" t="n">
        <f aca="false">0.1-D252</f>
        <v>0.0134266156266757</v>
      </c>
    </row>
    <row r="253" customFormat="false" ht="12.75" hidden="false" customHeight="true" outlineLevel="0" collapsed="false">
      <c r="A253" s="6" t="n">
        <f aca="false">Sheet1!A253:A776</f>
        <v>251</v>
      </c>
      <c r="B253" s="6" t="n">
        <f aca="false">Sheet1!B253</f>
        <v>0.246353470785748</v>
      </c>
      <c r="C253" s="6" t="n">
        <f aca="false">Sheet1!I253</f>
        <v>0.204418984015277</v>
      </c>
      <c r="D253" s="6" t="n">
        <f aca="false">Sheet1!P253</f>
        <v>0.0865269156778569</v>
      </c>
      <c r="E253" s="6" t="n">
        <f aca="false">0.4-B253</f>
        <v>0.153646529214252</v>
      </c>
      <c r="F253" s="6" t="n">
        <f aca="false">0.3-C253</f>
        <v>0.0955810159847229</v>
      </c>
      <c r="G253" s="6" t="n">
        <f aca="false">0.1-D253</f>
        <v>0.0134730843221432</v>
      </c>
    </row>
    <row r="254" customFormat="false" ht="12.75" hidden="false" customHeight="true" outlineLevel="0" collapsed="false">
      <c r="A254" s="6" t="n">
        <f aca="false">Sheet1!A254:A777</f>
        <v>252</v>
      </c>
      <c r="B254" s="6" t="n">
        <f aca="false">Sheet1!B254</f>
        <v>0.245977192583825</v>
      </c>
      <c r="C254" s="6" t="n">
        <f aca="false">Sheet1!I254</f>
        <v>0.204159903864917</v>
      </c>
      <c r="D254" s="6" t="n">
        <f aca="false">Sheet1!P254</f>
        <v>0.0864804968536092</v>
      </c>
      <c r="E254" s="6" t="n">
        <f aca="false">0.4-B254</f>
        <v>0.154022807416175</v>
      </c>
      <c r="F254" s="6" t="n">
        <f aca="false">0.3-C254</f>
        <v>0.0958400961350831</v>
      </c>
      <c r="G254" s="6" t="n">
        <f aca="false">0.1-D254</f>
        <v>0.0135195031463908</v>
      </c>
    </row>
    <row r="255" customFormat="false" ht="12.75" hidden="false" customHeight="true" outlineLevel="0" collapsed="false">
      <c r="A255" s="6" t="n">
        <f aca="false">Sheet1!A255:A778</f>
        <v>253</v>
      </c>
      <c r="B255" s="6" t="n">
        <f aca="false">Sheet1!B255</f>
        <v>0.245602062952342</v>
      </c>
      <c r="C255" s="6" t="n">
        <f aca="false">Sheet1!I255</f>
        <v>0.203901480013571</v>
      </c>
      <c r="D255" s="6" t="n">
        <f aca="false">Sheet1!P255</f>
        <v>0.0864341278203257</v>
      </c>
      <c r="E255" s="6" t="n">
        <f aca="false">0.4-B255</f>
        <v>0.154397937047658</v>
      </c>
      <c r="F255" s="6" t="n">
        <f aca="false">0.3-C255</f>
        <v>0.0960985199864291</v>
      </c>
      <c r="G255" s="6" t="n">
        <f aca="false">0.1-D255</f>
        <v>0.0135658721796743</v>
      </c>
    </row>
    <row r="256" customFormat="false" ht="12.75" hidden="false" customHeight="true" outlineLevel="0" collapsed="false">
      <c r="A256" s="6" t="n">
        <f aca="false">Sheet1!A256:A779</f>
        <v>254</v>
      </c>
      <c r="B256" s="6" t="n">
        <f aca="false">Sheet1!B256</f>
        <v>0.245228076637718</v>
      </c>
      <c r="C256" s="6" t="n">
        <f aca="false">Sheet1!I256</f>
        <v>0.20364370996955</v>
      </c>
      <c r="D256" s="6" t="n">
        <f aca="false">Sheet1!P256</f>
        <v>0.0863878084979229</v>
      </c>
      <c r="E256" s="6" t="n">
        <f aca="false">0.4-B256</f>
        <v>0.154771923362282</v>
      </c>
      <c r="F256" s="6" t="n">
        <f aca="false">0.3-C256</f>
        <v>0.0963562900304498</v>
      </c>
      <c r="G256" s="6" t="n">
        <f aca="false">0.1-D256</f>
        <v>0.0136121915020771</v>
      </c>
    </row>
    <row r="257" customFormat="false" ht="12.75" hidden="false" customHeight="true" outlineLevel="0" collapsed="false">
      <c r="A257" s="6" t="n">
        <f aca="false">Sheet1!A257:A780</f>
        <v>255</v>
      </c>
      <c r="B257" s="6" t="n">
        <f aca="false">Sheet1!B257</f>
        <v>0.244855228418376</v>
      </c>
      <c r="C257" s="6" t="n">
        <f aca="false">Sheet1!I257</f>
        <v>0.203386591253767</v>
      </c>
      <c r="D257" s="6" t="n">
        <f aca="false">Sheet1!P257</f>
        <v>0.0863415388064891</v>
      </c>
      <c r="E257" s="6" t="n">
        <f aca="false">0.4-B257</f>
        <v>0.155144771581625</v>
      </c>
      <c r="F257" s="6" t="n">
        <f aca="false">0.3-C257</f>
        <v>0.0966134087462328</v>
      </c>
      <c r="G257" s="6" t="n">
        <f aca="false">0.1-D257</f>
        <v>0.013658461193511</v>
      </c>
    </row>
    <row r="258" customFormat="false" ht="12.75" hidden="false" customHeight="true" outlineLevel="0" collapsed="false">
      <c r="A258" s="6" t="n">
        <f aca="false">Sheet1!A258:A781</f>
        <v>256</v>
      </c>
      <c r="B258" s="6" t="n">
        <f aca="false">Sheet1!B258</f>
        <v>0.244483513104496</v>
      </c>
      <c r="C258" s="6" t="n">
        <f aca="false">Sheet1!I258</f>
        <v>0.203130121399656</v>
      </c>
      <c r="D258" s="6" t="n">
        <f aca="false">Sheet1!P258</f>
        <v>0.0862953186662835</v>
      </c>
      <c r="E258" s="6" t="n">
        <f aca="false">0.4-B258</f>
        <v>0.155516486895504</v>
      </c>
      <c r="F258" s="6" t="n">
        <f aca="false">0.3-C258</f>
        <v>0.0968698786003442</v>
      </c>
      <c r="G258" s="6" t="n">
        <f aca="false">0.1-D258</f>
        <v>0.0137046813337165</v>
      </c>
    </row>
    <row r="259" customFormat="false" ht="12.75" hidden="false" customHeight="true" outlineLevel="0" collapsed="false">
      <c r="A259" s="6" t="n">
        <f aca="false">Sheet1!A259:A782</f>
        <v>257</v>
      </c>
      <c r="B259" s="6" t="n">
        <f aca="false">Sheet1!B259</f>
        <v>0.24411292553778</v>
      </c>
      <c r="C259" s="6" t="n">
        <f aca="false">Sheet1!I259</f>
        <v>0.202874297953093</v>
      </c>
      <c r="D259" s="6" t="n">
        <f aca="false">Sheet1!P259</f>
        <v>0.0862491479977365</v>
      </c>
      <c r="E259" s="6" t="n">
        <f aca="false">0.4-B259</f>
        <v>0.15588707446222</v>
      </c>
      <c r="F259" s="6" t="n">
        <f aca="false">0.3-C259</f>
        <v>0.0971257020469072</v>
      </c>
      <c r="G259" s="6" t="n">
        <f aca="false">0.1-D259</f>
        <v>0.0137508520022635</v>
      </c>
    </row>
    <row r="260" customFormat="false" ht="12.75" hidden="false" customHeight="true" outlineLevel="0" collapsed="false">
      <c r="A260" s="6" t="n">
        <f aca="false">Sheet1!A260:A783</f>
        <v>258</v>
      </c>
      <c r="B260" s="6" t="n">
        <f aca="false">Sheet1!B260</f>
        <v>0.24374346059121</v>
      </c>
      <c r="C260" s="6" t="n">
        <f aca="false">Sheet1!I260</f>
        <v>0.202619118472319</v>
      </c>
      <c r="D260" s="6" t="n">
        <f aca="false">Sheet1!P260</f>
        <v>0.0862030267214484</v>
      </c>
      <c r="E260" s="6" t="n">
        <f aca="false">0.4-B260</f>
        <v>0.15625653940879</v>
      </c>
      <c r="F260" s="6" t="n">
        <f aca="false">0.3-C260</f>
        <v>0.0973808815276809</v>
      </c>
      <c r="G260" s="6" t="n">
        <f aca="false">0.1-D260</f>
        <v>0.0137969732785516</v>
      </c>
    </row>
    <row r="261" customFormat="false" ht="12.75" hidden="false" customHeight="true" outlineLevel="0" collapsed="false">
      <c r="A261" s="6" t="n">
        <f aca="false">Sheet1!A261:A784</f>
        <v>259</v>
      </c>
      <c r="B261" s="6" t="n">
        <f aca="false">Sheet1!B261</f>
        <v>0.243375113168808</v>
      </c>
      <c r="C261" s="6" t="n">
        <f aca="false">Sheet1!I261</f>
        <v>0.202364580527862</v>
      </c>
      <c r="D261" s="6" t="n">
        <f aca="false">Sheet1!P261</f>
        <v>0.0861569547581896</v>
      </c>
      <c r="E261" s="6" t="n">
        <f aca="false">0.4-B261</f>
        <v>0.156624886831192</v>
      </c>
      <c r="F261" s="6" t="n">
        <f aca="false">0.3-C261</f>
        <v>0.097635419472138</v>
      </c>
      <c r="G261" s="6" t="n">
        <f aca="false">0.1-D261</f>
        <v>0.0138430452418104</v>
      </c>
    </row>
    <row r="262" customFormat="false" ht="12.75" hidden="false" customHeight="true" outlineLevel="0" collapsed="false">
      <c r="A262" s="6" t="n">
        <f aca="false">Sheet1!A262:A785</f>
        <v>260</v>
      </c>
      <c r="B262" s="6" t="n">
        <f aca="false">Sheet1!B262</f>
        <v>0.243007878205406</v>
      </c>
      <c r="C262" s="6" t="n">
        <f aca="false">Sheet1!I262</f>
        <v>0.202110681702458</v>
      </c>
      <c r="D262" s="6" t="n">
        <f aca="false">Sheet1!P262</f>
        <v>0.0861109320288997</v>
      </c>
      <c r="E262" s="6" t="n">
        <f aca="false">0.4-B262</f>
        <v>0.156992121794594</v>
      </c>
      <c r="F262" s="6" t="n">
        <f aca="false">0.3-C262</f>
        <v>0.0978893182975417</v>
      </c>
      <c r="G262" s="6" t="n">
        <f aca="false">0.1-D262</f>
        <v>0.0138890679711003</v>
      </c>
    </row>
    <row r="263" customFormat="false" ht="12.75" hidden="false" customHeight="true" outlineLevel="0" collapsed="false">
      <c r="A263" s="6" t="n">
        <f aca="false">Sheet1!A263:A786</f>
        <v>261</v>
      </c>
      <c r="B263" s="6" t="n">
        <f aca="false">Sheet1!B263</f>
        <v>0.242641750666413</v>
      </c>
      <c r="C263" s="6" t="n">
        <f aca="false">Sheet1!I263</f>
        <v>0.201857419590977</v>
      </c>
      <c r="D263" s="6" t="n">
        <f aca="false">Sheet1!P263</f>
        <v>0.0860649584546874</v>
      </c>
      <c r="E263" s="6" t="n">
        <f aca="false">0.4-B263</f>
        <v>0.157358249333587</v>
      </c>
      <c r="F263" s="6" t="n">
        <f aca="false">0.3-C263</f>
        <v>0.0981425804090228</v>
      </c>
      <c r="G263" s="6" t="n">
        <f aca="false">0.1-D263</f>
        <v>0.0139350415453126</v>
      </c>
    </row>
    <row r="264" customFormat="false" ht="12.75" hidden="false" customHeight="true" outlineLevel="0" collapsed="false">
      <c r="A264" s="6" t="n">
        <f aca="false">Sheet1!A264:A787</f>
        <v>262</v>
      </c>
      <c r="B264" s="6" t="n">
        <f aca="false">Sheet1!B264</f>
        <v>0.242276725547581</v>
      </c>
      <c r="C264" s="6" t="n">
        <f aca="false">Sheet1!I264</f>
        <v>0.201604791800345</v>
      </c>
      <c r="D264" s="6" t="n">
        <f aca="false">Sheet1!P264</f>
        <v>0.0860190339568298</v>
      </c>
      <c r="E264" s="6" t="n">
        <f aca="false">0.4-B264</f>
        <v>0.157723274452419</v>
      </c>
      <c r="F264" s="6" t="n">
        <f aca="false">0.3-C264</f>
        <v>0.0983952081996551</v>
      </c>
      <c r="G264" s="6" t="n">
        <f aca="false">0.1-D264</f>
        <v>0.0139809660431702</v>
      </c>
    </row>
    <row r="265" customFormat="false" ht="12.75" hidden="false" customHeight="true" outlineLevel="0" collapsed="false">
      <c r="A265" s="6" t="n">
        <f aca="false">Sheet1!A265:A788</f>
        <v>263</v>
      </c>
      <c r="B265" s="6" t="n">
        <f aca="false">Sheet1!B265</f>
        <v>0.24191279787478</v>
      </c>
      <c r="C265" s="6" t="n">
        <f aca="false">Sheet1!I265</f>
        <v>0.201352795949468</v>
      </c>
      <c r="D265" s="6" t="n">
        <f aca="false">Sheet1!P265</f>
        <v>0.085973158456772</v>
      </c>
      <c r="E265" s="6" t="n">
        <f aca="false">0.4-B265</f>
        <v>0.15808720212522</v>
      </c>
      <c r="F265" s="6" t="n">
        <f aca="false">0.3-C265</f>
        <v>0.0986472040505317</v>
      </c>
      <c r="G265" s="6" t="n">
        <f aca="false">0.1-D265</f>
        <v>0.014026841543228</v>
      </c>
    </row>
    <row r="266" customFormat="false" ht="12.75" hidden="false" customHeight="true" outlineLevel="0" collapsed="false">
      <c r="A266" s="6" t="n">
        <f aca="false">Sheet1!A266:A789</f>
        <v>264</v>
      </c>
      <c r="B266" s="6" t="n">
        <f aca="false">Sheet1!B266</f>
        <v>0.241549962703771</v>
      </c>
      <c r="C266" s="6" t="n">
        <f aca="false">Sheet1!I266</f>
        <v>0.201101429669161</v>
      </c>
      <c r="D266" s="6" t="n">
        <f aca="false">Sheet1!P266</f>
        <v>0.0859273318761268</v>
      </c>
      <c r="E266" s="6" t="n">
        <f aca="false">0.4-B266</f>
        <v>0.158450037296229</v>
      </c>
      <c r="F266" s="6" t="n">
        <f aca="false">0.3-C266</f>
        <v>0.098898570330839</v>
      </c>
      <c r="G266" s="6" t="n">
        <f aca="false">0.1-D266</f>
        <v>0.0140726681238732</v>
      </c>
    </row>
    <row r="267" customFormat="false" ht="12.75" hidden="false" customHeight="true" outlineLevel="0" collapsed="false">
      <c r="A267" s="6" t="n">
        <f aca="false">Sheet1!A267:A790</f>
        <v>265</v>
      </c>
      <c r="B267" s="6" t="n">
        <f aca="false">Sheet1!B267</f>
        <v>0.241188215119982</v>
      </c>
      <c r="C267" s="6" t="n">
        <f aca="false">Sheet1!I267</f>
        <v>0.200850690602068</v>
      </c>
      <c r="D267" s="6" t="n">
        <f aca="false">Sheet1!P267</f>
        <v>0.0858815541366741</v>
      </c>
      <c r="E267" s="6" t="n">
        <f aca="false">0.4-B267</f>
        <v>0.158811784880018</v>
      </c>
      <c r="F267" s="6" t="n">
        <f aca="false">0.3-C267</f>
        <v>0.0991493093979319</v>
      </c>
      <c r="G267" s="6" t="n">
        <f aca="false">0.1-D267</f>
        <v>0.0141184458633259</v>
      </c>
    </row>
    <row r="268" customFormat="false" ht="12.75" hidden="false" customHeight="true" outlineLevel="0" collapsed="false">
      <c r="A268" s="6" t="n">
        <f aca="false">Sheet1!A268:A791</f>
        <v>266</v>
      </c>
      <c r="B268" s="6" t="n">
        <f aca="false">Sheet1!B268</f>
        <v>0.240827550238282</v>
      </c>
      <c r="C268" s="6" t="n">
        <f aca="false">Sheet1!I268</f>
        <v>0.200600576402593</v>
      </c>
      <c r="D268" s="6" t="n">
        <f aca="false">Sheet1!P268</f>
        <v>0.0858358251603603</v>
      </c>
      <c r="E268" s="6" t="n">
        <f aca="false">0.4-B268</f>
        <v>0.159172449761718</v>
      </c>
      <c r="F268" s="6" t="n">
        <f aca="false">0.3-C268</f>
        <v>0.0993994235974069</v>
      </c>
      <c r="G268" s="6" t="n">
        <f aca="false">0.1-D268</f>
        <v>0.0141641748396397</v>
      </c>
    </row>
    <row r="269" customFormat="false" ht="12.75" hidden="false" customHeight="true" outlineLevel="0" collapsed="false">
      <c r="A269" s="6" t="n">
        <f aca="false">Sheet1!A269:A792</f>
        <v>267</v>
      </c>
      <c r="B269" s="6" t="n">
        <f aca="false">Sheet1!B269</f>
        <v>0.240467963202769</v>
      </c>
      <c r="C269" s="6" t="n">
        <f aca="false">Sheet1!I269</f>
        <v>0.200351084736824</v>
      </c>
      <c r="D269" s="6" t="n">
        <f aca="false">Sheet1!P269</f>
        <v>0.0857901448692983</v>
      </c>
      <c r="E269" s="6" t="n">
        <f aca="false">0.4-B269</f>
        <v>0.159532036797231</v>
      </c>
      <c r="F269" s="6" t="n">
        <f aca="false">0.3-C269</f>
        <v>0.0996489152631759</v>
      </c>
      <c r="G269" s="6" t="n">
        <f aca="false">0.1-D269</f>
        <v>0.0142098551307017</v>
      </c>
    </row>
    <row r="270" customFormat="false" ht="12.75" hidden="false" customHeight="true" outlineLevel="0" collapsed="false">
      <c r="A270" s="6" t="n">
        <f aca="false">Sheet1!A270:A793</f>
        <v>268</v>
      </c>
      <c r="B270" s="6" t="n">
        <f aca="false">Sheet1!B270</f>
        <v>0.240109449186542</v>
      </c>
      <c r="C270" s="6" t="n">
        <f aca="false">Sheet1!I270</f>
        <v>0.200102213282462</v>
      </c>
      <c r="D270" s="6" t="n">
        <f aca="false">Sheet1!P270</f>
        <v>0.0857445131857668</v>
      </c>
      <c r="E270" s="6" t="n">
        <f aca="false">0.4-B270</f>
        <v>0.159890550813458</v>
      </c>
      <c r="F270" s="6" t="n">
        <f aca="false">0.3-C270</f>
        <v>0.0998977867175382</v>
      </c>
      <c r="G270" s="6" t="n">
        <f aca="false">0.1-D270</f>
        <v>0.0142554868142332</v>
      </c>
    </row>
    <row r="271" customFormat="false" ht="12.75" hidden="false" customHeight="true" outlineLevel="0" collapsed="false">
      <c r="A271" s="6" t="n">
        <f aca="false">Sheet1!A271:A794</f>
        <v>269</v>
      </c>
      <c r="B271" s="6" t="n">
        <f aca="false">Sheet1!B271</f>
        <v>0.239752003391493</v>
      </c>
      <c r="C271" s="6" t="n">
        <f aca="false">Sheet1!I271</f>
        <v>0.199853959728746</v>
      </c>
      <c r="D271" s="6" t="n">
        <f aca="false">Sheet1!P271</f>
        <v>0.0856989300322098</v>
      </c>
      <c r="E271" s="6" t="n">
        <f aca="false">0.4-B271</f>
        <v>0.160247996608507</v>
      </c>
      <c r="F271" s="6" t="n">
        <f aca="false">0.3-C271</f>
        <v>0.100146040271254</v>
      </c>
      <c r="G271" s="6" t="n">
        <f aca="false">0.1-D271</f>
        <v>0.0143010699677903</v>
      </c>
    </row>
    <row r="272" customFormat="false" ht="12.75" hidden="false" customHeight="true" outlineLevel="0" collapsed="false">
      <c r="A272" s="6" t="n">
        <f aca="false">Sheet1!A272:A795</f>
        <v>270</v>
      </c>
      <c r="B272" s="6" t="n">
        <f aca="false">Sheet1!B272</f>
        <v>0.239395621048085</v>
      </c>
      <c r="C272" s="6" t="n">
        <f aca="false">Sheet1!I272</f>
        <v>0.199606321776387</v>
      </c>
      <c r="D272" s="6" t="n">
        <f aca="false">Sheet1!P272</f>
        <v>0.085653395331236</v>
      </c>
      <c r="E272" s="6" t="n">
        <f aca="false">0.4-B272</f>
        <v>0.160604378951915</v>
      </c>
      <c r="F272" s="6" t="n">
        <f aca="false">0.3-C272</f>
        <v>0.100393678223613</v>
      </c>
      <c r="G272" s="6" t="n">
        <f aca="false">0.1-D272</f>
        <v>0.014346604668764</v>
      </c>
    </row>
    <row r="273" customFormat="false" ht="12.75" hidden="false" customHeight="true" outlineLevel="0" collapsed="false">
      <c r="A273" s="6" t="n">
        <f aca="false">Sheet1!A273:A796</f>
        <v>271</v>
      </c>
      <c r="B273" s="6" t="n">
        <f aca="false">Sheet1!B273</f>
        <v>0.239040297415148</v>
      </c>
      <c r="C273" s="6" t="n">
        <f aca="false">Sheet1!I273</f>
        <v>0.19935929713749</v>
      </c>
      <c r="D273" s="6" t="n">
        <f aca="false">Sheet1!P273</f>
        <v>0.0856079090056191</v>
      </c>
      <c r="E273" s="6" t="n">
        <f aca="false">0.4-B273</f>
        <v>0.160959702584852</v>
      </c>
      <c r="F273" s="6" t="n">
        <f aca="false">0.3-C273</f>
        <v>0.10064070286251</v>
      </c>
      <c r="G273" s="6" t="n">
        <f aca="false">0.1-D273</f>
        <v>0.0143920909943809</v>
      </c>
    </row>
    <row r="274" customFormat="false" ht="12.75" hidden="false" customHeight="true" outlineLevel="0" collapsed="false">
      <c r="A274" s="6" t="n">
        <f aca="false">Sheet1!A274:A797</f>
        <v>272</v>
      </c>
      <c r="B274" s="6" t="n">
        <f aca="false">Sheet1!B274</f>
        <v>0.23868602777966</v>
      </c>
      <c r="C274" s="6" t="n">
        <f aca="false">Sheet1!I274</f>
        <v>0.199112883535488</v>
      </c>
      <c r="D274" s="6" t="n">
        <f aca="false">Sheet1!P274</f>
        <v>0.0855624709782963</v>
      </c>
      <c r="E274" s="6" t="n">
        <f aca="false">0.4-B274</f>
        <v>0.16131397222034</v>
      </c>
      <c r="F274" s="6" t="n">
        <f aca="false">0.3-C274</f>
        <v>0.100887116464512</v>
      </c>
      <c r="G274" s="6" t="n">
        <f aca="false">0.1-D274</f>
        <v>0.0144375290217037</v>
      </c>
    </row>
    <row r="275" customFormat="false" ht="12.75" hidden="false" customHeight="true" outlineLevel="0" collapsed="false">
      <c r="A275" s="6" t="n">
        <f aca="false">Sheet1!A275:A798</f>
        <v>273</v>
      </c>
      <c r="B275" s="6" t="n">
        <f aca="false">Sheet1!B275</f>
        <v>0.238332807456545</v>
      </c>
      <c r="C275" s="6" t="n">
        <f aca="false">Sheet1!I275</f>
        <v>0.198867078705071</v>
      </c>
      <c r="D275" s="6" t="n">
        <f aca="false">Sheet1!P275</f>
        <v>0.0855170811723689</v>
      </c>
      <c r="E275" s="6" t="n">
        <f aca="false">0.4-B275</f>
        <v>0.161667192543455</v>
      </c>
      <c r="F275" s="6" t="n">
        <f aca="false">0.3-C275</f>
        <v>0.101132921294929</v>
      </c>
      <c r="G275" s="6" t="n">
        <f aca="false">0.1-D275</f>
        <v>0.0144829188276311</v>
      </c>
    </row>
    <row r="276" customFormat="false" ht="12.75" hidden="false" customHeight="true" outlineLevel="0" collapsed="false">
      <c r="A276" s="6" t="n">
        <f aca="false">Sheet1!A276:A799</f>
        <v>274</v>
      </c>
      <c r="B276" s="6" t="n">
        <f aca="false">Sheet1!B276</f>
        <v>0.237980631788463</v>
      </c>
      <c r="C276" s="6" t="n">
        <f aca="false">Sheet1!I276</f>
        <v>0.198621880392116</v>
      </c>
      <c r="D276" s="6" t="n">
        <f aca="false">Sheet1!P276</f>
        <v>0.085471739511101</v>
      </c>
      <c r="E276" s="6" t="n">
        <f aca="false">0.4-B276</f>
        <v>0.162019368211537</v>
      </c>
      <c r="F276" s="6" t="n">
        <f aca="false">0.3-C276</f>
        <v>0.101378119607884</v>
      </c>
      <c r="G276" s="6" t="n">
        <f aca="false">0.1-D276</f>
        <v>0.014528260488899</v>
      </c>
    </row>
    <row r="277" customFormat="false" ht="12.75" hidden="false" customHeight="true" outlineLevel="0" collapsed="false">
      <c r="A277" s="6" t="n">
        <f aca="false">Sheet1!A277:A800</f>
        <v>275</v>
      </c>
      <c r="B277" s="6" t="n">
        <f aca="false">Sheet1!B277</f>
        <v>0.237629496145603</v>
      </c>
      <c r="C277" s="6" t="n">
        <f aca="false">Sheet1!I277</f>
        <v>0.198377286353619</v>
      </c>
      <c r="D277" s="6" t="n">
        <f aca="false">Sheet1!P277</f>
        <v>0.0854264459179197</v>
      </c>
      <c r="E277" s="6" t="n">
        <f aca="false">0.4-B277</f>
        <v>0.162370503854397</v>
      </c>
      <c r="F277" s="6" t="n">
        <f aca="false">0.3-C277</f>
        <v>0.101622713646381</v>
      </c>
      <c r="G277" s="6" t="n">
        <f aca="false">0.1-D277</f>
        <v>0.0145735540820804</v>
      </c>
    </row>
    <row r="278" customFormat="false" ht="12.75" hidden="false" customHeight="true" outlineLevel="0" collapsed="false">
      <c r="A278" s="6" t="n">
        <f aca="false">Sheet1!A278:A801</f>
        <v>276</v>
      </c>
      <c r="B278" s="6" t="n">
        <f aca="false">Sheet1!B278</f>
        <v>0.237279395925485</v>
      </c>
      <c r="C278" s="6" t="n">
        <f aca="false">Sheet1!I278</f>
        <v>0.198133294357625</v>
      </c>
      <c r="D278" s="6" t="n">
        <f aca="false">Sheet1!P278</f>
        <v>0.0853812003164142</v>
      </c>
      <c r="E278" s="6" t="n">
        <f aca="false">0.4-B278</f>
        <v>0.162720604074516</v>
      </c>
      <c r="F278" s="6" t="n">
        <f aca="false">0.3-C278</f>
        <v>0.101866705642375</v>
      </c>
      <c r="G278" s="6" t="n">
        <f aca="false">0.1-D278</f>
        <v>0.0146187996835858</v>
      </c>
    </row>
    <row r="279" customFormat="false" ht="12.75" hidden="false" customHeight="true" outlineLevel="0" collapsed="false">
      <c r="A279" s="6" t="n">
        <f aca="false">Sheet1!A279:A802</f>
        <v>277</v>
      </c>
      <c r="B279" s="6" t="n">
        <f aca="false">Sheet1!B279</f>
        <v>0.236930326552754</v>
      </c>
      <c r="C279" s="6" t="n">
        <f aca="false">Sheet1!I279</f>
        <v>0.19788990218316</v>
      </c>
      <c r="D279" s="6" t="n">
        <f aca="false">Sheet1!P279</f>
        <v>0.0853360026303359</v>
      </c>
      <c r="E279" s="6" t="n">
        <f aca="false">0.4-B279</f>
        <v>0.163069673447246</v>
      </c>
      <c r="F279" s="6" t="n">
        <f aca="false">0.3-C279</f>
        <v>0.10211009781684</v>
      </c>
      <c r="G279" s="6" t="n">
        <f aca="false">0.1-D279</f>
        <v>0.0146639973696641</v>
      </c>
    </row>
    <row r="280" customFormat="false" ht="12.75" hidden="false" customHeight="true" outlineLevel="0" collapsed="false">
      <c r="A280" s="6" t="n">
        <f aca="false">Sheet1!A280:A803</f>
        <v>278</v>
      </c>
      <c r="B280" s="6" t="n">
        <f aca="false">Sheet1!B280</f>
        <v>0.236582283478983</v>
      </c>
      <c r="C280" s="6" t="n">
        <f aca="false">Sheet1!I280</f>
        <v>0.197647107620167</v>
      </c>
      <c r="D280" s="6" t="n">
        <f aca="false">Sheet1!P280</f>
        <v>0.0852908527835973</v>
      </c>
      <c r="E280" s="6" t="n">
        <f aca="false">0.4-B280</f>
        <v>0.163417716521017</v>
      </c>
      <c r="F280" s="6" t="n">
        <f aca="false">0.3-C280</f>
        <v>0.102352892379833</v>
      </c>
      <c r="G280" s="6" t="n">
        <f aca="false">0.1-D280</f>
        <v>0.0147091472164027</v>
      </c>
    </row>
    <row r="281" customFormat="false" ht="12.75" hidden="false" customHeight="true" outlineLevel="0" collapsed="false">
      <c r="A281" s="6" t="n">
        <f aca="false">Sheet1!A281:A804</f>
        <v>279</v>
      </c>
      <c r="B281" s="6" t="n">
        <f aca="false">Sheet1!B281</f>
        <v>0.236235262182475</v>
      </c>
      <c r="C281" s="6" t="n">
        <f aca="false">Sheet1!I281</f>
        <v>0.197404908469433</v>
      </c>
      <c r="D281" s="6" t="n">
        <f aca="false">Sheet1!P281</f>
        <v>0.0852457507002723</v>
      </c>
      <c r="E281" s="6" t="n">
        <f aca="false">0.4-B281</f>
        <v>0.163764737817525</v>
      </c>
      <c r="F281" s="6" t="n">
        <f aca="false">0.3-C281</f>
        <v>0.102595091530567</v>
      </c>
      <c r="G281" s="6" t="n">
        <f aca="false">0.1-D281</f>
        <v>0.0147542492997277</v>
      </c>
    </row>
    <row r="282" customFormat="false" ht="12.75" hidden="false" customHeight="true" outlineLevel="0" collapsed="false">
      <c r="A282" s="6" t="n">
        <f aca="false">Sheet1!A282:A805</f>
        <v>280</v>
      </c>
      <c r="B282" s="6" t="n">
        <f aca="false">Sheet1!B282</f>
        <v>0.235889258168065</v>
      </c>
      <c r="C282" s="6" t="n">
        <f aca="false">Sheet1!I282</f>
        <v>0.197163302542528</v>
      </c>
      <c r="D282" s="6" t="n">
        <f aca="false">Sheet1!P282</f>
        <v>0.0852006963045951</v>
      </c>
      <c r="E282" s="6" t="n">
        <f aca="false">0.4-B282</f>
        <v>0.164110741831935</v>
      </c>
      <c r="F282" s="6" t="n">
        <f aca="false">0.3-C282</f>
        <v>0.102836697457472</v>
      </c>
      <c r="G282" s="6" t="n">
        <f aca="false">0.1-D282</f>
        <v>0.0147993036954049</v>
      </c>
    </row>
    <row r="283" customFormat="false" ht="12.75" hidden="false" customHeight="true" outlineLevel="0" collapsed="false">
      <c r="A283" s="6" t="n">
        <f aca="false">Sheet1!A283:A806</f>
        <v>281</v>
      </c>
      <c r="B283" s="6" t="n">
        <f aca="false">Sheet1!B283</f>
        <v>0.235544266966927</v>
      </c>
      <c r="C283" s="6" t="n">
        <f aca="false">Sheet1!I283</f>
        <v>0.196922287661738</v>
      </c>
      <c r="D283" s="6" t="n">
        <f aca="false">Sheet1!P283</f>
        <v>0.0851556895209602</v>
      </c>
      <c r="E283" s="6" t="n">
        <f aca="false">0.4-B283</f>
        <v>0.164455733033073</v>
      </c>
      <c r="F283" s="6" t="n">
        <f aca="false">0.3-C283</f>
        <v>0.103077712338262</v>
      </c>
      <c r="G283" s="6" t="n">
        <f aca="false">0.1-D283</f>
        <v>0.0148443104790398</v>
      </c>
    </row>
    <row r="284" customFormat="false" ht="12.75" hidden="false" customHeight="true" outlineLevel="0" collapsed="false">
      <c r="A284" s="6" t="n">
        <f aca="false">Sheet1!A284:A807</f>
        <v>282</v>
      </c>
      <c r="B284" s="6" t="n">
        <f aca="false">Sheet1!B284</f>
        <v>0.235200284136381</v>
      </c>
      <c r="C284" s="6" t="n">
        <f aca="false">Sheet1!I284</f>
        <v>0.196681861659994</v>
      </c>
      <c r="D284" s="6" t="n">
        <f aca="false">Sheet1!P284</f>
        <v>0.0851107302739219</v>
      </c>
      <c r="E284" s="6" t="n">
        <f aca="false">0.4-B284</f>
        <v>0.164799715863619</v>
      </c>
      <c r="F284" s="6" t="n">
        <f aca="false">0.3-C284</f>
        <v>0.103318138340006</v>
      </c>
      <c r="G284" s="6" t="n">
        <f aca="false">0.1-D284</f>
        <v>0.0148892697260781</v>
      </c>
    </row>
    <row r="285" customFormat="false" ht="12.75" hidden="false" customHeight="true" outlineLevel="0" collapsed="false">
      <c r="A285" s="6" t="n">
        <f aca="false">Sheet1!A285:A808</f>
        <v>283</v>
      </c>
      <c r="B285" s="6" t="n">
        <f aca="false">Sheet1!B285</f>
        <v>0.234857305259702</v>
      </c>
      <c r="C285" s="6" t="n">
        <f aca="false">Sheet1!I285</f>
        <v>0.196442022380817</v>
      </c>
      <c r="D285" s="6" t="n">
        <f aca="false">Sheet1!P285</f>
        <v>0.0850658184881938</v>
      </c>
      <c r="E285" s="6" t="n">
        <f aca="false">0.4-B285</f>
        <v>0.165142694740298</v>
      </c>
      <c r="F285" s="6" t="n">
        <f aca="false">0.3-C285</f>
        <v>0.103557977619183</v>
      </c>
      <c r="G285" s="6" t="n">
        <f aca="false">0.1-D285</f>
        <v>0.0149341815118062</v>
      </c>
    </row>
    <row r="286" customFormat="false" ht="12.75" hidden="false" customHeight="true" outlineLevel="0" collapsed="false">
      <c r="A286" s="6" t="n">
        <f aca="false">Sheet1!A286:A809</f>
        <v>284</v>
      </c>
      <c r="B286" s="6" t="n">
        <f aca="false">Sheet1!B286</f>
        <v>0.234515325945932</v>
      </c>
      <c r="C286" s="6" t="n">
        <f aca="false">Sheet1!I286</f>
        <v>0.196202767678243</v>
      </c>
      <c r="D286" s="6" t="n">
        <f aca="false">Sheet1!P286</f>
        <v>0.0850209540886484</v>
      </c>
      <c r="E286" s="6" t="n">
        <f aca="false">0.4-B286</f>
        <v>0.165484674054068</v>
      </c>
      <c r="F286" s="6" t="n">
        <f aca="false">0.3-C286</f>
        <v>0.103797232321757</v>
      </c>
      <c r="G286" s="6" t="n">
        <f aca="false">0.1-D286</f>
        <v>0.0149790459113516</v>
      </c>
    </row>
    <row r="287" customFormat="false" ht="12.75" hidden="false" customHeight="true" outlineLevel="0" collapsed="false">
      <c r="A287" s="6" t="n">
        <f aca="false">Sheet1!A287:A810</f>
        <v>285</v>
      </c>
      <c r="B287" s="6" t="n">
        <f aca="false">Sheet1!B287</f>
        <v>0.23417434182969</v>
      </c>
      <c r="C287" s="6" t="n">
        <f aca="false">Sheet1!I287</f>
        <v>0.195964095416767</v>
      </c>
      <c r="D287" s="6" t="n">
        <f aca="false">Sheet1!P287</f>
        <v>0.0849761370003167</v>
      </c>
      <c r="E287" s="6" t="n">
        <f aca="false">0.4-B287</f>
        <v>0.16582565817031</v>
      </c>
      <c r="F287" s="6" t="n">
        <f aca="false">0.3-C287</f>
        <v>0.104035904583233</v>
      </c>
      <c r="G287" s="6" t="n">
        <f aca="false">0.1-D287</f>
        <v>0.0150238629996833</v>
      </c>
    </row>
    <row r="288" customFormat="false" ht="12.75" hidden="false" customHeight="true" outlineLevel="0" collapsed="false">
      <c r="A288" s="6" t="n">
        <f aca="false">Sheet1!A288:A811</f>
        <v>286</v>
      </c>
      <c r="B288" s="6" t="n">
        <f aca="false">Sheet1!B288</f>
        <v>0.233834348570988</v>
      </c>
      <c r="C288" s="6" t="n">
        <f aca="false">Sheet1!I288</f>
        <v>0.195726003471273</v>
      </c>
      <c r="D288" s="6" t="n">
        <f aca="false">Sheet1!P288</f>
        <v>0.0849313671483878</v>
      </c>
      <c r="E288" s="6" t="n">
        <f aca="false">0.4-B288</f>
        <v>0.166165651429012</v>
      </c>
      <c r="F288" s="6" t="n">
        <f aca="false">0.3-C288</f>
        <v>0.104273996528727</v>
      </c>
      <c r="G288" s="6" t="n">
        <f aca="false">0.1-D288</f>
        <v>0.0150686328516122</v>
      </c>
    </row>
    <row r="289" customFormat="false" ht="12.75" hidden="false" customHeight="true" outlineLevel="0" collapsed="false">
      <c r="A289" s="6" t="n">
        <f aca="false">Sheet1!A289:A812</f>
        <v>287</v>
      </c>
      <c r="B289" s="6" t="n">
        <f aca="false">Sheet1!B289</f>
        <v>0.233495341855044</v>
      </c>
      <c r="C289" s="6" t="n">
        <f aca="false">Sheet1!I289</f>
        <v>0.195488489726977</v>
      </c>
      <c r="D289" s="6" t="n">
        <f aca="false">Sheet1!P289</f>
        <v>0.0848866444582085</v>
      </c>
      <c r="E289" s="6" t="n">
        <f aca="false">0.4-B289</f>
        <v>0.166504658144956</v>
      </c>
      <c r="F289" s="6" t="n">
        <f aca="false">0.3-C289</f>
        <v>0.104511510273023</v>
      </c>
      <c r="G289" s="6" t="n">
        <f aca="false">0.1-D289</f>
        <v>0.0151133555417915</v>
      </c>
    </row>
    <row r="290" customFormat="false" ht="12.75" hidden="false" customHeight="true" outlineLevel="0" collapsed="false">
      <c r="A290" s="6" t="n">
        <f aca="false">Sheet1!A290:A813</f>
        <v>288</v>
      </c>
      <c r="B290" s="6" t="n">
        <f aca="false">Sheet1!B290</f>
        <v>0.233157317392102</v>
      </c>
      <c r="C290" s="6" t="n">
        <f aca="false">Sheet1!I290</f>
        <v>0.195251552079359</v>
      </c>
      <c r="D290" s="6" t="n">
        <f aca="false">Sheet1!P290</f>
        <v>0.0848419688552828</v>
      </c>
      <c r="E290" s="6" t="n">
        <f aca="false">0.4-B290</f>
        <v>0.166842682607898</v>
      </c>
      <c r="F290" s="6" t="n">
        <f aca="false">0.3-C290</f>
        <v>0.104748447920641</v>
      </c>
      <c r="G290" s="6" t="n">
        <f aca="false">0.1-D290</f>
        <v>0.0151580311447172</v>
      </c>
    </row>
    <row r="291" customFormat="false" ht="12.75" hidden="false" customHeight="true" outlineLevel="0" collapsed="false">
      <c r="A291" s="6" t="n">
        <f aca="false">Sheet1!A291:A814</f>
        <v>289</v>
      </c>
      <c r="B291" s="6" t="n">
        <f aca="false">Sheet1!B291</f>
        <v>0.232820270917251</v>
      </c>
      <c r="C291" s="6" t="n">
        <f aca="false">Sheet1!I291</f>
        <v>0.195015188434105</v>
      </c>
      <c r="D291" s="6" t="n">
        <f aca="false">Sheet1!P291</f>
        <v>0.0847973402652715</v>
      </c>
      <c r="E291" s="6" t="n">
        <f aca="false">0.4-B291</f>
        <v>0.167179729082749</v>
      </c>
      <c r="F291" s="6" t="n">
        <f aca="false">0.3-C291</f>
        <v>0.104984811565895</v>
      </c>
      <c r="G291" s="6" t="n">
        <f aca="false">0.1-D291</f>
        <v>0.0152026597347285</v>
      </c>
    </row>
    <row r="292" customFormat="false" ht="12.75" hidden="false" customHeight="true" outlineLevel="0" collapsed="false">
      <c r="A292" s="6" t="n">
        <f aca="false">Sheet1!A292:A815</f>
        <v>290</v>
      </c>
      <c r="B292" s="6" t="n">
        <f aca="false">Sheet1!B292</f>
        <v>0.232484198190241</v>
      </c>
      <c r="C292" s="6" t="n">
        <f aca="false">Sheet1!I292</f>
        <v>0.194779396707041</v>
      </c>
      <c r="D292" s="6" t="n">
        <f aca="false">Sheet1!P292</f>
        <v>0.0847527586139919</v>
      </c>
      <c r="E292" s="6" t="n">
        <f aca="false">0.4-B292</f>
        <v>0.167515801809759</v>
      </c>
      <c r="F292" s="6" t="n">
        <f aca="false">0.3-C292</f>
        <v>0.105220603292959</v>
      </c>
      <c r="G292" s="6" t="n">
        <f aca="false">0.1-D292</f>
        <v>0.0152472413860081</v>
      </c>
    </row>
    <row r="293" customFormat="false" ht="12.75" hidden="false" customHeight="true" outlineLevel="0" collapsed="false">
      <c r="A293" s="6" t="n">
        <f aca="false">Sheet1!A293:A816</f>
        <v>291</v>
      </c>
      <c r="B293" s="6" t="n">
        <f aca="false">Sheet1!B293</f>
        <v>0.23214909499531</v>
      </c>
      <c r="C293" s="6" t="n">
        <f aca="false">Sheet1!I293</f>
        <v>0.194544174824076</v>
      </c>
      <c r="D293" s="6" t="n">
        <f aca="false">Sheet1!P293</f>
        <v>0.0847082238274173</v>
      </c>
      <c r="E293" s="6" t="n">
        <f aca="false">0.4-B293</f>
        <v>0.16785090500469</v>
      </c>
      <c r="F293" s="6" t="n">
        <f aca="false">0.3-C293</f>
        <v>0.105455825175924</v>
      </c>
      <c r="G293" s="6" t="n">
        <f aca="false">0.1-D293</f>
        <v>0.0152917761725827</v>
      </c>
    </row>
    <row r="294" customFormat="false" ht="12.75" hidden="false" customHeight="true" outlineLevel="0" collapsed="false">
      <c r="A294" s="6" t="n">
        <f aca="false">Sheet1!A294:A817</f>
        <v>292</v>
      </c>
      <c r="B294" s="6" t="n">
        <f aca="false">Sheet1!B294</f>
        <v>0.231814957141006</v>
      </c>
      <c r="C294" s="6" t="n">
        <f aca="false">Sheet1!I294</f>
        <v>0.194309520721136</v>
      </c>
      <c r="D294" s="6" t="n">
        <f aca="false">Sheet1!P294</f>
        <v>0.0846637358316765</v>
      </c>
      <c r="E294" s="6" t="n">
        <f aca="false">0.4-B294</f>
        <v>0.168185042858994</v>
      </c>
      <c r="F294" s="6" t="n">
        <f aca="false">0.3-C294</f>
        <v>0.105690479278864</v>
      </c>
      <c r="G294" s="6" t="n">
        <f aca="false">0.1-D294</f>
        <v>0.0153362641683235</v>
      </c>
    </row>
    <row r="295" customFormat="false" ht="12.75" hidden="false" customHeight="true" outlineLevel="0" collapsed="false">
      <c r="A295" s="6" t="n">
        <f aca="false">Sheet1!A295:A818</f>
        <v>293</v>
      </c>
      <c r="B295" s="6" t="n">
        <f aca="false">Sheet1!B295</f>
        <v>0.231481780460009</v>
      </c>
      <c r="C295" s="6" t="n">
        <f aca="false">Sheet1!I295</f>
        <v>0.19407543234411</v>
      </c>
      <c r="D295" s="6" t="n">
        <f aca="false">Sheet1!P295</f>
        <v>0.0846192945530537</v>
      </c>
      <c r="E295" s="6" t="n">
        <f aca="false">0.4-B295</f>
        <v>0.168518219539991</v>
      </c>
      <c r="F295" s="6" t="n">
        <f aca="false">0.3-C295</f>
        <v>0.10592456765589</v>
      </c>
      <c r="G295" s="6" t="n">
        <f aca="false">0.1-D295</f>
        <v>0.0153807054469464</v>
      </c>
    </row>
    <row r="296" customFormat="false" ht="12.75" hidden="false" customHeight="true" outlineLevel="0" collapsed="false">
      <c r="A296" s="6" t="n">
        <f aca="false">Sheet1!A296:A819</f>
        <v>294</v>
      </c>
      <c r="B296" s="6" t="n">
        <f aca="false">Sheet1!B296</f>
        <v>0.231149560808963</v>
      </c>
      <c r="C296" s="6" t="n">
        <f aca="false">Sheet1!I296</f>
        <v>0.193841907648785</v>
      </c>
      <c r="D296" s="6" t="n">
        <f aca="false">Sheet1!P296</f>
        <v>0.0845748999179876</v>
      </c>
      <c r="E296" s="6" t="n">
        <f aca="false">0.4-B296</f>
        <v>0.168850439191037</v>
      </c>
      <c r="F296" s="6" t="n">
        <f aca="false">0.3-C296</f>
        <v>0.106158092351215</v>
      </c>
      <c r="G296" s="6" t="n">
        <f aca="false">0.1-D296</f>
        <v>0.0154251000820124</v>
      </c>
    </row>
    <row r="297" customFormat="false" ht="12.75" hidden="false" customHeight="true" outlineLevel="0" collapsed="false">
      <c r="A297" s="6" t="n">
        <f aca="false">Sheet1!A297:A820</f>
        <v>295</v>
      </c>
      <c r="B297" s="6" t="n">
        <f aca="false">Sheet1!B297</f>
        <v>0.230818294068297</v>
      </c>
      <c r="C297" s="6" t="n">
        <f aca="false">Sheet1!I297</f>
        <v>0.193608944600787</v>
      </c>
      <c r="D297" s="6" t="n">
        <f aca="false">Sheet1!P297</f>
        <v>0.0845305518530715</v>
      </c>
      <c r="E297" s="6" t="n">
        <f aca="false">0.4-B297</f>
        <v>0.169181705931703</v>
      </c>
      <c r="F297" s="6" t="n">
        <f aca="false">0.3-C297</f>
        <v>0.106391055399213</v>
      </c>
      <c r="G297" s="6" t="n">
        <f aca="false">0.1-D297</f>
        <v>0.0154694481469285</v>
      </c>
    </row>
    <row r="298" customFormat="false" ht="12.75" hidden="false" customHeight="true" outlineLevel="0" collapsed="false">
      <c r="A298" s="6" t="n">
        <f aca="false">Sheet1!A298:A821</f>
        <v>296</v>
      </c>
      <c r="B298" s="6" t="n">
        <f aca="false">Sheet1!B298</f>
        <v>0.230487976142062</v>
      </c>
      <c r="C298" s="6" t="n">
        <f aca="false">Sheet1!I298</f>
        <v>0.193376541175525</v>
      </c>
      <c r="D298" s="6" t="n">
        <f aca="false">Sheet1!P298</f>
        <v>0.0844862502850527</v>
      </c>
      <c r="E298" s="6" t="n">
        <f aca="false">0.4-B298</f>
        <v>0.169512023857938</v>
      </c>
      <c r="F298" s="6" t="n">
        <f aca="false">0.3-C298</f>
        <v>0.106623458824475</v>
      </c>
      <c r="G298" s="6" t="n">
        <f aca="false">0.1-D298</f>
        <v>0.0155137497149473</v>
      </c>
    </row>
    <row r="299" customFormat="false" ht="12.75" hidden="false" customHeight="true" outlineLevel="0" collapsed="false">
      <c r="A299" s="6" t="n">
        <f aca="false">Sheet1!A299:A822</f>
        <v>297</v>
      </c>
      <c r="B299" s="6" t="n">
        <f aca="false">Sheet1!B299</f>
        <v>0.230158602957757</v>
      </c>
      <c r="C299" s="6" t="n">
        <f aca="false">Sheet1!I299</f>
        <v>0.193144695358127</v>
      </c>
      <c r="D299" s="6" t="n">
        <f aca="false">Sheet1!P299</f>
        <v>0.0844419951408319</v>
      </c>
      <c r="E299" s="6" t="n">
        <f aca="false">0.4-B299</f>
        <v>0.169841397042243</v>
      </c>
      <c r="F299" s="6" t="n">
        <f aca="false">0.3-C299</f>
        <v>0.106855304641873</v>
      </c>
      <c r="G299" s="6" t="n">
        <f aca="false">0.1-D299</f>
        <v>0.0155580048591681</v>
      </c>
    </row>
    <row r="300" customFormat="false" ht="12.75" hidden="false" customHeight="true" outlineLevel="0" collapsed="false">
      <c r="A300" s="6" t="n">
        <f aca="false">Sheet1!A300:A823</f>
        <v>298</v>
      </c>
      <c r="B300" s="6" t="n">
        <f aca="false">Sheet1!B300</f>
        <v>0.229830170466161</v>
      </c>
      <c r="C300" s="6" t="n">
        <f aca="false">Sheet1!I300</f>
        <v>0.192913405143388</v>
      </c>
      <c r="D300" s="6" t="n">
        <f aca="false">Sheet1!P300</f>
        <v>0.084397786347463</v>
      </c>
      <c r="E300" s="6" t="n">
        <f aca="false">0.4-B300</f>
        <v>0.170169829533839</v>
      </c>
      <c r="F300" s="6" t="n">
        <f aca="false">0.3-C300</f>
        <v>0.107086594856612</v>
      </c>
      <c r="G300" s="6" t="n">
        <f aca="false">0.1-D300</f>
        <v>0.015602213652537</v>
      </c>
    </row>
    <row r="301" customFormat="false" ht="12.75" hidden="false" customHeight="true" outlineLevel="0" collapsed="false">
      <c r="A301" s="6" t="n">
        <f aca="false">Sheet1!A301:A824</f>
        <v>299</v>
      </c>
      <c r="B301" s="6" t="n">
        <f aca="false">Sheet1!B301</f>
        <v>0.22950267464117</v>
      </c>
      <c r="C301" s="6" t="n">
        <f aca="false">Sheet1!I301</f>
        <v>0.192682668535708</v>
      </c>
      <c r="D301" s="6" t="n">
        <f aca="false">Sheet1!P301</f>
        <v>0.0843536238321528</v>
      </c>
      <c r="E301" s="6" t="n">
        <f aca="false">0.4-B301</f>
        <v>0.17049732535883</v>
      </c>
      <c r="F301" s="6" t="n">
        <f aca="false">0.3-C301</f>
        <v>0.107317331464292</v>
      </c>
      <c r="G301" s="6" t="n">
        <f aca="false">0.1-D301</f>
        <v>0.0156463761678472</v>
      </c>
    </row>
    <row r="302" customFormat="false" ht="12.75" hidden="false" customHeight="true" outlineLevel="0" collapsed="false">
      <c r="A302" s="6" t="n">
        <f aca="false">Sheet1!A302:A825</f>
        <v>300</v>
      </c>
      <c r="B302" s="6" t="n">
        <f aca="false">Sheet1!B302</f>
        <v>0.229176111479632</v>
      </c>
      <c r="C302" s="6" t="n">
        <f aca="false">Sheet1!I302</f>
        <v>0.192452483549033</v>
      </c>
      <c r="D302" s="6" t="n">
        <f aca="false">Sheet1!P302</f>
        <v>0.0843095075222604</v>
      </c>
      <c r="E302" s="6" t="n">
        <f aca="false">0.4-B302</f>
        <v>0.170823888520368</v>
      </c>
      <c r="F302" s="6" t="n">
        <f aca="false">0.3-C302</f>
        <v>0.107547516450968</v>
      </c>
      <c r="G302" s="6" t="n">
        <f aca="false">0.1-D302</f>
        <v>0.0156904924777396</v>
      </c>
    </row>
    <row r="303" customFormat="false" ht="12.75" hidden="false" customHeight="true" outlineLevel="0" collapsed="false">
      <c r="A303" s="6" t="n">
        <f aca="false">Sheet1!A303:A826</f>
        <v>301</v>
      </c>
      <c r="B303" s="6" t="n">
        <f aca="false">Sheet1!B303</f>
        <v>0.22885047700118</v>
      </c>
      <c r="C303" s="6" t="n">
        <f aca="false">Sheet1!I303</f>
        <v>0.192222848206803</v>
      </c>
      <c r="D303" s="6" t="n">
        <f aca="false">Sheet1!P303</f>
        <v>0.0842654373452968</v>
      </c>
      <c r="E303" s="6" t="n">
        <f aca="false">0.4-B303</f>
        <v>0.17114952299882</v>
      </c>
      <c r="F303" s="6" t="n">
        <f aca="false">0.3-C303</f>
        <v>0.107777151793197</v>
      </c>
      <c r="G303" s="6" t="n">
        <f aca="false">0.1-D303</f>
        <v>0.0157345626547032</v>
      </c>
    </row>
    <row r="304" customFormat="false" ht="12.75" hidden="false" customHeight="true" outlineLevel="0" collapsed="false">
      <c r="A304" s="6" t="n">
        <f aca="false">Sheet1!A304:A827</f>
        <v>302</v>
      </c>
      <c r="B304" s="6" t="n">
        <f aca="false">Sheet1!B304</f>
        <v>0.228525767248073</v>
      </c>
      <c r="C304" s="6" t="n">
        <f aca="false">Sheet1!I304</f>
        <v>0.191993760541892</v>
      </c>
      <c r="D304" s="6" t="n">
        <f aca="false">Sheet1!P304</f>
        <v>0.0842214132289246</v>
      </c>
      <c r="E304" s="6" t="n">
        <f aca="false">0.4-B304</f>
        <v>0.171474232751927</v>
      </c>
      <c r="F304" s="6" t="n">
        <f aca="false">0.3-C304</f>
        <v>0.108006239458108</v>
      </c>
      <c r="G304" s="6" t="n">
        <f aca="false">0.1-D304</f>
        <v>0.0157785867710754</v>
      </c>
    </row>
    <row r="305" customFormat="false" ht="12.75" hidden="false" customHeight="true" outlineLevel="0" collapsed="false">
      <c r="A305" s="6" t="n">
        <f aca="false">Sheet1!A305:A828</f>
        <v>303</v>
      </c>
      <c r="B305" s="6" t="n">
        <f aca="false">Sheet1!B305</f>
        <v>0.228201978285036</v>
      </c>
      <c r="C305" s="6" t="n">
        <f aca="false">Sheet1!I305</f>
        <v>0.191765218596552</v>
      </c>
      <c r="D305" s="6" t="n">
        <f aca="false">Sheet1!P305</f>
        <v>0.0841774351009577</v>
      </c>
      <c r="E305" s="6" t="n">
        <f aca="false">0.4-B305</f>
        <v>0.171798021714964</v>
      </c>
      <c r="F305" s="6" t="n">
        <f aca="false">0.3-C305</f>
        <v>0.108234781403448</v>
      </c>
      <c r="G305" s="6" t="n">
        <f aca="false">0.1-D305</f>
        <v>0.0158225648990423</v>
      </c>
    </row>
    <row r="306" customFormat="false" ht="12.75" hidden="false" customHeight="true" outlineLevel="0" collapsed="false">
      <c r="A306" s="6" t="n">
        <f aca="false">Sheet1!A306:A829</f>
        <v>304</v>
      </c>
      <c r="B306" s="6" t="n">
        <f aca="false">Sheet1!B306</f>
        <v>0.227879106199098</v>
      </c>
      <c r="C306" s="6" t="n">
        <f aca="false">Sheet1!I306</f>
        <v>0.191537220422359</v>
      </c>
      <c r="D306" s="6" t="n">
        <f aca="false">Sheet1!P306</f>
        <v>0.0841335028893606</v>
      </c>
      <c r="E306" s="6" t="n">
        <f aca="false">0.4-B306</f>
        <v>0.172120893800902</v>
      </c>
      <c r="F306" s="6" t="n">
        <f aca="false">0.3-C306</f>
        <v>0.108462779577641</v>
      </c>
      <c r="G306" s="6" t="n">
        <f aca="false">0.1-D306</f>
        <v>0.0158664971106394</v>
      </c>
    </row>
    <row r="307" customFormat="false" ht="12.75" hidden="false" customHeight="true" outlineLevel="0" collapsed="false">
      <c r="A307" s="6" t="n">
        <f aca="false">Sheet1!A307:A830</f>
        <v>305</v>
      </c>
      <c r="B307" s="6" t="n">
        <f aca="false">Sheet1!B307</f>
        <v>0.227557147099437</v>
      </c>
      <c r="C307" s="6" t="n">
        <f aca="false">Sheet1!I307</f>
        <v>0.191309764080155</v>
      </c>
      <c r="D307" s="6" t="n">
        <f aca="false">Sheet1!P307</f>
        <v>0.0840896165222483</v>
      </c>
      <c r="E307" s="6" t="n">
        <f aca="false">0.4-B307</f>
        <v>0.172442852900563</v>
      </c>
      <c r="F307" s="6" t="n">
        <f aca="false">0.3-C307</f>
        <v>0.108690235919845</v>
      </c>
      <c r="G307" s="6" t="n">
        <f aca="false">0.1-D307</f>
        <v>0.0159103834777517</v>
      </c>
    </row>
    <row r="308" customFormat="false" ht="12.75" hidden="false" customHeight="true" outlineLevel="0" collapsed="false">
      <c r="A308" s="6" t="n">
        <f aca="false">Sheet1!A308:A831</f>
        <v>306</v>
      </c>
      <c r="B308" s="6" t="n">
        <f aca="false">Sheet1!B308</f>
        <v>0.227236097117222</v>
      </c>
      <c r="C308" s="6" t="n">
        <f aca="false">Sheet1!I308</f>
        <v>0.191082847639994</v>
      </c>
      <c r="D308" s="6" t="n">
        <f aca="false">Sheet1!P308</f>
        <v>0.0840457759278858</v>
      </c>
      <c r="E308" s="6" t="n">
        <f aca="false">0.4-B308</f>
        <v>0.172763902882778</v>
      </c>
      <c r="F308" s="6" t="n">
        <f aca="false">0.3-C308</f>
        <v>0.108917152360006</v>
      </c>
      <c r="G308" s="6" t="n">
        <f aca="false">0.1-D308</f>
        <v>0.0159542240721142</v>
      </c>
    </row>
    <row r="309" customFormat="false" ht="12.75" hidden="false" customHeight="true" outlineLevel="0" collapsed="false">
      <c r="A309" s="6" t="n">
        <f aca="false">Sheet1!A309:A832</f>
        <v>307</v>
      </c>
      <c r="B309" s="6" t="n">
        <f aca="false">Sheet1!B309</f>
        <v>0.226915952405457</v>
      </c>
      <c r="C309" s="6" t="n">
        <f aca="false">Sheet1!I309</f>
        <v>0.190856469181088</v>
      </c>
      <c r="D309" s="6" t="n">
        <f aca="false">Sheet1!P309</f>
        <v>0.0840019810346876</v>
      </c>
      <c r="E309" s="6" t="n">
        <f aca="false">0.4-B309</f>
        <v>0.173084047594543</v>
      </c>
      <c r="F309" s="6" t="n">
        <f aca="false">0.3-C309</f>
        <v>0.109143530818912</v>
      </c>
      <c r="G309" s="6" t="n">
        <f aca="false">0.1-D309</f>
        <v>0.0159980189653124</v>
      </c>
    </row>
    <row r="310" customFormat="false" ht="12.75" hidden="false" customHeight="true" outlineLevel="0" collapsed="false">
      <c r="A310" s="6" t="n">
        <f aca="false">Sheet1!A310:A833</f>
        <v>308</v>
      </c>
      <c r="B310" s="6" t="n">
        <f aca="false">Sheet1!B310</f>
        <v>0.226596709138829</v>
      </c>
      <c r="C310" s="6" t="n">
        <f aca="false">Sheet1!I310</f>
        <v>0.190630626791753</v>
      </c>
      <c r="D310" s="6" t="n">
        <f aca="false">Sheet1!P310</f>
        <v>0.0839582317712176</v>
      </c>
      <c r="E310" s="6" t="n">
        <f aca="false">0.4-B310</f>
        <v>0.173403290861171</v>
      </c>
      <c r="F310" s="6" t="n">
        <f aca="false">0.3-C310</f>
        <v>0.109369373208247</v>
      </c>
      <c r="G310" s="6" t="n">
        <f aca="false">0.1-D310</f>
        <v>0.0160417682287824</v>
      </c>
    </row>
    <row r="311" customFormat="false" ht="12.75" hidden="false" customHeight="true" outlineLevel="0" collapsed="false">
      <c r="A311" s="6" t="n">
        <f aca="false">Sheet1!A311:A834</f>
        <v>309</v>
      </c>
      <c r="B311" s="6" t="n">
        <f aca="false">Sheet1!B311</f>
        <v>0.226278363513555</v>
      </c>
      <c r="C311" s="6" t="n">
        <f aca="false">Sheet1!I311</f>
        <v>0.190405318569353</v>
      </c>
      <c r="D311" s="6" t="n">
        <f aca="false">Sheet1!P311</f>
        <v>0.0839145280661882</v>
      </c>
      <c r="E311" s="6" t="n">
        <f aca="false">0.4-B311</f>
        <v>0.173721636486445</v>
      </c>
      <c r="F311" s="6" t="n">
        <f aca="false">0.3-C311</f>
        <v>0.109594681430647</v>
      </c>
      <c r="G311" s="6" t="n">
        <f aca="false">0.1-D311</f>
        <v>0.0160854719338118</v>
      </c>
    </row>
    <row r="312" customFormat="false" ht="12.75" hidden="false" customHeight="true" outlineLevel="0" collapsed="false">
      <c r="A312" s="6" t="n">
        <f aca="false">Sheet1!A312:A835</f>
        <v>310</v>
      </c>
      <c r="B312" s="6" t="n">
        <f aca="false">Sheet1!B312</f>
        <v>0.22596091174723</v>
      </c>
      <c r="C312" s="6" t="n">
        <f aca="false">Sheet1!I312</f>
        <v>0.190180542620248</v>
      </c>
      <c r="D312" s="6" t="n">
        <f aca="false">Sheet1!P312</f>
        <v>0.0838708698484607</v>
      </c>
      <c r="E312" s="6" t="n">
        <f aca="false">0.4-B312</f>
        <v>0.17403908825277</v>
      </c>
      <c r="F312" s="6" t="n">
        <f aca="false">0.3-C312</f>
        <v>0.109819457379752</v>
      </c>
      <c r="G312" s="6" t="n">
        <f aca="false">0.1-D312</f>
        <v>0.0161291301515393</v>
      </c>
    </row>
    <row r="313" customFormat="false" ht="12.75" hidden="false" customHeight="true" outlineLevel="0" collapsed="false">
      <c r="A313" s="6" t="n">
        <f aca="false">Sheet1!A313:A836</f>
        <v>311</v>
      </c>
      <c r="B313" s="6" t="n">
        <f aca="false">Sheet1!B313</f>
        <v>0.225644350078677</v>
      </c>
      <c r="C313" s="6" t="n">
        <f aca="false">Sheet1!I313</f>
        <v>0.189956297059742</v>
      </c>
      <c r="D313" s="6" t="n">
        <f aca="false">Sheet1!P313</f>
        <v>0.083827257047044</v>
      </c>
      <c r="E313" s="6" t="n">
        <f aca="false">0.4-B313</f>
        <v>0.174355649921323</v>
      </c>
      <c r="F313" s="6" t="n">
        <f aca="false">0.3-C313</f>
        <v>0.110043702940258</v>
      </c>
      <c r="G313" s="6" t="n">
        <f aca="false">0.1-D313</f>
        <v>0.016172742952956</v>
      </c>
    </row>
    <row r="314" customFormat="false" ht="12.75" hidden="false" customHeight="true" outlineLevel="0" collapsed="false">
      <c r="A314" s="6" t="n">
        <f aca="false">Sheet1!A314:A837</f>
        <v>312</v>
      </c>
      <c r="B314" s="6" t="n">
        <f aca="false">Sheet1!B314</f>
        <v>0.225328674767798</v>
      </c>
      <c r="C314" s="6" t="n">
        <f aca="false">Sheet1!I314</f>
        <v>0.189732580012027</v>
      </c>
      <c r="D314" s="6" t="n">
        <f aca="false">Sheet1!P314</f>
        <v>0.083783689591095</v>
      </c>
      <c r="E314" s="6" t="n">
        <f aca="false">0.4-B314</f>
        <v>0.174671325232202</v>
      </c>
      <c r="F314" s="6" t="n">
        <f aca="false">0.3-C314</f>
        <v>0.110267419987973</v>
      </c>
      <c r="G314" s="6" t="n">
        <f aca="false">0.1-D314</f>
        <v>0.016216310408905</v>
      </c>
    </row>
    <row r="315" customFormat="false" ht="12.75" hidden="false" customHeight="true" outlineLevel="0" collapsed="false">
      <c r="A315" s="6" t="n">
        <f aca="false">Sheet1!A315:A838</f>
        <v>313</v>
      </c>
      <c r="B315" s="6" t="n">
        <f aca="false">Sheet1!B315</f>
        <v>0.225013882095428</v>
      </c>
      <c r="C315" s="6" t="n">
        <f aca="false">Sheet1!I315</f>
        <v>0.189509389610135</v>
      </c>
      <c r="D315" s="6" t="n">
        <f aca="false">Sheet1!P315</f>
        <v>0.0837401674099178</v>
      </c>
      <c r="E315" s="6" t="n">
        <f aca="false">0.4-B315</f>
        <v>0.174986117904572</v>
      </c>
      <c r="F315" s="6" t="n">
        <f aca="false">0.3-C315</f>
        <v>0.110490610389865</v>
      </c>
      <c r="G315" s="6" t="n">
        <f aca="false">0.1-D315</f>
        <v>0.0162598325900823</v>
      </c>
    </row>
    <row r="316" customFormat="false" ht="12.75" hidden="false" customHeight="true" outlineLevel="0" collapsed="false">
      <c r="A316" s="6" t="n">
        <f aca="false">Sheet1!A316:A839</f>
        <v>314</v>
      </c>
      <c r="B316" s="6" t="n">
        <f aca="false">Sheet1!B316</f>
        <v>0.224699968363187</v>
      </c>
      <c r="C316" s="6" t="n">
        <f aca="false">Sheet1!I316</f>
        <v>0.189286723995883</v>
      </c>
      <c r="D316" s="6" t="n">
        <f aca="false">Sheet1!P316</f>
        <v>0.0836966904329631</v>
      </c>
      <c r="E316" s="6" t="n">
        <f aca="false">0.4-B316</f>
        <v>0.175300031636813</v>
      </c>
      <c r="F316" s="6" t="n">
        <f aca="false">0.3-C316</f>
        <v>0.110713276004117</v>
      </c>
      <c r="G316" s="6" t="n">
        <f aca="false">0.1-D316</f>
        <v>0.0163033095670369</v>
      </c>
    </row>
    <row r="317" customFormat="false" ht="12.75" hidden="false" customHeight="true" outlineLevel="0" collapsed="false">
      <c r="A317" s="6" t="n">
        <f aca="false">Sheet1!A317:A840</f>
        <v>315</v>
      </c>
      <c r="B317" s="6" t="n">
        <f aca="false">Sheet1!B317</f>
        <v>0.224386929893336</v>
      </c>
      <c r="C317" s="6" t="n">
        <f aca="false">Sheet1!I317</f>
        <v>0.18906458131982</v>
      </c>
      <c r="D317" s="6" t="n">
        <f aca="false">Sheet1!P317</f>
        <v>0.0836532585898287</v>
      </c>
      <c r="E317" s="6" t="n">
        <f aca="false">0.4-B317</f>
        <v>0.175613070106664</v>
      </c>
      <c r="F317" s="6" t="n">
        <f aca="false">0.3-C317</f>
        <v>0.11093541868018</v>
      </c>
      <c r="G317" s="6" t="n">
        <f aca="false">0.1-D317</f>
        <v>0.0163467414101713</v>
      </c>
    </row>
    <row r="318" customFormat="false" ht="12.75" hidden="false" customHeight="true" outlineLevel="0" collapsed="false">
      <c r="A318" s="6" t="n">
        <f aca="false">Sheet1!A318:A841</f>
        <v>316</v>
      </c>
      <c r="B318" s="6" t="n">
        <f aca="false">Sheet1!B318</f>
        <v>0.224074763028632</v>
      </c>
      <c r="C318" s="6" t="n">
        <f aca="false">Sheet1!I318</f>
        <v>0.18884295974118</v>
      </c>
      <c r="D318" s="6" t="n">
        <f aca="false">Sheet1!P318</f>
        <v>0.083609871810258</v>
      </c>
      <c r="E318" s="6" t="n">
        <f aca="false">0.4-B318</f>
        <v>0.175925236971368</v>
      </c>
      <c r="F318" s="6" t="n">
        <f aca="false">0.3-C318</f>
        <v>0.11115704025882</v>
      </c>
      <c r="G318" s="6" t="n">
        <f aca="false">0.1-D318</f>
        <v>0.0163901281897421</v>
      </c>
    </row>
    <row r="319" customFormat="false" ht="12.75" hidden="false" customHeight="true" outlineLevel="0" collapsed="false">
      <c r="A319" s="6" t="n">
        <f aca="false">Sheet1!A319:A842</f>
        <v>317</v>
      </c>
      <c r="B319" s="6" t="n">
        <f aca="false">Sheet1!B319</f>
        <v>0.223763464132189</v>
      </c>
      <c r="C319" s="6" t="n">
        <f aca="false">Sheet1!I319</f>
        <v>0.188621857427829</v>
      </c>
      <c r="D319" s="6" t="n">
        <f aca="false">Sheet1!P319</f>
        <v>0.0835665300241404</v>
      </c>
      <c r="E319" s="6" t="n">
        <f aca="false">0.4-B319</f>
        <v>0.176236535867811</v>
      </c>
      <c r="F319" s="6" t="n">
        <f aca="false">0.3-C319</f>
        <v>0.111378142572171</v>
      </c>
      <c r="G319" s="6" t="n">
        <f aca="false">0.1-D319</f>
        <v>0.0164334699758597</v>
      </c>
    </row>
    <row r="320" customFormat="false" ht="12.75" hidden="false" customHeight="true" outlineLevel="0" collapsed="false">
      <c r="A320" s="6" t="n">
        <f aca="false">Sheet1!A320:A843</f>
        <v>318</v>
      </c>
      <c r="B320" s="6" t="n">
        <f aca="false">Sheet1!B320</f>
        <v>0.22345302958733</v>
      </c>
      <c r="C320" s="6" t="n">
        <f aca="false">Sheet1!I320</f>
        <v>0.188401272556212</v>
      </c>
      <c r="D320" s="6" t="n">
        <f aca="false">Sheet1!P320</f>
        <v>0.0835232331615107</v>
      </c>
      <c r="E320" s="6" t="n">
        <f aca="false">0.4-B320</f>
        <v>0.17654697041267</v>
      </c>
      <c r="F320" s="6" t="n">
        <f aca="false">0.3-C320</f>
        <v>0.111598727443788</v>
      </c>
      <c r="G320" s="6" t="n">
        <f aca="false">0.1-D320</f>
        <v>0.0164767668384894</v>
      </c>
    </row>
    <row r="321" customFormat="false" ht="12.75" hidden="false" customHeight="true" outlineLevel="0" collapsed="false">
      <c r="A321" s="6" t="n">
        <f aca="false">Sheet1!A321:A844</f>
        <v>319</v>
      </c>
      <c r="B321" s="6" t="n">
        <f aca="false">Sheet1!B321</f>
        <v>0.223143455797454</v>
      </c>
      <c r="C321" s="6" t="n">
        <f aca="false">Sheet1!I321</f>
        <v>0.188181203311307</v>
      </c>
      <c r="D321" s="6" t="n">
        <f aca="false">Sheet1!P321</f>
        <v>0.0834799811525486</v>
      </c>
      <c r="E321" s="6" t="n">
        <f aca="false">0.4-B321</f>
        <v>0.176856544202546</v>
      </c>
      <c r="F321" s="6" t="n">
        <f aca="false">0.3-C321</f>
        <v>0.111818796688693</v>
      </c>
      <c r="G321" s="6" t="n">
        <f aca="false">0.1-D321</f>
        <v>0.0165200188474514</v>
      </c>
    </row>
    <row r="322" customFormat="false" ht="12.75" hidden="false" customHeight="true" outlineLevel="0" collapsed="false">
      <c r="A322" s="6" t="n">
        <f aca="false">Sheet1!A322:A845</f>
        <v>320</v>
      </c>
      <c r="B322" s="6" t="n">
        <f aca="false">Sheet1!B322</f>
        <v>0.222834739185889</v>
      </c>
      <c r="C322" s="6" t="n">
        <f aca="false">Sheet1!I322</f>
        <v>0.187961647886573</v>
      </c>
      <c r="D322" s="6" t="n">
        <f aca="false">Sheet1!P322</f>
        <v>0.0834367739275786</v>
      </c>
      <c r="E322" s="6" t="n">
        <f aca="false">0.4-B322</f>
        <v>0.177165260814111</v>
      </c>
      <c r="F322" s="6" t="n">
        <f aca="false">0.3-C322</f>
        <v>0.112038352113427</v>
      </c>
      <c r="G322" s="6" t="n">
        <f aca="false">0.1-D322</f>
        <v>0.0165632260724214</v>
      </c>
    </row>
    <row r="323" customFormat="false" ht="12.75" hidden="false" customHeight="true" outlineLevel="0" collapsed="false">
      <c r="A323" s="6" t="n">
        <f aca="false">Sheet1!A323:A846</f>
        <v>321</v>
      </c>
      <c r="B323" s="6" t="n">
        <f aca="false">Sheet1!B323</f>
        <v>0.222526876195763</v>
      </c>
      <c r="C323" s="6" t="n">
        <f aca="false">Sheet1!I323</f>
        <v>0.1877426044839</v>
      </c>
      <c r="D323" s="6" t="n">
        <f aca="false">Sheet1!P323</f>
        <v>0.0833936114170692</v>
      </c>
      <c r="E323" s="6" t="n">
        <f aca="false">0.4-B323</f>
        <v>0.177473123804237</v>
      </c>
      <c r="F323" s="6" t="n">
        <f aca="false">0.3-C323</f>
        <v>0.1122573955161</v>
      </c>
      <c r="G323" s="6" t="n">
        <f aca="false">0.1-D323</f>
        <v>0.0166063885829308</v>
      </c>
    </row>
    <row r="324" customFormat="false" ht="12.75" hidden="false" customHeight="true" outlineLevel="0" collapsed="false">
      <c r="A324" s="6" t="n">
        <f aca="false">Sheet1!A324:A847</f>
        <v>322</v>
      </c>
      <c r="B324" s="6" t="n">
        <f aca="false">Sheet1!B324</f>
        <v>0.222219863289861</v>
      </c>
      <c r="C324" s="6" t="n">
        <f aca="false">Sheet1!I324</f>
        <v>0.187524071313562</v>
      </c>
      <c r="D324" s="6" t="n">
        <f aca="false">Sheet1!P324</f>
        <v>0.0833504935516331</v>
      </c>
      <c r="E324" s="6" t="n">
        <f aca="false">0.4-B324</f>
        <v>0.177780136710139</v>
      </c>
      <c r="F324" s="6" t="n">
        <f aca="false">0.3-C324</f>
        <v>0.112475928686438</v>
      </c>
      <c r="G324" s="6" t="n">
        <f aca="false">0.1-D324</f>
        <v>0.0166495064483669</v>
      </c>
    </row>
    <row r="325" customFormat="false" ht="12.75" hidden="false" customHeight="true" outlineLevel="0" collapsed="false">
      <c r="A325" s="6" t="n">
        <f aca="false">Sheet1!A325:A848</f>
        <v>323</v>
      </c>
      <c r="B325" s="6" t="n">
        <f aca="false">Sheet1!B325</f>
        <v>0.221913696950489</v>
      </c>
      <c r="C325" s="6" t="n">
        <f aca="false">Sheet1!I325</f>
        <v>0.187306046594165</v>
      </c>
      <c r="D325" s="6" t="n">
        <f aca="false">Sheet1!P325</f>
        <v>0.0833074202620262</v>
      </c>
      <c r="E325" s="6" t="n">
        <f aca="false">0.4-B325</f>
        <v>0.178086303049511</v>
      </c>
      <c r="F325" s="6" t="n">
        <f aca="false">0.3-C325</f>
        <v>0.112693953405835</v>
      </c>
      <c r="G325" s="6" t="n">
        <f aca="false">0.1-D325</f>
        <v>0.0166925797379738</v>
      </c>
    </row>
    <row r="326" customFormat="false" ht="12.75" hidden="false" customHeight="true" outlineLevel="0" collapsed="false">
      <c r="A326" s="6" t="n">
        <f aca="false">Sheet1!A326:A849</f>
        <v>324</v>
      </c>
      <c r="B326" s="6" t="n">
        <f aca="false">Sheet1!B326</f>
        <v>0.221608373679345</v>
      </c>
      <c r="C326" s="6" t="n">
        <f aca="false">Sheet1!I326</f>
        <v>0.187088528552603</v>
      </c>
      <c r="D326" s="6" t="n">
        <f aca="false">Sheet1!P326</f>
        <v>0.0832643914791478</v>
      </c>
      <c r="E326" s="6" t="n">
        <f aca="false">0.4-B326</f>
        <v>0.178391626320655</v>
      </c>
      <c r="F326" s="6" t="n">
        <f aca="false">0.3-C326</f>
        <v>0.112911471447397</v>
      </c>
      <c r="G326" s="6" t="n">
        <f aca="false">0.1-D326</f>
        <v>0.0167356085208522</v>
      </c>
    </row>
    <row r="327" customFormat="false" ht="12.75" hidden="false" customHeight="true" outlineLevel="0" collapsed="false">
      <c r="A327" s="6" t="n">
        <f aca="false">Sheet1!A327:A850</f>
        <v>325</v>
      </c>
      <c r="B327" s="6" t="n">
        <f aca="false">Sheet1!B327</f>
        <v>0.221303889997379</v>
      </c>
      <c r="C327" s="6" t="n">
        <f aca="false">Sheet1!I327</f>
        <v>0.186871515424004</v>
      </c>
      <c r="D327" s="6" t="n">
        <f aca="false">Sheet1!P327</f>
        <v>0.0832214071340398</v>
      </c>
      <c r="E327" s="6" t="n">
        <f aca="false">0.4-B327</f>
        <v>0.178696110002621</v>
      </c>
      <c r="F327" s="6" t="n">
        <f aca="false">0.3-C327</f>
        <v>0.113128484575996</v>
      </c>
      <c r="G327" s="6" t="n">
        <f aca="false">0.1-D327</f>
        <v>0.0167785928659602</v>
      </c>
    </row>
    <row r="328" customFormat="false" ht="12.75" hidden="false" customHeight="true" outlineLevel="0" collapsed="false">
      <c r="A328" s="6" t="n">
        <f aca="false">Sheet1!A328:A851</f>
        <v>326</v>
      </c>
      <c r="B328" s="6" t="n">
        <f aca="false">Sheet1!B328</f>
        <v>0.221000242444666</v>
      </c>
      <c r="C328" s="6" t="n">
        <f aca="false">Sheet1!I328</f>
        <v>0.186655005451687</v>
      </c>
      <c r="D328" s="6" t="n">
        <f aca="false">Sheet1!P328</f>
        <v>0.0831784671578865</v>
      </c>
      <c r="E328" s="6" t="n">
        <f aca="false">0.4-B328</f>
        <v>0.178999757555334</v>
      </c>
      <c r="F328" s="6" t="n">
        <f aca="false">0.3-C328</f>
        <v>0.113344994548313</v>
      </c>
      <c r="G328" s="6" t="n">
        <f aca="false">0.1-D328</f>
        <v>0.0168215328421135</v>
      </c>
    </row>
    <row r="329" customFormat="false" ht="12.75" hidden="false" customHeight="true" outlineLevel="0" collapsed="false">
      <c r="A329" s="6" t="n">
        <f aca="false">Sheet1!A329:A852</f>
        <v>327</v>
      </c>
      <c r="B329" s="6" t="n">
        <f aca="false">Sheet1!B329</f>
        <v>0.22069742758027</v>
      </c>
      <c r="C329" s="6" t="n">
        <f aca="false">Sheet1!I329</f>
        <v>0.186438996887114</v>
      </c>
      <c r="D329" s="6" t="n">
        <f aca="false">Sheet1!P329</f>
        <v>0.0831355714820143</v>
      </c>
      <c r="E329" s="6" t="n">
        <f aca="false">0.4-B329</f>
        <v>0.17930257241973</v>
      </c>
      <c r="F329" s="6" t="n">
        <f aca="false">0.3-C329</f>
        <v>0.113561003112886</v>
      </c>
      <c r="G329" s="6" t="n">
        <f aca="false">0.1-D329</f>
        <v>0.0168644285179857</v>
      </c>
    </row>
    <row r="330" customFormat="false" ht="12.75" hidden="false" customHeight="true" outlineLevel="0" collapsed="false">
      <c r="A330" s="6" t="n">
        <f aca="false">Sheet1!A330:A853</f>
        <v>328</v>
      </c>
      <c r="B330" s="6" t="n">
        <f aca="false">Sheet1!B330</f>
        <v>0.220395441982119</v>
      </c>
      <c r="C330" s="6" t="n">
        <f aca="false">Sheet1!I330</f>
        <v>0.186223487989841</v>
      </c>
      <c r="D330" s="6" t="n">
        <f aca="false">Sheet1!P330</f>
        <v>0.0830927200378914</v>
      </c>
      <c r="E330" s="6" t="n">
        <f aca="false">0.4-B330</f>
        <v>0.179604558017881</v>
      </c>
      <c r="F330" s="6" t="n">
        <f aca="false">0.3-C330</f>
        <v>0.113776512010159</v>
      </c>
      <c r="G330" s="6" t="n">
        <f aca="false">0.1-D330</f>
        <v>0.0169072799621087</v>
      </c>
    </row>
    <row r="331" customFormat="false" ht="12.75" hidden="false" customHeight="true" outlineLevel="0" collapsed="false">
      <c r="A331" s="6" t="n">
        <f aca="false">Sheet1!A331:A854</f>
        <v>329</v>
      </c>
      <c r="B331" s="6" t="n">
        <f aca="false">Sheet1!B331</f>
        <v>0.22009428224687</v>
      </c>
      <c r="C331" s="6" t="n">
        <f aca="false">Sheet1!I331</f>
        <v>0.18600847702747</v>
      </c>
      <c r="D331" s="6" t="n">
        <f aca="false">Sheet1!P331</f>
        <v>0.0830499127571269</v>
      </c>
      <c r="E331" s="6" t="n">
        <f aca="false">0.4-B331</f>
        <v>0.17990571775313</v>
      </c>
      <c r="F331" s="6" t="n">
        <f aca="false">0.3-C331</f>
        <v>0.11399152297253</v>
      </c>
      <c r="G331" s="6" t="n">
        <f aca="false">0.1-D331</f>
        <v>0.0169500872428731</v>
      </c>
    </row>
    <row r="332" customFormat="false" ht="12.75" hidden="false" customHeight="true" outlineLevel="0" collapsed="false">
      <c r="A332" s="6" t="n">
        <f aca="false">Sheet1!A332:A855</f>
        <v>330</v>
      </c>
      <c r="B332" s="6" t="n">
        <f aca="false">Sheet1!B332</f>
        <v>0.219793944989788</v>
      </c>
      <c r="C332" s="6" t="n">
        <f aca="false">Sheet1!I332</f>
        <v>0.185793962275608</v>
      </c>
      <c r="D332" s="6" t="n">
        <f aca="false">Sheet1!P332</f>
        <v>0.0830071495714713</v>
      </c>
      <c r="E332" s="6" t="n">
        <f aca="false">0.4-B332</f>
        <v>0.180206055010212</v>
      </c>
      <c r="F332" s="6" t="n">
        <f aca="false">0.3-C332</f>
        <v>0.114206037724392</v>
      </c>
      <c r="G332" s="6" t="n">
        <f aca="false">0.1-D332</f>
        <v>0.0169928504285287</v>
      </c>
    </row>
    <row r="333" customFormat="false" ht="12.75" hidden="false" customHeight="true" outlineLevel="0" collapsed="false">
      <c r="A333" s="6" t="n">
        <f aca="false">Sheet1!A333:A856</f>
        <v>331</v>
      </c>
      <c r="B333" s="6" t="n">
        <f aca="false">Sheet1!B333</f>
        <v>0.219494426844612</v>
      </c>
      <c r="C333" s="6" t="n">
        <f aca="false">Sheet1!I333</f>
        <v>0.185579942017816</v>
      </c>
      <c r="D333" s="6" t="n">
        <f aca="false">Sheet1!P333</f>
        <v>0.0829644304128155</v>
      </c>
      <c r="E333" s="6" t="n">
        <f aca="false">0.4-B333</f>
        <v>0.180505573155388</v>
      </c>
      <c r="F333" s="6" t="n">
        <f aca="false">0.3-C333</f>
        <v>0.114420057982184</v>
      </c>
      <c r="G333" s="6" t="n">
        <f aca="false">0.1-D333</f>
        <v>0.0170355695871846</v>
      </c>
    </row>
    <row r="334" customFormat="false" ht="12.75" hidden="false" customHeight="true" outlineLevel="0" collapsed="false">
      <c r="A334" s="6" t="n">
        <f aca="false">Sheet1!A334:A857</f>
        <v>332</v>
      </c>
      <c r="B334" s="6" t="n">
        <f aca="false">Sheet1!B334</f>
        <v>0.219195724463434</v>
      </c>
      <c r="C334" s="6" t="n">
        <f aca="false">Sheet1!I334</f>
        <v>0.185366414545564</v>
      </c>
      <c r="D334" s="6" t="n">
        <f aca="false">Sheet1!P334</f>
        <v>0.0829217552131904</v>
      </c>
      <c r="E334" s="6" t="n">
        <f aca="false">0.4-B334</f>
        <v>0.180804275536566</v>
      </c>
      <c r="F334" s="6" t="n">
        <f aca="false">0.3-C334</f>
        <v>0.114633585454436</v>
      </c>
      <c r="G334" s="6" t="n">
        <f aca="false">0.1-D334</f>
        <v>0.0170782447868096</v>
      </c>
    </row>
    <row r="335" customFormat="false" ht="12.75" hidden="false" customHeight="true" outlineLevel="0" collapsed="false">
      <c r="A335" s="6" t="n">
        <f aca="false">Sheet1!A335:A858</f>
        <v>333</v>
      </c>
      <c r="B335" s="6" t="n">
        <f aca="false">Sheet1!B335</f>
        <v>0.218897834516571</v>
      </c>
      <c r="C335" s="6" t="n">
        <f aca="false">Sheet1!I335</f>
        <v>0.185153378158187</v>
      </c>
      <c r="D335" s="6" t="n">
        <f aca="false">Sheet1!P335</f>
        <v>0.082879123904767</v>
      </c>
      <c r="E335" s="6" t="n">
        <f aca="false">0.4-B335</f>
        <v>0.181102165483429</v>
      </c>
      <c r="F335" s="6" t="n">
        <f aca="false">0.3-C335</f>
        <v>0.114846621841813</v>
      </c>
      <c r="G335" s="6" t="n">
        <f aca="false">0.1-D335</f>
        <v>0.017120876095233</v>
      </c>
    </row>
    <row r="336" customFormat="false" ht="12.75" hidden="false" customHeight="true" outlineLevel="0" collapsed="false">
      <c r="A336" s="6" t="n">
        <f aca="false">Sheet1!A336:A859</f>
        <v>334</v>
      </c>
      <c r="B336" s="6" t="n">
        <f aca="false">Sheet1!B336</f>
        <v>0.218600753692444</v>
      </c>
      <c r="C336" s="6" t="n">
        <f aca="false">Sheet1!I336</f>
        <v>0.184940831162838</v>
      </c>
      <c r="D336" s="6" t="n">
        <f aca="false">Sheet1!P336</f>
        <v>0.0828365364198559</v>
      </c>
      <c r="E336" s="6" t="n">
        <f aca="false">0.4-B336</f>
        <v>0.181399246307556</v>
      </c>
      <c r="F336" s="6" t="n">
        <f aca="false">0.3-C336</f>
        <v>0.115059168837162</v>
      </c>
      <c r="G336" s="6" t="n">
        <f aca="false">0.1-D336</f>
        <v>0.0171634635801442</v>
      </c>
    </row>
    <row r="337" customFormat="false" ht="12.75" hidden="false" customHeight="true" outlineLevel="0" collapsed="false">
      <c r="A337" s="6" t="n">
        <f aca="false">Sheet1!A337:A860</f>
        <v>335</v>
      </c>
      <c r="B337" s="6" t="n">
        <f aca="false">Sheet1!B337</f>
        <v>0.218304478697451</v>
      </c>
      <c r="C337" s="6" t="n">
        <f aca="false">Sheet1!I337</f>
        <v>0.184728771874445</v>
      </c>
      <c r="D337" s="6" t="n">
        <f aca="false">Sheet1!P337</f>
        <v>0.0827939926909064</v>
      </c>
      <c r="E337" s="6" t="n">
        <f aca="false">0.4-B337</f>
        <v>0.181695521302549</v>
      </c>
      <c r="F337" s="6" t="n">
        <f aca="false">0.3-C337</f>
        <v>0.115271228125555</v>
      </c>
      <c r="G337" s="6" t="n">
        <f aca="false">0.1-D337</f>
        <v>0.0172060073090936</v>
      </c>
    </row>
    <row r="338" customFormat="false" ht="12.75" hidden="false" customHeight="true" outlineLevel="0" collapsed="false">
      <c r="A338" s="6" t="n">
        <f aca="false">Sheet1!A338:A861</f>
        <v>336</v>
      </c>
      <c r="B338" s="6" t="n">
        <f aca="false">Sheet1!B338</f>
        <v>0.218009006255851</v>
      </c>
      <c r="C338" s="6" t="n">
        <f aca="false">Sheet1!I338</f>
        <v>0.184517198615664</v>
      </c>
      <c r="D338" s="6" t="n">
        <f aca="false">Sheet1!P338</f>
        <v>0.0827514926505071</v>
      </c>
      <c r="E338" s="6" t="n">
        <f aca="false">0.4-B338</f>
        <v>0.181990993744149</v>
      </c>
      <c r="F338" s="6" t="n">
        <f aca="false">0.3-C338</f>
        <v>0.115482801384336</v>
      </c>
      <c r="G338" s="6" t="n">
        <f aca="false">0.1-D338</f>
        <v>0.0172485073494929</v>
      </c>
    </row>
    <row r="339" customFormat="false" ht="12.75" hidden="false" customHeight="true" outlineLevel="0" collapsed="false">
      <c r="A339" s="6" t="n">
        <f aca="false">Sheet1!A339:A862</f>
        <v>337</v>
      </c>
      <c r="B339" s="6" t="n">
        <f aca="false">Sheet1!B339</f>
        <v>0.217714333109638</v>
      </c>
      <c r="C339" s="6" t="n">
        <f aca="false">Sheet1!I339</f>
        <v>0.184306109716837</v>
      </c>
      <c r="D339" s="6" t="n">
        <f aca="false">Sheet1!P339</f>
        <v>0.0827090362313846</v>
      </c>
      <c r="E339" s="6" t="n">
        <f aca="false">0.4-B339</f>
        <v>0.182285666890362</v>
      </c>
      <c r="F339" s="6" t="n">
        <f aca="false">0.3-C339</f>
        <v>0.115693890283163</v>
      </c>
      <c r="G339" s="6" t="n">
        <f aca="false">0.1-D339</f>
        <v>0.0172909637686154</v>
      </c>
    </row>
    <row r="340" customFormat="false" ht="12.75" hidden="false" customHeight="true" outlineLevel="0" collapsed="false">
      <c r="A340" s="6" t="n">
        <f aca="false">Sheet1!A340:A863</f>
        <v>338</v>
      </c>
      <c r="B340" s="6" t="n">
        <f aca="false">Sheet1!B340</f>
        <v>0.217420456018421</v>
      </c>
      <c r="C340" s="6" t="n">
        <f aca="false">Sheet1!I340</f>
        <v>0.184095503515947</v>
      </c>
      <c r="D340" s="6" t="n">
        <f aca="false">Sheet1!P340</f>
        <v>0.0826666233664038</v>
      </c>
      <c r="E340" s="6" t="n">
        <f aca="false">0.4-B340</f>
        <v>0.182579543981579</v>
      </c>
      <c r="F340" s="6" t="n">
        <f aca="false">0.3-C340</f>
        <v>0.115904496484053</v>
      </c>
      <c r="G340" s="6" t="n">
        <f aca="false">0.1-D340</f>
        <v>0.0173333766335963</v>
      </c>
    </row>
    <row r="341" customFormat="false" ht="12.75" hidden="false" customHeight="true" outlineLevel="0" collapsed="false">
      <c r="A341" s="6" t="n">
        <f aca="false">Sheet1!A341:A864</f>
        <v>339</v>
      </c>
      <c r="B341" s="6" t="n">
        <f aca="false">Sheet1!B341</f>
        <v>0.21712737175931</v>
      </c>
      <c r="C341" s="6" t="n">
        <f aca="false">Sheet1!I341</f>
        <v>0.183885378358576</v>
      </c>
      <c r="D341" s="6" t="n">
        <f aca="false">Sheet1!P341</f>
        <v>0.0826242539885672</v>
      </c>
      <c r="E341" s="6" t="n">
        <f aca="false">0.4-B341</f>
        <v>0.18287262824069</v>
      </c>
      <c r="F341" s="6" t="n">
        <f aca="false">0.3-C341</f>
        <v>0.116114621641424</v>
      </c>
      <c r="G341" s="6" t="n">
        <f aca="false">0.1-D341</f>
        <v>0.0173757460114328</v>
      </c>
    </row>
    <row r="342" customFormat="false" ht="12.75" hidden="false" customHeight="true" outlineLevel="0" collapsed="false">
      <c r="A342" s="6" t="n">
        <f aca="false">Sheet1!A342:A865</f>
        <v>340</v>
      </c>
      <c r="B342" s="6" t="n">
        <f aca="false">Sheet1!B342</f>
        <v>0.216835077126794</v>
      </c>
      <c r="C342" s="6" t="n">
        <f aca="false">Sheet1!I342</f>
        <v>0.183675732597856</v>
      </c>
      <c r="D342" s="6" t="n">
        <f aca="false">Sheet1!P342</f>
        <v>0.0825819280310147</v>
      </c>
      <c r="E342" s="6" t="n">
        <f aca="false">0.4-B342</f>
        <v>0.183164922873206</v>
      </c>
      <c r="F342" s="6" t="n">
        <f aca="false">0.3-C342</f>
        <v>0.116324267402144</v>
      </c>
      <c r="G342" s="6" t="n">
        <f aca="false">0.1-D342</f>
        <v>0.0174180719689853</v>
      </c>
    </row>
    <row r="343" customFormat="false" ht="12.75" hidden="false" customHeight="true" outlineLevel="0" collapsed="false">
      <c r="A343" s="6" t="n">
        <f aca="false">Sheet1!A343:A866</f>
        <v>341</v>
      </c>
      <c r="B343" s="6" t="n">
        <f aca="false">Sheet1!B343</f>
        <v>0.216543568932624</v>
      </c>
      <c r="C343" s="6" t="n">
        <f aca="false">Sheet1!I343</f>
        <v>0.183466564594435</v>
      </c>
      <c r="D343" s="6" t="n">
        <f aca="false">Sheet1!P343</f>
        <v>0.0825396454270234</v>
      </c>
      <c r="E343" s="6" t="n">
        <f aca="false">0.4-B343</f>
        <v>0.183456431067376</v>
      </c>
      <c r="F343" s="6" t="n">
        <f aca="false">0.3-C343</f>
        <v>0.116533435405565</v>
      </c>
      <c r="G343" s="6" t="n">
        <f aca="false">0.1-D343</f>
        <v>0.0174603545729767</v>
      </c>
    </row>
    <row r="344" customFormat="false" ht="12.75" hidden="false" customHeight="true" outlineLevel="0" collapsed="false">
      <c r="A344" s="6" t="n">
        <f aca="false">Sheet1!A344:A867</f>
        <v>342</v>
      </c>
      <c r="B344" s="6" t="n">
        <f aca="false">Sheet1!B344</f>
        <v>0.216252844005699</v>
      </c>
      <c r="C344" s="6" t="n">
        <f aca="false">Sheet1!I344</f>
        <v>0.183257872716426</v>
      </c>
      <c r="D344" s="6" t="n">
        <f aca="false">Sheet1!P344</f>
        <v>0.0824974061100066</v>
      </c>
      <c r="E344" s="6" t="n">
        <f aca="false">0.4-B344</f>
        <v>0.183747155994301</v>
      </c>
      <c r="F344" s="6" t="n">
        <f aca="false">0.3-C344</f>
        <v>0.116742127283574</v>
      </c>
      <c r="G344" s="6" t="n">
        <f aca="false">0.1-D344</f>
        <v>0.0175025938899934</v>
      </c>
    </row>
    <row r="345" customFormat="false" ht="12.75" hidden="false" customHeight="true" outlineLevel="0" collapsed="false">
      <c r="A345" s="6" t="n">
        <f aca="false">Sheet1!A345:A868</f>
        <v>343</v>
      </c>
      <c r="B345" s="6" t="n">
        <f aca="false">Sheet1!B345</f>
        <v>0.215962899191947</v>
      </c>
      <c r="C345" s="6" t="n">
        <f aca="false">Sheet1!I345</f>
        <v>0.183049655339368</v>
      </c>
      <c r="D345" s="6" t="n">
        <f aca="false">Sheet1!P345</f>
        <v>0.0824552100135143</v>
      </c>
      <c r="E345" s="6" t="n">
        <f aca="false">0.4-B345</f>
        <v>0.184037100808053</v>
      </c>
      <c r="F345" s="6" t="n">
        <f aca="false">0.3-C345</f>
        <v>0.116950344660632</v>
      </c>
      <c r="G345" s="6" t="n">
        <f aca="false">0.1-D345</f>
        <v>0.0175447899864857</v>
      </c>
    </row>
    <row r="346" customFormat="false" ht="12.75" hidden="false" customHeight="true" outlineLevel="0" collapsed="false">
      <c r="A346" s="6" t="n">
        <f aca="false">Sheet1!A346:A869</f>
        <v>344</v>
      </c>
      <c r="B346" s="6" t="n">
        <f aca="false">Sheet1!B346</f>
        <v>0.215673731354217</v>
      </c>
      <c r="C346" s="6" t="n">
        <f aca="false">Sheet1!I346</f>
        <v>0.182841910846185</v>
      </c>
      <c r="D346" s="6" t="n">
        <f aca="false">Sheet1!P346</f>
        <v>0.0824130570712324</v>
      </c>
      <c r="E346" s="6" t="n">
        <f aca="false">0.4-B346</f>
        <v>0.184326268645783</v>
      </c>
      <c r="F346" s="6" t="n">
        <f aca="false">0.3-C346</f>
        <v>0.117158089153815</v>
      </c>
      <c r="G346" s="6" t="n">
        <f aca="false">0.1-D346</f>
        <v>0.0175869429287676</v>
      </c>
    </row>
    <row r="347" customFormat="false" ht="12.75" hidden="false" customHeight="true" outlineLevel="0" collapsed="false">
      <c r="A347" s="6" t="n">
        <f aca="false">Sheet1!A347:A870</f>
        <v>345</v>
      </c>
      <c r="B347" s="6" t="n">
        <f aca="false">Sheet1!B347</f>
        <v>0.215385337372161</v>
      </c>
      <c r="C347" s="6" t="n">
        <f aca="false">Sheet1!I347</f>
        <v>0.182634637627141</v>
      </c>
      <c r="D347" s="6" t="n">
        <f aca="false">Sheet1!P347</f>
        <v>0.0823709472169823</v>
      </c>
      <c r="E347" s="6" t="n">
        <f aca="false">0.4-B347</f>
        <v>0.184614662627839</v>
      </c>
      <c r="F347" s="6" t="n">
        <f aca="false">0.3-C347</f>
        <v>0.117365362372859</v>
      </c>
      <c r="G347" s="6" t="n">
        <f aca="false">0.1-D347</f>
        <v>0.0176290527830177</v>
      </c>
    </row>
    <row r="348" customFormat="false" ht="12.75" hidden="false" customHeight="true" outlineLevel="0" collapsed="false">
      <c r="A348" s="6" t="n">
        <f aca="false">Sheet1!A348:A871</f>
        <v>346</v>
      </c>
      <c r="B348" s="6" t="n">
        <f aca="false">Sheet1!B348</f>
        <v>0.21509771414212</v>
      </c>
      <c r="C348" s="6" t="n">
        <f aca="false">Sheet1!I348</f>
        <v>0.182427834079802</v>
      </c>
      <c r="D348" s="6" t="n">
        <f aca="false">Sheet1!P348</f>
        <v>0.0823288803847207</v>
      </c>
      <c r="E348" s="6" t="n">
        <f aca="false">0.4-B348</f>
        <v>0.18490228585788</v>
      </c>
      <c r="F348" s="6" t="n">
        <f aca="false">0.3-C348</f>
        <v>0.117572165920198</v>
      </c>
      <c r="G348" s="6" t="n">
        <f aca="false">0.1-D348</f>
        <v>0.0176711196152793</v>
      </c>
    </row>
    <row r="349" customFormat="false" ht="12.75" hidden="false" customHeight="true" outlineLevel="0" collapsed="false">
      <c r="A349" s="6" t="n">
        <f aca="false">Sheet1!A349:A872</f>
        <v>347</v>
      </c>
      <c r="B349" s="6" t="n">
        <f aca="false">Sheet1!B349</f>
        <v>0.214810858577019</v>
      </c>
      <c r="C349" s="6" t="n">
        <f aca="false">Sheet1!I349</f>
        <v>0.18222149860899</v>
      </c>
      <c r="D349" s="6" t="n">
        <f aca="false">Sheet1!P349</f>
        <v>0.0822868565085392</v>
      </c>
      <c r="E349" s="6" t="n">
        <f aca="false">0.4-B349</f>
        <v>0.185189141422981</v>
      </c>
      <c r="F349" s="6" t="n">
        <f aca="false">0.3-C349</f>
        <v>0.11777850139101</v>
      </c>
      <c r="G349" s="6" t="n">
        <f aca="false">0.1-D349</f>
        <v>0.0177131434914608</v>
      </c>
    </row>
    <row r="350" customFormat="false" ht="12.75" hidden="false" customHeight="true" outlineLevel="0" collapsed="false">
      <c r="A350" s="6" t="n">
        <f aca="false">Sheet1!A350:A873</f>
        <v>348</v>
      </c>
      <c r="B350" s="6" t="n">
        <f aca="false">Sheet1!B350</f>
        <v>0.214524767606251</v>
      </c>
      <c r="C350" s="6" t="n">
        <f aca="false">Sheet1!I350</f>
        <v>0.182015629626747</v>
      </c>
      <c r="D350" s="6" t="n">
        <f aca="false">Sheet1!P350</f>
        <v>0.082244875522664</v>
      </c>
      <c r="E350" s="6" t="n">
        <f aca="false">0.4-B350</f>
        <v>0.185475232393749</v>
      </c>
      <c r="F350" s="6" t="n">
        <f aca="false">0.3-C350</f>
        <v>0.117984370373253</v>
      </c>
      <c r="G350" s="6" t="n">
        <f aca="false">0.1-D350</f>
        <v>0.017755124477336</v>
      </c>
    </row>
    <row r="351" customFormat="false" ht="12.75" hidden="false" customHeight="true" outlineLevel="0" collapsed="false">
      <c r="A351" s="6" t="n">
        <f aca="false">Sheet1!A351:A874</f>
        <v>349</v>
      </c>
      <c r="B351" s="6" t="n">
        <f aca="false">Sheet1!B351</f>
        <v>0.214239438175569</v>
      </c>
      <c r="C351" s="6" t="n">
        <f aca="false">Sheet1!I351</f>
        <v>0.181810225552291</v>
      </c>
      <c r="D351" s="6" t="n">
        <f aca="false">Sheet1!P351</f>
        <v>0.0822029373614557</v>
      </c>
      <c r="E351" s="6" t="n">
        <f aca="false">0.4-B351</f>
        <v>0.185760561824431</v>
      </c>
      <c r="F351" s="6" t="n">
        <f aca="false">0.3-C351</f>
        <v>0.118189774447709</v>
      </c>
      <c r="G351" s="6" t="n">
        <f aca="false">0.1-D351</f>
        <v>0.0177970626385444</v>
      </c>
    </row>
    <row r="352" customFormat="false" ht="12.75" hidden="false" customHeight="true" outlineLevel="0" collapsed="false">
      <c r="A352" s="6" t="n">
        <f aca="false">Sheet1!A352:A875</f>
        <v>350</v>
      </c>
      <c r="B352" s="6" t="n">
        <f aca="false">Sheet1!B352</f>
        <v>0.213954867246976</v>
      </c>
      <c r="C352" s="6" t="n">
        <f aca="false">Sheet1!I352</f>
        <v>0.181605284811976</v>
      </c>
      <c r="D352" s="6" t="n">
        <f aca="false">Sheet1!P352</f>
        <v>0.0821610419594084</v>
      </c>
      <c r="E352" s="6" t="n">
        <f aca="false">0.4-B352</f>
        <v>0.186045132753024</v>
      </c>
      <c r="F352" s="6" t="n">
        <f aca="false">0.3-C352</f>
        <v>0.118394715188024</v>
      </c>
      <c r="G352" s="6" t="n">
        <f aca="false">0.1-D352</f>
        <v>0.0178389580405916</v>
      </c>
    </row>
    <row r="353" customFormat="false" ht="12.75" hidden="false" customHeight="true" outlineLevel="0" collapsed="false">
      <c r="A353" s="6" t="n">
        <f aca="false">Sheet1!A353:A876</f>
        <v>351</v>
      </c>
      <c r="B353" s="6" t="n">
        <f aca="false">Sheet1!B353</f>
        <v>0.21367105179862</v>
      </c>
      <c r="C353" s="6" t="n">
        <f aca="false">Sheet1!I353</f>
        <v>0.181400805839252</v>
      </c>
      <c r="D353" s="6" t="n">
        <f aca="false">Sheet1!P353</f>
        <v>0.0821191892511501</v>
      </c>
      <c r="E353" s="6" t="n">
        <f aca="false">0.4-B353</f>
        <v>0.18632894820138</v>
      </c>
      <c r="F353" s="6" t="n">
        <f aca="false">0.3-C353</f>
        <v>0.118599194160748</v>
      </c>
      <c r="G353" s="6" t="n">
        <f aca="false">0.1-D353</f>
        <v>0.01788081074885</v>
      </c>
    </row>
    <row r="354" customFormat="false" ht="12.75" hidden="false" customHeight="true" outlineLevel="0" collapsed="false">
      <c r="A354" s="6" t="n">
        <f aca="false">Sheet1!A354:A877</f>
        <v>352</v>
      </c>
      <c r="B354" s="6" t="n">
        <f aca="false">Sheet1!B354</f>
        <v>0.213387988824685</v>
      </c>
      <c r="C354" s="6" t="n">
        <f aca="false">Sheet1!I354</f>
        <v>0.181196787074625</v>
      </c>
      <c r="D354" s="6" t="n">
        <f aca="false">Sheet1!P354</f>
        <v>0.0820773791714418</v>
      </c>
      <c r="E354" s="6" t="n">
        <f aca="false">0.4-B354</f>
        <v>0.186612011175315</v>
      </c>
      <c r="F354" s="6" t="n">
        <f aca="false">0.3-C354</f>
        <v>0.118803212925375</v>
      </c>
      <c r="G354" s="6" t="n">
        <f aca="false">0.1-D354</f>
        <v>0.0179226208285582</v>
      </c>
    </row>
    <row r="355" customFormat="false" ht="12.75" hidden="false" customHeight="true" outlineLevel="0" collapsed="false">
      <c r="A355" s="6" t="n">
        <f aca="false">Sheet1!A355:A878</f>
        <v>353</v>
      </c>
      <c r="B355" s="6" t="n">
        <f aca="false">Sheet1!B355</f>
        <v>0.213105675335282</v>
      </c>
      <c r="C355" s="6" t="n">
        <f aca="false">Sheet1!I355</f>
        <v>0.180993226965619</v>
      </c>
      <c r="D355" s="6" t="n">
        <f aca="false">Sheet1!P355</f>
        <v>0.0820356116551776</v>
      </c>
      <c r="E355" s="6" t="n">
        <f aca="false">0.4-B355</f>
        <v>0.186894324664718</v>
      </c>
      <c r="F355" s="6" t="n">
        <f aca="false">0.3-C355</f>
        <v>0.119006773034381</v>
      </c>
      <c r="G355" s="6" t="n">
        <f aca="false">0.1-D355</f>
        <v>0.0179643883448225</v>
      </c>
    </row>
    <row r="356" customFormat="false" ht="12.75" hidden="false" customHeight="true" outlineLevel="0" collapsed="false">
      <c r="A356" s="6" t="n">
        <f aca="false">Sheet1!A356:A879</f>
        <v>354</v>
      </c>
      <c r="B356" s="6" t="n">
        <f aca="false">Sheet1!B356</f>
        <v>0.212824108356349</v>
      </c>
      <c r="C356" s="6" t="n">
        <f aca="false">Sheet1!I356</f>
        <v>0.180790123966733</v>
      </c>
      <c r="D356" s="6" t="n">
        <f aca="false">Sheet1!P356</f>
        <v>0.0819938866373838</v>
      </c>
      <c r="E356" s="6" t="n">
        <f aca="false">0.4-B356</f>
        <v>0.187175891643651</v>
      </c>
      <c r="F356" s="6" t="n">
        <f aca="false">0.3-C356</f>
        <v>0.119209876033267</v>
      </c>
      <c r="G356" s="6" t="n">
        <f aca="false">0.1-D356</f>
        <v>0.0180061133626162</v>
      </c>
    </row>
    <row r="357" customFormat="false" ht="12.75" hidden="false" customHeight="true" outlineLevel="0" collapsed="false">
      <c r="A357" s="6" t="n">
        <f aca="false">Sheet1!A357:A880</f>
        <v>355</v>
      </c>
      <c r="B357" s="6" t="n">
        <f aca="false">Sheet1!B357</f>
        <v>0.212543284929544</v>
      </c>
      <c r="C357" s="6" t="n">
        <f aca="false">Sheet1!I357</f>
        <v>0.180587476539404</v>
      </c>
      <c r="D357" s="6" t="n">
        <f aca="false">Sheet1!P357</f>
        <v>0.0819522040532192</v>
      </c>
      <c r="E357" s="6" t="n">
        <f aca="false">0.4-B357</f>
        <v>0.187456715070456</v>
      </c>
      <c r="F357" s="6" t="n">
        <f aca="false">0.3-C357</f>
        <v>0.119412523460596</v>
      </c>
      <c r="G357" s="6" t="n">
        <f aca="false">0.1-D357</f>
        <v>0.0180477959467808</v>
      </c>
    </row>
    <row r="358" customFormat="false" ht="12.75" hidden="false" customHeight="true" outlineLevel="0" collapsed="false">
      <c r="A358" s="6" t="n">
        <f aca="false">Sheet1!A358:A881</f>
        <v>356</v>
      </c>
      <c r="B358" s="6" t="n">
        <f aca="false">Sheet1!B358</f>
        <v>0.212263202112138</v>
      </c>
      <c r="C358" s="6" t="n">
        <f aca="false">Sheet1!I358</f>
        <v>0.180385283151971</v>
      </c>
      <c r="D358" s="6" t="n">
        <f aca="false">Sheet1!P358</f>
        <v>0.0819105638379743</v>
      </c>
      <c r="E358" s="6" t="n">
        <f aca="false">0.4-B358</f>
        <v>0.187736797887862</v>
      </c>
      <c r="F358" s="6" t="n">
        <f aca="false">0.3-C358</f>
        <v>0.119614716848029</v>
      </c>
      <c r="G358" s="6" t="n">
        <f aca="false">0.1-D358</f>
        <v>0.0180894361620257</v>
      </c>
    </row>
    <row r="359" customFormat="false" ht="12.75" hidden="false" customHeight="true" outlineLevel="0" collapsed="false">
      <c r="A359" s="6" t="n">
        <f aca="false">Sheet1!A359:A882</f>
        <v>357</v>
      </c>
      <c r="B359" s="6" t="n">
        <f aca="false">Sheet1!B359</f>
        <v>0.211983856976919</v>
      </c>
      <c r="C359" s="6" t="n">
        <f aca="false">Sheet1!I359</f>
        <v>0.180183542279628</v>
      </c>
      <c r="D359" s="6" t="n">
        <f aca="false">Sheet1!P359</f>
        <v>0.0818689659270711</v>
      </c>
      <c r="E359" s="6" t="n">
        <f aca="false">0.4-B359</f>
        <v>0.188016143023082</v>
      </c>
      <c r="F359" s="6" t="n">
        <f aca="false">0.3-C359</f>
        <v>0.119816457720372</v>
      </c>
      <c r="G359" s="6" t="n">
        <f aca="false">0.1-D359</f>
        <v>0.0181310340729289</v>
      </c>
    </row>
    <row r="360" customFormat="false" ht="12.75" hidden="false" customHeight="true" outlineLevel="0" collapsed="false">
      <c r="A360" s="6" t="n">
        <f aca="false">Sheet1!A360:A883</f>
        <v>358</v>
      </c>
      <c r="B360" s="6" t="n">
        <f aca="false">Sheet1!B360</f>
        <v>0.211705246612082</v>
      </c>
      <c r="C360" s="6" t="n">
        <f aca="false">Sheet1!I360</f>
        <v>0.179982252404396</v>
      </c>
      <c r="D360" s="6" t="n">
        <f aca="false">Sheet1!P360</f>
        <v>0.0818274102560629</v>
      </c>
      <c r="E360" s="6" t="n">
        <f aca="false">0.4-B360</f>
        <v>0.188294753387918</v>
      </c>
      <c r="F360" s="6" t="n">
        <f aca="false">0.3-C360</f>
        <v>0.120017747595604</v>
      </c>
      <c r="G360" s="6" t="n">
        <f aca="false">0.1-D360</f>
        <v>0.0181725897439371</v>
      </c>
    </row>
    <row r="361" customFormat="false" ht="12.75" hidden="false" customHeight="true" outlineLevel="0" collapsed="false">
      <c r="A361" s="6" t="n">
        <f aca="false">Sheet1!A361:A884</f>
        <v>359</v>
      </c>
      <c r="B361" s="6" t="n">
        <f aca="false">Sheet1!B361</f>
        <v>0.211427368121135</v>
      </c>
      <c r="C361" s="6" t="n">
        <f aca="false">Sheet1!I361</f>
        <v>0.179781412015076</v>
      </c>
      <c r="D361" s="6" t="n">
        <f aca="false">Sheet1!P361</f>
        <v>0.0817858967606338</v>
      </c>
      <c r="E361" s="6" t="n">
        <f aca="false">0.4-B361</f>
        <v>0.188572631878865</v>
      </c>
      <c r="F361" s="6" t="n">
        <f aca="false">0.3-C361</f>
        <v>0.120218587984924</v>
      </c>
      <c r="G361" s="6" t="n">
        <f aca="false">0.1-D361</f>
        <v>0.0182141032393662</v>
      </c>
    </row>
    <row r="362" customFormat="false" ht="12.75" hidden="false" customHeight="true" outlineLevel="0" collapsed="false">
      <c r="A362" s="6" t="n">
        <f aca="false">Sheet1!A362:A885</f>
        <v>360</v>
      </c>
      <c r="B362" s="6" t="n">
        <f aca="false">Sheet1!B362</f>
        <v>0.211150218622793</v>
      </c>
      <c r="C362" s="6" t="n">
        <f aca="false">Sheet1!I362</f>
        <v>0.179581019607218</v>
      </c>
      <c r="D362" s="6" t="n">
        <f aca="false">Sheet1!P362</f>
        <v>0.0817444253765983</v>
      </c>
      <c r="E362" s="6" t="n">
        <f aca="false">0.4-B362</f>
        <v>0.188849781377207</v>
      </c>
      <c r="F362" s="6" t="n">
        <f aca="false">0.3-C362</f>
        <v>0.120418980392782</v>
      </c>
      <c r="G362" s="6" t="n">
        <f aca="false">0.1-D362</f>
        <v>0.0182555746234017</v>
      </c>
    </row>
    <row r="363" customFormat="false" ht="12.75" hidden="false" customHeight="true" outlineLevel="0" collapsed="false">
      <c r="A363" s="6" t="n">
        <f aca="false">Sheet1!A363:A886</f>
        <v>361</v>
      </c>
      <c r="B363" s="6" t="n">
        <f aca="false">Sheet1!B363</f>
        <v>0.210873795250881</v>
      </c>
      <c r="C363" s="6" t="n">
        <f aca="false">Sheet1!I363</f>
        <v>0.179381073683079</v>
      </c>
      <c r="D363" s="6" t="n">
        <f aca="false">Sheet1!P363</f>
        <v>0.0817029960399014</v>
      </c>
      <c r="E363" s="6" t="n">
        <f aca="false">0.4-B363</f>
        <v>0.189126204749119</v>
      </c>
      <c r="F363" s="6" t="n">
        <f aca="false">0.3-C363</f>
        <v>0.120618926316921</v>
      </c>
      <c r="G363" s="6" t="n">
        <f aca="false">0.1-D363</f>
        <v>0.0182970039600986</v>
      </c>
    </row>
    <row r="364" customFormat="false" ht="12.75" hidden="false" customHeight="true" outlineLevel="0" collapsed="false">
      <c r="A364" s="6" t="n">
        <f aca="false">Sheet1!A364:A887</f>
        <v>362</v>
      </c>
      <c r="B364" s="6" t="n">
        <f aca="false">Sheet1!B364</f>
        <v>0.210598095154236</v>
      </c>
      <c r="C364" s="6" t="n">
        <f aca="false">Sheet1!I364</f>
        <v>0.179181572751585</v>
      </c>
      <c r="D364" s="6" t="n">
        <f aca="false">Sheet1!P364</f>
        <v>0.0816616086866177</v>
      </c>
      <c r="E364" s="6" t="n">
        <f aca="false">0.4-B364</f>
        <v>0.189401904845765</v>
      </c>
      <c r="F364" s="6" t="n">
        <f aca="false">0.3-C364</f>
        <v>0.120818427248415</v>
      </c>
      <c r="G364" s="6" t="n">
        <f aca="false">0.1-D364</f>
        <v>0.0183383913133824</v>
      </c>
    </row>
    <row r="365" customFormat="false" ht="12.75" hidden="false" customHeight="true" outlineLevel="0" collapsed="false">
      <c r="A365" s="6" t="n">
        <f aca="false">Sheet1!A365:A888</f>
        <v>363</v>
      </c>
      <c r="B365" s="6" t="n">
        <f aca="false">Sheet1!B365</f>
        <v>0.210323115496603</v>
      </c>
      <c r="C365" s="6" t="n">
        <f aca="false">Sheet1!I365</f>
        <v>0.1789825153283</v>
      </c>
      <c r="D365" s="6" t="n">
        <f aca="false">Sheet1!P365</f>
        <v>0.0816202632529513</v>
      </c>
      <c r="E365" s="6" t="n">
        <f aca="false">0.4-B365</f>
        <v>0.189676884503397</v>
      </c>
      <c r="F365" s="6" t="n">
        <f aca="false">0.3-C365</f>
        <v>0.1210174846717</v>
      </c>
      <c r="G365" s="6" t="n">
        <f aca="false">0.1-D365</f>
        <v>0.0183797367470487</v>
      </c>
    </row>
    <row r="366" customFormat="false" ht="12.75" hidden="false" customHeight="true" outlineLevel="0" collapsed="false">
      <c r="A366" s="6" t="n">
        <f aca="false">Sheet1!A366:A889</f>
        <v>364</v>
      </c>
      <c r="B366" s="6" t="n">
        <f aca="false">Sheet1!B366</f>
        <v>0.210048853456548</v>
      </c>
      <c r="C366" s="6" t="n">
        <f aca="false">Sheet1!I366</f>
        <v>0.178783899935382</v>
      </c>
      <c r="D366" s="6" t="n">
        <f aca="false">Sheet1!P366</f>
        <v>0.0815789596752357</v>
      </c>
      <c r="E366" s="6" t="n">
        <f aca="false">0.4-B366</f>
        <v>0.189951146543452</v>
      </c>
      <c r="F366" s="6" t="n">
        <f aca="false">0.3-C366</f>
        <v>0.121216100064618</v>
      </c>
      <c r="G366" s="6" t="n">
        <f aca="false">0.1-D366</f>
        <v>0.0184210403247643</v>
      </c>
    </row>
    <row r="367" customFormat="false" ht="12.75" hidden="false" customHeight="true" outlineLevel="0" collapsed="false">
      <c r="A367" s="6" t="n">
        <f aca="false">Sheet1!A367:A890</f>
        <v>365</v>
      </c>
      <c r="B367" s="6" t="n">
        <f aca="false">Sheet1!B367</f>
        <v>0.20977530622735</v>
      </c>
      <c r="C367" s="6" t="n">
        <f aca="false">Sheet1!I367</f>
        <v>0.17858572510155</v>
      </c>
      <c r="D367" s="6" t="n">
        <f aca="false">Sheet1!P367</f>
        <v>0.0815376978899332</v>
      </c>
      <c r="E367" s="6" t="n">
        <f aca="false">0.4-B367</f>
        <v>0.19022469377265</v>
      </c>
      <c r="F367" s="6" t="n">
        <f aca="false">0.3-C367</f>
        <v>0.12141427489845</v>
      </c>
      <c r="G367" s="6" t="n">
        <f aca="false">0.1-D367</f>
        <v>0.0184623021100668</v>
      </c>
    </row>
    <row r="368" customFormat="false" ht="12.75" hidden="false" customHeight="true" outlineLevel="0" collapsed="false">
      <c r="A368" s="6" t="n">
        <f aca="false">Sheet1!A368:A891</f>
        <v>366</v>
      </c>
      <c r="B368" s="6" t="n">
        <f aca="false">Sheet1!B368</f>
        <v>0.209502471016912</v>
      </c>
      <c r="C368" s="6" t="n">
        <f aca="false">Sheet1!I368</f>
        <v>0.178387989362048</v>
      </c>
      <c r="D368" s="6" t="n">
        <f aca="false">Sheet1!P368</f>
        <v>0.0814964778336346</v>
      </c>
      <c r="E368" s="6" t="n">
        <f aca="false">0.4-B368</f>
        <v>0.190497528983088</v>
      </c>
      <c r="F368" s="6" t="n">
        <f aca="false">0.3-C368</f>
        <v>0.121612010637952</v>
      </c>
      <c r="G368" s="6" t="n">
        <f aca="false">0.1-D368</f>
        <v>0.0185035221663654</v>
      </c>
    </row>
    <row r="369" customFormat="false" ht="12.75" hidden="false" customHeight="true" outlineLevel="0" collapsed="false">
      <c r="A369" s="6" t="n">
        <f aca="false">Sheet1!A369:A892</f>
        <v>367</v>
      </c>
      <c r="B369" s="6" t="n">
        <f aca="false">Sheet1!B369</f>
        <v>0.209230345047667</v>
      </c>
      <c r="C369" s="6" t="n">
        <f aca="false">Sheet1!I369</f>
        <v>0.178190691258606</v>
      </c>
      <c r="D369" s="6" t="n">
        <f aca="false">Sheet1!P369</f>
        <v>0.081455299443059</v>
      </c>
      <c r="E369" s="6" t="n">
        <f aca="false">0.4-B369</f>
        <v>0.190769654952333</v>
      </c>
      <c r="F369" s="6" t="n">
        <f aca="false">0.3-C369</f>
        <v>0.121809308741394</v>
      </c>
      <c r="G369" s="6" t="n">
        <f aca="false">0.1-D369</f>
        <v>0.018544700556941</v>
      </c>
    </row>
    <row r="370" customFormat="false" ht="12.75" hidden="false" customHeight="true" outlineLevel="0" collapsed="false">
      <c r="A370" s="6" t="n">
        <f aca="false">Sheet1!A370:A893</f>
        <v>368</v>
      </c>
      <c r="B370" s="6" t="n">
        <f aca="false">Sheet1!B370</f>
        <v>0.208958925556477</v>
      </c>
      <c r="C370" s="6" t="n">
        <f aca="false">Sheet1!I370</f>
        <v>0.177993829339409</v>
      </c>
      <c r="D370" s="6" t="n">
        <f aca="false">Sheet1!P370</f>
        <v>0.0814141626550534</v>
      </c>
      <c r="E370" s="6" t="n">
        <f aca="false">0.4-B370</f>
        <v>0.191041074443524</v>
      </c>
      <c r="F370" s="6" t="n">
        <f aca="false">0.3-C370</f>
        <v>0.122006170660591</v>
      </c>
      <c r="G370" s="6" t="n">
        <f aca="false">0.1-D370</f>
        <v>0.0185858373449466</v>
      </c>
    </row>
    <row r="371" customFormat="false" ht="12.75" hidden="false" customHeight="true" outlineLevel="0" collapsed="false">
      <c r="A371" s="6" t="n">
        <f aca="false">Sheet1!A371:A894</f>
        <v>369</v>
      </c>
      <c r="B371" s="6" t="n">
        <f aca="false">Sheet1!B371</f>
        <v>0.208688209794544</v>
      </c>
      <c r="C371" s="6" t="n">
        <f aca="false">Sheet1!I371</f>
        <v>0.177797402159055</v>
      </c>
      <c r="D371" s="6" t="n">
        <f aca="false">Sheet1!P371</f>
        <v>0.0813730674065923</v>
      </c>
      <c r="E371" s="6" t="n">
        <f aca="false">0.4-B371</f>
        <v>0.191311790205456</v>
      </c>
      <c r="F371" s="6" t="n">
        <f aca="false">0.3-C371</f>
        <v>0.122202597840945</v>
      </c>
      <c r="G371" s="6" t="n">
        <f aca="false">0.1-D371</f>
        <v>0.0186269325934077</v>
      </c>
    </row>
    <row r="372" customFormat="false" ht="12.75" hidden="false" customHeight="true" outlineLevel="0" collapsed="false">
      <c r="A372" s="6" t="n">
        <f aca="false">Sheet1!A372:A895</f>
        <v>370</v>
      </c>
      <c r="B372" s="6" t="n">
        <f aca="false">Sheet1!B372</f>
        <v>0.208418195027319</v>
      </c>
      <c r="C372" s="6" t="n">
        <f aca="false">Sheet1!I372</f>
        <v>0.177601408278525</v>
      </c>
      <c r="D372" s="6" t="n">
        <f aca="false">Sheet1!P372</f>
        <v>0.0813320136347775</v>
      </c>
      <c r="E372" s="6" t="n">
        <f aca="false">0.4-B372</f>
        <v>0.191581804972681</v>
      </c>
      <c r="F372" s="6" t="n">
        <f aca="false">0.3-C372</f>
        <v>0.122398591721475</v>
      </c>
      <c r="G372" s="6" t="n">
        <f aca="false">0.1-D372</f>
        <v>0.0186679863652225</v>
      </c>
    </row>
    <row r="373" customFormat="false" ht="12.75" hidden="false" customHeight="true" outlineLevel="0" collapsed="false">
      <c r="A373" s="6" t="n">
        <f aca="false">Sheet1!A373:A896</f>
        <v>371</v>
      </c>
      <c r="B373" s="6" t="n">
        <f aca="false">Sheet1!B373</f>
        <v>0.208148878534405</v>
      </c>
      <c r="C373" s="6" t="n">
        <f aca="false">Sheet1!I373</f>
        <v>0.177405846265145</v>
      </c>
      <c r="D373" s="6" t="n">
        <f aca="false">Sheet1!P373</f>
        <v>0.0812910012768378</v>
      </c>
      <c r="E373" s="6" t="n">
        <f aca="false">0.4-B373</f>
        <v>0.191851121465595</v>
      </c>
      <c r="F373" s="6" t="n">
        <f aca="false">0.3-C373</f>
        <v>0.122594153734855</v>
      </c>
      <c r="G373" s="6" t="n">
        <f aca="false">0.1-D373</f>
        <v>0.0187089987231622</v>
      </c>
    </row>
    <row r="374" customFormat="false" ht="12.75" hidden="false" customHeight="true" outlineLevel="0" collapsed="false">
      <c r="A374" s="6" t="n">
        <f aca="false">Sheet1!A374:A897</f>
        <v>372</v>
      </c>
      <c r="B374" s="6" t="n">
        <f aca="false">Sheet1!B374</f>
        <v>0.207880257609467</v>
      </c>
      <c r="C374" s="6" t="n">
        <f aca="false">Sheet1!I374</f>
        <v>0.177210714692553</v>
      </c>
      <c r="D374" s="6" t="n">
        <f aca="false">Sheet1!P374</f>
        <v>0.0812500302701286</v>
      </c>
      <c r="E374" s="6" t="n">
        <f aca="false">0.4-B374</f>
        <v>0.192119742390533</v>
      </c>
      <c r="F374" s="6" t="n">
        <f aca="false">0.3-C374</f>
        <v>0.122789285307447</v>
      </c>
      <c r="G374" s="6" t="n">
        <f aca="false">0.1-D374</f>
        <v>0.0187499697298714</v>
      </c>
    </row>
    <row r="375" customFormat="false" ht="12.75" hidden="false" customHeight="true" outlineLevel="0" collapsed="false">
      <c r="A375" s="6" t="n">
        <f aca="false">Sheet1!A375:A898</f>
        <v>373</v>
      </c>
      <c r="B375" s="6" t="n">
        <f aca="false">Sheet1!B375</f>
        <v>0.207612329560144</v>
      </c>
      <c r="C375" s="6" t="n">
        <f aca="false">Sheet1!I375</f>
        <v>0.177016012140662</v>
      </c>
      <c r="D375" s="6" t="n">
        <f aca="false">Sheet1!P375</f>
        <v>0.0812091005521314</v>
      </c>
      <c r="E375" s="6" t="n">
        <f aca="false">0.4-B375</f>
        <v>0.192387670439856</v>
      </c>
      <c r="F375" s="6" t="n">
        <f aca="false">0.3-C375</f>
        <v>0.122983987859338</v>
      </c>
      <c r="G375" s="6" t="n">
        <f aca="false">0.1-D375</f>
        <v>0.0187908994478686</v>
      </c>
    </row>
    <row r="376" customFormat="false" ht="12.75" hidden="false" customHeight="true" outlineLevel="0" collapsed="false">
      <c r="A376" s="6" t="n">
        <f aca="false">Sheet1!A376:A899</f>
        <v>374</v>
      </c>
      <c r="B376" s="6" t="n">
        <f aca="false">Sheet1!B376</f>
        <v>0.207345091707954</v>
      </c>
      <c r="C376" s="6" t="n">
        <f aca="false">Sheet1!I376</f>
        <v>0.176821737195626</v>
      </c>
      <c r="D376" s="6" t="n">
        <f aca="false">Sheet1!P376</f>
        <v>0.081168212060454</v>
      </c>
      <c r="E376" s="6" t="n">
        <f aca="false">0.4-B376</f>
        <v>0.192654908292046</v>
      </c>
      <c r="F376" s="6" t="n">
        <f aca="false">0.3-C376</f>
        <v>0.123178262804374</v>
      </c>
      <c r="G376" s="6" t="n">
        <f aca="false">0.1-D376</f>
        <v>0.018831787939546</v>
      </c>
    </row>
    <row r="377" customFormat="false" ht="12.75" hidden="false" customHeight="true" outlineLevel="0" collapsed="false">
      <c r="A377" s="6" t="n">
        <f aca="false">Sheet1!A377:A900</f>
        <v>375</v>
      </c>
      <c r="B377" s="6" t="n">
        <f aca="false">Sheet1!B377</f>
        <v>0.207078541388211</v>
      </c>
      <c r="C377" s="6" t="n">
        <f aca="false">Sheet1!I377</f>
        <v>0.176627888449808</v>
      </c>
      <c r="D377" s="6" t="n">
        <f aca="false">Sheet1!P377</f>
        <v>0.0811273647328296</v>
      </c>
      <c r="E377" s="6" t="n">
        <f aca="false">0.4-B377</f>
        <v>0.192921458611789</v>
      </c>
      <c r="F377" s="6" t="n">
        <f aca="false">0.3-C377</f>
        <v>0.123372111550192</v>
      </c>
      <c r="G377" s="6" t="n">
        <f aca="false">0.1-D377</f>
        <v>0.0188726352671704</v>
      </c>
    </row>
    <row r="378" customFormat="false" ht="12.75" hidden="false" customHeight="true" outlineLevel="0" collapsed="false">
      <c r="A378" s="6" t="n">
        <f aca="false">Sheet1!A378:A901</f>
        <v>376</v>
      </c>
      <c r="B378" s="6" t="n">
        <f aca="false">Sheet1!B378</f>
        <v>0.206812675949929</v>
      </c>
      <c r="C378" s="6" t="n">
        <f aca="false">Sheet1!I378</f>
        <v>0.176434464501743</v>
      </c>
      <c r="D378" s="6" t="n">
        <f aca="false">Sheet1!P378</f>
        <v>0.081086558507117</v>
      </c>
      <c r="E378" s="6" t="n">
        <f aca="false">0.4-B378</f>
        <v>0.193187324050071</v>
      </c>
      <c r="F378" s="6" t="n">
        <f aca="false">0.3-C378</f>
        <v>0.123565535498257</v>
      </c>
      <c r="G378" s="6" t="n">
        <f aca="false">0.1-D378</f>
        <v>0.018913441492883</v>
      </c>
    </row>
    <row r="379" customFormat="false" ht="12.75" hidden="false" customHeight="true" outlineLevel="0" collapsed="false">
      <c r="A379" s="6" t="n">
        <f aca="false">Sheet1!A379:A902</f>
        <v>377</v>
      </c>
      <c r="B379" s="6" t="n">
        <f aca="false">Sheet1!B379</f>
        <v>0.206547492755741</v>
      </c>
      <c r="C379" s="6" t="n">
        <f aca="false">Sheet1!I379</f>
        <v>0.176241463956106</v>
      </c>
      <c r="D379" s="6" t="n">
        <f aca="false">Sheet1!P379</f>
        <v>0.0810457933212997</v>
      </c>
      <c r="E379" s="6" t="n">
        <f aca="false">0.4-B379</f>
        <v>0.193452507244259</v>
      </c>
      <c r="F379" s="6" t="n">
        <f aca="false">0.3-C379</f>
        <v>0.123758536043894</v>
      </c>
      <c r="G379" s="6" t="n">
        <f aca="false">0.1-D379</f>
        <v>0.0189542066787003</v>
      </c>
    </row>
    <row r="380" customFormat="false" ht="12.75" hidden="false" customHeight="true" outlineLevel="0" collapsed="false">
      <c r="A380" s="6" t="n">
        <f aca="false">Sheet1!A380:A903</f>
        <v>378</v>
      </c>
      <c r="B380" s="6" t="n">
        <f aca="false">Sheet1!B380</f>
        <v>0.206282989181806</v>
      </c>
      <c r="C380" s="6" t="n">
        <f aca="false">Sheet1!I380</f>
        <v>0.176048885423678</v>
      </c>
      <c r="D380" s="6" t="n">
        <f aca="false">Sheet1!P380</f>
        <v>0.0810050691134862</v>
      </c>
      <c r="E380" s="6" t="n">
        <f aca="false">0.4-B380</f>
        <v>0.193717010818194</v>
      </c>
      <c r="F380" s="6" t="n">
        <f aca="false">0.3-C380</f>
        <v>0.123951114576322</v>
      </c>
      <c r="G380" s="6" t="n">
        <f aca="false">0.1-D380</f>
        <v>0.0189949308865138</v>
      </c>
    </row>
    <row r="381" customFormat="false" ht="12.75" hidden="false" customHeight="true" outlineLevel="0" collapsed="false">
      <c r="A381" s="6" t="n">
        <f aca="false">Sheet1!A381:A904</f>
        <v>379</v>
      </c>
      <c r="B381" s="6" t="n">
        <f aca="false">Sheet1!B381</f>
        <v>0.206019162617727</v>
      </c>
      <c r="C381" s="6" t="n">
        <f aca="false">Sheet1!I381</f>
        <v>0.175856727521313</v>
      </c>
      <c r="D381" s="6" t="n">
        <f aca="false">Sheet1!P381</f>
        <v>0.0809643858219093</v>
      </c>
      <c r="E381" s="6" t="n">
        <f aca="false">0.4-B381</f>
        <v>0.193980837382273</v>
      </c>
      <c r="F381" s="6" t="n">
        <f aca="false">0.3-C381</f>
        <v>0.124143272478687</v>
      </c>
      <c r="G381" s="6" t="n">
        <f aca="false">0.1-D381</f>
        <v>0.0190356141780907</v>
      </c>
    </row>
    <row r="382" customFormat="false" ht="12.75" hidden="false" customHeight="true" outlineLevel="0" collapsed="false">
      <c r="A382" s="6" t="n">
        <f aca="false">Sheet1!A382:A905</f>
        <v>380</v>
      </c>
      <c r="B382" s="6" t="n">
        <f aca="false">Sheet1!B382</f>
        <v>0.205756010466459</v>
      </c>
      <c r="C382" s="6" t="n">
        <f aca="false">Sheet1!I382</f>
        <v>0.175664988871903</v>
      </c>
      <c r="D382" s="6" t="n">
        <f aca="false">Sheet1!P382</f>
        <v>0.0809237433849259</v>
      </c>
      <c r="E382" s="6" t="n">
        <f aca="false">0.4-B382</f>
        <v>0.194243989533541</v>
      </c>
      <c r="F382" s="6" t="n">
        <f aca="false">0.3-C382</f>
        <v>0.124335011128097</v>
      </c>
      <c r="G382" s="6" t="n">
        <f aca="false">0.1-D382</f>
        <v>0.0190762566150741</v>
      </c>
    </row>
    <row r="383" customFormat="false" ht="12.75" hidden="false" customHeight="true" outlineLevel="0" collapsed="false">
      <c r="A383" s="6" t="n">
        <f aca="false">Sheet1!A383:A906</f>
        <v>381</v>
      </c>
      <c r="B383" s="6" t="n">
        <f aca="false">Sheet1!B383</f>
        <v>0.205493530144232</v>
      </c>
      <c r="C383" s="6" t="n">
        <f aca="false">Sheet1!I383</f>
        <v>0.175473668104347</v>
      </c>
      <c r="D383" s="6" t="n">
        <f aca="false">Sheet1!P383</f>
        <v>0.0808831417410166</v>
      </c>
      <c r="E383" s="6" t="n">
        <f aca="false">0.4-B383</f>
        <v>0.194506469855768</v>
      </c>
      <c r="F383" s="6" t="n">
        <f aca="false">0.3-C383</f>
        <v>0.124526331895653</v>
      </c>
      <c r="G383" s="6" t="n">
        <f aca="false">0.1-D383</f>
        <v>0.0191168582589834</v>
      </c>
    </row>
    <row r="384" customFormat="false" ht="12.75" hidden="false" customHeight="true" outlineLevel="0" collapsed="false">
      <c r="A384" s="6" t="n">
        <f aca="false">Sheet1!A384:A907</f>
        <v>382</v>
      </c>
      <c r="B384" s="6" t="n">
        <f aca="false">Sheet1!B384</f>
        <v>0.205231719080459</v>
      </c>
      <c r="C384" s="6" t="n">
        <f aca="false">Sheet1!I384</f>
        <v>0.17528276385352</v>
      </c>
      <c r="D384" s="6" t="n">
        <f aca="false">Sheet1!P384</f>
        <v>0.0808425808287857</v>
      </c>
      <c r="E384" s="6" t="n">
        <f aca="false">0.4-B384</f>
        <v>0.194768280919541</v>
      </c>
      <c r="F384" s="6" t="n">
        <f aca="false">0.3-C384</f>
        <v>0.12471723614648</v>
      </c>
      <c r="G384" s="6" t="n">
        <f aca="false">0.1-D384</f>
        <v>0.0191574191712143</v>
      </c>
    </row>
    <row r="385" customFormat="false" ht="12.75" hidden="false" customHeight="true" outlineLevel="0" collapsed="false">
      <c r="A385" s="6" t="n">
        <f aca="false">Sheet1!A385:A908</f>
        <v>383</v>
      </c>
      <c r="B385" s="6" t="n">
        <f aca="false">Sheet1!B385</f>
        <v>0.204970574717655</v>
      </c>
      <c r="C385" s="6" t="n">
        <f aca="false">Sheet1!I385</f>
        <v>0.175092274760234</v>
      </c>
      <c r="D385" s="6" t="n">
        <f aca="false">Sheet1!P385</f>
        <v>0.0808020605869603</v>
      </c>
      <c r="E385" s="6" t="n">
        <f aca="false">0.4-B385</f>
        <v>0.195029425282345</v>
      </c>
      <c r="F385" s="6" t="n">
        <f aca="false">0.3-C385</f>
        <v>0.124907725239766</v>
      </c>
      <c r="G385" s="6" t="n">
        <f aca="false">0.1-D385</f>
        <v>0.0191979394130397</v>
      </c>
    </row>
    <row r="386" customFormat="false" ht="12.75" hidden="false" customHeight="true" outlineLevel="0" collapsed="false">
      <c r="A386" s="6" t="n">
        <f aca="false">Sheet1!A386:A909</f>
        <v>384</v>
      </c>
      <c r="B386" s="6" t="n">
        <f aca="false">Sheet1!B386</f>
        <v>0.204710094511355</v>
      </c>
      <c r="C386" s="6" t="n">
        <f aca="false">Sheet1!I386</f>
        <v>0.174902199471214</v>
      </c>
      <c r="D386" s="6" t="n">
        <f aca="false">Sheet1!P386</f>
        <v>0.0807615809543907</v>
      </c>
      <c r="E386" s="6" t="n">
        <f aca="false">0.4-B386</f>
        <v>0.195289905488645</v>
      </c>
      <c r="F386" s="6" t="n">
        <f aca="false">0.3-C386</f>
        <v>0.125097800528786</v>
      </c>
      <c r="G386" s="6" t="n">
        <f aca="false">0.1-D386</f>
        <v>0.0192384190456093</v>
      </c>
    </row>
    <row r="387" customFormat="false" ht="12.75" hidden="false" customHeight="true" outlineLevel="0" collapsed="false">
      <c r="A387" s="6" t="n">
        <f aca="false">Sheet1!A387:A910</f>
        <v>385</v>
      </c>
      <c r="B387" s="6" t="n">
        <f aca="false">Sheet1!B387</f>
        <v>0.204450275930027</v>
      </c>
      <c r="C387" s="6" t="n">
        <f aca="false">Sheet1!I387</f>
        <v>0.174712536639059</v>
      </c>
      <c r="D387" s="6" t="n">
        <f aca="false">Sheet1!P387</f>
        <v>0.0807211418700495</v>
      </c>
      <c r="E387" s="6" t="n">
        <f aca="false">0.4-B387</f>
        <v>0.195549724069973</v>
      </c>
      <c r="F387" s="6" t="n">
        <f aca="false">0.3-C387</f>
        <v>0.125287463360941</v>
      </c>
      <c r="G387" s="6" t="n">
        <f aca="false">0.1-D387</f>
        <v>0.0192788581299505</v>
      </c>
    </row>
    <row r="388" customFormat="false" ht="12.75" hidden="false" customHeight="true" outlineLevel="0" collapsed="false">
      <c r="A388" s="6" t="n">
        <f aca="false">Sheet1!A388:A911</f>
        <v>386</v>
      </c>
      <c r="B388" s="6" t="n">
        <f aca="false">Sheet1!B388</f>
        <v>0.204191116454994</v>
      </c>
      <c r="C388" s="6" t="n">
        <f aca="false">Sheet1!I388</f>
        <v>0.174523284922214</v>
      </c>
      <c r="D388" s="6" t="n">
        <f aca="false">Sheet1!P388</f>
        <v>0.0806807432730317</v>
      </c>
      <c r="E388" s="6" t="n">
        <f aca="false">0.4-B388</f>
        <v>0.195808883545006</v>
      </c>
      <c r="F388" s="6" t="n">
        <f aca="false">0.3-C388</f>
        <v>0.125476715077786</v>
      </c>
      <c r="G388" s="6" t="n">
        <f aca="false">0.1-D388</f>
        <v>0.0193192567269683</v>
      </c>
    </row>
    <row r="389" customFormat="false" ht="12.75" hidden="false" customHeight="true" outlineLevel="0" collapsed="false">
      <c r="A389" s="6" t="n">
        <f aca="false">Sheet1!A389:A912</f>
        <v>387</v>
      </c>
      <c r="B389" s="6" t="n">
        <f aca="false">Sheet1!B389</f>
        <v>0.203932613580351</v>
      </c>
      <c r="C389" s="6" t="n">
        <f aca="false">Sheet1!I389</f>
        <v>0.174334442984937</v>
      </c>
      <c r="D389" s="6" t="n">
        <f aca="false">Sheet1!P389</f>
        <v>0.0806403851025542</v>
      </c>
      <c r="E389" s="6" t="n">
        <f aca="false">0.4-B389</f>
        <v>0.196067386419649</v>
      </c>
      <c r="F389" s="6" t="n">
        <f aca="false">0.3-C389</f>
        <v>0.125665557015063</v>
      </c>
      <c r="G389" s="6" t="n">
        <f aca="false">0.1-D389</f>
        <v>0.0193596148974458</v>
      </c>
    </row>
    <row r="390" customFormat="false" ht="12.75" hidden="false" customHeight="true" outlineLevel="0" collapsed="false">
      <c r="A390" s="6" t="n">
        <f aca="false">Sheet1!A390:A913</f>
        <v>388</v>
      </c>
      <c r="B390" s="6" t="n">
        <f aca="false">Sheet1!B390</f>
        <v>0.203674764812885</v>
      </c>
      <c r="C390" s="6" t="n">
        <f aca="false">Sheet1!I390</f>
        <v>0.17414600949727</v>
      </c>
      <c r="D390" s="6" t="n">
        <f aca="false">Sheet1!P390</f>
        <v>0.0806000672979553</v>
      </c>
      <c r="E390" s="6" t="n">
        <f aca="false">0.4-B390</f>
        <v>0.196325235187115</v>
      </c>
      <c r="F390" s="6" t="n">
        <f aca="false">0.3-C390</f>
        <v>0.12585399050273</v>
      </c>
      <c r="G390" s="6" t="n">
        <f aca="false">0.1-D390</f>
        <v>0.0193999327020447</v>
      </c>
    </row>
    <row r="391" customFormat="false" ht="12.75" hidden="false" customHeight="true" outlineLevel="0" collapsed="false">
      <c r="A391" s="6" t="n">
        <f aca="false">Sheet1!A391:A914</f>
        <v>389</v>
      </c>
      <c r="B391" s="6" t="n">
        <f aca="false">Sheet1!B391</f>
        <v>0.203417567671991</v>
      </c>
      <c r="C391" s="6" t="n">
        <f aca="false">Sheet1!I391</f>
        <v>0.173957983135002</v>
      </c>
      <c r="D391" s="6" t="n">
        <f aca="false">Sheet1!P391</f>
        <v>0.0805597897986951</v>
      </c>
      <c r="E391" s="6" t="n">
        <f aca="false">0.4-B391</f>
        <v>0.196582432328009</v>
      </c>
      <c r="F391" s="6" t="n">
        <f aca="false">0.3-C391</f>
        <v>0.126042016864998</v>
      </c>
      <c r="G391" s="6" t="n">
        <f aca="false">0.1-D391</f>
        <v>0.019440210201305</v>
      </c>
    </row>
    <row r="392" customFormat="false" ht="12.75" hidden="false" customHeight="true" outlineLevel="0" collapsed="false">
      <c r="A392" s="6" t="n">
        <f aca="false">Sheet1!A392:A915</f>
        <v>390</v>
      </c>
      <c r="B392" s="6" t="n">
        <f aca="false">Sheet1!B392</f>
        <v>0.203161019689598</v>
      </c>
      <c r="C392" s="6" t="n">
        <f aca="false">Sheet1!I392</f>
        <v>0.173770362579645</v>
      </c>
      <c r="D392" s="6" t="n">
        <f aca="false">Sheet1!P392</f>
        <v>0.0805195525443541</v>
      </c>
      <c r="E392" s="6" t="n">
        <f aca="false">0.4-B392</f>
        <v>0.196838980310402</v>
      </c>
      <c r="F392" s="6" t="n">
        <f aca="false">0.3-C392</f>
        <v>0.126229637420355</v>
      </c>
      <c r="G392" s="6" t="n">
        <f aca="false">0.1-D392</f>
        <v>0.0194804474556459</v>
      </c>
    </row>
    <row r="393" customFormat="false" ht="12.75" hidden="false" customHeight="true" outlineLevel="0" collapsed="false">
      <c r="A393" s="6" t="n">
        <f aca="false">Sheet1!A393:A916</f>
        <v>391</v>
      </c>
      <c r="B393" s="6" t="n">
        <f aca="false">Sheet1!B393</f>
        <v>0.202905118410086</v>
      </c>
      <c r="C393" s="6" t="n">
        <f aca="false">Sheet1!I393</f>
        <v>0.173583146518396</v>
      </c>
      <c r="D393" s="6" t="n">
        <f aca="false">Sheet1!P393</f>
        <v>0.0804793554746341</v>
      </c>
      <c r="E393" s="6" t="n">
        <f aca="false">0.4-B393</f>
        <v>0.197094881589914</v>
      </c>
      <c r="F393" s="6" t="n">
        <f aca="false">0.3-C393</f>
        <v>0.126416853481604</v>
      </c>
      <c r="G393" s="6" t="n">
        <f aca="false">0.1-D393</f>
        <v>0.0195206445253659</v>
      </c>
    </row>
    <row r="394" customFormat="false" ht="12.75" hidden="false" customHeight="true" outlineLevel="0" collapsed="false">
      <c r="A394" s="6" t="n">
        <f aca="false">Sheet1!A394:A917</f>
        <v>392</v>
      </c>
      <c r="B394" s="6" t="n">
        <f aca="false">Sheet1!B394</f>
        <v>0.202649861390208</v>
      </c>
      <c r="C394" s="6" t="n">
        <f aca="false">Sheet1!I394</f>
        <v>0.173396333644114</v>
      </c>
      <c r="D394" s="6" t="n">
        <f aca="false">Sheet1!P394</f>
        <v>0.0804391985293569</v>
      </c>
      <c r="E394" s="6" t="n">
        <f aca="false">0.4-B394</f>
        <v>0.197350138609792</v>
      </c>
      <c r="F394" s="6" t="n">
        <f aca="false">0.3-C394</f>
        <v>0.126603666355886</v>
      </c>
      <c r="G394" s="6" t="n">
        <f aca="false">0.1-D394</f>
        <v>0.0195608014706431</v>
      </c>
    </row>
    <row r="395" customFormat="false" ht="12.75" hidden="false" customHeight="true" outlineLevel="0" collapsed="false">
      <c r="A395" s="6" t="n">
        <f aca="false">Sheet1!A395:A918</f>
        <v>393</v>
      </c>
      <c r="B395" s="6" t="n">
        <f aca="false">Sheet1!B395</f>
        <v>0.202395246199015</v>
      </c>
      <c r="C395" s="6" t="n">
        <f aca="false">Sheet1!I395</f>
        <v>0.173209922655282</v>
      </c>
      <c r="D395" s="6" t="n">
        <f aca="false">Sheet1!P395</f>
        <v>0.0803990816484646</v>
      </c>
      <c r="E395" s="6" t="n">
        <f aca="false">0.4-B395</f>
        <v>0.197604753800985</v>
      </c>
      <c r="F395" s="6" t="n">
        <f aca="false">0.3-C395</f>
        <v>0.126790077344718</v>
      </c>
      <c r="G395" s="6" t="n">
        <f aca="false">0.1-D395</f>
        <v>0.0196009183515354</v>
      </c>
    </row>
    <row r="396" customFormat="false" ht="12.75" hidden="false" customHeight="true" outlineLevel="0" collapsed="false">
      <c r="A396" s="6" t="n">
        <f aca="false">Sheet1!A396:A919</f>
        <v>394</v>
      </c>
      <c r="B396" s="6" t="n">
        <f aca="false">Sheet1!B396</f>
        <v>0.202141270417775</v>
      </c>
      <c r="C396" s="6" t="n">
        <f aca="false">Sheet1!I396</f>
        <v>0.173023912255983</v>
      </c>
      <c r="D396" s="6" t="n">
        <f aca="false">Sheet1!P396</f>
        <v>0.0803590047720191</v>
      </c>
      <c r="E396" s="6" t="n">
        <f aca="false">0.4-B396</f>
        <v>0.197858729582225</v>
      </c>
      <c r="F396" s="6" t="n">
        <f aca="false">0.3-C396</f>
        <v>0.126976087744017</v>
      </c>
      <c r="G396" s="6" t="n">
        <f aca="false">0.1-D396</f>
        <v>0.0196409952279809</v>
      </c>
    </row>
    <row r="397" customFormat="false" ht="12.75" hidden="false" customHeight="true" outlineLevel="0" collapsed="false">
      <c r="A397" s="6" t="n">
        <f aca="false">Sheet1!A397:A920</f>
        <v>395</v>
      </c>
      <c r="B397" s="6" t="n">
        <f aca="false">Sheet1!B397</f>
        <v>0.201887931639897</v>
      </c>
      <c r="C397" s="6" t="n">
        <f aca="false">Sheet1!I397</f>
        <v>0.172838301155867</v>
      </c>
      <c r="D397" s="6" t="n">
        <f aca="false">Sheet1!P397</f>
        <v>0.0803189678402018</v>
      </c>
      <c r="E397" s="6" t="n">
        <f aca="false">0.4-B397</f>
        <v>0.198112068360103</v>
      </c>
      <c r="F397" s="6" t="n">
        <f aca="false">0.3-C397</f>
        <v>0.127161698844133</v>
      </c>
      <c r="G397" s="6" t="n">
        <f aca="false">0.1-D397</f>
        <v>0.0196810321597982</v>
      </c>
    </row>
    <row r="398" customFormat="false" ht="12.75" hidden="false" customHeight="true" outlineLevel="0" collapsed="false">
      <c r="A398" s="6" t="n">
        <f aca="false">Sheet1!A398:A921</f>
        <v>396</v>
      </c>
      <c r="B398" s="6" t="n">
        <f aca="false">Sheet1!B398</f>
        <v>0.201635227470857</v>
      </c>
      <c r="C398" s="6" t="n">
        <f aca="false">Sheet1!I398</f>
        <v>0.172653088070119</v>
      </c>
      <c r="D398" s="6" t="n">
        <f aca="false">Sheet1!P398</f>
        <v>0.0802789707933133</v>
      </c>
      <c r="E398" s="6" t="n">
        <f aca="false">0.4-B398</f>
        <v>0.198364772529143</v>
      </c>
      <c r="F398" s="6" t="n">
        <f aca="false">0.3-C398</f>
        <v>0.127346911929881</v>
      </c>
      <c r="G398" s="6" t="n">
        <f aca="false">0.1-D398</f>
        <v>0.0197210292066867</v>
      </c>
    </row>
    <row r="399" customFormat="false" ht="12.75" hidden="false" customHeight="true" outlineLevel="0" collapsed="false">
      <c r="A399" s="6" t="n">
        <f aca="false">Sheet1!A399:A922</f>
        <v>397</v>
      </c>
      <c r="B399" s="6" t="n">
        <f aca="false">Sheet1!B399</f>
        <v>0.201383155528123</v>
      </c>
      <c r="C399" s="6" t="n">
        <f aca="false">Sheet1!I399</f>
        <v>0.172468271719434</v>
      </c>
      <c r="D399" s="6" t="n">
        <f aca="false">Sheet1!P399</f>
        <v>0.0802390135717732</v>
      </c>
      <c r="E399" s="6" t="n">
        <f aca="false">0.4-B399</f>
        <v>0.198616844471878</v>
      </c>
      <c r="F399" s="6" t="n">
        <f aca="false">0.3-C399</f>
        <v>0.127531728280566</v>
      </c>
      <c r="G399" s="6" t="n">
        <f aca="false">0.1-D399</f>
        <v>0.0197609864282268</v>
      </c>
    </row>
    <row r="400" customFormat="false" ht="12.75" hidden="false" customHeight="true" outlineLevel="0" collapsed="false">
      <c r="A400" s="6" t="n">
        <f aca="false">Sheet1!A400:A923</f>
        <v>398</v>
      </c>
      <c r="B400" s="6" t="n">
        <f aca="false">Sheet1!B400</f>
        <v>0.201131713441074</v>
      </c>
      <c r="C400" s="6" t="n">
        <f aca="false">Sheet1!I400</f>
        <v>0.172283850829984</v>
      </c>
      <c r="D400" s="6" t="n">
        <f aca="false">Sheet1!P400</f>
        <v>0.0801990961161196</v>
      </c>
      <c r="E400" s="6" t="n">
        <f aca="false">0.4-B400</f>
        <v>0.198868286558926</v>
      </c>
      <c r="F400" s="6" t="n">
        <f aca="false">0.3-C400</f>
        <v>0.127716149170016</v>
      </c>
      <c r="G400" s="6" t="n">
        <f aca="false">0.1-D400</f>
        <v>0.0198009038838804</v>
      </c>
    </row>
    <row r="401" customFormat="false" ht="12.75" hidden="false" customHeight="true" outlineLevel="0" collapsed="false">
      <c r="A401" s="6" t="n">
        <f aca="false">Sheet1!A401:A924</f>
        <v>399</v>
      </c>
      <c r="B401" s="6" t="n">
        <f aca="false">Sheet1!B401</f>
        <v>0.200880898850933</v>
      </c>
      <c r="C401" s="6" t="n">
        <f aca="false">Sheet1!I401</f>
        <v>0.172099824133392</v>
      </c>
      <c r="D401" s="6" t="n">
        <f aca="false">Sheet1!P401</f>
        <v>0.080159218367009</v>
      </c>
      <c r="E401" s="6" t="n">
        <f aca="false">0.4-B401</f>
        <v>0.199119101149067</v>
      </c>
      <c r="F401" s="6" t="n">
        <f aca="false">0.3-C401</f>
        <v>0.127900175866608</v>
      </c>
      <c r="G401" s="6" t="n">
        <f aca="false">0.1-D401</f>
        <v>0.0198407816329911</v>
      </c>
    </row>
    <row r="402" customFormat="false" ht="12.75" hidden="false" customHeight="true" outlineLevel="0" collapsed="false">
      <c r="A402" s="6" t="n">
        <f aca="false">Sheet1!A402:A925</f>
        <v>400</v>
      </c>
      <c r="B402" s="6" t="n">
        <f aca="false">Sheet1!B402</f>
        <v>0.200630709410689</v>
      </c>
      <c r="C402" s="6" t="n">
        <f aca="false">Sheet1!I402</f>
        <v>0.171916190366698</v>
      </c>
      <c r="D402" s="6" t="n">
        <f aca="false">Sheet1!P402</f>
        <v>0.0801193802652159</v>
      </c>
      <c r="E402" s="6" t="n">
        <f aca="false">0.4-B402</f>
        <v>0.199369290589311</v>
      </c>
      <c r="F402" s="6" t="n">
        <f aca="false">0.3-C402</f>
        <v>0.128083809633302</v>
      </c>
      <c r="G402" s="6" t="n">
        <f aca="false">0.1-D402</f>
        <v>0.0198806197347842</v>
      </c>
    </row>
    <row r="403" customFormat="false" ht="12.75" hidden="false" customHeight="true" outlineLevel="0" collapsed="false">
      <c r="A403" s="6" t="n">
        <f aca="false">Sheet1!A403:A926</f>
        <v>401</v>
      </c>
      <c r="B403" s="6" t="n">
        <f aca="false">Sheet1!B403</f>
        <v>0.200381142785026</v>
      </c>
      <c r="C403" s="6" t="n">
        <f aca="false">Sheet1!I403</f>
        <v>0.171732948272335</v>
      </c>
      <c r="D403" s="6" t="n">
        <f aca="false">Sheet1!P403</f>
        <v>0.0800795817516325</v>
      </c>
      <c r="E403" s="6" t="n">
        <f aca="false">0.4-B403</f>
        <v>0.199618857214974</v>
      </c>
      <c r="F403" s="6" t="n">
        <f aca="false">0.3-C403</f>
        <v>0.128267051727665</v>
      </c>
      <c r="G403" s="6" t="n">
        <f aca="false">0.1-D403</f>
        <v>0.0199204182483675</v>
      </c>
    </row>
    <row r="404" customFormat="false" ht="12.75" hidden="false" customHeight="true" outlineLevel="0" collapsed="false">
      <c r="A404" s="6" t="n">
        <f aca="false">Sheet1!A404:A927</f>
        <v>402</v>
      </c>
      <c r="B404" s="6" t="n">
        <f aca="false">Sheet1!B404</f>
        <v>0.200132196650246</v>
      </c>
      <c r="C404" s="6" t="n">
        <f aca="false">Sheet1!I404</f>
        <v>0.171550096598097</v>
      </c>
      <c r="D404" s="6" t="n">
        <f aca="false">Sheet1!P404</f>
        <v>0.0800398227672688</v>
      </c>
      <c r="E404" s="6" t="n">
        <f aca="false">0.4-B404</f>
        <v>0.199867803349754</v>
      </c>
      <c r="F404" s="6" t="n">
        <f aca="false">0.3-C404</f>
        <v>0.128449903401903</v>
      </c>
      <c r="G404" s="6" t="n">
        <f aca="false">0.1-D404</f>
        <v>0.0199601772327313</v>
      </c>
    </row>
    <row r="405" customFormat="false" ht="12.75" hidden="false" customHeight="true" outlineLevel="0" collapsed="false">
      <c r="A405" s="6" t="n">
        <f aca="false">Sheet1!A405:A928</f>
        <v>403</v>
      </c>
      <c r="B405" s="6" t="n">
        <f aca="false">Sheet1!B405</f>
        <v>0.199883868694202</v>
      </c>
      <c r="C405" s="6" t="n">
        <f aca="false">Sheet1!I405</f>
        <v>0.171367634097111</v>
      </c>
      <c r="D405" s="6" t="n">
        <f aca="false">Sheet1!P405</f>
        <v>0.0800001032532513</v>
      </c>
      <c r="E405" s="6" t="n">
        <f aca="false">0.4-B405</f>
        <v>0.200116131305798</v>
      </c>
      <c r="F405" s="6" t="n">
        <f aca="false">0.3-C405</f>
        <v>0.128632365902889</v>
      </c>
      <c r="G405" s="6" t="n">
        <f aca="false">0.1-D405</f>
        <v>0.0199998967467487</v>
      </c>
    </row>
    <row r="406" customFormat="false" ht="12.75" hidden="false" customHeight="true" outlineLevel="0" collapsed="false">
      <c r="A406" s="6" t="n">
        <f aca="false">Sheet1!A406:A929</f>
        <v>404</v>
      </c>
      <c r="B406" s="6" t="n">
        <f aca="false">Sheet1!B406</f>
        <v>0.199636156616225</v>
      </c>
      <c r="C406" s="6" t="n">
        <f aca="false">Sheet1!I406</f>
        <v>0.171185559527812</v>
      </c>
      <c r="D406" s="6" t="n">
        <f aca="false">Sheet1!P406</f>
        <v>0.079960423150824</v>
      </c>
      <c r="E406" s="6" t="n">
        <f aca="false">0.4-B406</f>
        <v>0.200363843383775</v>
      </c>
      <c r="F406" s="6" t="n">
        <f aca="false">0.3-C406</f>
        <v>0.128814440472188</v>
      </c>
      <c r="G406" s="6" t="n">
        <f aca="false">0.1-D406</f>
        <v>0.020039576849176</v>
      </c>
    </row>
    <row r="407" customFormat="false" ht="12.75" hidden="false" customHeight="true" outlineLevel="0" collapsed="false">
      <c r="A407" s="6" t="n">
        <f aca="false">Sheet1!A407:A930</f>
        <v>405</v>
      </c>
      <c r="B407" s="6" t="n">
        <f aca="false">Sheet1!B407</f>
        <v>0.199389058127048</v>
      </c>
      <c r="C407" s="6" t="n">
        <f aca="false">Sheet1!I407</f>
        <v>0.171003871653909</v>
      </c>
      <c r="D407" s="6" t="n">
        <f aca="false">Sheet1!P407</f>
        <v>0.0799207824013472</v>
      </c>
      <c r="E407" s="6" t="n">
        <f aca="false">0.4-B407</f>
        <v>0.200610941872952</v>
      </c>
      <c r="F407" s="6" t="n">
        <f aca="false">0.3-C407</f>
        <v>0.128996128346091</v>
      </c>
      <c r="G407" s="6" t="n">
        <f aca="false">0.1-D407</f>
        <v>0.0200792175986528</v>
      </c>
    </row>
    <row r="408" customFormat="false" ht="12.75" hidden="false" customHeight="true" outlineLevel="0" collapsed="false">
      <c r="A408" s="6" t="n">
        <f aca="false">Sheet1!A408:A931</f>
        <v>406</v>
      </c>
      <c r="B408" s="6" t="n">
        <f aca="false">Sheet1!B408</f>
        <v>0.199142570948743</v>
      </c>
      <c r="C408" s="6" t="n">
        <f aca="false">Sheet1!I408</f>
        <v>0.170822569244361</v>
      </c>
      <c r="D408" s="6" t="n">
        <f aca="false">Sheet1!P408</f>
        <v>0.0798811809462974</v>
      </c>
      <c r="E408" s="6" t="n">
        <f aca="false">0.4-B408</f>
        <v>0.200857429051257</v>
      </c>
      <c r="F408" s="6" t="n">
        <f aca="false">0.3-C408</f>
        <v>0.129177430755639</v>
      </c>
      <c r="G408" s="6" t="n">
        <f aca="false">0.1-D408</f>
        <v>0.0201188190537026</v>
      </c>
    </row>
    <row r="409" customFormat="false" ht="12.75" hidden="false" customHeight="true" outlineLevel="0" collapsed="false">
      <c r="A409" s="6" t="n">
        <f aca="false">Sheet1!A409:A932</f>
        <v>407</v>
      </c>
      <c r="B409" s="6" t="n">
        <f aca="false">Sheet1!B409</f>
        <v>0.198896692814646</v>
      </c>
      <c r="C409" s="6" t="n">
        <f aca="false">Sheet1!I409</f>
        <v>0.170641651073349</v>
      </c>
      <c r="D409" s="6" t="n">
        <f aca="false">Sheet1!P409</f>
        <v>0.0798416187272673</v>
      </c>
      <c r="E409" s="6" t="n">
        <f aca="false">0.4-B409</f>
        <v>0.201103307185354</v>
      </c>
      <c r="F409" s="6" t="n">
        <f aca="false">0.3-C409</f>
        <v>0.129358348926651</v>
      </c>
      <c r="G409" s="6" t="n">
        <f aca="false">0.1-D409</f>
        <v>0.0201583812727327</v>
      </c>
    </row>
    <row r="410" customFormat="false" ht="12.75" hidden="false" customHeight="true" outlineLevel="0" collapsed="false">
      <c r="A410" s="6" t="n">
        <f aca="false">Sheet1!A410:A933</f>
        <v>408</v>
      </c>
      <c r="B410" s="6" t="n">
        <f aca="false">Sheet1!B410</f>
        <v>0.198651421469288</v>
      </c>
      <c r="C410" s="6" t="n">
        <f aca="false">Sheet1!I410</f>
        <v>0.170461115920246</v>
      </c>
      <c r="D410" s="6" t="n">
        <f aca="false">Sheet1!P410</f>
        <v>0.0798020956859651</v>
      </c>
      <c r="E410" s="6" t="n">
        <f aca="false">0.4-B410</f>
        <v>0.201348578530712</v>
      </c>
      <c r="F410" s="6" t="n">
        <f aca="false">0.3-C410</f>
        <v>0.129538884079754</v>
      </c>
      <c r="G410" s="6" t="n">
        <f aca="false">0.1-D410</f>
        <v>0.0201979043140349</v>
      </c>
    </row>
    <row r="411" customFormat="false" ht="12.75" hidden="false" customHeight="true" outlineLevel="0" collapsed="false">
      <c r="A411" s="6" t="n">
        <f aca="false">Sheet1!A411:A934</f>
        <v>409</v>
      </c>
      <c r="B411" s="6" t="n">
        <f aca="false">Sheet1!B411</f>
        <v>0.198406754668327</v>
      </c>
      <c r="C411" s="6" t="n">
        <f aca="false">Sheet1!I411</f>
        <v>0.170280962569593</v>
      </c>
      <c r="D411" s="6" t="n">
        <f aca="false">Sheet1!P411</f>
        <v>0.0797626117642147</v>
      </c>
      <c r="E411" s="6" t="n">
        <f aca="false">0.4-B411</f>
        <v>0.201593245331673</v>
      </c>
      <c r="F411" s="6" t="n">
        <f aca="false">0.3-C411</f>
        <v>0.129719037430407</v>
      </c>
      <c r="G411" s="6" t="n">
        <f aca="false">0.1-D411</f>
        <v>0.0202373882357853</v>
      </c>
    </row>
    <row r="412" customFormat="false" ht="12.75" hidden="false" customHeight="true" outlineLevel="0" collapsed="false">
      <c r="A412" s="6" t="n">
        <f aca="false">Sheet1!A412:A935</f>
        <v>410</v>
      </c>
      <c r="B412" s="6" t="n">
        <f aca="false">Sheet1!B412</f>
        <v>0.198162690178479</v>
      </c>
      <c r="C412" s="6" t="n">
        <f aca="false">Sheet1!I412</f>
        <v>0.170101189811069</v>
      </c>
      <c r="D412" s="6" t="n">
        <f aca="false">Sheet1!P412</f>
        <v>0.079723166903955</v>
      </c>
      <c r="E412" s="6" t="n">
        <f aca="false">0.4-B412</f>
        <v>0.201837309821521</v>
      </c>
      <c r="F412" s="6" t="n">
        <f aca="false">0.3-C412</f>
        <v>0.129898810188931</v>
      </c>
      <c r="G412" s="6" t="n">
        <f aca="false">0.1-D412</f>
        <v>0.0202768330960451</v>
      </c>
    </row>
    <row r="413" customFormat="false" ht="12.75" hidden="false" customHeight="true" outlineLevel="0" collapsed="false">
      <c r="A413" s="6" t="n">
        <f aca="false">Sheet1!A413:A936</f>
        <v>411</v>
      </c>
      <c r="B413" s="6" t="n">
        <f aca="false">Sheet1!B413</f>
        <v>0.197919225777451</v>
      </c>
      <c r="C413" s="6" t="n">
        <f aca="false">Sheet1!I413</f>
        <v>0.169921796439463</v>
      </c>
      <c r="D413" s="6" t="n">
        <f aca="false">Sheet1!P413</f>
        <v>0.0796837610472395</v>
      </c>
      <c r="E413" s="6" t="n">
        <f aca="false">0.4-B413</f>
        <v>0.20208077422255</v>
      </c>
      <c r="F413" s="6" t="n">
        <f aca="false">0.3-C413</f>
        <v>0.130078203560537</v>
      </c>
      <c r="G413" s="6" t="n">
        <f aca="false">0.1-D413</f>
        <v>0.0203162389527605</v>
      </c>
    </row>
    <row r="414" customFormat="false" ht="12.75" hidden="false" customHeight="true" outlineLevel="0" collapsed="false">
      <c r="A414" s="6" t="n">
        <f aca="false">Sheet1!A414:A937</f>
        <v>412</v>
      </c>
      <c r="B414" s="6" t="n">
        <f aca="false">Sheet1!B414</f>
        <v>0.19767635925387</v>
      </c>
      <c r="C414" s="6" t="n">
        <f aca="false">Sheet1!I414</f>
        <v>0.169742781254651</v>
      </c>
      <c r="D414" s="6" t="n">
        <f aca="false">Sheet1!P414</f>
        <v>0.0796443941362368</v>
      </c>
      <c r="E414" s="6" t="n">
        <f aca="false">0.4-B414</f>
        <v>0.20232364074613</v>
      </c>
      <c r="F414" s="6" t="n">
        <f aca="false">0.3-C414</f>
        <v>0.130257218745349</v>
      </c>
      <c r="G414" s="6" t="n">
        <f aca="false">0.1-D414</f>
        <v>0.0203556058637632</v>
      </c>
    </row>
    <row r="415" customFormat="false" ht="12.75" hidden="false" customHeight="true" outlineLevel="0" collapsed="false">
      <c r="A415" s="6" t="n">
        <f aca="false">Sheet1!A415:A938</f>
        <v>413</v>
      </c>
      <c r="B415" s="6" t="n">
        <f aca="false">Sheet1!B415</f>
        <v>0.197434088407221</v>
      </c>
      <c r="C415" s="6" t="n">
        <f aca="false">Sheet1!I415</f>
        <v>0.169564143061565</v>
      </c>
      <c r="D415" s="6" t="n">
        <f aca="false">Sheet1!P415</f>
        <v>0.0796050661132294</v>
      </c>
      <c r="E415" s="6" t="n">
        <f aca="false">0.4-B415</f>
        <v>0.202565911592779</v>
      </c>
      <c r="F415" s="6" t="n">
        <f aca="false">0.3-C415</f>
        <v>0.130435856938435</v>
      </c>
      <c r="G415" s="6" t="n">
        <f aca="false">0.1-D415</f>
        <v>0.0203949338867706</v>
      </c>
    </row>
    <row r="416" customFormat="false" ht="12.75" hidden="false" customHeight="true" outlineLevel="0" collapsed="false">
      <c r="A416" s="6" t="n">
        <f aca="false">Sheet1!A416:A939</f>
        <v>414</v>
      </c>
      <c r="B416" s="6" t="n">
        <f aca="false">Sheet1!B416</f>
        <v>0.197192411047777</v>
      </c>
      <c r="C416" s="6" t="n">
        <f aca="false">Sheet1!I416</f>
        <v>0.169385880670169</v>
      </c>
      <c r="D416" s="6" t="n">
        <f aca="false">Sheet1!P416</f>
        <v>0.0795657769206138</v>
      </c>
      <c r="E416" s="6" t="n">
        <f aca="false">0.4-B416</f>
        <v>0.202807588952223</v>
      </c>
      <c r="F416" s="6" t="n">
        <f aca="false">0.3-C416</f>
        <v>0.130614119329831</v>
      </c>
      <c r="G416" s="6" t="n">
        <f aca="false">0.1-D416</f>
        <v>0.0204342230793862</v>
      </c>
    </row>
    <row r="417" customFormat="false" ht="12.75" hidden="false" customHeight="true" outlineLevel="0" collapsed="false">
      <c r="A417" s="6" t="n">
        <f aca="false">Sheet1!A417:A940</f>
        <v>415</v>
      </c>
      <c r="B417" s="6" t="n">
        <f aca="false">Sheet1!B417</f>
        <v>0.196951324996533</v>
      </c>
      <c r="C417" s="6" t="n">
        <f aca="false">Sheet1!I417</f>
        <v>0.169207992895433</v>
      </c>
      <c r="D417" s="6" t="n">
        <f aca="false">Sheet1!P417</f>
        <v>0.0795265265009006</v>
      </c>
      <c r="E417" s="6" t="n">
        <f aca="false">0.4-B417</f>
        <v>0.203048675003467</v>
      </c>
      <c r="F417" s="6" t="n">
        <f aca="false">0.3-C417</f>
        <v>0.130792007104567</v>
      </c>
      <c r="G417" s="6" t="n">
        <f aca="false">0.1-D417</f>
        <v>0.0204734734990994</v>
      </c>
    </row>
    <row r="418" customFormat="false" ht="12.75" hidden="false" customHeight="true" outlineLevel="0" collapsed="false">
      <c r="A418" s="6" t="n">
        <f aca="false">Sheet1!A418:A941</f>
        <v>416</v>
      </c>
      <c r="B418" s="6" t="n">
        <f aca="false">Sheet1!B418</f>
        <v>0.196710828085142</v>
      </c>
      <c r="C418" s="6" t="n">
        <f aca="false">Sheet1!I418</f>
        <v>0.169030478557302</v>
      </c>
      <c r="D418" s="6" t="n">
        <f aca="false">Sheet1!P418</f>
        <v>0.0794873147967133</v>
      </c>
      <c r="E418" s="6" t="n">
        <f aca="false">0.4-B418</f>
        <v>0.203289171914858</v>
      </c>
      <c r="F418" s="6" t="n">
        <f aca="false">0.3-C418</f>
        <v>0.130969521442698</v>
      </c>
      <c r="G418" s="6" t="n">
        <f aca="false">0.1-D418</f>
        <v>0.0205126852032867</v>
      </c>
    </row>
    <row r="419" customFormat="false" ht="12.75" hidden="false" customHeight="true" outlineLevel="0" collapsed="false">
      <c r="A419" s="6" t="n">
        <f aca="false">Sheet1!A419:A942</f>
        <v>417</v>
      </c>
      <c r="B419" s="6" t="n">
        <f aca="false">Sheet1!B419</f>
        <v>0.196470918155849</v>
      </c>
      <c r="C419" s="6" t="n">
        <f aca="false">Sheet1!I419</f>
        <v>0.168853336480678</v>
      </c>
      <c r="D419" s="6" t="n">
        <f aca="false">Sheet1!P419</f>
        <v>0.079448141750789</v>
      </c>
      <c r="E419" s="6" t="n">
        <f aca="false">0.4-B419</f>
        <v>0.203529081844151</v>
      </c>
      <c r="F419" s="6" t="n">
        <f aca="false">0.3-C419</f>
        <v>0.131146663519322</v>
      </c>
      <c r="G419" s="6" t="n">
        <f aca="false">0.1-D419</f>
        <v>0.020551858249211</v>
      </c>
    </row>
    <row r="420" customFormat="false" ht="12.75" hidden="false" customHeight="true" outlineLevel="0" collapsed="false">
      <c r="A420" s="6" t="n">
        <f aca="false">Sheet1!A420:A943</f>
        <v>418</v>
      </c>
      <c r="B420" s="6" t="n">
        <f aca="false">Sheet1!B420</f>
        <v>0.196231593061427</v>
      </c>
      <c r="C420" s="6" t="n">
        <f aca="false">Sheet1!I420</f>
        <v>0.168676565495386</v>
      </c>
      <c r="D420" s="6" t="n">
        <f aca="false">Sheet1!P420</f>
        <v>0.0794090073059776</v>
      </c>
      <c r="E420" s="6" t="n">
        <f aca="false">0.4-B420</f>
        <v>0.203768406938573</v>
      </c>
      <c r="F420" s="6" t="n">
        <f aca="false">0.3-C420</f>
        <v>0.131323434504614</v>
      </c>
      <c r="G420" s="6" t="n">
        <f aca="false">0.1-D420</f>
        <v>0.0205909926940224</v>
      </c>
    </row>
    <row r="421" customFormat="false" ht="12.75" hidden="false" customHeight="true" outlineLevel="0" collapsed="false">
      <c r="A421" s="6" t="n">
        <f aca="false">Sheet1!A421:A944</f>
        <v>419</v>
      </c>
      <c r="B421" s="6" t="n">
        <f aca="false">Sheet1!B421</f>
        <v>0.195992850665111</v>
      </c>
      <c r="C421" s="6" t="n">
        <f aca="false">Sheet1!I421</f>
        <v>0.168500164436153</v>
      </c>
      <c r="D421" s="6" t="n">
        <f aca="false">Sheet1!P421</f>
        <v>0.0793699114052414</v>
      </c>
      <c r="E421" s="6" t="n">
        <f aca="false">0.4-B421</f>
        <v>0.204007149334889</v>
      </c>
      <c r="F421" s="6" t="n">
        <f aca="false">0.3-C421</f>
        <v>0.131499835563847</v>
      </c>
      <c r="G421" s="6" t="n">
        <f aca="false">0.1-D421</f>
        <v>0.0206300885947586</v>
      </c>
    </row>
    <row r="422" customFormat="false" ht="12.75" hidden="false" customHeight="true" outlineLevel="0" collapsed="false">
      <c r="A422" s="6" t="n">
        <f aca="false">Sheet1!A422:A945</f>
        <v>420</v>
      </c>
      <c r="B422" s="6" t="n">
        <f aca="false">Sheet1!B422</f>
        <v>0.195754688840538</v>
      </c>
      <c r="C422" s="6" t="n">
        <f aca="false">Sheet1!I422</f>
        <v>0.16832413214258</v>
      </c>
      <c r="D422" s="6" t="n">
        <f aca="false">Sheet1!P422</f>
        <v>0.0793308539916553</v>
      </c>
      <c r="E422" s="6" t="n">
        <f aca="false">0.4-B422</f>
        <v>0.204245311159462</v>
      </c>
      <c r="F422" s="6" t="n">
        <f aca="false">0.3-C422</f>
        <v>0.13167586785742</v>
      </c>
      <c r="G422" s="6" t="n">
        <f aca="false">0.1-D422</f>
        <v>0.0206691460083447</v>
      </c>
    </row>
    <row r="423" customFormat="false" ht="12.75" hidden="false" customHeight="true" outlineLevel="0" collapsed="false">
      <c r="A423" s="6" t="n">
        <f aca="false">Sheet1!A423:A946</f>
        <v>421</v>
      </c>
      <c r="B423" s="6" t="n">
        <f aca="false">Sheet1!B423</f>
        <v>0.195517105471679</v>
      </c>
      <c r="C423" s="6" t="n">
        <f aca="false">Sheet1!I423</f>
        <v>0.168148467459118</v>
      </c>
      <c r="D423" s="6" t="n">
        <f aca="false">Sheet1!P423</f>
        <v>0.079291835008406</v>
      </c>
      <c r="E423" s="6" t="n">
        <f aca="false">0.4-B423</f>
        <v>0.204482894528321</v>
      </c>
      <c r="F423" s="6" t="n">
        <f aca="false">0.3-C423</f>
        <v>0.131851532540882</v>
      </c>
      <c r="G423" s="6" t="n">
        <f aca="false">0.1-D423</f>
        <v>0.020708164991594</v>
      </c>
    </row>
    <row r="424" customFormat="false" ht="12.75" hidden="false" customHeight="true" outlineLevel="0" collapsed="false">
      <c r="A424" s="6" t="n">
        <f aca="false">Sheet1!A424:A947</f>
        <v>422</v>
      </c>
      <c r="B424" s="6" t="n">
        <f aca="false">Sheet1!B424</f>
        <v>0.195280098452781</v>
      </c>
      <c r="C424" s="6" t="n">
        <f aca="false">Sheet1!I424</f>
        <v>0.167973169235043</v>
      </c>
      <c r="D424" s="6" t="n">
        <f aca="false">Sheet1!P424</f>
        <v>0.0792528543987922</v>
      </c>
      <c r="E424" s="6" t="n">
        <f aca="false">0.4-B424</f>
        <v>0.20471990154722</v>
      </c>
      <c r="F424" s="6" t="n">
        <f aca="false">0.3-C424</f>
        <v>0.132026830764957</v>
      </c>
      <c r="G424" s="6" t="n">
        <f aca="false">0.1-D424</f>
        <v>0.0207471456012078</v>
      </c>
    </row>
    <row r="425" customFormat="false" ht="12.75" hidden="false" customHeight="true" outlineLevel="0" collapsed="false">
      <c r="A425" s="6" t="n">
        <f aca="false">Sheet1!A425:A948</f>
        <v>423</v>
      </c>
      <c r="B425" s="6" t="n">
        <f aca="false">Sheet1!B425</f>
        <v>0.1950436656883</v>
      </c>
      <c r="C425" s="6" t="n">
        <f aca="false">Sheet1!I425</f>
        <v>0.16779823632443</v>
      </c>
      <c r="D425" s="6" t="n">
        <f aca="false">Sheet1!P425</f>
        <v>0.079213912106224</v>
      </c>
      <c r="E425" s="6" t="n">
        <f aca="false">0.4-B425</f>
        <v>0.2049563343117</v>
      </c>
      <c r="F425" s="6" t="n">
        <f aca="false">0.3-C425</f>
        <v>0.13220176367557</v>
      </c>
      <c r="G425" s="6" t="n">
        <f aca="false">0.1-D425</f>
        <v>0.020786087893776</v>
      </c>
    </row>
    <row r="426" customFormat="false" ht="12.75" hidden="false" customHeight="true" outlineLevel="0" collapsed="false">
      <c r="A426" s="6" t="n">
        <f aca="false">Sheet1!A426:A949</f>
        <v>424</v>
      </c>
      <c r="B426" s="6" t="n">
        <f aca="false">Sheet1!B426</f>
        <v>0.194807805092844</v>
      </c>
      <c r="C426" s="6" t="n">
        <f aca="false">Sheet1!I426</f>
        <v>0.167623667586125</v>
      </c>
      <c r="D426" s="6" t="n">
        <f aca="false">Sheet1!P426</f>
        <v>0.0791750080742227</v>
      </c>
      <c r="E426" s="6" t="n">
        <f aca="false">0.4-B426</f>
        <v>0.205192194907156</v>
      </c>
      <c r="F426" s="6" t="n">
        <f aca="false">0.3-C426</f>
        <v>0.132376332413875</v>
      </c>
      <c r="G426" s="6" t="n">
        <f aca="false">0.1-D426</f>
        <v>0.0208249919257773</v>
      </c>
    </row>
    <row r="427" customFormat="false" ht="12.75" hidden="false" customHeight="true" outlineLevel="0" collapsed="false">
      <c r="A427" s="6" t="n">
        <f aca="false">Sheet1!A427:A950</f>
        <v>425</v>
      </c>
      <c r="B427" s="6" t="n">
        <f aca="false">Sheet1!B427</f>
        <v>0.194572514591108</v>
      </c>
      <c r="C427" s="6" t="n">
        <f aca="false">Sheet1!I427</f>
        <v>0.167449461883728</v>
      </c>
      <c r="D427" s="6" t="n">
        <f aca="false">Sheet1!P427</f>
        <v>0.0791361422464207</v>
      </c>
      <c r="E427" s="6" t="n">
        <f aca="false">0.4-B427</f>
        <v>0.205427485408892</v>
      </c>
      <c r="F427" s="6" t="n">
        <f aca="false">0.3-C427</f>
        <v>0.132550538116272</v>
      </c>
      <c r="G427" s="6" t="n">
        <f aca="false">0.1-D427</f>
        <v>0.0208638577535793</v>
      </c>
    </row>
    <row r="428" customFormat="false" ht="12.75" hidden="false" customHeight="true" outlineLevel="0" collapsed="false">
      <c r="A428" s="6" t="n">
        <f aca="false">Sheet1!A428:A951</f>
        <v>426</v>
      </c>
      <c r="B428" s="6" t="n">
        <f aca="false">Sheet1!B428</f>
        <v>0.194337792117816</v>
      </c>
      <c r="C428" s="6" t="n">
        <f aca="false">Sheet1!I428</f>
        <v>0.16727561808556</v>
      </c>
      <c r="D428" s="6" t="n">
        <f aca="false">Sheet1!P428</f>
        <v>0.0790973145665609</v>
      </c>
      <c r="E428" s="6" t="n">
        <f aca="false">0.4-B428</f>
        <v>0.205662207882184</v>
      </c>
      <c r="F428" s="6" t="n">
        <f aca="false">0.3-C428</f>
        <v>0.13272438191444</v>
      </c>
      <c r="G428" s="6" t="n">
        <f aca="false">0.1-D428</f>
        <v>0.0209026854334391</v>
      </c>
    </row>
    <row r="429" customFormat="false" ht="12.75" hidden="false" customHeight="true" outlineLevel="0" collapsed="false">
      <c r="A429" s="6" t="n">
        <f aca="false">Sheet1!A429:A952</f>
        <v>427</v>
      </c>
      <c r="B429" s="6" t="n">
        <f aca="false">Sheet1!B429</f>
        <v>0.194103635617655</v>
      </c>
      <c r="C429" s="6" t="n">
        <f aca="false">Sheet1!I429</f>
        <v>0.167102135064644</v>
      </c>
      <c r="D429" s="6" t="n">
        <f aca="false">Sheet1!P429</f>
        <v>0.0790585249784967</v>
      </c>
      <c r="E429" s="6" t="n">
        <f aca="false">0.4-B429</f>
        <v>0.205896364382345</v>
      </c>
      <c r="F429" s="6" t="n">
        <f aca="false">0.3-C429</f>
        <v>0.132897864935356</v>
      </c>
      <c r="G429" s="6" t="n">
        <f aca="false">0.1-D429</f>
        <v>0.0209414750215033</v>
      </c>
    </row>
    <row r="430" customFormat="false" ht="12.75" hidden="false" customHeight="true" outlineLevel="0" collapsed="false">
      <c r="A430" s="6" t="n">
        <f aca="false">Sheet1!A430:A953</f>
        <v>428</v>
      </c>
      <c r="B430" s="6" t="n">
        <f aca="false">Sheet1!B430</f>
        <v>0.193870043045223</v>
      </c>
      <c r="C430" s="6" t="n">
        <f aca="false">Sheet1!I430</f>
        <v>0.166929011698676</v>
      </c>
      <c r="D430" s="6" t="n">
        <f aca="false">Sheet1!P430</f>
        <v>0.0790197734261917</v>
      </c>
      <c r="E430" s="6" t="n">
        <f aca="false">0.4-B430</f>
        <v>0.206129956954777</v>
      </c>
      <c r="F430" s="6" t="n">
        <f aca="false">0.3-C430</f>
        <v>0.133070988301324</v>
      </c>
      <c r="G430" s="6" t="n">
        <f aca="false">0.1-D430</f>
        <v>0.0209802265738083</v>
      </c>
    </row>
    <row r="431" customFormat="false" ht="12.75" hidden="false" customHeight="true" outlineLevel="0" collapsed="false">
      <c r="A431" s="6" t="n">
        <f aca="false">Sheet1!A431:A954</f>
        <v>429</v>
      </c>
      <c r="B431" s="6" t="n">
        <f aca="false">Sheet1!B431</f>
        <v>0.193637012364963</v>
      </c>
      <c r="C431" s="6" t="n">
        <f aca="false">Sheet1!I431</f>
        <v>0.166756246870006</v>
      </c>
      <c r="D431" s="6" t="n">
        <f aca="false">Sheet1!P431</f>
        <v>0.0789810598537193</v>
      </c>
      <c r="E431" s="6" t="n">
        <f aca="false">0.4-B431</f>
        <v>0.206362987635037</v>
      </c>
      <c r="F431" s="6" t="n">
        <f aca="false">0.3-C431</f>
        <v>0.133243753129994</v>
      </c>
      <c r="G431" s="6" t="n">
        <f aca="false">0.1-D431</f>
        <v>0.0210189401462807</v>
      </c>
    </row>
    <row r="432" customFormat="false" ht="12.75" hidden="false" customHeight="true" outlineLevel="0" collapsed="false">
      <c r="A432" s="6" t="n">
        <f aca="false">Sheet1!A432:A955</f>
        <v>430</v>
      </c>
      <c r="B432" s="6" t="n">
        <f aca="false">Sheet1!B432</f>
        <v>0.193404541551106</v>
      </c>
      <c r="C432" s="6" t="n">
        <f aca="false">Sheet1!I432</f>
        <v>0.166583839465611</v>
      </c>
      <c r="D432" s="6" t="n">
        <f aca="false">Sheet1!P432</f>
        <v>0.0789423842052625</v>
      </c>
      <c r="E432" s="6" t="n">
        <f aca="false">0.4-B432</f>
        <v>0.206595458448894</v>
      </c>
      <c r="F432" s="6" t="n">
        <f aca="false">0.3-C432</f>
        <v>0.133416160534389</v>
      </c>
      <c r="G432" s="6" t="n">
        <f aca="false">0.1-D432</f>
        <v>0.0210576157947376</v>
      </c>
    </row>
    <row r="433" customFormat="false" ht="12.75" hidden="false" customHeight="true" outlineLevel="0" collapsed="false">
      <c r="A433" s="6" t="n">
        <f aca="false">Sheet1!A433:A956</f>
        <v>431</v>
      </c>
      <c r="B433" s="6" t="n">
        <f aca="false">Sheet1!B433</f>
        <v>0.193172628587612</v>
      </c>
      <c r="C433" s="6" t="n">
        <f aca="false">Sheet1!I433</f>
        <v>0.166411788377071</v>
      </c>
      <c r="D433" s="6" t="n">
        <f aca="false">Sheet1!P433</f>
        <v>0.0789037464251136</v>
      </c>
      <c r="E433" s="6" t="n">
        <f aca="false">0.4-B433</f>
        <v>0.206827371412388</v>
      </c>
      <c r="F433" s="6" t="n">
        <f aca="false">0.3-C433</f>
        <v>0.133588211622929</v>
      </c>
      <c r="G433" s="6" t="n">
        <f aca="false">0.1-D433</f>
        <v>0.0210962535748864</v>
      </c>
    </row>
    <row r="434" customFormat="false" ht="12.75" hidden="false" customHeight="true" outlineLevel="0" collapsed="false">
      <c r="A434" s="6" t="n">
        <f aca="false">Sheet1!A434:A957</f>
        <v>432</v>
      </c>
      <c r="B434" s="6" t="n">
        <f aca="false">Sheet1!B434</f>
        <v>0.192941271468112</v>
      </c>
      <c r="C434" s="6" t="n">
        <f aca="false">Sheet1!I434</f>
        <v>0.166240092500543</v>
      </c>
      <c r="D434" s="6" t="n">
        <f aca="false">Sheet1!P434</f>
        <v>0.0788651464576741</v>
      </c>
      <c r="E434" s="6" t="n">
        <f aca="false">0.4-B434</f>
        <v>0.207058728531888</v>
      </c>
      <c r="F434" s="6" t="n">
        <f aca="false">0.3-C434</f>
        <v>0.133759907499457</v>
      </c>
      <c r="G434" s="6" t="n">
        <f aca="false">0.1-D434</f>
        <v>0.0211348535423259</v>
      </c>
    </row>
    <row r="435" customFormat="false" ht="12.75" hidden="false" customHeight="true" outlineLevel="0" collapsed="false">
      <c r="A435" s="6" t="n">
        <f aca="false">Sheet1!A435:A958</f>
        <v>433</v>
      </c>
      <c r="B435" s="6" t="n">
        <f aca="false">Sheet1!B435</f>
        <v>0.19271046819585</v>
      </c>
      <c r="C435" s="6" t="n">
        <f aca="false">Sheet1!I435</f>
        <v>0.166068750736745</v>
      </c>
      <c r="D435" s="6" t="n">
        <f aca="false">Sheet1!P435</f>
        <v>0.0788265842474542</v>
      </c>
      <c r="E435" s="6" t="n">
        <f aca="false">0.4-B435</f>
        <v>0.20728953180415</v>
      </c>
      <c r="F435" s="6" t="n">
        <f aca="false">0.3-C435</f>
        <v>0.133931249263255</v>
      </c>
      <c r="G435" s="6" t="n">
        <f aca="false">0.1-D435</f>
        <v>0.0211734157525458</v>
      </c>
    </row>
    <row r="436" customFormat="false" ht="12.75" hidden="false" customHeight="true" outlineLevel="0" collapsed="false">
      <c r="A436" s="6" t="n">
        <f aca="false">Sheet1!A436:A959</f>
        <v>434</v>
      </c>
      <c r="B436" s="6" t="n">
        <f aca="false">Sheet1!B436</f>
        <v>0.192480216783626</v>
      </c>
      <c r="C436" s="6" t="n">
        <f aca="false">Sheet1!I436</f>
        <v>0.165897761990923</v>
      </c>
      <c r="D436" s="6" t="n">
        <f aca="false">Sheet1!P436</f>
        <v>0.0787880597390726</v>
      </c>
      <c r="E436" s="6" t="n">
        <f aca="false">0.4-B436</f>
        <v>0.207519783216374</v>
      </c>
      <c r="F436" s="6" t="n">
        <f aca="false">0.3-C436</f>
        <v>0.134102238009077</v>
      </c>
      <c r="G436" s="6" t="n">
        <f aca="false">0.1-D436</f>
        <v>0.0212119402609274</v>
      </c>
    </row>
    <row r="437" customFormat="false" ht="12.75" hidden="false" customHeight="true" outlineLevel="0" collapsed="false">
      <c r="A437" s="6" t="n">
        <f aca="false">Sheet1!A437:A960</f>
        <v>435</v>
      </c>
      <c r="B437" s="6" t="n">
        <f aca="false">Sheet1!B437</f>
        <v>0.192250515253737</v>
      </c>
      <c r="C437" s="6" t="n">
        <f aca="false">Sheet1!I437</f>
        <v>0.165727125172835</v>
      </c>
      <c r="D437" s="6" t="n">
        <f aca="false">Sheet1!P437</f>
        <v>0.0787495728772565</v>
      </c>
      <c r="E437" s="6" t="n">
        <f aca="false">0.4-B437</f>
        <v>0.207749484746263</v>
      </c>
      <c r="F437" s="6" t="n">
        <f aca="false">0.3-C437</f>
        <v>0.134272874827165</v>
      </c>
      <c r="G437" s="6" t="n">
        <f aca="false">0.1-D437</f>
        <v>0.0212504271227435</v>
      </c>
    </row>
    <row r="438" customFormat="false" ht="12.75" hidden="false" customHeight="true" outlineLevel="0" collapsed="false">
      <c r="A438" s="6" t="n">
        <f aca="false">Sheet1!A438:A961</f>
        <v>436</v>
      </c>
      <c r="B438" s="6" t="n">
        <f aca="false">Sheet1!B438</f>
        <v>0.192021361637922</v>
      </c>
      <c r="C438" s="6" t="n">
        <f aca="false">Sheet1!I438</f>
        <v>0.165556839196723</v>
      </c>
      <c r="D438" s="6" t="n">
        <f aca="false">Sheet1!P438</f>
        <v>0.0787111236068407</v>
      </c>
      <c r="E438" s="6" t="n">
        <f aca="false">0.4-B438</f>
        <v>0.207978638362078</v>
      </c>
      <c r="F438" s="6" t="n">
        <f aca="false">0.3-C438</f>
        <v>0.134443160803277</v>
      </c>
      <c r="G438" s="6" t="n">
        <f aca="false">0.1-D438</f>
        <v>0.0212888763931593</v>
      </c>
    </row>
    <row r="439" customFormat="false" ht="12.75" hidden="false" customHeight="true" outlineLevel="0" collapsed="false">
      <c r="A439" s="6" t="n">
        <f aca="false">Sheet1!A439:A962</f>
        <v>437</v>
      </c>
      <c r="B439" s="6" t="n">
        <f aca="false">Sheet1!B439</f>
        <v>0.191792753977306</v>
      </c>
      <c r="C439" s="6" t="n">
        <f aca="false">Sheet1!I439</f>
        <v>0.165386902981293</v>
      </c>
      <c r="D439" s="6" t="n">
        <f aca="false">Sheet1!P439</f>
        <v>0.0786727118727681</v>
      </c>
      <c r="E439" s="6" t="n">
        <f aca="false">0.4-B439</f>
        <v>0.208207246022694</v>
      </c>
      <c r="F439" s="6" t="n">
        <f aca="false">0.3-C439</f>
        <v>0.134613097018707</v>
      </c>
      <c r="G439" s="6" t="n">
        <f aca="false">0.1-D439</f>
        <v>0.0213272881272319</v>
      </c>
    </row>
    <row r="440" customFormat="false" ht="12.75" hidden="false" customHeight="true" outlineLevel="0" collapsed="false">
      <c r="A440" s="6" t="n">
        <f aca="false">Sheet1!A440:A963</f>
        <v>438</v>
      </c>
      <c r="B440" s="6" t="n">
        <f aca="false">Sheet1!B440</f>
        <v>0.191564690322341</v>
      </c>
      <c r="C440" s="6" t="n">
        <f aca="false">Sheet1!I440</f>
        <v>0.165217315449691</v>
      </c>
      <c r="D440" s="6" t="n">
        <f aca="false">Sheet1!P440</f>
        <v>0.0786343376200889</v>
      </c>
      <c r="E440" s="6" t="n">
        <f aca="false">0.4-B440</f>
        <v>0.208435309677659</v>
      </c>
      <c r="F440" s="6" t="n">
        <f aca="false">0.3-C440</f>
        <v>0.134782684550309</v>
      </c>
      <c r="G440" s="6" t="n">
        <f aca="false">0.1-D440</f>
        <v>0.0213656623799111</v>
      </c>
    </row>
    <row r="441" customFormat="false" ht="12.75" hidden="false" customHeight="true" outlineLevel="0" collapsed="false">
      <c r="A441" s="6" t="n">
        <f aca="false">Sheet1!A441:A964</f>
        <v>439</v>
      </c>
      <c r="B441" s="6" t="n">
        <f aca="false">Sheet1!B441</f>
        <v>0.191337168732755</v>
      </c>
      <c r="C441" s="6" t="n">
        <f aca="false">Sheet1!I441</f>
        <v>0.16504807552948</v>
      </c>
      <c r="D441" s="6" t="n">
        <f aca="false">Sheet1!P441</f>
        <v>0.0785960007939606</v>
      </c>
      <c r="E441" s="6" t="n">
        <f aca="false">0.4-B441</f>
        <v>0.208662831267245</v>
      </c>
      <c r="F441" s="6" t="n">
        <f aca="false">0.3-C441</f>
        <v>0.13495192447052</v>
      </c>
      <c r="G441" s="6" t="n">
        <f aca="false">0.1-D441</f>
        <v>0.0214039992060394</v>
      </c>
    </row>
    <row r="442" customFormat="false" ht="12.75" hidden="false" customHeight="true" outlineLevel="0" collapsed="false">
      <c r="A442" s="6" t="n">
        <f aca="false">Sheet1!A442:A965</f>
        <v>440</v>
      </c>
      <c r="B442" s="6" t="n">
        <f aca="false">Sheet1!B442</f>
        <v>0.191110187277496</v>
      </c>
      <c r="C442" s="6" t="n">
        <f aca="false">Sheet1!I442</f>
        <v>0.164879182152617</v>
      </c>
      <c r="D442" s="6" t="n">
        <f aca="false">Sheet1!P442</f>
        <v>0.0785577013396477</v>
      </c>
      <c r="E442" s="6" t="n">
        <f aca="false">0.4-B442</f>
        <v>0.208889812722504</v>
      </c>
      <c r="F442" s="6" t="n">
        <f aca="false">0.3-C442</f>
        <v>0.135120817847384</v>
      </c>
      <c r="G442" s="6" t="n">
        <f aca="false">0.1-D442</f>
        <v>0.0214422986603524</v>
      </c>
    </row>
    <row r="443" customFormat="false" ht="12.75" hidden="false" customHeight="true" outlineLevel="0" collapsed="false">
      <c r="A443" s="6" t="n">
        <f aca="false">Sheet1!A443:A966</f>
        <v>441</v>
      </c>
      <c r="B443" s="6" t="n">
        <f aca="false">Sheet1!B443</f>
        <v>0.190883744034672</v>
      </c>
      <c r="C443" s="6" t="n">
        <f aca="false">Sheet1!I443</f>
        <v>0.164710634255431</v>
      </c>
      <c r="D443" s="6" t="n">
        <f aca="false">Sheet1!P443</f>
        <v>0.0785194392025211</v>
      </c>
      <c r="E443" s="6" t="n">
        <f aca="false">0.4-B443</f>
        <v>0.209116255965328</v>
      </c>
      <c r="F443" s="6" t="n">
        <f aca="false">0.3-C443</f>
        <v>0.135289365744569</v>
      </c>
      <c r="G443" s="6" t="n">
        <f aca="false">0.1-D443</f>
        <v>0.0214805607974789</v>
      </c>
    </row>
    <row r="444" customFormat="false" ht="12.75" hidden="false" customHeight="true" outlineLevel="0" collapsed="false">
      <c r="A444" s="6" t="n">
        <f aca="false">Sheet1!A444:A967</f>
        <v>442</v>
      </c>
      <c r="B444" s="6" t="n">
        <f aca="false">Sheet1!B444</f>
        <v>0.190657837091504</v>
      </c>
      <c r="C444" s="6" t="n">
        <f aca="false">Sheet1!I444</f>
        <v>0.164542430778603</v>
      </c>
      <c r="D444" s="6" t="n">
        <f aca="false">Sheet1!P444</f>
        <v>0.0784812143280585</v>
      </c>
      <c r="E444" s="6" t="n">
        <f aca="false">0.4-B444</f>
        <v>0.209342162908496</v>
      </c>
      <c r="F444" s="6" t="n">
        <f aca="false">0.3-C444</f>
        <v>0.135457569221397</v>
      </c>
      <c r="G444" s="6" t="n">
        <f aca="false">0.1-D444</f>
        <v>0.0215187856719415</v>
      </c>
    </row>
    <row r="445" customFormat="false" ht="12.75" hidden="false" customHeight="true" outlineLevel="0" collapsed="false">
      <c r="A445" s="6" t="n">
        <f aca="false">Sheet1!A445:A968</f>
        <v>443</v>
      </c>
      <c r="B445" s="6" t="n">
        <f aca="false">Sheet1!B445</f>
        <v>0.190432464544269</v>
      </c>
      <c r="C445" s="6" t="n">
        <f aca="false">Sheet1!I445</f>
        <v>0.164374570667138</v>
      </c>
      <c r="D445" s="6" t="n">
        <f aca="false">Sheet1!P445</f>
        <v>0.0784430266618436</v>
      </c>
      <c r="E445" s="6" t="n">
        <f aca="false">0.4-B445</f>
        <v>0.209567535455731</v>
      </c>
      <c r="F445" s="6" t="n">
        <f aca="false">0.3-C445</f>
        <v>0.135625429332862</v>
      </c>
      <c r="G445" s="6" t="n">
        <f aca="false">0.1-D445</f>
        <v>0.0215569733381565</v>
      </c>
    </row>
    <row r="446" customFormat="false" ht="12.75" hidden="false" customHeight="true" outlineLevel="0" collapsed="false">
      <c r="A446" s="6" t="n">
        <f aca="false">Sheet1!A446:A969</f>
        <v>444</v>
      </c>
      <c r="B446" s="6" t="n">
        <f aca="false">Sheet1!B446</f>
        <v>0.190207624498244</v>
      </c>
      <c r="C446" s="6" t="n">
        <f aca="false">Sheet1!I446</f>
        <v>0.16420705287035</v>
      </c>
      <c r="D446" s="6" t="n">
        <f aca="false">Sheet1!P446</f>
        <v>0.078404876149566</v>
      </c>
      <c r="E446" s="6" t="n">
        <f aca="false">0.4-B446</f>
        <v>0.209792375501756</v>
      </c>
      <c r="F446" s="6" t="n">
        <f aca="false">0.3-C446</f>
        <v>0.13579294712965</v>
      </c>
      <c r="G446" s="6" t="n">
        <f aca="false">0.1-D446</f>
        <v>0.0215951238504341</v>
      </c>
    </row>
    <row r="447" customFormat="false" ht="12.75" hidden="false" customHeight="true" outlineLevel="0" collapsed="false">
      <c r="A447" s="6" t="n">
        <f aca="false">Sheet1!A447:A970</f>
        <v>445</v>
      </c>
      <c r="B447" s="6" t="n">
        <f aca="false">Sheet1!B447</f>
        <v>0.189983315067657</v>
      </c>
      <c r="C447" s="6" t="n">
        <f aca="false">Sheet1!I447</f>
        <v>0.164039876341833</v>
      </c>
      <c r="D447" s="6" t="n">
        <f aca="false">Sheet1!P447</f>
        <v>0.078366762737021</v>
      </c>
      <c r="E447" s="6" t="n">
        <f aca="false">0.4-B447</f>
        <v>0.210016684932343</v>
      </c>
      <c r="F447" s="6" t="n">
        <f aca="false">0.3-C447</f>
        <v>0.135960123658167</v>
      </c>
      <c r="G447" s="6" t="n">
        <f aca="false">0.1-D447</f>
        <v>0.021633237262979</v>
      </c>
    </row>
    <row r="448" customFormat="false" ht="12.75" hidden="false" customHeight="true" outlineLevel="0" collapsed="false">
      <c r="A448" s="6" t="n">
        <f aca="false">Sheet1!A448:A971</f>
        <v>446</v>
      </c>
      <c r="B448" s="6" t="n">
        <f aca="false">Sheet1!B448</f>
        <v>0.189759534375632</v>
      </c>
      <c r="C448" s="6" t="n">
        <f aca="false">Sheet1!I448</f>
        <v>0.163873040039446</v>
      </c>
      <c r="D448" s="6" t="n">
        <f aca="false">Sheet1!P448</f>
        <v>0.0783286863701093</v>
      </c>
      <c r="E448" s="6" t="n">
        <f aca="false">0.4-B448</f>
        <v>0.210240465624368</v>
      </c>
      <c r="F448" s="6" t="n">
        <f aca="false">0.3-C448</f>
        <v>0.136126959960554</v>
      </c>
      <c r="G448" s="6" t="n">
        <f aca="false">0.1-D448</f>
        <v>0.0216713136298907</v>
      </c>
    </row>
    <row r="449" customFormat="false" ht="12.75" hidden="false" customHeight="true" outlineLevel="0" collapsed="false">
      <c r="A449" s="6" t="n">
        <f aca="false">Sheet1!A449:A972</f>
        <v>447</v>
      </c>
      <c r="B449" s="6" t="n">
        <f aca="false">Sheet1!B449</f>
        <v>0.189536280554136</v>
      </c>
      <c r="C449" s="6" t="n">
        <f aca="false">Sheet1!I449</f>
        <v>0.163706542925285</v>
      </c>
      <c r="D449" s="6" t="n">
        <f aca="false">Sheet1!P449</f>
        <v>0.0782906469948368</v>
      </c>
      <c r="E449" s="6" t="n">
        <f aca="false">0.4-B449</f>
        <v>0.210463719445864</v>
      </c>
      <c r="F449" s="6" t="n">
        <f aca="false">0.3-C449</f>
        <v>0.136293457074715</v>
      </c>
      <c r="G449" s="6" t="n">
        <f aca="false">0.1-D449</f>
        <v>0.0217093530051632</v>
      </c>
    </row>
    <row r="450" customFormat="false" ht="12.75" hidden="false" customHeight="true" outlineLevel="0" collapsed="false">
      <c r="A450" s="6" t="n">
        <f aca="false">Sheet1!A450:A973</f>
        <v>448</v>
      </c>
      <c r="B450" s="6" t="n">
        <f aca="false">Sheet1!B450</f>
        <v>0.189313551743929</v>
      </c>
      <c r="C450" s="6" t="n">
        <f aca="false">Sheet1!I450</f>
        <v>0.163540383965666</v>
      </c>
      <c r="D450" s="6" t="n">
        <f aca="false">Sheet1!P450</f>
        <v>0.0782526445573142</v>
      </c>
      <c r="E450" s="6" t="n">
        <f aca="false">0.4-B450</f>
        <v>0.210686448256071</v>
      </c>
      <c r="F450" s="6" t="n">
        <f aca="false">0.3-C450</f>
        <v>0.136459616034334</v>
      </c>
      <c r="G450" s="6" t="n">
        <f aca="false">0.1-D450</f>
        <v>0.0217473554426858</v>
      </c>
    </row>
    <row r="451" customFormat="false" ht="12.75" hidden="false" customHeight="true" outlineLevel="0" collapsed="false">
      <c r="A451" s="6" t="n">
        <f aca="false">Sheet1!A451:A974</f>
        <v>449</v>
      </c>
      <c r="B451" s="6" t="n">
        <f aca="false">Sheet1!B451</f>
        <v>0.18909134609451</v>
      </c>
      <c r="C451" s="6" t="n">
        <f aca="false">Sheet1!I451</f>
        <v>0.163374562131103</v>
      </c>
      <c r="D451" s="6" t="n">
        <f aca="false">Sheet1!P451</f>
        <v>0.0782146790037569</v>
      </c>
      <c r="E451" s="6" t="n">
        <f aca="false">0.4-B451</f>
        <v>0.21090865390549</v>
      </c>
      <c r="F451" s="6" t="n">
        <f aca="false">0.3-C451</f>
        <v>0.136625437868897</v>
      </c>
      <c r="G451" s="6" t="n">
        <f aca="false">0.1-D451</f>
        <v>0.0217853209962431</v>
      </c>
    </row>
    <row r="452" customFormat="false" ht="12.75" hidden="false" customHeight="true" outlineLevel="0" collapsed="false">
      <c r="A452" s="6" t="n">
        <f aca="false">Sheet1!A452:A975</f>
        <v>450</v>
      </c>
      <c r="B452" s="6" t="n">
        <f aca="false">Sheet1!B452</f>
        <v>0.18886966176407</v>
      </c>
      <c r="C452" s="6" t="n">
        <f aca="false">Sheet1!I452</f>
        <v>0.163209076396283</v>
      </c>
      <c r="D452" s="6" t="n">
        <f aca="false">Sheet1!P452</f>
        <v>0.0781767502804846</v>
      </c>
      <c r="E452" s="6" t="n">
        <f aca="false">0.4-B452</f>
        <v>0.21113033823593</v>
      </c>
      <c r="F452" s="6" t="n">
        <f aca="false">0.3-C452</f>
        <v>0.136790923603717</v>
      </c>
      <c r="G452" s="6" t="n">
        <f aca="false">0.1-D452</f>
        <v>0.0218232497195154</v>
      </c>
    </row>
    <row r="453" customFormat="false" ht="12.75" hidden="false" customHeight="true" outlineLevel="0" collapsed="false">
      <c r="A453" s="6" t="n">
        <f aca="false">Sheet1!A453:A976</f>
        <v>451</v>
      </c>
      <c r="B453" s="6" t="n">
        <f aca="false">Sheet1!B453</f>
        <v>0.188648496919434</v>
      </c>
      <c r="C453" s="6" t="n">
        <f aca="false">Sheet1!I453</f>
        <v>0.163043925740051</v>
      </c>
      <c r="D453" s="6" t="n">
        <f aca="false">Sheet1!P453</f>
        <v>0.0781388583339212</v>
      </c>
      <c r="E453" s="6" t="n">
        <f aca="false">0.4-B453</f>
        <v>0.211351503080566</v>
      </c>
      <c r="F453" s="6" t="n">
        <f aca="false">0.3-C453</f>
        <v>0.136956074259949</v>
      </c>
      <c r="G453" s="6" t="n">
        <f aca="false">0.1-D453</f>
        <v>0.0218611416660788</v>
      </c>
    </row>
    <row r="454" customFormat="false" ht="12.75" hidden="false" customHeight="true" outlineLevel="0" collapsed="false">
      <c r="A454" s="6" t="n">
        <f aca="false">Sheet1!A454:A977</f>
        <v>452</v>
      </c>
      <c r="B454" s="6" t="n">
        <f aca="false">Sheet1!B454</f>
        <v>0.188427849736016</v>
      </c>
      <c r="C454" s="6" t="n">
        <f aca="false">Sheet1!I454</f>
        <v>0.162879109145382</v>
      </c>
      <c r="D454" s="6" t="n">
        <f aca="false">Sheet1!P454</f>
        <v>0.0781010031105945</v>
      </c>
      <c r="E454" s="6" t="n">
        <f aca="false">0.4-B454</f>
        <v>0.211572150263984</v>
      </c>
      <c r="F454" s="6" t="n">
        <f aca="false">0.3-C454</f>
        <v>0.137120890854618</v>
      </c>
      <c r="G454" s="6" t="n">
        <f aca="false">0.1-D454</f>
        <v>0.0218989968894055</v>
      </c>
    </row>
    <row r="455" customFormat="false" ht="12.75" hidden="false" customHeight="true" outlineLevel="0" collapsed="false">
      <c r="A455" s="6" t="n">
        <f aca="false">Sheet1!A455:A978</f>
        <v>453</v>
      </c>
      <c r="B455" s="6" t="n">
        <f aca="false">Sheet1!B455</f>
        <v>0.188207718397768</v>
      </c>
      <c r="C455" s="6" t="n">
        <f aca="false">Sheet1!I455</f>
        <v>0.162714625599367</v>
      </c>
      <c r="D455" s="6" t="n">
        <f aca="false">Sheet1!P455</f>
        <v>0.0780631845571358</v>
      </c>
      <c r="E455" s="6" t="n">
        <f aca="false">0.4-B455</f>
        <v>0.211792281602232</v>
      </c>
      <c r="F455" s="6" t="n">
        <f aca="false">0.3-C455</f>
        <v>0.137285374400633</v>
      </c>
      <c r="G455" s="6" t="n">
        <f aca="false">0.1-D455</f>
        <v>0.0219368154428642</v>
      </c>
    </row>
    <row r="456" customFormat="false" ht="12.75" hidden="false" customHeight="true" outlineLevel="0" collapsed="false">
      <c r="A456" s="6" t="n">
        <f aca="false">Sheet1!A456:A979</f>
        <v>454</v>
      </c>
      <c r="B456" s="6" t="n">
        <f aca="false">Sheet1!B456</f>
        <v>0.187988101097128</v>
      </c>
      <c r="C456" s="6" t="n">
        <f aca="false">Sheet1!I456</f>
        <v>0.162550474093187</v>
      </c>
      <c r="D456" s="6" t="n">
        <f aca="false">Sheet1!P456</f>
        <v>0.07802540262028</v>
      </c>
      <c r="E456" s="6" t="n">
        <f aca="false">0.4-B456</f>
        <v>0.212011898902872</v>
      </c>
      <c r="F456" s="6" t="n">
        <f aca="false">0.3-C456</f>
        <v>0.137449525906813</v>
      </c>
      <c r="G456" s="6" t="n">
        <f aca="false">0.1-D456</f>
        <v>0.02197459737972</v>
      </c>
    </row>
    <row r="457" customFormat="false" ht="12.75" hidden="false" customHeight="true" outlineLevel="0" collapsed="false">
      <c r="A457" s="6" t="n">
        <f aca="false">Sheet1!A457:A980</f>
        <v>455</v>
      </c>
      <c r="B457" s="6" t="n">
        <f aca="false">Sheet1!B457</f>
        <v>0.187768996034973</v>
      </c>
      <c r="C457" s="6" t="n">
        <f aca="false">Sheet1!I457</f>
        <v>0.162386653622094</v>
      </c>
      <c r="D457" s="6" t="n">
        <f aca="false">Sheet1!P457</f>
        <v>0.0779876572468648</v>
      </c>
      <c r="E457" s="6" t="n">
        <f aca="false">0.4-B457</f>
        <v>0.212231003965027</v>
      </c>
      <c r="F457" s="6" t="n">
        <f aca="false">0.3-C457</f>
        <v>0.137613346377906</v>
      </c>
      <c r="G457" s="6" t="n">
        <f aca="false">0.1-D457</f>
        <v>0.0220123427531352</v>
      </c>
    </row>
    <row r="458" customFormat="false" ht="12.75" hidden="false" customHeight="true" outlineLevel="0" collapsed="false">
      <c r="A458" s="6" t="n">
        <f aca="false">Sheet1!A458:A981</f>
        <v>456</v>
      </c>
      <c r="B458" s="6" t="n">
        <f aca="false">Sheet1!B458</f>
        <v>0.187550401420566</v>
      </c>
      <c r="C458" s="6" t="n">
        <f aca="false">Sheet1!I458</f>
        <v>0.162223163185391</v>
      </c>
      <c r="D458" s="6" t="n">
        <f aca="false">Sheet1!P458</f>
        <v>0.0779499483838311</v>
      </c>
      <c r="E458" s="6" t="n">
        <f aca="false">0.4-B458</f>
        <v>0.212449598579434</v>
      </c>
      <c r="F458" s="6" t="n">
        <f aca="false">0.3-C458</f>
        <v>0.137776836814609</v>
      </c>
      <c r="G458" s="6" t="n">
        <f aca="false">0.1-D458</f>
        <v>0.0220500516161689</v>
      </c>
    </row>
    <row r="459" customFormat="false" ht="12.75" hidden="false" customHeight="true" outlineLevel="0" collapsed="false">
      <c r="A459" s="6" t="n">
        <f aca="false">Sheet1!A459:A982</f>
        <v>457</v>
      </c>
      <c r="B459" s="6" t="n">
        <f aca="false">Sheet1!B459</f>
        <v>0.187332315471514</v>
      </c>
      <c r="C459" s="6" t="n">
        <f aca="false">Sheet1!I459</f>
        <v>0.162060001786413</v>
      </c>
      <c r="D459" s="6" t="n">
        <f aca="false">Sheet1!P459</f>
        <v>0.0779122759782223</v>
      </c>
      <c r="E459" s="6" t="n">
        <f aca="false">0.4-B459</f>
        <v>0.212667684528486</v>
      </c>
      <c r="F459" s="6" t="n">
        <f aca="false">0.3-C459</f>
        <v>0.137939998213587</v>
      </c>
      <c r="G459" s="6" t="n">
        <f aca="false">0.1-D459</f>
        <v>0.0220877240217777</v>
      </c>
    </row>
    <row r="460" customFormat="false" ht="12.75" hidden="false" customHeight="true" outlineLevel="0" collapsed="false">
      <c r="A460" s="6" t="n">
        <f aca="false">Sheet1!A460:A983</f>
        <v>458</v>
      </c>
      <c r="B460" s="6" t="n">
        <f aca="false">Sheet1!B460</f>
        <v>0.18711473641371</v>
      </c>
      <c r="C460" s="6" t="n">
        <f aca="false">Sheet1!I460</f>
        <v>0.161897168432503</v>
      </c>
      <c r="D460" s="6" t="n">
        <f aca="false">Sheet1!P460</f>
        <v>0.077874639977184</v>
      </c>
      <c r="E460" s="6" t="n">
        <f aca="false">0.4-B460</f>
        <v>0.21288526358629</v>
      </c>
      <c r="F460" s="6" t="n">
        <f aca="false">0.3-C460</f>
        <v>0.138102831567497</v>
      </c>
      <c r="G460" s="6" t="n">
        <f aca="false">0.1-D460</f>
        <v>0.022125360022816</v>
      </c>
    </row>
    <row r="461" customFormat="false" ht="12.75" hidden="false" customHeight="true" outlineLevel="0" collapsed="false">
      <c r="A461" s="6" t="n">
        <f aca="false">Sheet1!A461:A984</f>
        <v>459</v>
      </c>
      <c r="B461" s="6" t="n">
        <f aca="false">Sheet1!B461</f>
        <v>0.186897662481294</v>
      </c>
      <c r="C461" s="6" t="n">
        <f aca="false">Sheet1!I461</f>
        <v>0.161734662134995</v>
      </c>
      <c r="D461" s="6" t="n">
        <f aca="false">Sheet1!P461</f>
        <v>0.0778370403279643</v>
      </c>
      <c r="E461" s="6" t="n">
        <f aca="false">0.4-B461</f>
        <v>0.213102337518706</v>
      </c>
      <c r="F461" s="6" t="n">
        <f aca="false">0.3-C461</f>
        <v>0.138265337865005</v>
      </c>
      <c r="G461" s="6" t="n">
        <f aca="false">0.1-D461</f>
        <v>0.0221629596720358</v>
      </c>
    </row>
    <row r="462" customFormat="false" ht="12.75" hidden="false" customHeight="true" outlineLevel="0" collapsed="false">
      <c r="A462" s="6" t="n">
        <f aca="false">Sheet1!A462:A985</f>
        <v>460</v>
      </c>
      <c r="B462" s="6" t="n">
        <f aca="false">Sheet1!B462</f>
        <v>0.1866810919166</v>
      </c>
      <c r="C462" s="6" t="n">
        <f aca="false">Sheet1!I462</f>
        <v>0.161572481909193</v>
      </c>
      <c r="D462" s="6" t="n">
        <f aca="false">Sheet1!P462</f>
        <v>0.0777994769779127</v>
      </c>
      <c r="E462" s="6" t="n">
        <f aca="false">0.4-B462</f>
        <v>0.2133189080834</v>
      </c>
      <c r="F462" s="6" t="n">
        <f aca="false">0.3-C462</f>
        <v>0.138427518090807</v>
      </c>
      <c r="G462" s="6" t="n">
        <f aca="false">0.1-D462</f>
        <v>0.0222005230220873</v>
      </c>
    </row>
    <row r="463" customFormat="false" ht="12.75" hidden="false" customHeight="true" outlineLevel="0" collapsed="false">
      <c r="A463" s="6" t="n">
        <f aca="false">Sheet1!A463:A986</f>
        <v>461</v>
      </c>
      <c r="B463" s="6" t="n">
        <f aca="false">Sheet1!B463</f>
        <v>0.18646502297011</v>
      </c>
      <c r="C463" s="6" t="n">
        <f aca="false">Sheet1!I463</f>
        <v>0.161410626774349</v>
      </c>
      <c r="D463" s="6" t="n">
        <f aca="false">Sheet1!P463</f>
        <v>0.0777619498744809</v>
      </c>
      <c r="E463" s="6" t="n">
        <f aca="false">0.4-B463</f>
        <v>0.213534977029891</v>
      </c>
      <c r="F463" s="6" t="n">
        <f aca="false">0.3-C463</f>
        <v>0.138589373225651</v>
      </c>
      <c r="G463" s="6" t="n">
        <f aca="false">0.1-D463</f>
        <v>0.0222380501255191</v>
      </c>
    </row>
    <row r="464" customFormat="false" ht="12.75" hidden="false" customHeight="true" outlineLevel="0" collapsed="false">
      <c r="A464" s="6" t="n">
        <f aca="false">Sheet1!A464:A987</f>
        <v>462</v>
      </c>
      <c r="B464" s="6" t="n">
        <f aca="false">Sheet1!B464</f>
        <v>0.186249453900404</v>
      </c>
      <c r="C464" s="6" t="n">
        <f aca="false">Sheet1!I464</f>
        <v>0.161249095753647</v>
      </c>
      <c r="D464" s="6" t="n">
        <f aca="false">Sheet1!P464</f>
        <v>0.0777244589652216</v>
      </c>
      <c r="E464" s="6" t="n">
        <f aca="false">0.4-B464</f>
        <v>0.213750546099596</v>
      </c>
      <c r="F464" s="6" t="n">
        <f aca="false">0.3-C464</f>
        <v>0.138750904246353</v>
      </c>
      <c r="G464" s="6" t="n">
        <f aca="false">0.1-D464</f>
        <v>0.0222755410347784</v>
      </c>
    </row>
    <row r="465" customFormat="false" ht="12.75" hidden="false" customHeight="true" outlineLevel="0" collapsed="false">
      <c r="A465" s="6" t="n">
        <f aca="false">Sheet1!A465:A988</f>
        <v>463</v>
      </c>
      <c r="B465" s="6" t="n">
        <f aca="false">Sheet1!B465</f>
        <v>0.186034382974119</v>
      </c>
      <c r="C465" s="6" t="n">
        <f aca="false">Sheet1!I465</f>
        <v>0.161087887874183</v>
      </c>
      <c r="D465" s="6" t="n">
        <f aca="false">Sheet1!P465</f>
        <v>0.0776870041977887</v>
      </c>
      <c r="E465" s="6" t="n">
        <f aca="false">0.4-B465</f>
        <v>0.213965617025881</v>
      </c>
      <c r="F465" s="6" t="n">
        <f aca="false">0.3-C465</f>
        <v>0.138912112125817</v>
      </c>
      <c r="G465" s="6" t="n">
        <f aca="false">0.1-D465</f>
        <v>0.0223129958022113</v>
      </c>
    </row>
    <row r="466" customFormat="false" ht="12.75" hidden="false" customHeight="true" outlineLevel="0" collapsed="false">
      <c r="A466" s="6" t="n">
        <f aca="false">Sheet1!A466:A989</f>
        <v>464</v>
      </c>
      <c r="B466" s="6" t="n">
        <f aca="false">Sheet1!B466</f>
        <v>0.185819808465898</v>
      </c>
      <c r="C466" s="6" t="n">
        <f aca="false">Sheet1!I466</f>
        <v>0.16092700216694</v>
      </c>
      <c r="D466" s="6" t="n">
        <f aca="false">Sheet1!P466</f>
        <v>0.0776495855199371</v>
      </c>
      <c r="E466" s="6" t="n">
        <f aca="false">0.4-B466</f>
        <v>0.214180191534102</v>
      </c>
      <c r="F466" s="6" t="n">
        <f aca="false">0.3-C466</f>
        <v>0.13907299783306</v>
      </c>
      <c r="G466" s="6" t="n">
        <f aca="false">0.1-D466</f>
        <v>0.0223504144800629</v>
      </c>
    </row>
    <row r="467" customFormat="false" ht="12.75" hidden="false" customHeight="true" outlineLevel="0" collapsed="false">
      <c r="A467" s="6" t="n">
        <f aca="false">Sheet1!A467:A990</f>
        <v>465</v>
      </c>
      <c r="B467" s="6" t="n">
        <f aca="false">Sheet1!B467</f>
        <v>0.185605728658344</v>
      </c>
      <c r="C467" s="6" t="n">
        <f aca="false">Sheet1!I467</f>
        <v>0.160766437666777</v>
      </c>
      <c r="D467" s="6" t="n">
        <f aca="false">Sheet1!P467</f>
        <v>0.0776122028795223</v>
      </c>
      <c r="E467" s="6" t="n">
        <f aca="false">0.4-B467</f>
        <v>0.214394271341656</v>
      </c>
      <c r="F467" s="6" t="n">
        <f aca="false">0.3-C467</f>
        <v>0.139233562333223</v>
      </c>
      <c r="G467" s="6" t="n">
        <f aca="false">0.1-D467</f>
        <v>0.0223877971204777</v>
      </c>
    </row>
    <row r="468" customFormat="false" ht="12.75" hidden="false" customHeight="true" outlineLevel="0" collapsed="false">
      <c r="A468" s="6" t="n">
        <f aca="false">Sheet1!A468:A991</f>
        <v>466</v>
      </c>
      <c r="B468" s="6" t="n">
        <f aca="false">Sheet1!B468</f>
        <v>0.185392141841977</v>
      </c>
      <c r="C468" s="6" t="n">
        <f aca="false">Sheet1!I468</f>
        <v>0.1606061934124</v>
      </c>
      <c r="D468" s="6" t="n">
        <f aca="false">Sheet1!P468</f>
        <v>0.0775748562245002</v>
      </c>
      <c r="E468" s="6" t="n">
        <f aca="false">0.4-B468</f>
        <v>0.214607858158023</v>
      </c>
      <c r="F468" s="6" t="n">
        <f aca="false">0.3-C468</f>
        <v>0.1393938065876</v>
      </c>
      <c r="G468" s="6" t="n">
        <f aca="false">0.1-D468</f>
        <v>0.0224251437754998</v>
      </c>
    </row>
    <row r="469" customFormat="false" ht="12.75" hidden="false" customHeight="true" outlineLevel="0" collapsed="false">
      <c r="A469" s="6" t="n">
        <f aca="false">Sheet1!A469:A992</f>
        <v>467</v>
      </c>
      <c r="B469" s="6" t="n">
        <f aca="false">Sheet1!B469</f>
        <v>0.185179046315186</v>
      </c>
      <c r="C469" s="6" t="n">
        <f aca="false">Sheet1!I469</f>
        <v>0.160446268446353</v>
      </c>
      <c r="D469" s="6" t="n">
        <f aca="false">Sheet1!P469</f>
        <v>0.0775375455029271</v>
      </c>
      <c r="E469" s="6" t="n">
        <f aca="false">0.4-B469</f>
        <v>0.214820953684814</v>
      </c>
      <c r="F469" s="6" t="n">
        <f aca="false">0.3-C469</f>
        <v>0.139553731553647</v>
      </c>
      <c r="G469" s="6" t="n">
        <f aca="false">0.1-D469</f>
        <v>0.0224624544970729</v>
      </c>
    </row>
    <row r="470" customFormat="false" ht="12.75" hidden="false" customHeight="true" outlineLevel="0" collapsed="false">
      <c r="A470" s="6" t="n">
        <f aca="false">Sheet1!A470:A993</f>
        <v>468</v>
      </c>
      <c r="B470" s="6" t="n">
        <f aca="false">Sheet1!B470</f>
        <v>0.184966440384182</v>
      </c>
      <c r="C470" s="6" t="n">
        <f aca="false">Sheet1!I470</f>
        <v>0.160286661814991</v>
      </c>
      <c r="D470" s="6" t="n">
        <f aca="false">Sheet1!P470</f>
        <v>0.0775002706629588</v>
      </c>
      <c r="E470" s="6" t="n">
        <f aca="false">0.4-B470</f>
        <v>0.215033559615819</v>
      </c>
      <c r="F470" s="6" t="n">
        <f aca="false">0.3-C470</f>
        <v>0.139713338185009</v>
      </c>
      <c r="G470" s="6" t="n">
        <f aca="false">0.1-D470</f>
        <v>0.0224997293370412</v>
      </c>
    </row>
    <row r="471" customFormat="false" ht="12.75" hidden="false" customHeight="true" outlineLevel="0" collapsed="false">
      <c r="A471" s="6" t="n">
        <f aca="false">Sheet1!A471:A994</f>
        <v>469</v>
      </c>
      <c r="B471" s="6" t="n">
        <f aca="false">Sheet1!B471</f>
        <v>0.184754322362957</v>
      </c>
      <c r="C471" s="6" t="n">
        <f aca="false">Sheet1!I471</f>
        <v>0.160127372568465</v>
      </c>
      <c r="D471" s="6" t="n">
        <f aca="false">Sheet1!P471</f>
        <v>0.0774630316528513</v>
      </c>
      <c r="E471" s="6" t="n">
        <f aca="false">0.4-B471</f>
        <v>0.215245677637043</v>
      </c>
      <c r="F471" s="6" t="n">
        <f aca="false">0.3-C471</f>
        <v>0.139872627431535</v>
      </c>
      <c r="G471" s="6" t="n">
        <f aca="false">0.1-D471</f>
        <v>0.0225369683471487</v>
      </c>
    </row>
    <row r="472" customFormat="false" ht="12.75" hidden="false" customHeight="true" outlineLevel="0" collapsed="false">
      <c r="A472" s="6" t="n">
        <f aca="false">Sheet1!A472:A995</f>
        <v>470</v>
      </c>
      <c r="B472" s="6" t="n">
        <f aca="false">Sheet1!B472</f>
        <v>0.18454269057324</v>
      </c>
      <c r="C472" s="6" t="n">
        <f aca="false">Sheet1!I472</f>
        <v>0.159968399760702</v>
      </c>
      <c r="D472" s="6" t="n">
        <f aca="false">Sheet1!P472</f>
        <v>0.0774258284209596</v>
      </c>
      <c r="E472" s="6" t="n">
        <f aca="false">0.4-B472</f>
        <v>0.21545730942676</v>
      </c>
      <c r="F472" s="6" t="n">
        <f aca="false">0.3-C472</f>
        <v>0.140031600239298</v>
      </c>
      <c r="G472" s="6" t="n">
        <f aca="false">0.1-D472</f>
        <v>0.0225741715790404</v>
      </c>
    </row>
    <row r="473" customFormat="false" ht="12.75" hidden="false" customHeight="true" outlineLevel="0" collapsed="false">
      <c r="A473" s="6" t="n">
        <f aca="false">Sheet1!A473:A996</f>
        <v>471</v>
      </c>
      <c r="B473" s="6" t="n">
        <f aca="false">Sheet1!B473</f>
        <v>0.184331543344447</v>
      </c>
      <c r="C473" s="6" t="n">
        <f aca="false">Sheet1!I473</f>
        <v>0.159809742449386</v>
      </c>
      <c r="D473" s="6" t="n">
        <f aca="false">Sheet1!P473</f>
        <v>0.0773886609157382</v>
      </c>
      <c r="E473" s="6" t="n">
        <f aca="false">0.4-B473</f>
        <v>0.215668456655553</v>
      </c>
      <c r="F473" s="6" t="n">
        <f aca="false">0.3-C473</f>
        <v>0.140190257550614</v>
      </c>
      <c r="G473" s="6" t="n">
        <f aca="false">0.1-D473</f>
        <v>0.0226113390842618</v>
      </c>
    </row>
    <row r="474" customFormat="false" ht="12.75" hidden="false" customHeight="true" outlineLevel="0" collapsed="false">
      <c r="A474" s="6" t="n">
        <f aca="false">Sheet1!A474:A997</f>
        <v>472</v>
      </c>
      <c r="B474" s="6" t="n">
        <f aca="false">Sheet1!B474</f>
        <v>0.184120879013643</v>
      </c>
      <c r="C474" s="6" t="n">
        <f aca="false">Sheet1!I474</f>
        <v>0.159651399695939</v>
      </c>
      <c r="D474" s="6" t="n">
        <f aca="false">Sheet1!P474</f>
        <v>0.0773515290857406</v>
      </c>
      <c r="E474" s="6" t="n">
        <f aca="false">0.4-B474</f>
        <v>0.215879120986357</v>
      </c>
      <c r="F474" s="6" t="n">
        <f aca="false">0.3-C474</f>
        <v>0.140348600304061</v>
      </c>
      <c r="G474" s="6" t="n">
        <f aca="false">0.1-D474</f>
        <v>0.0226484709142594</v>
      </c>
    </row>
    <row r="475" customFormat="false" ht="12.75" hidden="false" customHeight="true" outlineLevel="0" collapsed="false">
      <c r="A475" s="6" t="n">
        <f aca="false">Sheet1!A475:A998</f>
        <v>473</v>
      </c>
      <c r="B475" s="6" t="n">
        <f aca="false">Sheet1!B475</f>
        <v>0.183910695925492</v>
      </c>
      <c r="C475" s="6" t="n">
        <f aca="false">Sheet1!I475</f>
        <v>0.159493370565505</v>
      </c>
      <c r="D475" s="6" t="n">
        <f aca="false">Sheet1!P475</f>
        <v>0.0773144328796188</v>
      </c>
      <c r="E475" s="6" t="n">
        <f aca="false">0.4-B475</f>
        <v>0.216089304074508</v>
      </c>
      <c r="F475" s="6" t="n">
        <f aca="false">0.3-C475</f>
        <v>0.140506629434495</v>
      </c>
      <c r="G475" s="6" t="n">
        <f aca="false">0.1-D475</f>
        <v>0.0226855671203812</v>
      </c>
    </row>
    <row r="476" customFormat="false" ht="12.75" hidden="false" customHeight="true" outlineLevel="0" collapsed="false">
      <c r="A476" s="6" t="n">
        <f aca="false">Sheet1!A476:A999</f>
        <v>474</v>
      </c>
      <c r="B476" s="6" t="n">
        <f aca="false">Sheet1!B476</f>
        <v>0.183700992432222</v>
      </c>
      <c r="C476" s="6" t="n">
        <f aca="false">Sheet1!I476</f>
        <v>0.159335654126928</v>
      </c>
      <c r="D476" s="6" t="n">
        <f aca="false">Sheet1!P476</f>
        <v>0.0772773722461235</v>
      </c>
      <c r="E476" s="6" t="n">
        <f aca="false">0.4-B476</f>
        <v>0.216299007567778</v>
      </c>
      <c r="F476" s="6" t="n">
        <f aca="false">0.3-C476</f>
        <v>0.140664345873072</v>
      </c>
      <c r="G476" s="6" t="n">
        <f aca="false">0.1-D476</f>
        <v>0.0227226277538765</v>
      </c>
    </row>
    <row r="477" customFormat="false" ht="12.75" hidden="false" customHeight="true" outlineLevel="0" collapsed="false">
      <c r="A477" s="6" t="n">
        <f aca="false">Sheet1!A477:A1000</f>
        <v>475</v>
      </c>
      <c r="B477" s="6" t="n">
        <f aca="false">Sheet1!B477</f>
        <v>0.183491766893575</v>
      </c>
      <c r="C477" s="6" t="n">
        <f aca="false">Sheet1!I477</f>
        <v>0.159178249452736</v>
      </c>
      <c r="D477" s="6" t="n">
        <f aca="false">Sheet1!P477</f>
        <v>0.0772403471341037</v>
      </c>
      <c r="E477" s="6" t="n">
        <f aca="false">0.4-B477</f>
        <v>0.216508233106425</v>
      </c>
      <c r="F477" s="6" t="n">
        <f aca="false">0.3-C477</f>
        <v>0.140821750547264</v>
      </c>
      <c r="G477" s="6" t="n">
        <f aca="false">0.1-D477</f>
        <v>0.0227596528658963</v>
      </c>
    </row>
    <row r="478" customFormat="false" ht="12.75" hidden="false" customHeight="true" outlineLevel="0" collapsed="false">
      <c r="A478" s="6" t="n">
        <f aca="false">Sheet1!A478:A1001</f>
        <v>476</v>
      </c>
      <c r="B478" s="6" t="n">
        <f aca="false">Sheet1!B478</f>
        <v>0.183283017676765</v>
      </c>
      <c r="C478" s="6" t="n">
        <f aca="false">Sheet1!I478</f>
        <v>0.159021155619123</v>
      </c>
      <c r="D478" s="6" t="n">
        <f aca="false">Sheet1!P478</f>
        <v>0.0772033574925062</v>
      </c>
      <c r="E478" s="6" t="n">
        <f aca="false">0.4-B478</f>
        <v>0.216716982323235</v>
      </c>
      <c r="F478" s="6" t="n">
        <f aca="false">0.3-C478</f>
        <v>0.140978844380877</v>
      </c>
      <c r="G478" s="6" t="n">
        <f aca="false">0.1-D478</f>
        <v>0.0227966425074938</v>
      </c>
    </row>
    <row r="479" customFormat="false" ht="12.75" hidden="false" customHeight="true" outlineLevel="0" collapsed="false">
      <c r="A479" s="6" t="n">
        <f aca="false">Sheet1!A479:A1002</f>
        <v>477</v>
      </c>
      <c r="B479" s="6" t="n">
        <f aca="false">Sheet1!B479</f>
        <v>0.183074743156439</v>
      </c>
      <c r="C479" s="6" t="n">
        <f aca="false">Sheet1!I479</f>
        <v>0.15886437170593</v>
      </c>
      <c r="D479" s="6" t="n">
        <f aca="false">Sheet1!P479</f>
        <v>0.0771664032703759</v>
      </c>
      <c r="E479" s="6" t="n">
        <f aca="false">0.4-B479</f>
        <v>0.216925256843561</v>
      </c>
      <c r="F479" s="6" t="n">
        <f aca="false">0.3-C479</f>
        <v>0.14113562829407</v>
      </c>
      <c r="G479" s="6" t="n">
        <f aca="false">0.1-D479</f>
        <v>0.0228335967296241</v>
      </c>
    </row>
    <row r="480" customFormat="false" ht="12.75" hidden="false" customHeight="true" outlineLevel="0" collapsed="false">
      <c r="A480" s="6" t="n">
        <f aca="false">Sheet1!A480:A1003</f>
        <v>478</v>
      </c>
      <c r="B480" s="6" t="n">
        <f aca="false">Sheet1!B480</f>
        <v>0.182866941714632</v>
      </c>
      <c r="C480" s="6" t="n">
        <f aca="false">Sheet1!I480</f>
        <v>0.158707896796625</v>
      </c>
      <c r="D480" s="6" t="n">
        <f aca="false">Sheet1!P480</f>
        <v>0.0771294844168551</v>
      </c>
      <c r="E480" s="6" t="n">
        <f aca="false">0.4-B480</f>
        <v>0.217133058285368</v>
      </c>
      <c r="F480" s="6" t="n">
        <f aca="false">0.3-C480</f>
        <v>0.141292103203375</v>
      </c>
      <c r="G480" s="6" t="n">
        <f aca="false">0.1-D480</f>
        <v>0.022870515583145</v>
      </c>
    </row>
    <row r="481" customFormat="false" ht="12.75" hidden="false" customHeight="true" outlineLevel="0" collapsed="false">
      <c r="A481" s="6" t="n">
        <f aca="false">Sheet1!A481:A1004</f>
        <v>479</v>
      </c>
      <c r="B481" s="6" t="n">
        <f aca="false">Sheet1!B481</f>
        <v>0.182659611740725</v>
      </c>
      <c r="C481" s="6" t="n">
        <f aca="false">Sheet1!I481</f>
        <v>0.158551729978291</v>
      </c>
      <c r="D481" s="6" t="n">
        <f aca="false">Sheet1!P481</f>
        <v>0.0770926008811833</v>
      </c>
      <c r="E481" s="6" t="n">
        <f aca="false">0.4-B481</f>
        <v>0.217340388259275</v>
      </c>
      <c r="F481" s="6" t="n">
        <f aca="false">0.3-C481</f>
        <v>0.141448270021709</v>
      </c>
      <c r="G481" s="6" t="n">
        <f aca="false">0.1-D481</f>
        <v>0.0229073991188167</v>
      </c>
    </row>
    <row r="482" customFormat="false" ht="12.75" hidden="false" customHeight="true" outlineLevel="0" collapsed="false">
      <c r="A482" s="6" t="n">
        <f aca="false">Sheet1!A482:A1005</f>
        <v>480</v>
      </c>
      <c r="B482" s="6" t="n">
        <f aca="false">Sheet1!B482</f>
        <v>0.182452751631405</v>
      </c>
      <c r="C482" s="6" t="n">
        <f aca="false">Sheet1!I482</f>
        <v>0.1583958703416</v>
      </c>
      <c r="D482" s="6" t="n">
        <f aca="false">Sheet1!P482</f>
        <v>0.0770557526126974</v>
      </c>
      <c r="E482" s="6" t="n">
        <f aca="false">0.4-B482</f>
        <v>0.217547248368595</v>
      </c>
      <c r="F482" s="6" t="n">
        <f aca="false">0.3-C482</f>
        <v>0.1416041296584</v>
      </c>
      <c r="G482" s="6" t="n">
        <f aca="false">0.1-D482</f>
        <v>0.0229442473873026</v>
      </c>
    </row>
    <row r="483" customFormat="false" ht="12.75" hidden="false" customHeight="true" outlineLevel="0" collapsed="false">
      <c r="A483" s="6" t="n">
        <f aca="false">Sheet1!A483:A1006</f>
        <v>481</v>
      </c>
      <c r="B483" s="6" t="n">
        <f aca="false">Sheet1!B483</f>
        <v>0.182246359790622</v>
      </c>
      <c r="C483" s="6" t="n">
        <f aca="false">Sheet1!I483</f>
        <v>0.158240316980804</v>
      </c>
      <c r="D483" s="6" t="n">
        <f aca="false">Sheet1!P483</f>
        <v>0.077018939560831</v>
      </c>
      <c r="E483" s="6" t="n">
        <f aca="false">0.4-B483</f>
        <v>0.217753640209378</v>
      </c>
      <c r="F483" s="6" t="n">
        <f aca="false">0.3-C483</f>
        <v>0.141759683019196</v>
      </c>
      <c r="G483" s="6" t="n">
        <f aca="false">0.1-D483</f>
        <v>0.022981060439169</v>
      </c>
    </row>
    <row r="484" customFormat="false" ht="12.75" hidden="false" customHeight="true" outlineLevel="0" collapsed="false">
      <c r="A484" s="6" t="n">
        <f aca="false">Sheet1!A484:A1007</f>
        <v>482</v>
      </c>
      <c r="B484" s="6" t="n">
        <f aca="false">Sheet1!B484</f>
        <v>0.182040434629549</v>
      </c>
      <c r="C484" s="6" t="n">
        <f aca="false">Sheet1!I484</f>
        <v>0.158085068993711</v>
      </c>
      <c r="D484" s="6" t="n">
        <f aca="false">Sheet1!P484</f>
        <v>0.0769821616751144</v>
      </c>
      <c r="E484" s="6" t="n">
        <f aca="false">0.4-B484</f>
        <v>0.217959565370451</v>
      </c>
      <c r="F484" s="6" t="n">
        <f aca="false">0.3-C484</f>
        <v>0.141914931006289</v>
      </c>
      <c r="G484" s="6" t="n">
        <f aca="false">0.1-D484</f>
        <v>0.0230178383248856</v>
      </c>
    </row>
    <row r="485" customFormat="false" ht="12.75" hidden="false" customHeight="true" outlineLevel="0" collapsed="false">
      <c r="A485" s="6" t="n">
        <f aca="false">Sheet1!A485:A1008</f>
        <v>483</v>
      </c>
      <c r="B485" s="6" t="n">
        <f aca="false">Sheet1!B485</f>
        <v>0.181834974566541</v>
      </c>
      <c r="C485" s="6" t="n">
        <f aca="false">Sheet1!I485</f>
        <v>0.157930125481671</v>
      </c>
      <c r="D485" s="6" t="n">
        <f aca="false">Sheet1!P485</f>
        <v>0.0769454189051741</v>
      </c>
      <c r="E485" s="6" t="n">
        <f aca="false">0.4-B485</f>
        <v>0.218165025433459</v>
      </c>
      <c r="F485" s="6" t="n">
        <f aca="false">0.3-C485</f>
        <v>0.142069874518329</v>
      </c>
      <c r="G485" s="6" t="n">
        <f aca="false">0.1-D485</f>
        <v>0.0230545810948259</v>
      </c>
    </row>
    <row r="486" customFormat="false" ht="12.75" hidden="false" customHeight="true" outlineLevel="0" collapsed="false">
      <c r="A486" s="6" t="n">
        <f aca="false">Sheet1!A486:A1009</f>
        <v>484</v>
      </c>
      <c r="B486" s="6" t="n">
        <f aca="false">Sheet1!B486</f>
        <v>0.181629978027092</v>
      </c>
      <c r="C486" s="6" t="n">
        <f aca="false">Sheet1!I486</f>
        <v>0.157775485549556</v>
      </c>
      <c r="D486" s="6" t="n">
        <f aca="false">Sheet1!P486</f>
        <v>0.076908711200733</v>
      </c>
      <c r="E486" s="6" t="n">
        <f aca="false">0.4-B486</f>
        <v>0.218370021972908</v>
      </c>
      <c r="F486" s="6" t="n">
        <f aca="false">0.3-C486</f>
        <v>0.142224514450444</v>
      </c>
      <c r="G486" s="6" t="n">
        <f aca="false">0.1-D486</f>
        <v>0.023091288799267</v>
      </c>
    </row>
    <row r="487" customFormat="false" ht="12.75" hidden="false" customHeight="true" outlineLevel="0" collapsed="false">
      <c r="A487" s="6" t="n">
        <f aca="false">Sheet1!A487:A1010</f>
        <v>485</v>
      </c>
      <c r="B487" s="6" t="n">
        <f aca="false">Sheet1!B487</f>
        <v>0.181425443443799</v>
      </c>
      <c r="C487" s="6" t="n">
        <f aca="false">Sheet1!I487</f>
        <v>0.157621148305746</v>
      </c>
      <c r="D487" s="6" t="n">
        <f aca="false">Sheet1!P487</f>
        <v>0.07687203851161</v>
      </c>
      <c r="E487" s="6" t="n">
        <f aca="false">0.4-B487</f>
        <v>0.218574556556201</v>
      </c>
      <c r="F487" s="6" t="n">
        <f aca="false">0.3-C487</f>
        <v>0.142378851694254</v>
      </c>
      <c r="G487" s="6" t="n">
        <f aca="false">0.1-D487</f>
        <v>0.02312796148839</v>
      </c>
    </row>
    <row r="488" customFormat="false" ht="12.75" hidden="false" customHeight="true" outlineLevel="0" collapsed="false">
      <c r="A488" s="6" t="n">
        <f aca="false">Sheet1!A488:A1011</f>
        <v>486</v>
      </c>
      <c r="B488" s="6" t="n">
        <f aca="false">Sheet1!B488</f>
        <v>0.181221369256321</v>
      </c>
      <c r="C488" s="6" t="n">
        <f aca="false">Sheet1!I488</f>
        <v>0.157467112862108</v>
      </c>
      <c r="D488" s="6" t="n">
        <f aca="false">Sheet1!P488</f>
        <v>0.0768354007877194</v>
      </c>
      <c r="E488" s="6" t="n">
        <f aca="false">0.4-B488</f>
        <v>0.218778630743679</v>
      </c>
      <c r="F488" s="6" t="n">
        <f aca="false">0.3-C488</f>
        <v>0.142532887137892</v>
      </c>
      <c r="G488" s="6" t="n">
        <f aca="false">0.1-D488</f>
        <v>0.0231645992122806</v>
      </c>
    </row>
    <row r="489" customFormat="false" ht="12.75" hidden="false" customHeight="true" outlineLevel="0" collapsed="false">
      <c r="A489" s="6" t="n">
        <f aca="false">Sheet1!A489:A1012</f>
        <v>487</v>
      </c>
      <c r="B489" s="6" t="n">
        <f aca="false">Sheet1!B489</f>
        <v>0.181017753911335</v>
      </c>
      <c r="C489" s="6" t="n">
        <f aca="false">Sheet1!I489</f>
        <v>0.157313378333982</v>
      </c>
      <c r="D489" s="6" t="n">
        <f aca="false">Sheet1!P489</f>
        <v>0.0767987979790713</v>
      </c>
      <c r="E489" s="6" t="n">
        <f aca="false">0.4-B489</f>
        <v>0.218982246088665</v>
      </c>
      <c r="F489" s="6" t="n">
        <f aca="false">0.3-C489</f>
        <v>0.142686621666018</v>
      </c>
      <c r="G489" s="6" t="n">
        <f aca="false">0.1-D489</f>
        <v>0.0232012020209287</v>
      </c>
    </row>
    <row r="490" customFormat="false" ht="12.75" hidden="false" customHeight="true" outlineLevel="0" collapsed="false">
      <c r="A490" s="6" t="n">
        <f aca="false">Sheet1!A490:A1013</f>
        <v>488</v>
      </c>
      <c r="B490" s="6" t="n">
        <f aca="false">Sheet1!B490</f>
        <v>0.180814595862502</v>
      </c>
      <c r="C490" s="6" t="n">
        <f aca="false">Sheet1!I490</f>
        <v>0.157159943840165</v>
      </c>
      <c r="D490" s="6" t="n">
        <f aca="false">Sheet1!P490</f>
        <v>0.0767622300357709</v>
      </c>
      <c r="E490" s="6" t="n">
        <f aca="false">0.4-B490</f>
        <v>0.219185404137498</v>
      </c>
      <c r="F490" s="6" t="n">
        <f aca="false">0.3-C490</f>
        <v>0.142840056159835</v>
      </c>
      <c r="G490" s="6" t="n">
        <f aca="false">0.1-D490</f>
        <v>0.0232377699642291</v>
      </c>
    </row>
    <row r="491" customFormat="false" ht="12.75" hidden="false" customHeight="true" outlineLevel="0" collapsed="false">
      <c r="A491" s="6" t="n">
        <f aca="false">Sheet1!A491:A1014</f>
        <v>489</v>
      </c>
      <c r="B491" s="6" t="n">
        <f aca="false">Sheet1!B491</f>
        <v>0.180611893570425</v>
      </c>
      <c r="C491" s="6" t="n">
        <f aca="false">Sheet1!I491</f>
        <v>0.157006808502888</v>
      </c>
      <c r="D491" s="6" t="n">
        <f aca="false">Sheet1!P491</f>
        <v>0.0767256969080185</v>
      </c>
      <c r="E491" s="6" t="n">
        <f aca="false">0.4-B491</f>
        <v>0.219388106429575</v>
      </c>
      <c r="F491" s="6" t="n">
        <f aca="false">0.3-C491</f>
        <v>0.142993191497112</v>
      </c>
      <c r="G491" s="6" t="n">
        <f aca="false">0.1-D491</f>
        <v>0.0232743030919815</v>
      </c>
    </row>
    <row r="492" customFormat="false" ht="12.75" hidden="false" customHeight="true" outlineLevel="0" collapsed="false">
      <c r="A492" s="6" t="n">
        <f aca="false">Sheet1!A492:A1015</f>
        <v>490</v>
      </c>
      <c r="B492" s="6" t="n">
        <f aca="false">Sheet1!B492</f>
        <v>0.180409645502611</v>
      </c>
      <c r="C492" s="6" t="n">
        <f aca="false">Sheet1!I492</f>
        <v>0.156853971447807</v>
      </c>
      <c r="D492" s="6" t="n">
        <f aca="false">Sheet1!P492</f>
        <v>0.0766891985461092</v>
      </c>
      <c r="E492" s="6" t="n">
        <f aca="false">0.4-B492</f>
        <v>0.219590354497389</v>
      </c>
      <c r="F492" s="6" t="n">
        <f aca="false">0.3-C492</f>
        <v>0.143146028552193</v>
      </c>
      <c r="G492" s="6" t="n">
        <f aca="false">0.1-D492</f>
        <v>0.0233108014538908</v>
      </c>
    </row>
    <row r="493" customFormat="false" ht="12.75" hidden="false" customHeight="true" outlineLevel="0" collapsed="false">
      <c r="A493" s="6" t="n">
        <f aca="false">Sheet1!A493:A1016</f>
        <v>491</v>
      </c>
      <c r="B493" s="6" t="n">
        <f aca="false">Sheet1!B493</f>
        <v>0.180207850133431</v>
      </c>
      <c r="C493" s="6" t="n">
        <f aca="false">Sheet1!I493</f>
        <v>0.156701431803982</v>
      </c>
      <c r="D493" s="6" t="n">
        <f aca="false">Sheet1!P493</f>
        <v>0.0766527349004326</v>
      </c>
      <c r="E493" s="6" t="n">
        <f aca="false">0.4-B493</f>
        <v>0.219792149866569</v>
      </c>
      <c r="F493" s="6" t="n">
        <f aca="false">0.3-C493</f>
        <v>0.143298568196018</v>
      </c>
      <c r="G493" s="6" t="n">
        <f aca="false">0.1-D493</f>
        <v>0.0233472650995674</v>
      </c>
    </row>
    <row r="494" customFormat="false" ht="12.75" hidden="false" customHeight="true" outlineLevel="0" collapsed="false">
      <c r="A494" s="6" t="n">
        <f aca="false">Sheet1!A494:A1017</f>
        <v>492</v>
      </c>
      <c r="B494" s="6" t="n">
        <f aca="false">Sheet1!B494</f>
        <v>0.180006505944082</v>
      </c>
      <c r="C494" s="6" t="n">
        <f aca="false">Sheet1!I494</f>
        <v>0.156549188703859</v>
      </c>
      <c r="D494" s="6" t="n">
        <f aca="false">Sheet1!P494</f>
        <v>0.0766163059214728</v>
      </c>
      <c r="E494" s="6" t="n">
        <f aca="false">0.4-B494</f>
        <v>0.219993494055918</v>
      </c>
      <c r="F494" s="6" t="n">
        <f aca="false">0.3-C494</f>
        <v>0.143450811296141</v>
      </c>
      <c r="G494" s="6" t="n">
        <f aca="false">0.1-D494</f>
        <v>0.0233836940785272</v>
      </c>
    </row>
    <row r="495" customFormat="false" ht="12.75" hidden="false" customHeight="true" outlineLevel="0" collapsed="false">
      <c r="A495" s="6" t="n">
        <f aca="false">Sheet1!A495:A1018</f>
        <v>493</v>
      </c>
      <c r="B495" s="6" t="n">
        <f aca="false">Sheet1!B495</f>
        <v>0.179805611422553</v>
      </c>
      <c r="C495" s="6" t="n">
        <f aca="false">Sheet1!I495</f>
        <v>0.15639724128326</v>
      </c>
      <c r="D495" s="6" t="n">
        <f aca="false">Sheet1!P495</f>
        <v>0.0765799115598078</v>
      </c>
      <c r="E495" s="6" t="n">
        <f aca="false">0.4-B495</f>
        <v>0.220194388577447</v>
      </c>
      <c r="F495" s="6" t="n">
        <f aca="false">0.3-C495</f>
        <v>0.14360275871674</v>
      </c>
      <c r="G495" s="6" t="n">
        <f aca="false">0.1-D495</f>
        <v>0.0234200884401922</v>
      </c>
    </row>
    <row r="496" customFormat="false" ht="12.75" hidden="false" customHeight="true" outlineLevel="0" collapsed="false">
      <c r="A496" s="6" t="n">
        <f aca="false">Sheet1!A496:A1019</f>
        <v>494</v>
      </c>
      <c r="B496" s="6" t="n">
        <f aca="false">Sheet1!B496</f>
        <v>0.179605165063579</v>
      </c>
      <c r="C496" s="6" t="n">
        <f aca="false">Sheet1!I496</f>
        <v>0.156245588681357</v>
      </c>
      <c r="D496" s="6" t="n">
        <f aca="false">Sheet1!P496</f>
        <v>0.0765435517661099</v>
      </c>
      <c r="E496" s="6" t="n">
        <f aca="false">0.4-B496</f>
        <v>0.220394834936421</v>
      </c>
      <c r="F496" s="6" t="n">
        <f aca="false">0.3-C496</f>
        <v>0.143754411318643</v>
      </c>
      <c r="G496" s="6" t="n">
        <f aca="false">0.1-D496</f>
        <v>0.0234564482338901</v>
      </c>
    </row>
    <row r="497" customFormat="false" ht="12.75" hidden="false" customHeight="true" outlineLevel="0" collapsed="false">
      <c r="A497" s="6" t="n">
        <f aca="false">Sheet1!A497:A1020</f>
        <v>495</v>
      </c>
      <c r="B497" s="6" t="n">
        <f aca="false">Sheet1!B497</f>
        <v>0.17940516536861</v>
      </c>
      <c r="C497" s="6" t="n">
        <f aca="false">Sheet1!I497</f>
        <v>0.156094230040667</v>
      </c>
      <c r="D497" s="6" t="n">
        <f aca="false">Sheet1!P497</f>
        <v>0.0765072264911447</v>
      </c>
      <c r="E497" s="6" t="n">
        <f aca="false">0.4-B497</f>
        <v>0.22059483463139</v>
      </c>
      <c r="F497" s="6" t="n">
        <f aca="false">0.3-C497</f>
        <v>0.143905769959333</v>
      </c>
      <c r="G497" s="6" t="n">
        <f aca="false">0.1-D497</f>
        <v>0.0234927735088553</v>
      </c>
    </row>
    <row r="498" customFormat="false" ht="12.75" hidden="false" customHeight="true" outlineLevel="0" collapsed="false">
      <c r="A498" s="6" t="n">
        <f aca="false">Sheet1!A498:A1021</f>
        <v>496</v>
      </c>
      <c r="B498" s="6" t="n">
        <f aca="false">Sheet1!B498</f>
        <v>0.179205610845772</v>
      </c>
      <c r="C498" s="6" t="n">
        <f aca="false">Sheet1!I498</f>
        <v>0.155943164507024</v>
      </c>
      <c r="D498" s="6" t="n">
        <f aca="false">Sheet1!P498</f>
        <v>0.0764709356857714</v>
      </c>
      <c r="E498" s="6" t="n">
        <f aca="false">0.4-B498</f>
        <v>0.220794389154228</v>
      </c>
      <c r="F498" s="6" t="n">
        <f aca="false">0.3-C498</f>
        <v>0.144056835492976</v>
      </c>
      <c r="G498" s="6" t="n">
        <f aca="false">0.1-D498</f>
        <v>0.0235290643142286</v>
      </c>
    </row>
    <row r="499" customFormat="false" ht="12.75" hidden="false" customHeight="true" outlineLevel="0" collapsed="false">
      <c r="A499" s="6" t="n">
        <f aca="false">Sheet1!A499:A1022</f>
        <v>497</v>
      </c>
      <c r="B499" s="6" t="n">
        <f aca="false">Sheet1!B499</f>
        <v>0.179006500009829</v>
      </c>
      <c r="C499" s="6" t="n">
        <f aca="false">Sheet1!I499</f>
        <v>0.155792391229574</v>
      </c>
      <c r="D499" s="6" t="n">
        <f aca="false">Sheet1!P499</f>
        <v>0.0764346793009425</v>
      </c>
      <c r="E499" s="6" t="n">
        <f aca="false">0.4-B499</f>
        <v>0.220993499990171</v>
      </c>
      <c r="F499" s="6" t="n">
        <f aca="false">0.3-C499</f>
        <v>0.144207608770426</v>
      </c>
      <c r="G499" s="6" t="n">
        <f aca="false">0.1-D499</f>
        <v>0.0235653206990575</v>
      </c>
    </row>
    <row r="500" customFormat="false" ht="12.75" hidden="false" customHeight="true" outlineLevel="0" collapsed="false">
      <c r="A500" s="6" t="n">
        <f aca="false">Sheet1!A500:A1023</f>
        <v>498</v>
      </c>
      <c r="B500" s="6" t="n">
        <f aca="false">Sheet1!B500</f>
        <v>0.178807831382145</v>
      </c>
      <c r="C500" s="6" t="n">
        <f aca="false">Sheet1!I500</f>
        <v>0.155641909360751</v>
      </c>
      <c r="D500" s="6" t="n">
        <f aca="false">Sheet1!P500</f>
        <v>0.0763984572877035</v>
      </c>
      <c r="E500" s="6" t="n">
        <f aca="false">0.4-B500</f>
        <v>0.221192168617855</v>
      </c>
      <c r="F500" s="6" t="n">
        <f aca="false">0.3-C500</f>
        <v>0.144358090639249</v>
      </c>
      <c r="G500" s="6" t="n">
        <f aca="false">0.1-D500</f>
        <v>0.0236015427122965</v>
      </c>
    </row>
    <row r="501" customFormat="false" ht="12.75" hidden="false" customHeight="true" outlineLevel="0" collapsed="false">
      <c r="A501" s="6" t="n">
        <f aca="false">Sheet1!A501:A1024</f>
        <v>499</v>
      </c>
      <c r="B501" s="6" t="n">
        <f aca="false">Sheet1!B501</f>
        <v>0.178609603490651</v>
      </c>
      <c r="C501" s="6" t="n">
        <f aca="false">Sheet1!I501</f>
        <v>0.155491718056264</v>
      </c>
      <c r="D501" s="6" t="n">
        <f aca="false">Sheet1!P501</f>
        <v>0.0763622695971927</v>
      </c>
      <c r="E501" s="6" t="n">
        <f aca="false">0.4-B501</f>
        <v>0.221390396509349</v>
      </c>
      <c r="F501" s="6" t="n">
        <f aca="false">0.3-C501</f>
        <v>0.144508281943736</v>
      </c>
      <c r="G501" s="6" t="n">
        <f aca="false">0.1-D501</f>
        <v>0.0236377304028073</v>
      </c>
    </row>
    <row r="502" customFormat="false" ht="12.75" hidden="false" customHeight="true" outlineLevel="0" collapsed="false">
      <c r="A502" s="7" t="n">
        <f aca="false">Sheet1!A502:A1025</f>
        <v>500</v>
      </c>
      <c r="B502" s="7" t="n">
        <f aca="false">Sheet1!B502</f>
        <v>0.178411814869805</v>
      </c>
      <c r="C502" s="7" t="n">
        <f aca="false">Sheet1!I502</f>
        <v>0.155341816475083</v>
      </c>
      <c r="D502" s="7" t="n">
        <f aca="false">Sheet1!P502</f>
        <v>0.0763261161806409</v>
      </c>
      <c r="E502" s="6" t="n">
        <f aca="false">0.4-B502</f>
        <v>0.221588185130195</v>
      </c>
      <c r="F502" s="6" t="n">
        <f aca="false">0.3-C502</f>
        <v>0.144658183524917</v>
      </c>
      <c r="G502" s="6" t="n">
        <f aca="false">0.1-D502</f>
        <v>0.0236738838193591</v>
      </c>
    </row>
    <row r="503" customFormat="false" ht="12.75" hidden="false" customHeight="true" outlineLevel="0" collapsed="false">
      <c r="A503" s="6" t="n">
        <f aca="false">Sheet1!A503:A1026</f>
        <v>501</v>
      </c>
      <c r="B503" s="6" t="n">
        <f aca="false">Sheet1!B503</f>
        <v>0.178214464060557</v>
      </c>
      <c r="C503" s="6" t="n">
        <f aca="false">Sheet1!I503</f>
        <v>0.155192203779419</v>
      </c>
      <c r="D503" s="6" t="n">
        <f aca="false">Sheet1!P503</f>
        <v>0.0762899969893713</v>
      </c>
      <c r="E503" s="6" t="n">
        <f aca="false">0.4-B503</f>
        <v>0.221785535939443</v>
      </c>
      <c r="F503" s="6" t="n">
        <f aca="false">0.3-C503</f>
        <v>0.144807796220581</v>
      </c>
      <c r="G503" s="6" t="n">
        <f aca="false">0.1-D503</f>
        <v>0.0237100030106287</v>
      </c>
    </row>
    <row r="504" customFormat="false" ht="12.75" hidden="false" customHeight="true" outlineLevel="0" collapsed="false">
      <c r="A504" s="6" t="n">
        <f aca="false">Sheet1!A504:A1027</f>
        <v>502</v>
      </c>
      <c r="B504" s="6" t="n">
        <f aca="false">Sheet1!B504</f>
        <v>0.178017549610314</v>
      </c>
      <c r="C504" s="6" t="n">
        <f aca="false">Sheet1!I504</f>
        <v>0.155042879134713</v>
      </c>
      <c r="D504" s="6" t="n">
        <f aca="false">Sheet1!P504</f>
        <v>0.0762539119747993</v>
      </c>
      <c r="E504" s="6" t="n">
        <f aca="false">0.4-B504</f>
        <v>0.221982450389686</v>
      </c>
      <c r="F504" s="6" t="n">
        <f aca="false">0.3-C504</f>
        <v>0.144957120865287</v>
      </c>
      <c r="G504" s="6" t="n">
        <f aca="false">0.1-D504</f>
        <v>0.0237460880252007</v>
      </c>
    </row>
    <row r="505" customFormat="false" ht="12.75" hidden="false" customHeight="true" outlineLevel="0" collapsed="false">
      <c r="A505" s="6" t="n">
        <f aca="false">Sheet1!A505:A1028</f>
        <v>503</v>
      </c>
      <c r="B505" s="6" t="n">
        <f aca="false">Sheet1!B505</f>
        <v>0.177821070072905</v>
      </c>
      <c r="C505" s="6" t="n">
        <f aca="false">Sheet1!I505</f>
        <v>0.154893841709617</v>
      </c>
      <c r="D505" s="6" t="n">
        <f aca="false">Sheet1!P505</f>
        <v>0.0762178610884323</v>
      </c>
      <c r="E505" s="6" t="n">
        <f aca="false">0.4-B505</f>
        <v>0.222178929927095</v>
      </c>
      <c r="F505" s="6" t="n">
        <f aca="false">0.3-C505</f>
        <v>0.145106158290383</v>
      </c>
      <c r="G505" s="6" t="n">
        <f aca="false">0.1-D505</f>
        <v>0.0237821389115677</v>
      </c>
    </row>
    <row r="506" customFormat="false" ht="12.75" hidden="false" customHeight="true" outlineLevel="0" collapsed="false">
      <c r="A506" s="6" t="n">
        <f aca="false">Sheet1!A506:A1029</f>
        <v>504</v>
      </c>
      <c r="B506" s="6" t="n">
        <f aca="false">Sheet1!B506</f>
        <v>0.177625024008541</v>
      </c>
      <c r="C506" s="6" t="n">
        <f aca="false">Sheet1!I506</f>
        <v>0.154745090675979</v>
      </c>
      <c r="D506" s="6" t="n">
        <f aca="false">Sheet1!P506</f>
        <v>0.0761818442818691</v>
      </c>
      <c r="E506" s="6" t="n">
        <f aca="false">0.4-B506</f>
        <v>0.222374975991459</v>
      </c>
      <c r="F506" s="6" t="n">
        <f aca="false">0.3-C506</f>
        <v>0.145254909324021</v>
      </c>
      <c r="G506" s="6" t="n">
        <f aca="false">0.1-D506</f>
        <v>0.0238181557181309</v>
      </c>
    </row>
    <row r="507" customFormat="false" ht="12.75" hidden="false" customHeight="true" outlineLevel="0" collapsed="false">
      <c r="A507" s="6" t="n">
        <f aca="false">Sheet1!A507:A1030</f>
        <v>505</v>
      </c>
      <c r="B507" s="6" t="n">
        <f aca="false">Sheet1!B507</f>
        <v>0.177429409983786</v>
      </c>
      <c r="C507" s="6" t="n">
        <f aca="false">Sheet1!I507</f>
        <v>0.154596625208832</v>
      </c>
      <c r="D507" s="6" t="n">
        <f aca="false">Sheet1!P507</f>
        <v>0.0761458615068004</v>
      </c>
      <c r="E507" s="6" t="n">
        <f aca="false">0.4-B507</f>
        <v>0.222570590016214</v>
      </c>
      <c r="F507" s="6" t="n">
        <f aca="false">0.3-C507</f>
        <v>0.145403374791168</v>
      </c>
      <c r="G507" s="6" t="n">
        <f aca="false">0.1-D507</f>
        <v>0.0238541384931996</v>
      </c>
    </row>
    <row r="508" customFormat="false" ht="12.75" hidden="false" customHeight="true" outlineLevel="0" collapsed="false">
      <c r="A508" s="6" t="n">
        <f aca="false">Sheet1!A508:A1031</f>
        <v>506</v>
      </c>
      <c r="B508" s="6" t="n">
        <f aca="false">Sheet1!B508</f>
        <v>0.177234226571518</v>
      </c>
      <c r="C508" s="6" t="n">
        <f aca="false">Sheet1!I508</f>
        <v>0.154448444486371</v>
      </c>
      <c r="D508" s="6" t="n">
        <f aca="false">Sheet1!P508</f>
        <v>0.0761099127150078</v>
      </c>
      <c r="E508" s="6" t="n">
        <f aca="false">0.4-B508</f>
        <v>0.222765773428482</v>
      </c>
      <c r="F508" s="6" t="n">
        <f aca="false">0.3-C508</f>
        <v>0.145551555513629</v>
      </c>
      <c r="G508" s="6" t="n">
        <f aca="false">0.1-D508</f>
        <v>0.0238900872849922</v>
      </c>
    </row>
    <row r="509" customFormat="false" ht="12.75" hidden="false" customHeight="true" outlineLevel="0" collapsed="false">
      <c r="A509" s="6" t="n">
        <f aca="false">Sheet1!A509:A1032</f>
        <v>507</v>
      </c>
      <c r="B509" s="6" t="n">
        <f aca="false">Sheet1!B509</f>
        <v>0.177039472350894</v>
      </c>
      <c r="C509" s="6" t="n">
        <f aca="false">Sheet1!I509</f>
        <v>0.154300547689944</v>
      </c>
      <c r="D509" s="6" t="n">
        <f aca="false">Sheet1!P509</f>
        <v>0.0760739978583642</v>
      </c>
      <c r="E509" s="6" t="n">
        <f aca="false">0.4-B509</f>
        <v>0.222960527649106</v>
      </c>
      <c r="F509" s="6" t="n">
        <f aca="false">0.3-C509</f>
        <v>0.145699452310056</v>
      </c>
      <c r="G509" s="6" t="n">
        <f aca="false">0.1-D509</f>
        <v>0.0239260021416359</v>
      </c>
    </row>
    <row r="510" customFormat="false" ht="12.75" hidden="false" customHeight="true" outlineLevel="0" collapsed="false">
      <c r="A510" s="6" t="n">
        <f aca="false">Sheet1!A510:A1033</f>
        <v>508</v>
      </c>
      <c r="B510" s="6" t="n">
        <f aca="false">Sheet1!B510</f>
        <v>0.176845145907318</v>
      </c>
      <c r="C510" s="6" t="n">
        <f aca="false">Sheet1!I510</f>
        <v>0.154152934004036</v>
      </c>
      <c r="D510" s="6" t="n">
        <f aca="false">Sheet1!P510</f>
        <v>0.0760381168888332</v>
      </c>
      <c r="E510" s="6" t="n">
        <f aca="false">0.4-B510</f>
        <v>0.223154854092682</v>
      </c>
      <c r="F510" s="6" t="n">
        <f aca="false">0.3-C510</f>
        <v>0.145847065995964</v>
      </c>
      <c r="G510" s="6" t="n">
        <f aca="false">0.1-D510</f>
        <v>0.0239618831111668</v>
      </c>
    </row>
    <row r="511" customFormat="false" ht="12.75" hidden="false" customHeight="true" outlineLevel="0" collapsed="false">
      <c r="A511" s="6" t="n">
        <f aca="false">Sheet1!A511:A1034</f>
        <v>509</v>
      </c>
      <c r="B511" s="6" t="n">
        <f aca="false">Sheet1!B511</f>
        <v>0.176651245832406</v>
      </c>
      <c r="C511" s="6" t="n">
        <f aca="false">Sheet1!I511</f>
        <v>0.154005602616252</v>
      </c>
      <c r="D511" s="6" t="n">
        <f aca="false">Sheet1!P511</f>
        <v>0.0760022697584692</v>
      </c>
      <c r="E511" s="6" t="n">
        <f aca="false">0.4-B511</f>
        <v>0.223348754167594</v>
      </c>
      <c r="F511" s="6" t="n">
        <f aca="false">0.3-C511</f>
        <v>0.145994397383748</v>
      </c>
      <c r="G511" s="6" t="n">
        <f aca="false">0.1-D511</f>
        <v>0.0239977302415308</v>
      </c>
    </row>
    <row r="512" customFormat="false" ht="12.75" hidden="false" customHeight="true" outlineLevel="0" collapsed="false">
      <c r="A512" s="6" t="n">
        <f aca="false">Sheet1!A512:A1035</f>
        <v>510</v>
      </c>
      <c r="B512" s="6" t="n">
        <f aca="false">Sheet1!B512</f>
        <v>0.17645777072395</v>
      </c>
      <c r="C512" s="6" t="n">
        <f aca="false">Sheet1!I512</f>
        <v>0.153858552717301</v>
      </c>
      <c r="D512" s="6" t="n">
        <f aca="false">Sheet1!P512</f>
        <v>0.0759664564194169</v>
      </c>
      <c r="E512" s="6" t="n">
        <f aca="false">0.4-B512</f>
        <v>0.22354222927605</v>
      </c>
      <c r="F512" s="6" t="n">
        <f aca="false">0.3-C512</f>
        <v>0.146141447282699</v>
      </c>
      <c r="G512" s="6" t="n">
        <f aca="false">0.1-D512</f>
        <v>0.0240335435805831</v>
      </c>
    </row>
    <row r="513" customFormat="false" ht="12.75" hidden="false" customHeight="true" outlineLevel="0" collapsed="false">
      <c r="A513" s="6" t="n">
        <f aca="false">Sheet1!A513:A1036</f>
        <v>511</v>
      </c>
      <c r="B513" s="6" t="n">
        <f aca="false">Sheet1!B513</f>
        <v>0.176264719185887</v>
      </c>
      <c r="C513" s="6" t="n">
        <f aca="false">Sheet1!I513</f>
        <v>0.153711783500987</v>
      </c>
      <c r="D513" s="6" t="n">
        <f aca="false">Sheet1!P513</f>
        <v>0.0759306768239111</v>
      </c>
      <c r="E513" s="6" t="n">
        <f aca="false">0.4-B513</f>
        <v>0.223735280814113</v>
      </c>
      <c r="F513" s="6" t="n">
        <f aca="false">0.3-C513</f>
        <v>0.146288216499013</v>
      </c>
      <c r="G513" s="6" t="n">
        <f aca="false">0.1-D513</f>
        <v>0.0240693231760889</v>
      </c>
    </row>
    <row r="514" customFormat="false" ht="12.75" hidden="false" customHeight="true" outlineLevel="0" collapsed="false">
      <c r="A514" s="6" t="n">
        <f aca="false">Sheet1!A514:A1037</f>
        <v>512</v>
      </c>
      <c r="B514" s="6" t="n">
        <f aca="false">Sheet1!B514</f>
        <v>0.176072089828263</v>
      </c>
      <c r="C514" s="6" t="n">
        <f aca="false">Sheet1!I514</f>
        <v>0.153565294164187</v>
      </c>
      <c r="D514" s="6" t="n">
        <f aca="false">Sheet1!P514</f>
        <v>0.0758949309242769</v>
      </c>
      <c r="E514" s="6" t="n">
        <f aca="false">0.4-B514</f>
        <v>0.223927910171737</v>
      </c>
      <c r="F514" s="6" t="n">
        <f aca="false">0.3-C514</f>
        <v>0.146434705835813</v>
      </c>
      <c r="G514" s="6" t="n">
        <f aca="false">0.1-D514</f>
        <v>0.0241050690757231</v>
      </c>
    </row>
    <row r="515" customFormat="false" ht="12.75" hidden="false" customHeight="true" outlineLevel="0" collapsed="false">
      <c r="A515" s="6" t="n">
        <f aca="false">Sheet1!A515:A1038</f>
        <v>513</v>
      </c>
      <c r="B515" s="6" t="n">
        <f aca="false">Sheet1!B515</f>
        <v>0.175879881267201</v>
      </c>
      <c r="C515" s="6" t="n">
        <f aca="false">Sheet1!I515</f>
        <v>0.153419083906842</v>
      </c>
      <c r="D515" s="6" t="n">
        <f aca="false">Sheet1!P515</f>
        <v>0.0758592186729289</v>
      </c>
      <c r="E515" s="6" t="n">
        <f aca="false">0.4-B515</f>
        <v>0.224120118732799</v>
      </c>
      <c r="F515" s="6" t="n">
        <f aca="false">0.3-C515</f>
        <v>0.146580916093158</v>
      </c>
      <c r="G515" s="6" t="n">
        <f aca="false">0.1-D515</f>
        <v>0.0241407813270711</v>
      </c>
    </row>
    <row r="516" customFormat="false" ht="12.75" hidden="false" customHeight="true" outlineLevel="0" collapsed="false">
      <c r="A516" s="6" t="n">
        <f aca="false">Sheet1!A516:A1039</f>
        <v>514</v>
      </c>
      <c r="B516" s="6" t="n">
        <f aca="false">Sheet1!B516</f>
        <v>0.175688092124867</v>
      </c>
      <c r="C516" s="6" t="n">
        <f aca="false">Sheet1!I516</f>
        <v>0.15327315193194</v>
      </c>
      <c r="D516" s="6" t="n">
        <f aca="false">Sheet1!P516</f>
        <v>0.0758235400223714</v>
      </c>
      <c r="E516" s="6" t="n">
        <f aca="false">0.4-B516</f>
        <v>0.224311907875133</v>
      </c>
      <c r="F516" s="6" t="n">
        <f aca="false">0.3-C516</f>
        <v>0.14672684806806</v>
      </c>
      <c r="G516" s="6" t="n">
        <f aca="false">0.1-D516</f>
        <v>0.0241764599776286</v>
      </c>
    </row>
    <row r="517" customFormat="false" ht="12.75" hidden="false" customHeight="true" outlineLevel="0" collapsed="false">
      <c r="A517" s="6" t="n">
        <f aca="false">Sheet1!A517:A1040</f>
        <v>515</v>
      </c>
      <c r="B517" s="6" t="n">
        <f aca="false">Sheet1!B517</f>
        <v>0.175496721029437</v>
      </c>
      <c r="C517" s="6" t="n">
        <f aca="false">Sheet1!I517</f>
        <v>0.1531274974455</v>
      </c>
      <c r="D517" s="6" t="n">
        <f aca="false">Sheet1!P517</f>
        <v>0.0757878949251979</v>
      </c>
      <c r="E517" s="6" t="n">
        <f aca="false">0.4-B517</f>
        <v>0.224503278970563</v>
      </c>
      <c r="F517" s="6" t="n">
        <f aca="false">0.3-C517</f>
        <v>0.1468725025545</v>
      </c>
      <c r="G517" s="6" t="n">
        <f aca="false">0.1-D517</f>
        <v>0.0242121050748021</v>
      </c>
    </row>
    <row r="518" customFormat="false" ht="12.75" hidden="false" customHeight="true" outlineLevel="0" collapsed="false">
      <c r="A518" s="6" t="n">
        <f aca="false">Sheet1!A518:A1041</f>
        <v>516</v>
      </c>
      <c r="B518" s="6" t="n">
        <f aca="false">Sheet1!B518</f>
        <v>0.175305766615066</v>
      </c>
      <c r="C518" s="6" t="n">
        <f aca="false">Sheet1!I518</f>
        <v>0.152982119656562</v>
      </c>
      <c r="D518" s="6" t="n">
        <f aca="false">Sheet1!P518</f>
        <v>0.0757522833340913</v>
      </c>
      <c r="E518" s="6" t="n">
        <f aca="false">0.4-B518</f>
        <v>0.224694233384934</v>
      </c>
      <c r="F518" s="6" t="n">
        <f aca="false">0.3-C518</f>
        <v>0.147017880343438</v>
      </c>
      <c r="G518" s="6" t="n">
        <f aca="false">0.1-D518</f>
        <v>0.0242477166659087</v>
      </c>
    </row>
    <row r="519" customFormat="false" ht="12.75" hidden="false" customHeight="true" outlineLevel="0" collapsed="false">
      <c r="A519" s="6" t="n">
        <f aca="false">Sheet1!A519:A1042</f>
        <v>517</v>
      </c>
      <c r="B519" s="6" t="n">
        <f aca="false">Sheet1!B519</f>
        <v>0.175115227521853</v>
      </c>
      <c r="C519" s="6" t="n">
        <f aca="false">Sheet1!I519</f>
        <v>0.152837017777167</v>
      </c>
      <c r="D519" s="6" t="n">
        <f aca="false">Sheet1!P519</f>
        <v>0.0757167052018233</v>
      </c>
      <c r="E519" s="6" t="n">
        <f aca="false">0.4-B519</f>
        <v>0.224884772478147</v>
      </c>
      <c r="F519" s="6" t="n">
        <f aca="false">0.3-C519</f>
        <v>0.147162982222833</v>
      </c>
      <c r="G519" s="6" t="n">
        <f aca="false">0.1-D519</f>
        <v>0.0242832947981767</v>
      </c>
    </row>
    <row r="520" customFormat="false" ht="12.75" hidden="false" customHeight="true" outlineLevel="0" collapsed="false">
      <c r="A520" s="6" t="n">
        <f aca="false">Sheet1!A520:A1043</f>
        <v>518</v>
      </c>
      <c r="B520" s="6" t="n">
        <f aca="false">Sheet1!B520</f>
        <v>0.174925102395811</v>
      </c>
      <c r="C520" s="6" t="n">
        <f aca="false">Sheet1!I520</f>
        <v>0.152692191022349</v>
      </c>
      <c r="D520" s="6" t="n">
        <f aca="false">Sheet1!P520</f>
        <v>0.0756811604812543</v>
      </c>
      <c r="E520" s="6" t="n">
        <f aca="false">0.4-B520</f>
        <v>0.225074897604189</v>
      </c>
      <c r="F520" s="6" t="n">
        <f aca="false">0.3-C520</f>
        <v>0.147307808977651</v>
      </c>
      <c r="G520" s="6" t="n">
        <f aca="false">0.1-D520</f>
        <v>0.0243188395187458</v>
      </c>
    </row>
    <row r="521" customFormat="false" ht="12.75" hidden="false" customHeight="true" outlineLevel="0" collapsed="false">
      <c r="A521" s="6" t="n">
        <f aca="false">Sheet1!A521:A1044</f>
        <v>519</v>
      </c>
      <c r="B521" s="6" t="n">
        <f aca="false">Sheet1!B521</f>
        <v>0.174735389888832</v>
      </c>
      <c r="C521" s="6" t="n">
        <f aca="false">Sheet1!I521</f>
        <v>0.152547638610114</v>
      </c>
      <c r="D521" s="6" t="n">
        <f aca="false">Sheet1!P521</f>
        <v>0.0756456491253332</v>
      </c>
      <c r="E521" s="6" t="n">
        <f aca="false">0.4-B521</f>
        <v>0.225264610111168</v>
      </c>
      <c r="F521" s="6" t="n">
        <f aca="false">0.3-C521</f>
        <v>0.147452361389886</v>
      </c>
      <c r="G521" s="6" t="n">
        <f aca="false">0.1-D521</f>
        <v>0.0243543508746669</v>
      </c>
    </row>
    <row r="522" customFormat="false" ht="12.75" hidden="false" customHeight="true" outlineLevel="0" collapsed="false">
      <c r="A522" s="6" t="n">
        <f aca="false">Sheet1!A522:A1045</f>
        <v>520</v>
      </c>
      <c r="B522" s="6" t="n">
        <f aca="false">Sheet1!B522</f>
        <v>0.174546088658659</v>
      </c>
      <c r="C522" s="6" t="n">
        <f aca="false">Sheet1!I522</f>
        <v>0.152403359761431</v>
      </c>
      <c r="D522" s="6" t="n">
        <f aca="false">Sheet1!P522</f>
        <v>0.0756101710870973</v>
      </c>
      <c r="E522" s="6" t="n">
        <f aca="false">0.4-B522</f>
        <v>0.225453911341341</v>
      </c>
      <c r="F522" s="6" t="n">
        <f aca="false">0.3-C522</f>
        <v>0.147596640238569</v>
      </c>
      <c r="G522" s="6" t="n">
        <f aca="false">0.1-D522</f>
        <v>0.0243898289129027</v>
      </c>
    </row>
    <row r="523" customFormat="false" ht="12.75" hidden="false" customHeight="true" outlineLevel="0" collapsed="false">
      <c r="A523" s="6" t="n">
        <f aca="false">Sheet1!A523:A1046</f>
        <v>521</v>
      </c>
      <c r="B523" s="6" t="n">
        <f aca="false">Sheet1!B523</f>
        <v>0.174357197368849</v>
      </c>
      <c r="C523" s="6" t="n">
        <f aca="false">Sheet1!I523</f>
        <v>0.152259353700219</v>
      </c>
      <c r="D523" s="6" t="n">
        <f aca="false">Sheet1!P523</f>
        <v>0.075574726319672</v>
      </c>
      <c r="E523" s="6" t="n">
        <f aca="false">0.4-B523</f>
        <v>0.225642802631151</v>
      </c>
      <c r="F523" s="6" t="n">
        <f aca="false">0.3-C523</f>
        <v>0.147740646299781</v>
      </c>
      <c r="G523" s="6" t="n">
        <f aca="false">0.1-D523</f>
        <v>0.024425273680328</v>
      </c>
    </row>
    <row r="524" customFormat="false" ht="12.75" hidden="false" customHeight="true" outlineLevel="0" collapsed="false">
      <c r="A524" s="6" t="n">
        <f aca="false">Sheet1!A524:A1047</f>
        <v>522</v>
      </c>
      <c r="B524" s="6" t="n">
        <f aca="false">Sheet1!B524</f>
        <v>0.174168714688749</v>
      </c>
      <c r="C524" s="6" t="n">
        <f aca="false">Sheet1!I524</f>
        <v>0.152115619653326</v>
      </c>
      <c r="D524" s="6" t="n">
        <f aca="false">Sheet1!P524</f>
        <v>0.0755393147762706</v>
      </c>
      <c r="E524" s="6" t="n">
        <f aca="false">0.4-B524</f>
        <v>0.225831285311251</v>
      </c>
      <c r="F524" s="6" t="n">
        <f aca="false">0.3-C524</f>
        <v>0.147884380346674</v>
      </c>
      <c r="G524" s="6" t="n">
        <f aca="false">0.1-D524</f>
        <v>0.0244606852237294</v>
      </c>
    </row>
    <row r="525" customFormat="false" ht="12.75" hidden="false" customHeight="true" outlineLevel="0" collapsed="false">
      <c r="A525" s="6" t="n">
        <f aca="false">Sheet1!A525:A1048</f>
        <v>523</v>
      </c>
      <c r="B525" s="6" t="n">
        <f aca="false">Sheet1!B525</f>
        <v>0.173980639293455</v>
      </c>
      <c r="C525" s="6" t="n">
        <f aca="false">Sheet1!I525</f>
        <v>0.151972156850522</v>
      </c>
      <c r="D525" s="6" t="n">
        <f aca="false">Sheet1!P525</f>
        <v>0.075503936410194</v>
      </c>
      <c r="E525" s="6" t="n">
        <f aca="false">0.4-B525</f>
        <v>0.226019360706545</v>
      </c>
      <c r="F525" s="6" t="n">
        <f aca="false">0.3-C525</f>
        <v>0.148027843149478</v>
      </c>
      <c r="G525" s="6" t="n">
        <f aca="false">0.1-D525</f>
        <v>0.024496063589806</v>
      </c>
    </row>
    <row r="526" customFormat="false" ht="12.75" hidden="false" customHeight="true" outlineLevel="0" collapsed="false">
      <c r="A526" s="6" t="n">
        <f aca="false">Sheet1!A526:A1049</f>
        <v>524</v>
      </c>
      <c r="B526" s="6" t="n">
        <f aca="false">Sheet1!B526</f>
        <v>0.173792969863792</v>
      </c>
      <c r="C526" s="6" t="n">
        <f aca="false">Sheet1!I526</f>
        <v>0.151828964524484</v>
      </c>
      <c r="D526" s="6" t="n">
        <f aca="false">Sheet1!P526</f>
        <v>0.0754685911748307</v>
      </c>
      <c r="E526" s="6" t="n">
        <f aca="false">0.4-B526</f>
        <v>0.226207030136208</v>
      </c>
      <c r="F526" s="6" t="n">
        <f aca="false">0.3-C526</f>
        <v>0.148171035475516</v>
      </c>
      <c r="G526" s="6" t="n">
        <f aca="false">0.1-D526</f>
        <v>0.0245314088251693</v>
      </c>
    </row>
    <row r="527" customFormat="false" ht="12.75" hidden="false" customHeight="true" outlineLevel="0" collapsed="false">
      <c r="A527" s="6" t="n">
        <f aca="false">Sheet1!A527:A1050</f>
        <v>525</v>
      </c>
      <c r="B527" s="6" t="n">
        <f aca="false">Sheet1!B527</f>
        <v>0.173605705086273</v>
      </c>
      <c r="C527" s="6" t="n">
        <f aca="false">Sheet1!I527</f>
        <v>0.151686041910778</v>
      </c>
      <c r="D527" s="6" t="n">
        <f aca="false">Sheet1!P527</f>
        <v>0.0754332790236564</v>
      </c>
      <c r="E527" s="6" t="n">
        <f aca="false">0.4-B527</f>
        <v>0.226394294913728</v>
      </c>
      <c r="F527" s="6" t="n">
        <f aca="false">0.3-C527</f>
        <v>0.148313958089222</v>
      </c>
      <c r="G527" s="6" t="n">
        <f aca="false">0.1-D527</f>
        <v>0.0245667209763436</v>
      </c>
    </row>
    <row r="528" customFormat="false" ht="12.75" hidden="false" customHeight="true" outlineLevel="0" collapsed="false">
      <c r="A528" s="6" t="n">
        <f aca="false">Sheet1!A528:A1051</f>
        <v>526</v>
      </c>
      <c r="B528" s="6" t="n">
        <f aca="false">Sheet1!B528</f>
        <v>0.173418843653074</v>
      </c>
      <c r="C528" s="6" t="n">
        <f aca="false">Sheet1!I528</f>
        <v>0.151543388247853</v>
      </c>
      <c r="D528" s="6" t="n">
        <f aca="false">Sheet1!P528</f>
        <v>0.075397999910234</v>
      </c>
      <c r="E528" s="6" t="n">
        <f aca="false">0.4-B528</f>
        <v>0.226581156346926</v>
      </c>
      <c r="F528" s="6" t="n">
        <f aca="false">0.3-C528</f>
        <v>0.148456611752147</v>
      </c>
      <c r="G528" s="6" t="n">
        <f aca="false">0.1-D528</f>
        <v>0.024602000089766</v>
      </c>
    </row>
    <row r="529" customFormat="false" ht="12.75" hidden="false" customHeight="true" outlineLevel="0" collapsed="false">
      <c r="A529" s="6" t="n">
        <f aca="false">Sheet1!A529:A1052</f>
        <v>527</v>
      </c>
      <c r="B529" s="6" t="n">
        <f aca="false">Sheet1!B529</f>
        <v>0.173232384262003</v>
      </c>
      <c r="C529" s="6" t="n">
        <f aca="false">Sheet1!I529</f>
        <v>0.151401002777019</v>
      </c>
      <c r="D529" s="6" t="n">
        <f aca="false">Sheet1!P529</f>
        <v>0.0753627537882131</v>
      </c>
      <c r="E529" s="6" t="n">
        <f aca="false">0.4-B529</f>
        <v>0.226767615737997</v>
      </c>
      <c r="F529" s="6" t="n">
        <f aca="false">0.3-C529</f>
        <v>0.148598997222981</v>
      </c>
      <c r="G529" s="6" t="n">
        <f aca="false">0.1-D529</f>
        <v>0.0246372462117869</v>
      </c>
    </row>
    <row r="530" customFormat="false" ht="12.75" hidden="false" customHeight="true" outlineLevel="0" collapsed="false">
      <c r="A530" s="6" t="n">
        <f aca="false">Sheet1!A530:A1053</f>
        <v>528</v>
      </c>
      <c r="B530" s="6" t="n">
        <f aca="false">Sheet1!B530</f>
        <v>0.173046325616469</v>
      </c>
      <c r="C530" s="6" t="n">
        <f aca="false">Sheet1!I530</f>
        <v>0.151258884742439</v>
      </c>
      <c r="D530" s="6" t="n">
        <f aca="false">Sheet1!P530</f>
        <v>0.0753275406113302</v>
      </c>
      <c r="E530" s="6" t="n">
        <f aca="false">0.4-B530</f>
        <v>0.226953674383531</v>
      </c>
      <c r="F530" s="6" t="n">
        <f aca="false">0.3-C530</f>
        <v>0.148741115257561</v>
      </c>
      <c r="G530" s="6" t="n">
        <f aca="false">0.1-D530</f>
        <v>0.0246724593886698</v>
      </c>
    </row>
    <row r="531" customFormat="false" ht="12.75" hidden="false" customHeight="true" outlineLevel="0" collapsed="false">
      <c r="A531" s="6" t="n">
        <f aca="false">Sheet1!A531:A1054</f>
        <v>529</v>
      </c>
      <c r="B531" s="6" t="n">
        <f aca="false">Sheet1!B531</f>
        <v>0.172860666425451</v>
      </c>
      <c r="C531" s="6" t="n">
        <f aca="false">Sheet1!I531</f>
        <v>0.151117033391115</v>
      </c>
      <c r="D531" s="6" t="n">
        <f aca="false">Sheet1!P531</f>
        <v>0.075292360333408</v>
      </c>
      <c r="E531" s="6" t="n">
        <f aca="false">0.4-B531</f>
        <v>0.227139333574549</v>
      </c>
      <c r="F531" s="6" t="n">
        <f aca="false">0.3-C531</f>
        <v>0.148882966608885</v>
      </c>
      <c r="G531" s="6" t="n">
        <f aca="false">0.1-D531</f>
        <v>0.0247076396665921</v>
      </c>
    </row>
    <row r="532" customFormat="false" ht="12.75" hidden="false" customHeight="true" outlineLevel="0" collapsed="false">
      <c r="A532" s="6" t="n">
        <f aca="false">Sheet1!A532:A1055</f>
        <v>530</v>
      </c>
      <c r="B532" s="6" t="n">
        <f aca="false">Sheet1!B532</f>
        <v>0.172675405403469</v>
      </c>
      <c r="C532" s="6" t="n">
        <f aca="false">Sheet1!I532</f>
        <v>0.150975447972873</v>
      </c>
      <c r="D532" s="6" t="n">
        <f aca="false">Sheet1!P532</f>
        <v>0.0752572129083556</v>
      </c>
      <c r="E532" s="6" t="n">
        <f aca="false">0.4-B532</f>
        <v>0.227324594596531</v>
      </c>
      <c r="F532" s="6" t="n">
        <f aca="false">0.3-C532</f>
        <v>0.149024552027127</v>
      </c>
      <c r="G532" s="6" t="n">
        <f aca="false">0.1-D532</f>
        <v>0.0247427870916444</v>
      </c>
    </row>
    <row r="533" customFormat="false" ht="12.75" hidden="false" customHeight="true" outlineLevel="0" collapsed="false">
      <c r="A533" s="6" t="n">
        <f aca="false">Sheet1!A533:A1056</f>
        <v>531</v>
      </c>
      <c r="B533" s="6" t="n">
        <f aca="false">Sheet1!B533</f>
        <v>0.172490541270556</v>
      </c>
      <c r="C533" s="6" t="n">
        <f aca="false">Sheet1!I533</f>
        <v>0.150834127740352</v>
      </c>
      <c r="D533" s="6" t="n">
        <f aca="false">Sheet1!P533</f>
        <v>0.0752220982901682</v>
      </c>
      <c r="E533" s="6" t="n">
        <f aca="false">0.4-B533</f>
        <v>0.227509458729444</v>
      </c>
      <c r="F533" s="6" t="n">
        <f aca="false">0.3-C533</f>
        <v>0.149165872259648</v>
      </c>
      <c r="G533" s="6" t="n">
        <f aca="false">0.1-D533</f>
        <v>0.0247779017098318</v>
      </c>
    </row>
    <row r="534" customFormat="false" ht="12.75" hidden="false" customHeight="true" outlineLevel="0" collapsed="false">
      <c r="A534" s="6" t="n">
        <f aca="false">Sheet1!A534:A1057</f>
        <v>532</v>
      </c>
      <c r="B534" s="6" t="n">
        <f aca="false">Sheet1!B534</f>
        <v>0.172306072752223</v>
      </c>
      <c r="C534" s="6" t="n">
        <f aca="false">Sheet1!I534</f>
        <v>0.150693071948986</v>
      </c>
      <c r="D534" s="6" t="n">
        <f aca="false">Sheet1!P534</f>
        <v>0.075187016432927</v>
      </c>
      <c r="E534" s="6" t="n">
        <f aca="false">0.4-B534</f>
        <v>0.227693927247777</v>
      </c>
      <c r="F534" s="6" t="n">
        <f aca="false">0.3-C534</f>
        <v>0.149306928051014</v>
      </c>
      <c r="G534" s="6" t="n">
        <f aca="false">0.1-D534</f>
        <v>0.0248129835670731</v>
      </c>
    </row>
    <row r="535" customFormat="false" ht="12.75" hidden="false" customHeight="true" outlineLevel="0" collapsed="false">
      <c r="A535" s="6" t="n">
        <f aca="false">Sheet1!A535:A1058</f>
        <v>533</v>
      </c>
      <c r="B535" s="6" t="n">
        <f aca="false">Sheet1!B535</f>
        <v>0.172121998579438</v>
      </c>
      <c r="C535" s="6" t="n">
        <f aca="false">Sheet1!I535</f>
        <v>0.150552279856999</v>
      </c>
      <c r="D535" s="6" t="n">
        <f aca="false">Sheet1!P535</f>
        <v>0.0751519672907984</v>
      </c>
      <c r="E535" s="6" t="n">
        <f aca="false">0.4-B535</f>
        <v>0.227878001420562</v>
      </c>
      <c r="F535" s="6" t="n">
        <f aca="false">0.3-C535</f>
        <v>0.149447720143001</v>
      </c>
      <c r="G535" s="6" t="n">
        <f aca="false">0.1-D535</f>
        <v>0.0248480327092016</v>
      </c>
    </row>
    <row r="536" customFormat="false" ht="12.75" hidden="false" customHeight="true" outlineLevel="0" collapsed="false">
      <c r="A536" s="6" t="n">
        <f aca="false">Sheet1!A536:A1059</f>
        <v>534</v>
      </c>
      <c r="B536" s="6" t="n">
        <f aca="false">Sheet1!B536</f>
        <v>0.171938317488589</v>
      </c>
      <c r="C536" s="6" t="n">
        <f aca="false">Sheet1!I536</f>
        <v>0.150411750725384</v>
      </c>
      <c r="D536" s="6" t="n">
        <f aca="false">Sheet1!P536</f>
        <v>0.0751169508180348</v>
      </c>
      <c r="E536" s="6" t="n">
        <f aca="false">0.4-B536</f>
        <v>0.228061682511411</v>
      </c>
      <c r="F536" s="6" t="n">
        <f aca="false">0.3-C536</f>
        <v>0.149588249274616</v>
      </c>
      <c r="G536" s="6" t="n">
        <f aca="false">0.1-D536</f>
        <v>0.0248830491819652</v>
      </c>
    </row>
    <row r="537" customFormat="false" ht="12.75" hidden="false" customHeight="true" outlineLevel="0" collapsed="false">
      <c r="A537" s="6" t="n">
        <f aca="false">Sheet1!A537:A1060</f>
        <v>535</v>
      </c>
      <c r="B537" s="6" t="n">
        <f aca="false">Sheet1!B537</f>
        <v>0.17175502822146</v>
      </c>
      <c r="C537" s="6" t="n">
        <f aca="false">Sheet1!I537</f>
        <v>0.150271483817895</v>
      </c>
      <c r="D537" s="6" t="n">
        <f aca="false">Sheet1!P537</f>
        <v>0.0750819669689736</v>
      </c>
      <c r="E537" s="6" t="n">
        <f aca="false">0.4-B537</f>
        <v>0.22824497177854</v>
      </c>
      <c r="F537" s="6" t="n">
        <f aca="false">0.3-C537</f>
        <v>0.149728516182105</v>
      </c>
      <c r="G537" s="6" t="n">
        <f aca="false">0.1-D537</f>
        <v>0.0249180330310264</v>
      </c>
    </row>
    <row r="538" customFormat="false" ht="12.75" hidden="false" customHeight="true" outlineLevel="0" collapsed="false">
      <c r="A538" s="6" t="n">
        <f aca="false">Sheet1!A538:A1061</f>
        <v>536</v>
      </c>
      <c r="B538" s="6" t="n">
        <f aca="false">Sheet1!B538</f>
        <v>0.1715721295252</v>
      </c>
      <c r="C538" s="6" t="n">
        <f aca="false">Sheet1!I538</f>
        <v>0.150131478401033</v>
      </c>
      <c r="D538" s="6" t="n">
        <f aca="false">Sheet1!P538</f>
        <v>0.0750470156980372</v>
      </c>
      <c r="E538" s="6" t="n">
        <f aca="false">0.4-B538</f>
        <v>0.2284278704748</v>
      </c>
      <c r="F538" s="6" t="n">
        <f aca="false">0.3-C538</f>
        <v>0.149868521598968</v>
      </c>
      <c r="G538" s="6" t="n">
        <f aca="false">0.1-D538</f>
        <v>0.0249529843019628</v>
      </c>
    </row>
    <row r="539" customFormat="false" ht="12.75" hidden="false" customHeight="true" outlineLevel="0" collapsed="false">
      <c r="A539" s="6" t="n">
        <f aca="false">Sheet1!A539:A1062</f>
        <v>537</v>
      </c>
      <c r="B539" s="6" t="n">
        <f aca="false">Sheet1!B539</f>
        <v>0.171389620152295</v>
      </c>
      <c r="C539" s="6" t="n">
        <f aca="false">Sheet1!I539</f>
        <v>0.14999173374403</v>
      </c>
      <c r="D539" s="6" t="n">
        <f aca="false">Sheet1!P539</f>
        <v>0.0750120969597331</v>
      </c>
      <c r="E539" s="6" t="n">
        <f aca="false">0.4-B539</f>
        <v>0.228610379847705</v>
      </c>
      <c r="F539" s="6" t="n">
        <f aca="false">0.3-C539</f>
        <v>0.15000826625597</v>
      </c>
      <c r="G539" s="6" t="n">
        <f aca="false">0.1-D539</f>
        <v>0.0249879030402669</v>
      </c>
    </row>
    <row r="540" customFormat="false" ht="12.75" hidden="false" customHeight="true" outlineLevel="0" collapsed="false">
      <c r="A540" s="6" t="n">
        <f aca="false">Sheet1!A540:A1063</f>
        <v>538</v>
      </c>
      <c r="B540" s="6" t="n">
        <f aca="false">Sheet1!B540</f>
        <v>0.17120749886054</v>
      </c>
      <c r="C540" s="6" t="n">
        <f aca="false">Sheet1!I540</f>
        <v>0.149852249118842</v>
      </c>
      <c r="D540" s="6" t="n">
        <f aca="false">Sheet1!P540</f>
        <v>0.0749772107086533</v>
      </c>
      <c r="E540" s="6" t="n">
        <f aca="false">0.4-B540</f>
        <v>0.22879250113946</v>
      </c>
      <c r="F540" s="6" t="n">
        <f aca="false">0.3-C540</f>
        <v>0.150147750881158</v>
      </c>
      <c r="G540" s="6" t="n">
        <f aca="false">0.1-D540</f>
        <v>0.0250227892913467</v>
      </c>
    </row>
    <row r="541" customFormat="false" ht="12.75" hidden="false" customHeight="true" outlineLevel="0" collapsed="false">
      <c r="A541" s="6" t="n">
        <f aca="false">Sheet1!A541:A1064</f>
        <v>539</v>
      </c>
      <c r="B541" s="6" t="n">
        <f aca="false">Sheet1!B541</f>
        <v>0.171025764413011</v>
      </c>
      <c r="C541" s="6" t="n">
        <f aca="false">Sheet1!I541</f>
        <v>0.149713023800133</v>
      </c>
      <c r="D541" s="6" t="n">
        <f aca="false">Sheet1!P541</f>
        <v>0.0749423568994742</v>
      </c>
      <c r="E541" s="6" t="n">
        <f aca="false">0.4-B541</f>
        <v>0.228974235586989</v>
      </c>
      <c r="F541" s="6" t="n">
        <f aca="false">0.3-C541</f>
        <v>0.150286976199867</v>
      </c>
      <c r="G541" s="6" t="n">
        <f aca="false">0.1-D541</f>
        <v>0.0250576431005258</v>
      </c>
    </row>
    <row r="542" customFormat="false" ht="12.75" hidden="false" customHeight="true" outlineLevel="0" collapsed="false">
      <c r="A542" s="6" t="n">
        <f aca="false">Sheet1!A542:A1065</f>
        <v>540</v>
      </c>
      <c r="B542" s="6" t="n">
        <f aca="false">Sheet1!B542</f>
        <v>0.170844415578034</v>
      </c>
      <c r="C542" s="6" t="n">
        <f aca="false">Sheet1!I542</f>
        <v>0.149574057065262</v>
      </c>
      <c r="D542" s="6" t="n">
        <f aca="false">Sheet1!P542</f>
        <v>0.0749075354869568</v>
      </c>
      <c r="E542" s="6" t="n">
        <f aca="false">0.4-B542</f>
        <v>0.229155584421966</v>
      </c>
      <c r="F542" s="6" t="n">
        <f aca="false">0.3-C542</f>
        <v>0.150425942934738</v>
      </c>
      <c r="G542" s="6" t="n">
        <f aca="false">0.1-D542</f>
        <v>0.0250924645130432</v>
      </c>
    </row>
    <row r="543" customFormat="false" ht="12.75" hidden="false" customHeight="true" outlineLevel="0" collapsed="false">
      <c r="A543" s="6" t="n">
        <f aca="false">Sheet1!A543:A1066</f>
        <v>541</v>
      </c>
      <c r="B543" s="6" t="n">
        <f aca="false">Sheet1!B543</f>
        <v>0.170663451129162</v>
      </c>
      <c r="C543" s="6" t="n">
        <f aca="false">Sheet1!I543</f>
        <v>0.149435348194271</v>
      </c>
      <c r="D543" s="6" t="n">
        <f aca="false">Sheet1!P543</f>
        <v>0.0748727464259459</v>
      </c>
      <c r="E543" s="6" t="n">
        <f aca="false">0.4-B543</f>
        <v>0.229336548870838</v>
      </c>
      <c r="F543" s="6" t="n">
        <f aca="false">0.3-C543</f>
        <v>0.150564651805729</v>
      </c>
      <c r="G543" s="6" t="n">
        <f aca="false">0.1-D543</f>
        <v>0.0251272535740541</v>
      </c>
    </row>
    <row r="544" customFormat="false" ht="12.75" hidden="false" customHeight="true" outlineLevel="0" collapsed="false">
      <c r="A544" s="6" t="n">
        <f aca="false">Sheet1!A544:A1067</f>
        <v>542</v>
      </c>
      <c r="B544" s="6" t="n">
        <f aca="false">Sheet1!B544</f>
        <v>0.170482869845144</v>
      </c>
      <c r="C544" s="6" t="n">
        <f aca="false">Sheet1!I544</f>
        <v>0.149296896469873</v>
      </c>
      <c r="D544" s="6" t="n">
        <f aca="false">Sheet1!P544</f>
        <v>0.0748379896713702</v>
      </c>
      <c r="E544" s="6" t="n">
        <f aca="false">0.4-B544</f>
        <v>0.229517130154856</v>
      </c>
      <c r="F544" s="6" t="n">
        <f aca="false">0.3-C544</f>
        <v>0.150703103530127</v>
      </c>
      <c r="G544" s="6" t="n">
        <f aca="false">0.1-D544</f>
        <v>0.0251620103286298</v>
      </c>
    </row>
    <row r="545" customFormat="false" ht="12.75" hidden="false" customHeight="true" outlineLevel="0" collapsed="false">
      <c r="A545" s="6" t="n">
        <f aca="false">Sheet1!A545:A1068</f>
        <v>543</v>
      </c>
      <c r="B545" s="6" t="n">
        <f aca="false">Sheet1!B545</f>
        <v>0.170302670509898</v>
      </c>
      <c r="C545" s="6" t="n">
        <f aca="false">Sheet1!I545</f>
        <v>0.149158701177441</v>
      </c>
      <c r="D545" s="6" t="n">
        <f aca="false">Sheet1!P545</f>
        <v>0.0748032651782423</v>
      </c>
      <c r="E545" s="6" t="n">
        <f aca="false">0.4-B545</f>
        <v>0.229697329490102</v>
      </c>
      <c r="F545" s="6" t="n">
        <f aca="false">0.3-C545</f>
        <v>0.150841298822559</v>
      </c>
      <c r="G545" s="6" t="n">
        <f aca="false">0.1-D545</f>
        <v>0.0251967348217577</v>
      </c>
    </row>
    <row r="546" customFormat="false" ht="12.75" hidden="false" customHeight="true" outlineLevel="0" collapsed="false">
      <c r="A546" s="6" t="n">
        <f aca="false">Sheet1!A546:A1069</f>
        <v>544</v>
      </c>
      <c r="B546" s="6" t="n">
        <f aca="false">Sheet1!B546</f>
        <v>0.170122851912484</v>
      </c>
      <c r="C546" s="6" t="n">
        <f aca="false">Sheet1!I546</f>
        <v>0.149020761604992</v>
      </c>
      <c r="D546" s="6" t="n">
        <f aca="false">Sheet1!P546</f>
        <v>0.0747685729016581</v>
      </c>
      <c r="E546" s="6" t="n">
        <f aca="false">0.4-B546</f>
        <v>0.229877148087516</v>
      </c>
      <c r="F546" s="6" t="n">
        <f aca="false">0.3-C546</f>
        <v>0.150979238395008</v>
      </c>
      <c r="G546" s="6" t="n">
        <f aca="false">0.1-D546</f>
        <v>0.0252314270983419</v>
      </c>
    </row>
    <row r="547" customFormat="false" ht="12.75" hidden="false" customHeight="true" outlineLevel="0" collapsed="false">
      <c r="A547" s="6" t="n">
        <f aca="false">Sheet1!A547:A1070</f>
        <v>545</v>
      </c>
      <c r="B547" s="6" t="n">
        <f aca="false">Sheet1!B547</f>
        <v>0.169943412847079</v>
      </c>
      <c r="C547" s="6" t="n">
        <f aca="false">Sheet1!I547</f>
        <v>0.148883077043178</v>
      </c>
      <c r="D547" s="6" t="n">
        <f aca="false">Sheet1!P547</f>
        <v>0.0747339127967968</v>
      </c>
      <c r="E547" s="6" t="n">
        <f aca="false">0.4-B547</f>
        <v>0.230056587152921</v>
      </c>
      <c r="F547" s="6" t="n">
        <f aca="false">0.3-C547</f>
        <v>0.151116922956822</v>
      </c>
      <c r="G547" s="6" t="n">
        <f aca="false">0.1-D547</f>
        <v>0.0252660872032032</v>
      </c>
    </row>
    <row r="548" customFormat="false" ht="12.75" hidden="false" customHeight="true" outlineLevel="0" collapsed="false">
      <c r="A548" s="6" t="n">
        <f aca="false">Sheet1!A548:A1071</f>
        <v>546</v>
      </c>
      <c r="B548" s="6" t="n">
        <f aca="false">Sheet1!B548</f>
        <v>0.169764352112944</v>
      </c>
      <c r="C548" s="6" t="n">
        <f aca="false">Sheet1!I548</f>
        <v>0.148745646785273</v>
      </c>
      <c r="D548" s="6" t="n">
        <f aca="false">Sheet1!P548</f>
        <v>0.0746992848189209</v>
      </c>
      <c r="E548" s="6" t="n">
        <f aca="false">0.4-B548</f>
        <v>0.230235647887056</v>
      </c>
      <c r="F548" s="6" t="n">
        <f aca="false">0.3-C548</f>
        <v>0.151254353214727</v>
      </c>
      <c r="G548" s="6" t="n">
        <f aca="false">0.1-D548</f>
        <v>0.0253007151810791</v>
      </c>
    </row>
    <row r="549" customFormat="false" ht="12.75" hidden="false" customHeight="true" outlineLevel="0" collapsed="false">
      <c r="A549" s="6" t="n">
        <f aca="false">Sheet1!A549:A1072</f>
        <v>547</v>
      </c>
      <c r="B549" s="6" t="n">
        <f aca="false">Sheet1!B549</f>
        <v>0.169585668514404</v>
      </c>
      <c r="C549" s="6" t="n">
        <f aca="false">Sheet1!I549</f>
        <v>0.14860847012716</v>
      </c>
      <c r="D549" s="6" t="n">
        <f aca="false">Sheet1!P549</f>
        <v>0.0746646889233757</v>
      </c>
      <c r="E549" s="6" t="n">
        <f aca="false">0.4-B549</f>
        <v>0.230414331485596</v>
      </c>
      <c r="F549" s="6" t="n">
        <f aca="false">0.3-C549</f>
        <v>0.15139152987284</v>
      </c>
      <c r="G549" s="6" t="n">
        <f aca="false">0.1-D549</f>
        <v>0.0253353110766243</v>
      </c>
    </row>
    <row r="550" customFormat="false" ht="12.75" hidden="false" customHeight="true" outlineLevel="0" collapsed="false">
      <c r="A550" s="6" t="n">
        <f aca="false">Sheet1!A550:A1073</f>
        <v>548</v>
      </c>
      <c r="B550" s="6" t="n">
        <f aca="false">Sheet1!B550</f>
        <v>0.169407360860818</v>
      </c>
      <c r="C550" s="6" t="n">
        <f aca="false">Sheet1!I550</f>
        <v>0.14847154636732</v>
      </c>
      <c r="D550" s="6" t="n">
        <f aca="false">Sheet1!P550</f>
        <v>0.0746301250655891</v>
      </c>
      <c r="E550" s="6" t="n">
        <f aca="false">0.4-B550</f>
        <v>0.230592639139182</v>
      </c>
      <c r="F550" s="6" t="n">
        <f aca="false">0.3-C550</f>
        <v>0.15152845363268</v>
      </c>
      <c r="G550" s="6" t="n">
        <f aca="false">0.1-D550</f>
        <v>0.0253698749344109</v>
      </c>
    </row>
    <row r="551" customFormat="false" ht="12.75" hidden="false" customHeight="true" outlineLevel="0" collapsed="false">
      <c r="A551" s="6" t="n">
        <f aca="false">Sheet1!A551:A1074</f>
        <v>549</v>
      </c>
      <c r="B551" s="6" t="n">
        <f aca="false">Sheet1!B551</f>
        <v>0.169229427966553</v>
      </c>
      <c r="C551" s="6" t="n">
        <f aca="false">Sheet1!I551</f>
        <v>0.14833487480682</v>
      </c>
      <c r="D551" s="6" t="n">
        <f aca="false">Sheet1!P551</f>
        <v>0.0745955932010718</v>
      </c>
      <c r="E551" s="6" t="n">
        <f aca="false">0.4-B551</f>
        <v>0.230770572033447</v>
      </c>
      <c r="F551" s="6" t="n">
        <f aca="false">0.3-C551</f>
        <v>0.15166512519318</v>
      </c>
      <c r="G551" s="6" t="n">
        <f aca="false">0.1-D551</f>
        <v>0.0254044067989282</v>
      </c>
    </row>
    <row r="552" customFormat="false" ht="12.75" hidden="false" customHeight="true" outlineLevel="0" collapsed="false">
      <c r="A552" s="6" t="n">
        <f aca="false">Sheet1!A552:A1075</f>
        <v>550</v>
      </c>
      <c r="B552" s="6" t="n">
        <f aca="false">Sheet1!B552</f>
        <v>0.169051868650955</v>
      </c>
      <c r="C552" s="6" t="n">
        <f aca="false">Sheet1!I552</f>
        <v>0.148198454749299</v>
      </c>
      <c r="D552" s="6" t="n">
        <f aca="false">Sheet1!P552</f>
        <v>0.0745610932854167</v>
      </c>
      <c r="E552" s="6" t="n">
        <f aca="false">0.4-B552</f>
        <v>0.230948131349045</v>
      </c>
      <c r="F552" s="6" t="n">
        <f aca="false">0.3-C552</f>
        <v>0.151801545250701</v>
      </c>
      <c r="G552" s="6" t="n">
        <f aca="false">0.1-D552</f>
        <v>0.0254389067145833</v>
      </c>
    </row>
    <row r="553" customFormat="false" ht="12.75" hidden="false" customHeight="true" outlineLevel="0" collapsed="false">
      <c r="A553" s="6" t="n">
        <f aca="false">Sheet1!A553:A1076</f>
        <v>551</v>
      </c>
      <c r="B553" s="6" t="n">
        <f aca="false">Sheet1!B553</f>
        <v>0.16887468173833</v>
      </c>
      <c r="C553" s="6" t="n">
        <f aca="false">Sheet1!I553</f>
        <v>0.148062285500961</v>
      </c>
      <c r="D553" s="6" t="n">
        <f aca="false">Sheet1!P553</f>
        <v>0.0745266252742988</v>
      </c>
      <c r="E553" s="6" t="n">
        <f aca="false">0.4-B553</f>
        <v>0.23112531826167</v>
      </c>
      <c r="F553" s="6" t="n">
        <f aca="false">0.3-C553</f>
        <v>0.151937714499039</v>
      </c>
      <c r="G553" s="6" t="n">
        <f aca="false">0.1-D553</f>
        <v>0.0254733747257012</v>
      </c>
    </row>
    <row r="554" customFormat="false" ht="12.75" hidden="false" customHeight="true" outlineLevel="0" collapsed="false">
      <c r="A554" s="6" t="n">
        <f aca="false">Sheet1!A554:A1077</f>
        <v>552</v>
      </c>
      <c r="B554" s="6" t="n">
        <f aca="false">Sheet1!B554</f>
        <v>0.16869786605791</v>
      </c>
      <c r="C554" s="6" t="n">
        <f aca="false">Sheet1!I554</f>
        <v>0.147926366370556</v>
      </c>
      <c r="D554" s="6" t="n">
        <f aca="false">Sheet1!P554</f>
        <v>0.0744921891234752</v>
      </c>
      <c r="E554" s="6" t="n">
        <f aca="false">0.4-B554</f>
        <v>0.23130213394209</v>
      </c>
      <c r="F554" s="6" t="n">
        <f aca="false">0.3-C554</f>
        <v>0.152073633629444</v>
      </c>
      <c r="G554" s="6" t="n">
        <f aca="false">0.1-D554</f>
        <v>0.0255078108765248</v>
      </c>
    </row>
    <row r="555" customFormat="false" ht="12.75" hidden="false" customHeight="true" outlineLevel="0" collapsed="false">
      <c r="A555" s="6" t="n">
        <f aca="false">Sheet1!A555:A1078</f>
        <v>553</v>
      </c>
      <c r="B555" s="6" t="n">
        <f aca="false">Sheet1!B555</f>
        <v>0.168521420443833</v>
      </c>
      <c r="C555" s="6" t="n">
        <f aca="false">Sheet1!I555</f>
        <v>0.147790696669377</v>
      </c>
      <c r="D555" s="6" t="n">
        <f aca="false">Sheet1!P555</f>
        <v>0.0744577847887847</v>
      </c>
      <c r="E555" s="6" t="n">
        <f aca="false">0.4-B555</f>
        <v>0.231478579556167</v>
      </c>
      <c r="F555" s="6" t="n">
        <f aca="false">0.3-C555</f>
        <v>0.152209303330623</v>
      </c>
      <c r="G555" s="6" t="n">
        <f aca="false">0.1-D555</f>
        <v>0.0255422152112153</v>
      </c>
    </row>
    <row r="556" customFormat="false" ht="12.75" hidden="false" customHeight="true" outlineLevel="0" collapsed="false">
      <c r="A556" s="6" t="n">
        <f aca="false">Sheet1!A556:A1079</f>
        <v>554</v>
      </c>
      <c r="B556" s="6" t="n">
        <f aca="false">Sheet1!B556</f>
        <v>0.168345343735113</v>
      </c>
      <c r="C556" s="6" t="n">
        <f aca="false">Sheet1!I556</f>
        <v>0.147655275711241</v>
      </c>
      <c r="D556" s="6" t="n">
        <f aca="false">Sheet1!P556</f>
        <v>0.0744234122261476</v>
      </c>
      <c r="E556" s="6" t="n">
        <f aca="false">0.4-B556</f>
        <v>0.231654656264887</v>
      </c>
      <c r="F556" s="6" t="n">
        <f aca="false">0.3-C556</f>
        <v>0.152344724288759</v>
      </c>
      <c r="G556" s="6" t="n">
        <f aca="false">0.1-D556</f>
        <v>0.0255765877738524</v>
      </c>
    </row>
    <row r="557" customFormat="false" ht="12.75" hidden="false" customHeight="true" outlineLevel="0" collapsed="false">
      <c r="A557" s="6" t="n">
        <f aca="false">Sheet1!A557:A1080</f>
        <v>555</v>
      </c>
      <c r="B557" s="6" t="n">
        <f aca="false">Sheet1!B557</f>
        <v>0.168169634775618</v>
      </c>
      <c r="C557" s="6" t="n">
        <f aca="false">Sheet1!I557</f>
        <v>0.14752010281248</v>
      </c>
      <c r="D557" s="6" t="n">
        <f aca="false">Sheet1!P557</f>
        <v>0.0743890713915659</v>
      </c>
      <c r="E557" s="6" t="n">
        <f aca="false">0.4-B557</f>
        <v>0.231830365224382</v>
      </c>
      <c r="F557" s="6" t="n">
        <f aca="false">0.3-C557</f>
        <v>0.15247989718752</v>
      </c>
      <c r="G557" s="6" t="n">
        <f aca="false">0.1-D557</f>
        <v>0.0256109286084342</v>
      </c>
    </row>
    <row r="558" customFormat="false" ht="12.75" hidden="false" customHeight="true" outlineLevel="0" collapsed="false">
      <c r="A558" s="6" t="n">
        <f aca="false">Sheet1!A558:A1081</f>
        <v>556</v>
      </c>
      <c r="B558" s="6" t="n">
        <f aca="false">Sheet1!B558</f>
        <v>0.167994292414042</v>
      </c>
      <c r="C558" s="6" t="n">
        <f aca="false">Sheet1!I558</f>
        <v>0.14738517729193</v>
      </c>
      <c r="D558" s="6" t="n">
        <f aca="false">Sheet1!P558</f>
        <v>0.0743547622411224</v>
      </c>
      <c r="E558" s="6" t="n">
        <f aca="false">0.4-B558</f>
        <v>0.232005707585958</v>
      </c>
      <c r="F558" s="6" t="n">
        <f aca="false">0.3-C558</f>
        <v>0.15261482270807</v>
      </c>
      <c r="G558" s="6" t="n">
        <f aca="false">0.1-D558</f>
        <v>0.0256452377588777</v>
      </c>
    </row>
    <row r="559" customFormat="false" ht="12.75" hidden="false" customHeight="true" outlineLevel="0" collapsed="false">
      <c r="A559" s="6" t="n">
        <f aca="false">Sheet1!A559:A1082</f>
        <v>557</v>
      </c>
      <c r="B559" s="6" t="n">
        <f aca="false">Sheet1!B559</f>
        <v>0.167819315503883</v>
      </c>
      <c r="C559" s="6" t="n">
        <f aca="false">Sheet1!I559</f>
        <v>0.147250498470921</v>
      </c>
      <c r="D559" s="6" t="n">
        <f aca="false">Sheet1!P559</f>
        <v>0.0743204847309812</v>
      </c>
      <c r="E559" s="6" t="n">
        <f aca="false">0.4-B559</f>
        <v>0.232180684496117</v>
      </c>
      <c r="F559" s="6" t="n">
        <f aca="false">0.3-C559</f>
        <v>0.152749501529079</v>
      </c>
      <c r="G559" s="6" t="n">
        <f aca="false">0.1-D559</f>
        <v>0.0256795152690189</v>
      </c>
    </row>
    <row r="560" customFormat="false" ht="12.75" hidden="false" customHeight="true" outlineLevel="0" collapsed="false">
      <c r="A560" s="6" t="n">
        <f aca="false">Sheet1!A560:A1083</f>
        <v>558</v>
      </c>
      <c r="B560" s="6" t="n">
        <f aca="false">Sheet1!B560</f>
        <v>0.167644702903415</v>
      </c>
      <c r="C560" s="6" t="n">
        <f aca="false">Sheet1!I560</f>
        <v>0.147116065673261</v>
      </c>
      <c r="D560" s="6" t="n">
        <f aca="false">Sheet1!P560</f>
        <v>0.0742862388173871</v>
      </c>
      <c r="E560" s="6" t="n">
        <f aca="false">0.4-B560</f>
        <v>0.232355297096585</v>
      </c>
      <c r="F560" s="6" t="n">
        <f aca="false">0.3-C560</f>
        <v>0.152883934326739</v>
      </c>
      <c r="G560" s="6" t="n">
        <f aca="false">0.1-D560</f>
        <v>0.0257137611826129</v>
      </c>
    </row>
    <row r="561" customFormat="false" ht="12.75" hidden="false" customHeight="true" outlineLevel="0" collapsed="false">
      <c r="A561" s="6" t="n">
        <f aca="false">Sheet1!A561:A1084</f>
        <v>559</v>
      </c>
      <c r="B561" s="6" t="n">
        <f aca="false">Sheet1!B561</f>
        <v>0.167470453475663</v>
      </c>
      <c r="C561" s="6" t="n">
        <f aca="false">Sheet1!I561</f>
        <v>0.14698187822523</v>
      </c>
      <c r="D561" s="6" t="n">
        <f aca="false">Sheet1!P561</f>
        <v>0.0742520244566658</v>
      </c>
      <c r="E561" s="6" t="n">
        <f aca="false">0.4-B561</f>
        <v>0.232529546524337</v>
      </c>
      <c r="F561" s="6" t="n">
        <f aca="false">0.3-C561</f>
        <v>0.15301812177477</v>
      </c>
      <c r="G561" s="6" t="n">
        <f aca="false">0.1-D561</f>
        <v>0.0257479755433342</v>
      </c>
    </row>
    <row r="562" customFormat="false" ht="12.75" hidden="false" customHeight="true" outlineLevel="0" collapsed="false">
      <c r="A562" s="6" t="n">
        <f aca="false">Sheet1!A562:A1085</f>
        <v>560</v>
      </c>
      <c r="B562" s="6" t="n">
        <f aca="false">Sheet1!B562</f>
        <v>0.167296566088382</v>
      </c>
      <c r="C562" s="6" t="n">
        <f aca="false">Sheet1!I562</f>
        <v>0.146847935455565</v>
      </c>
      <c r="D562" s="6" t="n">
        <f aca="false">Sheet1!P562</f>
        <v>0.0742178416052231</v>
      </c>
      <c r="E562" s="6" t="n">
        <f aca="false">0.4-B562</f>
        <v>0.232703433911619</v>
      </c>
      <c r="F562" s="6" t="n">
        <f aca="false">0.3-C562</f>
        <v>0.153152064544435</v>
      </c>
      <c r="G562" s="6" t="n">
        <f aca="false">0.1-D562</f>
        <v>0.0257821583947769</v>
      </c>
    </row>
    <row r="563" customFormat="false" ht="12.75" hidden="false" customHeight="true" outlineLevel="0" collapsed="false">
      <c r="A563" s="6" t="n">
        <f aca="false">Sheet1!A563:A1086</f>
        <v>561</v>
      </c>
      <c r="B563" s="6" t="n">
        <f aca="false">Sheet1!B563</f>
        <v>0.167123039614027</v>
      </c>
      <c r="C563" s="6" t="n">
        <f aca="false">Sheet1!I563</f>
        <v>0.14671423669545</v>
      </c>
      <c r="D563" s="6" t="n">
        <f aca="false">Sheet1!P563</f>
        <v>0.0741836902195454</v>
      </c>
      <c r="E563" s="6" t="n">
        <f aca="false">0.4-B563</f>
        <v>0.232876960385973</v>
      </c>
      <c r="F563" s="6" t="n">
        <f aca="false">0.3-C563</f>
        <v>0.15328576330455</v>
      </c>
      <c r="G563" s="6" t="n">
        <f aca="false">0.1-D563</f>
        <v>0.0258163097804546</v>
      </c>
    </row>
    <row r="564" customFormat="false" ht="12.75" hidden="false" customHeight="true" outlineLevel="0" collapsed="false">
      <c r="A564" s="6" t="n">
        <f aca="false">Sheet1!A564:A1087</f>
        <v>562</v>
      </c>
      <c r="B564" s="6" t="n">
        <f aca="false">Sheet1!B564</f>
        <v>0.166949872929734</v>
      </c>
      <c r="C564" s="6" t="n">
        <f aca="false">Sheet1!I564</f>
        <v>0.146580781278506</v>
      </c>
      <c r="D564" s="6" t="n">
        <f aca="false">Sheet1!P564</f>
        <v>0.074149570256199</v>
      </c>
      <c r="E564" s="6" t="n">
        <f aca="false">0.4-B564</f>
        <v>0.233050127070266</v>
      </c>
      <c r="F564" s="6" t="n">
        <f aca="false">0.3-C564</f>
        <v>0.153419218721494</v>
      </c>
      <c r="G564" s="6" t="n">
        <f aca="false">0.1-D564</f>
        <v>0.0258504297438011</v>
      </c>
    </row>
    <row r="565" customFormat="false" ht="12.75" hidden="false" customHeight="true" outlineLevel="0" collapsed="false">
      <c r="A565" s="6" t="n">
        <f aca="false">Sheet1!A565:A1088</f>
        <v>563</v>
      </c>
      <c r="B565" s="6" t="n">
        <f aca="false">Sheet1!B565</f>
        <v>0.166777064917292</v>
      </c>
      <c r="C565" s="6" t="n">
        <f aca="false">Sheet1!I565</f>
        <v>0.146447568540776</v>
      </c>
      <c r="D565" s="6" t="n">
        <f aca="false">Sheet1!P565</f>
        <v>0.07411548167183</v>
      </c>
      <c r="E565" s="6" t="n">
        <f aca="false">0.4-B565</f>
        <v>0.233222935082708</v>
      </c>
      <c r="F565" s="6" t="n">
        <f aca="false">0.3-C565</f>
        <v>0.153552431459224</v>
      </c>
      <c r="G565" s="6" t="n">
        <f aca="false">0.1-D565</f>
        <v>0.02588451832817</v>
      </c>
    </row>
    <row r="566" customFormat="false" ht="12.75" hidden="false" customHeight="true" outlineLevel="0" collapsed="false">
      <c r="A566" s="6" t="n">
        <f aca="false">Sheet1!A566:A1089</f>
        <v>564</v>
      </c>
      <c r="B566" s="6" t="n">
        <f aca="false">Sheet1!B566</f>
        <v>0.166604614463121</v>
      </c>
      <c r="C566" s="6" t="n">
        <f aca="false">Sheet1!I566</f>
        <v>0.146314597820721</v>
      </c>
      <c r="D566" s="6" t="n">
        <f aca="false">Sheet1!P566</f>
        <v>0.0740814244231647</v>
      </c>
      <c r="E566" s="6" t="n">
        <f aca="false">0.4-B566</f>
        <v>0.233395385536879</v>
      </c>
      <c r="F566" s="6" t="n">
        <f aca="false">0.3-C566</f>
        <v>0.153685402179279</v>
      </c>
      <c r="G566" s="6" t="n">
        <f aca="false">0.1-D566</f>
        <v>0.0259185755768353</v>
      </c>
    </row>
    <row r="567" customFormat="false" ht="12.75" hidden="false" customHeight="true" outlineLevel="0" collapsed="false">
      <c r="A567" s="6" t="n">
        <f aca="false">Sheet1!A567:A1090</f>
        <v>565</v>
      </c>
      <c r="B567" s="6" t="n">
        <f aca="false">Sheet1!B567</f>
        <v>0.166432520458246</v>
      </c>
      <c r="C567" s="6" t="n">
        <f aca="false">Sheet1!I567</f>
        <v>0.146181868459201</v>
      </c>
      <c r="D567" s="6" t="n">
        <f aca="false">Sheet1!P567</f>
        <v>0.0740473984670084</v>
      </c>
      <c r="E567" s="6" t="n">
        <f aca="false">0.4-B567</f>
        <v>0.233567479541754</v>
      </c>
      <c r="F567" s="6" t="n">
        <f aca="false">0.3-C567</f>
        <v>0.153818131540799</v>
      </c>
      <c r="G567" s="6" t="n">
        <f aca="false">0.1-D567</f>
        <v>0.0259526015329916</v>
      </c>
    </row>
    <row r="568" customFormat="false" ht="12.75" hidden="false" customHeight="true" outlineLevel="0" collapsed="false">
      <c r="A568" s="6" t="n">
        <f aca="false">Sheet1!A568:A1091</f>
        <v>566</v>
      </c>
      <c r="B568" s="6" t="n">
        <f aca="false">Sheet1!B568</f>
        <v>0.166260781798277</v>
      </c>
      <c r="C568" s="6" t="n">
        <f aca="false">Sheet1!I568</f>
        <v>0.146049379799471</v>
      </c>
      <c r="D568" s="6" t="n">
        <f aca="false">Sheet1!P568</f>
        <v>0.074013403760246</v>
      </c>
      <c r="E568" s="6" t="n">
        <f aca="false">0.4-B568</f>
        <v>0.233739218201723</v>
      </c>
      <c r="F568" s="6" t="n">
        <f aca="false">0.3-C568</f>
        <v>0.153950620200529</v>
      </c>
      <c r="G568" s="6" t="n">
        <f aca="false">0.1-D568</f>
        <v>0.025986596239754</v>
      </c>
    </row>
    <row r="569" customFormat="false" ht="12.75" hidden="false" customHeight="true" outlineLevel="0" collapsed="false">
      <c r="A569" s="6" t="n">
        <f aca="false">Sheet1!A569:A1092</f>
        <v>567</v>
      </c>
      <c r="B569" s="6" t="n">
        <f aca="false">Sheet1!B569</f>
        <v>0.166089397383379</v>
      </c>
      <c r="C569" s="6" t="n">
        <f aca="false">Sheet1!I569</f>
        <v>0.145917131187164</v>
      </c>
      <c r="D569" s="6" t="n">
        <f aca="false">Sheet1!P569</f>
        <v>0.0739794402598417</v>
      </c>
      <c r="E569" s="6" t="n">
        <f aca="false">0.4-B569</f>
        <v>0.233910602616621</v>
      </c>
      <c r="F569" s="6" t="n">
        <f aca="false">0.3-C569</f>
        <v>0.154082868812836</v>
      </c>
      <c r="G569" s="6" t="n">
        <f aca="false">0.1-D569</f>
        <v>0.0260205597401583</v>
      </c>
    </row>
    <row r="570" customFormat="false" ht="12.75" hidden="false" customHeight="true" outlineLevel="0" collapsed="false">
      <c r="A570" s="6" t="n">
        <f aca="false">Sheet1!A570:A1093</f>
        <v>568</v>
      </c>
      <c r="B570" s="6" t="n">
        <f aca="false">Sheet1!B570</f>
        <v>0.165918366118255</v>
      </c>
      <c r="C570" s="6" t="n">
        <f aca="false">Sheet1!I570</f>
        <v>0.145785121970286</v>
      </c>
      <c r="D570" s="6" t="n">
        <f aca="false">Sheet1!P570</f>
        <v>0.0739455079228385</v>
      </c>
      <c r="E570" s="6" t="n">
        <f aca="false">0.4-B570</f>
        <v>0.234081633881745</v>
      </c>
      <c r="F570" s="6" t="n">
        <f aca="false">0.3-C570</f>
        <v>0.154214878029714</v>
      </c>
      <c r="G570" s="6" t="n">
        <f aca="false">0.1-D570</f>
        <v>0.0260544920771615</v>
      </c>
    </row>
    <row r="571" customFormat="false" ht="12.75" hidden="false" customHeight="true" outlineLevel="0" collapsed="false">
      <c r="A571" s="6" t="n">
        <f aca="false">Sheet1!A571:A1094</f>
        <v>569</v>
      </c>
      <c r="B571" s="6" t="n">
        <f aca="false">Sheet1!B571</f>
        <v>0.16574768691212</v>
      </c>
      <c r="C571" s="6" t="n">
        <f aca="false">Sheet1!I571</f>
        <v>0.145653351499201</v>
      </c>
      <c r="D571" s="6" t="n">
        <f aca="false">Sheet1!P571</f>
        <v>0.0739116067063583</v>
      </c>
      <c r="E571" s="6" t="n">
        <f aca="false">0.4-B571</f>
        <v>0.23425231308788</v>
      </c>
      <c r="F571" s="6" t="n">
        <f aca="false">0.3-C571</f>
        <v>0.154346648500799</v>
      </c>
      <c r="G571" s="6" t="n">
        <f aca="false">0.1-D571</f>
        <v>0.0260883932936417</v>
      </c>
    </row>
    <row r="572" customFormat="false" ht="12.75" hidden="false" customHeight="true" outlineLevel="0" collapsed="false">
      <c r="A572" s="6" t="n">
        <f aca="false">Sheet1!A572:A1095</f>
        <v>570</v>
      </c>
      <c r="B572" s="6" t="n">
        <f aca="false">Sheet1!B572</f>
        <v>0.165577358678676</v>
      </c>
      <c r="C572" s="6" t="n">
        <f aca="false">Sheet1!I572</f>
        <v>0.145521819126623</v>
      </c>
      <c r="D572" s="6" t="n">
        <f aca="false">Sheet1!P572</f>
        <v>0.0738777365676017</v>
      </c>
      <c r="E572" s="6" t="n">
        <f aca="false">0.4-B572</f>
        <v>0.234422641321324</v>
      </c>
      <c r="F572" s="6" t="n">
        <f aca="false">0.3-C572</f>
        <v>0.154478180873377</v>
      </c>
      <c r="G572" s="6" t="n">
        <f aca="false">0.1-D572</f>
        <v>0.0261222634323983</v>
      </c>
    </row>
    <row r="573" customFormat="false" ht="12.75" hidden="false" customHeight="true" outlineLevel="0" collapsed="false">
      <c r="A573" s="6" t="n">
        <f aca="false">Sheet1!A573:A1096</f>
        <v>571</v>
      </c>
      <c r="B573" s="6" t="n">
        <f aca="false">Sheet1!B573</f>
        <v>0.165407380336093</v>
      </c>
      <c r="C573" s="6" t="n">
        <f aca="false">Sheet1!I573</f>
        <v>0.145390524207603</v>
      </c>
      <c r="D573" s="6" t="n">
        <f aca="false">Sheet1!P573</f>
        <v>0.0738438974638475</v>
      </c>
      <c r="E573" s="6" t="n">
        <f aca="false">0.4-B573</f>
        <v>0.234592619663907</v>
      </c>
      <c r="F573" s="6" t="n">
        <f aca="false">0.3-C573</f>
        <v>0.154609475792397</v>
      </c>
      <c r="G573" s="6" t="n">
        <f aca="false">0.1-D573</f>
        <v>0.0261561025361525</v>
      </c>
    </row>
    <row r="574" customFormat="false" ht="12.75" hidden="false" customHeight="true" outlineLevel="0" collapsed="false">
      <c r="A574" s="6" t="n">
        <f aca="false">Sheet1!A574:A1097</f>
        <v>572</v>
      </c>
      <c r="B574" s="6" t="n">
        <f aca="false">Sheet1!B574</f>
        <v>0.165237750806981</v>
      </c>
      <c r="C574" s="6" t="n">
        <f aca="false">Sheet1!I574</f>
        <v>0.145259466099521</v>
      </c>
      <c r="D574" s="6" t="n">
        <f aca="false">Sheet1!P574</f>
        <v>0.0738100893524531</v>
      </c>
      <c r="E574" s="6" t="n">
        <f aca="false">0.4-B574</f>
        <v>0.234762249193019</v>
      </c>
      <c r="F574" s="6" t="n">
        <f aca="false">0.3-C574</f>
        <v>0.154740533900479</v>
      </c>
      <c r="G574" s="6" t="n">
        <f aca="false">0.1-D574</f>
        <v>0.026189910647547</v>
      </c>
    </row>
    <row r="575" customFormat="false" ht="12.75" hidden="false" customHeight="true" outlineLevel="0" collapsed="false">
      <c r="A575" s="6" t="n">
        <f aca="false">Sheet1!A575:A1098</f>
        <v>573</v>
      </c>
      <c r="B575" s="6" t="n">
        <f aca="false">Sheet1!B575</f>
        <v>0.165068469018372</v>
      </c>
      <c r="C575" s="6" t="n">
        <f aca="false">Sheet1!I575</f>
        <v>0.145128644162073</v>
      </c>
      <c r="D575" s="6" t="n">
        <f aca="false">Sheet1!P575</f>
        <v>0.0737763121908537</v>
      </c>
      <c r="E575" s="6" t="n">
        <f aca="false">0.4-B575</f>
        <v>0.234931530981628</v>
      </c>
      <c r="F575" s="6" t="n">
        <f aca="false">0.3-C575</f>
        <v>0.154871355837927</v>
      </c>
      <c r="G575" s="6" t="n">
        <f aca="false">0.1-D575</f>
        <v>0.0262236878091463</v>
      </c>
    </row>
    <row r="576" customFormat="false" ht="12.75" hidden="false" customHeight="true" outlineLevel="0" collapsed="false">
      <c r="A576" s="6" t="n">
        <f aca="false">Sheet1!A576:A1099</f>
        <v>574</v>
      </c>
      <c r="B576" s="6" t="n">
        <f aca="false">Sheet1!B576</f>
        <v>0.164899533901695</v>
      </c>
      <c r="C576" s="6" t="n">
        <f aca="false">Sheet1!I576</f>
        <v>0.144998057757264</v>
      </c>
      <c r="D576" s="6" t="n">
        <f aca="false">Sheet1!P576</f>
        <v>0.0737425659365627</v>
      </c>
      <c r="E576" s="6" t="n">
        <f aca="false">0.4-B576</f>
        <v>0.235100466098305</v>
      </c>
      <c r="F576" s="6" t="n">
        <f aca="false">0.3-C576</f>
        <v>0.155001942242736</v>
      </c>
      <c r="G576" s="6" t="n">
        <f aca="false">0.1-D576</f>
        <v>0.0262574340634373</v>
      </c>
    </row>
    <row r="577" customFormat="false" ht="12.75" hidden="false" customHeight="true" outlineLevel="0" collapsed="false">
      <c r="A577" s="6" t="n">
        <f aca="false">Sheet1!A577:A1100</f>
        <v>575</v>
      </c>
      <c r="B577" s="6" t="n">
        <f aca="false">Sheet1!B577</f>
        <v>0.164730944392753</v>
      </c>
      <c r="C577" s="6" t="n">
        <f aca="false">Sheet1!I577</f>
        <v>0.144867706249393</v>
      </c>
      <c r="D577" s="6" t="n">
        <f aca="false">Sheet1!P577</f>
        <v>0.0737088505471711</v>
      </c>
      <c r="E577" s="6" t="n">
        <f aca="false">0.4-B577</f>
        <v>0.235269055607247</v>
      </c>
      <c r="F577" s="6" t="n">
        <f aca="false">0.3-C577</f>
        <v>0.155132293750607</v>
      </c>
      <c r="G577" s="6" t="n">
        <f aca="false">0.1-D577</f>
        <v>0.0262911494528289</v>
      </c>
    </row>
    <row r="578" customFormat="false" ht="12.75" hidden="false" customHeight="true" outlineLevel="0" collapsed="false">
      <c r="A578" s="6" t="n">
        <f aca="false">Sheet1!A578:A1101</f>
        <v>576</v>
      </c>
      <c r="B578" s="6" t="n">
        <f aca="false">Sheet1!B578</f>
        <v>0.164562699431702</v>
      </c>
      <c r="C578" s="6" t="n">
        <f aca="false">Sheet1!I578</f>
        <v>0.144737589005047</v>
      </c>
      <c r="D578" s="6" t="n">
        <f aca="false">Sheet1!P578</f>
        <v>0.0736751659803474</v>
      </c>
      <c r="E578" s="6" t="n">
        <f aca="false">0.4-B578</f>
        <v>0.235437300568298</v>
      </c>
      <c r="F578" s="6" t="n">
        <f aca="false">0.3-C578</f>
        <v>0.155262410994954</v>
      </c>
      <c r="G578" s="6" t="n">
        <f aca="false">0.1-D578</f>
        <v>0.0263248340196526</v>
      </c>
    </row>
    <row r="579" customFormat="false" ht="12.75" hidden="false" customHeight="true" outlineLevel="0" collapsed="false">
      <c r="A579" s="6" t="n">
        <f aca="false">Sheet1!A579:A1102</f>
        <v>577</v>
      </c>
      <c r="B579" s="6" t="n">
        <f aca="false">Sheet1!B579</f>
        <v>0.164394797963027</v>
      </c>
      <c r="C579" s="6" t="n">
        <f aca="false">Sheet1!I579</f>
        <v>0.144607705393086</v>
      </c>
      <c r="D579" s="6" t="n">
        <f aca="false">Sheet1!P579</f>
        <v>0.0736415121938375</v>
      </c>
      <c r="E579" s="6" t="n">
        <f aca="false">0.4-B579</f>
        <v>0.235605202036973</v>
      </c>
      <c r="F579" s="6" t="n">
        <f aca="false">0.3-C579</f>
        <v>0.155392294606914</v>
      </c>
      <c r="G579" s="6" t="n">
        <f aca="false">0.1-D579</f>
        <v>0.0263584878061625</v>
      </c>
    </row>
    <row r="580" customFormat="false" ht="12.75" hidden="false" customHeight="true" outlineLevel="0" collapsed="false">
      <c r="A580" s="6" t="n">
        <f aca="false">Sheet1!A580:A1103</f>
        <v>578</v>
      </c>
      <c r="B580" s="6" t="n">
        <f aca="false">Sheet1!B580</f>
        <v>0.164227238935524</v>
      </c>
      <c r="C580" s="6" t="n">
        <f aca="false">Sheet1!I580</f>
        <v>0.14447805478464</v>
      </c>
      <c r="D580" s="6" t="n">
        <f aca="false">Sheet1!P580</f>
        <v>0.0736078891454647</v>
      </c>
      <c r="E580" s="6" t="n">
        <f aca="false">0.4-B580</f>
        <v>0.235772761064476</v>
      </c>
      <c r="F580" s="6" t="n">
        <f aca="false">0.3-C580</f>
        <v>0.15552194521536</v>
      </c>
      <c r="G580" s="6" t="n">
        <f aca="false">0.1-D580</f>
        <v>0.0263921108545353</v>
      </c>
    </row>
    <row r="581" customFormat="false" ht="12.75" hidden="false" customHeight="true" outlineLevel="0" collapsed="false">
      <c r="A581" s="6" t="n">
        <f aca="false">Sheet1!A581:A1104</f>
        <v>579</v>
      </c>
      <c r="B581" s="6" t="n">
        <f aca="false">Sheet1!B581</f>
        <v>0.164060021302272</v>
      </c>
      <c r="C581" s="6" t="n">
        <f aca="false">Sheet1!I581</f>
        <v>0.144348636553091</v>
      </c>
      <c r="D581" s="6" t="n">
        <f aca="false">Sheet1!P581</f>
        <v>0.0735742967931291</v>
      </c>
      <c r="E581" s="6" t="n">
        <f aca="false">0.4-B581</f>
        <v>0.235939978697728</v>
      </c>
      <c r="F581" s="6" t="n">
        <f aca="false">0.3-C581</f>
        <v>0.155651363446909</v>
      </c>
      <c r="G581" s="6" t="n">
        <f aca="false">0.1-D581</f>
        <v>0.0264257032068709</v>
      </c>
    </row>
    <row r="582" customFormat="false" ht="12.75" hidden="false" customHeight="true" outlineLevel="0" collapsed="false">
      <c r="A582" s="6" t="n">
        <f aca="false">Sheet1!A582:A1105</f>
        <v>580</v>
      </c>
      <c r="B582" s="6" t="n">
        <f aca="false">Sheet1!B582</f>
        <v>0.163893144020616</v>
      </c>
      <c r="C582" s="6" t="n">
        <f aca="false">Sheet1!I582</f>
        <v>0.144219450074068</v>
      </c>
      <c r="D582" s="6" t="n">
        <f aca="false">Sheet1!P582</f>
        <v>0.0735407350948078</v>
      </c>
      <c r="E582" s="6" t="n">
        <f aca="false">0.4-B582</f>
        <v>0.236106855979384</v>
      </c>
      <c r="F582" s="6" t="n">
        <f aca="false">0.3-C582</f>
        <v>0.155780549925932</v>
      </c>
      <c r="G582" s="6" t="n">
        <f aca="false">0.1-D582</f>
        <v>0.0264592649051922</v>
      </c>
    </row>
    <row r="583" customFormat="false" ht="12.75" hidden="false" customHeight="true" outlineLevel="0" collapsed="false">
      <c r="A583" s="6" t="n">
        <f aca="false">Sheet1!A583:A1106</f>
        <v>581</v>
      </c>
      <c r="B583" s="6" t="n">
        <f aca="false">Sheet1!B583</f>
        <v>0.163726606052143</v>
      </c>
      <c r="C583" s="6" t="n">
        <f aca="false">Sheet1!I583</f>
        <v>0.144090494725434</v>
      </c>
      <c r="D583" s="6" t="n">
        <f aca="false">Sheet1!P583</f>
        <v>0.0735072040085544</v>
      </c>
      <c r="E583" s="6" t="n">
        <f aca="false">0.4-B583</f>
        <v>0.236273393947857</v>
      </c>
      <c r="F583" s="6" t="n">
        <f aca="false">0.3-C583</f>
        <v>0.155909505274566</v>
      </c>
      <c r="G583" s="6" t="n">
        <f aca="false">0.1-D583</f>
        <v>0.0264927959914456</v>
      </c>
    </row>
    <row r="584" customFormat="false" ht="12.75" hidden="false" customHeight="true" outlineLevel="0" collapsed="false">
      <c r="A584" s="6" t="n">
        <f aca="false">Sheet1!A584:A1107</f>
        <v>582</v>
      </c>
      <c r="B584" s="6" t="n">
        <f aca="false">Sheet1!B584</f>
        <v>0.163560406362661</v>
      </c>
      <c r="C584" s="6" t="n">
        <f aca="false">Sheet1!I584</f>
        <v>0.143961769887279</v>
      </c>
      <c r="D584" s="6" t="n">
        <f aca="false">Sheet1!P584</f>
        <v>0.0734737034924993</v>
      </c>
      <c r="E584" s="6" t="n">
        <f aca="false">0.4-B584</f>
        <v>0.236439593637339</v>
      </c>
      <c r="F584" s="6" t="n">
        <f aca="false">0.3-C584</f>
        <v>0.156038230112721</v>
      </c>
      <c r="G584" s="6" t="n">
        <f aca="false">0.1-D584</f>
        <v>0.0265262965075008</v>
      </c>
    </row>
    <row r="585" customFormat="false" ht="12.75" hidden="false" customHeight="true" outlineLevel="0" collapsed="false">
      <c r="A585" s="6" t="n">
        <f aca="false">Sheet1!A585:A1108</f>
        <v>583</v>
      </c>
      <c r="B585" s="6" t="n">
        <f aca="false">Sheet1!B585</f>
        <v>0.163394543922178</v>
      </c>
      <c r="C585" s="6" t="n">
        <f aca="false">Sheet1!I585</f>
        <v>0.143833274941906</v>
      </c>
      <c r="D585" s="6" t="n">
        <f aca="false">Sheet1!P585</f>
        <v>0.0734402335048489</v>
      </c>
      <c r="E585" s="6" t="n">
        <f aca="false">0.4-B585</f>
        <v>0.236605456077822</v>
      </c>
      <c r="F585" s="6" t="n">
        <f aca="false">0.3-C585</f>
        <v>0.156166725058094</v>
      </c>
      <c r="G585" s="6" t="n">
        <f aca="false">0.1-D585</f>
        <v>0.0265597664951512</v>
      </c>
    </row>
    <row r="586" customFormat="false" ht="12.75" hidden="false" customHeight="true" outlineLevel="0" collapsed="false">
      <c r="A586" s="6" t="n">
        <f aca="false">Sheet1!A586:A1109</f>
        <v>584</v>
      </c>
      <c r="B586" s="6" t="n">
        <f aca="false">Sheet1!B586</f>
        <v>0.16322901770488</v>
      </c>
      <c r="C586" s="6" t="n">
        <f aca="false">Sheet1!I586</f>
        <v>0.143705009273827</v>
      </c>
      <c r="D586" s="6" t="n">
        <f aca="false">Sheet1!P586</f>
        <v>0.0734067940038859</v>
      </c>
      <c r="E586" s="6" t="n">
        <f aca="false">0.4-B586</f>
        <v>0.23677098229512</v>
      </c>
      <c r="F586" s="6" t="n">
        <f aca="false">0.3-C586</f>
        <v>0.156294990726173</v>
      </c>
      <c r="G586" s="6" t="n">
        <f aca="false">0.1-D586</f>
        <v>0.0265932059961141</v>
      </c>
    </row>
    <row r="587" customFormat="false" ht="12.75" hidden="false" customHeight="true" outlineLevel="0" collapsed="false">
      <c r="A587" s="6" t="n">
        <f aca="false">Sheet1!A587:A1110</f>
        <v>585</v>
      </c>
      <c r="B587" s="6" t="n">
        <f aca="false">Sheet1!B587</f>
        <v>0.16306382668911</v>
      </c>
      <c r="C587" s="6" t="n">
        <f aca="false">Sheet1!I587</f>
        <v>0.143576972269747</v>
      </c>
      <c r="D587" s="6" t="n">
        <f aca="false">Sheet1!P587</f>
        <v>0.0733733849479692</v>
      </c>
      <c r="E587" s="6" t="n">
        <f aca="false">0.4-B587</f>
        <v>0.23693617331089</v>
      </c>
      <c r="F587" s="6" t="n">
        <f aca="false">0.3-C587</f>
        <v>0.156423027730253</v>
      </c>
      <c r="G587" s="6" t="n">
        <f aca="false">0.1-D587</f>
        <v>0.0266266150520308</v>
      </c>
    </row>
    <row r="588" customFormat="false" ht="12.75" hidden="false" customHeight="true" outlineLevel="0" collapsed="false">
      <c r="A588" s="6" t="n">
        <f aca="false">Sheet1!A588:A1111</f>
        <v>586</v>
      </c>
      <c r="B588" s="6" t="n">
        <f aca="false">Sheet1!B588</f>
        <v>0.162898969857348</v>
      </c>
      <c r="C588" s="6" t="n">
        <f aca="false">Sheet1!I588</f>
        <v>0.143449163318557</v>
      </c>
      <c r="D588" s="6" t="n">
        <f aca="false">Sheet1!P588</f>
        <v>0.0733400062955331</v>
      </c>
      <c r="E588" s="6" t="n">
        <f aca="false">0.4-B588</f>
        <v>0.237101030142652</v>
      </c>
      <c r="F588" s="6" t="n">
        <f aca="false">0.3-C588</f>
        <v>0.156550836681443</v>
      </c>
      <c r="G588" s="6" t="n">
        <f aca="false">0.1-D588</f>
        <v>0.0266599937044669</v>
      </c>
    </row>
    <row r="589" customFormat="false" ht="12.75" hidden="false" customHeight="true" outlineLevel="0" collapsed="false">
      <c r="A589" s="6" t="n">
        <f aca="false">Sheet1!A589:A1112</f>
        <v>587</v>
      </c>
      <c r="B589" s="6" t="n">
        <f aca="false">Sheet1!B589</f>
        <v>0.162734446196189</v>
      </c>
      <c r="C589" s="6" t="n">
        <f aca="false">Sheet1!I589</f>
        <v>0.143321581811324</v>
      </c>
      <c r="D589" s="6" t="n">
        <f aca="false">Sheet1!P589</f>
        <v>0.0733066580050878</v>
      </c>
      <c r="E589" s="6" t="n">
        <f aca="false">0.4-B589</f>
        <v>0.237265553803811</v>
      </c>
      <c r="F589" s="6" t="n">
        <f aca="false">0.3-C589</f>
        <v>0.156678418188676</v>
      </c>
      <c r="G589" s="6" t="n">
        <f aca="false">0.1-D589</f>
        <v>0.0266933419949122</v>
      </c>
    </row>
    <row r="590" customFormat="false" ht="12.75" hidden="false" customHeight="true" outlineLevel="0" collapsed="false">
      <c r="A590" s="6" t="n">
        <f aca="false">Sheet1!A590:A1113</f>
        <v>588</v>
      </c>
      <c r="B590" s="6" t="n">
        <f aca="false">Sheet1!B590</f>
        <v>0.16257025469632</v>
      </c>
      <c r="C590" s="6" t="n">
        <f aca="false">Sheet1!I590</f>
        <v>0.143194227141284</v>
      </c>
      <c r="D590" s="6" t="n">
        <f aca="false">Sheet1!P590</f>
        <v>0.073273340035219</v>
      </c>
      <c r="E590" s="6" t="n">
        <f aca="false">0.4-B590</f>
        <v>0.23742974530368</v>
      </c>
      <c r="F590" s="6" t="n">
        <f aca="false">0.3-C590</f>
        <v>0.156805772858716</v>
      </c>
      <c r="G590" s="6" t="n">
        <f aca="false">0.1-D590</f>
        <v>0.026726659964781</v>
      </c>
    </row>
    <row r="591" customFormat="false" ht="12.75" hidden="false" customHeight="true" outlineLevel="0" collapsed="false">
      <c r="A591" s="6" t="n">
        <f aca="false">Sheet1!A591:A1114</f>
        <v>589</v>
      </c>
      <c r="B591" s="6" t="n">
        <f aca="false">Sheet1!B591</f>
        <v>0.162406394352506</v>
      </c>
      <c r="C591" s="6" t="n">
        <f aca="false">Sheet1!I591</f>
        <v>0.143067098703828</v>
      </c>
      <c r="D591" s="6" t="n">
        <f aca="false">Sheet1!P591</f>
        <v>0.0732400523445875</v>
      </c>
      <c r="E591" s="6" t="n">
        <f aca="false">0.4-B591</f>
        <v>0.237593605647494</v>
      </c>
      <c r="F591" s="6" t="n">
        <f aca="false">0.3-C591</f>
        <v>0.156932901296172</v>
      </c>
      <c r="G591" s="6" t="n">
        <f aca="false">0.1-D591</f>
        <v>0.0267599476554125</v>
      </c>
    </row>
    <row r="592" customFormat="false" ht="12.75" hidden="false" customHeight="true" outlineLevel="0" collapsed="false">
      <c r="A592" s="6" t="n">
        <f aca="false">Sheet1!A592:A1115</f>
        <v>590</v>
      </c>
      <c r="B592" s="6" t="n">
        <f aca="false">Sheet1!B592</f>
        <v>0.162242864163561</v>
      </c>
      <c r="C592" s="6" t="n">
        <f aca="false">Sheet1!I592</f>
        <v>0.142940195896492</v>
      </c>
      <c r="D592" s="6" t="n">
        <f aca="false">Sheet1!P592</f>
        <v>0.0732067948919294</v>
      </c>
      <c r="E592" s="6" t="n">
        <f aca="false">0.4-B592</f>
        <v>0.237757135836439</v>
      </c>
      <c r="F592" s="6" t="n">
        <f aca="false">0.3-C592</f>
        <v>0.157059804103508</v>
      </c>
      <c r="G592" s="6" t="n">
        <f aca="false">0.1-D592</f>
        <v>0.0267932051080706</v>
      </c>
    </row>
    <row r="593" customFormat="false" ht="12.75" hidden="false" customHeight="true" outlineLevel="0" collapsed="false">
      <c r="A593" s="6" t="n">
        <f aca="false">Sheet1!A593:A1116</f>
        <v>591</v>
      </c>
      <c r="B593" s="6" t="n">
        <f aca="false">Sheet1!B593</f>
        <v>0.162079663132334</v>
      </c>
      <c r="C593" s="6" t="n">
        <f aca="false">Sheet1!I593</f>
        <v>0.142813518118954</v>
      </c>
      <c r="D593" s="6" t="n">
        <f aca="false">Sheet1!P593</f>
        <v>0.0731735676360556</v>
      </c>
      <c r="E593" s="6" t="n">
        <f aca="false">0.4-B593</f>
        <v>0.237920336867666</v>
      </c>
      <c r="F593" s="6" t="n">
        <f aca="false">0.3-C593</f>
        <v>0.157186481881046</v>
      </c>
      <c r="G593" s="6" t="n">
        <f aca="false">0.1-D593</f>
        <v>0.0268264323639444</v>
      </c>
    </row>
    <row r="594" customFormat="false" ht="12.75" hidden="false" customHeight="true" outlineLevel="0" collapsed="false">
      <c r="A594" s="6" t="n">
        <f aca="false">Sheet1!A594:A1117</f>
        <v>592</v>
      </c>
      <c r="B594" s="6" t="n">
        <f aca="false">Sheet1!B594</f>
        <v>0.161916790265688</v>
      </c>
      <c r="C594" s="6" t="n">
        <f aca="false">Sheet1!I594</f>
        <v>0.142687064773017</v>
      </c>
      <c r="D594" s="6" t="n">
        <f aca="false">Sheet1!P594</f>
        <v>0.073140370535852</v>
      </c>
      <c r="E594" s="6" t="n">
        <f aca="false">0.4-B594</f>
        <v>0.238083209734312</v>
      </c>
      <c r="F594" s="6" t="n">
        <f aca="false">0.3-C594</f>
        <v>0.157312935226983</v>
      </c>
      <c r="G594" s="6" t="n">
        <f aca="false">0.1-D594</f>
        <v>0.026859629464148</v>
      </c>
    </row>
    <row r="595" customFormat="false" ht="12.75" hidden="false" customHeight="true" outlineLevel="0" collapsed="false">
      <c r="A595" s="6" t="n">
        <f aca="false">Sheet1!A595:A1118</f>
        <v>593</v>
      </c>
      <c r="B595" s="6" t="n">
        <f aca="false">Sheet1!B595</f>
        <v>0.161754244574474</v>
      </c>
      <c r="C595" s="6" t="n">
        <f aca="false">Sheet1!I595</f>
        <v>0.142560835262605</v>
      </c>
      <c r="D595" s="6" t="n">
        <f aca="false">Sheet1!P595</f>
        <v>0.0731072035502788</v>
      </c>
      <c r="E595" s="6" t="n">
        <f aca="false">0.4-B595</f>
        <v>0.238245755425526</v>
      </c>
      <c r="F595" s="6" t="n">
        <f aca="false">0.3-C595</f>
        <v>0.157439164737395</v>
      </c>
      <c r="G595" s="6" t="n">
        <f aca="false">0.1-D595</f>
        <v>0.0268927964497212</v>
      </c>
    </row>
    <row r="596" customFormat="false" ht="12.75" hidden="false" customHeight="true" outlineLevel="0" collapsed="false">
      <c r="A596" s="6" t="n">
        <f aca="false">Sheet1!A596:A1119</f>
        <v>594</v>
      </c>
      <c r="B596" s="6" t="n">
        <f aca="false">Sheet1!B596</f>
        <v>0.161592025073519</v>
      </c>
      <c r="C596" s="6" t="n">
        <f aca="false">Sheet1!I596</f>
        <v>0.142434828993751</v>
      </c>
      <c r="D596" s="6" t="n">
        <f aca="false">Sheet1!P596</f>
        <v>0.073074066638371</v>
      </c>
      <c r="E596" s="6" t="n">
        <f aca="false">0.4-B596</f>
        <v>0.238407974926481</v>
      </c>
      <c r="F596" s="6" t="n">
        <f aca="false">0.3-C596</f>
        <v>0.157565171006249</v>
      </c>
      <c r="G596" s="6" t="n">
        <f aca="false">0.1-D596</f>
        <v>0.026925933361629</v>
      </c>
    </row>
    <row r="597" customFormat="false" ht="12.75" hidden="false" customHeight="true" outlineLevel="0" collapsed="false">
      <c r="A597" s="6" t="n">
        <f aca="false">Sheet1!A597:A1120</f>
        <v>595</v>
      </c>
      <c r="B597" s="6" t="n">
        <f aca="false">Sheet1!B597</f>
        <v>0.161430130781602</v>
      </c>
      <c r="C597" s="6" t="n">
        <f aca="false">Sheet1!I597</f>
        <v>0.142309045374586</v>
      </c>
      <c r="D597" s="6" t="n">
        <f aca="false">Sheet1!P597</f>
        <v>0.0730409597592376</v>
      </c>
      <c r="E597" s="6" t="n">
        <f aca="false">0.4-B597</f>
        <v>0.238569869218398</v>
      </c>
      <c r="F597" s="6" t="n">
        <f aca="false">0.3-C597</f>
        <v>0.157690954625414</v>
      </c>
      <c r="G597" s="6" t="n">
        <f aca="false">0.1-D597</f>
        <v>0.0269590402407624</v>
      </c>
    </row>
    <row r="598" customFormat="false" ht="12.75" hidden="false" customHeight="true" outlineLevel="0" collapsed="false">
      <c r="A598" s="6" t="n">
        <f aca="false">Sheet1!A598:A1121</f>
        <v>596</v>
      </c>
      <c r="B598" s="6" t="n">
        <f aca="false">Sheet1!B598</f>
        <v>0.161268560721432</v>
      </c>
      <c r="C598" s="6" t="n">
        <f aca="false">Sheet1!I598</f>
        <v>0.142183483815334</v>
      </c>
      <c r="D598" s="6" t="n">
        <f aca="false">Sheet1!P598</f>
        <v>0.0730078828720618</v>
      </c>
      <c r="E598" s="6" t="n">
        <f aca="false">0.4-B598</f>
        <v>0.238731439278568</v>
      </c>
      <c r="F598" s="6" t="n">
        <f aca="false">0.3-C598</f>
        <v>0.157816516184666</v>
      </c>
      <c r="G598" s="6" t="n">
        <f aca="false">0.1-D598</f>
        <v>0.0269921171279383</v>
      </c>
    </row>
    <row r="599" customFormat="false" ht="12.75" hidden="false" customHeight="true" outlineLevel="0" collapsed="false">
      <c r="A599" s="6" t="n">
        <f aca="false">Sheet1!A599:A1122</f>
        <v>597</v>
      </c>
      <c r="B599" s="6" t="n">
        <f aca="false">Sheet1!B599</f>
        <v>0.161107313919633</v>
      </c>
      <c r="C599" s="6" t="n">
        <f aca="false">Sheet1!I599</f>
        <v>0.142058143728301</v>
      </c>
      <c r="D599" s="6" t="n">
        <f aca="false">Sheet1!P599</f>
        <v>0.0729748359361007</v>
      </c>
      <c r="E599" s="6" t="n">
        <f aca="false">0.4-B599</f>
        <v>0.238892686080367</v>
      </c>
      <c r="F599" s="6" t="n">
        <f aca="false">0.3-C599</f>
        <v>0.157941856271699</v>
      </c>
      <c r="G599" s="6" t="n">
        <f aca="false">0.1-D599</f>
        <v>0.0270251640638993</v>
      </c>
    </row>
    <row r="600" customFormat="false" ht="12.75" hidden="false" customHeight="true" outlineLevel="0" collapsed="false">
      <c r="A600" s="6" t="n">
        <f aca="false">Sheet1!A600:A1123</f>
        <v>598</v>
      </c>
      <c r="B600" s="6" t="n">
        <f aca="false">Sheet1!B600</f>
        <v>0.160946389406723</v>
      </c>
      <c r="C600" s="6" t="n">
        <f aca="false">Sheet1!I600</f>
        <v>0.141933024527864</v>
      </c>
      <c r="D600" s="6" t="n">
        <f aca="false">Sheet1!P600</f>
        <v>0.0729418189106853</v>
      </c>
      <c r="E600" s="6" t="n">
        <f aca="false">0.4-B600</f>
        <v>0.239053610593277</v>
      </c>
      <c r="F600" s="6" t="n">
        <f aca="false">0.3-C600</f>
        <v>0.158066975472136</v>
      </c>
      <c r="G600" s="6" t="n">
        <f aca="false">0.1-D600</f>
        <v>0.0270581810893147</v>
      </c>
    </row>
    <row r="601" customFormat="false" ht="12.75" hidden="false" customHeight="true" outlineLevel="0" collapsed="false">
      <c r="A601" s="6" t="n">
        <f aca="false">Sheet1!A601:A1124</f>
        <v>599</v>
      </c>
      <c r="B601" s="6" t="n">
        <f aca="false">Sheet1!B601</f>
        <v>0.160785786217092</v>
      </c>
      <c r="C601" s="6" t="n">
        <f aca="false">Sheet1!I601</f>
        <v>0.141808125630464</v>
      </c>
      <c r="D601" s="6" t="n">
        <f aca="false">Sheet1!P601</f>
        <v>0.0729088317552201</v>
      </c>
      <c r="E601" s="6" t="n">
        <f aca="false">0.4-B601</f>
        <v>0.239214213782908</v>
      </c>
      <c r="F601" s="6" t="n">
        <f aca="false">0.3-C601</f>
        <v>0.158191874369536</v>
      </c>
      <c r="G601" s="6" t="n">
        <f aca="false">0.1-D601</f>
        <v>0.0270911682447799</v>
      </c>
    </row>
    <row r="602" customFormat="false" ht="12.75" hidden="false" customHeight="true" outlineLevel="0" collapsed="false">
      <c r="A602" s="6" t="n">
        <f aca="false">Sheet1!A602:A1125</f>
        <v>600</v>
      </c>
      <c r="B602" s="6" t="n">
        <f aca="false">Sheet1!B602</f>
        <v>0.160625503388986</v>
      </c>
      <c r="C602" s="6" t="n">
        <f aca="false">Sheet1!I602</f>
        <v>0.141683446454596</v>
      </c>
      <c r="D602" s="6" t="n">
        <f aca="false">Sheet1!P602</f>
        <v>0.0728758744291831</v>
      </c>
      <c r="E602" s="6" t="n">
        <f aca="false">0.4-B602</f>
        <v>0.239374496611014</v>
      </c>
      <c r="F602" s="6" t="n">
        <f aca="false">0.3-C602</f>
        <v>0.158316553545404</v>
      </c>
      <c r="G602" s="6" t="n">
        <f aca="false">0.1-D602</f>
        <v>0.0271241255708169</v>
      </c>
    </row>
    <row r="603" customFormat="false" ht="12.75" hidden="false" customHeight="true" outlineLevel="0" collapsed="false">
      <c r="A603" s="6" t="n">
        <f aca="false">Sheet1!A603:A1126</f>
        <v>601</v>
      </c>
      <c r="B603" s="6" t="n">
        <f aca="false">Sheet1!B603</f>
        <v>0.160465539964484</v>
      </c>
      <c r="C603" s="6" t="n">
        <f aca="false">Sheet1!I603</f>
        <v>0.1415589864208</v>
      </c>
      <c r="D603" s="6" t="n">
        <f aca="false">Sheet1!P603</f>
        <v>0.0728429468921254</v>
      </c>
      <c r="E603" s="6" t="n">
        <f aca="false">0.4-B603</f>
        <v>0.239534460035516</v>
      </c>
      <c r="F603" s="6" t="n">
        <f aca="false">0.3-C603</f>
        <v>0.1584410135792</v>
      </c>
      <c r="G603" s="6" t="n">
        <f aca="false">0.1-D603</f>
        <v>0.0271570531078746</v>
      </c>
    </row>
    <row r="604" customFormat="false" ht="12.75" hidden="false" customHeight="true" outlineLevel="0" collapsed="false">
      <c r="A604" s="6" t="n">
        <f aca="false">Sheet1!A604:A1127</f>
        <v>602</v>
      </c>
      <c r="B604" s="6" t="n">
        <f aca="false">Sheet1!B604</f>
        <v>0.160305894989484</v>
      </c>
      <c r="C604" s="6" t="n">
        <f aca="false">Sheet1!I604</f>
        <v>0.141434744951654</v>
      </c>
      <c r="D604" s="6" t="n">
        <f aca="false">Sheet1!P604</f>
        <v>0.0728100491036714</v>
      </c>
      <c r="E604" s="6" t="n">
        <f aca="false">0.4-B604</f>
        <v>0.239694105010516</v>
      </c>
      <c r="F604" s="6" t="n">
        <f aca="false">0.3-C604</f>
        <v>0.158565255048346</v>
      </c>
      <c r="G604" s="6" t="n">
        <f aca="false">0.1-D604</f>
        <v>0.0271899508963286</v>
      </c>
    </row>
    <row r="605" customFormat="false" ht="12.75" hidden="false" customHeight="true" outlineLevel="0" collapsed="false">
      <c r="A605" s="6" t="n">
        <f aca="false">Sheet1!A605:A1128</f>
        <v>603</v>
      </c>
      <c r="B605" s="6" t="n">
        <f aca="false">Sheet1!B605</f>
        <v>0.16014656751368</v>
      </c>
      <c r="C605" s="6" t="n">
        <f aca="false">Sheet1!I605</f>
        <v>0.141310721471761</v>
      </c>
      <c r="D605" s="6" t="n">
        <f aca="false">Sheet1!P605</f>
        <v>0.0727771810235185</v>
      </c>
      <c r="E605" s="6" t="n">
        <f aca="false">0.4-B605</f>
        <v>0.23985343248632</v>
      </c>
      <c r="F605" s="6" t="n">
        <f aca="false">0.3-C605</f>
        <v>0.158689278528239</v>
      </c>
      <c r="G605" s="6" t="n">
        <f aca="false">0.1-D605</f>
        <v>0.0272228189764815</v>
      </c>
    </row>
    <row r="606" customFormat="false" ht="12.75" hidden="false" customHeight="true" outlineLevel="0" collapsed="false">
      <c r="A606" s="6" t="n">
        <f aca="false">Sheet1!A606:A1129</f>
        <v>604</v>
      </c>
      <c r="B606" s="6" t="n">
        <f aca="false">Sheet1!B606</f>
        <v>0.159987556590545</v>
      </c>
      <c r="C606" s="6" t="n">
        <f aca="false">Sheet1!I606</f>
        <v>0.141186915407743</v>
      </c>
      <c r="D606" s="6" t="n">
        <f aca="false">Sheet1!P606</f>
        <v>0.0727443426114365</v>
      </c>
      <c r="E606" s="6" t="n">
        <f aca="false">0.4-B606</f>
        <v>0.240012443409455</v>
      </c>
      <c r="F606" s="6" t="n">
        <f aca="false">0.3-C606</f>
        <v>0.158813084592257</v>
      </c>
      <c r="G606" s="6" t="n">
        <f aca="false">0.1-D606</f>
        <v>0.0272556573885635</v>
      </c>
    </row>
    <row r="607" customFormat="false" ht="12.75" hidden="false" customHeight="true" outlineLevel="0" collapsed="false">
      <c r="A607" s="6" t="n">
        <f aca="false">Sheet1!A607:A1130</f>
        <v>605</v>
      </c>
      <c r="B607" s="6" t="n">
        <f aca="false">Sheet1!B607</f>
        <v>0.159828861277309</v>
      </c>
      <c r="C607" s="6" t="n">
        <f aca="false">Sheet1!I607</f>
        <v>0.141063326188233</v>
      </c>
      <c r="D607" s="6" t="n">
        <f aca="false">Sheet1!P607</f>
        <v>0.0727115338272683</v>
      </c>
      <c r="E607" s="6" t="n">
        <f aca="false">0.4-B607</f>
        <v>0.240171138722691</v>
      </c>
      <c r="F607" s="6" t="n">
        <f aca="false">0.3-C607</f>
        <v>0.158936673811767</v>
      </c>
      <c r="G607" s="6" t="n">
        <f aca="false">0.1-D607</f>
        <v>0.0272884661727317</v>
      </c>
    </row>
    <row r="608" customFormat="false" ht="12.75" hidden="false" customHeight="true" outlineLevel="0" collapsed="false">
      <c r="A608" s="6" t="n">
        <f aca="false">Sheet1!A608:A1131</f>
        <v>606</v>
      </c>
      <c r="B608" s="6" t="n">
        <f aca="false">Sheet1!B608</f>
        <v>0.159670480634946</v>
      </c>
      <c r="C608" s="6" t="n">
        <f aca="false">Sheet1!I608</f>
        <v>0.140939953243862</v>
      </c>
      <c r="D608" s="6" t="n">
        <f aca="false">Sheet1!P608</f>
        <v>0.0726787546309289</v>
      </c>
      <c r="E608" s="6" t="n">
        <f aca="false">0.4-B608</f>
        <v>0.240329519365054</v>
      </c>
      <c r="F608" s="6" t="n">
        <f aca="false">0.3-C608</f>
        <v>0.159060046756138</v>
      </c>
      <c r="G608" s="6" t="n">
        <f aca="false">0.1-D608</f>
        <v>0.0273212453690711</v>
      </c>
    </row>
    <row r="609" customFormat="false" ht="12.75" hidden="false" customHeight="true" outlineLevel="0" collapsed="false">
      <c r="A609" s="6" t="n">
        <f aca="false">Sheet1!A609:A1132</f>
        <v>607</v>
      </c>
      <c r="B609" s="6" t="n">
        <f aca="false">Sheet1!B609</f>
        <v>0.159512413728152</v>
      </c>
      <c r="C609" s="6" t="n">
        <f aca="false">Sheet1!I609</f>
        <v>0.140816796007255</v>
      </c>
      <c r="D609" s="6" t="n">
        <f aca="false">Sheet1!P609</f>
        <v>0.0726460049824058</v>
      </c>
      <c r="E609" s="6" t="n">
        <f aca="false">0.4-B609</f>
        <v>0.240487586271848</v>
      </c>
      <c r="F609" s="6" t="n">
        <f aca="false">0.3-C609</f>
        <v>0.159183203992745</v>
      </c>
      <c r="G609" s="6" t="n">
        <f aca="false">0.1-D609</f>
        <v>0.0273539950175942</v>
      </c>
    </row>
    <row r="610" customFormat="false" ht="12.75" hidden="false" customHeight="true" outlineLevel="0" collapsed="false">
      <c r="A610" s="6" t="n">
        <f aca="false">Sheet1!A610:A1133</f>
        <v>608</v>
      </c>
      <c r="B610" s="6" t="n">
        <f aca="false">Sheet1!B610</f>
        <v>0.159354659625325</v>
      </c>
      <c r="C610" s="6" t="n">
        <f aca="false">Sheet1!I610</f>
        <v>0.140693853913021</v>
      </c>
      <c r="D610" s="6" t="n">
        <f aca="false">Sheet1!P610</f>
        <v>0.0726132848417584</v>
      </c>
      <c r="E610" s="6" t="n">
        <f aca="false">0.4-B610</f>
        <v>0.240645340374675</v>
      </c>
      <c r="F610" s="6" t="n">
        <f aca="false">0.3-C610</f>
        <v>0.159306146086979</v>
      </c>
      <c r="G610" s="6" t="n">
        <f aca="false">0.1-D610</f>
        <v>0.0273867151582416</v>
      </c>
    </row>
    <row r="611" customFormat="false" ht="12.75" hidden="false" customHeight="true" outlineLevel="0" collapsed="false">
      <c r="A611" s="6" t="n">
        <f aca="false">Sheet1!A611:A1134</f>
        <v>609</v>
      </c>
      <c r="B611" s="6" t="n">
        <f aca="false">Sheet1!B611</f>
        <v>0.15919721739855</v>
      </c>
      <c r="C611" s="6" t="n">
        <f aca="false">Sheet1!I611</f>
        <v>0.140571126397742</v>
      </c>
      <c r="D611" s="6" t="n">
        <f aca="false">Sheet1!P611</f>
        <v>0.0725805941691182</v>
      </c>
      <c r="E611" s="6" t="n">
        <f aca="false">0.4-B611</f>
        <v>0.24080278260145</v>
      </c>
      <c r="F611" s="6" t="n">
        <f aca="false">0.3-C611</f>
        <v>0.159428873602258</v>
      </c>
      <c r="G611" s="6" t="n">
        <f aca="false">0.1-D611</f>
        <v>0.0274194058308818</v>
      </c>
    </row>
    <row r="612" customFormat="false" ht="12.75" hidden="false" customHeight="true" outlineLevel="0" collapsed="false">
      <c r="A612" s="6" t="n">
        <f aca="false">Sheet1!A612:A1135</f>
        <v>610</v>
      </c>
      <c r="B612" s="6" t="n">
        <f aca="false">Sheet1!B612</f>
        <v>0.15904008612358</v>
      </c>
      <c r="C612" s="6" t="n">
        <f aca="false">Sheet1!I612</f>
        <v>0.140448612899967</v>
      </c>
      <c r="D612" s="6" t="n">
        <f aca="false">Sheet1!P612</f>
        <v>0.0725479329246886</v>
      </c>
      <c r="E612" s="6" t="n">
        <f aca="false">0.4-B612</f>
        <v>0.24095991387642</v>
      </c>
      <c r="F612" s="6" t="n">
        <f aca="false">0.3-C612</f>
        <v>0.159551387100033</v>
      </c>
      <c r="G612" s="6" t="n">
        <f aca="false">0.1-D612</f>
        <v>0.0274520670753114</v>
      </c>
    </row>
    <row r="613" customFormat="false" ht="12.75" hidden="false" customHeight="true" outlineLevel="0" collapsed="false">
      <c r="A613" s="6" t="n">
        <f aca="false">Sheet1!A613:A1136</f>
        <v>611</v>
      </c>
      <c r="B613" s="6" t="n">
        <f aca="false">Sheet1!B613</f>
        <v>0.158883264879816</v>
      </c>
      <c r="C613" s="6" t="n">
        <f aca="false">Sheet1!I613</f>
        <v>0.1403263128602</v>
      </c>
      <c r="D613" s="6" t="n">
        <f aca="false">Sheet1!P613</f>
        <v>0.0725153010687444</v>
      </c>
      <c r="E613" s="6" t="n">
        <f aca="false">0.4-B613</f>
        <v>0.241116735120184</v>
      </c>
      <c r="F613" s="6" t="n">
        <f aca="false">0.3-C613</f>
        <v>0.1596736871398</v>
      </c>
      <c r="G613" s="6" t="n">
        <f aca="false">0.1-D613</f>
        <v>0.0274846989312556</v>
      </c>
    </row>
    <row r="614" customFormat="false" ht="12.75" hidden="false" customHeight="true" outlineLevel="0" collapsed="false">
      <c r="A614" s="6" t="n">
        <f aca="false">Sheet1!A614:A1137</f>
        <v>612</v>
      </c>
      <c r="B614" s="6" t="n">
        <f aca="false">Sheet1!B614</f>
        <v>0.158726752750291</v>
      </c>
      <c r="C614" s="6" t="n">
        <f aca="false">Sheet1!I614</f>
        <v>0.140204225720898</v>
      </c>
      <c r="D614" s="6" t="n">
        <f aca="false">Sheet1!P614</f>
        <v>0.072482698561632</v>
      </c>
      <c r="E614" s="6" t="n">
        <f aca="false">0.4-B614</f>
        <v>0.241273247249709</v>
      </c>
      <c r="F614" s="6" t="n">
        <f aca="false">0.3-C614</f>
        <v>0.159795774279102</v>
      </c>
      <c r="G614" s="6" t="n">
        <f aca="false">0.1-D614</f>
        <v>0.027517301438368</v>
      </c>
    </row>
    <row r="615" customFormat="false" ht="12.75" hidden="false" customHeight="true" outlineLevel="0" collapsed="false">
      <c r="A615" s="6" t="n">
        <f aca="false">Sheet1!A615:A1138</f>
        <v>613</v>
      </c>
      <c r="B615" s="6" t="n">
        <f aca="false">Sheet1!B615</f>
        <v>0.158570548821652</v>
      </c>
      <c r="C615" s="6" t="n">
        <f aca="false">Sheet1!I615</f>
        <v>0.140082350926456</v>
      </c>
      <c r="D615" s="6" t="n">
        <f aca="false">Sheet1!P615</f>
        <v>0.0724501253637692</v>
      </c>
      <c r="E615" s="6" t="n">
        <f aca="false">0.4-B615</f>
        <v>0.241429451178349</v>
      </c>
      <c r="F615" s="6" t="n">
        <f aca="false">0.3-C615</f>
        <v>0.159917649073544</v>
      </c>
      <c r="G615" s="6" t="n">
        <f aca="false">0.1-D615</f>
        <v>0.0275498746362308</v>
      </c>
    </row>
    <row r="616" customFormat="false" ht="12.75" hidden="false" customHeight="true" outlineLevel="0" collapsed="false">
      <c r="A616" s="6" t="n">
        <f aca="false">Sheet1!A616:A1139</f>
        <v>614</v>
      </c>
      <c r="B616" s="6" t="n">
        <f aca="false">Sheet1!B616</f>
        <v>0.158414652184139</v>
      </c>
      <c r="C616" s="6" t="n">
        <f aca="false">Sheet1!I616</f>
        <v>0.139960687923202</v>
      </c>
      <c r="D616" s="6" t="n">
        <f aca="false">Sheet1!P616</f>
        <v>0.0724175814356448</v>
      </c>
      <c r="E616" s="6" t="n">
        <f aca="false">0.4-B616</f>
        <v>0.241585347815861</v>
      </c>
      <c r="F616" s="6" t="n">
        <f aca="false">0.3-C616</f>
        <v>0.160039312076798</v>
      </c>
      <c r="G616" s="6" t="n">
        <f aca="false">0.1-D616</f>
        <v>0.0275824185643552</v>
      </c>
    </row>
    <row r="617" customFormat="false" ht="12.75" hidden="false" customHeight="true" outlineLevel="0" collapsed="false">
      <c r="A617" s="6" t="n">
        <f aca="false">Sheet1!A617:A1140</f>
        <v>615</v>
      </c>
      <c r="B617" s="6" t="n">
        <f aca="false">Sheet1!B617</f>
        <v>0.158259061931574</v>
      </c>
      <c r="C617" s="6" t="n">
        <f aca="false">Sheet1!I617</f>
        <v>0.139839236159385</v>
      </c>
      <c r="D617" s="6" t="n">
        <f aca="false">Sheet1!P617</f>
        <v>0.0723850667378187</v>
      </c>
      <c r="E617" s="6" t="n">
        <f aca="false">0.4-B617</f>
        <v>0.241740938068426</v>
      </c>
      <c r="F617" s="6" t="n">
        <f aca="false">0.3-C617</f>
        <v>0.160160763840615</v>
      </c>
      <c r="G617" s="6" t="n">
        <f aca="false">0.1-D617</f>
        <v>0.0276149332621813</v>
      </c>
    </row>
    <row r="618" customFormat="false" ht="12.75" hidden="false" customHeight="true" outlineLevel="0" collapsed="false">
      <c r="A618" s="6" t="n">
        <f aca="false">Sheet1!A618:A1141</f>
        <v>616</v>
      </c>
      <c r="B618" s="6" t="n">
        <f aca="false">Sheet1!B618</f>
        <v>0.158103777161337</v>
      </c>
      <c r="C618" s="6" t="n">
        <f aca="false">Sheet1!I618</f>
        <v>0.139717995085174</v>
      </c>
      <c r="D618" s="6" t="n">
        <f aca="false">Sheet1!P618</f>
        <v>0.0723525812309215</v>
      </c>
      <c r="E618" s="6" t="n">
        <f aca="false">0.4-B618</f>
        <v>0.241896222838663</v>
      </c>
      <c r="F618" s="6" t="n">
        <f aca="false">0.3-C618</f>
        <v>0.160282004914826</v>
      </c>
      <c r="G618" s="6" t="n">
        <f aca="false">0.1-D618</f>
        <v>0.0276474187690785</v>
      </c>
    </row>
    <row r="619" customFormat="false" ht="12.75" hidden="false" customHeight="true" outlineLevel="0" collapsed="false">
      <c r="A619" s="6" t="n">
        <f aca="false">Sheet1!A619:A1142</f>
        <v>617</v>
      </c>
      <c r="B619" s="6" t="n">
        <f aca="false">Sheet1!B619</f>
        <v>0.15794879697435</v>
      </c>
      <c r="C619" s="6" t="n">
        <f aca="false">Sheet1!I619</f>
        <v>0.13959696415264</v>
      </c>
      <c r="D619" s="6" t="n">
        <f aca="false">Sheet1!P619</f>
        <v>0.0723201248756547</v>
      </c>
      <c r="E619" s="6" t="n">
        <f aca="false">0.4-B619</f>
        <v>0.24205120302565</v>
      </c>
      <c r="F619" s="6" t="n">
        <f aca="false">0.3-C619</f>
        <v>0.16040303584736</v>
      </c>
      <c r="G619" s="6" t="n">
        <f aca="false">0.1-D619</f>
        <v>0.0276798751243453</v>
      </c>
    </row>
    <row r="620" customFormat="false" ht="12.75" hidden="false" customHeight="true" outlineLevel="0" collapsed="false">
      <c r="A620" s="6" t="n">
        <f aca="false">Sheet1!A620:A1143</f>
        <v>618</v>
      </c>
      <c r="B620" s="6" t="n">
        <f aca="false">Sheet1!B620</f>
        <v>0.157794120475063</v>
      </c>
      <c r="C620" s="6" t="n">
        <f aca="false">Sheet1!I620</f>
        <v>0.139476142815756</v>
      </c>
      <c r="D620" s="6" t="n">
        <f aca="false">Sheet1!P620</f>
        <v>0.0722876976327901</v>
      </c>
      <c r="E620" s="6" t="n">
        <f aca="false">0.4-B620</f>
        <v>0.242205879524937</v>
      </c>
      <c r="F620" s="6" t="n">
        <f aca="false">0.3-C620</f>
        <v>0.160523857184244</v>
      </c>
      <c r="G620" s="6" t="n">
        <f aca="false">0.1-D620</f>
        <v>0.0277123023672099</v>
      </c>
    </row>
    <row r="621" customFormat="false" ht="12.75" hidden="false" customHeight="true" outlineLevel="0" collapsed="false">
      <c r="A621" s="6" t="n">
        <f aca="false">Sheet1!A621:A1144</f>
        <v>619</v>
      </c>
      <c r="B621" s="6" t="n">
        <f aca="false">Sheet1!B621</f>
        <v>0.157639746771433</v>
      </c>
      <c r="C621" s="6" t="n">
        <f aca="false">Sheet1!I621</f>
        <v>0.139355530530384</v>
      </c>
      <c r="D621" s="6" t="n">
        <f aca="false">Sheet1!P621</f>
        <v>0.07225529946317</v>
      </c>
      <c r="E621" s="6" t="n">
        <f aca="false">0.4-B621</f>
        <v>0.242360253228567</v>
      </c>
      <c r="F621" s="6" t="n">
        <f aca="false">0.3-C621</f>
        <v>0.160644469469616</v>
      </c>
      <c r="G621" s="6" t="n">
        <f aca="false">0.1-D621</f>
        <v>0.02774470053683</v>
      </c>
    </row>
    <row r="622" customFormat="false" ht="12.75" hidden="false" customHeight="true" outlineLevel="0" collapsed="false">
      <c r="A622" s="6" t="n">
        <f aca="false">Sheet1!A622:A1145</f>
        <v>620</v>
      </c>
      <c r="B622" s="6" t="n">
        <f aca="false">Sheet1!B622</f>
        <v>0.157485674974907</v>
      </c>
      <c r="C622" s="6" t="n">
        <f aca="false">Sheet1!I622</f>
        <v>0.13923512675427</v>
      </c>
      <c r="D622" s="6" t="n">
        <f aca="false">Sheet1!P622</f>
        <v>0.0722229303277068</v>
      </c>
      <c r="E622" s="6" t="n">
        <f aca="false">0.4-B622</f>
        <v>0.242514325025093</v>
      </c>
      <c r="F622" s="6" t="n">
        <f aca="false">0.3-C622</f>
        <v>0.16076487324573</v>
      </c>
      <c r="G622" s="6" t="n">
        <f aca="false">0.1-D622</f>
        <v>0.0277770696722932</v>
      </c>
    </row>
    <row r="623" customFormat="false" ht="12.75" hidden="false" customHeight="true" outlineLevel="0" collapsed="false">
      <c r="A623" s="6" t="n">
        <f aca="false">Sheet1!A623:A1146</f>
        <v>621</v>
      </c>
      <c r="B623" s="6" t="n">
        <f aca="false">Sheet1!B623</f>
        <v>0.157331904200409</v>
      </c>
      <c r="C623" s="6" t="n">
        <f aca="false">Sheet1!I623</f>
        <v>0.139114930947032</v>
      </c>
      <c r="D623" s="6" t="n">
        <f aca="false">Sheet1!P623</f>
        <v>0.0721905901873831</v>
      </c>
      <c r="E623" s="6" t="n">
        <f aca="false">0.4-B623</f>
        <v>0.242668095799591</v>
      </c>
      <c r="F623" s="6" t="n">
        <f aca="false">0.3-C623</f>
        <v>0.160885069052968</v>
      </c>
      <c r="G623" s="6" t="n">
        <f aca="false">0.1-D623</f>
        <v>0.0278094098126169</v>
      </c>
    </row>
    <row r="624" customFormat="false" ht="12.75" hidden="false" customHeight="true" outlineLevel="0" collapsed="false">
      <c r="A624" s="6" t="n">
        <f aca="false">Sheet1!A624:A1147</f>
        <v>622</v>
      </c>
      <c r="B624" s="6" t="n">
        <f aca="false">Sheet1!B624</f>
        <v>0.157178433566317</v>
      </c>
      <c r="C624" s="6" t="n">
        <f aca="false">Sheet1!I624</f>
        <v>0.138994942570155</v>
      </c>
      <c r="D624" s="6" t="n">
        <f aca="false">Sheet1!P624</f>
        <v>0.0721582790032511</v>
      </c>
      <c r="E624" s="6" t="n">
        <f aca="false">0.4-B624</f>
        <v>0.242821566433683</v>
      </c>
      <c r="F624" s="6" t="n">
        <f aca="false">0.3-C624</f>
        <v>0.161005057429845</v>
      </c>
      <c r="G624" s="6" t="n">
        <f aca="false">0.1-D624</f>
        <v>0.0278417209967489</v>
      </c>
    </row>
    <row r="625" customFormat="false" ht="12.75" hidden="false" customHeight="true" outlineLevel="0" collapsed="false">
      <c r="A625" s="6" t="n">
        <f aca="false">Sheet1!A625:A1148</f>
        <v>623</v>
      </c>
      <c r="B625" s="6" t="n">
        <f aca="false">Sheet1!B625</f>
        <v>0.157025262194451</v>
      </c>
      <c r="C625" s="6" t="n">
        <f aca="false">Sheet1!I625</f>
        <v>0.138875161086983</v>
      </c>
      <c r="D625" s="6" t="n">
        <f aca="false">Sheet1!P625</f>
        <v>0.0721259967364331</v>
      </c>
      <c r="E625" s="6" t="n">
        <f aca="false">0.4-B625</f>
        <v>0.242974737805549</v>
      </c>
      <c r="F625" s="6" t="n">
        <f aca="false">0.3-C625</f>
        <v>0.161124838913018</v>
      </c>
      <c r="G625" s="6" t="n">
        <f aca="false">0.1-D625</f>
        <v>0.0278740032635669</v>
      </c>
    </row>
    <row r="626" customFormat="false" ht="12.75" hidden="false" customHeight="true" outlineLevel="0" collapsed="false">
      <c r="A626" s="6" t="n">
        <f aca="false">Sheet1!A626:A1149</f>
        <v>624</v>
      </c>
      <c r="B626" s="6" t="n">
        <f aca="false">Sheet1!B626</f>
        <v>0.156872389210055</v>
      </c>
      <c r="C626" s="6" t="n">
        <f aca="false">Sheet1!I626</f>
        <v>0.138755585962708</v>
      </c>
      <c r="D626" s="6" t="n">
        <f aca="false">Sheet1!P626</f>
        <v>0.0720937433481207</v>
      </c>
      <c r="E626" s="6" t="n">
        <f aca="false">0.4-B626</f>
        <v>0.243127610789945</v>
      </c>
      <c r="F626" s="6" t="n">
        <f aca="false">0.3-C626</f>
        <v>0.161244414037292</v>
      </c>
      <c r="G626" s="6" t="n">
        <f aca="false">0.1-D626</f>
        <v>0.0279062566518793</v>
      </c>
    </row>
    <row r="627" customFormat="false" ht="12.75" hidden="false" customHeight="true" outlineLevel="0" collapsed="false">
      <c r="A627" s="6" t="n">
        <f aca="false">Sheet1!A627:A1150</f>
        <v>625</v>
      </c>
      <c r="B627" s="6" t="n">
        <f aca="false">Sheet1!B627</f>
        <v>0.156719813741776</v>
      </c>
      <c r="C627" s="6" t="n">
        <f aca="false">Sheet1!I627</f>
        <v>0.138636216664365</v>
      </c>
      <c r="D627" s="6" t="n">
        <f aca="false">Sheet1!P627</f>
        <v>0.0720615187995751</v>
      </c>
      <c r="E627" s="6" t="n">
        <f aca="false">0.4-B627</f>
        <v>0.243280186258224</v>
      </c>
      <c r="F627" s="6" t="n">
        <f aca="false">0.3-C627</f>
        <v>0.161363783335635</v>
      </c>
      <c r="G627" s="6" t="n">
        <f aca="false">0.1-D627</f>
        <v>0.0279384812004249</v>
      </c>
    </row>
    <row r="628" customFormat="false" ht="12.75" hidden="false" customHeight="true" outlineLevel="0" collapsed="false">
      <c r="A628" s="6" t="n">
        <f aca="false">Sheet1!A628:A1151</f>
        <v>626</v>
      </c>
      <c r="B628" s="6" t="n">
        <f aca="false">Sheet1!B628</f>
        <v>0.156567534921657</v>
      </c>
      <c r="C628" s="6" t="n">
        <f aca="false">Sheet1!I628</f>
        <v>0.138517052660825</v>
      </c>
      <c r="D628" s="6" t="n">
        <f aca="false">Sheet1!P628</f>
        <v>0.0720293230521265</v>
      </c>
      <c r="E628" s="6" t="n">
        <f aca="false">0.4-B628</f>
        <v>0.243432465078343</v>
      </c>
      <c r="F628" s="6" t="n">
        <f aca="false">0.3-C628</f>
        <v>0.161482947339175</v>
      </c>
      <c r="G628" s="6" t="n">
        <f aca="false">0.1-D628</f>
        <v>0.0279706769478735</v>
      </c>
    </row>
    <row r="629" customFormat="false" ht="12.75" hidden="false" customHeight="true" outlineLevel="0" collapsed="false">
      <c r="A629" s="6" t="n">
        <f aca="false">Sheet1!A629:A1152</f>
        <v>627</v>
      </c>
      <c r="B629" s="6" t="n">
        <f aca="false">Sheet1!B629</f>
        <v>0.15641555188511</v>
      </c>
      <c r="C629" s="6" t="n">
        <f aca="false">Sheet1!I629</f>
        <v>0.138398093422782</v>
      </c>
      <c r="D629" s="6" t="n">
        <f aca="false">Sheet1!P629</f>
        <v>0.0719971560671746</v>
      </c>
      <c r="E629" s="6" t="n">
        <f aca="false">0.4-B629</f>
        <v>0.24358444811489</v>
      </c>
      <c r="F629" s="6" t="n">
        <f aca="false">0.3-C629</f>
        <v>0.161601906577218</v>
      </c>
      <c r="G629" s="6" t="n">
        <f aca="false">0.1-D629</f>
        <v>0.0280028439328254</v>
      </c>
    </row>
    <row r="630" customFormat="false" ht="12.75" hidden="false" customHeight="true" outlineLevel="0" collapsed="false">
      <c r="A630" s="6" t="n">
        <f aca="false">Sheet1!A630:A1153</f>
        <v>628</v>
      </c>
      <c r="B630" s="6" t="n">
        <f aca="false">Sheet1!B630</f>
        <v>0.156263863770907</v>
      </c>
      <c r="C630" s="6" t="n">
        <f aca="false">Sheet1!I630</f>
        <v>0.138279338422751</v>
      </c>
      <c r="D630" s="6" t="n">
        <f aca="false">Sheet1!P630</f>
        <v>0.0719650178061877</v>
      </c>
      <c r="E630" s="6" t="n">
        <f aca="false">0.4-B630</f>
        <v>0.243736136229093</v>
      </c>
      <c r="F630" s="6" t="n">
        <f aca="false">0.3-C630</f>
        <v>0.161720661577249</v>
      </c>
      <c r="G630" s="6" t="n">
        <f aca="false">0.1-D630</f>
        <v>0.0280349821938123</v>
      </c>
    </row>
    <row r="631" customFormat="false" ht="12.75" hidden="false" customHeight="true" outlineLevel="0" collapsed="false">
      <c r="A631" s="6" t="n">
        <f aca="false">Sheet1!A631:A1154</f>
        <v>629</v>
      </c>
      <c r="B631" s="6" t="n">
        <f aca="false">Sheet1!B631</f>
        <v>0.156112469721159</v>
      </c>
      <c r="C631" s="6" t="n">
        <f aca="false">Sheet1!I631</f>
        <v>0.138160787135057</v>
      </c>
      <c r="D631" s="6" t="n">
        <f aca="false">Sheet1!P631</f>
        <v>0.071932908230703</v>
      </c>
      <c r="E631" s="6" t="n">
        <f aca="false">0.4-B631</f>
        <v>0.243887530278841</v>
      </c>
      <c r="F631" s="6" t="n">
        <f aca="false">0.3-C631</f>
        <v>0.161839212864943</v>
      </c>
      <c r="G631" s="6" t="n">
        <f aca="false">0.1-D631</f>
        <v>0.028067091769297</v>
      </c>
    </row>
    <row r="632" customFormat="false" ht="12.75" hidden="false" customHeight="true" outlineLevel="0" collapsed="false">
      <c r="A632" s="6" t="n">
        <f aca="false">Sheet1!A632:A1155</f>
        <v>630</v>
      </c>
      <c r="B632" s="6" t="n">
        <f aca="false">Sheet1!B632</f>
        <v>0.155961368881304</v>
      </c>
      <c r="C632" s="6" t="n">
        <f aca="false">Sheet1!I632</f>
        <v>0.138042439035826</v>
      </c>
      <c r="D632" s="6" t="n">
        <f aca="false">Sheet1!P632</f>
        <v>0.0719008273023266</v>
      </c>
      <c r="E632" s="6" t="n">
        <f aca="false">0.4-B632</f>
        <v>0.244038631118696</v>
      </c>
      <c r="F632" s="6" t="n">
        <f aca="false">0.3-C632</f>
        <v>0.161957560964174</v>
      </c>
      <c r="G632" s="6" t="n">
        <f aca="false">0.1-D632</f>
        <v>0.0280991726976734</v>
      </c>
    </row>
    <row r="633" customFormat="false" ht="12.75" hidden="false" customHeight="true" outlineLevel="0" collapsed="false">
      <c r="A633" s="6" t="n">
        <f aca="false">Sheet1!A633:A1156</f>
        <v>631</v>
      </c>
      <c r="B633" s="6" t="n">
        <f aca="false">Sheet1!B633</f>
        <v>0.155810560400087</v>
      </c>
      <c r="C633" s="6" t="n">
        <f aca="false">Sheet1!I633</f>
        <v>0.137924293602981</v>
      </c>
      <c r="D633" s="6" t="n">
        <f aca="false">Sheet1!P633</f>
        <v>0.0718687749827327</v>
      </c>
      <c r="E633" s="6" t="n">
        <f aca="false">0.4-B633</f>
        <v>0.244189439599913</v>
      </c>
      <c r="F633" s="6" t="n">
        <f aca="false">0.3-C633</f>
        <v>0.162075706397019</v>
      </c>
      <c r="G633" s="6" t="n">
        <f aca="false">0.1-D633</f>
        <v>0.0281312250172674</v>
      </c>
    </row>
    <row r="634" customFormat="false" ht="12.75" hidden="false" customHeight="true" outlineLevel="0" collapsed="false">
      <c r="A634" s="6" t="n">
        <f aca="false">Sheet1!A634:A1157</f>
        <v>632</v>
      </c>
      <c r="B634" s="6" t="n">
        <f aca="false">Sheet1!B634</f>
        <v>0.155660043429548</v>
      </c>
      <c r="C634" s="6" t="n">
        <f aca="false">Sheet1!I634</f>
        <v>0.137806350316232</v>
      </c>
      <c r="D634" s="6" t="n">
        <f aca="false">Sheet1!P634</f>
        <v>0.071836751233664</v>
      </c>
      <c r="E634" s="6" t="n">
        <f aca="false">0.4-B634</f>
        <v>0.244339956570453</v>
      </c>
      <c r="F634" s="6" t="n">
        <f aca="false">0.3-C634</f>
        <v>0.162193649683768</v>
      </c>
      <c r="G634" s="6" t="n">
        <f aca="false">0.1-D634</f>
        <v>0.028163248766336</v>
      </c>
    </row>
    <row r="635" customFormat="false" ht="12.75" hidden="false" customHeight="true" outlineLevel="0" collapsed="false">
      <c r="A635" s="6" t="n">
        <f aca="false">Sheet1!A635:A1158</f>
        <v>633</v>
      </c>
      <c r="B635" s="6" t="n">
        <f aca="false">Sheet1!B635</f>
        <v>0.155509817125001</v>
      </c>
      <c r="C635" s="6" t="n">
        <f aca="false">Sheet1!I635</f>
        <v>0.13768860865707</v>
      </c>
      <c r="D635" s="6" t="n">
        <f aca="false">Sheet1!P635</f>
        <v>0.0718047560169316</v>
      </c>
      <c r="E635" s="6" t="n">
        <f aca="false">0.4-B635</f>
        <v>0.244490182875</v>
      </c>
      <c r="F635" s="6" t="n">
        <f aca="false">0.3-C635</f>
        <v>0.16231139134293</v>
      </c>
      <c r="G635" s="6" t="n">
        <f aca="false">0.1-D635</f>
        <v>0.0281952439830684</v>
      </c>
    </row>
    <row r="636" customFormat="false" ht="12.75" hidden="false" customHeight="true" outlineLevel="0" collapsed="false">
      <c r="A636" s="6" t="n">
        <f aca="false">Sheet1!A636:A1159</f>
        <v>634</v>
      </c>
      <c r="B636" s="6" t="n">
        <f aca="false">Sheet1!B636</f>
        <v>0.155359880645023</v>
      </c>
      <c r="C636" s="6" t="n">
        <f aca="false">Sheet1!I636</f>
        <v>0.137571068108756</v>
      </c>
      <c r="D636" s="6" t="n">
        <f aca="false">Sheet1!P636</f>
        <v>0.0717727892944144</v>
      </c>
      <c r="E636" s="6" t="n">
        <f aca="false">0.4-B636</f>
        <v>0.244640119354977</v>
      </c>
      <c r="F636" s="6" t="n">
        <f aca="false">0.3-C636</f>
        <v>0.162428931891244</v>
      </c>
      <c r="G636" s="6" t="n">
        <f aca="false">0.1-D636</f>
        <v>0.0282272107055856</v>
      </c>
    </row>
    <row r="637" customFormat="false" ht="12.75" hidden="false" customHeight="true" outlineLevel="0" collapsed="false">
      <c r="A637" s="6" t="n">
        <f aca="false">Sheet1!A637:A1160</f>
        <v>635</v>
      </c>
      <c r="B637" s="6" t="n">
        <f aca="false">Sheet1!B637</f>
        <v>0.155210233151436</v>
      </c>
      <c r="C637" s="6" t="n">
        <f aca="false">Sheet1!I637</f>
        <v>0.137453728156316</v>
      </c>
      <c r="D637" s="6" t="n">
        <f aca="false">Sheet1!P637</f>
        <v>0.0717408510280592</v>
      </c>
      <c r="E637" s="6" t="n">
        <f aca="false">0.4-B637</f>
        <v>0.244789766848565</v>
      </c>
      <c r="F637" s="6" t="n">
        <f aca="false">0.3-C637</f>
        <v>0.162546271843684</v>
      </c>
      <c r="G637" s="6" t="n">
        <f aca="false">0.1-D637</f>
        <v>0.0282591489719408</v>
      </c>
    </row>
    <row r="638" customFormat="false" ht="12.75" hidden="false" customHeight="true" outlineLevel="0" collapsed="false">
      <c r="A638" s="6" t="n">
        <f aca="false">Sheet1!A638:A1161</f>
        <v>636</v>
      </c>
      <c r="B638" s="6" t="n">
        <f aca="false">Sheet1!B638</f>
        <v>0.155060873809291</v>
      </c>
      <c r="C638" s="6" t="n">
        <f aca="false">Sheet1!I638</f>
        <v>0.137336588286535</v>
      </c>
      <c r="D638" s="6" t="n">
        <f aca="false">Sheet1!P638</f>
        <v>0.0717089411798806</v>
      </c>
      <c r="E638" s="6" t="n">
        <f aca="false">0.4-B638</f>
        <v>0.244939126190709</v>
      </c>
      <c r="F638" s="6" t="n">
        <f aca="false">0.3-C638</f>
        <v>0.162663411713465</v>
      </c>
      <c r="G638" s="6" t="n">
        <f aca="false">0.1-D638</f>
        <v>0.0282910588201195</v>
      </c>
    </row>
    <row r="639" customFormat="false" ht="12.75" hidden="false" customHeight="true" outlineLevel="0" collapsed="false">
      <c r="A639" s="6" t="n">
        <f aca="false">Sheet1!A639:A1162</f>
        <v>637</v>
      </c>
      <c r="B639" s="6" t="n">
        <f aca="false">Sheet1!B639</f>
        <v>0.154911801786855</v>
      </c>
      <c r="C639" s="6" t="n">
        <f aca="false">Sheet1!I639</f>
        <v>0.137219647987945</v>
      </c>
      <c r="D639" s="6" t="n">
        <f aca="false">Sheet1!P639</f>
        <v>0.0716770597119607</v>
      </c>
      <c r="E639" s="6" t="n">
        <f aca="false">0.4-B639</f>
        <v>0.245088198213145</v>
      </c>
      <c r="F639" s="6" t="n">
        <f aca="false">0.3-C639</f>
        <v>0.162780352012055</v>
      </c>
      <c r="G639" s="6" t="n">
        <f aca="false">0.1-D639</f>
        <v>0.0283229402880393</v>
      </c>
    </row>
    <row r="640" customFormat="false" ht="12.75" hidden="false" customHeight="true" outlineLevel="0" collapsed="false">
      <c r="A640" s="6" t="n">
        <f aca="false">Sheet1!A640:A1163</f>
        <v>638</v>
      </c>
      <c r="B640" s="6" t="n">
        <f aca="false">Sheet1!B640</f>
        <v>0.154763016255591</v>
      </c>
      <c r="C640" s="6" t="n">
        <f aca="false">Sheet1!I640</f>
        <v>0.137102906750823</v>
      </c>
      <c r="D640" s="6" t="n">
        <f aca="false">Sheet1!P640</f>
        <v>0.0716452065864492</v>
      </c>
      <c r="E640" s="6" t="n">
        <f aca="false">0.4-B640</f>
        <v>0.245236983744409</v>
      </c>
      <c r="F640" s="6" t="n">
        <f aca="false">0.3-C640</f>
        <v>0.162897093249177</v>
      </c>
      <c r="G640" s="6" t="n">
        <f aca="false">0.1-D640</f>
        <v>0.0283547934135508</v>
      </c>
    </row>
    <row r="641" customFormat="false" ht="12.75" hidden="false" customHeight="true" outlineLevel="0" collapsed="false">
      <c r="A641" s="6" t="n">
        <f aca="false">Sheet1!A641:A1164</f>
        <v>639</v>
      </c>
      <c r="B641" s="6" t="n">
        <f aca="false">Sheet1!B641</f>
        <v>0.154614516390148</v>
      </c>
      <c r="C641" s="6" t="n">
        <f aca="false">Sheet1!I641</f>
        <v>0.136986364067178</v>
      </c>
      <c r="D641" s="6" t="n">
        <f aca="false">Sheet1!P641</f>
        <v>0.0716133817655629</v>
      </c>
      <c r="E641" s="6" t="n">
        <f aca="false">0.4-B641</f>
        <v>0.245385483609852</v>
      </c>
      <c r="F641" s="6" t="n">
        <f aca="false">0.3-C641</f>
        <v>0.163013635932822</v>
      </c>
      <c r="G641" s="6" t="n">
        <f aca="false">0.1-D641</f>
        <v>0.0283866182344371</v>
      </c>
    </row>
    <row r="642" customFormat="false" ht="12.75" hidden="false" customHeight="true" outlineLevel="0" collapsed="false">
      <c r="A642" s="6" t="n">
        <f aca="false">Sheet1!A642:A1165</f>
        <v>640</v>
      </c>
      <c r="B642" s="6" t="n">
        <f aca="false">Sheet1!B642</f>
        <v>0.154466301368341</v>
      </c>
      <c r="C642" s="6" t="n">
        <f aca="false">Sheet1!I642</f>
        <v>0.136870019430748</v>
      </c>
      <c r="D642" s="6" t="n">
        <f aca="false">Sheet1!P642</f>
        <v>0.071581585211586</v>
      </c>
      <c r="E642" s="6" t="n">
        <f aca="false">0.4-B642</f>
        <v>0.245533698631659</v>
      </c>
      <c r="F642" s="6" t="n">
        <f aca="false">0.3-C642</f>
        <v>0.163129980569252</v>
      </c>
      <c r="G642" s="6" t="n">
        <f aca="false">0.1-D642</f>
        <v>0.028418414788414</v>
      </c>
    </row>
    <row r="643" customFormat="false" ht="12.75" hidden="false" customHeight="true" outlineLevel="0" collapsed="false">
      <c r="A643" s="6" t="n">
        <f aca="false">Sheet1!A643:A1166</f>
        <v>641</v>
      </c>
      <c r="B643" s="6" t="n">
        <f aca="false">Sheet1!B643</f>
        <v>0.154318370371139</v>
      </c>
      <c r="C643" s="6" t="n">
        <f aca="false">Sheet1!I643</f>
        <v>0.13675387233699</v>
      </c>
      <c r="D643" s="6" t="n">
        <f aca="false">Sheet1!P643</f>
        <v>0.0715498168868693</v>
      </c>
      <c r="E643" s="6" t="n">
        <f aca="false">0.4-B643</f>
        <v>0.245681629628861</v>
      </c>
      <c r="F643" s="6" t="n">
        <f aca="false">0.3-C643</f>
        <v>0.16324612766301</v>
      </c>
      <c r="G643" s="6" t="n">
        <f aca="false">0.1-D643</f>
        <v>0.0284501831131307</v>
      </c>
    </row>
    <row r="644" customFormat="false" ht="12.75" hidden="false" customHeight="true" outlineLevel="0" collapsed="false">
      <c r="A644" s="6" t="n">
        <f aca="false">Sheet1!A644:A1167</f>
        <v>642</v>
      </c>
      <c r="B644" s="6" t="n">
        <f aca="false">Sheet1!B644</f>
        <v>0.154170722582648</v>
      </c>
      <c r="C644" s="6" t="n">
        <f aca="false">Sheet1!I644</f>
        <v>0.136637922283075</v>
      </c>
      <c r="D644" s="6" t="n">
        <f aca="false">Sheet1!P644</f>
        <v>0.0715180767538307</v>
      </c>
      <c r="E644" s="6" t="n">
        <f aca="false">0.4-B644</f>
        <v>0.245829277417352</v>
      </c>
      <c r="F644" s="6" t="n">
        <f aca="false">0.3-C644</f>
        <v>0.163362077716925</v>
      </c>
      <c r="G644" s="6" t="n">
        <f aca="false">0.1-D644</f>
        <v>0.0284819232461693</v>
      </c>
    </row>
    <row r="645" customFormat="false" ht="12.75" hidden="false" customHeight="true" outlineLevel="0" collapsed="false">
      <c r="A645" s="6" t="n">
        <f aca="false">Sheet1!A645:A1168</f>
        <v>643</v>
      </c>
      <c r="B645" s="6" t="n">
        <f aca="false">Sheet1!B645</f>
        <v>0.154023357190097</v>
      </c>
      <c r="C645" s="6" t="n">
        <f aca="false">Sheet1!I645</f>
        <v>0.136522168767879</v>
      </c>
      <c r="D645" s="6" t="n">
        <f aca="false">Sheet1!P645</f>
        <v>0.0714863647749548</v>
      </c>
      <c r="E645" s="6" t="n">
        <f aca="false">0.4-B645</f>
        <v>0.245976642809903</v>
      </c>
      <c r="F645" s="6" t="n">
        <f aca="false">0.3-C645</f>
        <v>0.163477831232121</v>
      </c>
      <c r="G645" s="6" t="n">
        <f aca="false">0.1-D645</f>
        <v>0.0285136352250452</v>
      </c>
    </row>
    <row r="646" customFormat="false" ht="12.75" hidden="false" customHeight="true" outlineLevel="0" collapsed="false">
      <c r="A646" s="6" t="n">
        <f aca="false">Sheet1!A646:A1169</f>
        <v>644</v>
      </c>
      <c r="B646" s="6" t="n">
        <f aca="false">Sheet1!B646</f>
        <v>0.153876273383825</v>
      </c>
      <c r="C646" s="6" t="n">
        <f aca="false">Sheet1!I646</f>
        <v>0.136406611291976</v>
      </c>
      <c r="D646" s="6" t="n">
        <f aca="false">Sheet1!P646</f>
        <v>0.0714546809127926</v>
      </c>
      <c r="E646" s="6" t="n">
        <f aca="false">0.4-B646</f>
        <v>0.246123726616175</v>
      </c>
      <c r="F646" s="6" t="n">
        <f aca="false">0.3-C646</f>
        <v>0.163593388708024</v>
      </c>
      <c r="G646" s="6" t="n">
        <f aca="false">0.1-D646</f>
        <v>0.0285453190872074</v>
      </c>
    </row>
    <row r="647" customFormat="false" ht="12.75" hidden="false" customHeight="true" outlineLevel="0" collapsed="false">
      <c r="A647" s="6" t="n">
        <f aca="false">Sheet1!A647:A1170</f>
        <v>645</v>
      </c>
      <c r="B647" s="6" t="n">
        <f aca="false">Sheet1!B647</f>
        <v>0.15372947035726</v>
      </c>
      <c r="C647" s="6" t="n">
        <f aca="false">Sheet1!I647</f>
        <v>0.13629124935763</v>
      </c>
      <c r="D647" s="6" t="n">
        <f aca="false">Sheet1!P647</f>
        <v>0.0714230251299616</v>
      </c>
      <c r="E647" s="6" t="n">
        <f aca="false">0.4-B647</f>
        <v>0.24627052964274</v>
      </c>
      <c r="F647" s="6" t="n">
        <f aca="false">0.3-C647</f>
        <v>0.16370875064237</v>
      </c>
      <c r="G647" s="6" t="n">
        <f aca="false">0.1-D647</f>
        <v>0.0285769748700384</v>
      </c>
    </row>
    <row r="648" customFormat="false" ht="12.75" hidden="false" customHeight="true" outlineLevel="0" collapsed="false">
      <c r="A648" s="6" t="n">
        <f aca="false">Sheet1!A648:A1171</f>
        <v>646</v>
      </c>
      <c r="B648" s="6" t="n">
        <f aca="false">Sheet1!B648</f>
        <v>0.153582947306911</v>
      </c>
      <c r="C648" s="6" t="n">
        <f aca="false">Sheet1!I648</f>
        <v>0.136176082468791</v>
      </c>
      <c r="D648" s="6" t="n">
        <f aca="false">Sheet1!P648</f>
        <v>0.0713913973891456</v>
      </c>
      <c r="E648" s="6" t="n">
        <f aca="false">0.4-B648</f>
        <v>0.24641705269309</v>
      </c>
      <c r="F648" s="6" t="n">
        <f aca="false">0.3-C648</f>
        <v>0.163823917531209</v>
      </c>
      <c r="G648" s="6" t="n">
        <f aca="false">0.1-D648</f>
        <v>0.0286086026108544</v>
      </c>
    </row>
    <row r="649" customFormat="false" ht="12.75" hidden="false" customHeight="true" outlineLevel="0" collapsed="false">
      <c r="A649" s="6" t="n">
        <f aca="false">Sheet1!A649:A1172</f>
        <v>647</v>
      </c>
      <c r="B649" s="6" t="n">
        <f aca="false">Sheet1!B649</f>
        <v>0.153436703432349</v>
      </c>
      <c r="C649" s="6" t="n">
        <f aca="false">Sheet1!I649</f>
        <v>0.136061110131084</v>
      </c>
      <c r="D649" s="6" t="n">
        <f aca="false">Sheet1!P649</f>
        <v>0.0713597976530943</v>
      </c>
      <c r="E649" s="6" t="n">
        <f aca="false">0.4-B649</f>
        <v>0.246563296567651</v>
      </c>
      <c r="F649" s="6" t="n">
        <f aca="false">0.3-C649</f>
        <v>0.163938889868916</v>
      </c>
      <c r="G649" s="6" t="n">
        <f aca="false">0.1-D649</f>
        <v>0.0286402023469057</v>
      </c>
    </row>
    <row r="650" customFormat="false" ht="12.75" hidden="false" customHeight="true" outlineLevel="0" collapsed="false">
      <c r="A650" s="6" t="n">
        <f aca="false">Sheet1!A650:A1173</f>
        <v>648</v>
      </c>
      <c r="B650" s="6" t="n">
        <f aca="false">Sheet1!B650</f>
        <v>0.153290737936196</v>
      </c>
      <c r="C650" s="6" t="n">
        <f aca="false">Sheet1!I650</f>
        <v>0.135946331851805</v>
      </c>
      <c r="D650" s="6" t="n">
        <f aca="false">Sheet1!P650</f>
        <v>0.0713282258846235</v>
      </c>
      <c r="E650" s="6" t="n">
        <f aca="false">0.4-B650</f>
        <v>0.246709262063804</v>
      </c>
      <c r="F650" s="6" t="n">
        <f aca="false">0.3-C650</f>
        <v>0.164053668148195</v>
      </c>
      <c r="G650" s="6" t="n">
        <f aca="false">0.1-D650</f>
        <v>0.0286717741153765</v>
      </c>
    </row>
    <row r="651" customFormat="false" ht="12.75" hidden="false" customHeight="true" outlineLevel="0" collapsed="false">
      <c r="A651" s="6" t="n">
        <f aca="false">Sheet1!A651:A1174</f>
        <v>649</v>
      </c>
      <c r="B651" s="6" t="n">
        <f aca="false">Sheet1!B651</f>
        <v>0.153145050024106</v>
      </c>
      <c r="C651" s="6" t="n">
        <f aca="false">Sheet1!I651</f>
        <v>0.135831747139913</v>
      </c>
      <c r="D651" s="6" t="n">
        <f aca="false">Sheet1!P651</f>
        <v>0.0712966820466149</v>
      </c>
      <c r="E651" s="6" t="n">
        <f aca="false">0.4-B651</f>
        <v>0.246854949975894</v>
      </c>
      <c r="F651" s="6" t="n">
        <f aca="false">0.3-C651</f>
        <v>0.164168252860087</v>
      </c>
      <c r="G651" s="6" t="n">
        <f aca="false">0.1-D651</f>
        <v>0.0287033179533851</v>
      </c>
    </row>
    <row r="652" customFormat="false" ht="12.75" hidden="false" customHeight="true" outlineLevel="0" collapsed="false">
      <c r="A652" s="6" t="n">
        <f aca="false">Sheet1!A652:A1175</f>
        <v>650</v>
      </c>
      <c r="B652" s="6" t="n">
        <f aca="false">Sheet1!B652</f>
        <v>0.152999638904756</v>
      </c>
      <c r="C652" s="6" t="n">
        <f aca="false">Sheet1!I652</f>
        <v>0.13571735550602</v>
      </c>
      <c r="D652" s="6" t="n">
        <f aca="false">Sheet1!P652</f>
        <v>0.0712651661020156</v>
      </c>
      <c r="E652" s="6" t="n">
        <f aca="false">0.4-B652</f>
        <v>0.247000361095244</v>
      </c>
      <c r="F652" s="6" t="n">
        <f aca="false">0.3-C652</f>
        <v>0.16428264449398</v>
      </c>
      <c r="G652" s="6" t="n">
        <f aca="false">0.1-D652</f>
        <v>0.0287348338979844</v>
      </c>
    </row>
    <row r="653" customFormat="false" ht="12.75" hidden="false" customHeight="true" outlineLevel="0" collapsed="false">
      <c r="A653" s="6" t="n">
        <f aca="false">Sheet1!A653:A1176</f>
        <v>651</v>
      </c>
      <c r="B653" s="6" t="n">
        <f aca="false">Sheet1!B653</f>
        <v>0.152854503789825</v>
      </c>
      <c r="C653" s="6" t="n">
        <f aca="false">Sheet1!I653</f>
        <v>0.13560315646239</v>
      </c>
      <c r="D653" s="6" t="n">
        <f aca="false">Sheet1!P653</f>
        <v>0.0712336780138384</v>
      </c>
      <c r="E653" s="6" t="n">
        <f aca="false">0.4-B653</f>
        <v>0.247145496210175</v>
      </c>
      <c r="F653" s="6" t="n">
        <f aca="false">0.3-C653</f>
        <v>0.16439684353761</v>
      </c>
      <c r="G653" s="6" t="n">
        <f aca="false">0.1-D653</f>
        <v>0.0287663219861616</v>
      </c>
    </row>
    <row r="654" customFormat="false" ht="12.75" hidden="false" customHeight="true" outlineLevel="0" collapsed="false">
      <c r="A654" s="6" t="n">
        <f aca="false">Sheet1!A654:A1177</f>
        <v>652</v>
      </c>
      <c r="B654" s="6" t="n">
        <f aca="false">Sheet1!B654</f>
        <v>0.152709643893986</v>
      </c>
      <c r="C654" s="6" t="n">
        <f aca="false">Sheet1!I654</f>
        <v>0.135489149522926</v>
      </c>
      <c r="D654" s="6" t="n">
        <f aca="false">Sheet1!P654</f>
        <v>0.0712022177451614</v>
      </c>
      <c r="E654" s="6" t="n">
        <f aca="false">0.4-B654</f>
        <v>0.247290356106014</v>
      </c>
      <c r="F654" s="6" t="n">
        <f aca="false">0.3-C654</f>
        <v>0.164510850477074</v>
      </c>
      <c r="G654" s="6" t="n">
        <f aca="false">0.1-D654</f>
        <v>0.0287977822548386</v>
      </c>
    </row>
    <row r="655" customFormat="false" ht="12.75" hidden="false" customHeight="true" outlineLevel="0" collapsed="false">
      <c r="A655" s="6" t="n">
        <f aca="false">Sheet1!A655:A1178</f>
        <v>653</v>
      </c>
      <c r="B655" s="6" t="n">
        <f aca="false">Sheet1!B655</f>
        <v>0.152565058434889</v>
      </c>
      <c r="C655" s="6" t="n">
        <f aca="false">Sheet1!I655</f>
        <v>0.135375334203168</v>
      </c>
      <c r="D655" s="6" t="n">
        <f aca="false">Sheet1!P655</f>
        <v>0.0711707852591281</v>
      </c>
      <c r="E655" s="6" t="n">
        <f aca="false">0.4-B655</f>
        <v>0.247434941565111</v>
      </c>
      <c r="F655" s="6" t="n">
        <f aca="false">0.3-C655</f>
        <v>0.164624665796832</v>
      </c>
      <c r="G655" s="6" t="n">
        <f aca="false">0.1-D655</f>
        <v>0.0288292147408719</v>
      </c>
    </row>
    <row r="656" customFormat="false" ht="12.75" hidden="false" customHeight="true" outlineLevel="0" collapsed="false">
      <c r="A656" s="6" t="n">
        <f aca="false">Sheet1!A656:A1179</f>
        <v>654</v>
      </c>
      <c r="B656" s="6" t="n">
        <f aca="false">Sheet1!B656</f>
        <v>0.152420746633146</v>
      </c>
      <c r="C656" s="6" t="n">
        <f aca="false">Sheet1!I656</f>
        <v>0.135261710020282</v>
      </c>
      <c r="D656" s="6" t="n">
        <f aca="false">Sheet1!P656</f>
        <v>0.0711393805189468</v>
      </c>
      <c r="E656" s="6" t="n">
        <f aca="false">0.4-B656</f>
        <v>0.247579253366854</v>
      </c>
      <c r="F656" s="6" t="n">
        <f aca="false">0.3-C656</f>
        <v>0.164738289979718</v>
      </c>
      <c r="G656" s="6" t="n">
        <f aca="false">0.1-D656</f>
        <v>0.0288606194810532</v>
      </c>
    </row>
    <row r="657" customFormat="false" ht="12.75" hidden="false" customHeight="true" outlineLevel="0" collapsed="false">
      <c r="A657" s="6" t="n">
        <f aca="false">Sheet1!A657:A1180</f>
        <v>655</v>
      </c>
      <c r="B657" s="6" t="n">
        <f aca="false">Sheet1!B657</f>
        <v>0.15227670771232</v>
      </c>
      <c r="C657" s="6" t="n">
        <f aca="false">Sheet1!I657</f>
        <v>0.135148276493057</v>
      </c>
      <c r="D657" s="6" t="n">
        <f aca="false">Sheet1!P657</f>
        <v>0.071108003487891</v>
      </c>
      <c r="E657" s="6" t="n">
        <f aca="false">0.4-B657</f>
        <v>0.24772329228768</v>
      </c>
      <c r="F657" s="6" t="n">
        <f aca="false">0.3-C657</f>
        <v>0.164851723506944</v>
      </c>
      <c r="G657" s="6" t="n">
        <f aca="false">0.1-D657</f>
        <v>0.0288919965121091</v>
      </c>
    </row>
    <row r="658" customFormat="false" ht="12.75" hidden="false" customHeight="true" outlineLevel="0" collapsed="false">
      <c r="A658" s="6" t="n">
        <f aca="false">Sheet1!A658:A1181</f>
        <v>656</v>
      </c>
      <c r="B658" s="6" t="n">
        <f aca="false">Sheet1!B658</f>
        <v>0.152132940898908</v>
      </c>
      <c r="C658" s="6" t="n">
        <f aca="false">Sheet1!I658</f>
        <v>0.135035033141894</v>
      </c>
      <c r="D658" s="6" t="n">
        <f aca="false">Sheet1!P658</f>
        <v>0.0710766541292987</v>
      </c>
      <c r="E658" s="6" t="n">
        <f aca="false">0.4-B658</f>
        <v>0.247867059101092</v>
      </c>
      <c r="F658" s="6" t="n">
        <f aca="false">0.3-C658</f>
        <v>0.164964966858106</v>
      </c>
      <c r="G658" s="6" t="n">
        <f aca="false">0.1-D658</f>
        <v>0.0289233458707013</v>
      </c>
    </row>
    <row r="659" customFormat="false" ht="12.75" hidden="false" customHeight="true" outlineLevel="0" collapsed="false">
      <c r="A659" s="6" t="n">
        <f aca="false">Sheet1!A659:A1182</f>
        <v>657</v>
      </c>
      <c r="B659" s="6" t="n">
        <f aca="false">Sheet1!B659</f>
        <v>0.151989445422327</v>
      </c>
      <c r="C659" s="6" t="n">
        <f aca="false">Sheet1!I659</f>
        <v>0.134921979488806</v>
      </c>
      <c r="D659" s="6" t="n">
        <f aca="false">Sheet1!P659</f>
        <v>0.071045332406573</v>
      </c>
      <c r="E659" s="6" t="n">
        <f aca="false">0.4-B659</f>
        <v>0.248010554577673</v>
      </c>
      <c r="F659" s="6" t="n">
        <f aca="false">0.3-C659</f>
        <v>0.165078020511194</v>
      </c>
      <c r="G659" s="6" t="n">
        <f aca="false">0.1-D659</f>
        <v>0.028954667593427</v>
      </c>
    </row>
    <row r="660" customFormat="false" ht="12.75" hidden="false" customHeight="true" outlineLevel="0" collapsed="false">
      <c r="A660" s="6" t="n">
        <f aca="false">Sheet1!A660:A1183</f>
        <v>658</v>
      </c>
      <c r="B660" s="6" t="n">
        <f aca="false">Sheet1!B660</f>
        <v>0.151846220514905</v>
      </c>
      <c r="C660" s="6" t="n">
        <f aca="false">Sheet1!I660</f>
        <v>0.134809115057401</v>
      </c>
      <c r="D660" s="6" t="n">
        <f aca="false">Sheet1!P660</f>
        <v>0.0710140382831811</v>
      </c>
      <c r="E660" s="6" t="n">
        <f aca="false">0.4-B660</f>
        <v>0.248153779485096</v>
      </c>
      <c r="F660" s="6" t="n">
        <f aca="false">0.3-C660</f>
        <v>0.165190884942599</v>
      </c>
      <c r="G660" s="6" t="n">
        <f aca="false">0.1-D660</f>
        <v>0.0289859617168189</v>
      </c>
    </row>
    <row r="661" customFormat="false" ht="12.75" hidden="false" customHeight="true" outlineLevel="0" collapsed="false">
      <c r="A661" s="6" t="n">
        <f aca="false">Sheet1!A661:A1184</f>
        <v>659</v>
      </c>
      <c r="B661" s="6" t="n">
        <f aca="false">Sheet1!B661</f>
        <v>0.15170326541186</v>
      </c>
      <c r="C661" s="6" t="n">
        <f aca="false">Sheet1!I661</f>
        <v>0.134696439372885</v>
      </c>
      <c r="D661" s="6" t="n">
        <f aca="false">Sheet1!P661</f>
        <v>0.0709827717226547</v>
      </c>
      <c r="E661" s="6" t="n">
        <f aca="false">0.4-B661</f>
        <v>0.24829673458814</v>
      </c>
      <c r="F661" s="6" t="n">
        <f aca="false">0.3-C661</f>
        <v>0.165303560627115</v>
      </c>
      <c r="G661" s="6" t="n">
        <f aca="false">0.1-D661</f>
        <v>0.0290172282773453</v>
      </c>
    </row>
    <row r="662" customFormat="false" ht="12.75" hidden="false" customHeight="true" outlineLevel="0" collapsed="false">
      <c r="A662" s="6" t="n">
        <f aca="false">Sheet1!A662:A1185</f>
        <v>660</v>
      </c>
      <c r="B662" s="6" t="n">
        <f aca="false">Sheet1!B662</f>
        <v>0.151560579351293</v>
      </c>
      <c r="C662" s="6" t="n">
        <f aca="false">Sheet1!I662</f>
        <v>0.13458395196205</v>
      </c>
      <c r="D662" s="6" t="n">
        <f aca="false">Sheet1!P662</f>
        <v>0.0709515326885899</v>
      </c>
      <c r="E662" s="6" t="n">
        <f aca="false">0.4-B662</f>
        <v>0.248439420648707</v>
      </c>
      <c r="F662" s="6" t="n">
        <f aca="false">0.3-C662</f>
        <v>0.16541604803795</v>
      </c>
      <c r="G662" s="6" t="n">
        <f aca="false">0.1-D662</f>
        <v>0.0290484673114101</v>
      </c>
    </row>
    <row r="663" customFormat="false" ht="12.75" hidden="false" customHeight="true" outlineLevel="0" collapsed="false">
      <c r="A663" s="6" t="n">
        <f aca="false">Sheet1!A663:A1186</f>
        <v>661</v>
      </c>
      <c r="B663" s="6" t="n">
        <f aca="false">Sheet1!B663</f>
        <v>0.15141816157417</v>
      </c>
      <c r="C663" s="6" t="n">
        <f aca="false">Sheet1!I663</f>
        <v>0.134471652353271</v>
      </c>
      <c r="D663" s="6" t="n">
        <f aca="false">Sheet1!P663</f>
        <v>0.0709203211446465</v>
      </c>
      <c r="E663" s="6" t="n">
        <f aca="false">0.4-B663</f>
        <v>0.24858183842583</v>
      </c>
      <c r="F663" s="6" t="n">
        <f aca="false">0.3-C663</f>
        <v>0.165528347646729</v>
      </c>
      <c r="G663" s="6" t="n">
        <f aca="false">0.1-D663</f>
        <v>0.0290796788553535</v>
      </c>
    </row>
    <row r="664" customFormat="false" ht="12.75" hidden="false" customHeight="true" outlineLevel="0" collapsed="false">
      <c r="A664" s="6" t="n">
        <f aca="false">Sheet1!A664:A1187</f>
        <v>662</v>
      </c>
      <c r="B664" s="6" t="n">
        <f aca="false">Sheet1!B664</f>
        <v>0.151276011324312</v>
      </c>
      <c r="C664" s="6" t="n">
        <f aca="false">Sheet1!I664</f>
        <v>0.134359540076494</v>
      </c>
      <c r="D664" s="6" t="n">
        <f aca="false">Sheet1!P664</f>
        <v>0.0708891370545487</v>
      </c>
      <c r="E664" s="6" t="n">
        <f aca="false">0.4-B664</f>
        <v>0.248723988675688</v>
      </c>
      <c r="F664" s="6" t="n">
        <f aca="false">0.3-C664</f>
        <v>0.165640459923506</v>
      </c>
      <c r="G664" s="6" t="n">
        <f aca="false">0.1-D664</f>
        <v>0.0291108629454513</v>
      </c>
    </row>
    <row r="665" customFormat="false" ht="12.75" hidden="false" customHeight="true" outlineLevel="0" collapsed="false">
      <c r="A665" s="6" t="n">
        <f aca="false">Sheet1!A665:A1188</f>
        <v>663</v>
      </c>
      <c r="B665" s="6" t="n">
        <f aca="false">Sheet1!B665</f>
        <v>0.151134127848379</v>
      </c>
      <c r="C665" s="6" t="n">
        <f aca="false">Sheet1!I665</f>
        <v>0.134247614663235</v>
      </c>
      <c r="D665" s="6" t="n">
        <f aca="false">Sheet1!P665</f>
        <v>0.0708579803820842</v>
      </c>
      <c r="E665" s="6" t="n">
        <f aca="false">0.4-B665</f>
        <v>0.248865872151621</v>
      </c>
      <c r="F665" s="6" t="n">
        <f aca="false">0.3-C665</f>
        <v>0.165752385336765</v>
      </c>
      <c r="G665" s="6" t="n">
        <f aca="false">0.1-D665</f>
        <v>0.0291420196179158</v>
      </c>
    </row>
    <row r="666" customFormat="false" ht="12.75" hidden="false" customHeight="true" outlineLevel="0" collapsed="false">
      <c r="A666" s="6" t="n">
        <f aca="false">Sheet1!A666:A1189</f>
        <v>664</v>
      </c>
      <c r="B666" s="6" t="n">
        <f aca="false">Sheet1!B666</f>
        <v>0.150992510395856</v>
      </c>
      <c r="C666" s="6" t="n">
        <f aca="false">Sheet1!I666</f>
        <v>0.134135875646569</v>
      </c>
      <c r="D666" s="6" t="n">
        <f aca="false">Sheet1!P666</f>
        <v>0.0708268510911045</v>
      </c>
      <c r="E666" s="6" t="n">
        <f aca="false">0.4-B666</f>
        <v>0.249007489604144</v>
      </c>
      <c r="F666" s="6" t="n">
        <f aca="false">0.3-C666</f>
        <v>0.165864124353431</v>
      </c>
      <c r="G666" s="6" t="n">
        <f aca="false">0.1-D666</f>
        <v>0.0291731489088955</v>
      </c>
    </row>
    <row r="667" customFormat="false" ht="12.75" hidden="false" customHeight="true" outlineLevel="0" collapsed="false">
      <c r="A667" s="6" t="n">
        <f aca="false">Sheet1!A667:A1190</f>
        <v>665</v>
      </c>
      <c r="B667" s="6" t="n">
        <f aca="false">Sheet1!B667</f>
        <v>0.150851158219043</v>
      </c>
      <c r="C667" s="6" t="n">
        <f aca="false">Sheet1!I667</f>
        <v>0.134024322561129</v>
      </c>
      <c r="D667" s="6" t="n">
        <f aca="false">Sheet1!P667</f>
        <v>0.0707957491455245</v>
      </c>
      <c r="E667" s="6" t="n">
        <f aca="false">0.4-B667</f>
        <v>0.249148841780957</v>
      </c>
      <c r="F667" s="6" t="n">
        <f aca="false">0.3-C667</f>
        <v>0.165975677438871</v>
      </c>
      <c r="G667" s="6" t="n">
        <f aca="false">0.1-D667</f>
        <v>0.0292042508544755</v>
      </c>
    </row>
    <row r="668" customFormat="false" ht="12.75" hidden="false" customHeight="true" outlineLevel="0" collapsed="false">
      <c r="A668" s="6" t="n">
        <f aca="false">Sheet1!A668:A1191</f>
        <v>666</v>
      </c>
      <c r="B668" s="6" t="n">
        <f aca="false">Sheet1!B668</f>
        <v>0.150710070573039</v>
      </c>
      <c r="C668" s="6" t="n">
        <f aca="false">Sheet1!I668</f>
        <v>0.133912954943094</v>
      </c>
      <c r="D668" s="6" t="n">
        <f aca="false">Sheet1!P668</f>
        <v>0.0707646745093226</v>
      </c>
      <c r="E668" s="6" t="n">
        <f aca="false">0.4-B668</f>
        <v>0.249289929426961</v>
      </c>
      <c r="F668" s="6" t="n">
        <f aca="false">0.3-C668</f>
        <v>0.166087045056906</v>
      </c>
      <c r="G668" s="6" t="n">
        <f aca="false">0.1-D668</f>
        <v>0.0292353254906774</v>
      </c>
    </row>
    <row r="669" customFormat="false" ht="12.75" hidden="false" customHeight="true" outlineLevel="0" collapsed="false">
      <c r="A669" s="6" t="n">
        <f aca="false">Sheet1!A669:A1192</f>
        <v>667</v>
      </c>
      <c r="B669" s="6" t="n">
        <f aca="false">Sheet1!B669</f>
        <v>0.150569246715732</v>
      </c>
      <c r="C669" s="6" t="n">
        <f aca="false">Sheet1!I669</f>
        <v>0.133801772330184</v>
      </c>
      <c r="D669" s="6" t="n">
        <f aca="false">Sheet1!P669</f>
        <v>0.0707336271465405</v>
      </c>
      <c r="E669" s="6" t="n">
        <f aca="false">0.4-B669</f>
        <v>0.249430753284268</v>
      </c>
      <c r="F669" s="6" t="n">
        <f aca="false">0.3-C669</f>
        <v>0.166198227669816</v>
      </c>
      <c r="G669" s="6" t="n">
        <f aca="false">0.1-D669</f>
        <v>0.0292663728534595</v>
      </c>
    </row>
    <row r="670" customFormat="false" ht="12.75" hidden="false" customHeight="true" outlineLevel="0" collapsed="false">
      <c r="A670" s="6" t="n">
        <f aca="false">Sheet1!A670:A1193</f>
        <v>668</v>
      </c>
      <c r="B670" s="6" t="n">
        <f aca="false">Sheet1!B670</f>
        <v>0.150428685907781</v>
      </c>
      <c r="C670" s="6" t="n">
        <f aca="false">Sheet1!I670</f>
        <v>0.133690774261656</v>
      </c>
      <c r="D670" s="6" t="n">
        <f aca="false">Sheet1!P670</f>
        <v>0.0707026070212828</v>
      </c>
      <c r="E670" s="6" t="n">
        <f aca="false">0.4-B670</f>
        <v>0.249571314092219</v>
      </c>
      <c r="F670" s="6" t="n">
        <f aca="false">0.3-C670</f>
        <v>0.166309225738344</v>
      </c>
      <c r="G670" s="6" t="n">
        <f aca="false">0.1-D670</f>
        <v>0.0292973929787172</v>
      </c>
    </row>
    <row r="671" customFormat="false" ht="12.75" hidden="false" customHeight="true" outlineLevel="0" collapsed="false">
      <c r="A671" s="6" t="n">
        <f aca="false">Sheet1!A671:A1194</f>
        <v>669</v>
      </c>
      <c r="B671" s="6" t="n">
        <f aca="false">Sheet1!B671</f>
        <v>0.150288387412609</v>
      </c>
      <c r="C671" s="6" t="n">
        <f aca="false">Sheet1!I671</f>
        <v>0.133579960278296</v>
      </c>
      <c r="D671" s="6" t="n">
        <f aca="false">Sheet1!P671</f>
        <v>0.0706716140977172</v>
      </c>
      <c r="E671" s="6" t="n">
        <f aca="false">0.4-B671</f>
        <v>0.249711612587391</v>
      </c>
      <c r="F671" s="6" t="n">
        <f aca="false">0.3-C671</f>
        <v>0.166420039721704</v>
      </c>
      <c r="G671" s="6" t="n">
        <f aca="false">0.1-D671</f>
        <v>0.0293283859022828</v>
      </c>
    </row>
    <row r="672" customFormat="false" ht="12.75" hidden="false" customHeight="true" outlineLevel="0" collapsed="false">
      <c r="A672" s="6" t="n">
        <f aca="false">Sheet1!A672:A1195</f>
        <v>670</v>
      </c>
      <c r="B672" s="6" t="n">
        <f aca="false">Sheet1!B672</f>
        <v>0.150148350496384</v>
      </c>
      <c r="C672" s="6" t="n">
        <f aca="false">Sheet1!I672</f>
        <v>0.13346932992241</v>
      </c>
      <c r="D672" s="6" t="n">
        <f aca="false">Sheet1!P672</f>
        <v>0.0706406483400743</v>
      </c>
      <c r="E672" s="6" t="n">
        <f aca="false">0.4-B672</f>
        <v>0.249851649503616</v>
      </c>
      <c r="F672" s="6" t="n">
        <f aca="false">0.3-C672</f>
        <v>0.16653067007759</v>
      </c>
      <c r="G672" s="6" t="n">
        <f aca="false">0.1-D672</f>
        <v>0.0293593516599257</v>
      </c>
    </row>
    <row r="673" customFormat="false" ht="12.75" hidden="false" customHeight="true" outlineLevel="0" collapsed="false">
      <c r="A673" s="6" t="n">
        <f aca="false">Sheet1!A673:A1196</f>
        <v>671</v>
      </c>
      <c r="B673" s="6" t="n">
        <f aca="false">Sheet1!B673</f>
        <v>0.150008574428012</v>
      </c>
      <c r="C673" s="6" t="n">
        <f aca="false">Sheet1!I673</f>
        <v>0.133358882737825</v>
      </c>
      <c r="D673" s="6" t="n">
        <f aca="false">Sheet1!P673</f>
        <v>0.0706097097126473</v>
      </c>
      <c r="E673" s="6" t="n">
        <f aca="false">0.4-B673</f>
        <v>0.249991425571988</v>
      </c>
      <c r="F673" s="6" t="n">
        <f aca="false">0.3-C673</f>
        <v>0.166641117262175</v>
      </c>
      <c r="G673" s="6" t="n">
        <f aca="false">0.1-D673</f>
        <v>0.0293902902873527</v>
      </c>
    </row>
    <row r="674" customFormat="false" ht="12.75" hidden="false" customHeight="true" outlineLevel="0" collapsed="false">
      <c r="A674" s="6" t="n">
        <f aca="false">Sheet1!A674:A1197</f>
        <v>672</v>
      </c>
      <c r="B674" s="6" t="n">
        <f aca="false">Sheet1!B674</f>
        <v>0.14986905847912</v>
      </c>
      <c r="C674" s="6" t="n">
        <f aca="false">Sheet1!I674</f>
        <v>0.133248618269873</v>
      </c>
      <c r="D674" s="6" t="n">
        <f aca="false">Sheet1!P674</f>
        <v>0.0705787981797919</v>
      </c>
      <c r="E674" s="6" t="n">
        <f aca="false">0.4-B674</f>
        <v>0.25013094152088</v>
      </c>
      <c r="F674" s="6" t="n">
        <f aca="false">0.3-C674</f>
        <v>0.166751381730127</v>
      </c>
      <c r="G674" s="6" t="n">
        <f aca="false">0.1-D674</f>
        <v>0.0294212018202081</v>
      </c>
    </row>
    <row r="675" customFormat="false" ht="12.75" hidden="false" customHeight="true" outlineLevel="0" collapsed="false">
      <c r="A675" s="6" t="n">
        <f aca="false">Sheet1!A675:A1198</f>
        <v>673</v>
      </c>
      <c r="B675" s="6" t="n">
        <f aca="false">Sheet1!B675</f>
        <v>0.149729801924046</v>
      </c>
      <c r="C675" s="6" t="n">
        <f aca="false">Sheet1!I675</f>
        <v>0.133138536065394</v>
      </c>
      <c r="D675" s="6" t="n">
        <f aca="false">Sheet1!P675</f>
        <v>0.0705479137059264</v>
      </c>
      <c r="E675" s="6" t="n">
        <f aca="false">0.4-B675</f>
        <v>0.250270198075954</v>
      </c>
      <c r="F675" s="6" t="n">
        <f aca="false">0.3-C675</f>
        <v>0.166861463934606</v>
      </c>
      <c r="G675" s="6" t="n">
        <f aca="false">0.1-D675</f>
        <v>0.0294520862940736</v>
      </c>
    </row>
    <row r="676" customFormat="false" ht="12.75" hidden="false" customHeight="true" outlineLevel="0" collapsed="false">
      <c r="A676" s="6" t="n">
        <f aca="false">Sheet1!A676:A1199</f>
        <v>674</v>
      </c>
      <c r="B676" s="6" t="n">
        <f aca="false">Sheet1!B676</f>
        <v>0.149590804039824</v>
      </c>
      <c r="C676" s="6" t="n">
        <f aca="false">Sheet1!I676</f>
        <v>0.133028635672723</v>
      </c>
      <c r="D676" s="6" t="n">
        <f aca="false">Sheet1!P676</f>
        <v>0.0705170562555312</v>
      </c>
      <c r="E676" s="6" t="n">
        <f aca="false">0.4-B676</f>
        <v>0.250409195960176</v>
      </c>
      <c r="F676" s="6" t="n">
        <f aca="false">0.3-C676</f>
        <v>0.166971364327277</v>
      </c>
      <c r="G676" s="6" t="n">
        <f aca="false">0.1-D676</f>
        <v>0.0294829437444688</v>
      </c>
    </row>
    <row r="677" customFormat="false" ht="12.75" hidden="false" customHeight="true" outlineLevel="0" collapsed="false">
      <c r="A677" s="6" t="n">
        <f aca="false">Sheet1!A677:A1200</f>
        <v>675</v>
      </c>
      <c r="B677" s="6" t="n">
        <f aca="false">Sheet1!B677</f>
        <v>0.149452064106173</v>
      </c>
      <c r="C677" s="6" t="n">
        <f aca="false">Sheet1!I677</f>
        <v>0.132918916641688</v>
      </c>
      <c r="D677" s="6" t="n">
        <f aca="false">Sheet1!P677</f>
        <v>0.070486225793149</v>
      </c>
      <c r="E677" s="6" t="n">
        <f aca="false">0.4-B677</f>
        <v>0.250547935893827</v>
      </c>
      <c r="F677" s="6" t="n">
        <f aca="false">0.3-C677</f>
        <v>0.167081083358312</v>
      </c>
      <c r="G677" s="6" t="n">
        <f aca="false">0.1-D677</f>
        <v>0.0295137742068511</v>
      </c>
    </row>
    <row r="678" customFormat="false" ht="12.75" hidden="false" customHeight="true" outlineLevel="0" collapsed="false">
      <c r="A678" s="6" t="n">
        <f aca="false">Sheet1!A678:A1201</f>
        <v>676</v>
      </c>
      <c r="B678" s="6" t="n">
        <f aca="false">Sheet1!B678</f>
        <v>0.149313581405487</v>
      </c>
      <c r="C678" s="6" t="n">
        <f aca="false">Sheet1!I678</f>
        <v>0.1328093785236</v>
      </c>
      <c r="D678" s="6" t="n">
        <f aca="false">Sheet1!P678</f>
        <v>0.0704554222833843</v>
      </c>
      <c r="E678" s="6" t="n">
        <f aca="false">0.4-B678</f>
        <v>0.250686418594513</v>
      </c>
      <c r="F678" s="6" t="n">
        <f aca="false">0.3-C678</f>
        <v>0.1671906214764</v>
      </c>
      <c r="G678" s="6" t="n">
        <f aca="false">0.1-D678</f>
        <v>0.0295445777166157</v>
      </c>
    </row>
    <row r="679" customFormat="false" ht="12.75" hidden="false" customHeight="true" outlineLevel="0" collapsed="false">
      <c r="A679" s="6" t="n">
        <f aca="false">Sheet1!A679:A1202</f>
        <v>677</v>
      </c>
      <c r="B679" s="6" t="n">
        <f aca="false">Sheet1!B679</f>
        <v>0.149175355222815</v>
      </c>
      <c r="C679" s="6" t="n">
        <f aca="false">Sheet1!I679</f>
        <v>0.132700020871253</v>
      </c>
      <c r="D679" s="6" t="n">
        <f aca="false">Sheet1!P679</f>
        <v>0.0704246456909037</v>
      </c>
      <c r="E679" s="6" t="n">
        <f aca="false">0.4-B679</f>
        <v>0.250824644777185</v>
      </c>
      <c r="F679" s="6" t="n">
        <f aca="false">0.3-C679</f>
        <v>0.167299979128747</v>
      </c>
      <c r="G679" s="6" t="n">
        <f aca="false">0.1-D679</f>
        <v>0.0295753543090963</v>
      </c>
    </row>
    <row r="680" customFormat="false" ht="12.75" hidden="false" customHeight="true" outlineLevel="0" collapsed="false">
      <c r="A680" s="6" t="n">
        <f aca="false">Sheet1!A680:A1203</f>
        <v>678</v>
      </c>
      <c r="B680" s="6" t="n">
        <f aca="false">Sheet1!B680</f>
        <v>0.149037384845859</v>
      </c>
      <c r="C680" s="6" t="n">
        <f aca="false">Sheet1!I680</f>
        <v>0.132590843238909</v>
      </c>
      <c r="D680" s="6" t="n">
        <f aca="false">Sheet1!P680</f>
        <v>0.0703938959804354</v>
      </c>
      <c r="E680" s="6" t="n">
        <f aca="false">0.4-B680</f>
        <v>0.250962615154141</v>
      </c>
      <c r="F680" s="6" t="n">
        <f aca="false">0.3-C680</f>
        <v>0.167409156761091</v>
      </c>
      <c r="G680" s="6" t="n">
        <f aca="false">0.1-D680</f>
        <v>0.0296061040195646</v>
      </c>
    </row>
    <row r="681" customFormat="false" ht="12.75" hidden="false" customHeight="true" outlineLevel="0" collapsed="false">
      <c r="A681" s="6" t="n">
        <f aca="false">Sheet1!A681:A1204</f>
        <v>679</v>
      </c>
      <c r="B681" s="6" t="n">
        <f aca="false">Sheet1!B681</f>
        <v>0.148899669564953</v>
      </c>
      <c r="C681" s="6" t="n">
        <f aca="false">Sheet1!I681</f>
        <v>0.132481845182302</v>
      </c>
      <c r="D681" s="6" t="n">
        <f aca="false">Sheet1!P681</f>
        <v>0.0703631731167693</v>
      </c>
      <c r="E681" s="6" t="n">
        <f aca="false">0.4-B681</f>
        <v>0.251100330435047</v>
      </c>
      <c r="F681" s="6" t="n">
        <f aca="false">0.3-C681</f>
        <v>0.167518154817698</v>
      </c>
      <c r="G681" s="6" t="n">
        <f aca="false">0.1-D681</f>
        <v>0.0296368268832307</v>
      </c>
    </row>
    <row r="682" customFormat="false" ht="12.75" hidden="false" customHeight="true" outlineLevel="0" collapsed="false">
      <c r="A682" s="6" t="n">
        <f aca="false">Sheet1!A682:A1205</f>
        <v>680</v>
      </c>
      <c r="B682" s="6" t="n">
        <f aca="false">Sheet1!B682</f>
        <v>0.148762208673054</v>
      </c>
      <c r="C682" s="6" t="n">
        <f aca="false">Sheet1!I682</f>
        <v>0.132373026258624</v>
      </c>
      <c r="D682" s="6" t="n">
        <f aca="false">Sheet1!P682</f>
        <v>0.0703324770647567</v>
      </c>
      <c r="E682" s="6" t="n">
        <f aca="false">0.4-B682</f>
        <v>0.251237791326946</v>
      </c>
      <c r="F682" s="6" t="n">
        <f aca="false">0.3-C682</f>
        <v>0.167626973741376</v>
      </c>
      <c r="G682" s="6" t="n">
        <f aca="false">0.1-D682</f>
        <v>0.0296675229352433</v>
      </c>
    </row>
    <row r="683" customFormat="false" ht="12.75" hidden="false" customHeight="true" outlineLevel="0" collapsed="false">
      <c r="A683" s="6" t="n">
        <f aca="false">Sheet1!A683:A1206</f>
        <v>681</v>
      </c>
      <c r="B683" s="6" t="n">
        <f aca="false">Sheet1!B683</f>
        <v>0.148625001465732</v>
      </c>
      <c r="C683" s="6" t="n">
        <f aca="false">Sheet1!I683</f>
        <v>0.132264386026523</v>
      </c>
      <c r="D683" s="6" t="n">
        <f aca="false">Sheet1!P683</f>
        <v>0.0703018077893103</v>
      </c>
      <c r="E683" s="6" t="n">
        <f aca="false">0.4-B683</f>
        <v>0.251374998534268</v>
      </c>
      <c r="F683" s="6" t="n">
        <f aca="false">0.3-C683</f>
        <v>0.167735613973477</v>
      </c>
      <c r="G683" s="6" t="n">
        <f aca="false">0.1-D683</f>
        <v>0.0296981922106897</v>
      </c>
    </row>
    <row r="684" customFormat="false" ht="12.75" hidden="false" customHeight="true" outlineLevel="0" collapsed="false">
      <c r="A684" s="6" t="n">
        <f aca="false">Sheet1!A684:A1207</f>
        <v>682</v>
      </c>
      <c r="B684" s="6" t="n">
        <f aca="false">Sheet1!B684</f>
        <v>0.148488047241156</v>
      </c>
      <c r="C684" s="6" t="n">
        <f aca="false">Sheet1!I684</f>
        <v>0.132155924046095</v>
      </c>
      <c r="D684" s="6" t="n">
        <f aca="false">Sheet1!P684</f>
        <v>0.070271165255404</v>
      </c>
      <c r="E684" s="6" t="n">
        <f aca="false">0.4-B684</f>
        <v>0.251511952758844</v>
      </c>
      <c r="F684" s="6" t="n">
        <f aca="false">0.3-C684</f>
        <v>0.167844075953905</v>
      </c>
      <c r="G684" s="6" t="n">
        <f aca="false">0.1-D684</f>
        <v>0.029728834744596</v>
      </c>
    </row>
    <row r="685" customFormat="false" ht="12.75" hidden="false" customHeight="true" outlineLevel="0" collapsed="false">
      <c r="A685" s="6" t="n">
        <f aca="false">Sheet1!A685:A1208</f>
        <v>683</v>
      </c>
      <c r="B685" s="6" t="n">
        <f aca="false">Sheet1!B685</f>
        <v>0.148351345300081</v>
      </c>
      <c r="C685" s="6" t="n">
        <f aca="false">Sheet1!I685</f>
        <v>0.13204763987888</v>
      </c>
      <c r="D685" s="6" t="n">
        <f aca="false">Sheet1!P685</f>
        <v>0.0702405494280726</v>
      </c>
      <c r="E685" s="6" t="n">
        <f aca="false">0.4-B685</f>
        <v>0.25164865469992</v>
      </c>
      <c r="F685" s="6" t="n">
        <f aca="false">0.3-C685</f>
        <v>0.16795236012112</v>
      </c>
      <c r="G685" s="6" t="n">
        <f aca="false">0.1-D685</f>
        <v>0.0297594505719274</v>
      </c>
    </row>
    <row r="686" customFormat="false" ht="12.75" hidden="false" customHeight="true" outlineLevel="0" collapsed="false">
      <c r="A686" s="6" t="n">
        <f aca="false">Sheet1!A686:A1209</f>
        <v>684</v>
      </c>
      <c r="B686" s="6" t="n">
        <f aca="false">Sheet1!B686</f>
        <v>0.148214894945836</v>
      </c>
      <c r="C686" s="6" t="n">
        <f aca="false">Sheet1!I686</f>
        <v>0.131939533087855</v>
      </c>
      <c r="D686" s="6" t="n">
        <f aca="false">Sheet1!P686</f>
        <v>0.070209960272412</v>
      </c>
      <c r="E686" s="6" t="n">
        <f aca="false">0.4-B686</f>
        <v>0.251785105054164</v>
      </c>
      <c r="F686" s="6" t="n">
        <f aca="false">0.3-C686</f>
        <v>0.168060466912145</v>
      </c>
      <c r="G686" s="6" t="n">
        <f aca="false">0.1-D686</f>
        <v>0.029790039727588</v>
      </c>
    </row>
    <row r="687" customFormat="false" ht="12.75" hidden="false" customHeight="true" outlineLevel="0" collapsed="false">
      <c r="A687" s="6" t="n">
        <f aca="false">Sheet1!A687:A1210</f>
        <v>685</v>
      </c>
      <c r="B687" s="6" t="n">
        <f aca="false">Sheet1!B687</f>
        <v>0.148078695484316</v>
      </c>
      <c r="C687" s="6" t="n">
        <f aca="false">Sheet1!I687</f>
        <v>0.131831603237428</v>
      </c>
      <c r="D687" s="6" t="n">
        <f aca="false">Sheet1!P687</f>
        <v>0.070179397753579</v>
      </c>
      <c r="E687" s="6" t="n">
        <f aca="false">0.4-B687</f>
        <v>0.251921304515684</v>
      </c>
      <c r="F687" s="6" t="n">
        <f aca="false">0.3-C687</f>
        <v>0.168168396762572</v>
      </c>
      <c r="G687" s="6" t="n">
        <f aca="false">0.1-D687</f>
        <v>0.029820602246421</v>
      </c>
    </row>
    <row r="688" customFormat="false" ht="12.75" hidden="false" customHeight="true" outlineLevel="0" collapsed="false">
      <c r="A688" s="6" t="n">
        <f aca="false">Sheet1!A688:A1211</f>
        <v>686</v>
      </c>
      <c r="B688" s="6" t="n">
        <f aca="false">Sheet1!B688</f>
        <v>0.147942746223967</v>
      </c>
      <c r="C688" s="6" t="n">
        <f aca="false">Sheet1!I688</f>
        <v>0.131723849893433</v>
      </c>
      <c r="D688" s="6" t="n">
        <f aca="false">Sheet1!P688</f>
        <v>0.0701488618367909</v>
      </c>
      <c r="E688" s="6" t="n">
        <f aca="false">0.4-B688</f>
        <v>0.252057253776033</v>
      </c>
      <c r="F688" s="6" t="n">
        <f aca="false">0.3-C688</f>
        <v>0.168276150106567</v>
      </c>
      <c r="G688" s="6" t="n">
        <f aca="false">0.1-D688</f>
        <v>0.0298511381632091</v>
      </c>
    </row>
    <row r="689" customFormat="false" ht="12.75" hidden="false" customHeight="true" outlineLevel="0" collapsed="false">
      <c r="A689" s="6" t="n">
        <f aca="false">Sheet1!A689:A1212</f>
        <v>687</v>
      </c>
      <c r="B689" s="6" t="n">
        <f aca="false">Sheet1!B689</f>
        <v>0.147807046475773</v>
      </c>
      <c r="C689" s="6" t="n">
        <f aca="false">Sheet1!I689</f>
        <v>0.131616272623122</v>
      </c>
      <c r="D689" s="6" t="n">
        <f aca="false">Sheet1!P689</f>
        <v>0.0701183524873255</v>
      </c>
      <c r="E689" s="6" t="n">
        <f aca="false">0.4-B689</f>
        <v>0.252192953524227</v>
      </c>
      <c r="F689" s="6" t="n">
        <f aca="false">0.3-C689</f>
        <v>0.168383727376878</v>
      </c>
      <c r="G689" s="6" t="n">
        <f aca="false">0.1-D689</f>
        <v>0.0298816475126745</v>
      </c>
    </row>
    <row r="690" customFormat="false" ht="12.75" hidden="false" customHeight="true" outlineLevel="0" collapsed="false">
      <c r="A690" s="6" t="n">
        <f aca="false">Sheet1!A690:A1213</f>
        <v>688</v>
      </c>
      <c r="B690" s="6" t="n">
        <f aca="false">Sheet1!B690</f>
        <v>0.147671595553248</v>
      </c>
      <c r="C690" s="6" t="n">
        <f aca="false">Sheet1!I690</f>
        <v>0.131508870995163</v>
      </c>
      <c r="D690" s="6" t="n">
        <f aca="false">Sheet1!P690</f>
        <v>0.0700878696705212</v>
      </c>
      <c r="E690" s="6" t="n">
        <f aca="false">0.4-B690</f>
        <v>0.252328404446752</v>
      </c>
      <c r="F690" s="6" t="n">
        <f aca="false">0.3-C690</f>
        <v>0.168491129004837</v>
      </c>
      <c r="G690" s="6" t="n">
        <f aca="false">0.1-D690</f>
        <v>0.0299121303294788</v>
      </c>
    </row>
    <row r="691" customFormat="false" ht="12.75" hidden="false" customHeight="true" outlineLevel="0" collapsed="false">
      <c r="A691" s="6" t="n">
        <f aca="false">Sheet1!A691:A1214</f>
        <v>689</v>
      </c>
      <c r="B691" s="6" t="n">
        <f aca="false">Sheet1!B691</f>
        <v>0.147536392772422</v>
      </c>
      <c r="C691" s="6" t="n">
        <f aca="false">Sheet1!I691</f>
        <v>0.13140164457963</v>
      </c>
      <c r="D691" s="6" t="n">
        <f aca="false">Sheet1!P691</f>
        <v>0.0700574133517765</v>
      </c>
      <c r="E691" s="6" t="n">
        <f aca="false">0.4-B691</f>
        <v>0.252463607227578</v>
      </c>
      <c r="F691" s="6" t="n">
        <f aca="false">0.3-C691</f>
        <v>0.16859835542037</v>
      </c>
      <c r="G691" s="6" t="n">
        <f aca="false">0.1-D691</f>
        <v>0.0299425866482235</v>
      </c>
    </row>
    <row r="692" customFormat="false" ht="12.75" hidden="false" customHeight="true" outlineLevel="0" collapsed="false">
      <c r="A692" s="6" t="n">
        <f aca="false">Sheet1!A692:A1215</f>
        <v>690</v>
      </c>
      <c r="B692" s="6" t="n">
        <f aca="false">Sheet1!B692</f>
        <v>0.14740143745183</v>
      </c>
      <c r="C692" s="6" t="n">
        <f aca="false">Sheet1!I692</f>
        <v>0.131294592948001</v>
      </c>
      <c r="D692" s="6" t="n">
        <f aca="false">Sheet1!P692</f>
        <v>0.0700269834965501</v>
      </c>
      <c r="E692" s="6" t="n">
        <f aca="false">0.4-B692</f>
        <v>0.25259856254817</v>
      </c>
      <c r="F692" s="6" t="n">
        <f aca="false">0.3-C692</f>
        <v>0.168705407051999</v>
      </c>
      <c r="G692" s="6" t="n">
        <f aca="false">0.1-D692</f>
        <v>0.0299730165034499</v>
      </c>
    </row>
    <row r="693" customFormat="false" ht="12.75" hidden="false" customHeight="true" outlineLevel="0" collapsed="false">
      <c r="A693" s="6" t="n">
        <f aca="false">Sheet1!A693:A1216</f>
        <v>691</v>
      </c>
      <c r="B693" s="6" t="n">
        <f aca="false">Sheet1!B693</f>
        <v>0.1472667289125</v>
      </c>
      <c r="C693" s="6" t="n">
        <f aca="false">Sheet1!I693</f>
        <v>0.13118771567315</v>
      </c>
      <c r="D693" s="6" t="n">
        <f aca="false">Sheet1!P693</f>
        <v>0.0699965800703608</v>
      </c>
      <c r="E693" s="6" t="n">
        <f aca="false">0.4-B693</f>
        <v>0.2527332710875</v>
      </c>
      <c r="F693" s="6" t="n">
        <f aca="false">0.3-C693</f>
        <v>0.16881228432685</v>
      </c>
      <c r="G693" s="6" t="n">
        <f aca="false">0.1-D693</f>
        <v>0.0300034199296392</v>
      </c>
    </row>
    <row r="694" customFormat="false" ht="12.75" hidden="false" customHeight="true" outlineLevel="0" collapsed="false">
      <c r="A694" s="6" t="n">
        <f aca="false">Sheet1!A694:A1217</f>
        <v>692</v>
      </c>
      <c r="B694" s="6" t="n">
        <f aca="false">Sheet1!B694</f>
        <v>0.147132266477944</v>
      </c>
      <c r="C694" s="6" t="n">
        <f aca="false">Sheet1!I694</f>
        <v>0.13108101232934</v>
      </c>
      <c r="D694" s="6" t="n">
        <f aca="false">Sheet1!P694</f>
        <v>0.0699662030387872</v>
      </c>
      <c r="E694" s="6" t="n">
        <f aca="false">0.4-B694</f>
        <v>0.252867733522056</v>
      </c>
      <c r="F694" s="6" t="n">
        <f aca="false">0.3-C694</f>
        <v>0.16891898767066</v>
      </c>
      <c r="G694" s="6" t="n">
        <f aca="false">0.1-D694</f>
        <v>0.0300337969612128</v>
      </c>
    </row>
    <row r="695" customFormat="false" ht="12.75" hidden="false" customHeight="true" outlineLevel="0" collapsed="false">
      <c r="A695" s="6" t="n">
        <f aca="false">Sheet1!A695:A1218</f>
        <v>693</v>
      </c>
      <c r="B695" s="6" t="n">
        <f aca="false">Sheet1!B695</f>
        <v>0.146998049474142</v>
      </c>
      <c r="C695" s="6" t="n">
        <f aca="false">Sheet1!I695</f>
        <v>0.130974482492221</v>
      </c>
      <c r="D695" s="6" t="n">
        <f aca="false">Sheet1!P695</f>
        <v>0.0699358523674677</v>
      </c>
      <c r="E695" s="6" t="n">
        <f aca="false">0.4-B695</f>
        <v>0.253001950525858</v>
      </c>
      <c r="F695" s="6" t="n">
        <f aca="false">0.3-C695</f>
        <v>0.169025517507779</v>
      </c>
      <c r="G695" s="6" t="n">
        <f aca="false">0.1-D695</f>
        <v>0.0300641476325323</v>
      </c>
    </row>
    <row r="696" customFormat="false" ht="12.75" hidden="false" customHeight="true" outlineLevel="0" collapsed="false">
      <c r="A696" s="6" t="n">
        <f aca="false">Sheet1!A696:A1219</f>
        <v>694</v>
      </c>
      <c r="B696" s="6" t="n">
        <f aca="false">Sheet1!B696</f>
        <v>0.146864077229537</v>
      </c>
      <c r="C696" s="6" t="n">
        <f aca="false">Sheet1!I696</f>
        <v>0.130868125738824</v>
      </c>
      <c r="D696" s="6" t="n">
        <f aca="false">Sheet1!P696</f>
        <v>0.0699055280221003</v>
      </c>
      <c r="E696" s="6" t="n">
        <f aca="false">0.4-B696</f>
        <v>0.253135922770463</v>
      </c>
      <c r="F696" s="6" t="n">
        <f aca="false">0.3-C696</f>
        <v>0.169131874261176</v>
      </c>
      <c r="G696" s="6" t="n">
        <f aca="false">0.1-D696</f>
        <v>0.0300944719778997</v>
      </c>
    </row>
    <row r="697" customFormat="false" ht="12.75" hidden="false" customHeight="true" outlineLevel="0" collapsed="false">
      <c r="A697" s="6" t="n">
        <f aca="false">Sheet1!A697:A1220</f>
        <v>695</v>
      </c>
      <c r="B697" s="6" t="n">
        <f aca="false">Sheet1!B697</f>
        <v>0.146730349075018</v>
      </c>
      <c r="C697" s="6" t="n">
        <f aca="false">Sheet1!I697</f>
        <v>0.130761941647551</v>
      </c>
      <c r="D697" s="6" t="n">
        <f aca="false">Sheet1!P697</f>
        <v>0.0698752299684424</v>
      </c>
      <c r="E697" s="6" t="n">
        <f aca="false">0.4-B697</f>
        <v>0.253269650924982</v>
      </c>
      <c r="F697" s="6" t="n">
        <f aca="false">0.3-C697</f>
        <v>0.169238058352449</v>
      </c>
      <c r="G697" s="6" t="n">
        <f aca="false">0.1-D697</f>
        <v>0.0301247700315576</v>
      </c>
    </row>
    <row r="698" customFormat="false" ht="12.75" hidden="false" customHeight="true" outlineLevel="0" collapsed="false">
      <c r="A698" s="6" t="n">
        <f aca="false">Sheet1!A698:A1221</f>
        <v>696</v>
      </c>
      <c r="B698" s="6" t="n">
        <f aca="false">Sheet1!B698</f>
        <v>0.146596864343912</v>
      </c>
      <c r="C698" s="6" t="n">
        <f aca="false">Sheet1!I698</f>
        <v>0.130655929798173</v>
      </c>
      <c r="D698" s="6" t="n">
        <f aca="false">Sheet1!P698</f>
        <v>0.0698449581723109</v>
      </c>
      <c r="E698" s="6" t="n">
        <f aca="false">0.4-B698</f>
        <v>0.253403135656088</v>
      </c>
      <c r="F698" s="6" t="n">
        <f aca="false">0.3-C698</f>
        <v>0.169344070201827</v>
      </c>
      <c r="G698" s="6" t="n">
        <f aca="false">0.1-D698</f>
        <v>0.0301550418276891</v>
      </c>
    </row>
    <row r="699" customFormat="false" ht="12.75" hidden="false" customHeight="true" outlineLevel="0" collapsed="false">
      <c r="A699" s="6" t="n">
        <f aca="false">Sheet1!A699:A1222</f>
        <v>697</v>
      </c>
      <c r="B699" s="6" t="n">
        <f aca="false">Sheet1!B699</f>
        <v>0.146463622371972</v>
      </c>
      <c r="C699" s="6" t="n">
        <f aca="false">Sheet1!I699</f>
        <v>0.130550089771826</v>
      </c>
      <c r="D699" s="6" t="n">
        <f aca="false">Sheet1!P699</f>
        <v>0.0698147125995819</v>
      </c>
      <c r="E699" s="6" t="n">
        <f aca="false">0.4-B699</f>
        <v>0.253536377628028</v>
      </c>
      <c r="F699" s="6" t="n">
        <f aca="false">0.3-C699</f>
        <v>0.169449910228174</v>
      </c>
      <c r="G699" s="6" t="n">
        <f aca="false">0.1-D699</f>
        <v>0.0301852874004181</v>
      </c>
    </row>
    <row r="700" customFormat="false" ht="12.75" hidden="false" customHeight="true" outlineLevel="0" collapsed="false">
      <c r="A700" s="6" t="n">
        <f aca="false">Sheet1!A700:A1223</f>
        <v>698</v>
      </c>
      <c r="B700" s="6" t="n">
        <f aca="false">Sheet1!B700</f>
        <v>0.146330622497367</v>
      </c>
      <c r="C700" s="6" t="n">
        <f aca="false">Sheet1!I700</f>
        <v>0.130444421151002</v>
      </c>
      <c r="D700" s="6" t="n">
        <f aca="false">Sheet1!P700</f>
        <v>0.0697844932161907</v>
      </c>
      <c r="E700" s="6" t="n">
        <f aca="false">0.4-B700</f>
        <v>0.253669377502633</v>
      </c>
      <c r="F700" s="6" t="n">
        <f aca="false">0.3-C700</f>
        <v>0.169555578848998</v>
      </c>
      <c r="G700" s="6" t="n">
        <f aca="false">0.1-D700</f>
        <v>0.0302155067838093</v>
      </c>
    </row>
    <row r="701" customFormat="false" ht="12.75" hidden="false" customHeight="true" outlineLevel="0" collapsed="false">
      <c r="A701" s="6" t="n">
        <f aca="false">Sheet1!A701:A1224</f>
        <v>699</v>
      </c>
      <c r="B701" s="6" t="n">
        <f aca="false">Sheet1!B701</f>
        <v>0.146197864060668</v>
      </c>
      <c r="C701" s="6" t="n">
        <f aca="false">Sheet1!I701</f>
        <v>0.130338923519544</v>
      </c>
      <c r="D701" s="6" t="n">
        <f aca="false">Sheet1!P701</f>
        <v>0.0697542999881313</v>
      </c>
      <c r="E701" s="6" t="n">
        <f aca="false">0.4-B701</f>
        <v>0.253802135939332</v>
      </c>
      <c r="F701" s="6" t="n">
        <f aca="false">0.3-C701</f>
        <v>0.169661076480456</v>
      </c>
      <c r="G701" s="6" t="n">
        <f aca="false">0.1-D701</f>
        <v>0.0302457000118687</v>
      </c>
    </row>
    <row r="702" customFormat="false" ht="12.75" hidden="false" customHeight="true" outlineLevel="0" collapsed="false">
      <c r="A702" s="6" t="n">
        <f aca="false">Sheet1!A702:A1225</f>
        <v>700</v>
      </c>
      <c r="B702" s="6" t="n">
        <f aca="false">Sheet1!B702</f>
        <v>0.146065346404841</v>
      </c>
      <c r="C702" s="6" t="n">
        <f aca="false">Sheet1!I702</f>
        <v>0.130233596462641</v>
      </c>
      <c r="D702" s="6" t="n">
        <f aca="false">Sheet1!P702</f>
        <v>0.069724132881457</v>
      </c>
      <c r="E702" s="6" t="n">
        <f aca="false">0.4-B702</f>
        <v>0.253934653595159</v>
      </c>
      <c r="F702" s="6" t="n">
        <f aca="false">0.3-C702</f>
        <v>0.169766403537359</v>
      </c>
      <c r="G702" s="6" t="n">
        <f aca="false">0.1-D702</f>
        <v>0.0302758671185431</v>
      </c>
    </row>
    <row r="703" customFormat="false" ht="12.75" hidden="false" customHeight="true" outlineLevel="0" collapsed="false">
      <c r="A703" s="6" t="n">
        <f aca="false">Sheet1!A703:A1226</f>
        <v>701</v>
      </c>
      <c r="B703" s="6" t="n">
        <f aca="false">Sheet1!B703</f>
        <v>0.145933068875235</v>
      </c>
      <c r="C703" s="6" t="n">
        <f aca="false">Sheet1!I703</f>
        <v>0.130128439566826</v>
      </c>
      <c r="D703" s="6" t="n">
        <f aca="false">Sheet1!P703</f>
        <v>0.0696939918622793</v>
      </c>
      <c r="E703" s="6" t="n">
        <f aca="false">0.4-B703</f>
        <v>0.254066931124765</v>
      </c>
      <c r="F703" s="6" t="n">
        <f aca="false">0.3-C703</f>
        <v>0.169871560433174</v>
      </c>
      <c r="G703" s="6" t="n">
        <f aca="false">0.1-D703</f>
        <v>0.0303060081377207</v>
      </c>
    </row>
    <row r="704" customFormat="false" ht="12.75" hidden="false" customHeight="true" outlineLevel="0" collapsed="false">
      <c r="A704" s="6" t="n">
        <f aca="false">Sheet1!A704:A1227</f>
        <v>702</v>
      </c>
      <c r="B704" s="6" t="n">
        <f aca="false">Sheet1!B704</f>
        <v>0.145801030819569</v>
      </c>
      <c r="C704" s="6" t="n">
        <f aca="false">Sheet1!I704</f>
        <v>0.130023452419965</v>
      </c>
      <c r="D704" s="6" t="n">
        <f aca="false">Sheet1!P704</f>
        <v>0.0696638768967688</v>
      </c>
      <c r="E704" s="6" t="n">
        <f aca="false">0.4-B704</f>
        <v>0.254198969180431</v>
      </c>
      <c r="F704" s="6" t="n">
        <f aca="false">0.3-C704</f>
        <v>0.169976547580035</v>
      </c>
      <c r="G704" s="6" t="n">
        <f aca="false">0.1-D704</f>
        <v>0.0303361231032312</v>
      </c>
    </row>
    <row r="705" customFormat="false" ht="12.75" hidden="false" customHeight="true" outlineLevel="0" collapsed="false">
      <c r="A705" s="6" t="n">
        <f aca="false">Sheet1!A705:A1228</f>
        <v>703</v>
      </c>
      <c r="B705" s="6" t="n">
        <f aca="false">Sheet1!B705</f>
        <v>0.145669231587923</v>
      </c>
      <c r="C705" s="6" t="n">
        <f aca="false">Sheet1!I705</f>
        <v>0.129918634611254</v>
      </c>
      <c r="D705" s="6" t="n">
        <f aca="false">Sheet1!P705</f>
        <v>0.0696337879511542</v>
      </c>
      <c r="E705" s="6" t="n">
        <f aca="false">0.4-B705</f>
        <v>0.254330768412077</v>
      </c>
      <c r="F705" s="6" t="n">
        <f aca="false">0.3-C705</f>
        <v>0.170081365388746</v>
      </c>
      <c r="G705" s="6" t="n">
        <f aca="false">0.1-D705</f>
        <v>0.0303662120488458</v>
      </c>
    </row>
    <row r="706" customFormat="false" ht="12.75" hidden="false" customHeight="true" outlineLevel="0" collapsed="false">
      <c r="A706" s="6" t="n">
        <f aca="false">Sheet1!A706:A1229</f>
        <v>704</v>
      </c>
      <c r="B706" s="6" t="n">
        <f aca="false">Sheet1!B706</f>
        <v>0.145537670532728</v>
      </c>
      <c r="C706" s="6" t="n">
        <f aca="false">Sheet1!I706</f>
        <v>0.129813985731214</v>
      </c>
      <c r="D706" s="6" t="n">
        <f aca="false">Sheet1!P706</f>
        <v>0.0696037249917228</v>
      </c>
      <c r="E706" s="6" t="n">
        <f aca="false">0.4-B706</f>
        <v>0.254462329467272</v>
      </c>
      <c r="F706" s="6" t="n">
        <f aca="false">0.3-C706</f>
        <v>0.170186014268786</v>
      </c>
      <c r="G706" s="6" t="n">
        <f aca="false">0.1-D706</f>
        <v>0.0303962750082773</v>
      </c>
    </row>
    <row r="707" customFormat="false" ht="12.75" hidden="false" customHeight="true" outlineLevel="0" collapsed="false">
      <c r="A707" s="6" t="n">
        <f aca="false">Sheet1!A707:A1230</f>
        <v>705</v>
      </c>
      <c r="B707" s="6" t="n">
        <f aca="false">Sheet1!B707</f>
        <v>0.145406347008755</v>
      </c>
      <c r="C707" s="6" t="n">
        <f aca="false">Sheet1!I707</f>
        <v>0.129709505371688</v>
      </c>
      <c r="D707" s="6" t="n">
        <f aca="false">Sheet1!P707</f>
        <v>0.0695736879848199</v>
      </c>
      <c r="E707" s="6" t="n">
        <f aca="false">0.4-B707</f>
        <v>0.254593652991245</v>
      </c>
      <c r="F707" s="6" t="n">
        <f aca="false">0.3-C707</f>
        <v>0.170290494628312</v>
      </c>
      <c r="G707" s="6" t="n">
        <f aca="false">0.1-D707</f>
        <v>0.0304263120151801</v>
      </c>
    </row>
    <row r="708" customFormat="false" ht="12.75" hidden="false" customHeight="true" outlineLevel="0" collapsed="false">
      <c r="A708" s="6" t="n">
        <f aca="false">Sheet1!A708:A1231</f>
        <v>706</v>
      </c>
      <c r="B708" s="6" t="n">
        <f aca="false">Sheet1!B708</f>
        <v>0.145275260373102</v>
      </c>
      <c r="C708" s="6" t="n">
        <f aca="false">Sheet1!I708</f>
        <v>0.129605193125828</v>
      </c>
      <c r="D708" s="6" t="n">
        <f aca="false">Sheet1!P708</f>
        <v>0.069543676896849</v>
      </c>
      <c r="E708" s="6" t="n">
        <f aca="false">0.4-B708</f>
        <v>0.254724739626898</v>
      </c>
      <c r="F708" s="6" t="n">
        <f aca="false">0.3-C708</f>
        <v>0.170394806874172</v>
      </c>
      <c r="G708" s="6" t="n">
        <f aca="false">0.1-D708</f>
        <v>0.030456323103151</v>
      </c>
    </row>
    <row r="709" customFormat="false" ht="12.75" hidden="false" customHeight="true" outlineLevel="0" collapsed="false">
      <c r="A709" s="6" t="n">
        <f aca="false">Sheet1!A709:A1232</f>
        <v>707</v>
      </c>
      <c r="B709" s="6" t="n">
        <f aca="false">Sheet1!B709</f>
        <v>0.145144409985188</v>
      </c>
      <c r="C709" s="6" t="n">
        <f aca="false">Sheet1!I709</f>
        <v>0.1295010485881</v>
      </c>
      <c r="D709" s="6" t="n">
        <f aca="false">Sheet1!P709</f>
        <v>0.0695136916942718</v>
      </c>
      <c r="E709" s="6" t="n">
        <f aca="false">0.4-B709</f>
        <v>0.254855590014812</v>
      </c>
      <c r="F709" s="6" t="n">
        <f aca="false">0.3-C709</f>
        <v>0.1704989514119</v>
      </c>
      <c r="G709" s="6" t="n">
        <f aca="false">0.1-D709</f>
        <v>0.0304863083057282</v>
      </c>
    </row>
    <row r="710" customFormat="false" ht="12.75" hidden="false" customHeight="true" outlineLevel="0" collapsed="false">
      <c r="A710" s="6" t="n">
        <f aca="false">Sheet1!A710:A1233</f>
        <v>708</v>
      </c>
      <c r="B710" s="6" t="n">
        <f aca="false">Sheet1!B710</f>
        <v>0.145013795206738</v>
      </c>
      <c r="C710" s="6" t="n">
        <f aca="false">Sheet1!I710</f>
        <v>0.12939707135427</v>
      </c>
      <c r="D710" s="6" t="n">
        <f aca="false">Sheet1!P710</f>
        <v>0.0694837323436074</v>
      </c>
      <c r="E710" s="6" t="n">
        <f aca="false">0.4-B710</f>
        <v>0.254986204793262</v>
      </c>
      <c r="F710" s="6" t="n">
        <f aca="false">0.3-C710</f>
        <v>0.17060292864573</v>
      </c>
      <c r="G710" s="6" t="n">
        <f aca="false">0.1-D710</f>
        <v>0.0305162676563926</v>
      </c>
    </row>
    <row r="711" customFormat="false" ht="12.75" hidden="false" customHeight="true" outlineLevel="0" collapsed="false">
      <c r="A711" s="6" t="n">
        <f aca="false">Sheet1!A711:A1234</f>
        <v>709</v>
      </c>
      <c r="B711" s="6" t="n">
        <f aca="false">Sheet1!B711</f>
        <v>0.144883415401777</v>
      </c>
      <c r="C711" s="6" t="n">
        <f aca="false">Sheet1!I711</f>
        <v>0.129293261021405</v>
      </c>
      <c r="D711" s="6" t="n">
        <f aca="false">Sheet1!P711</f>
        <v>0.0694537988114329</v>
      </c>
      <c r="E711" s="6" t="n">
        <f aca="false">0.4-B711</f>
        <v>0.255116584598223</v>
      </c>
      <c r="F711" s="6" t="n">
        <f aca="false">0.3-C711</f>
        <v>0.170706738978595</v>
      </c>
      <c r="G711" s="6" t="n">
        <f aca="false">0.1-D711</f>
        <v>0.0305462011885671</v>
      </c>
    </row>
    <row r="712" customFormat="false" ht="12.75" hidden="false" customHeight="true" outlineLevel="0" collapsed="false">
      <c r="A712" s="6" t="n">
        <f aca="false">Sheet1!A712:A1235</f>
        <v>710</v>
      </c>
      <c r="B712" s="6" t="n">
        <f aca="false">Sheet1!B712</f>
        <v>0.144753269936614</v>
      </c>
      <c r="C712" s="6" t="n">
        <f aca="false">Sheet1!I712</f>
        <v>0.129189617187863</v>
      </c>
      <c r="D712" s="6" t="n">
        <f aca="false">Sheet1!P712</f>
        <v>0.069423891064383</v>
      </c>
      <c r="E712" s="6" t="n">
        <f aca="false">0.4-B712</f>
        <v>0.255246730063386</v>
      </c>
      <c r="F712" s="6" t="n">
        <f aca="false">0.3-C712</f>
        <v>0.170810382812137</v>
      </c>
      <c r="G712" s="6" t="n">
        <f aca="false">0.1-D712</f>
        <v>0.030576108935617</v>
      </c>
    </row>
    <row r="713" customFormat="false" ht="12.75" hidden="false" customHeight="true" outlineLevel="0" collapsed="false">
      <c r="A713" s="6" t="n">
        <f aca="false">Sheet1!A713:A1236</f>
        <v>711</v>
      </c>
      <c r="B713" s="6" t="n">
        <f aca="false">Sheet1!B713</f>
        <v>0.144623358179839</v>
      </c>
      <c r="C713" s="6" t="n">
        <f aca="false">Sheet1!I713</f>
        <v>0.12908613945329</v>
      </c>
      <c r="D713" s="6" t="n">
        <f aca="false">Sheet1!P713</f>
        <v>0.0693940090691498</v>
      </c>
      <c r="E713" s="6" t="n">
        <f aca="false">0.4-B713</f>
        <v>0.255376641820161</v>
      </c>
      <c r="F713" s="6" t="n">
        <f aca="false">0.3-C713</f>
        <v>0.17091386054671</v>
      </c>
      <c r="G713" s="6" t="n">
        <f aca="false">0.1-D713</f>
        <v>0.0306059909308502</v>
      </c>
    </row>
    <row r="714" customFormat="false" ht="12.75" hidden="false" customHeight="true" outlineLevel="0" collapsed="false">
      <c r="A714" s="6" t="n">
        <f aca="false">Sheet1!A714:A1237</f>
        <v>712</v>
      </c>
      <c r="B714" s="6" t="n">
        <f aca="false">Sheet1!B714</f>
        <v>0.144493679502305</v>
      </c>
      <c r="C714" s="6" t="n">
        <f aca="false">Sheet1!I714</f>
        <v>0.128982827418616</v>
      </c>
      <c r="D714" s="6" t="n">
        <f aca="false">Sheet1!P714</f>
        <v>0.0693641527924827</v>
      </c>
      <c r="E714" s="6" t="n">
        <f aca="false">0.4-B714</f>
        <v>0.255506320497695</v>
      </c>
      <c r="F714" s="6" t="n">
        <f aca="false">0.3-C714</f>
        <v>0.171017172581384</v>
      </c>
      <c r="G714" s="6" t="n">
        <f aca="false">0.1-D714</f>
        <v>0.0306358472075173</v>
      </c>
    </row>
    <row r="715" customFormat="false" ht="12.75" hidden="false" customHeight="true" outlineLevel="0" collapsed="false">
      <c r="A715" s="6" t="n">
        <f aca="false">Sheet1!A715:A1238</f>
        <v>713</v>
      </c>
      <c r="B715" s="6" t="n">
        <f aca="false">Sheet1!B715</f>
        <v>0.144364233277125</v>
      </c>
      <c r="C715" s="6" t="n">
        <f aca="false">Sheet1!I715</f>
        <v>0.128879680686049</v>
      </c>
      <c r="D715" s="6" t="n">
        <f aca="false">Sheet1!P715</f>
        <v>0.0693343222011885</v>
      </c>
      <c r="E715" s="6" t="n">
        <f aca="false">0.4-B715</f>
        <v>0.255635766722875</v>
      </c>
      <c r="F715" s="6" t="n">
        <f aca="false">0.3-C715</f>
        <v>0.171120319313951</v>
      </c>
      <c r="G715" s="6" t="n">
        <f aca="false">0.1-D715</f>
        <v>0.0306656777988115</v>
      </c>
    </row>
    <row r="716" customFormat="false" ht="12.75" hidden="false" customHeight="true" outlineLevel="0" collapsed="false">
      <c r="A716" s="6" t="n">
        <f aca="false">Sheet1!A716:A1239</f>
        <v>714</v>
      </c>
      <c r="B716" s="6" t="n">
        <f aca="false">Sheet1!B716</f>
        <v>0.144235018879657</v>
      </c>
      <c r="C716" s="6" t="n">
        <f aca="false">Sheet1!I716</f>
        <v>0.128776698859068</v>
      </c>
      <c r="D716" s="6" t="n">
        <f aca="false">Sheet1!P716</f>
        <v>0.0693045172621309</v>
      </c>
      <c r="E716" s="6" t="n">
        <f aca="false">0.4-B716</f>
        <v>0.255764981120343</v>
      </c>
      <c r="F716" s="6" t="n">
        <f aca="false">0.3-C716</f>
        <v>0.171223301140932</v>
      </c>
      <c r="G716" s="6" t="n">
        <f aca="false">0.1-D716</f>
        <v>0.0306954827378691</v>
      </c>
    </row>
    <row r="717" customFormat="false" ht="12.75" hidden="false" customHeight="true" outlineLevel="0" collapsed="false">
      <c r="A717" s="6" t="n">
        <f aca="false">Sheet1!A717:A1240</f>
        <v>715</v>
      </c>
      <c r="B717" s="6" t="n">
        <f aca="false">Sheet1!B717</f>
        <v>0.144106035687496</v>
      </c>
      <c r="C717" s="6" t="n">
        <f aca="false">Sheet1!I717</f>
        <v>0.12867388154242</v>
      </c>
      <c r="D717" s="6" t="n">
        <f aca="false">Sheet1!P717</f>
        <v>0.0692747379422307</v>
      </c>
      <c r="E717" s="6" t="n">
        <f aca="false">0.4-B717</f>
        <v>0.255893964312505</v>
      </c>
      <c r="F717" s="6" t="n">
        <f aca="false">0.3-C717</f>
        <v>0.17132611845758</v>
      </c>
      <c r="G717" s="6" t="n">
        <f aca="false">0.1-D717</f>
        <v>0.0307252620577693</v>
      </c>
    </row>
    <row r="718" customFormat="false" ht="12.75" hidden="false" customHeight="true" outlineLevel="0" collapsed="false">
      <c r="A718" s="6" t="n">
        <f aca="false">Sheet1!A718:A1241</f>
        <v>716</v>
      </c>
      <c r="B718" s="6" t="n">
        <f aca="false">Sheet1!B718</f>
        <v>0.143977283080462</v>
      </c>
      <c r="C718" s="6" t="n">
        <f aca="false">Sheet1!I718</f>
        <v>0.128571228342115</v>
      </c>
      <c r="D718" s="6" t="n">
        <f aca="false">Sheet1!P718</f>
        <v>0.0692449842084655</v>
      </c>
      <c r="E718" s="6" t="n">
        <f aca="false">0.4-B718</f>
        <v>0.256022716919538</v>
      </c>
      <c r="F718" s="6" t="n">
        <f aca="false">0.3-C718</f>
        <v>0.171428771657885</v>
      </c>
      <c r="G718" s="6" t="n">
        <f aca="false">0.1-D718</f>
        <v>0.0307550157915345</v>
      </c>
    </row>
    <row r="719" customFormat="false" ht="12.75" hidden="false" customHeight="true" outlineLevel="0" collapsed="false">
      <c r="A719" s="6" t="n">
        <f aca="false">Sheet1!A719:A1242</f>
        <v>717</v>
      </c>
      <c r="B719" s="6" t="n">
        <f aca="false">Sheet1!B719</f>
        <v>0.143848760440594</v>
      </c>
      <c r="C719" s="6" t="n">
        <f aca="false">Sheet1!I719</f>
        <v>0.128468738865419</v>
      </c>
      <c r="D719" s="6" t="n">
        <f aca="false">Sheet1!P719</f>
        <v>0.0692152560278697</v>
      </c>
      <c r="E719" s="6" t="n">
        <f aca="false">0.4-B719</f>
        <v>0.256151239559406</v>
      </c>
      <c r="F719" s="6" t="n">
        <f aca="false">0.3-C719</f>
        <v>0.171531261134581</v>
      </c>
      <c r="G719" s="6" t="n">
        <f aca="false">0.1-D719</f>
        <v>0.0307847439721303</v>
      </c>
    </row>
    <row r="720" customFormat="false" ht="12.75" hidden="false" customHeight="true" outlineLevel="0" collapsed="false">
      <c r="A720" s="6" t="n">
        <f aca="false">Sheet1!A720:A1243</f>
        <v>718</v>
      </c>
      <c r="B720" s="6" t="n">
        <f aca="false">Sheet1!B720</f>
        <v>0.143720467152136</v>
      </c>
      <c r="C720" s="6" t="n">
        <f aca="false">Sheet1!I720</f>
        <v>0.128366412720852</v>
      </c>
      <c r="D720" s="6" t="n">
        <f aca="false">Sheet1!P720</f>
        <v>0.0691855533675343</v>
      </c>
      <c r="E720" s="6" t="n">
        <f aca="false">0.4-B720</f>
        <v>0.256279532847864</v>
      </c>
      <c r="F720" s="6" t="n">
        <f aca="false">0.3-C720</f>
        <v>0.171633587279148</v>
      </c>
      <c r="G720" s="6" t="n">
        <f aca="false">0.1-D720</f>
        <v>0.0308144466324657</v>
      </c>
    </row>
    <row r="721" customFormat="false" ht="12.75" hidden="false" customHeight="true" outlineLevel="0" collapsed="false">
      <c r="A721" s="6" t="n">
        <f aca="false">Sheet1!A721:A1244</f>
        <v>719</v>
      </c>
      <c r="B721" s="6" t="n">
        <f aca="false">Sheet1!B721</f>
        <v>0.14359240260153</v>
      </c>
      <c r="C721" s="6" t="n">
        <f aca="false">Sheet1!I721</f>
        <v>0.12826424951818</v>
      </c>
      <c r="D721" s="6" t="n">
        <f aca="false">Sheet1!P721</f>
        <v>0.0691558761946067</v>
      </c>
      <c r="E721" s="6" t="n">
        <f aca="false">0.4-B721</f>
        <v>0.25640759739847</v>
      </c>
      <c r="F721" s="6" t="n">
        <f aca="false">0.3-C721</f>
        <v>0.17173575048182</v>
      </c>
      <c r="G721" s="6" t="n">
        <f aca="false">0.1-D721</f>
        <v>0.0308441238053933</v>
      </c>
    </row>
    <row r="722" customFormat="false" ht="12.75" hidden="false" customHeight="true" outlineLevel="0" collapsed="false">
      <c r="A722" s="6" t="n">
        <f aca="false">Sheet1!A722:A1245</f>
        <v>720</v>
      </c>
      <c r="B722" s="6" t="n">
        <f aca="false">Sheet1!B722</f>
        <v>0.143464566177403</v>
      </c>
      <c r="C722" s="6" t="n">
        <f aca="false">Sheet1!I722</f>
        <v>0.128162248868412</v>
      </c>
      <c r="D722" s="6" t="n">
        <f aca="false">Sheet1!P722</f>
        <v>0.0691262244762908</v>
      </c>
      <c r="E722" s="6" t="n">
        <f aca="false">0.4-B722</f>
        <v>0.256535433822597</v>
      </c>
      <c r="F722" s="6" t="n">
        <f aca="false">0.3-C722</f>
        <v>0.171837751131588</v>
      </c>
      <c r="G722" s="6" t="n">
        <f aca="false">0.1-D722</f>
        <v>0.0308737755237092</v>
      </c>
    </row>
    <row r="723" customFormat="false" ht="12.75" hidden="false" customHeight="true" outlineLevel="0" collapsed="false">
      <c r="A723" s="6" t="n">
        <f aca="false">Sheet1!A723:A1246</f>
        <v>721</v>
      </c>
      <c r="B723" s="6" t="n">
        <f aca="false">Sheet1!B723</f>
        <v>0.143336957270563</v>
      </c>
      <c r="C723" s="6" t="n">
        <f aca="false">Sheet1!I723</f>
        <v>0.128060410383795</v>
      </c>
      <c r="D723" s="6" t="n">
        <f aca="false">Sheet1!P723</f>
        <v>0.0690965981798466</v>
      </c>
      <c r="E723" s="6" t="n">
        <f aca="false">0.4-B723</f>
        <v>0.256663042729437</v>
      </c>
      <c r="F723" s="6" t="n">
        <f aca="false">0.3-C723</f>
        <v>0.171939589616205</v>
      </c>
      <c r="G723" s="6" t="n">
        <f aca="false">0.1-D723</f>
        <v>0.0309034018201534</v>
      </c>
    </row>
    <row r="724" customFormat="false" ht="12.75" hidden="false" customHeight="true" outlineLevel="0" collapsed="false">
      <c r="A724" s="6" t="n">
        <f aca="false">Sheet1!A724:A1247</f>
        <v>722</v>
      </c>
      <c r="B724" s="6" t="n">
        <f aca="false">Sheet1!B724</f>
        <v>0.143209575273981</v>
      </c>
      <c r="C724" s="6" t="n">
        <f aca="false">Sheet1!I724</f>
        <v>0.127958733677807</v>
      </c>
      <c r="D724" s="6" t="n">
        <f aca="false">Sheet1!P724</f>
        <v>0.0690669972725905</v>
      </c>
      <c r="E724" s="6" t="n">
        <f aca="false">0.4-B724</f>
        <v>0.256790424726019</v>
      </c>
      <c r="F724" s="6" t="n">
        <f aca="false">0.3-C724</f>
        <v>0.172041266322193</v>
      </c>
      <c r="G724" s="6" t="n">
        <f aca="false">0.1-D724</f>
        <v>0.0309330027274096</v>
      </c>
    </row>
    <row r="725" customFormat="false" ht="12.75" hidden="false" customHeight="true" outlineLevel="0" collapsed="false">
      <c r="A725" s="6" t="n">
        <f aca="false">Sheet1!A725:A1248</f>
        <v>723</v>
      </c>
      <c r="B725" s="6" t="n">
        <f aca="false">Sheet1!B725</f>
        <v>0.143082419582791</v>
      </c>
      <c r="C725" s="6" t="n">
        <f aca="false">Sheet1!I725</f>
        <v>0.127857218365156</v>
      </c>
      <c r="D725" s="6" t="n">
        <f aca="false">Sheet1!P725</f>
        <v>0.0690374217218945</v>
      </c>
      <c r="E725" s="6" t="n">
        <f aca="false">0.4-B725</f>
        <v>0.25691758041721</v>
      </c>
      <c r="F725" s="6" t="n">
        <f aca="false">0.3-C725</f>
        <v>0.172142781634844</v>
      </c>
      <c r="G725" s="6" t="n">
        <f aca="false">0.1-D725</f>
        <v>0.0309625782781055</v>
      </c>
    </row>
    <row r="726" customFormat="false" ht="12.75" hidden="false" customHeight="true" outlineLevel="0" collapsed="false">
      <c r="A726" s="6" t="n">
        <f aca="false">Sheet1!A726:A1249</f>
        <v>724</v>
      </c>
      <c r="B726" s="6" t="n">
        <f aca="false">Sheet1!B726</f>
        <v>0.14295548959427</v>
      </c>
      <c r="C726" s="6" t="n">
        <f aca="false">Sheet1!I726</f>
        <v>0.12775586406177</v>
      </c>
      <c r="D726" s="6" t="n">
        <f aca="false">Sheet1!P726</f>
        <v>0.0690078714951869</v>
      </c>
      <c r="E726" s="6" t="n">
        <f aca="false">0.4-B726</f>
        <v>0.25704451040573</v>
      </c>
      <c r="F726" s="6" t="n">
        <f aca="false">0.3-C726</f>
        <v>0.17224413593823</v>
      </c>
      <c r="G726" s="6" t="n">
        <f aca="false">0.1-D726</f>
        <v>0.0309921285048132</v>
      </c>
    </row>
    <row r="727" customFormat="false" ht="12.75" hidden="false" customHeight="true" outlineLevel="0" collapsed="false">
      <c r="A727" s="6" t="n">
        <f aca="false">Sheet1!A727:A1250</f>
        <v>725</v>
      </c>
      <c r="B727" s="6" t="n">
        <f aca="false">Sheet1!B727</f>
        <v>0.142828784707838</v>
      </c>
      <c r="C727" s="6" t="n">
        <f aca="false">Sheet1!I727</f>
        <v>0.127654670384797</v>
      </c>
      <c r="D727" s="6" t="n">
        <f aca="false">Sheet1!P727</f>
        <v>0.0689783465599514</v>
      </c>
      <c r="E727" s="6" t="n">
        <f aca="false">0.4-B727</f>
        <v>0.257171215292162</v>
      </c>
      <c r="F727" s="6" t="n">
        <f aca="false">0.3-C727</f>
        <v>0.172345329615204</v>
      </c>
      <c r="G727" s="6" t="n">
        <f aca="false">0.1-D727</f>
        <v>0.0310216534400486</v>
      </c>
    </row>
    <row r="728" customFormat="false" ht="12.75" hidden="false" customHeight="true" outlineLevel="0" collapsed="false">
      <c r="A728" s="6" t="n">
        <f aca="false">Sheet1!A728:A1251</f>
        <v>726</v>
      </c>
      <c r="B728" s="6" t="n">
        <f aca="false">Sheet1!B728</f>
        <v>0.142702304325043</v>
      </c>
      <c r="C728" s="6" t="n">
        <f aca="false">Sheet1!I728</f>
        <v>0.127553636952596</v>
      </c>
      <c r="D728" s="6" t="n">
        <f aca="false">Sheet1!P728</f>
        <v>0.0689488468837277</v>
      </c>
      <c r="E728" s="6" t="n">
        <f aca="false">0.4-B728</f>
        <v>0.257297695674957</v>
      </c>
      <c r="F728" s="6" t="n">
        <f aca="false">0.3-C728</f>
        <v>0.172446363047404</v>
      </c>
      <c r="G728" s="6" t="n">
        <f aca="false">0.1-D728</f>
        <v>0.0310511531162723</v>
      </c>
    </row>
    <row r="729" customFormat="false" ht="12.75" hidden="false" customHeight="true" outlineLevel="0" collapsed="false">
      <c r="A729" s="6" t="n">
        <f aca="false">Sheet1!A729:A1252</f>
        <v>727</v>
      </c>
      <c r="B729" s="6" t="n">
        <f aca="false">Sheet1!B729</f>
        <v>0.142576047849553</v>
      </c>
      <c r="C729" s="6" t="n">
        <f aca="false">Sheet1!I729</f>
        <v>0.127452763384737</v>
      </c>
      <c r="D729" s="6" t="n">
        <f aca="false">Sheet1!P729</f>
        <v>0.0689193724341108</v>
      </c>
      <c r="E729" s="6" t="n">
        <f aca="false">0.4-B729</f>
        <v>0.257423952150447</v>
      </c>
      <c r="F729" s="6" t="n">
        <f aca="false">0.3-C729</f>
        <v>0.172547236615263</v>
      </c>
      <c r="G729" s="6" t="n">
        <f aca="false">0.1-D729</f>
        <v>0.0310806275658892</v>
      </c>
    </row>
    <row r="730" customFormat="false" ht="12.75" hidden="false" customHeight="true" outlineLevel="0" collapsed="false">
      <c r="A730" s="6" t="n">
        <f aca="false">Sheet1!A730:A1253</f>
        <v>728</v>
      </c>
      <c r="B730" s="6" t="n">
        <f aca="false">Sheet1!B730</f>
        <v>0.142450014687147</v>
      </c>
      <c r="C730" s="6" t="n">
        <f aca="false">Sheet1!I730</f>
        <v>0.127352049301992</v>
      </c>
      <c r="D730" s="6" t="n">
        <f aca="false">Sheet1!P730</f>
        <v>0.0688899231787512</v>
      </c>
      <c r="E730" s="6" t="n">
        <f aca="false">0.4-B730</f>
        <v>0.257549985312854</v>
      </c>
      <c r="F730" s="6" t="n">
        <f aca="false">0.3-C730</f>
        <v>0.172647950698008</v>
      </c>
      <c r="G730" s="6" t="n">
        <f aca="false">0.1-D730</f>
        <v>0.0311100768212488</v>
      </c>
    </row>
    <row r="731" customFormat="false" ht="12.75" hidden="false" customHeight="true" outlineLevel="0" collapsed="false">
      <c r="A731" s="6" t="n">
        <f aca="false">Sheet1!A731:A1254</f>
        <v>729</v>
      </c>
      <c r="B731" s="6" t="n">
        <f aca="false">Sheet1!B731</f>
        <v>0.142324204245703</v>
      </c>
      <c r="C731" s="6" t="n">
        <f aca="false">Sheet1!I731</f>
        <v>0.127251494326331</v>
      </c>
      <c r="D731" s="6" t="n">
        <f aca="false">Sheet1!P731</f>
        <v>0.0688604990853547</v>
      </c>
      <c r="E731" s="6" t="n">
        <f aca="false">0.4-B731</f>
        <v>0.257675795754297</v>
      </c>
      <c r="F731" s="6" t="n">
        <f aca="false">0.3-C731</f>
        <v>0.172748505673669</v>
      </c>
      <c r="G731" s="6" t="n">
        <f aca="false">0.1-D731</f>
        <v>0.0311395009146453</v>
      </c>
    </row>
    <row r="732" customFormat="false" ht="12.75" hidden="false" customHeight="true" outlineLevel="0" collapsed="false">
      <c r="A732" s="6" t="n">
        <f aca="false">Sheet1!A732:A1255</f>
        <v>730</v>
      </c>
      <c r="B732" s="6" t="n">
        <f aca="false">Sheet1!B732</f>
        <v>0.142198615935196</v>
      </c>
      <c r="C732" s="6" t="n">
        <f aca="false">Sheet1!I732</f>
        <v>0.12715109808092</v>
      </c>
      <c r="D732" s="6" t="n">
        <f aca="false">Sheet1!P732</f>
        <v>0.0688311001216821</v>
      </c>
      <c r="E732" s="6" t="n">
        <f aca="false">0.4-B732</f>
        <v>0.257801384064804</v>
      </c>
      <c r="F732" s="6" t="n">
        <f aca="false">0.3-C732</f>
        <v>0.17284890191908</v>
      </c>
      <c r="G732" s="6" t="n">
        <f aca="false">0.1-D732</f>
        <v>0.0311688998783179</v>
      </c>
    </row>
    <row r="733" customFormat="false" ht="12.75" hidden="false" customHeight="true" outlineLevel="0" collapsed="false">
      <c r="A733" s="6" t="n">
        <f aca="false">Sheet1!A733:A1256</f>
        <v>731</v>
      </c>
      <c r="B733" s="6" t="n">
        <f aca="false">Sheet1!B733</f>
        <v>0.142073249167677</v>
      </c>
      <c r="C733" s="6" t="n">
        <f aca="false">Sheet1!I733</f>
        <v>0.127050860190112</v>
      </c>
      <c r="D733" s="6" t="n">
        <f aca="false">Sheet1!P733</f>
        <v>0.0688017262555496</v>
      </c>
      <c r="E733" s="6" t="n">
        <f aca="false">0.4-B733</f>
        <v>0.257926750832323</v>
      </c>
      <c r="F733" s="6" t="n">
        <f aca="false">0.3-C733</f>
        <v>0.172949139809888</v>
      </c>
      <c r="G733" s="6" t="n">
        <f aca="false">0.1-D733</f>
        <v>0.0311982737444505</v>
      </c>
    </row>
    <row r="734" customFormat="false" ht="12.75" hidden="false" customHeight="true" outlineLevel="0" collapsed="false">
      <c r="A734" s="6" t="n">
        <f aca="false">Sheet1!A734:A1257</f>
        <v>732</v>
      </c>
      <c r="B734" s="6" t="n">
        <f aca="false">Sheet1!B734</f>
        <v>0.141948103357277</v>
      </c>
      <c r="C734" s="6" t="n">
        <f aca="false">Sheet1!I734</f>
        <v>0.126950780279447</v>
      </c>
      <c r="D734" s="6" t="n">
        <f aca="false">Sheet1!P734</f>
        <v>0.0687723774548279</v>
      </c>
      <c r="E734" s="6" t="n">
        <f aca="false">0.4-B734</f>
        <v>0.258051896642723</v>
      </c>
      <c r="F734" s="6" t="n">
        <f aca="false">0.3-C734</f>
        <v>0.173049219720553</v>
      </c>
      <c r="G734" s="6" t="n">
        <f aca="false">0.1-D734</f>
        <v>0.0312276225451721</v>
      </c>
    </row>
    <row r="735" customFormat="false" ht="12.75" hidden="false" customHeight="true" outlineLevel="0" collapsed="false">
      <c r="A735" s="6" t="n">
        <f aca="false">Sheet1!A735:A1258</f>
        <v>733</v>
      </c>
      <c r="B735" s="6" t="n">
        <f aca="false">Sheet1!B735</f>
        <v>0.141823177920188</v>
      </c>
      <c r="C735" s="6" t="n">
        <f aca="false">Sheet1!I735</f>
        <v>0.126850857975642</v>
      </c>
      <c r="D735" s="6" t="n">
        <f aca="false">Sheet1!P735</f>
        <v>0.0687430536874431</v>
      </c>
      <c r="E735" s="6" t="n">
        <f aca="false">0.4-B735</f>
        <v>0.258176822079812</v>
      </c>
      <c r="F735" s="6" t="n">
        <f aca="false">0.3-C735</f>
        <v>0.173149142024358</v>
      </c>
      <c r="G735" s="6" t="n">
        <f aca="false">0.1-D735</f>
        <v>0.031256946312557</v>
      </c>
    </row>
    <row r="736" customFormat="false" ht="12.75" hidden="false" customHeight="true" outlineLevel="0" collapsed="false">
      <c r="A736" s="6" t="n">
        <f aca="false">Sheet1!A736:A1259</f>
        <v>734</v>
      </c>
      <c r="B736" s="6" t="n">
        <f aca="false">Sheet1!B736</f>
        <v>0.141698472274656</v>
      </c>
      <c r="C736" s="6" t="n">
        <f aca="false">Sheet1!I736</f>
        <v>0.126751092906594</v>
      </c>
      <c r="D736" s="6" t="n">
        <f aca="false">Sheet1!P736</f>
        <v>0.0687137549213753</v>
      </c>
      <c r="E736" s="6" t="n">
        <f aca="false">0.4-B736</f>
        <v>0.258301527725344</v>
      </c>
      <c r="F736" s="6" t="n">
        <f aca="false">0.3-C736</f>
        <v>0.173248907093406</v>
      </c>
      <c r="G736" s="6" t="n">
        <f aca="false">0.1-D736</f>
        <v>0.0312862450786247</v>
      </c>
    </row>
    <row r="737" customFormat="false" ht="12.75" hidden="false" customHeight="true" outlineLevel="0" collapsed="false">
      <c r="A737" s="6" t="n">
        <f aca="false">Sheet1!A737:A1260</f>
        <v>735</v>
      </c>
      <c r="B737" s="6" t="n">
        <f aca="false">Sheet1!B737</f>
        <v>0.141573985840977</v>
      </c>
      <c r="C737" s="6" t="n">
        <f aca="false">Sheet1!I737</f>
        <v>0.126651484701365</v>
      </c>
      <c r="D737" s="6" t="n">
        <f aca="false">Sheet1!P737</f>
        <v>0.0686844811246599</v>
      </c>
      <c r="E737" s="6" t="n">
        <f aca="false">0.4-B737</f>
        <v>0.258426014159023</v>
      </c>
      <c r="F737" s="6" t="n">
        <f aca="false">0.3-C737</f>
        <v>0.173348515298635</v>
      </c>
      <c r="G737" s="6" t="n">
        <f aca="false">0.1-D737</f>
        <v>0.0313155188753401</v>
      </c>
    </row>
    <row r="738" customFormat="false" ht="12.75" hidden="false" customHeight="true" outlineLevel="0" collapsed="false">
      <c r="A738" s="6" t="n">
        <f aca="false">Sheet1!A738:A1261</f>
        <v>736</v>
      </c>
      <c r="B738" s="6" t="n">
        <f aca="false">Sheet1!B738</f>
        <v>0.141449718041483</v>
      </c>
      <c r="C738" s="6" t="n">
        <f aca="false">Sheet1!I738</f>
        <v>0.126552032990187</v>
      </c>
      <c r="D738" s="6" t="n">
        <f aca="false">Sheet1!P738</f>
        <v>0.0686552322653862</v>
      </c>
      <c r="E738" s="6" t="n">
        <f aca="false">0.4-B738</f>
        <v>0.258550281958517</v>
      </c>
      <c r="F738" s="6" t="n">
        <f aca="false">0.3-C738</f>
        <v>0.173447967009813</v>
      </c>
      <c r="G738" s="6" t="n">
        <f aca="false">0.1-D738</f>
        <v>0.0313447677346138</v>
      </c>
    </row>
    <row r="739" customFormat="false" ht="12.75" hidden="false" customHeight="true" outlineLevel="0" collapsed="false">
      <c r="A739" s="6" t="n">
        <f aca="false">Sheet1!A739:A1262</f>
        <v>737</v>
      </c>
      <c r="B739" s="6" t="n">
        <f aca="false">Sheet1!B739</f>
        <v>0.141325668300532</v>
      </c>
      <c r="C739" s="6" t="n">
        <f aca="false">Sheet1!I739</f>
        <v>0.126452737404453</v>
      </c>
      <c r="D739" s="6" t="n">
        <f aca="false">Sheet1!P739</f>
        <v>0.0686260083116983</v>
      </c>
      <c r="E739" s="6" t="n">
        <f aca="false">0.4-B739</f>
        <v>0.258674331699468</v>
      </c>
      <c r="F739" s="6" t="n">
        <f aca="false">0.3-C739</f>
        <v>0.173547262595547</v>
      </c>
      <c r="G739" s="6" t="n">
        <f aca="false">0.1-D739</f>
        <v>0.0313739916883018</v>
      </c>
    </row>
    <row r="740" customFormat="false" ht="12.75" hidden="false" customHeight="true" outlineLevel="0" collapsed="false">
      <c r="A740" s="6" t="n">
        <f aca="false">Sheet1!A740:A1263</f>
        <v>738</v>
      </c>
      <c r="B740" s="6" t="n">
        <f aca="false">Sheet1!B740</f>
        <v>0.141201836044504</v>
      </c>
      <c r="C740" s="6" t="n">
        <f aca="false">Sheet1!I740</f>
        <v>0.126353597576711</v>
      </c>
      <c r="D740" s="6" t="n">
        <f aca="false">Sheet1!P740</f>
        <v>0.0685968092317941</v>
      </c>
      <c r="E740" s="6" t="n">
        <f aca="false">0.4-B740</f>
        <v>0.258798163955496</v>
      </c>
      <c r="F740" s="6" t="n">
        <f aca="false">0.3-C740</f>
        <v>0.173646402423289</v>
      </c>
      <c r="G740" s="6" t="n">
        <f aca="false">0.1-D740</f>
        <v>0.0314031907682059</v>
      </c>
    </row>
    <row r="741" customFormat="false" ht="12.75" hidden="false" customHeight="true" outlineLevel="0" collapsed="false">
      <c r="A741" s="6" t="n">
        <f aca="false">Sheet1!A741:A1264</f>
        <v>739</v>
      </c>
      <c r="B741" s="6" t="n">
        <f aca="false">Sheet1!B741</f>
        <v>0.14107822070179</v>
      </c>
      <c r="C741" s="6" t="n">
        <f aca="false">Sheet1!I741</f>
        <v>0.126254613140663</v>
      </c>
      <c r="D741" s="6" t="n">
        <f aca="false">Sheet1!P741</f>
        <v>0.0685676349939261</v>
      </c>
      <c r="E741" s="6" t="n">
        <f aca="false">0.4-B741</f>
        <v>0.258921779298211</v>
      </c>
      <c r="F741" s="6" t="n">
        <f aca="false">0.3-C741</f>
        <v>0.173745386859337</v>
      </c>
      <c r="G741" s="6" t="n">
        <f aca="false">0.1-D741</f>
        <v>0.031432365006074</v>
      </c>
    </row>
    <row r="742" customFormat="false" ht="12.75" hidden="false" customHeight="true" outlineLevel="0" collapsed="false">
      <c r="A742" s="6" t="n">
        <f aca="false">Sheet1!A742:A1265</f>
        <v>740</v>
      </c>
      <c r="B742" s="6" t="n">
        <f aca="false">Sheet1!B742</f>
        <v>0.14095482170278</v>
      </c>
      <c r="C742" s="6" t="n">
        <f aca="false">Sheet1!I742</f>
        <v>0.12615578373116</v>
      </c>
      <c r="D742" s="6" t="n">
        <f aca="false">Sheet1!P742</f>
        <v>0.0685384855664004</v>
      </c>
      <c r="E742" s="6" t="n">
        <f aca="false">0.4-B742</f>
        <v>0.25904517829722</v>
      </c>
      <c r="F742" s="6" t="n">
        <f aca="false">0.3-C742</f>
        <v>0.17384421626884</v>
      </c>
      <c r="G742" s="6" t="n">
        <f aca="false">0.1-D742</f>
        <v>0.0314615144335996</v>
      </c>
    </row>
    <row r="743" customFormat="false" ht="12.75" hidden="false" customHeight="true" outlineLevel="0" collapsed="false">
      <c r="A743" s="6" t="n">
        <f aca="false">Sheet1!A743:A1266</f>
        <v>741</v>
      </c>
      <c r="B743" s="6" t="n">
        <f aca="false">Sheet1!B743</f>
        <v>0.14083163847986</v>
      </c>
      <c r="C743" s="6" t="n">
        <f aca="false">Sheet1!I743</f>
        <v>0.126057108984193</v>
      </c>
      <c r="D743" s="6" t="n">
        <f aca="false">Sheet1!P743</f>
        <v>0.0685093609175772</v>
      </c>
      <c r="E743" s="6" t="n">
        <f aca="false">0.4-B743</f>
        <v>0.25916836152014</v>
      </c>
      <c r="F743" s="6" t="n">
        <f aca="false">0.3-C743</f>
        <v>0.173942891015807</v>
      </c>
      <c r="G743" s="6" t="n">
        <f aca="false">0.1-D743</f>
        <v>0.0314906390824228</v>
      </c>
    </row>
    <row r="744" customFormat="false" ht="12.75" hidden="false" customHeight="true" outlineLevel="0" collapsed="false">
      <c r="A744" s="6" t="n">
        <f aca="false">Sheet1!A744:A1267</f>
        <v>742</v>
      </c>
      <c r="B744" s="6" t="n">
        <f aca="false">Sheet1!B744</f>
        <v>0.140708670467399</v>
      </c>
      <c r="C744" s="6" t="n">
        <f aca="false">Sheet1!I744</f>
        <v>0.125958588536895</v>
      </c>
      <c r="D744" s="6" t="n">
        <f aca="false">Sheet1!P744</f>
        <v>0.0684802610158705</v>
      </c>
      <c r="E744" s="6" t="n">
        <f aca="false">0.4-B744</f>
        <v>0.259291329532601</v>
      </c>
      <c r="F744" s="6" t="n">
        <f aca="false">0.3-C744</f>
        <v>0.174041411463105</v>
      </c>
      <c r="G744" s="6" t="n">
        <f aca="false">0.1-D744</f>
        <v>0.0315197389841295</v>
      </c>
    </row>
    <row r="745" customFormat="false" ht="12.75" hidden="false" customHeight="true" outlineLevel="0" collapsed="false">
      <c r="A745" s="6" t="n">
        <f aca="false">Sheet1!A745:A1268</f>
        <v>743</v>
      </c>
      <c r="B745" s="6" t="n">
        <f aca="false">Sheet1!B745</f>
        <v>0.140585917101742</v>
      </c>
      <c r="C745" s="6" t="n">
        <f aca="false">Sheet1!I745</f>
        <v>0.125860222027533</v>
      </c>
      <c r="D745" s="6" t="n">
        <f aca="false">Sheet1!P745</f>
        <v>0.068451185829748</v>
      </c>
      <c r="E745" s="6" t="n">
        <f aca="false">0.4-B745</f>
        <v>0.259414082898258</v>
      </c>
      <c r="F745" s="6" t="n">
        <f aca="false">0.3-C745</f>
        <v>0.174139777972467</v>
      </c>
      <c r="G745" s="6" t="n">
        <f aca="false">0.1-D745</f>
        <v>0.031548814170252</v>
      </c>
    </row>
    <row r="746" customFormat="false" ht="12.75" hidden="false" customHeight="true" outlineLevel="0" collapsed="false">
      <c r="A746" s="6" t="n">
        <f aca="false">Sheet1!A746:A1269</f>
        <v>744</v>
      </c>
      <c r="B746" s="6" t="n">
        <f aca="false">Sheet1!B746</f>
        <v>0.140463377821201</v>
      </c>
      <c r="C746" s="6" t="n">
        <f aca="false">Sheet1!I746</f>
        <v>0.125762009095502</v>
      </c>
      <c r="D746" s="6" t="n">
        <f aca="false">Sheet1!P746</f>
        <v>0.0684221353277307</v>
      </c>
      <c r="E746" s="6" t="n">
        <f aca="false">0.4-B746</f>
        <v>0.259536622178799</v>
      </c>
      <c r="F746" s="6" t="n">
        <f aca="false">0.3-C746</f>
        <v>0.174237990904498</v>
      </c>
      <c r="G746" s="6" t="n">
        <f aca="false">0.1-D746</f>
        <v>0.0315778646722693</v>
      </c>
    </row>
    <row r="747" customFormat="false" ht="12.75" hidden="false" customHeight="true" outlineLevel="0" collapsed="false">
      <c r="A747" s="6" t="n">
        <f aca="false">Sheet1!A747:A1270</f>
        <v>745</v>
      </c>
      <c r="B747" s="6" t="n">
        <f aca="false">Sheet1!B747</f>
        <v>0.140341052066045</v>
      </c>
      <c r="C747" s="6" t="n">
        <f aca="false">Sheet1!I747</f>
        <v>0.125663949381325</v>
      </c>
      <c r="D747" s="6" t="n">
        <f aca="false">Sheet1!P747</f>
        <v>0.0683931094783933</v>
      </c>
      <c r="E747" s="6" t="n">
        <f aca="false">0.4-B747</f>
        <v>0.259658947933955</v>
      </c>
      <c r="F747" s="6" t="n">
        <f aca="false">0.3-C747</f>
        <v>0.174336050618675</v>
      </c>
      <c r="G747" s="6" t="n">
        <f aca="false">0.1-D747</f>
        <v>0.0316068905216067</v>
      </c>
    </row>
    <row r="748" customFormat="false" ht="12.75" hidden="false" customHeight="true" outlineLevel="0" collapsed="false">
      <c r="A748" s="6" t="n">
        <f aca="false">Sheet1!A748:A1271</f>
        <v>746</v>
      </c>
      <c r="B748" s="6" t="n">
        <f aca="false">Sheet1!B748</f>
        <v>0.140218939278496</v>
      </c>
      <c r="C748" s="6" t="n">
        <f aca="false">Sheet1!I748</f>
        <v>0.125566042526646</v>
      </c>
      <c r="D748" s="6" t="n">
        <f aca="false">Sheet1!P748</f>
        <v>0.0683641082503637</v>
      </c>
      <c r="E748" s="6" t="n">
        <f aca="false">0.4-B748</f>
        <v>0.259781060721504</v>
      </c>
      <c r="F748" s="6" t="n">
        <f aca="false">0.3-C748</f>
        <v>0.174433957473354</v>
      </c>
      <c r="G748" s="6" t="n">
        <f aca="false">0.1-D748</f>
        <v>0.0316358917496363</v>
      </c>
    </row>
    <row r="749" customFormat="false" ht="12.75" hidden="false" customHeight="true" outlineLevel="0" collapsed="false">
      <c r="A749" s="6" t="n">
        <f aca="false">Sheet1!A749:A1272</f>
        <v>747</v>
      </c>
      <c r="B749" s="6" t="n">
        <f aca="false">Sheet1!B749</f>
        <v>0.140097038902715</v>
      </c>
      <c r="C749" s="6" t="n">
        <f aca="false">Sheet1!I749</f>
        <v>0.125468288174224</v>
      </c>
      <c r="D749" s="6" t="n">
        <f aca="false">Sheet1!P749</f>
        <v>0.0683351316123231</v>
      </c>
      <c r="E749" s="6" t="n">
        <f aca="false">0.4-B749</f>
        <v>0.259902961097285</v>
      </c>
      <c r="F749" s="6" t="n">
        <f aca="false">0.3-C749</f>
        <v>0.174531711825776</v>
      </c>
      <c r="G749" s="6" t="n">
        <f aca="false">0.1-D749</f>
        <v>0.0316648683876769</v>
      </c>
    </row>
    <row r="750" customFormat="false" ht="12.75" hidden="false" customHeight="true" outlineLevel="0" collapsed="false">
      <c r="A750" s="6" t="n">
        <f aca="false">Sheet1!A750:A1273</f>
        <v>748</v>
      </c>
      <c r="B750" s="6" t="n">
        <f aca="false">Sheet1!B750</f>
        <v>0.139975350384798</v>
      </c>
      <c r="C750" s="6" t="n">
        <f aca="false">Sheet1!I750</f>
        <v>0.125370685967932</v>
      </c>
      <c r="D750" s="6" t="n">
        <f aca="false">Sheet1!P750</f>
        <v>0.0683061795330058</v>
      </c>
      <c r="E750" s="6" t="n">
        <f aca="false">0.4-B750</f>
        <v>0.260024649615202</v>
      </c>
      <c r="F750" s="6" t="n">
        <f aca="false">0.3-C750</f>
        <v>0.174629314032068</v>
      </c>
      <c r="G750" s="6" t="n">
        <f aca="false">0.1-D750</f>
        <v>0.0316938204669942</v>
      </c>
    </row>
    <row r="751" customFormat="false" ht="12.75" hidden="false" customHeight="true" outlineLevel="0" collapsed="false">
      <c r="A751" s="6" t="n">
        <f aca="false">Sheet1!A751:A1274</f>
        <v>749</v>
      </c>
      <c r="B751" s="6" t="n">
        <f aca="false">Sheet1!B751</f>
        <v>0.139853873172762</v>
      </c>
      <c r="C751" s="6" t="n">
        <f aca="false">Sheet1!I751</f>
        <v>0.125273235552752</v>
      </c>
      <c r="D751" s="6" t="n">
        <f aca="false">Sheet1!P751</f>
        <v>0.068277251981199</v>
      </c>
      <c r="E751" s="6" t="n">
        <f aca="false">0.4-B751</f>
        <v>0.260146126827238</v>
      </c>
      <c r="F751" s="6" t="n">
        <f aca="false">0.3-C751</f>
        <v>0.174726764447248</v>
      </c>
      <c r="G751" s="6" t="n">
        <f aca="false">0.1-D751</f>
        <v>0.0317227480188011</v>
      </c>
    </row>
    <row r="752" customFormat="false" ht="12.75" hidden="false" customHeight="true" outlineLevel="0" collapsed="false">
      <c r="A752" s="6" t="n">
        <f aca="false">Sheet1!A752:A1275</f>
        <v>750</v>
      </c>
      <c r="B752" s="6" t="n">
        <f aca="false">Sheet1!B752</f>
        <v>0.139732606716546</v>
      </c>
      <c r="C752" s="6" t="n">
        <f aca="false">Sheet1!I752</f>
        <v>0.125175936574767</v>
      </c>
      <c r="D752" s="6" t="n">
        <f aca="false">Sheet1!P752</f>
        <v>0.0682483489257427</v>
      </c>
      <c r="E752" s="6" t="n">
        <f aca="false">0.4-B752</f>
        <v>0.260267393283454</v>
      </c>
      <c r="F752" s="6" t="n">
        <f aca="false">0.3-C752</f>
        <v>0.174824063425233</v>
      </c>
      <c r="G752" s="6" t="n">
        <f aca="false">0.1-D752</f>
        <v>0.0317516510742573</v>
      </c>
    </row>
    <row r="753" customFormat="false" ht="12.75" hidden="false" customHeight="true" outlineLevel="0" collapsed="false">
      <c r="A753" s="6" t="n">
        <f aca="false">Sheet1!A753:A1276</f>
        <v>751</v>
      </c>
      <c r="B753" s="6" t="n">
        <f aca="false">Sheet1!B753</f>
        <v>0.139611550467991</v>
      </c>
      <c r="C753" s="6" t="n">
        <f aca="false">Sheet1!I753</f>
        <v>0.125078788681164</v>
      </c>
      <c r="D753" s="6" t="n">
        <f aca="false">Sheet1!P753</f>
        <v>0.0682194703355299</v>
      </c>
      <c r="E753" s="6" t="n">
        <f aca="false">0.4-B753</f>
        <v>0.260388449532009</v>
      </c>
      <c r="F753" s="6" t="n">
        <f aca="false">0.3-C753</f>
        <v>0.174921211318836</v>
      </c>
      <c r="G753" s="6" t="n">
        <f aca="false">0.1-D753</f>
        <v>0.0317805296644701</v>
      </c>
    </row>
    <row r="754" customFormat="false" ht="12.75" hidden="false" customHeight="true" outlineLevel="0" collapsed="false">
      <c r="A754" s="6" t="n">
        <f aca="false">Sheet1!A754:A1277</f>
        <v>752</v>
      </c>
      <c r="B754" s="6" t="n">
        <f aca="false">Sheet1!B754</f>
        <v>0.139490703880842</v>
      </c>
      <c r="C754" s="6" t="n">
        <f aca="false">Sheet1!I754</f>
        <v>0.12498179152022</v>
      </c>
      <c r="D754" s="6" t="n">
        <f aca="false">Sheet1!P754</f>
        <v>0.0681906161795062</v>
      </c>
      <c r="E754" s="6" t="n">
        <f aca="false">0.4-B754</f>
        <v>0.260509296119158</v>
      </c>
      <c r="F754" s="6" t="n">
        <f aca="false">0.3-C754</f>
        <v>0.17501820847978</v>
      </c>
      <c r="G754" s="6" t="n">
        <f aca="false">0.1-D754</f>
        <v>0.0318093838204938</v>
      </c>
    </row>
    <row r="755" customFormat="false" ht="12.75" hidden="false" customHeight="true" outlineLevel="0" collapsed="false">
      <c r="A755" s="6" t="n">
        <f aca="false">Sheet1!A755:A1278</f>
        <v>753</v>
      </c>
      <c r="B755" s="6" t="n">
        <f aca="false">Sheet1!B755</f>
        <v>0.139370066410733</v>
      </c>
      <c r="C755" s="6" t="n">
        <f aca="false">Sheet1!I755</f>
        <v>0.124884944741308</v>
      </c>
      <c r="D755" s="6" t="n">
        <f aca="false">Sheet1!P755</f>
        <v>0.0681617864266696</v>
      </c>
      <c r="E755" s="6" t="n">
        <f aca="false">0.4-B755</f>
        <v>0.260629933589267</v>
      </c>
      <c r="F755" s="6" t="n">
        <f aca="false">0.3-C755</f>
        <v>0.175115055258692</v>
      </c>
      <c r="G755" s="6" t="n">
        <f aca="false">0.1-D755</f>
        <v>0.0318382135733304</v>
      </c>
    </row>
    <row r="756" customFormat="false" ht="12.75" hidden="false" customHeight="true" outlineLevel="0" collapsed="false">
      <c r="A756" s="6" t="n">
        <f aca="false">Sheet1!A756:A1279</f>
        <v>754</v>
      </c>
      <c r="B756" s="6" t="n">
        <f aca="false">Sheet1!B756</f>
        <v>0.139249637515182</v>
      </c>
      <c r="C756" s="6" t="n">
        <f aca="false">Sheet1!I756</f>
        <v>0.124788247994885</v>
      </c>
      <c r="D756" s="6" t="n">
        <f aca="false">Sheet1!P756</f>
        <v>0.0681329810460706</v>
      </c>
      <c r="E756" s="6" t="n">
        <f aca="false">0.4-B756</f>
        <v>0.260750362484818</v>
      </c>
      <c r="F756" s="6" t="n">
        <f aca="false">0.3-C756</f>
        <v>0.175211752005115</v>
      </c>
      <c r="G756" s="6" t="n">
        <f aca="false">0.1-D756</f>
        <v>0.0318670189539295</v>
      </c>
    </row>
    <row r="757" customFormat="false" ht="12.75" hidden="false" customHeight="true" outlineLevel="0" collapsed="false">
      <c r="A757" s="6" t="n">
        <f aca="false">Sheet1!A757:A1280</f>
        <v>755</v>
      </c>
      <c r="B757" s="6" t="n">
        <f aca="false">Sheet1!B757</f>
        <v>0.139129416653584</v>
      </c>
      <c r="C757" s="6" t="n">
        <f aca="false">Sheet1!I757</f>
        <v>0.124691700932492</v>
      </c>
      <c r="D757" s="6" t="n">
        <f aca="false">Sheet1!P757</f>
        <v>0.068104200006812</v>
      </c>
      <c r="E757" s="6" t="n">
        <f aca="false">0.4-B757</f>
        <v>0.260870583346416</v>
      </c>
      <c r="F757" s="6" t="n">
        <f aca="false">0.3-C757</f>
        <v>0.175308299067508</v>
      </c>
      <c r="G757" s="6" t="n">
        <f aca="false">0.1-D757</f>
        <v>0.0318957999931881</v>
      </c>
    </row>
    <row r="758" customFormat="false" ht="12.75" hidden="false" customHeight="true" outlineLevel="0" collapsed="false">
      <c r="A758" s="6" t="n">
        <f aca="false">Sheet1!A758:A1281</f>
        <v>756</v>
      </c>
      <c r="B758" s="6" t="n">
        <f aca="false">Sheet1!B758</f>
        <v>0.139009403287198</v>
      </c>
      <c r="C758" s="6" t="n">
        <f aca="false">Sheet1!I758</f>
        <v>0.124595303206747</v>
      </c>
      <c r="D758" s="6" t="n">
        <f aca="false">Sheet1!P758</f>
        <v>0.0680754432780488</v>
      </c>
      <c r="E758" s="6" t="n">
        <f aca="false">0.4-B758</f>
        <v>0.260990596712802</v>
      </c>
      <c r="F758" s="6" t="n">
        <f aca="false">0.3-C758</f>
        <v>0.175404696793253</v>
      </c>
      <c r="G758" s="6" t="n">
        <f aca="false">0.1-D758</f>
        <v>0.0319245567219512</v>
      </c>
    </row>
    <row r="759" customFormat="false" ht="12.75" hidden="false" customHeight="true" outlineLevel="0" collapsed="false">
      <c r="A759" s="6" t="n">
        <f aca="false">Sheet1!A759:A1282</f>
        <v>757</v>
      </c>
      <c r="B759" s="6" t="n">
        <f aca="false">Sheet1!B759</f>
        <v>0.138889596879144</v>
      </c>
      <c r="C759" s="6" t="n">
        <f aca="false">Sheet1!I759</f>
        <v>0.124499054471344</v>
      </c>
      <c r="D759" s="6" t="n">
        <f aca="false">Sheet1!P759</f>
        <v>0.0680467108289883</v>
      </c>
      <c r="E759" s="6" t="n">
        <f aca="false">0.4-B759</f>
        <v>0.261110403120856</v>
      </c>
      <c r="F759" s="6" t="n">
        <f aca="false">0.3-C759</f>
        <v>0.175500945528656</v>
      </c>
      <c r="G759" s="6" t="n">
        <f aca="false">0.1-D759</f>
        <v>0.0319532891710117</v>
      </c>
    </row>
    <row r="760" customFormat="false" ht="12.75" hidden="false" customHeight="true" outlineLevel="0" collapsed="false">
      <c r="A760" s="6" t="n">
        <f aca="false">Sheet1!A760:A1283</f>
        <v>758</v>
      </c>
      <c r="B760" s="6" t="n">
        <f aca="false">Sheet1!B760</f>
        <v>0.138769996894393</v>
      </c>
      <c r="C760" s="6" t="n">
        <f aca="false">Sheet1!I760</f>
        <v>0.124402954381045</v>
      </c>
      <c r="D760" s="6" t="n">
        <f aca="false">Sheet1!P760</f>
        <v>0.0680180026288895</v>
      </c>
      <c r="E760" s="6" t="n">
        <f aca="false">0.4-B760</f>
        <v>0.261230003105608</v>
      </c>
      <c r="F760" s="6" t="n">
        <f aca="false">0.3-C760</f>
        <v>0.175597045618955</v>
      </c>
      <c r="G760" s="6" t="n">
        <f aca="false">0.1-D760</f>
        <v>0.0319819973711105</v>
      </c>
    </row>
    <row r="761" customFormat="false" ht="12.75" hidden="false" customHeight="true" outlineLevel="0" collapsed="false">
      <c r="A761" s="6" t="n">
        <f aca="false">Sheet1!A761:A1284</f>
        <v>759</v>
      </c>
      <c r="B761" s="6" t="n">
        <f aca="false">Sheet1!B761</f>
        <v>0.138650602799757</v>
      </c>
      <c r="C761" s="6" t="n">
        <f aca="false">Sheet1!I761</f>
        <v>0.124307002591681</v>
      </c>
      <c r="D761" s="6" t="n">
        <f aca="false">Sheet1!P761</f>
        <v>0.0679893186470635</v>
      </c>
      <c r="E761" s="6" t="n">
        <f aca="false">0.4-B761</f>
        <v>0.261349397200244</v>
      </c>
      <c r="F761" s="6" t="n">
        <f aca="false">0.3-C761</f>
        <v>0.175692997408319</v>
      </c>
      <c r="G761" s="6" t="n">
        <f aca="false">0.1-D761</f>
        <v>0.0320106813529365</v>
      </c>
    </row>
    <row r="762" customFormat="false" ht="12.75" hidden="false" customHeight="true" outlineLevel="0" collapsed="false">
      <c r="A762" s="6" t="n">
        <f aca="false">Sheet1!A762:A1285</f>
        <v>760</v>
      </c>
      <c r="B762" s="6" t="n">
        <f aca="false">Sheet1!B762</f>
        <v>0.138531414063885</v>
      </c>
      <c r="C762" s="6" t="n">
        <f aca="false">Sheet1!I762</f>
        <v>0.124211198760143</v>
      </c>
      <c r="D762" s="6" t="n">
        <f aca="false">Sheet1!P762</f>
        <v>0.0679606588528729</v>
      </c>
      <c r="E762" s="6" t="n">
        <f aca="false">0.4-B762</f>
        <v>0.261468585936115</v>
      </c>
      <c r="F762" s="6" t="n">
        <f aca="false">0.3-C762</f>
        <v>0.175788801239857</v>
      </c>
      <c r="G762" s="6" t="n">
        <f aca="false">0.1-D762</f>
        <v>0.0320393411471271</v>
      </c>
    </row>
    <row r="763" customFormat="false" ht="12.75" hidden="false" customHeight="true" outlineLevel="0" collapsed="false">
      <c r="A763" s="6" t="n">
        <f aca="false">Sheet1!A763:A1286</f>
        <v>761</v>
      </c>
      <c r="B763" s="6" t="n">
        <f aca="false">Sheet1!B763</f>
        <v>0.138412430157253</v>
      </c>
      <c r="C763" s="6" t="n">
        <f aca="false">Sheet1!I763</f>
        <v>0.124115542544379</v>
      </c>
      <c r="D763" s="6" t="n">
        <f aca="false">Sheet1!P763</f>
        <v>0.0679320232157323</v>
      </c>
      <c r="E763" s="6" t="n">
        <f aca="false">0.4-B763</f>
        <v>0.261587569842747</v>
      </c>
      <c r="F763" s="6" t="n">
        <f aca="false">0.3-C763</f>
        <v>0.175884457455621</v>
      </c>
      <c r="G763" s="6" t="n">
        <f aca="false">0.1-D763</f>
        <v>0.0320679767842678</v>
      </c>
    </row>
    <row r="764" customFormat="false" ht="12.75" hidden="false" customHeight="true" outlineLevel="0" collapsed="false">
      <c r="A764" s="6" t="n">
        <f aca="false">Sheet1!A764:A1287</f>
        <v>762</v>
      </c>
      <c r="B764" s="6" t="n">
        <f aca="false">Sheet1!B764</f>
        <v>0.138293650552156</v>
      </c>
      <c r="C764" s="6" t="n">
        <f aca="false">Sheet1!I764</f>
        <v>0.124020033603392</v>
      </c>
      <c r="D764" s="6" t="n">
        <f aca="false">Sheet1!P764</f>
        <v>0.0679034117051075</v>
      </c>
      <c r="E764" s="6" t="n">
        <f aca="false">0.4-B764</f>
        <v>0.261706349447844</v>
      </c>
      <c r="F764" s="6" t="n">
        <f aca="false">0.3-C764</f>
        <v>0.175979966396608</v>
      </c>
      <c r="G764" s="6" t="n">
        <f aca="false">0.1-D764</f>
        <v>0.0320965882948925</v>
      </c>
    </row>
    <row r="765" customFormat="false" ht="12.75" hidden="false" customHeight="true" outlineLevel="0" collapsed="false">
      <c r="A765" s="6" t="n">
        <f aca="false">Sheet1!A765:A1288</f>
        <v>763</v>
      </c>
      <c r="B765" s="6" t="n">
        <f aca="false">Sheet1!B765</f>
        <v>0.138175074722702</v>
      </c>
      <c r="C765" s="6" t="n">
        <f aca="false">Sheet1!I765</f>
        <v>0.123924671597235</v>
      </c>
      <c r="D765" s="6" t="n">
        <f aca="false">Sheet1!P765</f>
        <v>0.0678748242905161</v>
      </c>
      <c r="E765" s="6" t="n">
        <f aca="false">0.4-B765</f>
        <v>0.261824925277299</v>
      </c>
      <c r="F765" s="6" t="n">
        <f aca="false">0.3-C765</f>
        <v>0.176075328402765</v>
      </c>
      <c r="G765" s="6" t="n">
        <f aca="false">0.1-D765</f>
        <v>0.0321251757094839</v>
      </c>
    </row>
    <row r="766" customFormat="false" ht="12.75" hidden="false" customHeight="true" outlineLevel="0" collapsed="false">
      <c r="A766" s="6" t="n">
        <f aca="false">Sheet1!A766:A1289</f>
        <v>764</v>
      </c>
      <c r="B766" s="6" t="n">
        <f aca="false">Sheet1!B766</f>
        <v>0.138056702144799</v>
      </c>
      <c r="C766" s="6" t="n">
        <f aca="false">Sheet1!I766</f>
        <v>0.123829456187006</v>
      </c>
      <c r="D766" s="6" t="n">
        <f aca="false">Sheet1!P766</f>
        <v>0.0678462609415268</v>
      </c>
      <c r="E766" s="6" t="n">
        <f aca="false">0.4-B766</f>
        <v>0.261943297855201</v>
      </c>
      <c r="F766" s="6" t="n">
        <f aca="false">0.3-C766</f>
        <v>0.176170543812994</v>
      </c>
      <c r="G766" s="6" t="n">
        <f aca="false">0.1-D766</f>
        <v>0.0321537390584732</v>
      </c>
    </row>
    <row r="767" customFormat="false" ht="12.75" hidden="false" customHeight="true" outlineLevel="0" collapsed="false">
      <c r="A767" s="6" t="n">
        <f aca="false">Sheet1!A767:A1290</f>
        <v>765</v>
      </c>
      <c r="B767" s="6" t="n">
        <f aca="false">Sheet1!B767</f>
        <v>0.137938532296155</v>
      </c>
      <c r="C767" s="6" t="n">
        <f aca="false">Sheet1!I767</f>
        <v>0.123734387034845</v>
      </c>
      <c r="D767" s="6" t="n">
        <f aca="false">Sheet1!P767</f>
        <v>0.0678177216277596</v>
      </c>
      <c r="E767" s="6" t="n">
        <f aca="false">0.4-B767</f>
        <v>0.262061467703845</v>
      </c>
      <c r="F767" s="6" t="n">
        <f aca="false">0.3-C767</f>
        <v>0.176265612965155</v>
      </c>
      <c r="G767" s="6" t="n">
        <f aca="false">0.1-D767</f>
        <v>0.0321822783722404</v>
      </c>
    </row>
    <row r="768" customFormat="false" ht="12.75" hidden="false" customHeight="true" outlineLevel="0" collapsed="false">
      <c r="A768" s="6" t="n">
        <f aca="false">Sheet1!A768:A1291</f>
        <v>766</v>
      </c>
      <c r="B768" s="6" t="n">
        <f aca="false">Sheet1!B768</f>
        <v>0.137820564656264</v>
      </c>
      <c r="C768" s="6" t="n">
        <f aca="false">Sheet1!I768</f>
        <v>0.123639463803928</v>
      </c>
      <c r="D768" s="6" t="n">
        <f aca="false">Sheet1!P768</f>
        <v>0.0677892063188855</v>
      </c>
      <c r="E768" s="6" t="n">
        <f aca="false">0.4-B768</f>
        <v>0.262179435343736</v>
      </c>
      <c r="F768" s="6" t="n">
        <f aca="false">0.3-C768</f>
        <v>0.176360536196072</v>
      </c>
      <c r="G768" s="6" t="n">
        <f aca="false">0.1-D768</f>
        <v>0.0322107936811145</v>
      </c>
    </row>
    <row r="769" customFormat="false" ht="12.75" hidden="false" customHeight="true" outlineLevel="0" collapsed="false">
      <c r="A769" s="6" t="n">
        <f aca="false">Sheet1!A769:A1292</f>
        <v>767</v>
      </c>
      <c r="B769" s="6" t="n">
        <f aca="false">Sheet1!B769</f>
        <v>0.137702798706403</v>
      </c>
      <c r="C769" s="6" t="n">
        <f aca="false">Sheet1!I769</f>
        <v>0.123544686158468</v>
      </c>
      <c r="D769" s="6" t="n">
        <f aca="false">Sheet1!P769</f>
        <v>0.0677607149846268</v>
      </c>
      <c r="E769" s="6" t="n">
        <f aca="false">0.4-B769</f>
        <v>0.262297201293597</v>
      </c>
      <c r="F769" s="6" t="n">
        <f aca="false">0.3-C769</f>
        <v>0.176455313841532</v>
      </c>
      <c r="G769" s="6" t="n">
        <f aca="false">0.1-D769</f>
        <v>0.0322392850153732</v>
      </c>
    </row>
    <row r="770" customFormat="false" ht="12.75" hidden="false" customHeight="true" outlineLevel="0" collapsed="false">
      <c r="A770" s="6" t="n">
        <f aca="false">Sheet1!A770:A1293</f>
        <v>768</v>
      </c>
      <c r="B770" s="6" t="n">
        <f aca="false">Sheet1!B770</f>
        <v>0.137585233929619</v>
      </c>
      <c r="C770" s="6" t="n">
        <f aca="false">Sheet1!I770</f>
        <v>0.123450053763705</v>
      </c>
      <c r="D770" s="6" t="n">
        <f aca="false">Sheet1!P770</f>
        <v>0.0677322475947564</v>
      </c>
      <c r="E770" s="6" t="n">
        <f aca="false">0.4-B770</f>
        <v>0.262414766070381</v>
      </c>
      <c r="F770" s="6" t="n">
        <f aca="false">0.3-C770</f>
        <v>0.176549946236295</v>
      </c>
      <c r="G770" s="6" t="n">
        <f aca="false">0.1-D770</f>
        <v>0.0322677524052436</v>
      </c>
    </row>
    <row r="771" customFormat="false" ht="12.75" hidden="false" customHeight="true" outlineLevel="0" collapsed="false">
      <c r="A771" s="6" t="n">
        <f aca="false">Sheet1!A771:A1294</f>
        <v>769</v>
      </c>
      <c r="B771" s="6" t="n">
        <f aca="false">Sheet1!B771</f>
        <v>0.137467869810727</v>
      </c>
      <c r="C771" s="6" t="n">
        <f aca="false">Sheet1!I771</f>
        <v>0.123355566285904</v>
      </c>
      <c r="D771" s="6" t="n">
        <f aca="false">Sheet1!P771</f>
        <v>0.0677038041190981</v>
      </c>
      <c r="E771" s="6" t="n">
        <f aca="false">0.4-B771</f>
        <v>0.262532130189273</v>
      </c>
      <c r="F771" s="6" t="n">
        <f aca="false">0.3-C771</f>
        <v>0.176644433714096</v>
      </c>
      <c r="G771" s="6" t="n">
        <f aca="false">0.1-D771</f>
        <v>0.0322961958809019</v>
      </c>
    </row>
    <row r="772" customFormat="false" ht="12.75" hidden="false" customHeight="true" outlineLevel="0" collapsed="false">
      <c r="A772" s="6" t="n">
        <f aca="false">Sheet1!A772:A1295</f>
        <v>770</v>
      </c>
      <c r="B772" s="6" t="n">
        <f aca="false">Sheet1!B772</f>
        <v>0.137350705836299</v>
      </c>
      <c r="C772" s="6" t="n">
        <f aca="false">Sheet1!I772</f>
        <v>0.123261223392355</v>
      </c>
      <c r="D772" s="6" t="n">
        <f aca="false">Sheet1!P772</f>
        <v>0.0676753845275265</v>
      </c>
      <c r="E772" s="6" t="n">
        <f aca="false">0.4-B772</f>
        <v>0.262649294163701</v>
      </c>
      <c r="F772" s="6" t="n">
        <f aca="false">0.3-C772</f>
        <v>0.176738776607645</v>
      </c>
      <c r="G772" s="6" t="n">
        <f aca="false">0.1-D772</f>
        <v>0.0323246154724735</v>
      </c>
    </row>
    <row r="773" customFormat="false" ht="12.75" hidden="false" customHeight="true" outlineLevel="0" collapsed="false">
      <c r="A773" s="6" t="n">
        <f aca="false">Sheet1!A773:A1296</f>
        <v>771</v>
      </c>
      <c r="B773" s="6" t="n">
        <f aca="false">Sheet1!B773</f>
        <v>0.137233741494658</v>
      </c>
      <c r="C773" s="6" t="n">
        <f aca="false">Sheet1!I773</f>
        <v>0.123167024751364</v>
      </c>
      <c r="D773" s="6" t="n">
        <f aca="false">Sheet1!P773</f>
        <v>0.0676469887899666</v>
      </c>
      <c r="E773" s="6" t="n">
        <f aca="false">0.4-B773</f>
        <v>0.262766258505342</v>
      </c>
      <c r="F773" s="6" t="n">
        <f aca="false">0.3-C773</f>
        <v>0.176832975248636</v>
      </c>
      <c r="G773" s="6" t="n">
        <f aca="false">0.1-D773</f>
        <v>0.0323530112100334</v>
      </c>
    </row>
    <row r="774" customFormat="false" ht="12.75" hidden="false" customHeight="true" outlineLevel="0" collapsed="false">
      <c r="A774" s="6" t="n">
        <f aca="false">Sheet1!A774:A1297</f>
        <v>772</v>
      </c>
      <c r="B774" s="6" t="n">
        <f aca="false">Sheet1!B774</f>
        <v>0.13711697627587</v>
      </c>
      <c r="C774" s="6" t="n">
        <f aca="false">Sheet1!I774</f>
        <v>0.12307297003225</v>
      </c>
      <c r="D774" s="6" t="n">
        <f aca="false">Sheet1!P774</f>
        <v>0.0676186168763941</v>
      </c>
      <c r="E774" s="6" t="n">
        <f aca="false">0.4-B774</f>
        <v>0.26288302372413</v>
      </c>
      <c r="F774" s="6" t="n">
        <f aca="false">0.3-C774</f>
        <v>0.17692702996775</v>
      </c>
      <c r="G774" s="6" t="n">
        <f aca="false">0.1-D774</f>
        <v>0.032381383123606</v>
      </c>
    </row>
    <row r="775" customFormat="false" ht="12.75" hidden="false" customHeight="true" outlineLevel="0" collapsed="false">
      <c r="A775" s="6" t="n">
        <f aca="false">Sheet1!A775:A1298</f>
        <v>773</v>
      </c>
      <c r="B775" s="6" t="n">
        <f aca="false">Sheet1!B775</f>
        <v>0.137000409671735</v>
      </c>
      <c r="C775" s="6" t="n">
        <f aca="false">Sheet1!I775</f>
        <v>0.122979058905344</v>
      </c>
      <c r="D775" s="6" t="n">
        <f aca="false">Sheet1!P775</f>
        <v>0.0675902687568347</v>
      </c>
      <c r="E775" s="6" t="n">
        <f aca="false">0.4-B775</f>
        <v>0.262999590328265</v>
      </c>
      <c r="F775" s="6" t="n">
        <f aca="false">0.3-C775</f>
        <v>0.177020941094656</v>
      </c>
      <c r="G775" s="6" t="n">
        <f aca="false">0.1-D775</f>
        <v>0.0324097312431653</v>
      </c>
    </row>
    <row r="776" customFormat="false" ht="12.75" hidden="false" customHeight="true" outlineLevel="0" collapsed="false">
      <c r="A776" s="6" t="n">
        <f aca="false">Sheet1!A776:A1299</f>
        <v>774</v>
      </c>
      <c r="B776" s="6" t="n">
        <f aca="false">Sheet1!B776</f>
        <v>0.136884041175783</v>
      </c>
      <c r="C776" s="6" t="n">
        <f aca="false">Sheet1!I776</f>
        <v>0.122885291041983</v>
      </c>
      <c r="D776" s="6" t="n">
        <f aca="false">Sheet1!P776</f>
        <v>0.0675619444013649</v>
      </c>
      <c r="E776" s="6" t="n">
        <f aca="false">0.4-B776</f>
        <v>0.263115958824217</v>
      </c>
      <c r="F776" s="6" t="n">
        <f aca="false">0.3-C776</f>
        <v>0.177114708958017</v>
      </c>
      <c r="G776" s="6" t="n">
        <f aca="false">0.1-D776</f>
        <v>0.0324380555986351</v>
      </c>
    </row>
    <row r="777" customFormat="false" ht="12.75" hidden="false" customHeight="true" outlineLevel="0" collapsed="false">
      <c r="A777" s="6" t="n">
        <f aca="false">Sheet1!A777:A1300</f>
        <v>775</v>
      </c>
      <c r="B777" s="6" t="n">
        <f aca="false">Sheet1!B777</f>
        <v>0.136767870283266</v>
      </c>
      <c r="C777" s="6" t="n">
        <f aca="false">Sheet1!I777</f>
        <v>0.122791666114505</v>
      </c>
      <c r="D777" s="6" t="n">
        <f aca="false">Sheet1!P777</f>
        <v>0.0675336437801109</v>
      </c>
      <c r="E777" s="6" t="n">
        <f aca="false">0.4-B777</f>
        <v>0.263232129716734</v>
      </c>
      <c r="F777" s="6" t="n">
        <f aca="false">0.3-C777</f>
        <v>0.177208333885495</v>
      </c>
      <c r="G777" s="6" t="n">
        <f aca="false">0.1-D777</f>
        <v>0.0324663562198891</v>
      </c>
    </row>
    <row r="778" customFormat="false" ht="12.75" hidden="false" customHeight="true" outlineLevel="0" collapsed="false">
      <c r="A778" s="6" t="n">
        <f aca="false">Sheet1!A778:A1301</f>
        <v>776</v>
      </c>
      <c r="B778" s="6" t="n">
        <f aca="false">Sheet1!B778</f>
        <v>0.136651896491147</v>
      </c>
      <c r="C778" s="6" t="n">
        <f aca="false">Sheet1!I778</f>
        <v>0.122698183796248</v>
      </c>
      <c r="D778" s="6" t="n">
        <f aca="false">Sheet1!P778</f>
        <v>0.0675053668632491</v>
      </c>
      <c r="E778" s="6" t="n">
        <f aca="false">0.4-B778</f>
        <v>0.263348103508853</v>
      </c>
      <c r="F778" s="6" t="n">
        <f aca="false">0.3-C778</f>
        <v>0.177301816203752</v>
      </c>
      <c r="G778" s="6" t="n">
        <f aca="false">0.1-D778</f>
        <v>0.0324946331367509</v>
      </c>
    </row>
    <row r="779" customFormat="false" ht="12.75" hidden="false" customHeight="true" outlineLevel="0" collapsed="false">
      <c r="A779" s="6" t="n">
        <f aca="false">Sheet1!A779:A1302</f>
        <v>777</v>
      </c>
      <c r="B779" s="6" t="n">
        <f aca="false">Sheet1!B779</f>
        <v>0.136536119298096</v>
      </c>
      <c r="C779" s="6" t="n">
        <f aca="false">Sheet1!I779</f>
        <v>0.122604843761546</v>
      </c>
      <c r="D779" s="6" t="n">
        <f aca="false">Sheet1!P779</f>
        <v>0.067477113621006</v>
      </c>
      <c r="E779" s="6" t="n">
        <f aca="false">0.4-B779</f>
        <v>0.263463880701904</v>
      </c>
      <c r="F779" s="6" t="n">
        <f aca="false">0.3-C779</f>
        <v>0.177395156238454</v>
      </c>
      <c r="G779" s="6" t="n">
        <f aca="false">0.1-D779</f>
        <v>0.032522886378994</v>
      </c>
    </row>
    <row r="780" customFormat="false" ht="12.75" hidden="false" customHeight="true" outlineLevel="0" collapsed="false">
      <c r="A780" s="6" t="n">
        <f aca="false">Sheet1!A780:A1303</f>
        <v>778</v>
      </c>
      <c r="B780" s="6" t="n">
        <f aca="false">Sheet1!B780</f>
        <v>0.136420538204483</v>
      </c>
      <c r="C780" s="6" t="n">
        <f aca="false">Sheet1!I780</f>
        <v>0.12251164568572</v>
      </c>
      <c r="D780" s="6" t="n">
        <f aca="false">Sheet1!P780</f>
        <v>0.0674488840236577</v>
      </c>
      <c r="E780" s="6" t="n">
        <f aca="false">0.4-B780</f>
        <v>0.263579461795517</v>
      </c>
      <c r="F780" s="6" t="n">
        <f aca="false">0.3-C780</f>
        <v>0.17748835431428</v>
      </c>
      <c r="G780" s="6" t="n">
        <f aca="false">0.1-D780</f>
        <v>0.0325511159763423</v>
      </c>
    </row>
    <row r="781" customFormat="false" ht="12.75" hidden="false" customHeight="true" outlineLevel="0" collapsed="false">
      <c r="A781" s="6" t="n">
        <f aca="false">Sheet1!A781:A1304</f>
        <v>779</v>
      </c>
      <c r="B781" s="6" t="n">
        <f aca="false">Sheet1!B781</f>
        <v>0.136305152712371</v>
      </c>
      <c r="C781" s="6" t="n">
        <f aca="false">Sheet1!I781</f>
        <v>0.122418589245083</v>
      </c>
      <c r="D781" s="6" t="n">
        <f aca="false">Sheet1!P781</f>
        <v>0.0674206780415303</v>
      </c>
      <c r="E781" s="6" t="n">
        <f aca="false">0.4-B781</f>
        <v>0.263694847287629</v>
      </c>
      <c r="F781" s="6" t="n">
        <f aca="false">0.3-C781</f>
        <v>0.177581410754917</v>
      </c>
      <c r="G781" s="6" t="n">
        <f aca="false">0.1-D781</f>
        <v>0.0325793219584697</v>
      </c>
    </row>
    <row r="782" customFormat="false" ht="12.75" hidden="false" customHeight="true" outlineLevel="0" collapsed="false">
      <c r="A782" s="6" t="n">
        <f aca="false">Sheet1!A782:A1305</f>
        <v>780</v>
      </c>
      <c r="B782" s="6" t="n">
        <f aca="false">Sheet1!B782</f>
        <v>0.136189962325504</v>
      </c>
      <c r="C782" s="6" t="n">
        <f aca="false">Sheet1!I782</f>
        <v>0.122325674116927</v>
      </c>
      <c r="D782" s="6" t="n">
        <f aca="false">Sheet1!P782</f>
        <v>0.0673924956449993</v>
      </c>
      <c r="E782" s="6" t="n">
        <f aca="false">0.4-B782</f>
        <v>0.263810037674496</v>
      </c>
      <c r="F782" s="6" t="n">
        <f aca="false">0.3-C782</f>
        <v>0.177674325883073</v>
      </c>
      <c r="G782" s="6" t="n">
        <f aca="false">0.1-D782</f>
        <v>0.0326075043550007</v>
      </c>
    </row>
    <row r="783" customFormat="false" ht="12.75" hidden="false" customHeight="true" outlineLevel="0" collapsed="false">
      <c r="A783" s="6" t="n">
        <f aca="false">Sheet1!A783:A1306</f>
        <v>781</v>
      </c>
      <c r="B783" s="6" t="n">
        <f aca="false">Sheet1!B783</f>
        <v>0.136074966549307</v>
      </c>
      <c r="C783" s="6" t="n">
        <f aca="false">Sheet1!I783</f>
        <v>0.122232899979529</v>
      </c>
      <c r="D783" s="6" t="n">
        <f aca="false">Sheet1!P783</f>
        <v>0.0673643368044899</v>
      </c>
      <c r="E783" s="6" t="n">
        <f aca="false">0.4-B783</f>
        <v>0.263925033450693</v>
      </c>
      <c r="F783" s="6" t="n">
        <f aca="false">0.3-C783</f>
        <v>0.177767100020471</v>
      </c>
      <c r="G783" s="6" t="n">
        <f aca="false">0.1-D783</f>
        <v>0.0326356631955101</v>
      </c>
    </row>
    <row r="784" customFormat="false" ht="12.75" hidden="false" customHeight="true" outlineLevel="0" collapsed="false">
      <c r="A784" s="6" t="n">
        <f aca="false">Sheet1!A784:A1307</f>
        <v>782</v>
      </c>
      <c r="B784" s="6" t="n">
        <f aca="false">Sheet1!B784</f>
        <v>0.135960164890874</v>
      </c>
      <c r="C784" s="6" t="n">
        <f aca="false">Sheet1!I784</f>
        <v>0.122140266512137</v>
      </c>
      <c r="D784" s="6" t="n">
        <f aca="false">Sheet1!P784</f>
        <v>0.0673362014904766</v>
      </c>
      <c r="E784" s="6" t="n">
        <f aca="false">0.4-B784</f>
        <v>0.264039835109126</v>
      </c>
      <c r="F784" s="6" t="n">
        <f aca="false">0.3-C784</f>
        <v>0.177859733487863</v>
      </c>
      <c r="G784" s="6" t="n">
        <f aca="false">0.1-D784</f>
        <v>0.0326637985095234</v>
      </c>
    </row>
    <row r="785" customFormat="false" ht="12.75" hidden="false" customHeight="true" outlineLevel="0" collapsed="false">
      <c r="A785" s="6" t="n">
        <f aca="false">Sheet1!A785:A1308</f>
        <v>783</v>
      </c>
      <c r="B785" s="6" t="n">
        <f aca="false">Sheet1!B785</f>
        <v>0.135845556858964</v>
      </c>
      <c r="C785" s="6" t="n">
        <f aca="false">Sheet1!I785</f>
        <v>0.122047773394974</v>
      </c>
      <c r="D785" s="6" t="n">
        <f aca="false">Sheet1!P785</f>
        <v>0.0673080896734834</v>
      </c>
      <c r="E785" s="6" t="n">
        <f aca="false">0.4-B785</f>
        <v>0.264154443141036</v>
      </c>
      <c r="F785" s="6" t="n">
        <f aca="false">0.3-C785</f>
        <v>0.177952226605026</v>
      </c>
      <c r="G785" s="6" t="n">
        <f aca="false">0.1-D785</f>
        <v>0.0326919103265166</v>
      </c>
    </row>
    <row r="786" customFormat="false" ht="12.75" hidden="false" customHeight="true" outlineLevel="0" collapsed="false">
      <c r="A786" s="6" t="n">
        <f aca="false">Sheet1!A786:A1309</f>
        <v>784</v>
      </c>
      <c r="B786" s="6" t="n">
        <f aca="false">Sheet1!B786</f>
        <v>0.13573114196399</v>
      </c>
      <c r="C786" s="6" t="n">
        <f aca="false">Sheet1!I786</f>
        <v>0.121955420309232</v>
      </c>
      <c r="D786" s="6" t="n">
        <f aca="false">Sheet1!P786</f>
        <v>0.0672800013240833</v>
      </c>
      <c r="E786" s="6" t="n">
        <f aca="false">0.4-B786</f>
        <v>0.26426885803601</v>
      </c>
      <c r="F786" s="6" t="n">
        <f aca="false">0.3-C786</f>
        <v>0.178044579690768</v>
      </c>
      <c r="G786" s="6" t="n">
        <f aca="false">0.1-D786</f>
        <v>0.0327199986759167</v>
      </c>
    </row>
    <row r="787" customFormat="false" ht="12.75" hidden="false" customHeight="true" outlineLevel="0" collapsed="false">
      <c r="A787" s="6" t="n">
        <f aca="false">Sheet1!A787:A1310</f>
        <v>785</v>
      </c>
      <c r="B787" s="6" t="n">
        <f aca="false">Sheet1!B787</f>
        <v>0.135616919718017</v>
      </c>
      <c r="C787" s="6" t="n">
        <f aca="false">Sheet1!I787</f>
        <v>0.121863206937067</v>
      </c>
      <c r="D787" s="6" t="n">
        <f aca="false">Sheet1!P787</f>
        <v>0.0672519364128987</v>
      </c>
      <c r="E787" s="6" t="n">
        <f aca="false">0.4-B787</f>
        <v>0.264383080281983</v>
      </c>
      <c r="F787" s="6" t="n">
        <f aca="false">0.3-C787</f>
        <v>0.178136793062933</v>
      </c>
      <c r="G787" s="6" t="n">
        <f aca="false">0.1-D787</f>
        <v>0.0327480635871013</v>
      </c>
    </row>
    <row r="788" customFormat="false" ht="12.75" hidden="false" customHeight="true" outlineLevel="0" collapsed="false">
      <c r="A788" s="6" t="n">
        <f aca="false">Sheet1!A788:A1311</f>
        <v>786</v>
      </c>
      <c r="B788" s="6" t="n">
        <f aca="false">Sheet1!B788</f>
        <v>0.135502889634752</v>
      </c>
      <c r="C788" s="6" t="n">
        <f aca="false">Sheet1!I788</f>
        <v>0.121771132961596</v>
      </c>
      <c r="D788" s="6" t="n">
        <f aca="false">Sheet1!P788</f>
        <v>0.0672238949106007</v>
      </c>
      <c r="E788" s="6" t="n">
        <f aca="false">0.4-B788</f>
        <v>0.264497110365248</v>
      </c>
      <c r="F788" s="6" t="n">
        <f aca="false">0.3-C788</f>
        <v>0.178228867038404</v>
      </c>
      <c r="G788" s="6" t="n">
        <f aca="false">0.1-D788</f>
        <v>0.0327761050893993</v>
      </c>
    </row>
    <row r="789" customFormat="false" ht="12.75" hidden="false" customHeight="true" outlineLevel="0" collapsed="false">
      <c r="A789" s="6" t="n">
        <f aca="false">Sheet1!A789:A1312</f>
        <v>787</v>
      </c>
      <c r="B789" s="6" t="n">
        <f aca="false">Sheet1!B789</f>
        <v>0.135389051229536</v>
      </c>
      <c r="C789" s="6" t="n">
        <f aca="false">Sheet1!I789</f>
        <v>0.121679198066895</v>
      </c>
      <c r="D789" s="6" t="n">
        <f aca="false">Sheet1!P789</f>
        <v>0.0671958767879096</v>
      </c>
      <c r="E789" s="6" t="n">
        <f aca="false">0.4-B789</f>
        <v>0.264610948770464</v>
      </c>
      <c r="F789" s="6" t="n">
        <f aca="false">0.3-C789</f>
        <v>0.178320801933105</v>
      </c>
      <c r="G789" s="6" t="n">
        <f aca="false">0.1-D789</f>
        <v>0.0328041232120904</v>
      </c>
    </row>
    <row r="790" customFormat="false" ht="12.75" hidden="false" customHeight="true" outlineLevel="0" collapsed="false">
      <c r="A790" s="6" t="n">
        <f aca="false">Sheet1!A790:A1313</f>
        <v>788</v>
      </c>
      <c r="B790" s="6" t="n">
        <f aca="false">Sheet1!B790</f>
        <v>0.13527540401934</v>
      </c>
      <c r="C790" s="6" t="n">
        <f aca="false">Sheet1!I790</f>
        <v>0.121587401937993</v>
      </c>
      <c r="D790" s="6" t="n">
        <f aca="false">Sheet1!P790</f>
        <v>0.0671678820155944</v>
      </c>
      <c r="E790" s="6" t="n">
        <f aca="false">0.4-B790</f>
        <v>0.26472459598066</v>
      </c>
      <c r="F790" s="6" t="n">
        <f aca="false">0.3-C790</f>
        <v>0.178412598062007</v>
      </c>
      <c r="G790" s="6" t="n">
        <f aca="false">0.1-D790</f>
        <v>0.0328321179844056</v>
      </c>
    </row>
    <row r="791" customFormat="false" ht="12.75" hidden="false" customHeight="true" outlineLevel="0" collapsed="false">
      <c r="A791" s="6" t="n">
        <f aca="false">Sheet1!A791:A1314</f>
        <v>789</v>
      </c>
      <c r="B791" s="6" t="n">
        <f aca="false">Sheet1!B791</f>
        <v>0.135161947522758</v>
      </c>
      <c r="C791" s="6" t="n">
        <f aca="false">Sheet1!I791</f>
        <v>0.121495744260871</v>
      </c>
      <c r="D791" s="6" t="n">
        <f aca="false">Sheet1!P791</f>
        <v>0.0671399105644727</v>
      </c>
      <c r="E791" s="6" t="n">
        <f aca="false">0.4-B791</f>
        <v>0.264838052477242</v>
      </c>
      <c r="F791" s="6" t="n">
        <f aca="false">0.3-C791</f>
        <v>0.178504255739129</v>
      </c>
      <c r="G791" s="6" t="n">
        <f aca="false">0.1-D791</f>
        <v>0.0328600894355273</v>
      </c>
    </row>
    <row r="792" customFormat="false" ht="12.75" hidden="false" customHeight="true" outlineLevel="0" collapsed="false">
      <c r="A792" s="6" t="n">
        <f aca="false">Sheet1!A792:A1315</f>
        <v>790</v>
      </c>
      <c r="B792" s="6" t="n">
        <f aca="false">Sheet1!B792</f>
        <v>0.135048681259998</v>
      </c>
      <c r="C792" s="6" t="n">
        <f aca="false">Sheet1!I792</f>
        <v>0.121404224722455</v>
      </c>
      <c r="D792" s="6" t="n">
        <f aca="false">Sheet1!P792</f>
        <v>0.067111962405411</v>
      </c>
      <c r="E792" s="6" t="n">
        <f aca="false">0.4-B792</f>
        <v>0.264951318740003</v>
      </c>
      <c r="F792" s="6" t="n">
        <f aca="false">0.3-C792</f>
        <v>0.178595775277545</v>
      </c>
      <c r="G792" s="6" t="n">
        <f aca="false">0.1-D792</f>
        <v>0.032888037594589</v>
      </c>
    </row>
    <row r="793" customFormat="false" ht="12.75" hidden="false" customHeight="true" outlineLevel="0" collapsed="false">
      <c r="A793" s="6" t="n">
        <f aca="false">Sheet1!A793:A1316</f>
        <v>791</v>
      </c>
      <c r="B793" s="6" t="n">
        <f aca="false">Sheet1!B793</f>
        <v>0.134935604752875</v>
      </c>
      <c r="C793" s="6" t="n">
        <f aca="false">Sheet1!I793</f>
        <v>0.121312843010616</v>
      </c>
      <c r="D793" s="6" t="n">
        <f aca="false">Sheet1!P793</f>
        <v>0.067084037509324</v>
      </c>
      <c r="E793" s="6" t="n">
        <f aca="false">0.4-B793</f>
        <v>0.265064395247125</v>
      </c>
      <c r="F793" s="6" t="n">
        <f aca="false">0.3-C793</f>
        <v>0.178687156989384</v>
      </c>
      <c r="G793" s="6" t="n">
        <f aca="false">0.1-D793</f>
        <v>0.032915962490676</v>
      </c>
    </row>
    <row r="794" customFormat="false" ht="12.75" hidden="false" customHeight="true" outlineLevel="0" collapsed="false">
      <c r="A794" s="6" t="n">
        <f aca="false">Sheet1!A794:A1317</f>
        <v>792</v>
      </c>
      <c r="B794" s="6" t="n">
        <f aca="false">Sheet1!B794</f>
        <v>0.134822717524809</v>
      </c>
      <c r="C794" s="6" t="n">
        <f aca="false">Sheet1!I794</f>
        <v>0.121221598814165</v>
      </c>
      <c r="D794" s="6" t="n">
        <f aca="false">Sheet1!P794</f>
        <v>0.0670561358471749</v>
      </c>
      <c r="E794" s="6" t="n">
        <f aca="false">0.4-B794</f>
        <v>0.265177282475191</v>
      </c>
      <c r="F794" s="6" t="n">
        <f aca="false">0.3-C794</f>
        <v>0.178778401185835</v>
      </c>
      <c r="G794" s="6" t="n">
        <f aca="false">0.1-D794</f>
        <v>0.0329438641528251</v>
      </c>
    </row>
    <row r="795" customFormat="false" ht="12.75" hidden="false" customHeight="true" outlineLevel="0" collapsed="false">
      <c r="A795" s="6" t="n">
        <f aca="false">Sheet1!A795:A1318</f>
        <v>793</v>
      </c>
      <c r="B795" s="6" t="n">
        <f aca="false">Sheet1!B795</f>
        <v>0.134710019100812</v>
      </c>
      <c r="C795" s="6" t="n">
        <f aca="false">Sheet1!I795</f>
        <v>0.121130491822846</v>
      </c>
      <c r="D795" s="6" t="n">
        <f aca="false">Sheet1!P795</f>
        <v>0.0670282573899755</v>
      </c>
      <c r="E795" s="6" t="n">
        <f aca="false">0.4-B795</f>
        <v>0.265289980899188</v>
      </c>
      <c r="F795" s="6" t="n">
        <f aca="false">0.3-C795</f>
        <v>0.178869508177154</v>
      </c>
      <c r="G795" s="6" t="n">
        <f aca="false">0.1-D795</f>
        <v>0.0329717426100245</v>
      </c>
    </row>
    <row r="796" customFormat="false" ht="12.75" hidden="false" customHeight="true" outlineLevel="0" collapsed="false">
      <c r="A796" s="6" t="n">
        <f aca="false">Sheet1!A796:A1319</f>
        <v>794</v>
      </c>
      <c r="B796" s="6" t="n">
        <f aca="false">Sheet1!B796</f>
        <v>0.134597509007486</v>
      </c>
      <c r="C796" s="6" t="n">
        <f aca="false">Sheet1!I796</f>
        <v>0.121039521727341</v>
      </c>
      <c r="D796" s="6" t="n">
        <f aca="false">Sheet1!P796</f>
        <v>0.0670004021087853</v>
      </c>
      <c r="E796" s="6" t="n">
        <f aca="false">0.4-B796</f>
        <v>0.265402490992514</v>
      </c>
      <c r="F796" s="6" t="n">
        <f aca="false">0.3-C796</f>
        <v>0.178960478272659</v>
      </c>
      <c r="G796" s="6" t="n">
        <f aca="false">0.1-D796</f>
        <v>0.0329995978912147</v>
      </c>
    </row>
    <row r="797" customFormat="false" ht="12.75" hidden="false" customHeight="true" outlineLevel="0" collapsed="false">
      <c r="A797" s="6" t="n">
        <f aca="false">Sheet1!A797:A1320</f>
        <v>795</v>
      </c>
      <c r="B797" s="6" t="n">
        <f aca="false">Sheet1!B797</f>
        <v>0.134485186773014</v>
      </c>
      <c r="C797" s="6" t="n">
        <f aca="false">Sheet1!I797</f>
        <v>0.120948688219257</v>
      </c>
      <c r="D797" s="6" t="n">
        <f aca="false">Sheet1!P797</f>
        <v>0.0669725699747123</v>
      </c>
      <c r="E797" s="6" t="n">
        <f aca="false">0.4-B797</f>
        <v>0.265514813226986</v>
      </c>
      <c r="F797" s="6" t="n">
        <f aca="false">0.3-C797</f>
        <v>0.179051311780743</v>
      </c>
      <c r="G797" s="6" t="n">
        <f aca="false">0.1-D797</f>
        <v>0.0330274300252877</v>
      </c>
    </row>
    <row r="798" customFormat="false" ht="12.75" hidden="false" customHeight="true" outlineLevel="0" collapsed="false">
      <c r="A798" s="6" t="n">
        <f aca="false">Sheet1!A798:A1321</f>
        <v>796</v>
      </c>
      <c r="B798" s="6" t="n">
        <f aca="false">Sheet1!B798</f>
        <v>0.134373051927153</v>
      </c>
      <c r="C798" s="6" t="n">
        <f aca="false">Sheet1!I798</f>
        <v>0.120857990991129</v>
      </c>
      <c r="D798" s="6" t="n">
        <f aca="false">Sheet1!P798</f>
        <v>0.0669447609589124</v>
      </c>
      <c r="E798" s="6" t="n">
        <f aca="false">0.4-B798</f>
        <v>0.265626948072847</v>
      </c>
      <c r="F798" s="6" t="n">
        <f aca="false">0.3-C798</f>
        <v>0.179142009008871</v>
      </c>
      <c r="G798" s="6" t="n">
        <f aca="false">0.1-D798</f>
        <v>0.0330552390410876</v>
      </c>
    </row>
    <row r="799" customFormat="false" ht="12.75" hidden="false" customHeight="true" outlineLevel="0" collapsed="false">
      <c r="A799" s="6" t="n">
        <f aca="false">Sheet1!A799:A1322</f>
        <v>797</v>
      </c>
      <c r="B799" s="6" t="n">
        <f aca="false">Sheet1!B799</f>
        <v>0.134261104001231</v>
      </c>
      <c r="C799" s="6" t="n">
        <f aca="false">Sheet1!I799</f>
        <v>0.120767429736413</v>
      </c>
      <c r="D799" s="6" t="n">
        <f aca="false">Sheet1!P799</f>
        <v>0.0669169750325894</v>
      </c>
      <c r="E799" s="6" t="n">
        <f aca="false">0.4-B799</f>
        <v>0.265738895998769</v>
      </c>
      <c r="F799" s="6" t="n">
        <f aca="false">0.3-C799</f>
        <v>0.179232570263587</v>
      </c>
      <c r="G799" s="6" t="n">
        <f aca="false">0.1-D799</f>
        <v>0.0330830249674106</v>
      </c>
    </row>
    <row r="800" customFormat="false" ht="12.75" hidden="false" customHeight="true" outlineLevel="0" collapsed="false">
      <c r="A800" s="6" t="n">
        <f aca="false">Sheet1!A800:A1323</f>
        <v>798</v>
      </c>
      <c r="B800" s="6" t="n">
        <f aca="false">Sheet1!B800</f>
        <v>0.134149342528136</v>
      </c>
      <c r="C800" s="6" t="n">
        <f aca="false">Sheet1!I800</f>
        <v>0.120677004149485</v>
      </c>
      <c r="D800" s="6" t="n">
        <f aca="false">Sheet1!P800</f>
        <v>0.0668892121669948</v>
      </c>
      <c r="E800" s="6" t="n">
        <f aca="false">0.4-B800</f>
        <v>0.265850657471864</v>
      </c>
      <c r="F800" s="6" t="n">
        <f aca="false">0.3-C800</f>
        <v>0.179322995850515</v>
      </c>
      <c r="G800" s="6" t="n">
        <f aca="false">0.1-D800</f>
        <v>0.0331107878330052</v>
      </c>
    </row>
    <row r="801" customFormat="false" ht="12.75" hidden="false" customHeight="true" outlineLevel="0" collapsed="false">
      <c r="A801" s="6" t="n">
        <f aca="false">Sheet1!A801:A1324</f>
        <v>799</v>
      </c>
      <c r="B801" s="6" t="n">
        <f aca="false">Sheet1!B801</f>
        <v>0.134037767042311</v>
      </c>
      <c r="C801" s="6" t="n">
        <f aca="false">Sheet1!I801</f>
        <v>0.120586713925636</v>
      </c>
      <c r="D801" s="6" t="n">
        <f aca="false">Sheet1!P801</f>
        <v>0.066861472333428</v>
      </c>
      <c r="E801" s="6" t="n">
        <f aca="false">0.4-B801</f>
        <v>0.265962232957689</v>
      </c>
      <c r="F801" s="6" t="n">
        <f aca="false">0.3-C801</f>
        <v>0.179413286074364</v>
      </c>
      <c r="G801" s="6" t="n">
        <f aca="false">0.1-D801</f>
        <v>0.033138527666572</v>
      </c>
    </row>
    <row r="802" customFormat="false" ht="12.75" hidden="false" customHeight="true" outlineLevel="0" collapsed="false">
      <c r="A802" s="6" t="n">
        <f aca="false">Sheet1!A802:A1325</f>
        <v>800</v>
      </c>
      <c r="B802" s="6" t="n">
        <f aca="false">Sheet1!B802</f>
        <v>0.13392637707975</v>
      </c>
      <c r="C802" s="6" t="n">
        <f aca="false">Sheet1!I802</f>
        <v>0.120496558761069</v>
      </c>
      <c r="D802" s="6" t="n">
        <f aca="false">Sheet1!P802</f>
        <v>0.0668337555032359</v>
      </c>
      <c r="E802" s="6" t="n">
        <f aca="false">0.4-B802</f>
        <v>0.26607362292025</v>
      </c>
      <c r="F802" s="6" t="n">
        <f aca="false">0.3-C802</f>
        <v>0.179503441238931</v>
      </c>
      <c r="G802" s="6" t="n">
        <f aca="false">0.1-D802</f>
        <v>0.0331662444967641</v>
      </c>
    </row>
    <row r="803" customFormat="false" ht="12.75" hidden="false" customHeight="true" outlineLevel="0" collapsed="false">
      <c r="A803" s="6" t="n">
        <f aca="false">Sheet1!A803:A1326</f>
        <v>801</v>
      </c>
      <c r="B803" s="6" t="n">
        <f aca="false">Sheet1!B803</f>
        <v>0.133815172177989</v>
      </c>
      <c r="C803" s="6" t="n">
        <f aca="false">Sheet1!I803</f>
        <v>0.120406538352895</v>
      </c>
      <c r="D803" s="6" t="n">
        <f aca="false">Sheet1!P803</f>
        <v>0.066806061647813</v>
      </c>
      <c r="E803" s="6" t="n">
        <f aca="false">0.4-B803</f>
        <v>0.266184827822011</v>
      </c>
      <c r="F803" s="6" t="n">
        <f aca="false">0.3-C803</f>
        <v>0.179593461647105</v>
      </c>
      <c r="G803" s="6" t="n">
        <f aca="false">0.1-D803</f>
        <v>0.033193938352187</v>
      </c>
    </row>
    <row r="804" customFormat="false" ht="12.75" hidden="false" customHeight="true" outlineLevel="0" collapsed="false">
      <c r="A804" s="6" t="n">
        <f aca="false">Sheet1!A804:A1327</f>
        <v>802</v>
      </c>
      <c r="B804" s="6" t="n">
        <f aca="false">Sheet1!B804</f>
        <v>0.133704151876098</v>
      </c>
      <c r="C804" s="6" t="n">
        <f aca="false">Sheet1!I804</f>
        <v>0.12031665239913</v>
      </c>
      <c r="D804" s="6" t="n">
        <f aca="false">Sheet1!P804</f>
        <v>0.0667783907386011</v>
      </c>
      <c r="E804" s="6" t="n">
        <f aca="false">0.4-B804</f>
        <v>0.266295848123903</v>
      </c>
      <c r="F804" s="6" t="n">
        <f aca="false">0.3-C804</f>
        <v>0.17968334760087</v>
      </c>
      <c r="G804" s="6" t="n">
        <f aca="false">0.1-D804</f>
        <v>0.0332216092613989</v>
      </c>
    </row>
    <row r="805" customFormat="false" ht="12.75" hidden="false" customHeight="true" outlineLevel="0" collapsed="false">
      <c r="A805" s="6" t="n">
        <f aca="false">Sheet1!A805:A1328</f>
        <v>803</v>
      </c>
      <c r="B805" s="6" t="n">
        <f aca="false">Sheet1!B805</f>
        <v>0.133593315714678</v>
      </c>
      <c r="C805" s="6" t="n">
        <f aca="false">Sheet1!I805</f>
        <v>0.120226900598694</v>
      </c>
      <c r="D805" s="6" t="n">
        <f aca="false">Sheet1!P805</f>
        <v>0.0667507427470893</v>
      </c>
      <c r="E805" s="6" t="n">
        <f aca="false">0.4-B805</f>
        <v>0.266406684285322</v>
      </c>
      <c r="F805" s="6" t="n">
        <f aca="false">0.3-C805</f>
        <v>0.179773099401306</v>
      </c>
      <c r="G805" s="6" t="n">
        <f aca="false">0.1-D805</f>
        <v>0.0332492572529107</v>
      </c>
    </row>
    <row r="806" customFormat="false" ht="12.75" hidden="false" customHeight="true" outlineLevel="0" collapsed="false">
      <c r="A806" s="6" t="n">
        <f aca="false">Sheet1!A806:A1329</f>
        <v>804</v>
      </c>
      <c r="B806" s="6" t="n">
        <f aca="false">Sheet1!B806</f>
        <v>0.133482663235856</v>
      </c>
      <c r="C806" s="6" t="n">
        <f aca="false">Sheet1!I806</f>
        <v>0.120137282651403</v>
      </c>
      <c r="D806" s="6" t="n">
        <f aca="false">Sheet1!P806</f>
        <v>0.0667231176448141</v>
      </c>
      <c r="E806" s="6" t="n">
        <f aca="false">0.4-B806</f>
        <v>0.266517336764144</v>
      </c>
      <c r="F806" s="6" t="n">
        <f aca="false">0.3-C806</f>
        <v>0.179862717348597</v>
      </c>
      <c r="G806" s="6" t="n">
        <f aca="false">0.1-D806</f>
        <v>0.0332768823551859</v>
      </c>
    </row>
    <row r="807" customFormat="false" ht="12.75" hidden="false" customHeight="true" outlineLevel="0" collapsed="false">
      <c r="A807" s="6" t="n">
        <f aca="false">Sheet1!A807:A1330</f>
        <v>805</v>
      </c>
      <c r="B807" s="6" t="n">
        <f aca="false">Sheet1!B807</f>
        <v>0.133372193983272</v>
      </c>
      <c r="C807" s="6" t="n">
        <f aca="false">Sheet1!I807</f>
        <v>0.12004779825797</v>
      </c>
      <c r="D807" s="6" t="n">
        <f aca="false">Sheet1!P807</f>
        <v>0.066695515403359</v>
      </c>
      <c r="E807" s="6" t="n">
        <f aca="false">0.4-B807</f>
        <v>0.266627806016728</v>
      </c>
      <c r="F807" s="6" t="n">
        <f aca="false">0.3-C807</f>
        <v>0.17995220174203</v>
      </c>
      <c r="G807" s="6" t="n">
        <f aca="false">0.1-D807</f>
        <v>0.033304484596641</v>
      </c>
    </row>
    <row r="808" customFormat="false" ht="12.75" hidden="false" customHeight="true" outlineLevel="0" collapsed="false">
      <c r="A808" s="6" t="n">
        <f aca="false">Sheet1!A808:A1331</f>
        <v>806</v>
      </c>
      <c r="B808" s="6" t="n">
        <f aca="false">Sheet1!B808</f>
        <v>0.133261907502079</v>
      </c>
      <c r="C808" s="6" t="n">
        <f aca="false">Sheet1!I808</f>
        <v>0.119958447119997</v>
      </c>
      <c r="D808" s="6" t="n">
        <f aca="false">Sheet1!P808</f>
        <v>0.0666679359943545</v>
      </c>
      <c r="E808" s="6" t="n">
        <f aca="false">0.4-B808</f>
        <v>0.266738092497921</v>
      </c>
      <c r="F808" s="6" t="n">
        <f aca="false">0.3-C808</f>
        <v>0.180041552880003</v>
      </c>
      <c r="G808" s="6" t="n">
        <f aca="false">0.1-D808</f>
        <v>0.0333320640056455</v>
      </c>
    </row>
    <row r="809" customFormat="false" ht="12.75" hidden="false" customHeight="true" outlineLevel="0" collapsed="false">
      <c r="A809" s="6" t="n">
        <f aca="false">Sheet1!A809:A1332</f>
        <v>807</v>
      </c>
      <c r="B809" s="6" t="n">
        <f aca="false">Sheet1!B809</f>
        <v>0.133151803338934</v>
      </c>
      <c r="C809" s="6" t="n">
        <f aca="false">Sheet1!I809</f>
        <v>0.119869228939977</v>
      </c>
      <c r="D809" s="6" t="n">
        <f aca="false">Sheet1!P809</f>
        <v>0.0666403793894781</v>
      </c>
      <c r="E809" s="6" t="n">
        <f aca="false">0.4-B809</f>
        <v>0.266848196661066</v>
      </c>
      <c r="F809" s="6" t="n">
        <f aca="false">0.3-C809</f>
        <v>0.180130771060023</v>
      </c>
      <c r="G809" s="6" t="n">
        <f aca="false">0.1-D809</f>
        <v>0.0333596206105219</v>
      </c>
    </row>
    <row r="810" customFormat="false" ht="12.75" hidden="false" customHeight="true" outlineLevel="0" collapsed="false">
      <c r="A810" s="6" t="n">
        <f aca="false">Sheet1!A810:A1333</f>
        <v>808</v>
      </c>
      <c r="B810" s="6" t="n">
        <f aca="false">Sheet1!B810</f>
        <v>0.133041881041993</v>
      </c>
      <c r="C810" s="6" t="n">
        <f aca="false">Sheet1!I810</f>
        <v>0.119780143421288</v>
      </c>
      <c r="D810" s="6" t="n">
        <f aca="false">Sheet1!P810</f>
        <v>0.066612845560454</v>
      </c>
      <c r="E810" s="6" t="n">
        <f aca="false">0.4-B810</f>
        <v>0.266958118958007</v>
      </c>
      <c r="F810" s="6" t="n">
        <f aca="false">0.3-C810</f>
        <v>0.180219856578712</v>
      </c>
      <c r="G810" s="6" t="n">
        <f aca="false">0.1-D810</f>
        <v>0.033387154439546</v>
      </c>
    </row>
    <row r="811" customFormat="false" ht="12.75" hidden="false" customHeight="true" outlineLevel="0" collapsed="false">
      <c r="A811" s="6" t="n">
        <f aca="false">Sheet1!A811:A1334</f>
        <v>809</v>
      </c>
      <c r="B811" s="6" t="n">
        <f aca="false">Sheet1!B811</f>
        <v>0.132932140160903</v>
      </c>
      <c r="C811" s="6" t="n">
        <f aca="false">Sheet1!I811</f>
        <v>0.119691190268188</v>
      </c>
      <c r="D811" s="6" t="n">
        <f aca="false">Sheet1!P811</f>
        <v>0.0665853344790533</v>
      </c>
      <c r="E811" s="6" t="n">
        <f aca="false">0.4-B811</f>
        <v>0.267067859839097</v>
      </c>
      <c r="F811" s="6" t="n">
        <f aca="false">0.3-C811</f>
        <v>0.180308809731812</v>
      </c>
      <c r="G811" s="6" t="n">
        <f aca="false">0.1-D811</f>
        <v>0.0334146655209467</v>
      </c>
    </row>
    <row r="812" customFormat="false" ht="12.75" hidden="false" customHeight="true" outlineLevel="0" collapsed="false">
      <c r="A812" s="6" t="n">
        <f aca="false">Sheet1!A812:A1335</f>
        <v>810</v>
      </c>
      <c r="B812" s="6" t="n">
        <f aca="false">Sheet1!B812</f>
        <v>0.132822580246799</v>
      </c>
      <c r="C812" s="6" t="n">
        <f aca="false">Sheet1!I812</f>
        <v>0.119602369185816</v>
      </c>
      <c r="D812" s="6" t="n">
        <f aca="false">Sheet1!P812</f>
        <v>0.0665578461170936</v>
      </c>
      <c r="E812" s="6" t="n">
        <f aca="false">0.4-B812</f>
        <v>0.267177419753201</v>
      </c>
      <c r="F812" s="6" t="n">
        <f aca="false">0.3-C812</f>
        <v>0.180397630814184</v>
      </c>
      <c r="G812" s="6" t="n">
        <f aca="false">0.1-D812</f>
        <v>0.0334421538829064</v>
      </c>
    </row>
    <row r="813" customFormat="false" ht="12.75" hidden="false" customHeight="true" outlineLevel="0" collapsed="false">
      <c r="A813" s="6" t="n">
        <f aca="false">Sheet1!A813:A1336</f>
        <v>811</v>
      </c>
      <c r="B813" s="6" t="n">
        <f aca="false">Sheet1!B813</f>
        <v>0.132713200852294</v>
      </c>
      <c r="C813" s="6" t="n">
        <f aca="false">Sheet1!I813</f>
        <v>0.119513679880183</v>
      </c>
      <c r="D813" s="6" t="n">
        <f aca="false">Sheet1!P813</f>
        <v>0.0665303804464392</v>
      </c>
      <c r="E813" s="6" t="n">
        <f aca="false">0.4-B813</f>
        <v>0.267286799147706</v>
      </c>
      <c r="F813" s="6" t="n">
        <f aca="false">0.3-C813</f>
        <v>0.180486320119817</v>
      </c>
      <c r="G813" s="6" t="n">
        <f aca="false">0.1-D813</f>
        <v>0.0334696195535608</v>
      </c>
    </row>
    <row r="814" customFormat="false" ht="12.75" hidden="false" customHeight="true" outlineLevel="0" collapsed="false">
      <c r="A814" s="6" t="n">
        <f aca="false">Sheet1!A814:A1337</f>
        <v>812</v>
      </c>
      <c r="B814" s="6" t="n">
        <f aca="false">Sheet1!B814</f>
        <v>0.132604001531475</v>
      </c>
      <c r="C814" s="6" t="n">
        <f aca="false">Sheet1!I814</f>
        <v>0.119425122058177</v>
      </c>
      <c r="D814" s="6" t="n">
        <f aca="false">Sheet1!P814</f>
        <v>0.0665029374390007</v>
      </c>
      <c r="E814" s="6" t="n">
        <f aca="false">0.4-B814</f>
        <v>0.267395998468525</v>
      </c>
      <c r="F814" s="6" t="n">
        <f aca="false">0.3-C814</f>
        <v>0.180574877941823</v>
      </c>
      <c r="G814" s="6" t="n">
        <f aca="false">0.1-D814</f>
        <v>0.0334970625609994</v>
      </c>
    </row>
    <row r="815" customFormat="false" ht="12.75" hidden="false" customHeight="true" outlineLevel="0" collapsed="false">
      <c r="A815" s="6" t="n">
        <f aca="false">Sheet1!A815:A1338</f>
        <v>813</v>
      </c>
      <c r="B815" s="6" t="n">
        <f aca="false">Sheet1!B815</f>
        <v>0.132494981839898</v>
      </c>
      <c r="C815" s="6" t="n">
        <f aca="false">Sheet1!I815</f>
        <v>0.119336695427549</v>
      </c>
      <c r="D815" s="6" t="n">
        <f aca="false">Sheet1!P815</f>
        <v>0.066475517066735</v>
      </c>
      <c r="E815" s="6" t="n">
        <f aca="false">0.4-B815</f>
        <v>0.267505018160102</v>
      </c>
      <c r="F815" s="6" t="n">
        <f aca="false">0.3-C815</f>
        <v>0.180663304572451</v>
      </c>
      <c r="G815" s="6" t="n">
        <f aca="false">0.1-D815</f>
        <v>0.033524482933265</v>
      </c>
    </row>
    <row r="816" customFormat="false" ht="12.75" hidden="false" customHeight="true" outlineLevel="0" collapsed="false">
      <c r="A816" s="6" t="n">
        <f aca="false">Sheet1!A816:A1339</f>
        <v>814</v>
      </c>
      <c r="B816" s="6" t="n">
        <f aca="false">Sheet1!B816</f>
        <v>0.132386141334579</v>
      </c>
      <c r="C816" s="6" t="n">
        <f aca="false">Sheet1!I816</f>
        <v>0.119248399696921</v>
      </c>
      <c r="D816" s="6" t="n">
        <f aca="false">Sheet1!P816</f>
        <v>0.0664481193016454</v>
      </c>
      <c r="E816" s="6" t="n">
        <f aca="false">0.4-B816</f>
        <v>0.267613858665421</v>
      </c>
      <c r="F816" s="6" t="n">
        <f aca="false">0.3-C816</f>
        <v>0.180751600303079</v>
      </c>
      <c r="G816" s="6" t="n">
        <f aca="false">0.1-D816</f>
        <v>0.0335518806983546</v>
      </c>
    </row>
    <row r="817" customFormat="false" ht="12.75" hidden="false" customHeight="true" outlineLevel="0" collapsed="false">
      <c r="A817" s="6" t="n">
        <f aca="false">Sheet1!A817:A1340</f>
        <v>815</v>
      </c>
      <c r="B817" s="6" t="n">
        <f aca="false">Sheet1!B817</f>
        <v>0.132277479573991</v>
      </c>
      <c r="C817" s="6" t="n">
        <f aca="false">Sheet1!I817</f>
        <v>0.119160234575773</v>
      </c>
      <c r="D817" s="6" t="n">
        <f aca="false">Sheet1!P817</f>
        <v>0.0664207441157813</v>
      </c>
      <c r="E817" s="6" t="n">
        <f aca="false">0.4-B817</f>
        <v>0.26772252042601</v>
      </c>
      <c r="F817" s="6" t="n">
        <f aca="false">0.3-C817</f>
        <v>0.180839765424227</v>
      </c>
      <c r="G817" s="6" t="n">
        <f aca="false">0.1-D817</f>
        <v>0.0335792558842187</v>
      </c>
    </row>
    <row r="818" customFormat="false" ht="12.75" hidden="false" customHeight="true" outlineLevel="0" collapsed="false">
      <c r="A818" s="6" t="n">
        <f aca="false">Sheet1!A818:A1341</f>
        <v>816</v>
      </c>
      <c r="B818" s="6" t="n">
        <f aca="false">Sheet1!B818</f>
        <v>0.132168996118055</v>
      </c>
      <c r="C818" s="6" t="n">
        <f aca="false">Sheet1!I818</f>
        <v>0.119072199774447</v>
      </c>
      <c r="D818" s="6" t="n">
        <f aca="false">Sheet1!P818</f>
        <v>0.0663933914812381</v>
      </c>
      <c r="E818" s="6" t="n">
        <f aca="false">0.4-B818</f>
        <v>0.267831003881945</v>
      </c>
      <c r="F818" s="6" t="n">
        <f aca="false">0.3-C818</f>
        <v>0.180927800225553</v>
      </c>
      <c r="G818" s="6" t="n">
        <f aca="false">0.1-D818</f>
        <v>0.0336066085187619</v>
      </c>
    </row>
    <row r="819" customFormat="false" ht="12.75" hidden="false" customHeight="true" outlineLevel="0" collapsed="false">
      <c r="A819" s="6" t="n">
        <f aca="false">Sheet1!A819:A1342</f>
        <v>817</v>
      </c>
      <c r="B819" s="6" t="n">
        <f aca="false">Sheet1!B819</f>
        <v>0.132060690528139</v>
      </c>
      <c r="C819" s="6" t="n">
        <f aca="false">Sheet1!I819</f>
        <v>0.118984295004141</v>
      </c>
      <c r="D819" s="6" t="n">
        <f aca="false">Sheet1!P819</f>
        <v>0.0663660613701574</v>
      </c>
      <c r="E819" s="6" t="n">
        <f aca="false">0.4-B819</f>
        <v>0.267939309471861</v>
      </c>
      <c r="F819" s="6" t="n">
        <f aca="false">0.3-C819</f>
        <v>0.181015704995859</v>
      </c>
      <c r="G819" s="6" t="n">
        <f aca="false">0.1-D819</f>
        <v>0.0336339386298427</v>
      </c>
    </row>
    <row r="820" customFormat="false" ht="12.75" hidden="false" customHeight="true" outlineLevel="0" collapsed="false">
      <c r="A820" s="6" t="n">
        <f aca="false">Sheet1!A820:A1343</f>
        <v>818</v>
      </c>
      <c r="B820" s="6" t="n">
        <f aca="false">Sheet1!B820</f>
        <v>0.131952562367046</v>
      </c>
      <c r="C820" s="6" t="n">
        <f aca="false">Sheet1!I820</f>
        <v>0.118896519976903</v>
      </c>
      <c r="D820" s="6" t="n">
        <f aca="false">Sheet1!P820</f>
        <v>0.0663387537547263</v>
      </c>
      <c r="E820" s="6" t="n">
        <f aca="false">0.4-B820</f>
        <v>0.268047437632954</v>
      </c>
      <c r="F820" s="6" t="n">
        <f aca="false">0.3-C820</f>
        <v>0.181103480023097</v>
      </c>
      <c r="G820" s="6" t="n">
        <f aca="false">0.1-D820</f>
        <v>0.0336612462452737</v>
      </c>
    </row>
    <row r="821" customFormat="false" ht="12.75" hidden="false" customHeight="true" outlineLevel="0" collapsed="false">
      <c r="A821" s="6" t="n">
        <f aca="false">Sheet1!A821:A1344</f>
        <v>819</v>
      </c>
      <c r="B821" s="6" t="n">
        <f aca="false">Sheet1!B821</f>
        <v>0.131844611199012</v>
      </c>
      <c r="C821" s="6" t="n">
        <f aca="false">Sheet1!I821</f>
        <v>0.118808874405635</v>
      </c>
      <c r="D821" s="6" t="n">
        <f aca="false">Sheet1!P821</f>
        <v>0.066311468607178</v>
      </c>
      <c r="E821" s="6" t="n">
        <f aca="false">0.4-B821</f>
        <v>0.268155388800988</v>
      </c>
      <c r="F821" s="6" t="n">
        <f aca="false">0.3-C821</f>
        <v>0.181191125594365</v>
      </c>
      <c r="G821" s="6" t="n">
        <f aca="false">0.1-D821</f>
        <v>0.0336885313928221</v>
      </c>
    </row>
    <row r="822" customFormat="false" ht="12.75" hidden="false" customHeight="true" outlineLevel="0" collapsed="false">
      <c r="A822" s="6" t="n">
        <f aca="false">Sheet1!A822:A1345</f>
        <v>820</v>
      </c>
      <c r="B822" s="6" t="n">
        <f aca="false">Sheet1!B822</f>
        <v>0.131736836589698</v>
      </c>
      <c r="C822" s="6" t="n">
        <f aca="false">Sheet1!I822</f>
        <v>0.118721358004082</v>
      </c>
      <c r="D822" s="6" t="n">
        <f aca="false">Sheet1!P822</f>
        <v>0.0662842058997911</v>
      </c>
      <c r="E822" s="6" t="n">
        <f aca="false">0.4-B822</f>
        <v>0.268263163410302</v>
      </c>
      <c r="F822" s="6" t="n">
        <f aca="false">0.3-C822</f>
        <v>0.181278641995918</v>
      </c>
      <c r="G822" s="6" t="n">
        <f aca="false">0.1-D822</f>
        <v>0.0337157941002089</v>
      </c>
    </row>
    <row r="823" customFormat="false" ht="12.75" hidden="false" customHeight="true" outlineLevel="0" collapsed="false">
      <c r="A823" s="6" t="n">
        <f aca="false">Sheet1!A823:A1346</f>
        <v>821</v>
      </c>
      <c r="B823" s="6" t="n">
        <f aca="false">Sheet1!B823</f>
        <v>0.131629238106187</v>
      </c>
      <c r="C823" s="6" t="n">
        <f aca="false">Sheet1!I823</f>
        <v>0.118633970486835</v>
      </c>
      <c r="D823" s="6" t="n">
        <f aca="false">Sheet1!P823</f>
        <v>0.0662569656048902</v>
      </c>
      <c r="E823" s="6" t="n">
        <f aca="false">0.4-B823</f>
        <v>0.268370761893813</v>
      </c>
      <c r="F823" s="6" t="n">
        <f aca="false">0.3-C823</f>
        <v>0.181366029513165</v>
      </c>
      <c r="G823" s="6" t="n">
        <f aca="false">0.1-D823</f>
        <v>0.0337430343951098</v>
      </c>
    </row>
    <row r="824" customFormat="false" ht="12.75" hidden="false" customHeight="true" outlineLevel="0" collapsed="false">
      <c r="A824" s="6" t="n">
        <f aca="false">Sheet1!A824:A1347</f>
        <v>822</v>
      </c>
      <c r="B824" s="6" t="n">
        <f aca="false">Sheet1!B824</f>
        <v>0.131521815316976</v>
      </c>
      <c r="C824" s="6" t="n">
        <f aca="false">Sheet1!I824</f>
        <v>0.118546711569324</v>
      </c>
      <c r="D824" s="6" t="n">
        <f aca="false">Sheet1!P824</f>
        <v>0.0662297476948449</v>
      </c>
      <c r="E824" s="6" t="n">
        <f aca="false">0.4-B824</f>
        <v>0.268478184683024</v>
      </c>
      <c r="F824" s="6" t="n">
        <f aca="false">0.3-C824</f>
        <v>0.181453288430676</v>
      </c>
      <c r="G824" s="6" t="n">
        <f aca="false">0.1-D824</f>
        <v>0.0337702523051551</v>
      </c>
    </row>
    <row r="825" customFormat="false" ht="12.75" hidden="false" customHeight="true" outlineLevel="0" collapsed="false">
      <c r="A825" s="6" t="n">
        <f aca="false">Sheet1!A825:A1348</f>
        <v>823</v>
      </c>
      <c r="B825" s="6" t="n">
        <f aca="false">Sheet1!B825</f>
        <v>0.131414567791969</v>
      </c>
      <c r="C825" s="6" t="n">
        <f aca="false">Sheet1!I825</f>
        <v>0.118459580967815</v>
      </c>
      <c r="D825" s="6" t="n">
        <f aca="false">Sheet1!P825</f>
        <v>0.0662025521420707</v>
      </c>
      <c r="E825" s="6" t="n">
        <f aca="false">0.4-B825</f>
        <v>0.268585432208031</v>
      </c>
      <c r="F825" s="6" t="n">
        <f aca="false">0.3-C825</f>
        <v>0.181540419032185</v>
      </c>
      <c r="G825" s="6" t="n">
        <f aca="false">0.1-D825</f>
        <v>0.0337974478579294</v>
      </c>
    </row>
    <row r="826" customFormat="false" ht="12.75" hidden="false" customHeight="true" outlineLevel="0" collapsed="false">
      <c r="A826" s="6" t="n">
        <f aca="false">Sheet1!A826:A1349</f>
        <v>824</v>
      </c>
      <c r="B826" s="6" t="n">
        <f aca="false">Sheet1!B826</f>
        <v>0.131307495102476</v>
      </c>
      <c r="C826" s="6" t="n">
        <f aca="false">Sheet1!I826</f>
        <v>0.118372578399412</v>
      </c>
      <c r="D826" s="6" t="n">
        <f aca="false">Sheet1!P826</f>
        <v>0.0661753789190279</v>
      </c>
      <c r="E826" s="6" t="n">
        <f aca="false">0.4-B826</f>
        <v>0.268692504897524</v>
      </c>
      <c r="F826" s="6" t="n">
        <f aca="false">0.3-C826</f>
        <v>0.181627421600588</v>
      </c>
      <c r="G826" s="6" t="n">
        <f aca="false">0.1-D826</f>
        <v>0.0338246210809721</v>
      </c>
    </row>
    <row r="827" customFormat="false" ht="12.75" hidden="false" customHeight="true" outlineLevel="0" collapsed="false">
      <c r="A827" s="6" t="n">
        <f aca="false">Sheet1!A827:A1350</f>
        <v>825</v>
      </c>
      <c r="B827" s="6" t="n">
        <f aca="false">Sheet1!B827</f>
        <v>0.131200596821201</v>
      </c>
      <c r="C827" s="6" t="n">
        <f aca="false">Sheet1!I827</f>
        <v>0.118285703582048</v>
      </c>
      <c r="D827" s="6" t="n">
        <f aca="false">Sheet1!P827</f>
        <v>0.0661482279982224</v>
      </c>
      <c r="E827" s="6" t="n">
        <f aca="false">0.4-B827</f>
        <v>0.268799403178799</v>
      </c>
      <c r="F827" s="6" t="n">
        <f aca="false">0.3-C827</f>
        <v>0.181714296417953</v>
      </c>
      <c r="G827" s="6" t="n">
        <f aca="false">0.1-D827</f>
        <v>0.0338517720017776</v>
      </c>
    </row>
    <row r="828" customFormat="false" ht="12.75" hidden="false" customHeight="true" outlineLevel="0" collapsed="false">
      <c r="A828" s="6" t="n">
        <f aca="false">Sheet1!A828:A1351</f>
        <v>826</v>
      </c>
      <c r="B828" s="6" t="n">
        <f aca="false">Sheet1!B828</f>
        <v>0.131093872522243</v>
      </c>
      <c r="C828" s="6" t="n">
        <f aca="false">Sheet1!I828</f>
        <v>0.118198956234482</v>
      </c>
      <c r="D828" s="6" t="n">
        <f aca="false">Sheet1!P828</f>
        <v>0.0661210993522051</v>
      </c>
      <c r="E828" s="6" t="n">
        <f aca="false">0.4-B828</f>
        <v>0.268906127477757</v>
      </c>
      <c r="F828" s="6" t="n">
        <f aca="false">0.3-C828</f>
        <v>0.181801043765518</v>
      </c>
      <c r="G828" s="6" t="n">
        <f aca="false">0.1-D828</f>
        <v>0.0338789006477949</v>
      </c>
    </row>
    <row r="829" customFormat="false" ht="12.75" hidden="false" customHeight="true" outlineLevel="0" collapsed="false">
      <c r="A829" s="6" t="n">
        <f aca="false">Sheet1!A829:A1352</f>
        <v>827</v>
      </c>
      <c r="B829" s="6" t="n">
        <f aca="false">Sheet1!B829</f>
        <v>0.130987321781083</v>
      </c>
      <c r="C829" s="6" t="n">
        <f aca="false">Sheet1!I829</f>
        <v>0.118112336076301</v>
      </c>
      <c r="D829" s="6" t="n">
        <f aca="false">Sheet1!P829</f>
        <v>0.066093992953572</v>
      </c>
      <c r="E829" s="6" t="n">
        <f aca="false">0.4-B829</f>
        <v>0.269012678218917</v>
      </c>
      <c r="F829" s="6" t="n">
        <f aca="false">0.3-C829</f>
        <v>0.181887663923699</v>
      </c>
      <c r="G829" s="6" t="n">
        <f aca="false">0.1-D829</f>
        <v>0.0339060070464281</v>
      </c>
    </row>
    <row r="830" customFormat="false" ht="12.75" hidden="false" customHeight="true" outlineLevel="0" collapsed="false">
      <c r="A830" s="6" t="n">
        <f aca="false">Sheet1!A830:A1353</f>
        <v>828</v>
      </c>
      <c r="B830" s="6" t="n">
        <f aca="false">Sheet1!B830</f>
        <v>0.130880944174585</v>
      </c>
      <c r="C830" s="6" t="n">
        <f aca="false">Sheet1!I830</f>
        <v>0.118025842827914</v>
      </c>
      <c r="D830" s="6" t="n">
        <f aca="false">Sheet1!P830</f>
        <v>0.0660669087749638</v>
      </c>
      <c r="E830" s="6" t="n">
        <f aca="false">0.4-B830</f>
        <v>0.269119055825415</v>
      </c>
      <c r="F830" s="6" t="n">
        <f aca="false">0.3-C830</f>
        <v>0.181974157172086</v>
      </c>
      <c r="G830" s="6" t="n">
        <f aca="false">0.1-D830</f>
        <v>0.0339330912250363</v>
      </c>
    </row>
    <row r="831" customFormat="false" ht="12.75" hidden="false" customHeight="true" outlineLevel="0" collapsed="false">
      <c r="A831" s="6" t="n">
        <f aca="false">Sheet1!A831:A1354</f>
        <v>829</v>
      </c>
      <c r="B831" s="6" t="n">
        <f aca="false">Sheet1!B831</f>
        <v>0.130774739280987</v>
      </c>
      <c r="C831" s="6" t="n">
        <f aca="false">Sheet1!I831</f>
        <v>0.117939476210548</v>
      </c>
      <c r="D831" s="6" t="n">
        <f aca="false">Sheet1!P831</f>
        <v>0.0660398467890663</v>
      </c>
      <c r="E831" s="6" t="n">
        <f aca="false">0.4-B831</f>
        <v>0.269225260719013</v>
      </c>
      <c r="F831" s="6" t="n">
        <f aca="false">0.3-C831</f>
        <v>0.182060523789452</v>
      </c>
      <c r="G831" s="6" t="n">
        <f aca="false">0.1-D831</f>
        <v>0.0339601532109338</v>
      </c>
    </row>
    <row r="832" customFormat="false" ht="12.75" hidden="false" customHeight="true" outlineLevel="0" collapsed="false">
      <c r="A832" s="6" t="n">
        <f aca="false">Sheet1!A832:A1355</f>
        <v>830</v>
      </c>
      <c r="B832" s="6" t="n">
        <f aca="false">Sheet1!B832</f>
        <v>0.130668706679896</v>
      </c>
      <c r="C832" s="6" t="n">
        <f aca="false">Sheet1!I832</f>
        <v>0.117853235946245</v>
      </c>
      <c r="D832" s="6" t="n">
        <f aca="false">Sheet1!P832</f>
        <v>0.0660128069686099</v>
      </c>
      <c r="E832" s="6" t="n">
        <f aca="false">0.4-B832</f>
        <v>0.269331293320104</v>
      </c>
      <c r="F832" s="6" t="n">
        <f aca="false">0.3-C832</f>
        <v>0.182146764053755</v>
      </c>
      <c r="G832" s="6" t="n">
        <f aca="false">0.1-D832</f>
        <v>0.0339871930313901</v>
      </c>
    </row>
    <row r="833" customFormat="false" ht="12.75" hidden="false" customHeight="true" outlineLevel="0" collapsed="false">
      <c r="A833" s="6" t="n">
        <f aca="false">Sheet1!A833:A1356</f>
        <v>831</v>
      </c>
      <c r="B833" s="6" t="n">
        <f aca="false">Sheet1!B833</f>
        <v>0.130562845952283</v>
      </c>
      <c r="C833" s="6" t="n">
        <f aca="false">Sheet1!I833</f>
        <v>0.117767121757862</v>
      </c>
      <c r="D833" s="6" t="n">
        <f aca="false">Sheet1!P833</f>
        <v>0.0659857892863699</v>
      </c>
      <c r="E833" s="6" t="n">
        <f aca="false">0.4-B833</f>
        <v>0.269437154047717</v>
      </c>
      <c r="F833" s="6" t="n">
        <f aca="false">0.3-C833</f>
        <v>0.182232878242138</v>
      </c>
      <c r="G833" s="6" t="n">
        <f aca="false">0.1-D833</f>
        <v>0.0340142107136301</v>
      </c>
    </row>
    <row r="834" customFormat="false" ht="12.75" hidden="false" customHeight="true" outlineLevel="0" collapsed="false">
      <c r="A834" s="6" t="n">
        <f aca="false">Sheet1!A834:A1357</f>
        <v>832</v>
      </c>
      <c r="B834" s="6" t="n">
        <f aca="false">Sheet1!B834</f>
        <v>0.130457156680475</v>
      </c>
      <c r="C834" s="6" t="n">
        <f aca="false">Sheet1!I834</f>
        <v>0.117681133369066</v>
      </c>
      <c r="D834" s="6" t="n">
        <f aca="false">Sheet1!P834</f>
        <v>0.0659587937151659</v>
      </c>
      <c r="E834" s="6" t="n">
        <f aca="false">0.4-B834</f>
        <v>0.269542843319525</v>
      </c>
      <c r="F834" s="6" t="n">
        <f aca="false">0.3-C834</f>
        <v>0.182318866630934</v>
      </c>
      <c r="G834" s="6" t="n">
        <f aca="false">0.1-D834</f>
        <v>0.0340412062848341</v>
      </c>
    </row>
    <row r="835" customFormat="false" ht="12.75" hidden="false" customHeight="true" outlineLevel="0" collapsed="false">
      <c r="A835" s="6" t="n">
        <f aca="false">Sheet1!A835:A1358</f>
        <v>833</v>
      </c>
      <c r="B835" s="6" t="n">
        <f aca="false">Sheet1!B835</f>
        <v>0.130351638448155</v>
      </c>
      <c r="C835" s="6" t="n">
        <f aca="false">Sheet1!I835</f>
        <v>0.11759527050433</v>
      </c>
      <c r="D835" s="6" t="n">
        <f aca="false">Sheet1!P835</f>
        <v>0.0659318202278621</v>
      </c>
      <c r="E835" s="6" t="n">
        <f aca="false">0.4-B835</f>
        <v>0.269648361551845</v>
      </c>
      <c r="F835" s="6" t="n">
        <f aca="false">0.3-C835</f>
        <v>0.18240472949567</v>
      </c>
      <c r="G835" s="6" t="n">
        <f aca="false">0.1-D835</f>
        <v>0.0340681797721379</v>
      </c>
    </row>
    <row r="836" customFormat="false" ht="12.75" hidden="false" customHeight="true" outlineLevel="0" collapsed="false">
      <c r="A836" s="6" t="n">
        <f aca="false">Sheet1!A836:A1359</f>
        <v>834</v>
      </c>
      <c r="B836" s="6" t="n">
        <f aca="false">Sheet1!B836</f>
        <v>0.130246290840349</v>
      </c>
      <c r="C836" s="6" t="n">
        <f aca="false">Sheet1!I836</f>
        <v>0.117509532888931</v>
      </c>
      <c r="D836" s="6" t="n">
        <f aca="false">Sheet1!P836</f>
        <v>0.065904868797367</v>
      </c>
      <c r="E836" s="6" t="n">
        <f aca="false">0.4-B836</f>
        <v>0.269753709159651</v>
      </c>
      <c r="F836" s="6" t="n">
        <f aca="false">0.3-C836</f>
        <v>0.182490467111069</v>
      </c>
      <c r="G836" s="6" t="n">
        <f aca="false">0.1-D836</f>
        <v>0.034095131202633</v>
      </c>
    </row>
    <row r="837" customFormat="false" ht="12.75" hidden="false" customHeight="true" outlineLevel="0" collapsed="false">
      <c r="A837" s="6" t="n">
        <f aca="false">Sheet1!A837:A1360</f>
        <v>835</v>
      </c>
      <c r="B837" s="6" t="n">
        <f aca="false">Sheet1!B837</f>
        <v>0.130141113443427</v>
      </c>
      <c r="C837" s="6" t="n">
        <f aca="false">Sheet1!I837</f>
        <v>0.117423920248948</v>
      </c>
      <c r="D837" s="6" t="n">
        <f aca="false">Sheet1!P837</f>
        <v>0.0658779393966336</v>
      </c>
      <c r="E837" s="6" t="n">
        <f aca="false">0.4-B837</f>
        <v>0.269858886556573</v>
      </c>
      <c r="F837" s="6" t="n">
        <f aca="false">0.3-C837</f>
        <v>0.182576079751052</v>
      </c>
      <c r="G837" s="6" t="n">
        <f aca="false">0.1-D837</f>
        <v>0.0341220606033664</v>
      </c>
    </row>
    <row r="838" customFormat="false" ht="12.75" hidden="false" customHeight="true" outlineLevel="0" collapsed="false">
      <c r="A838" s="6" t="n">
        <f aca="false">Sheet1!A838:A1361</f>
        <v>836</v>
      </c>
      <c r="B838" s="6" t="n">
        <f aca="false">Sheet1!B838</f>
        <v>0.130036105845096</v>
      </c>
      <c r="C838" s="6" t="n">
        <f aca="false">Sheet1!I838</f>
        <v>0.117338432311259</v>
      </c>
      <c r="D838" s="6" t="n">
        <f aca="false">Sheet1!P838</f>
        <v>0.0658510319986589</v>
      </c>
      <c r="E838" s="6" t="n">
        <f aca="false">0.4-B838</f>
        <v>0.269963894154904</v>
      </c>
      <c r="F838" s="6" t="n">
        <f aca="false">0.3-C838</f>
        <v>0.182661567688741</v>
      </c>
      <c r="G838" s="6" t="n">
        <f aca="false">0.1-D838</f>
        <v>0.0341489680013412</v>
      </c>
    </row>
    <row r="839" customFormat="false" ht="12.75" hidden="false" customHeight="true" outlineLevel="0" collapsed="false">
      <c r="A839" s="6" t="n">
        <f aca="false">Sheet1!A839:A1362</f>
        <v>837</v>
      </c>
      <c r="B839" s="6" t="n">
        <f aca="false">Sheet1!B839</f>
        <v>0.129931267634391</v>
      </c>
      <c r="C839" s="6" t="n">
        <f aca="false">Sheet1!I839</f>
        <v>0.117253068803536</v>
      </c>
      <c r="D839" s="6" t="n">
        <f aca="false">Sheet1!P839</f>
        <v>0.0658241465764841</v>
      </c>
      <c r="E839" s="6" t="n">
        <f aca="false">0.4-B839</f>
        <v>0.270068732365609</v>
      </c>
      <c r="F839" s="6" t="n">
        <f aca="false">0.3-C839</f>
        <v>0.182746931196464</v>
      </c>
      <c r="G839" s="6" t="n">
        <f aca="false">0.1-D839</f>
        <v>0.0341758534235159</v>
      </c>
    </row>
    <row r="840" customFormat="false" ht="12.75" hidden="false" customHeight="true" outlineLevel="0" collapsed="false">
      <c r="A840" s="6" t="n">
        <f aca="false">Sheet1!A840:A1363</f>
        <v>838</v>
      </c>
      <c r="B840" s="6" t="n">
        <f aca="false">Sheet1!B840</f>
        <v>0.129826598401675</v>
      </c>
      <c r="C840" s="6" t="n">
        <f aca="false">Sheet1!I840</f>
        <v>0.117167829454244</v>
      </c>
      <c r="D840" s="6" t="n">
        <f aca="false">Sheet1!P840</f>
        <v>0.0657972831031944</v>
      </c>
      <c r="E840" s="6" t="n">
        <f aca="false">0.4-B840</f>
        <v>0.270173401598325</v>
      </c>
      <c r="F840" s="6" t="n">
        <f aca="false">0.3-C840</f>
        <v>0.182832170545756</v>
      </c>
      <c r="G840" s="6" t="n">
        <f aca="false">0.1-D840</f>
        <v>0.0342027168968056</v>
      </c>
    </row>
    <row r="841" customFormat="false" ht="12.75" hidden="false" customHeight="true" outlineLevel="0" collapsed="false">
      <c r="A841" s="6" t="n">
        <f aca="false">Sheet1!A841:A1364</f>
        <v>839</v>
      </c>
      <c r="B841" s="6" t="n">
        <f aca="false">Sheet1!B841</f>
        <v>0.129722097738629</v>
      </c>
      <c r="C841" s="6" t="n">
        <f aca="false">Sheet1!I841</f>
        <v>0.117082713992638</v>
      </c>
      <c r="D841" s="6" t="n">
        <f aca="false">Sheet1!P841</f>
        <v>0.0657704415519191</v>
      </c>
      <c r="E841" s="6" t="n">
        <f aca="false">0.4-B841</f>
        <v>0.270277902261371</v>
      </c>
      <c r="F841" s="6" t="n">
        <f aca="false">0.3-C841</f>
        <v>0.182917286007362</v>
      </c>
      <c r="G841" s="6" t="n">
        <f aca="false">0.1-D841</f>
        <v>0.0342295584480809</v>
      </c>
    </row>
    <row r="842" customFormat="false" ht="12.75" hidden="false" customHeight="true" outlineLevel="0" collapsed="false">
      <c r="A842" s="6" t="n">
        <f aca="false">Sheet1!A842:A1365</f>
        <v>840</v>
      </c>
      <c r="B842" s="6" t="n">
        <f aca="false">Sheet1!B842</f>
        <v>0.12961776523825</v>
      </c>
      <c r="C842" s="6" t="n">
        <f aca="false">Sheet1!I842</f>
        <v>0.11699772214876</v>
      </c>
      <c r="D842" s="6" t="n">
        <f aca="false">Sheet1!P842</f>
        <v>0.0657436218958311</v>
      </c>
      <c r="E842" s="6" t="n">
        <f aca="false">0.4-B842</f>
        <v>0.27038223476175</v>
      </c>
      <c r="F842" s="6" t="n">
        <f aca="false">0.3-C842</f>
        <v>0.18300227785124</v>
      </c>
      <c r="G842" s="6" t="n">
        <f aca="false">0.1-D842</f>
        <v>0.0342563781041689</v>
      </c>
    </row>
    <row r="843" customFormat="false" ht="12.75" hidden="false" customHeight="true" outlineLevel="0" collapsed="false">
      <c r="A843" s="6" t="n">
        <f aca="false">Sheet1!A843:A1366</f>
        <v>841</v>
      </c>
      <c r="B843" s="6" t="n">
        <f aca="false">Sheet1!B843</f>
        <v>0.129513600494845</v>
      </c>
      <c r="C843" s="6" t="n">
        <f aca="false">Sheet1!I843</f>
        <v>0.116912853653434</v>
      </c>
      <c r="D843" s="6" t="n">
        <f aca="false">Sheet1!P843</f>
        <v>0.0657168241081472</v>
      </c>
      <c r="E843" s="6" t="n">
        <f aca="false">0.4-B843</f>
        <v>0.270486399505155</v>
      </c>
      <c r="F843" s="6" t="n">
        <f aca="false">0.3-C843</f>
        <v>0.183087146346566</v>
      </c>
      <c r="G843" s="6" t="n">
        <f aca="false">0.1-D843</f>
        <v>0.0342831758918528</v>
      </c>
    </row>
    <row r="844" customFormat="false" ht="12.75" hidden="false" customHeight="true" outlineLevel="0" collapsed="false">
      <c r="A844" s="6" t="n">
        <f aca="false">Sheet1!A844:A1367</f>
        <v>842</v>
      </c>
      <c r="B844" s="6" t="n">
        <f aca="false">Sheet1!B844</f>
        <v>0.129409603104024</v>
      </c>
      <c r="C844" s="6" t="n">
        <f aca="false">Sheet1!I844</f>
        <v>0.116828108238268</v>
      </c>
      <c r="D844" s="6" t="n">
        <f aca="false">Sheet1!P844</f>
        <v>0.0656900481621279</v>
      </c>
      <c r="E844" s="6" t="n">
        <f aca="false">0.4-B844</f>
        <v>0.270590396895976</v>
      </c>
      <c r="F844" s="6" t="n">
        <f aca="false">0.3-C844</f>
        <v>0.183171891761732</v>
      </c>
      <c r="G844" s="6" t="n">
        <f aca="false">0.1-D844</f>
        <v>0.0343099518378721</v>
      </c>
    </row>
    <row r="845" customFormat="false" ht="12.75" hidden="false" customHeight="true" outlineLevel="0" collapsed="false">
      <c r="A845" s="6" t="n">
        <f aca="false">Sheet1!A845:A1368</f>
        <v>843</v>
      </c>
      <c r="B845" s="6" t="n">
        <f aca="false">Sheet1!B845</f>
        <v>0.129305772662695</v>
      </c>
      <c r="C845" s="6" t="n">
        <f aca="false">Sheet1!I845</f>
        <v>0.116743485635646</v>
      </c>
      <c r="D845" s="6" t="n">
        <f aca="false">Sheet1!P845</f>
        <v>0.0656632940310771</v>
      </c>
      <c r="E845" s="6" t="n">
        <f aca="false">0.4-B845</f>
        <v>0.270694227337305</v>
      </c>
      <c r="F845" s="6" t="n">
        <f aca="false">0.3-C845</f>
        <v>0.183256514364354</v>
      </c>
      <c r="G845" s="6" t="n">
        <f aca="false">0.1-D845</f>
        <v>0.0343367059689229</v>
      </c>
    </row>
    <row r="846" customFormat="false" ht="12.75" hidden="false" customHeight="true" outlineLevel="0" collapsed="false">
      <c r="A846" s="6" t="n">
        <f aca="false">Sheet1!A846:A1369</f>
        <v>844</v>
      </c>
      <c r="B846" s="6" t="n">
        <f aca="false">Sheet1!B846</f>
        <v>0.129202108769063</v>
      </c>
      <c r="C846" s="6" t="n">
        <f aca="false">Sheet1!I846</f>
        <v>0.116658985578728</v>
      </c>
      <c r="D846" s="6" t="n">
        <f aca="false">Sheet1!P846</f>
        <v>0.0656365616883424</v>
      </c>
      <c r="E846" s="6" t="n">
        <f aca="false">0.4-B846</f>
        <v>0.270797891230937</v>
      </c>
      <c r="F846" s="6" t="n">
        <f aca="false">0.3-C846</f>
        <v>0.183341014421272</v>
      </c>
      <c r="G846" s="6" t="n">
        <f aca="false">0.1-D846</f>
        <v>0.0343634383116576</v>
      </c>
    </row>
    <row r="847" customFormat="false" ht="12.75" hidden="false" customHeight="true" outlineLevel="0" collapsed="false">
      <c r="A847" s="6" t="n">
        <f aca="false">Sheet1!A847:A1370</f>
        <v>845</v>
      </c>
      <c r="B847" s="6" t="n">
        <f aca="false">Sheet1!B847</f>
        <v>0.129098611022619</v>
      </c>
      <c r="C847" s="6" t="n">
        <f aca="false">Sheet1!I847</f>
        <v>0.116574607801447</v>
      </c>
      <c r="D847" s="6" t="n">
        <f aca="false">Sheet1!P847</f>
        <v>0.0656098511073148</v>
      </c>
      <c r="E847" s="6" t="n">
        <f aca="false">0.4-B847</f>
        <v>0.270901388977381</v>
      </c>
      <c r="F847" s="6" t="n">
        <f aca="false">0.3-C847</f>
        <v>0.183425392198553</v>
      </c>
      <c r="G847" s="6" t="n">
        <f aca="false">0.1-D847</f>
        <v>0.0343901488926852</v>
      </c>
    </row>
    <row r="848" customFormat="false" ht="12.75" hidden="false" customHeight="true" outlineLevel="0" collapsed="false">
      <c r="A848" s="6" t="n">
        <f aca="false">Sheet1!A848:A1371</f>
        <v>846</v>
      </c>
      <c r="B848" s="6" t="n">
        <f aca="false">Sheet1!B848</f>
        <v>0.128995279024137</v>
      </c>
      <c r="C848" s="6" t="n">
        <f aca="false">Sheet1!I848</f>
        <v>0.116490352038506</v>
      </c>
      <c r="D848" s="6" t="n">
        <f aca="false">Sheet1!P848</f>
        <v>0.0655831622614284</v>
      </c>
      <c r="E848" s="6" t="n">
        <f aca="false">0.4-B848</f>
        <v>0.271004720975863</v>
      </c>
      <c r="F848" s="6" t="n">
        <f aca="false">0.3-C848</f>
        <v>0.183509647961494</v>
      </c>
      <c r="G848" s="6" t="n">
        <f aca="false">0.1-D848</f>
        <v>0.0344168377385716</v>
      </c>
    </row>
    <row r="849" customFormat="false" ht="12.75" hidden="false" customHeight="true" outlineLevel="0" collapsed="false">
      <c r="A849" s="6" t="n">
        <f aca="false">Sheet1!A849:A1372</f>
        <v>847</v>
      </c>
      <c r="B849" s="6" t="n">
        <f aca="false">Sheet1!B849</f>
        <v>0.128892112375672</v>
      </c>
      <c r="C849" s="6" t="n">
        <f aca="false">Sheet1!I849</f>
        <v>0.116406218025374</v>
      </c>
      <c r="D849" s="6" t="n">
        <f aca="false">Sheet1!P849</f>
        <v>0.0655564951241607</v>
      </c>
      <c r="E849" s="6" t="n">
        <f aca="false">0.4-B849</f>
        <v>0.271107887624328</v>
      </c>
      <c r="F849" s="6" t="n">
        <f aca="false">0.3-C849</f>
        <v>0.183593781974626</v>
      </c>
      <c r="G849" s="6" t="n">
        <f aca="false">0.1-D849</f>
        <v>0.0344435048758393</v>
      </c>
    </row>
    <row r="850" customFormat="false" ht="12.75" hidden="false" customHeight="true" outlineLevel="0" collapsed="false">
      <c r="A850" s="6" t="n">
        <f aca="false">Sheet1!A850:A1373</f>
        <v>848</v>
      </c>
      <c r="B850" s="6" t="n">
        <f aca="false">Sheet1!B850</f>
        <v>0.12878911068055</v>
      </c>
      <c r="C850" s="6" t="n">
        <f aca="false">Sheet1!I850</f>
        <v>0.116322205498285</v>
      </c>
      <c r="D850" s="6" t="n">
        <f aca="false">Sheet1!P850</f>
        <v>0.0655298496690323</v>
      </c>
      <c r="E850" s="6" t="n">
        <f aca="false">0.4-B850</f>
        <v>0.27121088931945</v>
      </c>
      <c r="F850" s="6" t="n">
        <f aca="false">0.3-C850</f>
        <v>0.183677794501715</v>
      </c>
      <c r="G850" s="6" t="n">
        <f aca="false">0.1-D850</f>
        <v>0.0344701503309677</v>
      </c>
    </row>
    <row r="851" customFormat="false" ht="12.75" hidden="false" customHeight="true" outlineLevel="0" collapsed="false">
      <c r="A851" s="6" t="n">
        <f aca="false">Sheet1!A851:A1374</f>
        <v>849</v>
      </c>
      <c r="B851" s="6" t="n">
        <f aca="false">Sheet1!B851</f>
        <v>0.128686273543364</v>
      </c>
      <c r="C851" s="6" t="n">
        <f aca="false">Sheet1!I851</f>
        <v>0.116238314194235</v>
      </c>
      <c r="D851" s="6" t="n">
        <f aca="false">Sheet1!P851</f>
        <v>0.0655032258696069</v>
      </c>
      <c r="E851" s="6" t="n">
        <f aca="false">0.4-B851</f>
        <v>0.271313726456636</v>
      </c>
      <c r="F851" s="6" t="n">
        <f aca="false">0.3-C851</f>
        <v>0.183761685805765</v>
      </c>
      <c r="G851" s="6" t="n">
        <f aca="false">0.1-D851</f>
        <v>0.0344967741303931</v>
      </c>
    </row>
    <row r="852" customFormat="false" ht="12.75" hidden="false" customHeight="true" outlineLevel="0" collapsed="false">
      <c r="A852" s="6" t="n">
        <f aca="false">Sheet1!A852:A1375</f>
        <v>850</v>
      </c>
      <c r="B852" s="6" t="n">
        <f aca="false">Sheet1!B852</f>
        <v>0.128583600569974</v>
      </c>
      <c r="C852" s="6" t="n">
        <f aca="false">Sheet1!I852</f>
        <v>0.116154543850977</v>
      </c>
      <c r="D852" s="6" t="n">
        <f aca="false">Sheet1!P852</f>
        <v>0.0654766236994911</v>
      </c>
      <c r="E852" s="6" t="n">
        <f aca="false">0.4-B852</f>
        <v>0.271416399430026</v>
      </c>
      <c r="F852" s="6" t="n">
        <f aca="false">0.3-C852</f>
        <v>0.183845456149023</v>
      </c>
      <c r="G852" s="6" t="n">
        <f aca="false">0.1-D852</f>
        <v>0.0345233763005089</v>
      </c>
    </row>
    <row r="853" customFormat="false" ht="12.75" hidden="false" customHeight="true" outlineLevel="0" collapsed="false">
      <c r="A853" s="6" t="n">
        <f aca="false">Sheet1!A853:A1376</f>
        <v>851</v>
      </c>
      <c r="B853" s="6" t="n">
        <f aca="false">Sheet1!B853</f>
        <v>0.128481091367493</v>
      </c>
      <c r="C853" s="6" t="n">
        <f aca="false">Sheet1!I853</f>
        <v>0.116070894207023</v>
      </c>
      <c r="D853" s="6" t="n">
        <f aca="false">Sheet1!P853</f>
        <v>0.0654500431323344</v>
      </c>
      <c r="E853" s="6" t="n">
        <f aca="false">0.4-B853</f>
        <v>0.271518908632507</v>
      </c>
      <c r="F853" s="6" t="n">
        <f aca="false">0.3-C853</f>
        <v>0.183929105792977</v>
      </c>
      <c r="G853" s="6" t="n">
        <f aca="false">0.1-D853</f>
        <v>0.0345499568676656</v>
      </c>
    </row>
    <row r="854" customFormat="false" ht="12.75" hidden="false" customHeight="true" outlineLevel="0" collapsed="false">
      <c r="A854" s="6" t="n">
        <f aca="false">Sheet1!A854:A1377</f>
        <v>852</v>
      </c>
      <c r="B854" s="6" t="n">
        <f aca="false">Sheet1!B854</f>
        <v>0.128378745544292</v>
      </c>
      <c r="C854" s="6" t="n">
        <f aca="false">Sheet1!I854</f>
        <v>0.115987365001634</v>
      </c>
      <c r="D854" s="6" t="n">
        <f aca="false">Sheet1!P854</f>
        <v>0.065423484141829</v>
      </c>
      <c r="E854" s="6" t="n">
        <f aca="false">0.4-B854</f>
        <v>0.271621254455708</v>
      </c>
      <c r="F854" s="6" t="n">
        <f aca="false">0.3-C854</f>
        <v>0.184012634998366</v>
      </c>
      <c r="G854" s="6" t="n">
        <f aca="false">0.1-D854</f>
        <v>0.034576515858171</v>
      </c>
    </row>
    <row r="855" customFormat="false" ht="12.75" hidden="false" customHeight="true" outlineLevel="0" collapsed="false">
      <c r="A855" s="6" t="n">
        <f aca="false">Sheet1!A855:A1378</f>
        <v>853</v>
      </c>
      <c r="B855" s="6" t="n">
        <f aca="false">Sheet1!B855</f>
        <v>0.128276562709985</v>
      </c>
      <c r="C855" s="6" t="n">
        <f aca="false">Sheet1!I855</f>
        <v>0.115903955974826</v>
      </c>
      <c r="D855" s="6" t="n">
        <f aca="false">Sheet1!P855</f>
        <v>0.06539694670171</v>
      </c>
      <c r="E855" s="6" t="n">
        <f aca="false">0.4-B855</f>
        <v>0.271723437290015</v>
      </c>
      <c r="F855" s="6" t="n">
        <f aca="false">0.3-C855</f>
        <v>0.184096044025174</v>
      </c>
      <c r="G855" s="6" t="n">
        <f aca="false">0.1-D855</f>
        <v>0.03460305329829</v>
      </c>
    </row>
    <row r="856" customFormat="false" ht="12.75" hidden="false" customHeight="true" outlineLevel="0" collapsed="false">
      <c r="A856" s="6" t="n">
        <f aca="false">Sheet1!A856:A1379</f>
        <v>854</v>
      </c>
      <c r="B856" s="6" t="n">
        <f aca="false">Sheet1!B856</f>
        <v>0.128174542475433</v>
      </c>
      <c r="C856" s="6" t="n">
        <f aca="false">Sheet1!I856</f>
        <v>0.11582066686736</v>
      </c>
      <c r="D856" s="6" t="n">
        <f aca="false">Sheet1!P856</f>
        <v>0.065370430785755</v>
      </c>
      <c r="E856" s="6" t="n">
        <f aca="false">0.4-B856</f>
        <v>0.271825457524567</v>
      </c>
      <c r="F856" s="6" t="n">
        <f aca="false">0.3-C856</f>
        <v>0.18417933313264</v>
      </c>
      <c r="G856" s="6" t="n">
        <f aca="false">0.1-D856</f>
        <v>0.034629569214245</v>
      </c>
    </row>
    <row r="857" customFormat="false" ht="12.75" hidden="false" customHeight="true" outlineLevel="0" collapsed="false">
      <c r="A857" s="6" t="n">
        <f aca="false">Sheet1!A857:A1380</f>
        <v>855</v>
      </c>
      <c r="B857" s="6" t="n">
        <f aca="false">Sheet1!B857</f>
        <v>0.128072684452732</v>
      </c>
      <c r="C857" s="6" t="n">
        <f aca="false">Sheet1!I857</f>
        <v>0.115737497420744</v>
      </c>
      <c r="D857" s="6" t="n">
        <f aca="false">Sheet1!P857</f>
        <v>0.0653439363677841</v>
      </c>
      <c r="E857" s="6" t="n">
        <f aca="false">0.4-B857</f>
        <v>0.271927315547268</v>
      </c>
      <c r="F857" s="6" t="n">
        <f aca="false">0.3-C857</f>
        <v>0.184262502579256</v>
      </c>
      <c r="G857" s="6" t="n">
        <f aca="false">0.1-D857</f>
        <v>0.0346560636322159</v>
      </c>
    </row>
    <row r="858" customFormat="false" ht="12.75" hidden="false" customHeight="true" outlineLevel="0" collapsed="false">
      <c r="A858" s="6" t="n">
        <f aca="false">Sheet1!A858:A1381</f>
        <v>856</v>
      </c>
      <c r="B858" s="6" t="n">
        <f aca="false">Sheet1!B858</f>
        <v>0.127970988255214</v>
      </c>
      <c r="C858" s="6" t="n">
        <f aca="false">Sheet1!I858</f>
        <v>0.115654447377227</v>
      </c>
      <c r="D858" s="6" t="n">
        <f aca="false">Sheet1!P858</f>
        <v>0.0653174634216599</v>
      </c>
      <c r="E858" s="6" t="n">
        <f aca="false">0.4-B858</f>
        <v>0.272029011744786</v>
      </c>
      <c r="F858" s="6" t="n">
        <f aca="false">0.3-C858</f>
        <v>0.184345552622773</v>
      </c>
      <c r="G858" s="6" t="n">
        <f aca="false">0.1-D858</f>
        <v>0.0346825365783402</v>
      </c>
    </row>
    <row r="859" customFormat="false" ht="12.75" hidden="false" customHeight="true" outlineLevel="0" collapsed="false">
      <c r="A859" s="6" t="n">
        <f aca="false">Sheet1!A859:A1382</f>
        <v>857</v>
      </c>
      <c r="B859" s="6" t="n">
        <f aca="false">Sheet1!B859</f>
        <v>0.127869453497437</v>
      </c>
      <c r="C859" s="6" t="n">
        <f aca="false">Sheet1!I859</f>
        <v>0.115571516479798</v>
      </c>
      <c r="D859" s="6" t="n">
        <f aca="false">Sheet1!P859</f>
        <v>0.0652910119212873</v>
      </c>
      <c r="E859" s="6" t="n">
        <f aca="false">0.4-B859</f>
        <v>0.272130546502563</v>
      </c>
      <c r="F859" s="6" t="n">
        <f aca="false">0.3-C859</f>
        <v>0.184428483520202</v>
      </c>
      <c r="G859" s="6" t="n">
        <f aca="false">0.1-D859</f>
        <v>0.0347089880787128</v>
      </c>
    </row>
    <row r="860" customFormat="false" ht="12.75" hidden="false" customHeight="true" outlineLevel="0" collapsed="false">
      <c r="A860" s="6" t="n">
        <f aca="false">Sheet1!A860:A1383</f>
        <v>858</v>
      </c>
      <c r="B860" s="6" t="n">
        <f aca="false">Sheet1!B860</f>
        <v>0.127768079795183</v>
      </c>
      <c r="C860" s="6" t="n">
        <f aca="false">Sheet1!I860</f>
        <v>0.115488704472185</v>
      </c>
      <c r="D860" s="6" t="n">
        <f aca="false">Sheet1!P860</f>
        <v>0.0652645818406135</v>
      </c>
      <c r="E860" s="6" t="n">
        <f aca="false">0.4-B860</f>
        <v>0.272231920204817</v>
      </c>
      <c r="F860" s="6" t="n">
        <f aca="false">0.3-C860</f>
        <v>0.184511295527815</v>
      </c>
      <c r="G860" s="6" t="n">
        <f aca="false">0.1-D860</f>
        <v>0.0347354181593865</v>
      </c>
    </row>
    <row r="861" customFormat="false" ht="12.75" hidden="false" customHeight="true" outlineLevel="0" collapsed="false">
      <c r="A861" s="6" t="n">
        <f aca="false">Sheet1!A861:A1384</f>
        <v>859</v>
      </c>
      <c r="B861" s="6" t="n">
        <f aca="false">Sheet1!B861</f>
        <v>0.127666866765453</v>
      </c>
      <c r="C861" s="6" t="n">
        <f aca="false">Sheet1!I861</f>
        <v>0.115406011098849</v>
      </c>
      <c r="D861" s="6" t="n">
        <f aca="false">Sheet1!P861</f>
        <v>0.0652381731536279</v>
      </c>
      <c r="E861" s="6" t="n">
        <f aca="false">0.4-B861</f>
        <v>0.272333133234547</v>
      </c>
      <c r="F861" s="6" t="n">
        <f aca="false">0.3-C861</f>
        <v>0.184593988901151</v>
      </c>
      <c r="G861" s="6" t="n">
        <f aca="false">0.1-D861</f>
        <v>0.0347618268463721</v>
      </c>
    </row>
    <row r="862" customFormat="false" ht="12.75" hidden="false" customHeight="true" outlineLevel="0" collapsed="false">
      <c r="A862" s="6" t="n">
        <f aca="false">Sheet1!A862:A1385</f>
        <v>860</v>
      </c>
      <c r="B862" s="6" t="n">
        <f aca="false">Sheet1!B862</f>
        <v>0.127565814026461</v>
      </c>
      <c r="C862" s="6" t="n">
        <f aca="false">Sheet1!I862</f>
        <v>0.115323436104983</v>
      </c>
      <c r="D862" s="6" t="n">
        <f aca="false">Sheet1!P862</f>
        <v>0.0652117858343621</v>
      </c>
      <c r="E862" s="6" t="n">
        <f aca="false">0.4-B862</f>
        <v>0.272434185973539</v>
      </c>
      <c r="F862" s="6" t="n">
        <f aca="false">0.3-C862</f>
        <v>0.184676563895017</v>
      </c>
      <c r="G862" s="6" t="n">
        <f aca="false">0.1-D862</f>
        <v>0.0347882141656379</v>
      </c>
    </row>
    <row r="863" customFormat="false" ht="12.75" hidden="false" customHeight="true" outlineLevel="0" collapsed="false">
      <c r="A863" s="6" t="n">
        <f aca="false">Sheet1!A863:A1386</f>
        <v>861</v>
      </c>
      <c r="B863" s="6" t="n">
        <f aca="false">Sheet1!B863</f>
        <v>0.12746492119763</v>
      </c>
      <c r="C863" s="6" t="n">
        <f aca="false">Sheet1!I863</f>
        <v>0.11524097923651</v>
      </c>
      <c r="D863" s="6" t="n">
        <f aca="false">Sheet1!P863</f>
        <v>0.0651854198568895</v>
      </c>
      <c r="E863" s="6" t="n">
        <f aca="false">0.4-B863</f>
        <v>0.27253507880237</v>
      </c>
      <c r="F863" s="6" t="n">
        <f aca="false">0.3-C863</f>
        <v>0.18475902076349</v>
      </c>
      <c r="G863" s="6" t="n">
        <f aca="false">0.1-D863</f>
        <v>0.0348145801431105</v>
      </c>
    </row>
    <row r="864" customFormat="false" ht="12.75" hidden="false" customHeight="true" outlineLevel="0" collapsed="false">
      <c r="A864" s="6" t="n">
        <f aca="false">Sheet1!A864:A1387</f>
        <v>862</v>
      </c>
      <c r="B864" s="6" t="n">
        <f aca="false">Sheet1!B864</f>
        <v>0.127364187899587</v>
      </c>
      <c r="C864" s="6" t="n">
        <f aca="false">Sheet1!I864</f>
        <v>0.115158640240078</v>
      </c>
      <c r="D864" s="6" t="n">
        <f aca="false">Sheet1!P864</f>
        <v>0.0651590751953256</v>
      </c>
      <c r="E864" s="6" t="n">
        <f aca="false">0.4-B864</f>
        <v>0.272635812100413</v>
      </c>
      <c r="F864" s="6" t="n">
        <f aca="false">0.3-C864</f>
        <v>0.184841359759922</v>
      </c>
      <c r="G864" s="6" t="n">
        <f aca="false">0.1-D864</f>
        <v>0.0348409248046744</v>
      </c>
    </row>
    <row r="865" customFormat="false" ht="12.75" hidden="false" customHeight="true" outlineLevel="0" collapsed="false">
      <c r="A865" s="6" t="n">
        <f aca="false">Sheet1!A865:A1388</f>
        <v>863</v>
      </c>
      <c r="B865" s="6" t="n">
        <f aca="false">Sheet1!B865</f>
        <v>0.127263613754159</v>
      </c>
      <c r="C865" s="6" t="n">
        <f aca="false">Sheet1!I865</f>
        <v>0.115076418863062</v>
      </c>
      <c r="D865" s="6" t="n">
        <f aca="false">Sheet1!P865</f>
        <v>0.0651327518238277</v>
      </c>
      <c r="E865" s="6" t="n">
        <f aca="false">0.4-B865</f>
        <v>0.272736386245841</v>
      </c>
      <c r="F865" s="6" t="n">
        <f aca="false">0.3-C865</f>
        <v>0.184923581136938</v>
      </c>
      <c r="G865" s="6" t="n">
        <f aca="false">0.1-D865</f>
        <v>0.0348672481761723</v>
      </c>
    </row>
    <row r="866" customFormat="false" ht="12.75" hidden="false" customHeight="true" outlineLevel="0" collapsed="false">
      <c r="A866" s="6" t="n">
        <f aca="false">Sheet1!A866:A1389</f>
        <v>864</v>
      </c>
      <c r="B866" s="6" t="n">
        <f aca="false">Sheet1!B866</f>
        <v>0.127163198384367</v>
      </c>
      <c r="C866" s="6" t="n">
        <f aca="false">Sheet1!I866</f>
        <v>0.114994314853557</v>
      </c>
      <c r="D866" s="6" t="n">
        <f aca="false">Sheet1!P866</f>
        <v>0.0651064497165948</v>
      </c>
      <c r="E866" s="6" t="n">
        <f aca="false">0.4-B866</f>
        <v>0.272836801615633</v>
      </c>
      <c r="F866" s="6" t="n">
        <f aca="false">0.3-C866</f>
        <v>0.185005685146443</v>
      </c>
      <c r="G866" s="6" t="n">
        <f aca="false">0.1-D866</f>
        <v>0.0348935502834052</v>
      </c>
    </row>
    <row r="867" customFormat="false" ht="12.75" hidden="false" customHeight="true" outlineLevel="0" collapsed="false">
      <c r="A867" s="6" t="n">
        <f aca="false">Sheet1!A867:A1390</f>
        <v>865</v>
      </c>
      <c r="B867" s="6" t="n">
        <f aca="false">Sheet1!B867</f>
        <v>0.127062941414423</v>
      </c>
      <c r="C867" s="6" t="n">
        <f aca="false">Sheet1!I867</f>
        <v>0.114912327960375</v>
      </c>
      <c r="D867" s="6" t="n">
        <f aca="false">Sheet1!P867</f>
        <v>0.0650801688478677</v>
      </c>
      <c r="E867" s="6" t="n">
        <f aca="false">0.4-B867</f>
        <v>0.272937058585577</v>
      </c>
      <c r="F867" s="6" t="n">
        <f aca="false">0.3-C867</f>
        <v>0.185087672039625</v>
      </c>
      <c r="G867" s="6" t="n">
        <f aca="false">0.1-D867</f>
        <v>0.0349198311521323</v>
      </c>
    </row>
    <row r="868" customFormat="false" ht="12.75" hidden="false" customHeight="true" outlineLevel="0" collapsed="false">
      <c r="A868" s="6" t="n">
        <f aca="false">Sheet1!A868:A1391</f>
        <v>866</v>
      </c>
      <c r="B868" s="6" t="n">
        <f aca="false">Sheet1!B868</f>
        <v>0.126962842469721</v>
      </c>
      <c r="C868" s="6" t="n">
        <f aca="false">Sheet1!I868</f>
        <v>0.114830457933048</v>
      </c>
      <c r="D868" s="6" t="n">
        <f aca="false">Sheet1!P868</f>
        <v>0.0650539091919286</v>
      </c>
      <c r="E868" s="6" t="n">
        <f aca="false">0.4-B868</f>
        <v>0.273037157530279</v>
      </c>
      <c r="F868" s="6" t="n">
        <f aca="false">0.3-C868</f>
        <v>0.185169542066952</v>
      </c>
      <c r="G868" s="6" t="n">
        <f aca="false">0.1-D868</f>
        <v>0.0349460908080714</v>
      </c>
    </row>
    <row r="869" customFormat="false" ht="12.75" hidden="false" customHeight="true" outlineLevel="0" collapsed="false">
      <c r="A869" s="6" t="n">
        <f aca="false">Sheet1!A869:A1392</f>
        <v>867</v>
      </c>
      <c r="B869" s="6" t="n">
        <f aca="false">Sheet1!B869</f>
        <v>0.12686290117684</v>
      </c>
      <c r="C869" s="6" t="n">
        <f aca="false">Sheet1!I869</f>
        <v>0.114748704521819</v>
      </c>
      <c r="D869" s="6" t="n">
        <f aca="false">Sheet1!P869</f>
        <v>0.0650276707231015</v>
      </c>
      <c r="E869" s="6" t="n">
        <f aca="false">0.4-B869</f>
        <v>0.27313709882316</v>
      </c>
      <c r="F869" s="6" t="n">
        <f aca="false">0.3-C869</f>
        <v>0.185251295478181</v>
      </c>
      <c r="G869" s="6" t="n">
        <f aca="false">0.1-D869</f>
        <v>0.0349723292768985</v>
      </c>
    </row>
    <row r="870" customFormat="false" ht="12.75" hidden="false" customHeight="true" outlineLevel="0" collapsed="false">
      <c r="A870" s="6" t="n">
        <f aca="false">Sheet1!A870:A1393</f>
        <v>868</v>
      </c>
      <c r="B870" s="6" t="n">
        <f aca="false">Sheet1!B870</f>
        <v>0.126763117163531</v>
      </c>
      <c r="C870" s="6" t="n">
        <f aca="false">Sheet1!I870</f>
        <v>0.114667067477645</v>
      </c>
      <c r="D870" s="6" t="n">
        <f aca="false">Sheet1!P870</f>
        <v>0.0650014534157515</v>
      </c>
      <c r="E870" s="6" t="n">
        <f aca="false">0.4-B870</f>
        <v>0.273236882836469</v>
      </c>
      <c r="F870" s="6" t="n">
        <f aca="false">0.3-C870</f>
        <v>0.185332932522355</v>
      </c>
      <c r="G870" s="6" t="n">
        <f aca="false">0.1-D870</f>
        <v>0.0349985465842485</v>
      </c>
    </row>
    <row r="871" customFormat="false" ht="12.75" hidden="false" customHeight="true" outlineLevel="0" collapsed="false">
      <c r="A871" s="6" t="n">
        <f aca="false">Sheet1!A871:A1394</f>
        <v>869</v>
      </c>
      <c r="B871" s="6" t="n">
        <f aca="false">Sheet1!B871</f>
        <v>0.126663490058718</v>
      </c>
      <c r="C871" s="6" t="n">
        <f aca="false">Sheet1!I871</f>
        <v>0.114585546552189</v>
      </c>
      <c r="D871" s="6" t="n">
        <f aca="false">Sheet1!P871</f>
        <v>0.0649752572442853</v>
      </c>
      <c r="E871" s="6" t="n">
        <f aca="false">0.4-B871</f>
        <v>0.273336509941282</v>
      </c>
      <c r="F871" s="6" t="n">
        <f aca="false">0.3-C871</f>
        <v>0.185414453447811</v>
      </c>
      <c r="G871" s="6" t="n">
        <f aca="false">0.1-D871</f>
        <v>0.0350247427557147</v>
      </c>
    </row>
    <row r="872" customFormat="false" ht="12.75" hidden="false" customHeight="true" outlineLevel="0" collapsed="false">
      <c r="A872" s="6" t="n">
        <f aca="false">Sheet1!A872:A1395</f>
        <v>870</v>
      </c>
      <c r="B872" s="6" t="n">
        <f aca="false">Sheet1!B872</f>
        <v>0.126564019492492</v>
      </c>
      <c r="C872" s="6" t="n">
        <f aca="false">Sheet1!I872</f>
        <v>0.114504141497821</v>
      </c>
      <c r="D872" s="6" t="n">
        <f aca="false">Sheet1!P872</f>
        <v>0.0649490821831508</v>
      </c>
      <c r="E872" s="6" t="n">
        <f aca="false">0.4-B872</f>
        <v>0.273435980507508</v>
      </c>
      <c r="F872" s="6" t="n">
        <f aca="false">0.3-C872</f>
        <v>0.185495858502179</v>
      </c>
      <c r="G872" s="6" t="n">
        <f aca="false">0.1-D872</f>
        <v>0.0350509178168493</v>
      </c>
    </row>
    <row r="873" customFormat="false" ht="12.75" hidden="false" customHeight="true" outlineLevel="0" collapsed="false">
      <c r="A873" s="6" t="n">
        <f aca="false">Sheet1!A873:A1396</f>
        <v>871</v>
      </c>
      <c r="B873" s="6" t="n">
        <f aca="false">Sheet1!B873</f>
        <v>0.126464705096105</v>
      </c>
      <c r="C873" s="6" t="n">
        <f aca="false">Sheet1!I873</f>
        <v>0.114422852067616</v>
      </c>
      <c r="D873" s="6" t="n">
        <f aca="false">Sheet1!P873</f>
        <v>0.0649229282068369</v>
      </c>
      <c r="E873" s="6" t="n">
        <f aca="false">0.4-B873</f>
        <v>0.273535294903895</v>
      </c>
      <c r="F873" s="6" t="n">
        <f aca="false">0.3-C873</f>
        <v>0.185577147932384</v>
      </c>
      <c r="G873" s="6" t="n">
        <f aca="false">0.1-D873</f>
        <v>0.0350770717931632</v>
      </c>
    </row>
    <row r="874" customFormat="false" ht="12.75" hidden="false" customHeight="true" outlineLevel="0" collapsed="false">
      <c r="A874" s="6" t="n">
        <f aca="false">Sheet1!A874:A1397</f>
        <v>872</v>
      </c>
      <c r="B874" s="6" t="n">
        <f aca="false">Sheet1!B874</f>
        <v>0.126365546501968</v>
      </c>
      <c r="C874" s="6" t="n">
        <f aca="false">Sheet1!I874</f>
        <v>0.114341678015349</v>
      </c>
      <c r="D874" s="6" t="n">
        <f aca="false">Sheet1!P874</f>
        <v>0.0648967952898738</v>
      </c>
      <c r="E874" s="6" t="n">
        <f aca="false">0.4-B874</f>
        <v>0.273634453498032</v>
      </c>
      <c r="F874" s="6" t="n">
        <f aca="false">0.3-C874</f>
        <v>0.185658321984651</v>
      </c>
      <c r="G874" s="6" t="n">
        <f aca="false">0.1-D874</f>
        <v>0.0351032047101262</v>
      </c>
    </row>
    <row r="875" customFormat="false" ht="12.75" hidden="false" customHeight="true" outlineLevel="0" collapsed="false">
      <c r="A875" s="6" t="n">
        <f aca="false">Sheet1!A875:A1398</f>
        <v>873</v>
      </c>
      <c r="B875" s="6" t="n">
        <f aca="false">Sheet1!B875</f>
        <v>0.126266543343643</v>
      </c>
      <c r="C875" s="6" t="n">
        <f aca="false">Sheet1!I875</f>
        <v>0.114260619095495</v>
      </c>
      <c r="D875" s="6" t="n">
        <f aca="false">Sheet1!P875</f>
        <v>0.0648706834068326</v>
      </c>
      <c r="E875" s="6" t="n">
        <f aca="false">0.4-B875</f>
        <v>0.273733456656357</v>
      </c>
      <c r="F875" s="6" t="n">
        <f aca="false">0.3-C875</f>
        <v>0.185739380904505</v>
      </c>
      <c r="G875" s="6" t="n">
        <f aca="false">0.1-D875</f>
        <v>0.0351293165931674</v>
      </c>
    </row>
    <row r="876" customFormat="false" ht="12.75" hidden="false" customHeight="true" outlineLevel="0" collapsed="false">
      <c r="A876" s="6" t="n">
        <f aca="false">Sheet1!A876:A1399</f>
        <v>874</v>
      </c>
      <c r="B876" s="6" t="n">
        <f aca="false">Sheet1!B876</f>
        <v>0.126167695255842</v>
      </c>
      <c r="C876" s="6" t="n">
        <f aca="false">Sheet1!I876</f>
        <v>0.114179675063223</v>
      </c>
      <c r="D876" s="6" t="n">
        <f aca="false">Sheet1!P876</f>
        <v>0.0648445925323255</v>
      </c>
      <c r="E876" s="6" t="n">
        <f aca="false">0.4-B876</f>
        <v>0.273832304744158</v>
      </c>
      <c r="F876" s="6" t="n">
        <f aca="false">0.3-C876</f>
        <v>0.185820324936777</v>
      </c>
      <c r="G876" s="6" t="n">
        <f aca="false">0.1-D876</f>
        <v>0.0351554074676745</v>
      </c>
    </row>
    <row r="877" customFormat="false" ht="12.75" hidden="false" customHeight="true" outlineLevel="0" collapsed="false">
      <c r="A877" s="6" t="n">
        <f aca="false">Sheet1!A877:A1400</f>
        <v>875</v>
      </c>
      <c r="B877" s="6" t="n">
        <f aca="false">Sheet1!B877</f>
        <v>0.12606900187442</v>
      </c>
      <c r="C877" s="6" t="n">
        <f aca="false">Sheet1!I877</f>
        <v>0.114098845674398</v>
      </c>
      <c r="D877" s="6" t="n">
        <f aca="false">Sheet1!P877</f>
        <v>0.0648185226410052</v>
      </c>
      <c r="E877" s="6" t="n">
        <f aca="false">0.4-B877</f>
        <v>0.27393099812558</v>
      </c>
      <c r="F877" s="6" t="n">
        <f aca="false">0.3-C877</f>
        <v>0.185901154325602</v>
      </c>
      <c r="G877" s="6" t="n">
        <f aca="false">0.1-D877</f>
        <v>0.0351814773589948</v>
      </c>
    </row>
    <row r="878" customFormat="false" ht="12.75" hidden="false" customHeight="true" outlineLevel="0" collapsed="false">
      <c r="A878" s="6" t="n">
        <f aca="false">Sheet1!A878:A1401</f>
        <v>876</v>
      </c>
      <c r="B878" s="6" t="n">
        <f aca="false">Sheet1!B878</f>
        <v>0.125970462836371</v>
      </c>
      <c r="C878" s="6" t="n">
        <f aca="false">Sheet1!I878</f>
        <v>0.114018130685576</v>
      </c>
      <c r="D878" s="6" t="n">
        <f aca="false">Sheet1!P878</f>
        <v>0.0647924737075656</v>
      </c>
      <c r="E878" s="6" t="n">
        <f aca="false">0.4-B878</f>
        <v>0.274029537163629</v>
      </c>
      <c r="F878" s="6" t="n">
        <f aca="false">0.3-C878</f>
        <v>0.185981869314424</v>
      </c>
      <c r="G878" s="6" t="n">
        <f aca="false">0.1-D878</f>
        <v>0.0352075262924344</v>
      </c>
    </row>
    <row r="879" customFormat="false" ht="12.75" hidden="false" customHeight="true" outlineLevel="0" collapsed="false">
      <c r="A879" s="6" t="n">
        <f aca="false">Sheet1!A879:A1402</f>
        <v>877</v>
      </c>
      <c r="B879" s="6" t="n">
        <f aca="false">Sheet1!B879</f>
        <v>0.125872077779826</v>
      </c>
      <c r="C879" s="6" t="n">
        <f aca="false">Sheet1!I879</f>
        <v>0.113937529854001</v>
      </c>
      <c r="D879" s="6" t="n">
        <f aca="false">Sheet1!P879</f>
        <v>0.0647664457067409</v>
      </c>
      <c r="E879" s="6" t="n">
        <f aca="false">0.4-B879</f>
        <v>0.274127922220174</v>
      </c>
      <c r="F879" s="6" t="n">
        <f aca="false">0.3-C879</f>
        <v>0.186062470145999</v>
      </c>
      <c r="G879" s="6" t="n">
        <f aca="false">0.1-D879</f>
        <v>0.0352335542932591</v>
      </c>
    </row>
    <row r="880" customFormat="false" ht="12.75" hidden="false" customHeight="true" outlineLevel="0" collapsed="false">
      <c r="A880" s="6" t="n">
        <f aca="false">Sheet1!A880:A1403</f>
        <v>878</v>
      </c>
      <c r="B880" s="6" t="n">
        <f aca="false">Sheet1!B880</f>
        <v>0.125773846344046</v>
      </c>
      <c r="C880" s="6" t="n">
        <f aca="false">Sheet1!I880</f>
        <v>0.113857042937604</v>
      </c>
      <c r="D880" s="6" t="n">
        <f aca="false">Sheet1!P880</f>
        <v>0.0647404386133061</v>
      </c>
      <c r="E880" s="6" t="n">
        <f aca="false">0.4-B880</f>
        <v>0.274226153655954</v>
      </c>
      <c r="F880" s="6" t="n">
        <f aca="false">0.3-C880</f>
        <v>0.186142957062396</v>
      </c>
      <c r="G880" s="6" t="n">
        <f aca="false">0.1-D880</f>
        <v>0.0352595613866939</v>
      </c>
    </row>
    <row r="881" customFormat="false" ht="12.75" hidden="false" customHeight="true" outlineLevel="0" collapsed="false">
      <c r="A881" s="6" t="n">
        <f aca="false">Sheet1!A881:A1404</f>
        <v>879</v>
      </c>
      <c r="B881" s="6" t="n">
        <f aca="false">Sheet1!B881</f>
        <v>0.125675768169416</v>
      </c>
      <c r="C881" s="6" t="n">
        <f aca="false">Sheet1!I881</f>
        <v>0.113776669694999</v>
      </c>
      <c r="D881" s="6" t="n">
        <f aca="false">Sheet1!P881</f>
        <v>0.0647144524020767</v>
      </c>
      <c r="E881" s="6" t="n">
        <f aca="false">0.4-B881</f>
        <v>0.274324231830584</v>
      </c>
      <c r="F881" s="6" t="n">
        <f aca="false">0.3-C881</f>
        <v>0.186223330305001</v>
      </c>
      <c r="G881" s="6" t="n">
        <f aca="false">0.1-D881</f>
        <v>0.0352855475979234</v>
      </c>
    </row>
    <row r="882" customFormat="false" ht="12.75" hidden="false" customHeight="true" outlineLevel="0" collapsed="false">
      <c r="A882" s="6" t="n">
        <f aca="false">Sheet1!A882:A1405</f>
        <v>880</v>
      </c>
      <c r="B882" s="6" t="n">
        <f aca="false">Sheet1!B882</f>
        <v>0.125577842897445</v>
      </c>
      <c r="C882" s="6" t="n">
        <f aca="false">Sheet1!I882</f>
        <v>0.113696409885485</v>
      </c>
      <c r="D882" s="6" t="n">
        <f aca="false">Sheet1!P882</f>
        <v>0.0646884870479085</v>
      </c>
      <c r="E882" s="6" t="n">
        <f aca="false">0.4-B882</f>
        <v>0.274422157102555</v>
      </c>
      <c r="F882" s="6" t="n">
        <f aca="false">0.3-C882</f>
        <v>0.186303590114515</v>
      </c>
      <c r="G882" s="6" t="n">
        <f aca="false">0.1-D882</f>
        <v>0.0353115129520915</v>
      </c>
    </row>
    <row r="883" customFormat="false" ht="12.75" hidden="false" customHeight="true" outlineLevel="0" collapsed="false">
      <c r="A883" s="6" t="n">
        <f aca="false">Sheet1!A883:A1406</f>
        <v>881</v>
      </c>
      <c r="B883" s="6" t="n">
        <f aca="false">Sheet1!B883</f>
        <v>0.125480070170759</v>
      </c>
      <c r="C883" s="6" t="n">
        <f aca="false">Sheet1!I883</f>
        <v>0.113616263269035</v>
      </c>
      <c r="D883" s="6" t="n">
        <f aca="false">Sheet1!P883</f>
        <v>0.0646625425256979</v>
      </c>
      <c r="E883" s="6" t="n">
        <f aca="false">0.4-B883</f>
        <v>0.274519929829241</v>
      </c>
      <c r="F883" s="6" t="n">
        <f aca="false">0.3-C883</f>
        <v>0.186383736730965</v>
      </c>
      <c r="G883" s="6" t="n">
        <f aca="false">0.1-D883</f>
        <v>0.0353374574743021</v>
      </c>
    </row>
    <row r="884" customFormat="false" ht="12.75" hidden="false" customHeight="true" outlineLevel="0" collapsed="false">
      <c r="A884" s="6" t="n">
        <f aca="false">Sheet1!A884:A1407</f>
        <v>882</v>
      </c>
      <c r="B884" s="6" t="n">
        <f aca="false">Sheet1!B884</f>
        <v>0.125382449633097</v>
      </c>
      <c r="C884" s="6" t="n">
        <f aca="false">Sheet1!I884</f>
        <v>0.113536229606304</v>
      </c>
      <c r="D884" s="6" t="n">
        <f aca="false">Sheet1!P884</f>
        <v>0.0646366188103814</v>
      </c>
      <c r="E884" s="6" t="n">
        <f aca="false">0.4-B884</f>
        <v>0.274617550366903</v>
      </c>
      <c r="F884" s="6" t="n">
        <f aca="false">0.3-C884</f>
        <v>0.186463770393696</v>
      </c>
      <c r="G884" s="6" t="n">
        <f aca="false">0.1-D884</f>
        <v>0.0353633811896186</v>
      </c>
    </row>
    <row r="885" customFormat="false" ht="12.75" hidden="false" customHeight="true" outlineLevel="0" collapsed="false">
      <c r="A885" s="6" t="n">
        <f aca="false">Sheet1!A885:A1408</f>
        <v>883</v>
      </c>
      <c r="B885" s="6" t="n">
        <f aca="false">Sheet1!B885</f>
        <v>0.125284980929306</v>
      </c>
      <c r="C885" s="6" t="n">
        <f aca="false">Sheet1!I885</f>
        <v>0.113456308658618</v>
      </c>
      <c r="D885" s="6" t="n">
        <f aca="false">Sheet1!P885</f>
        <v>0.0646107158769358</v>
      </c>
      <c r="E885" s="6" t="n">
        <f aca="false">0.4-B885</f>
        <v>0.274715019070694</v>
      </c>
      <c r="F885" s="6" t="n">
        <f aca="false">0.3-C885</f>
        <v>0.186543691341382</v>
      </c>
      <c r="G885" s="6" t="n">
        <f aca="false">0.1-D885</f>
        <v>0.0353892841230643</v>
      </c>
    </row>
    <row r="886" customFormat="false" ht="12.75" hidden="false" customHeight="true" outlineLevel="0" collapsed="false">
      <c r="A886" s="6" t="n">
        <f aca="false">Sheet1!A886:A1409</f>
        <v>884</v>
      </c>
      <c r="B886" s="6" t="n">
        <f aca="false">Sheet1!B886</f>
        <v>0.125187663705338</v>
      </c>
      <c r="C886" s="6" t="n">
        <f aca="false">Sheet1!I886</f>
        <v>0.113376500187977</v>
      </c>
      <c r="D886" s="6" t="n">
        <f aca="false">Sheet1!P886</f>
        <v>0.0645848337003777</v>
      </c>
      <c r="E886" s="6" t="n">
        <f aca="false">0.4-B886</f>
        <v>0.274812336294662</v>
      </c>
      <c r="F886" s="6" t="n">
        <f aca="false">0.3-C886</f>
        <v>0.186623499812023</v>
      </c>
      <c r="G886" s="6" t="n">
        <f aca="false">0.1-D886</f>
        <v>0.0354151662996223</v>
      </c>
    </row>
    <row r="887" customFormat="false" ht="12.75" hidden="false" customHeight="true" outlineLevel="0" collapsed="false">
      <c r="A887" s="6" t="n">
        <f aca="false">Sheet1!A887:A1410</f>
        <v>885</v>
      </c>
      <c r="B887" s="6" t="n">
        <f aca="false">Sheet1!B887</f>
        <v>0.125090497608245</v>
      </c>
      <c r="C887" s="6" t="n">
        <f aca="false">Sheet1!I887</f>
        <v>0.113296803957048</v>
      </c>
      <c r="D887" s="6" t="n">
        <f aca="false">Sheet1!P887</f>
        <v>0.0645589722557643</v>
      </c>
      <c r="E887" s="6" t="n">
        <f aca="false">0.4-B887</f>
        <v>0.274909502391755</v>
      </c>
      <c r="F887" s="6" t="n">
        <f aca="false">0.3-C887</f>
        <v>0.186703196042952</v>
      </c>
      <c r="G887" s="6" t="n">
        <f aca="false">0.1-D887</f>
        <v>0.0354410277442357</v>
      </c>
    </row>
    <row r="888" customFormat="false" ht="12.75" hidden="false" customHeight="true" outlineLevel="0" collapsed="false">
      <c r="A888" s="6" t="n">
        <f aca="false">Sheet1!A888:A1411</f>
        <v>886</v>
      </c>
      <c r="B888" s="6" t="n">
        <f aca="false">Sheet1!B888</f>
        <v>0.124993482286175</v>
      </c>
      <c r="C888" s="6" t="n">
        <f aca="false">Sheet1!I888</f>
        <v>0.11321721972917</v>
      </c>
      <c r="D888" s="6" t="n">
        <f aca="false">Sheet1!P888</f>
        <v>0.0645331315181922</v>
      </c>
      <c r="E888" s="6" t="n">
        <f aca="false">0.4-B888</f>
        <v>0.275006517713825</v>
      </c>
      <c r="F888" s="6" t="n">
        <f aca="false">0.3-C888</f>
        <v>0.18678278027083</v>
      </c>
      <c r="G888" s="6" t="n">
        <f aca="false">0.1-D888</f>
        <v>0.0354668684818078</v>
      </c>
    </row>
    <row r="889" customFormat="false" ht="12.75" hidden="false" customHeight="true" outlineLevel="0" collapsed="false">
      <c r="A889" s="6" t="n">
        <f aca="false">Sheet1!A889:A1412</f>
        <v>887</v>
      </c>
      <c r="B889" s="6" t="n">
        <f aca="false">Sheet1!B889</f>
        <v>0.124896617388368</v>
      </c>
      <c r="C889" s="6" t="n">
        <f aca="false">Sheet1!I889</f>
        <v>0.113137747268342</v>
      </c>
      <c r="D889" s="6" t="n">
        <f aca="false">Sheet1!P889</f>
        <v>0.0645073114627982</v>
      </c>
      <c r="E889" s="6" t="n">
        <f aca="false">0.4-B889</f>
        <v>0.275103382611632</v>
      </c>
      <c r="F889" s="6" t="n">
        <f aca="false">0.3-C889</f>
        <v>0.186862252731658</v>
      </c>
      <c r="G889" s="6" t="n">
        <f aca="false">0.1-D889</f>
        <v>0.0354926885372018</v>
      </c>
    </row>
    <row r="890" customFormat="false" ht="12.75" hidden="false" customHeight="true" outlineLevel="0" collapsed="false">
      <c r="A890" s="6" t="n">
        <f aca="false">Sheet1!A890:A1413</f>
        <v>888</v>
      </c>
      <c r="B890" s="6" t="n">
        <f aca="false">Sheet1!B890</f>
        <v>0.124799902565151</v>
      </c>
      <c r="C890" s="6" t="n">
        <f aca="false">Sheet1!I890</f>
        <v>0.113058386339229</v>
      </c>
      <c r="D890" s="6" t="n">
        <f aca="false">Sheet1!P890</f>
        <v>0.0644815120647588</v>
      </c>
      <c r="E890" s="6" t="n">
        <f aca="false">0.4-B890</f>
        <v>0.275200097434849</v>
      </c>
      <c r="F890" s="6" t="n">
        <f aca="false">0.3-C890</f>
        <v>0.186941613660771</v>
      </c>
      <c r="G890" s="6" t="n">
        <f aca="false">0.1-D890</f>
        <v>0.0355184879352412</v>
      </c>
    </row>
    <row r="891" customFormat="false" ht="12.75" hidden="false" customHeight="true" outlineLevel="0" collapsed="false">
      <c r="A891" s="6" t="n">
        <f aca="false">Sheet1!A891:A1414</f>
        <v>889</v>
      </c>
      <c r="B891" s="6" t="n">
        <f aca="false">Sheet1!B891</f>
        <v>0.124703337467933</v>
      </c>
      <c r="C891" s="6" t="n">
        <f aca="false">Sheet1!I891</f>
        <v>0.112979136707155</v>
      </c>
      <c r="D891" s="6" t="n">
        <f aca="false">Sheet1!P891</f>
        <v>0.0644557332992903</v>
      </c>
      <c r="E891" s="6" t="n">
        <f aca="false">0.4-B891</f>
        <v>0.275296662532067</v>
      </c>
      <c r="F891" s="6" t="n">
        <f aca="false">0.3-C891</f>
        <v>0.187020863292845</v>
      </c>
      <c r="G891" s="6" t="n">
        <f aca="false">0.1-D891</f>
        <v>0.0355442667007097</v>
      </c>
    </row>
    <row r="892" customFormat="false" ht="12.75" hidden="false" customHeight="true" outlineLevel="0" collapsed="false">
      <c r="A892" s="6" t="n">
        <f aca="false">Sheet1!A892:A1415</f>
        <v>890</v>
      </c>
      <c r="B892" s="6" t="n">
        <f aca="false">Sheet1!B892</f>
        <v>0.124606921749204</v>
      </c>
      <c r="C892" s="6" t="n">
        <f aca="false">Sheet1!I892</f>
        <v>0.112899998138102</v>
      </c>
      <c r="D892" s="6" t="n">
        <f aca="false">Sheet1!P892</f>
        <v>0.0644299751416483</v>
      </c>
      <c r="E892" s="6" t="n">
        <f aca="false">0.4-B892</f>
        <v>0.275393078250796</v>
      </c>
      <c r="F892" s="6" t="n">
        <f aca="false">0.3-C892</f>
        <v>0.187100001861898</v>
      </c>
      <c r="G892" s="6" t="n">
        <f aca="false">0.1-D892</f>
        <v>0.0355700248583517</v>
      </c>
    </row>
    <row r="893" customFormat="false" ht="12.75" hidden="false" customHeight="true" outlineLevel="0" collapsed="false">
      <c r="A893" s="6" t="n">
        <f aca="false">Sheet1!A893:A1416</f>
        <v>891</v>
      </c>
      <c r="B893" s="6" t="n">
        <f aca="false">Sheet1!B893</f>
        <v>0.124510655062528</v>
      </c>
      <c r="C893" s="6" t="n">
        <f aca="false">Sheet1!I893</f>
        <v>0.112820970398709</v>
      </c>
      <c r="D893" s="6" t="n">
        <f aca="false">Sheet1!P893</f>
        <v>0.0644042375671285</v>
      </c>
      <c r="E893" s="6" t="n">
        <f aca="false">0.4-B893</f>
        <v>0.275489344937472</v>
      </c>
      <c r="F893" s="6" t="n">
        <f aca="false">0.3-C893</f>
        <v>0.187179029601291</v>
      </c>
      <c r="G893" s="6" t="n">
        <f aca="false">0.1-D893</f>
        <v>0.0355957624328716</v>
      </c>
    </row>
    <row r="894" customFormat="false" ht="12.75" hidden="false" customHeight="true" outlineLevel="0" collapsed="false">
      <c r="A894" s="6" t="n">
        <f aca="false">Sheet1!A894:A1417</f>
        <v>892</v>
      </c>
      <c r="B894" s="6" t="n">
        <f aca="false">Sheet1!B894</f>
        <v>0.124414537062538</v>
      </c>
      <c r="C894" s="6" t="n">
        <f aca="false">Sheet1!I894</f>
        <v>0.112742053256266</v>
      </c>
      <c r="D894" s="6" t="n">
        <f aca="false">Sheet1!P894</f>
        <v>0.0643785205510655</v>
      </c>
      <c r="E894" s="6" t="n">
        <f aca="false">0.4-B894</f>
        <v>0.275585462937462</v>
      </c>
      <c r="F894" s="6" t="n">
        <f aca="false">0.3-C894</f>
        <v>0.187257946743734</v>
      </c>
      <c r="G894" s="6" t="n">
        <f aca="false">0.1-D894</f>
        <v>0.0356214794489345</v>
      </c>
    </row>
    <row r="895" customFormat="false" ht="12.75" hidden="false" customHeight="true" outlineLevel="0" collapsed="false">
      <c r="A895" s="6" t="n">
        <f aca="false">Sheet1!A895:A1418</f>
        <v>893</v>
      </c>
      <c r="B895" s="6" t="n">
        <f aca="false">Sheet1!B895</f>
        <v>0.124318567404937</v>
      </c>
      <c r="C895" s="6" t="n">
        <f aca="false">Sheet1!I895</f>
        <v>0.112663246478717</v>
      </c>
      <c r="D895" s="6" t="n">
        <f aca="false">Sheet1!P895</f>
        <v>0.0643528240688338</v>
      </c>
      <c r="E895" s="6" t="n">
        <f aca="false">0.4-B895</f>
        <v>0.275681432595063</v>
      </c>
      <c r="F895" s="6" t="n">
        <f aca="false">0.3-C895</f>
        <v>0.187336753521283</v>
      </c>
      <c r="G895" s="6" t="n">
        <f aca="false">0.1-D895</f>
        <v>0.0356471759311662</v>
      </c>
    </row>
    <row r="896" customFormat="false" ht="12.75" hidden="false" customHeight="true" outlineLevel="0" collapsed="false">
      <c r="A896" s="6" t="n">
        <f aca="false">Sheet1!A896:A1419</f>
        <v>894</v>
      </c>
      <c r="B896" s="6" t="n">
        <f aca="false">Sheet1!B896</f>
        <v>0.124222745746487</v>
      </c>
      <c r="C896" s="6" t="n">
        <f aca="false">Sheet1!I896</f>
        <v>0.112584549834653</v>
      </c>
      <c r="D896" s="6" t="n">
        <f aca="false">Sheet1!P896</f>
        <v>0.0643271480958469</v>
      </c>
      <c r="E896" s="6" t="n">
        <f aca="false">0.4-B896</f>
        <v>0.275777254253513</v>
      </c>
      <c r="F896" s="6" t="n">
        <f aca="false">0.3-C896</f>
        <v>0.187415450165347</v>
      </c>
      <c r="G896" s="6" t="n">
        <f aca="false">0.1-D896</f>
        <v>0.0356728519041532</v>
      </c>
    </row>
    <row r="897" customFormat="false" ht="12.75" hidden="false" customHeight="true" outlineLevel="0" collapsed="false">
      <c r="A897" s="6" t="n">
        <f aca="false">Sheet1!A897:A1420</f>
        <v>895</v>
      </c>
      <c r="B897" s="6" t="n">
        <f aca="false">Sheet1!B897</f>
        <v>0.12412707174501</v>
      </c>
      <c r="C897" s="6" t="n">
        <f aca="false">Sheet1!I897</f>
        <v>0.112505963093312</v>
      </c>
      <c r="D897" s="6" t="n">
        <f aca="false">Sheet1!P897</f>
        <v>0.0643014926075576</v>
      </c>
      <c r="E897" s="6" t="n">
        <f aca="false">0.4-B897</f>
        <v>0.27587292825499</v>
      </c>
      <c r="F897" s="6" t="n">
        <f aca="false">0.3-C897</f>
        <v>0.187494036906688</v>
      </c>
      <c r="G897" s="6" t="n">
        <f aca="false">0.1-D897</f>
        <v>0.0356985073924424</v>
      </c>
    </row>
    <row r="898" customFormat="false" ht="12.75" hidden="false" customHeight="true" outlineLevel="0" collapsed="false">
      <c r="A898" s="6" t="n">
        <f aca="false">Sheet1!A898:A1421</f>
        <v>896</v>
      </c>
      <c r="B898" s="6" t="n">
        <f aca="false">Sheet1!B898</f>
        <v>0.124031545059382</v>
      </c>
      <c r="C898" s="6" t="n">
        <f aca="false">Sheet1!I898</f>
        <v>0.112427486024576</v>
      </c>
      <c r="D898" s="6" t="n">
        <f aca="false">Sheet1!P898</f>
        <v>0.0642758575794579</v>
      </c>
      <c r="E898" s="6" t="n">
        <f aca="false">0.4-B898</f>
        <v>0.275968454940618</v>
      </c>
      <c r="F898" s="6" t="n">
        <f aca="false">0.3-C898</f>
        <v>0.187572513975424</v>
      </c>
      <c r="G898" s="6" t="n">
        <f aca="false">0.1-D898</f>
        <v>0.0357241424205421</v>
      </c>
    </row>
    <row r="899" customFormat="false" ht="12.75" hidden="false" customHeight="true" outlineLevel="0" collapsed="false">
      <c r="A899" s="6" t="n">
        <f aca="false">Sheet1!A899:A1422</f>
        <v>897</v>
      </c>
      <c r="B899" s="6" t="n">
        <f aca="false">Sheet1!B899</f>
        <v>0.123936165349529</v>
      </c>
      <c r="C899" s="6" t="n">
        <f aca="false">Sheet1!I899</f>
        <v>0.11234911839897</v>
      </c>
      <c r="D899" s="6" t="n">
        <f aca="false">Sheet1!P899</f>
        <v>0.0642502429870789</v>
      </c>
      <c r="E899" s="6" t="n">
        <f aca="false">0.4-B899</f>
        <v>0.276063834650471</v>
      </c>
      <c r="F899" s="6" t="n">
        <f aca="false">0.3-C899</f>
        <v>0.18765088160103</v>
      </c>
      <c r="G899" s="6" t="n">
        <f aca="false">0.1-D899</f>
        <v>0.0357497570129211</v>
      </c>
    </row>
    <row r="900" customFormat="false" ht="12.75" hidden="false" customHeight="true" outlineLevel="0" collapsed="false">
      <c r="A900" s="6" t="n">
        <f aca="false">Sheet1!A900:A1423</f>
        <v>898</v>
      </c>
      <c r="B900" s="6" t="n">
        <f aca="false">Sheet1!B900</f>
        <v>0.123840932276424</v>
      </c>
      <c r="C900" s="6" t="n">
        <f aca="false">Sheet1!I900</f>
        <v>0.112270859987659</v>
      </c>
      <c r="D900" s="6" t="n">
        <f aca="false">Sheet1!P900</f>
        <v>0.0642246488059908</v>
      </c>
      <c r="E900" s="6" t="n">
        <f aca="false">0.4-B900</f>
        <v>0.276159067723576</v>
      </c>
      <c r="F900" s="6" t="n">
        <f aca="false">0.3-C900</f>
        <v>0.187729140012341</v>
      </c>
      <c r="G900" s="6" t="n">
        <f aca="false">0.1-D900</f>
        <v>0.0357753511940093</v>
      </c>
    </row>
    <row r="901" customFormat="false" ht="12.75" hidden="false" customHeight="true" outlineLevel="0" collapsed="false">
      <c r="A901" s="6" t="n">
        <f aca="false">Sheet1!A901:A1424</f>
        <v>899</v>
      </c>
      <c r="B901" s="6" t="n">
        <f aca="false">Sheet1!B901</f>
        <v>0.12374584550208</v>
      </c>
      <c r="C901" s="6" t="n">
        <f aca="false">Sheet1!I901</f>
        <v>0.112192710562444</v>
      </c>
      <c r="D901" s="6" t="n">
        <f aca="false">Sheet1!P901</f>
        <v>0.0641990750118024</v>
      </c>
      <c r="E901" s="6" t="n">
        <f aca="false">0.4-B901</f>
        <v>0.27625415449792</v>
      </c>
      <c r="F901" s="6" t="n">
        <f aca="false">0.3-C901</f>
        <v>0.187807289437556</v>
      </c>
      <c r="G901" s="6" t="n">
        <f aca="false">0.1-D901</f>
        <v>0.0358009249881976</v>
      </c>
    </row>
    <row r="902" customFormat="false" ht="12.75" hidden="false" customHeight="true" outlineLevel="0" collapsed="false">
      <c r="A902" s="6" t="n">
        <f aca="false">Sheet1!A902:A1425</f>
        <v>900</v>
      </c>
      <c r="B902" s="6" t="n">
        <f aca="false">Sheet1!B902</f>
        <v>0.12365090468955</v>
      </c>
      <c r="C902" s="6" t="n">
        <f aca="false">Sheet1!I902</f>
        <v>0.112114669895764</v>
      </c>
      <c r="D902" s="6" t="n">
        <f aca="false">Sheet1!P902</f>
        <v>0.0641735215801617</v>
      </c>
      <c r="E902" s="6" t="n">
        <f aca="false">0.4-B902</f>
        <v>0.27634909531045</v>
      </c>
      <c r="F902" s="6" t="n">
        <f aca="false">0.3-C902</f>
        <v>0.187885330104236</v>
      </c>
      <c r="G902" s="6" t="n">
        <f aca="false">0.1-D902</f>
        <v>0.0358264784198383</v>
      </c>
    </row>
    <row r="903" customFormat="false" ht="12.75" hidden="false" customHeight="true" outlineLevel="0" collapsed="false">
      <c r="A903" s="6" t="n">
        <f aca="false">Sheet1!A903:A1426</f>
        <v>901</v>
      </c>
      <c r="B903" s="6" t="n">
        <f aca="false">Sheet1!B903</f>
        <v>0.12355610950292</v>
      </c>
      <c r="C903" s="6" t="n">
        <f aca="false">Sheet1!I903</f>
        <v>0.112036737760687</v>
      </c>
      <c r="D903" s="6" t="n">
        <f aca="false">Sheet1!P903</f>
        <v>0.0641479884867553</v>
      </c>
      <c r="E903" s="6" t="n">
        <f aca="false">0.4-B903</f>
        <v>0.27644389049708</v>
      </c>
      <c r="F903" s="6" t="n">
        <f aca="false">0.3-C903</f>
        <v>0.187963262239313</v>
      </c>
      <c r="G903" s="6" t="n">
        <f aca="false">0.1-D903</f>
        <v>0.0358520115132447</v>
      </c>
    </row>
    <row r="904" customFormat="false" ht="12.75" hidden="false" customHeight="true" outlineLevel="0" collapsed="false">
      <c r="A904" s="6" t="n">
        <f aca="false">Sheet1!A904:A1427</f>
        <v>902</v>
      </c>
      <c r="B904" s="6" t="n">
        <f aca="false">Sheet1!B904</f>
        <v>0.123461459607308</v>
      </c>
      <c r="C904" s="6" t="n">
        <f aca="false">Sheet1!I904</f>
        <v>0.111958913930918</v>
      </c>
      <c r="D904" s="6" t="n">
        <f aca="false">Sheet1!P904</f>
        <v>0.0641224757073085</v>
      </c>
      <c r="E904" s="6" t="n">
        <f aca="false">0.4-B904</f>
        <v>0.276538540392692</v>
      </c>
      <c r="F904" s="6" t="n">
        <f aca="false">0.3-C904</f>
        <v>0.188041086069082</v>
      </c>
      <c r="G904" s="6" t="n">
        <f aca="false">0.1-D904</f>
        <v>0.0358775242926915</v>
      </c>
    </row>
    <row r="905" customFormat="false" ht="12.75" hidden="false" customHeight="true" outlineLevel="0" collapsed="false">
      <c r="A905" s="6" t="n">
        <f aca="false">Sheet1!A905:A1428</f>
        <v>903</v>
      </c>
      <c r="B905" s="6" t="n">
        <f aca="false">Sheet1!B905</f>
        <v>0.123366954668856</v>
      </c>
      <c r="C905" s="6" t="n">
        <f aca="false">Sheet1!I905</f>
        <v>0.111881198180784</v>
      </c>
      <c r="D905" s="6" t="n">
        <f aca="false">Sheet1!P905</f>
        <v>0.0640969832175854</v>
      </c>
      <c r="E905" s="6" t="n">
        <f aca="false">0.4-B905</f>
        <v>0.276633045331144</v>
      </c>
      <c r="F905" s="6" t="n">
        <f aca="false">0.3-C905</f>
        <v>0.188118801819216</v>
      </c>
      <c r="G905" s="6" t="n">
        <f aca="false">0.1-D905</f>
        <v>0.0359030167824147</v>
      </c>
    </row>
    <row r="906" customFormat="false" ht="12.75" hidden="false" customHeight="true" outlineLevel="0" collapsed="false">
      <c r="A906" s="6" t="n">
        <f aca="false">Sheet1!A906:A1429</f>
        <v>904</v>
      </c>
      <c r="B906" s="6" t="n">
        <f aca="false">Sheet1!B906</f>
        <v>0.12327259435473</v>
      </c>
      <c r="C906" s="6" t="n">
        <f aca="false">Sheet1!I906</f>
        <v>0.111803590285245</v>
      </c>
      <c r="D906" s="6" t="n">
        <f aca="false">Sheet1!P906</f>
        <v>0.0640715109933883</v>
      </c>
      <c r="E906" s="6" t="n">
        <f aca="false">0.4-B906</f>
        <v>0.27672740564527</v>
      </c>
      <c r="F906" s="6" t="n">
        <f aca="false">0.3-C906</f>
        <v>0.188196409714755</v>
      </c>
      <c r="G906" s="6" t="n">
        <f aca="false">0.1-D906</f>
        <v>0.0359284890066118</v>
      </c>
    </row>
    <row r="907" customFormat="false" ht="12.75" hidden="false" customHeight="true" outlineLevel="0" collapsed="false">
      <c r="A907" s="6" t="n">
        <f aca="false">Sheet1!A907:A1430</f>
        <v>905</v>
      </c>
      <c r="B907" s="6" t="n">
        <f aca="false">Sheet1!B907</f>
        <v>0.123178378333112</v>
      </c>
      <c r="C907" s="6" t="n">
        <f aca="false">Sheet1!I907</f>
        <v>0.111726090019881</v>
      </c>
      <c r="D907" s="6" t="n">
        <f aca="false">Sheet1!P907</f>
        <v>0.0640460590105582</v>
      </c>
      <c r="E907" s="6" t="n">
        <f aca="false">0.4-B907</f>
        <v>0.276821621666888</v>
      </c>
      <c r="F907" s="6" t="n">
        <f aca="false">0.3-C907</f>
        <v>0.188273909980119</v>
      </c>
      <c r="G907" s="6" t="n">
        <f aca="false">0.1-D907</f>
        <v>0.0359539409894418</v>
      </c>
    </row>
    <row r="908" customFormat="false" ht="12.75" hidden="false" customHeight="true" outlineLevel="0" collapsed="false">
      <c r="A908" s="6" t="n">
        <f aca="false">Sheet1!A908:A1431</f>
        <v>906</v>
      </c>
      <c r="B908" s="6" t="n">
        <f aca="false">Sheet1!B908</f>
        <v>0.123084306273202</v>
      </c>
      <c r="C908" s="6" t="n">
        <f aca="false">Sheet1!I908</f>
        <v>0.111648697160896</v>
      </c>
      <c r="D908" s="6" t="n">
        <f aca="false">Sheet1!P908</f>
        <v>0.0640206272449746</v>
      </c>
      <c r="E908" s="6" t="n">
        <f aca="false">0.4-B908</f>
        <v>0.276915693726798</v>
      </c>
      <c r="F908" s="6" t="n">
        <f aca="false">0.3-C908</f>
        <v>0.188351302839104</v>
      </c>
      <c r="G908" s="6" t="n">
        <f aca="false">0.1-D908</f>
        <v>0.0359793727550255</v>
      </c>
    </row>
    <row r="909" customFormat="false" ht="12.75" hidden="false" customHeight="true" outlineLevel="0" collapsed="false">
      <c r="A909" s="6" t="n">
        <f aca="false">Sheet1!A909:A1432</f>
        <v>907</v>
      </c>
      <c r="B909" s="6" t="n">
        <f aca="false">Sheet1!B909</f>
        <v>0.122990377845207</v>
      </c>
      <c r="C909" s="6" t="n">
        <f aca="false">Sheet1!I909</f>
        <v>0.111571411485114</v>
      </c>
      <c r="D909" s="6" t="n">
        <f aca="false">Sheet1!P909</f>
        <v>0.0639952156725549</v>
      </c>
      <c r="E909" s="6" t="n">
        <f aca="false">0.4-B909</f>
        <v>0.277009622154793</v>
      </c>
      <c r="F909" s="6" t="n">
        <f aca="false">0.3-C909</f>
        <v>0.188428588514886</v>
      </c>
      <c r="G909" s="6" t="n">
        <f aca="false">0.1-D909</f>
        <v>0.0360047843274451</v>
      </c>
    </row>
    <row r="910" customFormat="false" ht="12.75" hidden="false" customHeight="true" outlineLevel="0" collapsed="false">
      <c r="A910" s="6" t="n">
        <f aca="false">Sheet1!A910:A1433</f>
        <v>908</v>
      </c>
      <c r="B910" s="6" t="n">
        <f aca="false">Sheet1!B910</f>
        <v>0.122896592720344</v>
      </c>
      <c r="C910" s="6" t="n">
        <f aca="false">Sheet1!I910</f>
        <v>0.111494232769977</v>
      </c>
      <c r="D910" s="6" t="n">
        <f aca="false">Sheet1!P910</f>
        <v>0.0639698242692553</v>
      </c>
      <c r="E910" s="6" t="n">
        <f aca="false">0.4-B910</f>
        <v>0.277103407279656</v>
      </c>
      <c r="F910" s="6" t="n">
        <f aca="false">0.3-C910</f>
        <v>0.188505767230023</v>
      </c>
      <c r="G910" s="6" t="n">
        <f aca="false">0.1-D910</f>
        <v>0.0360301757307447</v>
      </c>
    </row>
    <row r="911" customFormat="false" ht="12.75" hidden="false" customHeight="true" outlineLevel="0" collapsed="false">
      <c r="A911" s="6" t="n">
        <f aca="false">Sheet1!A911:A1434</f>
        <v>909</v>
      </c>
      <c r="B911" s="6" t="n">
        <f aca="false">Sheet1!B911</f>
        <v>0.12280295057083</v>
      </c>
      <c r="C911" s="6" t="n">
        <f aca="false">Sheet1!I911</f>
        <v>0.111417160793543</v>
      </c>
      <c r="D911" s="6" t="n">
        <f aca="false">Sheet1!P911</f>
        <v>0.0639444530110696</v>
      </c>
      <c r="E911" s="6" t="n">
        <f aca="false">0.4-B911</f>
        <v>0.27719704942917</v>
      </c>
      <c r="F911" s="6" t="n">
        <f aca="false">0.3-C911</f>
        <v>0.188582839206457</v>
      </c>
      <c r="G911" s="6" t="n">
        <f aca="false">0.1-D911</f>
        <v>0.0360555469889304</v>
      </c>
    </row>
    <row r="912" customFormat="false" ht="12.75" hidden="false" customHeight="true" outlineLevel="0" collapsed="false">
      <c r="A912" s="6" t="n">
        <f aca="false">Sheet1!A912:A1435</f>
        <v>910</v>
      </c>
      <c r="B912" s="6" t="n">
        <f aca="false">Sheet1!B912</f>
        <v>0.122709451069882</v>
      </c>
      <c r="C912" s="6" t="n">
        <f aca="false">Sheet1!I912</f>
        <v>0.111340195334483</v>
      </c>
      <c r="D912" s="6" t="n">
        <f aca="false">Sheet1!P912</f>
        <v>0.0639191018740302</v>
      </c>
      <c r="E912" s="6" t="n">
        <f aca="false">0.4-B912</f>
        <v>0.277290548930118</v>
      </c>
      <c r="F912" s="6" t="n">
        <f aca="false">0.3-C912</f>
        <v>0.188659804665517</v>
      </c>
      <c r="G912" s="6" t="n">
        <f aca="false">0.1-D912</f>
        <v>0.0360808981259699</v>
      </c>
    </row>
    <row r="913" customFormat="false" ht="12.75" hidden="false" customHeight="true" outlineLevel="0" collapsed="false">
      <c r="A913" s="6" t="n">
        <f aca="false">Sheet1!A913:A1436</f>
        <v>911</v>
      </c>
      <c r="B913" s="6" t="n">
        <f aca="false">Sheet1!B913</f>
        <v>0.122616093891715</v>
      </c>
      <c r="C913" s="6" t="n">
        <f aca="false">Sheet1!I913</f>
        <v>0.111263336172081</v>
      </c>
      <c r="D913" s="6" t="n">
        <f aca="false">Sheet1!P913</f>
        <v>0.063893770834207</v>
      </c>
      <c r="E913" s="6" t="n">
        <f aca="false">0.4-B913</f>
        <v>0.277383906108285</v>
      </c>
      <c r="F913" s="6" t="n">
        <f aca="false">0.3-C913</f>
        <v>0.188736663827919</v>
      </c>
      <c r="G913" s="6" t="n">
        <f aca="false">0.1-D913</f>
        <v>0.036106229165793</v>
      </c>
    </row>
    <row r="914" customFormat="false" ht="12.75" hidden="false" customHeight="true" outlineLevel="0" collapsed="false">
      <c r="A914" s="6" t="n">
        <f aca="false">Sheet1!A914:A1437</f>
        <v>912</v>
      </c>
      <c r="B914" s="6" t="n">
        <f aca="false">Sheet1!B914</f>
        <v>0.122522878711531</v>
      </c>
      <c r="C914" s="6" t="n">
        <f aca="false">Sheet1!I914</f>
        <v>0.111186583086229</v>
      </c>
      <c r="D914" s="6" t="n">
        <f aca="false">Sheet1!P914</f>
        <v>0.0638684598677082</v>
      </c>
      <c r="E914" s="6" t="n">
        <f aca="false">0.4-B914</f>
        <v>0.277477121288469</v>
      </c>
      <c r="F914" s="6" t="n">
        <f aca="false">0.3-C914</f>
        <v>0.188813416913771</v>
      </c>
      <c r="G914" s="6" t="n">
        <f aca="false">0.1-D914</f>
        <v>0.0361315401322918</v>
      </c>
    </row>
    <row r="915" customFormat="false" ht="12.75" hidden="false" customHeight="true" outlineLevel="0" collapsed="false">
      <c r="A915" s="6" t="n">
        <f aca="false">Sheet1!A915:A1438</f>
        <v>913</v>
      </c>
      <c r="B915" s="6" t="n">
        <f aca="false">Sheet1!B915</f>
        <v>0.122429805205523</v>
      </c>
      <c r="C915" s="6" t="n">
        <f aca="false">Sheet1!I915</f>
        <v>0.111109935857427</v>
      </c>
      <c r="D915" s="6" t="n">
        <f aca="false">Sheet1!P915</f>
        <v>0.0638431689506798</v>
      </c>
      <c r="E915" s="6" t="n">
        <f aca="false">0.4-B915</f>
        <v>0.277570194794477</v>
      </c>
      <c r="F915" s="6" t="n">
        <f aca="false">0.3-C915</f>
        <v>0.188890064142573</v>
      </c>
      <c r="G915" s="6" t="n">
        <f aca="false">0.1-D915</f>
        <v>0.0361568310493202</v>
      </c>
    </row>
    <row r="916" customFormat="false" ht="12.75" hidden="false" customHeight="true" outlineLevel="0" collapsed="false">
      <c r="A916" s="6" t="n">
        <f aca="false">Sheet1!A916:A1439</f>
        <v>914</v>
      </c>
      <c r="B916" s="6" t="n">
        <f aca="false">Sheet1!B916</f>
        <v>0.122336873050866</v>
      </c>
      <c r="C916" s="6" t="n">
        <f aca="false">Sheet1!I916</f>
        <v>0.11103339426678</v>
      </c>
      <c r="D916" s="6" t="n">
        <f aca="false">Sheet1!P916</f>
        <v>0.0638178980593055</v>
      </c>
      <c r="E916" s="6" t="n">
        <f aca="false">0.4-B916</f>
        <v>0.277663126949134</v>
      </c>
      <c r="F916" s="6" t="n">
        <f aca="false">0.3-C916</f>
        <v>0.18896660573322</v>
      </c>
      <c r="G916" s="6" t="n">
        <f aca="false">0.1-D916</f>
        <v>0.0361821019406945</v>
      </c>
    </row>
    <row r="917" customFormat="false" ht="12.75" hidden="false" customHeight="true" outlineLevel="0" collapsed="false">
      <c r="A917" s="6" t="n">
        <f aca="false">Sheet1!A917:A1440</f>
        <v>915</v>
      </c>
      <c r="B917" s="6" t="n">
        <f aca="false">Sheet1!B917</f>
        <v>0.122244081925718</v>
      </c>
      <c r="C917" s="6" t="n">
        <f aca="false">Sheet1!I917</f>
        <v>0.110956958095997</v>
      </c>
      <c r="D917" s="6" t="n">
        <f aca="false">Sheet1!P917</f>
        <v>0.0637926471698067</v>
      </c>
      <c r="E917" s="6" t="n">
        <f aca="false">0.4-B917</f>
        <v>0.277755918074282</v>
      </c>
      <c r="F917" s="6" t="n">
        <f aca="false">0.3-C917</f>
        <v>0.189043041904003</v>
      </c>
      <c r="G917" s="6" t="n">
        <f aca="false">0.1-D917</f>
        <v>0.0362073528301933</v>
      </c>
    </row>
    <row r="918" customFormat="false" ht="12.75" hidden="false" customHeight="true" outlineLevel="0" collapsed="false">
      <c r="A918" s="6" t="n">
        <f aca="false">Sheet1!A918:A1441</f>
        <v>916</v>
      </c>
      <c r="B918" s="6" t="n">
        <f aca="false">Sheet1!B918</f>
        <v>0.122151431509209</v>
      </c>
      <c r="C918" s="6" t="n">
        <f aca="false">Sheet1!I918</f>
        <v>0.110880627127388</v>
      </c>
      <c r="D918" s="6" t="n">
        <f aca="false">Sheet1!P918</f>
        <v>0.0637674162584425</v>
      </c>
      <c r="E918" s="6" t="n">
        <f aca="false">0.4-B918</f>
        <v>0.277848568490791</v>
      </c>
      <c r="F918" s="6" t="n">
        <f aca="false">0.3-C918</f>
        <v>0.189119372872612</v>
      </c>
      <c r="G918" s="6" t="n">
        <f aca="false">0.1-D918</f>
        <v>0.0362325837415575</v>
      </c>
    </row>
    <row r="919" customFormat="false" ht="12.75" hidden="false" customHeight="true" outlineLevel="0" collapsed="false">
      <c r="A919" s="6" t="n">
        <f aca="false">Sheet1!A919:A1442</f>
        <v>917</v>
      </c>
      <c r="B919" s="6" t="n">
        <f aca="false">Sheet1!B919</f>
        <v>0.122058921481447</v>
      </c>
      <c r="C919" s="6" t="n">
        <f aca="false">Sheet1!I919</f>
        <v>0.110804401143861</v>
      </c>
      <c r="D919" s="6" t="n">
        <f aca="false">Sheet1!P919</f>
        <v>0.0637422053015096</v>
      </c>
      <c r="E919" s="6" t="n">
        <f aca="false">0.4-B919</f>
        <v>0.277941078518553</v>
      </c>
      <c r="F919" s="6" t="n">
        <f aca="false">0.3-C919</f>
        <v>0.189195598856139</v>
      </c>
      <c r="G919" s="6" t="n">
        <f aca="false">0.1-D919</f>
        <v>0.0362577946984904</v>
      </c>
    </row>
    <row r="920" customFormat="false" ht="12.75" hidden="false" customHeight="true" outlineLevel="0" collapsed="false">
      <c r="A920" s="6" t="n">
        <f aca="false">Sheet1!A920:A1443</f>
        <v>918</v>
      </c>
      <c r="B920" s="6" t="n">
        <f aca="false">Sheet1!B920</f>
        <v>0.121966551523505</v>
      </c>
      <c r="C920" s="6" t="n">
        <f aca="false">Sheet1!I920</f>
        <v>0.110728279928921</v>
      </c>
      <c r="D920" s="6" t="n">
        <f aca="false">Sheet1!P920</f>
        <v>0.063717014275342</v>
      </c>
      <c r="E920" s="6" t="n">
        <f aca="false">0.4-B920</f>
        <v>0.278033448476495</v>
      </c>
      <c r="F920" s="6" t="n">
        <f aca="false">0.3-C920</f>
        <v>0.189271720071079</v>
      </c>
      <c r="G920" s="6" t="n">
        <f aca="false">0.1-D920</f>
        <v>0.036282985724658</v>
      </c>
    </row>
    <row r="921" customFormat="false" ht="12.75" hidden="false" customHeight="true" outlineLevel="0" collapsed="false">
      <c r="A921" s="6" t="n">
        <f aca="false">Sheet1!A921:A1444</f>
        <v>919</v>
      </c>
      <c r="B921" s="6" t="n">
        <f aca="false">Sheet1!B921</f>
        <v>0.121874321317424</v>
      </c>
      <c r="C921" s="6" t="n">
        <f aca="false">Sheet1!I921</f>
        <v>0.11065226326667</v>
      </c>
      <c r="D921" s="6" t="n">
        <f aca="false">Sheet1!P921</f>
        <v>0.0636918431563114</v>
      </c>
      <c r="E921" s="6" t="n">
        <f aca="false">0.4-B921</f>
        <v>0.278125678682576</v>
      </c>
      <c r="F921" s="6" t="n">
        <f aca="false">0.3-C921</f>
        <v>0.18934773673333</v>
      </c>
      <c r="G921" s="6" t="n">
        <f aca="false">0.1-D921</f>
        <v>0.0363081568436886</v>
      </c>
    </row>
    <row r="922" customFormat="false" ht="12.75" hidden="false" customHeight="true" outlineLevel="0" collapsed="false">
      <c r="A922" s="6" t="n">
        <f aca="false">Sheet1!A922:A1445</f>
        <v>920</v>
      </c>
      <c r="B922" s="6" t="n">
        <f aca="false">Sheet1!B922</f>
        <v>0.121782230546205</v>
      </c>
      <c r="C922" s="6" t="n">
        <f aca="false">Sheet1!I922</f>
        <v>0.1105763509418</v>
      </c>
      <c r="D922" s="6" t="n">
        <f aca="false">Sheet1!P922</f>
        <v>0.0636666919208266</v>
      </c>
      <c r="E922" s="6" t="n">
        <f aca="false">0.4-B922</f>
        <v>0.278217769453795</v>
      </c>
      <c r="F922" s="6" t="n">
        <f aca="false">0.3-C922</f>
        <v>0.1894236490582</v>
      </c>
      <c r="G922" s="6" t="n">
        <f aca="false">0.1-D922</f>
        <v>0.0363333080791734</v>
      </c>
    </row>
    <row r="923" customFormat="false" ht="12.75" hidden="false" customHeight="true" outlineLevel="0" collapsed="false">
      <c r="A923" s="6" t="n">
        <f aca="false">Sheet1!A923:A1446</f>
        <v>921</v>
      </c>
      <c r="B923" s="6" t="n">
        <f aca="false">Sheet1!B923</f>
        <v>0.121690278893809</v>
      </c>
      <c r="C923" s="6" t="n">
        <f aca="false">Sheet1!I923</f>
        <v>0.110500542739597</v>
      </c>
      <c r="D923" s="6" t="n">
        <f aca="false">Sheet1!P923</f>
        <v>0.0636415605453337</v>
      </c>
      <c r="E923" s="6" t="n">
        <f aca="false">0.4-B923</f>
        <v>0.278309721106191</v>
      </c>
      <c r="F923" s="6" t="n">
        <f aca="false">0.3-C923</f>
        <v>0.189499457260403</v>
      </c>
      <c r="G923" s="6" t="n">
        <f aca="false">0.1-D923</f>
        <v>0.0363584394546663</v>
      </c>
    </row>
    <row r="924" customFormat="false" ht="12.75" hidden="false" customHeight="true" outlineLevel="0" collapsed="false">
      <c r="A924" s="6" t="n">
        <f aca="false">Sheet1!A924:A1447</f>
        <v>922</v>
      </c>
      <c r="B924" s="6" t="n">
        <f aca="false">Sheet1!B924</f>
        <v>0.12159846604515</v>
      </c>
      <c r="C924" s="6" t="n">
        <f aca="false">Sheet1!I924</f>
        <v>0.110424838445933</v>
      </c>
      <c r="D924" s="6" t="n">
        <f aca="false">Sheet1!P924</f>
        <v>0.0636164490063161</v>
      </c>
      <c r="E924" s="6" t="n">
        <f aca="false">0.4-B924</f>
        <v>0.27840153395485</v>
      </c>
      <c r="F924" s="6" t="n">
        <f aca="false">0.3-C924</f>
        <v>0.189575161554067</v>
      </c>
      <c r="G924" s="6" t="n">
        <f aca="false">0.1-D924</f>
        <v>0.0363835509936839</v>
      </c>
    </row>
    <row r="925" customFormat="false" ht="12.75" hidden="false" customHeight="true" outlineLevel="0" collapsed="false">
      <c r="A925" s="6" t="n">
        <f aca="false">Sheet1!A925:A1448</f>
        <v>923</v>
      </c>
      <c r="B925" s="6" t="n">
        <f aca="false">Sheet1!B925</f>
        <v>0.121506791686094</v>
      </c>
      <c r="C925" s="6" t="n">
        <f aca="false">Sheet1!I925</f>
        <v>0.110349237847269</v>
      </c>
      <c r="D925" s="6" t="n">
        <f aca="false">Sheet1!P925</f>
        <v>0.0635913572802943</v>
      </c>
      <c r="E925" s="6" t="n">
        <f aca="false">0.4-B925</f>
        <v>0.278493208313907</v>
      </c>
      <c r="F925" s="6" t="n">
        <f aca="false">0.3-C925</f>
        <v>0.189650762152731</v>
      </c>
      <c r="G925" s="6" t="n">
        <f aca="false">0.1-D925</f>
        <v>0.0364086427197057</v>
      </c>
    </row>
    <row r="926" customFormat="false" ht="12.75" hidden="false" customHeight="true" outlineLevel="0" collapsed="false">
      <c r="A926" s="6" t="n">
        <f aca="false">Sheet1!A926:A1449</f>
        <v>924</v>
      </c>
      <c r="B926" s="6" t="n">
        <f aca="false">Sheet1!B926</f>
        <v>0.121415255503453</v>
      </c>
      <c r="C926" s="6" t="n">
        <f aca="false">Sheet1!I926</f>
        <v>0.11027374073065</v>
      </c>
      <c r="D926" s="6" t="n">
        <f aca="false">Sheet1!P926</f>
        <v>0.0635662853438256</v>
      </c>
      <c r="E926" s="6" t="n">
        <f aca="false">0.4-B926</f>
        <v>0.278584744496547</v>
      </c>
      <c r="F926" s="6" t="n">
        <f aca="false">0.3-C926</f>
        <v>0.18972625926935</v>
      </c>
      <c r="G926" s="6" t="n">
        <f aca="false">0.1-D926</f>
        <v>0.0364337146561744</v>
      </c>
    </row>
    <row r="927" customFormat="false" ht="12.75" hidden="false" customHeight="true" outlineLevel="0" collapsed="false">
      <c r="A927" s="6" t="n">
        <f aca="false">Sheet1!A927:A1450</f>
        <v>925</v>
      </c>
      <c r="B927" s="6" t="n">
        <f aca="false">Sheet1!B927</f>
        <v>0.121323857184986</v>
      </c>
      <c r="C927" s="6" t="n">
        <f aca="false">Sheet1!I927</f>
        <v>0.110198346883703</v>
      </c>
      <c r="D927" s="6" t="n">
        <f aca="false">Sheet1!P927</f>
        <v>0.0635412331735046</v>
      </c>
      <c r="E927" s="6" t="n">
        <f aca="false">0.4-B927</f>
        <v>0.278676142815014</v>
      </c>
      <c r="F927" s="6" t="n">
        <f aca="false">0.3-C927</f>
        <v>0.189801653116298</v>
      </c>
      <c r="G927" s="6" t="n">
        <f aca="false">0.1-D927</f>
        <v>0.0364587668264954</v>
      </c>
    </row>
    <row r="928" customFormat="false" ht="12.75" hidden="false" customHeight="true" outlineLevel="0" collapsed="false">
      <c r="A928" s="6" t="n">
        <f aca="false">Sheet1!A928:A1451</f>
        <v>926</v>
      </c>
      <c r="B928" s="6" t="n">
        <f aca="false">Sheet1!B928</f>
        <v>0.121232596419388</v>
      </c>
      <c r="C928" s="6" t="n">
        <f aca="false">Sheet1!I928</f>
        <v>0.110123056094636</v>
      </c>
      <c r="D928" s="6" t="n">
        <f aca="false">Sheet1!P928</f>
        <v>0.0635162007459627</v>
      </c>
      <c r="E928" s="6" t="n">
        <f aca="false">0.4-B928</f>
        <v>0.278767403580612</v>
      </c>
      <c r="F928" s="6" t="n">
        <f aca="false">0.3-C928</f>
        <v>0.189876943905364</v>
      </c>
      <c r="G928" s="6" t="n">
        <f aca="false">0.1-D928</f>
        <v>0.0364837992540373</v>
      </c>
    </row>
    <row r="929" customFormat="false" ht="12.75" hidden="false" customHeight="true" outlineLevel="0" collapsed="false">
      <c r="A929" s="6" t="n">
        <f aca="false">Sheet1!A929:A1452</f>
        <v>927</v>
      </c>
      <c r="B929" s="6" t="n">
        <f aca="false">Sheet1!B929</f>
        <v>0.121141472896293</v>
      </c>
      <c r="C929" s="6" t="n">
        <f aca="false">Sheet1!I929</f>
        <v>0.110047868152237</v>
      </c>
      <c r="D929" s="6" t="n">
        <f aca="false">Sheet1!P929</f>
        <v>0.0634911880378681</v>
      </c>
      <c r="E929" s="6" t="n">
        <f aca="false">0.4-B929</f>
        <v>0.278858527103707</v>
      </c>
      <c r="F929" s="6" t="n">
        <f aca="false">0.3-C929</f>
        <v>0.189952131847763</v>
      </c>
      <c r="G929" s="6" t="n">
        <f aca="false">0.1-D929</f>
        <v>0.0365088119621319</v>
      </c>
    </row>
    <row r="930" customFormat="false" ht="12.75" hidden="false" customHeight="true" outlineLevel="0" collapsed="false">
      <c r="A930" s="6" t="n">
        <f aca="false">Sheet1!A930:A1453</f>
        <v>928</v>
      </c>
      <c r="B930" s="6" t="n">
        <f aca="false">Sheet1!B930</f>
        <v>0.121050486306269</v>
      </c>
      <c r="C930" s="6" t="n">
        <f aca="false">Sheet1!I930</f>
        <v>0.109972782845871</v>
      </c>
      <c r="D930" s="6" t="n">
        <f aca="false">Sheet1!P930</f>
        <v>0.0634661950259257</v>
      </c>
      <c r="E930" s="6" t="n">
        <f aca="false">0.4-B930</f>
        <v>0.278949513693731</v>
      </c>
      <c r="F930" s="6" t="n">
        <f aca="false">0.3-C930</f>
        <v>0.190027217154129</v>
      </c>
      <c r="G930" s="6" t="n">
        <f aca="false">0.1-D930</f>
        <v>0.0365338049740744</v>
      </c>
    </row>
    <row r="931" customFormat="false" ht="12.75" hidden="false" customHeight="true" outlineLevel="0" collapsed="false">
      <c r="A931" s="6" t="n">
        <f aca="false">Sheet1!A931:A1454</f>
        <v>929</v>
      </c>
      <c r="B931" s="6" t="n">
        <f aca="false">Sheet1!B931</f>
        <v>0.120959636340812</v>
      </c>
      <c r="C931" s="6" t="n">
        <f aca="false">Sheet1!I931</f>
        <v>0.109897799965477</v>
      </c>
      <c r="D931" s="6" t="n">
        <f aca="false">Sheet1!P931</f>
        <v>0.063441221686877</v>
      </c>
      <c r="E931" s="6" t="n">
        <f aca="false">0.4-B931</f>
        <v>0.279040363659188</v>
      </c>
      <c r="F931" s="6" t="n">
        <f aca="false">0.3-C931</f>
        <v>0.190102200034523</v>
      </c>
      <c r="G931" s="6" t="n">
        <f aca="false">0.1-D931</f>
        <v>0.036558778313123</v>
      </c>
    </row>
    <row r="932" customFormat="false" ht="12.75" hidden="false" customHeight="true" outlineLevel="0" collapsed="false">
      <c r="A932" s="6" t="n">
        <f aca="false">Sheet1!A932:A1455</f>
        <v>930</v>
      </c>
      <c r="B932" s="6" t="n">
        <f aca="false">Sheet1!B932</f>
        <v>0.120868922692345</v>
      </c>
      <c r="C932" s="6" t="n">
        <f aca="false">Sheet1!I932</f>
        <v>0.109822919301566</v>
      </c>
      <c r="D932" s="6" t="n">
        <f aca="false">Sheet1!P932</f>
        <v>0.0634162679975005</v>
      </c>
      <c r="E932" s="6" t="n">
        <f aca="false">0.4-B932</f>
        <v>0.279131077307655</v>
      </c>
      <c r="F932" s="6" t="n">
        <f aca="false">0.3-C932</f>
        <v>0.190177080698434</v>
      </c>
      <c r="G932" s="6" t="n">
        <f aca="false">0.1-D932</f>
        <v>0.0365837320024995</v>
      </c>
    </row>
    <row r="933" customFormat="false" ht="12.75" hidden="false" customHeight="true" outlineLevel="0" collapsed="false">
      <c r="A933" s="6" t="n">
        <f aca="false">Sheet1!A933:A1456</f>
        <v>931</v>
      </c>
      <c r="B933" s="6" t="n">
        <f aca="false">Sheet1!B933</f>
        <v>0.120778345054214</v>
      </c>
      <c r="C933" s="6" t="n">
        <f aca="false">Sheet1!I933</f>
        <v>0.109748140645222</v>
      </c>
      <c r="D933" s="6" t="n">
        <f aca="false">Sheet1!P933</f>
        <v>0.0633913339346107</v>
      </c>
      <c r="E933" s="6" t="n">
        <f aca="false">0.4-B933</f>
        <v>0.279221654945786</v>
      </c>
      <c r="F933" s="6" t="n">
        <f aca="false">0.3-C933</f>
        <v>0.190251859354778</v>
      </c>
      <c r="G933" s="6" t="n">
        <f aca="false">0.1-D933</f>
        <v>0.0366086660653893</v>
      </c>
    </row>
    <row r="934" customFormat="false" ht="12.75" hidden="false" customHeight="true" outlineLevel="0" collapsed="false">
      <c r="A934" s="6" t="n">
        <f aca="false">Sheet1!A934:A1457</f>
        <v>932</v>
      </c>
      <c r="B934" s="6" t="n">
        <f aca="false">Sheet1!B934</f>
        <v>0.120687903120683</v>
      </c>
      <c r="C934" s="6" t="n">
        <f aca="false">Sheet1!I934</f>
        <v>0.109673463788096</v>
      </c>
      <c r="D934" s="6" t="n">
        <f aca="false">Sheet1!P934</f>
        <v>0.0633664194750591</v>
      </c>
      <c r="E934" s="6" t="n">
        <f aca="false">0.4-B934</f>
        <v>0.279312096879317</v>
      </c>
      <c r="F934" s="6" t="n">
        <f aca="false">0.3-C934</f>
        <v>0.190326536211904</v>
      </c>
      <c r="G934" s="6" t="n">
        <f aca="false">0.1-D934</f>
        <v>0.0366335805249409</v>
      </c>
    </row>
    <row r="935" customFormat="false" ht="12.75" hidden="false" customHeight="true" outlineLevel="0" collapsed="false">
      <c r="A935" s="6" t="n">
        <f aca="false">Sheet1!A935:A1458</f>
        <v>933</v>
      </c>
      <c r="B935" s="6" t="n">
        <f aca="false">Sheet1!B935</f>
        <v>0.120597596586933</v>
      </c>
      <c r="C935" s="6" t="n">
        <f aca="false">Sheet1!I935</f>
        <v>0.109598888522409</v>
      </c>
      <c r="D935" s="6" t="n">
        <f aca="false">Sheet1!P935</f>
        <v>0.0633415245957331</v>
      </c>
      <c r="E935" s="6" t="n">
        <f aca="false">0.4-B935</f>
        <v>0.279402403413067</v>
      </c>
      <c r="F935" s="6" t="n">
        <f aca="false">0.3-C935</f>
        <v>0.190401111477591</v>
      </c>
      <c r="G935" s="6" t="n">
        <f aca="false">0.1-D935</f>
        <v>0.0366584754042669</v>
      </c>
    </row>
    <row r="936" customFormat="false" ht="12.75" hidden="false" customHeight="true" outlineLevel="0" collapsed="false">
      <c r="A936" s="6" t="n">
        <f aca="false">Sheet1!A936:A1459</f>
        <v>934</v>
      </c>
      <c r="B936" s="6" t="n">
        <f aca="false">Sheet1!B936</f>
        <v>0.120507425149057</v>
      </c>
      <c r="C936" s="6" t="n">
        <f aca="false">Sheet1!I936</f>
        <v>0.109524414640943</v>
      </c>
      <c r="D936" s="6" t="n">
        <f aca="false">Sheet1!P936</f>
        <v>0.0633166492735568</v>
      </c>
      <c r="E936" s="6" t="n">
        <f aca="false">0.4-B936</f>
        <v>0.279492574850943</v>
      </c>
      <c r="F936" s="6" t="n">
        <f aca="false">0.3-C936</f>
        <v>0.190475585359057</v>
      </c>
      <c r="G936" s="6" t="n">
        <f aca="false">0.1-D936</f>
        <v>0.0366833507264432</v>
      </c>
    </row>
    <row r="937" customFormat="false" ht="12.75" hidden="false" customHeight="true" outlineLevel="0" collapsed="false">
      <c r="A937" s="6" t="n">
        <f aca="false">Sheet1!A937:A1460</f>
        <v>935</v>
      </c>
      <c r="B937" s="6" t="n">
        <f aca="false">Sheet1!B937</f>
        <v>0.120417388504058</v>
      </c>
      <c r="C937" s="6" t="n">
        <f aca="false">Sheet1!I937</f>
        <v>0.109450041937048</v>
      </c>
      <c r="D937" s="6" t="n">
        <f aca="false">Sheet1!P937</f>
        <v>0.0632917934854904</v>
      </c>
      <c r="E937" s="6" t="n">
        <f aca="false">0.4-B937</f>
        <v>0.279582611495942</v>
      </c>
      <c r="F937" s="6" t="n">
        <f aca="false">0.3-C937</f>
        <v>0.190549958062952</v>
      </c>
      <c r="G937" s="6" t="n">
        <f aca="false">0.1-D937</f>
        <v>0.0367082065145096</v>
      </c>
    </row>
    <row r="938" customFormat="false" ht="12.75" hidden="false" customHeight="true" outlineLevel="0" collapsed="false">
      <c r="A938" s="6" t="n">
        <f aca="false">Sheet1!A938:A1461</f>
        <v>936</v>
      </c>
      <c r="B938" s="6" t="n">
        <f aca="false">Sheet1!B938</f>
        <v>0.120327486349842</v>
      </c>
      <c r="C938" s="6" t="n">
        <f aca="false">Sheet1!I938</f>
        <v>0.109375770204632</v>
      </c>
      <c r="D938" s="6" t="n">
        <f aca="false">Sheet1!P938</f>
        <v>0.0632669572085302</v>
      </c>
      <c r="E938" s="6" t="n">
        <f aca="false">0.4-B938</f>
        <v>0.279672513650158</v>
      </c>
      <c r="F938" s="6" t="n">
        <f aca="false">0.3-C938</f>
        <v>0.190624229795368</v>
      </c>
      <c r="G938" s="6" t="n">
        <f aca="false">0.1-D938</f>
        <v>0.0367330427914698</v>
      </c>
    </row>
    <row r="939" customFormat="false" ht="12.75" hidden="false" customHeight="true" outlineLevel="0" collapsed="false">
      <c r="A939" s="6" t="n">
        <f aca="false">Sheet1!A939:A1462</f>
        <v>937</v>
      </c>
      <c r="B939" s="6" t="n">
        <f aca="false">Sheet1!B939</f>
        <v>0.12023771838522</v>
      </c>
      <c r="C939" s="6" t="n">
        <f aca="false">Sheet1!I939</f>
        <v>0.109301599238163</v>
      </c>
      <c r="D939" s="6" t="n">
        <f aca="false">Sheet1!P939</f>
        <v>0.0632421404197088</v>
      </c>
      <c r="E939" s="6" t="n">
        <f aca="false">0.4-B939</f>
        <v>0.27976228161478</v>
      </c>
      <c r="F939" s="6" t="n">
        <f aca="false">0.3-C939</f>
        <v>0.190698400761837</v>
      </c>
      <c r="G939" s="6" t="n">
        <f aca="false">0.1-D939</f>
        <v>0.0367578595802912</v>
      </c>
    </row>
    <row r="940" customFormat="false" ht="12.75" hidden="false" customHeight="true" outlineLevel="0" collapsed="false">
      <c r="A940" s="6" t="n">
        <f aca="false">Sheet1!A940:A1463</f>
        <v>938</v>
      </c>
      <c r="B940" s="6" t="n">
        <f aca="false">Sheet1!B940</f>
        <v>0.120148084309901</v>
      </c>
      <c r="C940" s="6" t="n">
        <f aca="false">Sheet1!I940</f>
        <v>0.109227528832668</v>
      </c>
      <c r="D940" s="6" t="n">
        <f aca="false">Sheet1!P940</f>
        <v>0.0632173430960946</v>
      </c>
      <c r="E940" s="6" t="n">
        <f aca="false">0.4-B940</f>
        <v>0.279851915690099</v>
      </c>
      <c r="F940" s="6" t="n">
        <f aca="false">0.3-C940</f>
        <v>0.190772471167332</v>
      </c>
      <c r="G940" s="6" t="n">
        <f aca="false">0.1-D940</f>
        <v>0.0367826569039054</v>
      </c>
    </row>
    <row r="941" customFormat="false" ht="12.75" hidden="false" customHeight="true" outlineLevel="0" collapsed="false">
      <c r="A941" s="6" t="n">
        <f aca="false">Sheet1!A941:A1464</f>
        <v>939</v>
      </c>
      <c r="B941" s="6" t="n">
        <f aca="false">Sheet1!B941</f>
        <v>0.120058583824488</v>
      </c>
      <c r="C941" s="6" t="n">
        <f aca="false">Sheet1!I941</f>
        <v>0.109153558783728</v>
      </c>
      <c r="D941" s="6" t="n">
        <f aca="false">Sheet1!P941</f>
        <v>0.0631925652147922</v>
      </c>
      <c r="E941" s="6" t="n">
        <f aca="false">0.4-B941</f>
        <v>0.279941416175512</v>
      </c>
      <c r="F941" s="6" t="n">
        <f aca="false">0.3-C941</f>
        <v>0.190846441216272</v>
      </c>
      <c r="G941" s="6" t="n">
        <f aca="false">0.1-D941</f>
        <v>0.0368074347852078</v>
      </c>
    </row>
    <row r="942" customFormat="false" ht="12.75" hidden="false" customHeight="true" outlineLevel="0" collapsed="false">
      <c r="A942" s="6" t="n">
        <f aca="false">Sheet1!A942:A1465</f>
        <v>940</v>
      </c>
      <c r="B942" s="6" t="n">
        <f aca="false">Sheet1!B942</f>
        <v>0.119969216630479</v>
      </c>
      <c r="C942" s="6" t="n">
        <f aca="false">Sheet1!I942</f>
        <v>0.109079688887478</v>
      </c>
      <c r="D942" s="6" t="n">
        <f aca="false">Sheet1!P942</f>
        <v>0.063167806752942</v>
      </c>
      <c r="E942" s="6" t="n">
        <f aca="false">0.4-B942</f>
        <v>0.280030783369522</v>
      </c>
      <c r="F942" s="6" t="n">
        <f aca="false">0.3-C942</f>
        <v>0.190920311112522</v>
      </c>
      <c r="G942" s="6" t="n">
        <f aca="false">0.1-D942</f>
        <v>0.036832193247058</v>
      </c>
    </row>
    <row r="943" customFormat="false" ht="12.75" hidden="false" customHeight="true" outlineLevel="0" collapsed="false">
      <c r="A943" s="6" t="n">
        <f aca="false">Sheet1!A943:A1466</f>
        <v>941</v>
      </c>
      <c r="B943" s="6" t="n">
        <f aca="false">Sheet1!B943</f>
        <v>0.119879982430257</v>
      </c>
      <c r="C943" s="6" t="n">
        <f aca="false">Sheet1!I943</f>
        <v>0.109005918940605</v>
      </c>
      <c r="D943" s="6" t="n">
        <f aca="false">Sheet1!P943</f>
        <v>0.0631430676877201</v>
      </c>
      <c r="E943" s="6" t="n">
        <f aca="false">0.4-B943</f>
        <v>0.280120017569743</v>
      </c>
      <c r="F943" s="6" t="n">
        <f aca="false">0.3-C943</f>
        <v>0.190994081059395</v>
      </c>
      <c r="G943" s="6" t="n">
        <f aca="false">0.1-D943</f>
        <v>0.0368569323122799</v>
      </c>
    </row>
    <row r="944" customFormat="false" ht="12.75" hidden="false" customHeight="true" outlineLevel="0" collapsed="false">
      <c r="A944" s="6" t="n">
        <f aca="false">Sheet1!A944:A1467</f>
        <v>942</v>
      </c>
      <c r="B944" s="6" t="n">
        <f aca="false">Sheet1!B944</f>
        <v>0.119790880927095</v>
      </c>
      <c r="C944" s="6" t="n">
        <f aca="false">Sheet1!I944</f>
        <v>0.108932248740348</v>
      </c>
      <c r="D944" s="6" t="n">
        <f aca="false">Sheet1!P944</f>
        <v>0.0631183479963386</v>
      </c>
      <c r="E944" s="6" t="n">
        <f aca="false">0.4-B944</f>
        <v>0.280209119072905</v>
      </c>
      <c r="F944" s="6" t="n">
        <f aca="false">0.3-C944</f>
        <v>0.191067751259652</v>
      </c>
      <c r="G944" s="6" t="n">
        <f aca="false">0.1-D944</f>
        <v>0.0368816520036614</v>
      </c>
    </row>
    <row r="945" customFormat="false" ht="12.75" hidden="false" customHeight="true" outlineLevel="0" collapsed="false">
      <c r="A945" s="6" t="n">
        <f aca="false">Sheet1!A945:A1468</f>
        <v>943</v>
      </c>
      <c r="B945" s="6" t="n">
        <f aca="false">Sheet1!B945</f>
        <v>0.119701911825144</v>
      </c>
      <c r="C945" s="6" t="n">
        <f aca="false">Sheet1!I945</f>
        <v>0.108858678084491</v>
      </c>
      <c r="D945" s="6" t="n">
        <f aca="false">Sheet1!P945</f>
        <v>0.0630936476560452</v>
      </c>
      <c r="E945" s="6" t="n">
        <f aca="false">0.4-B945</f>
        <v>0.280298088174856</v>
      </c>
      <c r="F945" s="6" t="n">
        <f aca="false">0.3-C945</f>
        <v>0.191141321915509</v>
      </c>
      <c r="G945" s="6" t="n">
        <f aca="false">0.1-D945</f>
        <v>0.0369063523439549</v>
      </c>
    </row>
    <row r="946" customFormat="false" ht="12.75" hidden="false" customHeight="true" outlineLevel="0" collapsed="false">
      <c r="A946" s="6" t="n">
        <f aca="false">Sheet1!A946:A1469</f>
        <v>944</v>
      </c>
      <c r="B946" s="6" t="n">
        <f aca="false">Sheet1!B946</f>
        <v>0.119613074829438</v>
      </c>
      <c r="C946" s="6" t="n">
        <f aca="false">Sheet1!I946</f>
        <v>0.108785206771367</v>
      </c>
      <c r="D946" s="6" t="n">
        <f aca="false">Sheet1!P946</f>
        <v>0.063068966644123</v>
      </c>
      <c r="E946" s="6" t="n">
        <f aca="false">0.4-B946</f>
        <v>0.280386925170562</v>
      </c>
      <c r="F946" s="6" t="n">
        <f aca="false">0.3-C946</f>
        <v>0.191214793228633</v>
      </c>
      <c r="G946" s="6" t="n">
        <f aca="false">0.1-D946</f>
        <v>0.036931033355877</v>
      </c>
    </row>
    <row r="947" customFormat="false" ht="12.75" hidden="false" customHeight="true" outlineLevel="0" collapsed="false">
      <c r="A947" s="6" t="n">
        <f aca="false">Sheet1!A947:A1470</f>
        <v>945</v>
      </c>
      <c r="B947" s="6" t="n">
        <f aca="false">Sheet1!B947</f>
        <v>0.119524369645883</v>
      </c>
      <c r="C947" s="6" t="n">
        <f aca="false">Sheet1!I947</f>
        <v>0.10871183459985</v>
      </c>
      <c r="D947" s="6" t="n">
        <f aca="false">Sheet1!P947</f>
        <v>0.0630443049378909</v>
      </c>
      <c r="E947" s="6" t="n">
        <f aca="false">0.4-B947</f>
        <v>0.280475630354117</v>
      </c>
      <c r="F947" s="6" t="n">
        <f aca="false">0.3-C947</f>
        <v>0.19128816540015</v>
      </c>
      <c r="G947" s="6" t="n">
        <f aca="false">0.1-D947</f>
        <v>0.0369556950621091</v>
      </c>
    </row>
    <row r="948" customFormat="false" ht="12.75" hidden="false" customHeight="true" outlineLevel="0" collapsed="false">
      <c r="A948" s="6" t="n">
        <f aca="false">Sheet1!A948:A1471</f>
        <v>946</v>
      </c>
      <c r="B948" s="6" t="n">
        <f aca="false">Sheet1!B948</f>
        <v>0.11943579598126</v>
      </c>
      <c r="C948" s="6" t="n">
        <f aca="false">Sheet1!I948</f>
        <v>0.108638561369362</v>
      </c>
      <c r="D948" s="6" t="n">
        <f aca="false">Sheet1!P948</f>
        <v>0.0630196625147033</v>
      </c>
      <c r="E948" s="6" t="n">
        <f aca="false">0.4-B948</f>
        <v>0.28056420401874</v>
      </c>
      <c r="F948" s="6" t="n">
        <f aca="false">0.3-C948</f>
        <v>0.191361438630638</v>
      </c>
      <c r="G948" s="6" t="n">
        <f aca="false">0.1-D948</f>
        <v>0.0369803374852967</v>
      </c>
    </row>
    <row r="949" customFormat="false" ht="12.75" hidden="false" customHeight="true" outlineLevel="0" collapsed="false">
      <c r="A949" s="6" t="n">
        <f aca="false">Sheet1!A949:A1472</f>
        <v>947</v>
      </c>
      <c r="B949" s="6" t="n">
        <f aca="false">Sheet1!B949</f>
        <v>0.119347353543217</v>
      </c>
      <c r="C949" s="6" t="n">
        <f aca="false">Sheet1!I949</f>
        <v>0.10856538687986</v>
      </c>
      <c r="D949" s="6" t="n">
        <f aca="false">Sheet1!P949</f>
        <v>0.0629950393519498</v>
      </c>
      <c r="E949" s="6" t="n">
        <f aca="false">0.4-B949</f>
        <v>0.280652646456783</v>
      </c>
      <c r="F949" s="6" t="n">
        <f aca="false">0.3-C949</f>
        <v>0.19143461312014</v>
      </c>
      <c r="G949" s="6" t="n">
        <f aca="false">0.1-D949</f>
        <v>0.0370049606480502</v>
      </c>
    </row>
    <row r="950" customFormat="false" ht="12.75" hidden="false" customHeight="true" outlineLevel="0" collapsed="false">
      <c r="A950" s="6" t="n">
        <f aca="false">Sheet1!A950:A1473</f>
        <v>948</v>
      </c>
      <c r="B950" s="6" t="n">
        <f aca="false">Sheet1!B950</f>
        <v>0.119259042040271</v>
      </c>
      <c r="C950" s="6" t="n">
        <f aca="false">Sheet1!I950</f>
        <v>0.108492310931844</v>
      </c>
      <c r="D950" s="6" t="n">
        <f aca="false">Sheet1!P950</f>
        <v>0.0629704354270555</v>
      </c>
      <c r="E950" s="6" t="n">
        <f aca="false">0.4-B950</f>
        <v>0.280740957959729</v>
      </c>
      <c r="F950" s="6" t="n">
        <f aca="false">0.3-C950</f>
        <v>0.191507689068156</v>
      </c>
      <c r="G950" s="6" t="n">
        <f aca="false">0.1-D950</f>
        <v>0.0370295645729445</v>
      </c>
    </row>
    <row r="951" customFormat="false" ht="12.75" hidden="false" customHeight="true" outlineLevel="0" collapsed="false">
      <c r="A951" s="6" t="n">
        <f aca="false">Sheet1!A951:A1474</f>
        <v>949</v>
      </c>
      <c r="B951" s="6" t="n">
        <f aca="false">Sheet1!B951</f>
        <v>0.119170861181799</v>
      </c>
      <c r="C951" s="6" t="n">
        <f aca="false">Sheet1!I951</f>
        <v>0.10841933332635</v>
      </c>
      <c r="D951" s="6" t="n">
        <f aca="false">Sheet1!P951</f>
        <v>0.0629458507174807</v>
      </c>
      <c r="E951" s="6" t="n">
        <f aca="false">0.4-B951</f>
        <v>0.280829138818201</v>
      </c>
      <c r="F951" s="6" t="n">
        <f aca="false">0.3-C951</f>
        <v>0.19158066667365</v>
      </c>
      <c r="G951" s="6" t="n">
        <f aca="false">0.1-D951</f>
        <v>0.0370541492825193</v>
      </c>
    </row>
    <row r="952" customFormat="false" ht="12.75" hidden="false" customHeight="true" outlineLevel="0" collapsed="false">
      <c r="A952" s="6" t="n">
        <f aca="false">Sheet1!A952:A1475</f>
        <v>950</v>
      </c>
      <c r="B952" s="6" t="n">
        <f aca="false">Sheet1!B952</f>
        <v>0.119082810678039</v>
      </c>
      <c r="C952" s="6" t="n">
        <f aca="false">Sheet1!I952</f>
        <v>0.108346453864948</v>
      </c>
      <c r="D952" s="6" t="n">
        <f aca="false">Sheet1!P952</f>
        <v>0.0629212852007209</v>
      </c>
      <c r="E952" s="6" t="n">
        <f aca="false">0.4-B952</f>
        <v>0.280917189321961</v>
      </c>
      <c r="F952" s="6" t="n">
        <f aca="false">0.3-C952</f>
        <v>0.191653546135052</v>
      </c>
      <c r="G952" s="6" t="n">
        <f aca="false">0.1-D952</f>
        <v>0.0370787147992791</v>
      </c>
    </row>
    <row r="953" customFormat="false" ht="12.75" hidden="false" customHeight="true" outlineLevel="0" collapsed="false">
      <c r="A953" s="6" t="n">
        <f aca="false">Sheet1!A953:A1476</f>
        <v>951</v>
      </c>
      <c r="B953" s="6" t="n">
        <f aca="false">Sheet1!B953</f>
        <v>0.118994890240086</v>
      </c>
      <c r="C953" s="6" t="n">
        <f aca="false">Sheet1!I953</f>
        <v>0.108273672349745</v>
      </c>
      <c r="D953" s="6" t="n">
        <f aca="false">Sheet1!P953</f>
        <v>0.0628967388543068</v>
      </c>
      <c r="E953" s="6" t="n">
        <f aca="false">0.4-B953</f>
        <v>0.281005109759914</v>
      </c>
      <c r="F953" s="6" t="n">
        <f aca="false">0.3-C953</f>
        <v>0.191726327650255</v>
      </c>
      <c r="G953" s="6" t="n">
        <f aca="false">0.1-D953</f>
        <v>0.0371032611456933</v>
      </c>
    </row>
    <row r="954" customFormat="false" ht="12.75" hidden="false" customHeight="true" outlineLevel="0" collapsed="false">
      <c r="A954" s="6" t="n">
        <f aca="false">Sheet1!A954:A1477</f>
        <v>952</v>
      </c>
      <c r="B954" s="6" t="n">
        <f aca="false">Sheet1!B954</f>
        <v>0.118907099579886</v>
      </c>
      <c r="C954" s="6" t="n">
        <f aca="false">Sheet1!I954</f>
        <v>0.108200988583375</v>
      </c>
      <c r="D954" s="6" t="n">
        <f aca="false">Sheet1!P954</f>
        <v>0.062872211655804</v>
      </c>
      <c r="E954" s="6" t="n">
        <f aca="false">0.4-B954</f>
        <v>0.281092900420115</v>
      </c>
      <c r="F954" s="6" t="n">
        <f aca="false">0.3-C954</f>
        <v>0.191799011416625</v>
      </c>
      <c r="G954" s="6" t="n">
        <f aca="false">0.1-D954</f>
        <v>0.037127788344196</v>
      </c>
    </row>
    <row r="955" customFormat="false" ht="12.75" hidden="false" customHeight="true" outlineLevel="0" collapsed="false">
      <c r="A955" s="6" t="n">
        <f aca="false">Sheet1!A955:A1478</f>
        <v>953</v>
      </c>
      <c r="B955" s="6" t="n">
        <f aca="false">Sheet1!B955</f>
        <v>0.118819438410236</v>
      </c>
      <c r="C955" s="6" t="n">
        <f aca="false">Sheet1!I955</f>
        <v>0.108128402369007</v>
      </c>
      <c r="D955" s="6" t="n">
        <f aca="false">Sheet1!P955</f>
        <v>0.0628477035828134</v>
      </c>
      <c r="E955" s="6" t="n">
        <f aca="false">0.4-B955</f>
        <v>0.281180561589764</v>
      </c>
      <c r="F955" s="6" t="n">
        <f aca="false">0.3-C955</f>
        <v>0.191871597630993</v>
      </c>
      <c r="G955" s="6" t="n">
        <f aca="false">0.1-D955</f>
        <v>0.0371522964171866</v>
      </c>
    </row>
    <row r="956" customFormat="false" ht="12.75" hidden="false" customHeight="true" outlineLevel="0" collapsed="false">
      <c r="A956" s="6" t="n">
        <f aca="false">Sheet1!A956:A1479</f>
        <v>954</v>
      </c>
      <c r="B956" s="6" t="n">
        <f aca="false">Sheet1!B956</f>
        <v>0.118731906444783</v>
      </c>
      <c r="C956" s="6" t="n">
        <f aca="false">Sheet1!I956</f>
        <v>0.108055913510334</v>
      </c>
      <c r="D956" s="6" t="n">
        <f aca="false">Sheet1!P956</f>
        <v>0.0628232146129704</v>
      </c>
      <c r="E956" s="6" t="n">
        <f aca="false">0.4-B956</f>
        <v>0.281268093555217</v>
      </c>
      <c r="F956" s="6" t="n">
        <f aca="false">0.3-C956</f>
        <v>0.191944086489666</v>
      </c>
      <c r="G956" s="6" t="n">
        <f aca="false">0.1-D956</f>
        <v>0.0371767853870296</v>
      </c>
    </row>
    <row r="957" customFormat="false" ht="12.75" hidden="false" customHeight="true" outlineLevel="0" collapsed="false">
      <c r="A957" s="6" t="n">
        <f aca="false">Sheet1!A957:A1480</f>
        <v>955</v>
      </c>
      <c r="B957" s="6" t="n">
        <f aca="false">Sheet1!B957</f>
        <v>0.118644503398013</v>
      </c>
      <c r="C957" s="6" t="n">
        <f aca="false">Sheet1!I957</f>
        <v>0.107983521811577</v>
      </c>
      <c r="D957" s="6" t="n">
        <f aca="false">Sheet1!P957</f>
        <v>0.0627987447239457</v>
      </c>
      <c r="E957" s="6" t="n">
        <f aca="false">0.4-B957</f>
        <v>0.281355496601987</v>
      </c>
      <c r="F957" s="6" t="n">
        <f aca="false">0.3-C957</f>
        <v>0.192016478188423</v>
      </c>
      <c r="G957" s="6" t="n">
        <f aca="false">0.1-D957</f>
        <v>0.0372012552760543</v>
      </c>
    </row>
    <row r="958" customFormat="false" ht="12.75" hidden="false" customHeight="true" outlineLevel="0" collapsed="false">
      <c r="A958" s="6" t="n">
        <f aca="false">Sheet1!A958:A1481</f>
        <v>956</v>
      </c>
      <c r="B958" s="6" t="n">
        <f aca="false">Sheet1!B958</f>
        <v>0.118557228985257</v>
      </c>
      <c r="C958" s="6" t="n">
        <f aca="false">Sheet1!I958</f>
        <v>0.107911227077484</v>
      </c>
      <c r="D958" s="6" t="n">
        <f aca="false">Sheet1!P958</f>
        <v>0.0627742938934445</v>
      </c>
      <c r="E958" s="6" t="n">
        <f aca="false">0.4-B958</f>
        <v>0.281442771014744</v>
      </c>
      <c r="F958" s="6" t="n">
        <f aca="false">0.3-C958</f>
        <v>0.192088772922516</v>
      </c>
      <c r="G958" s="6" t="n">
        <f aca="false">0.1-D958</f>
        <v>0.0372257061065555</v>
      </c>
    </row>
    <row r="959" customFormat="false" ht="12.75" hidden="false" customHeight="true" outlineLevel="0" collapsed="false">
      <c r="A959" s="6" t="n">
        <f aca="false">Sheet1!A959:A1482</f>
        <v>957</v>
      </c>
      <c r="B959" s="6" t="n">
        <f aca="false">Sheet1!B959</f>
        <v>0.11847008292268</v>
      </c>
      <c r="C959" s="6" t="n">
        <f aca="false">Sheet1!I959</f>
        <v>0.107839029113322</v>
      </c>
      <c r="D959" s="6" t="n">
        <f aca="false">Sheet1!P959</f>
        <v>0.0627498620992069</v>
      </c>
      <c r="E959" s="6" t="n">
        <f aca="false">0.4-B959</f>
        <v>0.28152991707732</v>
      </c>
      <c r="F959" s="6" t="n">
        <f aca="false">0.3-C959</f>
        <v>0.192160970886678</v>
      </c>
      <c r="G959" s="6" t="n">
        <f aca="false">0.1-D959</f>
        <v>0.0372501379007932</v>
      </c>
    </row>
    <row r="960" customFormat="false" ht="12.75" hidden="false" customHeight="true" outlineLevel="0" collapsed="false">
      <c r="A960" s="6" t="n">
        <f aca="false">Sheet1!A960:A1483</f>
        <v>958</v>
      </c>
      <c r="B960" s="6" t="n">
        <f aca="false">Sheet1!B960</f>
        <v>0.118383064927284</v>
      </c>
      <c r="C960" s="6" t="n">
        <f aca="false">Sheet1!I960</f>
        <v>0.107766927724881</v>
      </c>
      <c r="D960" s="6" t="n">
        <f aca="false">Sheet1!P960</f>
        <v>0.0627254493190073</v>
      </c>
      <c r="E960" s="6" t="n">
        <f aca="false">0.4-B960</f>
        <v>0.281616935072716</v>
      </c>
      <c r="F960" s="6" t="n">
        <f aca="false">0.3-C960</f>
        <v>0.192233072275119</v>
      </c>
      <c r="G960" s="6" t="n">
        <f aca="false">0.1-D960</f>
        <v>0.0372745506809927</v>
      </c>
    </row>
    <row r="961" customFormat="false" ht="12.75" hidden="false" customHeight="true" outlineLevel="0" collapsed="false">
      <c r="A961" s="6" t="n">
        <f aca="false">Sheet1!A961:A1484</f>
        <v>959</v>
      </c>
      <c r="B961" s="6" t="n">
        <f aca="false">Sheet1!B961</f>
        <v>0.118296174716902</v>
      </c>
      <c r="C961" s="6" t="n">
        <f aca="false">Sheet1!I961</f>
        <v>0.107694922718471</v>
      </c>
      <c r="D961" s="6" t="n">
        <f aca="false">Sheet1!P961</f>
        <v>0.0627010555306553</v>
      </c>
      <c r="E961" s="6" t="n">
        <f aca="false">0.4-B961</f>
        <v>0.281703825283098</v>
      </c>
      <c r="F961" s="6" t="n">
        <f aca="false">0.3-C961</f>
        <v>0.192305077281529</v>
      </c>
      <c r="G961" s="6" t="n">
        <f aca="false">0.1-D961</f>
        <v>0.0372989444693447</v>
      </c>
    </row>
    <row r="962" customFormat="false" ht="12.75" hidden="false" customHeight="true" outlineLevel="0" collapsed="false">
      <c r="A962" s="6" t="n">
        <f aca="false">Sheet1!A962:A1485</f>
        <v>960</v>
      </c>
      <c r="B962" s="6" t="n">
        <f aca="false">Sheet1!B962</f>
        <v>0.118209412010196</v>
      </c>
      <c r="C962" s="6" t="n">
        <f aca="false">Sheet1!I962</f>
        <v>0.107623013900919</v>
      </c>
      <c r="D962" s="6" t="n">
        <f aca="false">Sheet1!P962</f>
        <v>0.0626766807119944</v>
      </c>
      <c r="E962" s="6" t="n">
        <f aca="false">0.4-B962</f>
        <v>0.281790587989804</v>
      </c>
      <c r="F962" s="6" t="n">
        <f aca="false">0.3-C962</f>
        <v>0.192376986099081</v>
      </c>
      <c r="G962" s="6" t="n">
        <f aca="false">0.1-D962</f>
        <v>0.0373233192880056</v>
      </c>
    </row>
    <row r="963" customFormat="false" ht="12.75" hidden="false" customHeight="true" outlineLevel="0" collapsed="false">
      <c r="A963" s="6" t="n">
        <f aca="false">Sheet1!A963:A1486</f>
        <v>961</v>
      </c>
      <c r="B963" s="6" t="n">
        <f aca="false">Sheet1!B963</f>
        <v>0.118122776526651</v>
      </c>
      <c r="C963" s="6" t="n">
        <f aca="false">Sheet1!I963</f>
        <v>0.107551201079568</v>
      </c>
      <c r="D963" s="6" t="n">
        <f aca="false">Sheet1!P963</f>
        <v>0.0626523248409029</v>
      </c>
      <c r="E963" s="6" t="n">
        <f aca="false">0.4-B963</f>
        <v>0.281877223473349</v>
      </c>
      <c r="F963" s="6" t="n">
        <f aca="false">0.3-C963</f>
        <v>0.192448798920432</v>
      </c>
      <c r="G963" s="6" t="n">
        <f aca="false">0.1-D963</f>
        <v>0.0373476751590971</v>
      </c>
    </row>
    <row r="964" customFormat="false" ht="12.75" hidden="false" customHeight="true" outlineLevel="0" collapsed="false">
      <c r="A964" s="6" t="n">
        <f aca="false">Sheet1!A964:A1487</f>
        <v>962</v>
      </c>
      <c r="B964" s="6" t="n">
        <f aca="false">Sheet1!B964</f>
        <v>0.118036267986578</v>
      </c>
      <c r="C964" s="6" t="n">
        <f aca="false">Sheet1!I964</f>
        <v>0.107479484062276</v>
      </c>
      <c r="D964" s="6" t="n">
        <f aca="false">Sheet1!P964</f>
        <v>0.0626279878952935</v>
      </c>
      <c r="E964" s="6" t="n">
        <f aca="false">0.4-B964</f>
        <v>0.281963732013422</v>
      </c>
      <c r="F964" s="6" t="n">
        <f aca="false">0.3-C964</f>
        <v>0.192520515937724</v>
      </c>
      <c r="G964" s="6" t="n">
        <f aca="false">0.1-D964</f>
        <v>0.0373720121047065</v>
      </c>
    </row>
    <row r="965" customFormat="false" ht="12.75" hidden="false" customHeight="true" outlineLevel="0" collapsed="false">
      <c r="A965" s="6" t="n">
        <f aca="false">Sheet1!A965:A1488</f>
        <v>963</v>
      </c>
      <c r="B965" s="6" t="n">
        <f aca="false">Sheet1!B965</f>
        <v>0.117949886111105</v>
      </c>
      <c r="C965" s="6" t="n">
        <f aca="false">Sheet1!I965</f>
        <v>0.107407862657411</v>
      </c>
      <c r="D965" s="6" t="n">
        <f aca="false">Sheet1!P965</f>
        <v>0.0626036698531131</v>
      </c>
      <c r="E965" s="6" t="n">
        <f aca="false">0.4-B965</f>
        <v>0.282050113888895</v>
      </c>
      <c r="F965" s="6" t="n">
        <f aca="false">0.3-C965</f>
        <v>0.192592137342589</v>
      </c>
      <c r="G965" s="6" t="n">
        <f aca="false">0.1-D965</f>
        <v>0.0373963301468869</v>
      </c>
    </row>
    <row r="966" customFormat="false" ht="12.75" hidden="false" customHeight="true" outlineLevel="0" collapsed="false">
      <c r="A966" s="6" t="n">
        <f aca="false">Sheet1!A966:A1489</f>
        <v>964</v>
      </c>
      <c r="B966" s="6" t="n">
        <f aca="false">Sheet1!B966</f>
        <v>0.117863630622177</v>
      </c>
      <c r="C966" s="6" t="n">
        <f aca="false">Sheet1!I966</f>
        <v>0.107336336673855</v>
      </c>
      <c r="D966" s="6" t="n">
        <f aca="false">Sheet1!P966</f>
        <v>0.0625793706923428</v>
      </c>
      <c r="E966" s="6" t="n">
        <f aca="false">0.4-B966</f>
        <v>0.282136369377824</v>
      </c>
      <c r="F966" s="6" t="n">
        <f aca="false">0.3-C966</f>
        <v>0.192663663326145</v>
      </c>
      <c r="G966" s="6" t="n">
        <f aca="false">0.1-D966</f>
        <v>0.0374206293076572</v>
      </c>
    </row>
    <row r="967" customFormat="false" ht="12.75" hidden="false" customHeight="true" outlineLevel="0" collapsed="false">
      <c r="A967" s="6" t="n">
        <f aca="false">Sheet1!A967:A1490</f>
        <v>965</v>
      </c>
      <c r="B967" s="6" t="n">
        <f aca="false">Sheet1!B967</f>
        <v>0.117777501242551</v>
      </c>
      <c r="C967" s="6" t="n">
        <f aca="false">Sheet1!I967</f>
        <v>0.107264905920998</v>
      </c>
      <c r="D967" s="6" t="n">
        <f aca="false">Sheet1!P967</f>
        <v>0.0625550903909981</v>
      </c>
      <c r="E967" s="6" t="n">
        <f aca="false">0.4-B967</f>
        <v>0.282222498757449</v>
      </c>
      <c r="F967" s="6" t="n">
        <f aca="false">0.3-C967</f>
        <v>0.192735094079002</v>
      </c>
      <c r="G967" s="6" t="n">
        <f aca="false">0.1-D967</f>
        <v>0.0374449096090019</v>
      </c>
    </row>
    <row r="968" customFormat="false" ht="12.75" hidden="false" customHeight="true" outlineLevel="0" collapsed="false">
      <c r="A968" s="6" t="n">
        <f aca="false">Sheet1!A968:A1491</f>
        <v>966</v>
      </c>
      <c r="B968" s="6" t="n">
        <f aca="false">Sheet1!B968</f>
        <v>0.117691497695798</v>
      </c>
      <c r="C968" s="6" t="n">
        <f aca="false">Sheet1!I968</f>
        <v>0.107193570208736</v>
      </c>
      <c r="D968" s="6" t="n">
        <f aca="false">Sheet1!P968</f>
        <v>0.0625308289271283</v>
      </c>
      <c r="E968" s="6" t="n">
        <f aca="false">0.4-B968</f>
        <v>0.282308502304202</v>
      </c>
      <c r="F968" s="6" t="n">
        <f aca="false">0.3-C968</f>
        <v>0.192806429791264</v>
      </c>
      <c r="G968" s="6" t="n">
        <f aca="false">0.1-D968</f>
        <v>0.0374691710728717</v>
      </c>
    </row>
    <row r="969" customFormat="false" ht="12.75" hidden="false" customHeight="true" outlineLevel="0" collapsed="false">
      <c r="A969" s="6" t="n">
        <f aca="false">Sheet1!A969:A1492</f>
        <v>967</v>
      </c>
      <c r="B969" s="6" t="n">
        <f aca="false">Sheet1!B969</f>
        <v>0.117605619706292</v>
      </c>
      <c r="C969" s="6" t="n">
        <f aca="false">Sheet1!I969</f>
        <v>0.107122329347472</v>
      </c>
      <c r="D969" s="6" t="n">
        <f aca="false">Sheet1!P969</f>
        <v>0.0625065862788172</v>
      </c>
      <c r="E969" s="6" t="n">
        <f aca="false">0.4-B969</f>
        <v>0.282394380293708</v>
      </c>
      <c r="F969" s="6" t="n">
        <f aca="false">0.3-C969</f>
        <v>0.192877670652528</v>
      </c>
      <c r="G969" s="6" t="n">
        <f aca="false">0.1-D969</f>
        <v>0.0374934137211828</v>
      </c>
    </row>
    <row r="970" customFormat="false" ht="12.75" hidden="false" customHeight="true" outlineLevel="0" collapsed="false">
      <c r="A970" s="6" t="n">
        <f aca="false">Sheet1!A970:A1493</f>
        <v>968</v>
      </c>
      <c r="B970" s="6" t="n">
        <f aca="false">Sheet1!B970</f>
        <v>0.117519866999216</v>
      </c>
      <c r="C970" s="6" t="n">
        <f aca="false">Sheet1!I970</f>
        <v>0.107051183148114</v>
      </c>
      <c r="D970" s="6" t="n">
        <f aca="false">Sheet1!P970</f>
        <v>0.0624823624241822</v>
      </c>
      <c r="E970" s="6" t="n">
        <f aca="false">0.4-B970</f>
        <v>0.282480133000784</v>
      </c>
      <c r="F970" s="6" t="n">
        <f aca="false">0.3-C970</f>
        <v>0.192948816851886</v>
      </c>
      <c r="G970" s="6" t="n">
        <f aca="false">0.1-D970</f>
        <v>0.0375176375758178</v>
      </c>
    </row>
    <row r="971" customFormat="false" ht="12.75" hidden="false" customHeight="true" outlineLevel="0" collapsed="false">
      <c r="A971" s="6" t="n">
        <f aca="false">Sheet1!A971:A1494</f>
        <v>969</v>
      </c>
      <c r="B971" s="6" t="n">
        <f aca="false">Sheet1!B971</f>
        <v>0.117434239300551</v>
      </c>
      <c r="C971" s="6" t="n">
        <f aca="false">Sheet1!I971</f>
        <v>0.106980131422071</v>
      </c>
      <c r="D971" s="6" t="n">
        <f aca="false">Sheet1!P971</f>
        <v>0.0624581573413747</v>
      </c>
      <c r="E971" s="6" t="n">
        <f aca="false">0.4-B971</f>
        <v>0.282565760699449</v>
      </c>
      <c r="F971" s="6" t="n">
        <f aca="false">0.3-C971</f>
        <v>0.193019868577929</v>
      </c>
      <c r="G971" s="6" t="n">
        <f aca="false">0.1-D971</f>
        <v>0.0375418426586253</v>
      </c>
    </row>
    <row r="972" customFormat="false" ht="12.75" hidden="false" customHeight="true" outlineLevel="0" collapsed="false">
      <c r="A972" s="6" t="n">
        <f aca="false">Sheet1!A972:A1495</f>
        <v>970</v>
      </c>
      <c r="B972" s="6" t="n">
        <f aca="false">Sheet1!B972</f>
        <v>0.117348736337079</v>
      </c>
      <c r="C972" s="6" t="n">
        <f aca="false">Sheet1!I972</f>
        <v>0.106909173981253</v>
      </c>
      <c r="D972" s="6" t="n">
        <f aca="false">Sheet1!P972</f>
        <v>0.0624339710085801</v>
      </c>
      <c r="E972" s="6" t="n">
        <f aca="false">0.4-B972</f>
        <v>0.282651263662921</v>
      </c>
      <c r="F972" s="6" t="n">
        <f aca="false">0.3-C972</f>
        <v>0.193090826018747</v>
      </c>
      <c r="G972" s="6" t="n">
        <f aca="false">0.1-D972</f>
        <v>0.0375660289914199</v>
      </c>
    </row>
    <row r="973" customFormat="false" ht="12.75" hidden="false" customHeight="true" outlineLevel="0" collapsed="false">
      <c r="A973" s="6" t="n">
        <f aca="false">Sheet1!A973:A1496</f>
        <v>971</v>
      </c>
      <c r="B973" s="6" t="n">
        <f aca="false">Sheet1!B973</f>
        <v>0.117263357836375</v>
      </c>
      <c r="C973" s="6" t="n">
        <f aca="false">Sheet1!I973</f>
        <v>0.106838310638069</v>
      </c>
      <c r="D973" s="6" t="n">
        <f aca="false">Sheet1!P973</f>
        <v>0.0624098034040176</v>
      </c>
      <c r="E973" s="6" t="n">
        <f aca="false">0.4-B973</f>
        <v>0.282736642163625</v>
      </c>
      <c r="F973" s="6" t="n">
        <f aca="false">0.3-C973</f>
        <v>0.193161689361931</v>
      </c>
      <c r="G973" s="6" t="n">
        <f aca="false">0.1-D973</f>
        <v>0.0375901965959825</v>
      </c>
    </row>
    <row r="974" customFormat="false" ht="12.75" hidden="false" customHeight="true" outlineLevel="0" collapsed="false">
      <c r="A974" s="6" t="n">
        <f aca="false">Sheet1!A974:A1497</f>
        <v>972</v>
      </c>
      <c r="B974" s="6" t="n">
        <f aca="false">Sheet1!B974</f>
        <v>0.117178103526811</v>
      </c>
      <c r="C974" s="6" t="n">
        <f aca="false">Sheet1!I974</f>
        <v>0.106767541205425</v>
      </c>
      <c r="D974" s="6" t="n">
        <f aca="false">Sheet1!P974</f>
        <v>0.0623856545059398</v>
      </c>
      <c r="E974" s="6" t="n">
        <f aca="false">0.4-B974</f>
        <v>0.282821896473189</v>
      </c>
      <c r="F974" s="6" t="n">
        <f aca="false">0.3-C974</f>
        <v>0.193232458794575</v>
      </c>
      <c r="G974" s="6" t="n">
        <f aca="false">0.1-D974</f>
        <v>0.0376143454940602</v>
      </c>
    </row>
    <row r="975" customFormat="false" ht="12.75" hidden="false" customHeight="true" outlineLevel="0" collapsed="false">
      <c r="A975" s="6" t="n">
        <f aca="false">Sheet1!A975:A1498</f>
        <v>973</v>
      </c>
      <c r="B975" s="6" t="n">
        <f aca="false">Sheet1!B975</f>
        <v>0.117092973137545</v>
      </c>
      <c r="C975" s="6" t="n">
        <f aca="false">Sheet1!I975</f>
        <v>0.106696865496723</v>
      </c>
      <c r="D975" s="6" t="n">
        <f aca="false">Sheet1!P975</f>
        <v>0.0623615242926334</v>
      </c>
      <c r="E975" s="6" t="n">
        <f aca="false">0.4-B975</f>
        <v>0.282907026862456</v>
      </c>
      <c r="F975" s="6" t="n">
        <f aca="false">0.3-C975</f>
        <v>0.193303134503277</v>
      </c>
      <c r="G975" s="6" t="n">
        <f aca="false">0.1-D975</f>
        <v>0.0376384757073666</v>
      </c>
    </row>
    <row r="976" customFormat="false" ht="12.75" hidden="false" customHeight="true" outlineLevel="0" collapsed="false">
      <c r="A976" s="6" t="n">
        <f aca="false">Sheet1!A976:A1499</f>
        <v>974</v>
      </c>
      <c r="B976" s="6" t="n">
        <f aca="false">Sheet1!B976</f>
        <v>0.117007966398524</v>
      </c>
      <c r="C976" s="6" t="n">
        <f aca="false">Sheet1!I976</f>
        <v>0.106626283325861</v>
      </c>
      <c r="D976" s="6" t="n">
        <f aca="false">Sheet1!P976</f>
        <v>0.0623374127424183</v>
      </c>
      <c r="E976" s="6" t="n">
        <f aca="false">0.4-B976</f>
        <v>0.282992033601476</v>
      </c>
      <c r="F976" s="6" t="n">
        <f aca="false">0.3-C976</f>
        <v>0.193373716674139</v>
      </c>
      <c r="G976" s="6" t="n">
        <f aca="false">0.1-D976</f>
        <v>0.0376625872575817</v>
      </c>
    </row>
    <row r="977" customFormat="false" ht="12.75" hidden="false" customHeight="true" outlineLevel="0" collapsed="false">
      <c r="A977" s="6" t="n">
        <f aca="false">Sheet1!A977:A1500</f>
        <v>975</v>
      </c>
      <c r="B977" s="6" t="n">
        <f aca="false">Sheet1!B977</f>
        <v>0.116923083040479</v>
      </c>
      <c r="C977" s="6" t="n">
        <f aca="false">Sheet1!I977</f>
        <v>0.106555794507227</v>
      </c>
      <c r="D977" s="6" t="n">
        <f aca="false">Sheet1!P977</f>
        <v>0.0623133198336483</v>
      </c>
      <c r="E977" s="6" t="n">
        <f aca="false">0.4-B977</f>
        <v>0.283076916959521</v>
      </c>
      <c r="F977" s="6" t="n">
        <f aca="false">0.3-C977</f>
        <v>0.193444205492773</v>
      </c>
      <c r="G977" s="6" t="n">
        <f aca="false">0.1-D977</f>
        <v>0.0376866801663517</v>
      </c>
    </row>
    <row r="978" customFormat="false" ht="12.75" hidden="false" customHeight="true" outlineLevel="0" collapsed="false">
      <c r="A978" s="6" t="n">
        <f aca="false">Sheet1!A978:A1501</f>
        <v>976</v>
      </c>
      <c r="B978" s="6" t="n">
        <f aca="false">Sheet1!B978</f>
        <v>0.116838322794924</v>
      </c>
      <c r="C978" s="6" t="n">
        <f aca="false">Sheet1!I978</f>
        <v>0.106485398855699</v>
      </c>
      <c r="D978" s="6" t="n">
        <f aca="false">Sheet1!P978</f>
        <v>0.0622892455447105</v>
      </c>
      <c r="E978" s="6" t="n">
        <f aca="false">0.4-B978</f>
        <v>0.283161677205076</v>
      </c>
      <c r="F978" s="6" t="n">
        <f aca="false">0.3-C978</f>
        <v>0.193514601144301</v>
      </c>
      <c r="G978" s="6" t="n">
        <f aca="false">0.1-D978</f>
        <v>0.0377107544552895</v>
      </c>
    </row>
    <row r="979" customFormat="false" ht="12.75" hidden="false" customHeight="true" outlineLevel="0" collapsed="false">
      <c r="A979" s="6" t="n">
        <f aca="false">Sheet1!A979:A1502</f>
        <v>977</v>
      </c>
      <c r="B979" s="6" t="n">
        <f aca="false">Sheet1!B979</f>
        <v>0.116753685394148</v>
      </c>
      <c r="C979" s="6" t="n">
        <f aca="false">Sheet1!I979</f>
        <v>0.106415096186649</v>
      </c>
      <c r="D979" s="6" t="n">
        <f aca="false">Sheet1!P979</f>
        <v>0.0622651898540252</v>
      </c>
      <c r="E979" s="6" t="n">
        <f aca="false">0.4-B979</f>
        <v>0.283246314605852</v>
      </c>
      <c r="F979" s="6" t="n">
        <f aca="false">0.3-C979</f>
        <v>0.193584903813351</v>
      </c>
      <c r="G979" s="6" t="n">
        <f aca="false">0.1-D979</f>
        <v>0.0377348101459748</v>
      </c>
    </row>
    <row r="980" customFormat="false" ht="12.75" hidden="false" customHeight="true" outlineLevel="0" collapsed="false">
      <c r="A980" s="6" t="n">
        <f aca="false">Sheet1!A980:A1503</f>
        <v>978</v>
      </c>
      <c r="B980" s="6" t="n">
        <f aca="false">Sheet1!B980</f>
        <v>0.116669170571218</v>
      </c>
      <c r="C980" s="6" t="n">
        <f aca="false">Sheet1!I980</f>
        <v>0.106344886315931</v>
      </c>
      <c r="D980" s="6" t="n">
        <f aca="false">Sheet1!P980</f>
        <v>0.0622411527400463</v>
      </c>
      <c r="E980" s="6" t="n">
        <f aca="false">0.4-B980</f>
        <v>0.283330829428782</v>
      </c>
      <c r="F980" s="6" t="n">
        <f aca="false">0.3-C980</f>
        <v>0.193655113684069</v>
      </c>
      <c r="G980" s="6" t="n">
        <f aca="false">0.1-D980</f>
        <v>0.0377588472599537</v>
      </c>
    </row>
    <row r="981" customFormat="false" ht="12.75" hidden="false" customHeight="true" outlineLevel="0" collapsed="false">
      <c r="A981" s="6" t="n">
        <f aca="false">Sheet1!A981:A1504</f>
        <v>979</v>
      </c>
      <c r="B981" s="6" t="n">
        <f aca="false">Sheet1!B981</f>
        <v>0.116584778059975</v>
      </c>
      <c r="C981" s="6" t="n">
        <f aca="false">Sheet1!I981</f>
        <v>0.106274769059889</v>
      </c>
      <c r="D981" s="6" t="n">
        <f aca="false">Sheet1!P981</f>
        <v>0.062217134181261</v>
      </c>
      <c r="E981" s="6" t="n">
        <f aca="false">0.4-B981</f>
        <v>0.283415221940025</v>
      </c>
      <c r="F981" s="6" t="n">
        <f aca="false">0.3-C981</f>
        <v>0.193725230940111</v>
      </c>
      <c r="G981" s="6" t="n">
        <f aca="false">0.1-D981</f>
        <v>0.037782865818739</v>
      </c>
    </row>
    <row r="982" customFormat="false" ht="12.75" hidden="false" customHeight="true" outlineLevel="0" collapsed="false">
      <c r="A982" s="6" t="n">
        <f aca="false">Sheet1!A982:A1505</f>
        <v>980</v>
      </c>
      <c r="B982" s="6" t="n">
        <f aca="false">Sheet1!B982</f>
        <v>0.116500507595029</v>
      </c>
      <c r="C982" s="6" t="n">
        <f aca="false">Sheet1!I982</f>
        <v>0.106204744235349</v>
      </c>
      <c r="D982" s="6" t="n">
        <f aca="false">Sheet1!P982</f>
        <v>0.0621931341561895</v>
      </c>
      <c r="E982" s="6" t="n">
        <f aca="false">0.4-B982</f>
        <v>0.283499492404971</v>
      </c>
      <c r="F982" s="6" t="n">
        <f aca="false">0.3-C982</f>
        <v>0.193795255764651</v>
      </c>
      <c r="G982" s="6" t="n">
        <f aca="false">0.1-D982</f>
        <v>0.0378068658438105</v>
      </c>
    </row>
    <row r="983" customFormat="false" ht="12.75" hidden="false" customHeight="true" outlineLevel="0" collapsed="false">
      <c r="A983" s="6" t="n">
        <f aca="false">Sheet1!A983:A1506</f>
        <v>981</v>
      </c>
      <c r="B983" s="6" t="n">
        <f aca="false">Sheet1!B983</f>
        <v>0.116416358911755</v>
      </c>
      <c r="C983" s="6" t="n">
        <f aca="false">Sheet1!I983</f>
        <v>0.10613481165962</v>
      </c>
      <c r="D983" s="6" t="n">
        <f aca="false">Sheet1!P983</f>
        <v>0.0621691526433852</v>
      </c>
      <c r="E983" s="6" t="n">
        <f aca="false">0.4-B983</f>
        <v>0.283583641088245</v>
      </c>
      <c r="F983" s="6" t="n">
        <f aca="false">0.3-C983</f>
        <v>0.19386518834038</v>
      </c>
      <c r="G983" s="6" t="n">
        <f aca="false">0.1-D983</f>
        <v>0.0378308473566148</v>
      </c>
    </row>
    <row r="984" customFormat="false" ht="12.75" hidden="false" customHeight="true" outlineLevel="0" collapsed="false">
      <c r="A984" s="6" t="n">
        <f aca="false">Sheet1!A984:A1507</f>
        <v>982</v>
      </c>
      <c r="B984" s="6" t="n">
        <f aca="false">Sheet1!B984</f>
        <v>0.116332331746297</v>
      </c>
      <c r="C984" s="6" t="n">
        <f aca="false">Sheet1!I984</f>
        <v>0.106064971150495</v>
      </c>
      <c r="D984" s="6" t="n">
        <f aca="false">Sheet1!P984</f>
        <v>0.0621451896214348</v>
      </c>
      <c r="E984" s="6" t="n">
        <f aca="false">0.4-B984</f>
        <v>0.283667668253703</v>
      </c>
      <c r="F984" s="6" t="n">
        <f aca="false">0.3-C984</f>
        <v>0.193935028849505</v>
      </c>
      <c r="G984" s="6" t="n">
        <f aca="false">0.1-D984</f>
        <v>0.0378548103785652</v>
      </c>
    </row>
    <row r="985" customFormat="false" ht="12.75" hidden="false" customHeight="true" outlineLevel="0" collapsed="false">
      <c r="A985" s="6" t="n">
        <f aca="false">Sheet1!A985:A1508</f>
        <v>983</v>
      </c>
      <c r="B985" s="6" t="n">
        <f aca="false">Sheet1!B985</f>
        <v>0.116248425835558</v>
      </c>
      <c r="C985" s="6" t="n">
        <f aca="false">Sheet1!I985</f>
        <v>0.105995222526243</v>
      </c>
      <c r="D985" s="6" t="n">
        <f aca="false">Sheet1!P985</f>
        <v>0.0621212450689576</v>
      </c>
      <c r="E985" s="6" t="n">
        <f aca="false">0.4-B985</f>
        <v>0.283751574164442</v>
      </c>
      <c r="F985" s="6" t="n">
        <f aca="false">0.3-C985</f>
        <v>0.194004777473757</v>
      </c>
      <c r="G985" s="6" t="n">
        <f aca="false">0.1-D985</f>
        <v>0.0378787549310424</v>
      </c>
    </row>
    <row r="986" customFormat="false" ht="12.75" hidden="false" customHeight="true" outlineLevel="0" collapsed="false">
      <c r="A986" s="6" t="n">
        <f aca="false">Sheet1!A986:A1509</f>
        <v>984</v>
      </c>
      <c r="B986" s="6" t="n">
        <f aca="false">Sheet1!B986</f>
        <v>0.116164640917201</v>
      </c>
      <c r="C986" s="6" t="n">
        <f aca="false">Sheet1!I986</f>
        <v>0.105925565605613</v>
      </c>
      <c r="D986" s="6" t="n">
        <f aca="false">Sheet1!P986</f>
        <v>0.0620973189646064</v>
      </c>
      <c r="E986" s="6" t="n">
        <f aca="false">0.4-B986</f>
        <v>0.283835359082799</v>
      </c>
      <c r="F986" s="6" t="n">
        <f aca="false">0.3-C986</f>
        <v>0.194074434394387</v>
      </c>
      <c r="G986" s="6" t="n">
        <f aca="false">0.1-D986</f>
        <v>0.0379026810353937</v>
      </c>
    </row>
    <row r="987" customFormat="false" ht="12.75" hidden="false" customHeight="true" outlineLevel="0" collapsed="false">
      <c r="A987" s="6" t="n">
        <f aca="false">Sheet1!A987:A1510</f>
        <v>985</v>
      </c>
      <c r="B987" s="6" t="n">
        <f aca="false">Sheet1!B987</f>
        <v>0.116080976729644</v>
      </c>
      <c r="C987" s="6" t="n">
        <f aca="false">Sheet1!I987</f>
        <v>0.10585600020783</v>
      </c>
      <c r="D987" s="6" t="n">
        <f aca="false">Sheet1!P987</f>
        <v>0.0620734112870663</v>
      </c>
      <c r="E987" s="6" t="n">
        <f aca="false">0.4-B987</f>
        <v>0.283919023270356</v>
      </c>
      <c r="F987" s="6" t="n">
        <f aca="false">0.3-C987</f>
        <v>0.19414399979217</v>
      </c>
      <c r="G987" s="6" t="n">
        <f aca="false">0.1-D987</f>
        <v>0.0379265887129337</v>
      </c>
    </row>
    <row r="988" customFormat="false" ht="12.75" hidden="false" customHeight="true" outlineLevel="0" collapsed="false">
      <c r="A988" s="6" t="n">
        <f aca="false">Sheet1!A988:A1511</f>
        <v>986</v>
      </c>
      <c r="B988" s="6" t="n">
        <f aca="false">Sheet1!B988</f>
        <v>0.115997433012062</v>
      </c>
      <c r="C988" s="6" t="n">
        <f aca="false">Sheet1!I988</f>
        <v>0.105786526152594</v>
      </c>
      <c r="D988" s="6" t="n">
        <f aca="false">Sheet1!P988</f>
        <v>0.0620495220150556</v>
      </c>
      <c r="E988" s="6" t="n">
        <f aca="false">0.4-B988</f>
        <v>0.284002566987938</v>
      </c>
      <c r="F988" s="6" t="n">
        <f aca="false">0.3-C988</f>
        <v>0.194213473847406</v>
      </c>
      <c r="G988" s="6" t="n">
        <f aca="false">0.1-D988</f>
        <v>0.0379504779849444</v>
      </c>
    </row>
    <row r="989" customFormat="false" ht="12.75" hidden="false" customHeight="true" outlineLevel="0" collapsed="false">
      <c r="A989" s="6" t="n">
        <f aca="false">Sheet1!A989:A1512</f>
        <v>987</v>
      </c>
      <c r="B989" s="6" t="n">
        <f aca="false">Sheet1!B989</f>
        <v>0.115914009504376</v>
      </c>
      <c r="C989" s="6" t="n">
        <f aca="false">Sheet1!I989</f>
        <v>0.105717143260078</v>
      </c>
      <c r="D989" s="6" t="n">
        <f aca="false">Sheet1!P989</f>
        <v>0.0620256511273254</v>
      </c>
      <c r="E989" s="6" t="n">
        <f aca="false">0.4-B989</f>
        <v>0.284085990495624</v>
      </c>
      <c r="F989" s="6" t="n">
        <f aca="false">0.3-C989</f>
        <v>0.194282856739922</v>
      </c>
      <c r="G989" s="6" t="n">
        <f aca="false">0.1-D989</f>
        <v>0.0379743488726746</v>
      </c>
    </row>
    <row r="990" customFormat="false" ht="12.75" hidden="false" customHeight="true" outlineLevel="0" collapsed="false">
      <c r="A990" s="6" t="n">
        <f aca="false">Sheet1!A990:A1513</f>
        <v>988</v>
      </c>
      <c r="B990" s="6" t="n">
        <f aca="false">Sheet1!B990</f>
        <v>0.11583070594726</v>
      </c>
      <c r="C990" s="6" t="n">
        <f aca="false">Sheet1!I990</f>
        <v>0.105647851350928</v>
      </c>
      <c r="D990" s="6" t="n">
        <f aca="false">Sheet1!P990</f>
        <v>0.0620017986026592</v>
      </c>
      <c r="E990" s="6" t="n">
        <f aca="false">0.4-B990</f>
        <v>0.28416929405274</v>
      </c>
      <c r="F990" s="6" t="n">
        <f aca="false">0.3-C990</f>
        <v>0.194352148649072</v>
      </c>
      <c r="G990" s="6" t="n">
        <f aca="false">0.1-D990</f>
        <v>0.0379982013973408</v>
      </c>
    </row>
    <row r="991" customFormat="false" ht="12.75" hidden="false" customHeight="true" outlineLevel="0" collapsed="false">
      <c r="A991" s="6" t="n">
        <f aca="false">Sheet1!A991:A1514</f>
        <v>989</v>
      </c>
      <c r="B991" s="6" t="n">
        <f aca="false">Sheet1!B991</f>
        <v>0.11574752208213</v>
      </c>
      <c r="C991" s="6" t="n">
        <f aca="false">Sheet1!I991</f>
        <v>0.105578650246259</v>
      </c>
      <c r="D991" s="6" t="n">
        <f aca="false">Sheet1!P991</f>
        <v>0.0619779644198735</v>
      </c>
      <c r="E991" s="6" t="n">
        <f aca="false">0.4-B991</f>
        <v>0.28425247791787</v>
      </c>
      <c r="F991" s="6" t="n">
        <f aca="false">0.3-C991</f>
        <v>0.194421349753741</v>
      </c>
      <c r="G991" s="6" t="n">
        <f aca="false">0.1-D991</f>
        <v>0.0380220355801266</v>
      </c>
    </row>
    <row r="992" customFormat="false" ht="12.75" hidden="false" customHeight="true" outlineLevel="0" collapsed="false">
      <c r="A992" s="6" t="n">
        <f aca="false">Sheet1!A992:A1515</f>
        <v>990</v>
      </c>
      <c r="B992" s="6" t="n">
        <f aca="false">Sheet1!B992</f>
        <v>0.115664457651148</v>
      </c>
      <c r="C992" s="6" t="n">
        <f aca="false">Sheet1!I992</f>
        <v>0.105509539767654</v>
      </c>
      <c r="D992" s="6" t="n">
        <f aca="false">Sheet1!P992</f>
        <v>0.0619541485578169</v>
      </c>
      <c r="E992" s="6" t="n">
        <f aca="false">0.4-B992</f>
        <v>0.284335542348852</v>
      </c>
      <c r="F992" s="6" t="n">
        <f aca="false">0.3-C992</f>
        <v>0.194490460232346</v>
      </c>
      <c r="G992" s="6" t="n">
        <f aca="false">0.1-D992</f>
        <v>0.0380458514421831</v>
      </c>
    </row>
    <row r="993" customFormat="false" ht="12.75" hidden="false" customHeight="true" outlineLevel="0" collapsed="false">
      <c r="A993" s="6" t="n">
        <f aca="false">Sheet1!A993:A1516</f>
        <v>991</v>
      </c>
      <c r="B993" s="6" t="n">
        <f aca="false">Sheet1!B993</f>
        <v>0.115581512397213</v>
      </c>
      <c r="C993" s="6" t="n">
        <f aca="false">Sheet1!I993</f>
        <v>0.105440519737166</v>
      </c>
      <c r="D993" s="6" t="n">
        <f aca="false">Sheet1!P993</f>
        <v>0.0619303509953711</v>
      </c>
      <c r="E993" s="6" t="n">
        <f aca="false">0.4-B993</f>
        <v>0.284418487602787</v>
      </c>
      <c r="F993" s="6" t="n">
        <f aca="false">0.3-C993</f>
        <v>0.194559480262834</v>
      </c>
      <c r="G993" s="6" t="n">
        <f aca="false">0.1-D993</f>
        <v>0.0380696490046289</v>
      </c>
    </row>
    <row r="994" customFormat="false" ht="12.75" hidden="false" customHeight="true" outlineLevel="0" collapsed="false">
      <c r="A994" s="6" t="n">
        <f aca="false">Sheet1!A994:A1517</f>
        <v>992</v>
      </c>
      <c r="B994" s="6" t="n">
        <f aca="false">Sheet1!B994</f>
        <v>0.115498686063963</v>
      </c>
      <c r="C994" s="6" t="n">
        <f aca="false">Sheet1!I994</f>
        <v>0.105371589977311</v>
      </c>
      <c r="D994" s="6" t="n">
        <f aca="false">Sheet1!P994</f>
        <v>0.0619065717114498</v>
      </c>
      <c r="E994" s="6" t="n">
        <f aca="false">0.4-B994</f>
        <v>0.284501313936037</v>
      </c>
      <c r="F994" s="6" t="n">
        <f aca="false">0.3-C994</f>
        <v>0.194628410022689</v>
      </c>
      <c r="G994" s="6" t="n">
        <f aca="false">0.1-D994</f>
        <v>0.0380934282885502</v>
      </c>
    </row>
    <row r="995" customFormat="false" ht="12.75" hidden="false" customHeight="true" outlineLevel="0" collapsed="false">
      <c r="A995" s="6" t="n">
        <f aca="false">Sheet1!A995:A1518</f>
        <v>993</v>
      </c>
      <c r="B995" s="6" t="n">
        <f aca="false">Sheet1!B995</f>
        <v>0.115415978395771</v>
      </c>
      <c r="C995" s="6" t="n">
        <f aca="false">Sheet1!I995</f>
        <v>0.10530275031107</v>
      </c>
      <c r="D995" s="6" t="n">
        <f aca="false">Sheet1!P995</f>
        <v>0.0618828106849992</v>
      </c>
      <c r="E995" s="6" t="n">
        <f aca="false">0.4-B995</f>
        <v>0.284584021604229</v>
      </c>
      <c r="F995" s="6" t="n">
        <f aca="false">0.3-C995</f>
        <v>0.19469724968893</v>
      </c>
      <c r="G995" s="6" t="n">
        <f aca="false">0.1-D995</f>
        <v>0.0381171893150009</v>
      </c>
    </row>
    <row r="996" customFormat="false" ht="12.75" hidden="false" customHeight="true" outlineLevel="0" collapsed="false">
      <c r="A996" s="6" t="n">
        <f aca="false">Sheet1!A996:A1519</f>
        <v>994</v>
      </c>
      <c r="B996" s="6" t="n">
        <f aca="false">Sheet1!B996</f>
        <v>0.115333389137743</v>
      </c>
      <c r="C996" s="6" t="n">
        <f aca="false">Sheet1!I996</f>
        <v>0.105234000561887</v>
      </c>
      <c r="D996" s="6" t="n">
        <f aca="false">Sheet1!P996</f>
        <v>0.0618590678949979</v>
      </c>
      <c r="E996" s="6" t="n">
        <f aca="false">0.4-B996</f>
        <v>0.284666610862257</v>
      </c>
      <c r="F996" s="6" t="n">
        <f aca="false">0.3-C996</f>
        <v>0.194765999438113</v>
      </c>
      <c r="G996" s="6" t="n">
        <f aca="false">0.1-D996</f>
        <v>0.0381409321050022</v>
      </c>
    </row>
    <row r="997" customFormat="false" ht="12.75" hidden="false" customHeight="true" outlineLevel="0" collapsed="false">
      <c r="A997" s="6" t="n">
        <f aca="false">Sheet1!A997:A1520</f>
        <v>995</v>
      </c>
      <c r="B997" s="6" t="n">
        <f aca="false">Sheet1!B997</f>
        <v>0.115250918035713</v>
      </c>
      <c r="C997" s="6" t="n">
        <f aca="false">Sheet1!I997</f>
        <v>0.105165340553666</v>
      </c>
      <c r="D997" s="6" t="n">
        <f aca="false">Sheet1!P997</f>
        <v>0.0618353433204567</v>
      </c>
      <c r="E997" s="6" t="n">
        <f aca="false">0.4-B997</f>
        <v>0.284749081964287</v>
      </c>
      <c r="F997" s="6" t="n">
        <f aca="false">0.3-C997</f>
        <v>0.194834659446334</v>
      </c>
      <c r="G997" s="6" t="n">
        <f aca="false">0.1-D997</f>
        <v>0.0381646566795434</v>
      </c>
    </row>
    <row r="998" customFormat="false" ht="12.75" hidden="false" customHeight="true" outlineLevel="0" collapsed="false">
      <c r="A998" s="6" t="n">
        <f aca="false">Sheet1!A998:A1521</f>
        <v>996</v>
      </c>
      <c r="B998" s="6" t="n">
        <f aca="false">Sheet1!B998</f>
        <v>0.115168564836243</v>
      </c>
      <c r="C998" s="6" t="n">
        <f aca="false">Sheet1!I998</f>
        <v>0.105096770110773</v>
      </c>
      <c r="D998" s="6" t="n">
        <f aca="false">Sheet1!P998</f>
        <v>0.0618116369404186</v>
      </c>
      <c r="E998" s="6" t="n">
        <f aca="false">0.4-B998</f>
        <v>0.284831435163757</v>
      </c>
      <c r="F998" s="6" t="n">
        <f aca="false">0.3-C998</f>
        <v>0.194903229889227</v>
      </c>
      <c r="G998" s="6" t="n">
        <f aca="false">0.1-D998</f>
        <v>0.0381883630595814</v>
      </c>
    </row>
    <row r="999" customFormat="false" ht="12.75" hidden="false" customHeight="true" outlineLevel="0" collapsed="false">
      <c r="A999" s="6" t="n">
        <f aca="false">Sheet1!A999:A1522</f>
        <v>997</v>
      </c>
      <c r="B999" s="6" t="n">
        <f aca="false">Sheet1!B999</f>
        <v>0.115086329286619</v>
      </c>
      <c r="C999" s="6" t="n">
        <f aca="false">Sheet1!I999</f>
        <v>0.105028289058029</v>
      </c>
      <c r="D999" s="6" t="n">
        <f aca="false">Sheet1!P999</f>
        <v>0.0617879487339588</v>
      </c>
      <c r="E999" s="6" t="n">
        <f aca="false">0.4-B999</f>
        <v>0.284913670713381</v>
      </c>
      <c r="F999" s="6" t="n">
        <f aca="false">0.3-C999</f>
        <v>0.194971710941971</v>
      </c>
      <c r="G999" s="6" t="n">
        <f aca="false">0.1-D999</f>
        <v>0.0382120512660412</v>
      </c>
    </row>
    <row r="1000" customFormat="false" ht="12.75" hidden="false" customHeight="true" outlineLevel="0" collapsed="false">
      <c r="A1000" s="6" t="n">
        <f aca="false">Sheet1!A1000:A1523</f>
        <v>998</v>
      </c>
      <c r="B1000" s="6" t="n">
        <f aca="false">Sheet1!B1000</f>
        <v>0.11500421113485</v>
      </c>
      <c r="C1000" s="6" t="n">
        <f aca="false">Sheet1!I1000</f>
        <v>0.104959897220714</v>
      </c>
      <c r="D1000" s="6" t="n">
        <f aca="false">Sheet1!P1000</f>
        <v>0.0617642786801846</v>
      </c>
      <c r="E1000" s="6" t="n">
        <f aca="false">0.4-B1000</f>
        <v>0.28499578886515</v>
      </c>
      <c r="F1000" s="6" t="n">
        <f aca="false">0.3-C1000</f>
        <v>0.195040102779286</v>
      </c>
      <c r="G1000" s="6" t="n">
        <f aca="false">0.1-D1000</f>
        <v>0.0382357213198154</v>
      </c>
    </row>
    <row r="1001" customFormat="false" ht="12.75" hidden="false" customHeight="true" outlineLevel="0" collapsed="false">
      <c r="A1001" s="6" t="n">
        <f aca="false">Sheet1!A1001:A1524</f>
        <v>999</v>
      </c>
      <c r="B1001" s="6" t="n">
        <f aca="false">Sheet1!B1001</f>
        <v>0.114922210129661</v>
      </c>
      <c r="C1001" s="6" t="n">
        <f aca="false">Sheet1!I1001</f>
        <v>0.104891594424561</v>
      </c>
      <c r="D1001" s="6" t="n">
        <f aca="false">Sheet1!P1001</f>
        <v>0.0617406267582351</v>
      </c>
      <c r="E1001" s="6" t="n">
        <f aca="false">0.4-B1001</f>
        <v>0.285077789870339</v>
      </c>
      <c r="F1001" s="6" t="n">
        <f aca="false">0.3-C1001</f>
        <v>0.195108405575439</v>
      </c>
      <c r="G1001" s="6" t="n">
        <f aca="false">0.1-D1001</f>
        <v>0.0382593732417649</v>
      </c>
    </row>
    <row r="1002" customFormat="false" ht="12.75" hidden="false" customHeight="true" outlineLevel="0" collapsed="false">
      <c r="A1002" s="6" t="n">
        <f aca="false">Sheet1!A1002:A1525</f>
        <v>1000</v>
      </c>
      <c r="B1002" s="6" t="n">
        <f aca="false">Sheet1!B1002</f>
        <v>0.114840326020499</v>
      </c>
      <c r="C1002" s="6" t="n">
        <f aca="false">Sheet1!I1002</f>
        <v>0.10482338049576</v>
      </c>
      <c r="D1002" s="6" t="n">
        <f aca="false">Sheet1!P1002</f>
        <v>0.0617169929472816</v>
      </c>
      <c r="E1002" s="6" t="n">
        <f aca="false">0.4-B1002</f>
        <v>0.285159673979501</v>
      </c>
      <c r="F1002" s="6" t="n">
        <f aca="false">0.3-C1002</f>
        <v>0.19517661950424</v>
      </c>
      <c r="G1002" s="6" t="n">
        <f aca="false">0.1-D1002</f>
        <v>0.0382830070527184</v>
      </c>
    </row>
    <row r="1003" customFormat="false" ht="12.75" hidden="false" customHeight="true" outlineLevel="0" collapsed="false">
      <c r="A1003" s="6" t="n">
        <f aca="false">Sheet1!A1003:A1526</f>
        <v>1001</v>
      </c>
      <c r="B1003" s="6" t="n">
        <f aca="false">Sheet1!B1003</f>
        <v>0.11475855855752</v>
      </c>
      <c r="C1003" s="6" t="n">
        <f aca="false">Sheet1!I1003</f>
        <v>0.104755255260949</v>
      </c>
      <c r="D1003" s="6" t="n">
        <f aca="false">Sheet1!P1003</f>
        <v>0.0616933772265272</v>
      </c>
      <c r="E1003" s="6" t="n">
        <f aca="false">0.4-B1003</f>
        <v>0.28524144144248</v>
      </c>
      <c r="F1003" s="6" t="n">
        <f aca="false">0.3-C1003</f>
        <v>0.195244744739051</v>
      </c>
      <c r="G1003" s="6" t="n">
        <f aca="false">0.1-D1003</f>
        <v>0.0383066227734728</v>
      </c>
    </row>
    <row r="1004" customFormat="false" ht="12.75" hidden="false" customHeight="true" outlineLevel="0" collapsed="false">
      <c r="A1004" s="6" t="n">
        <f aca="false">Sheet1!A1004:A1527</f>
        <v>1002</v>
      </c>
      <c r="B1004" s="6" t="n">
        <f aca="false">Sheet1!B1004</f>
        <v>0.114676907491594</v>
      </c>
      <c r="C1004" s="6" t="n">
        <f aca="false">Sheet1!I1004</f>
        <v>0.104687218547219</v>
      </c>
      <c r="D1004" s="6" t="n">
        <f aca="false">Sheet1!P1004</f>
        <v>0.0616697795752068</v>
      </c>
      <c r="E1004" s="6" t="n">
        <f aca="false">0.4-B1004</f>
        <v>0.285323092508406</v>
      </c>
      <c r="F1004" s="6" t="n">
        <f aca="false">0.3-C1004</f>
        <v>0.195312781452781</v>
      </c>
      <c r="G1004" s="6" t="n">
        <f aca="false">0.1-D1004</f>
        <v>0.0383302204247932</v>
      </c>
    </row>
    <row r="1005" customFormat="false" ht="12.75" hidden="false" customHeight="true" outlineLevel="0" collapsed="false">
      <c r="A1005" s="6" t="n">
        <f aca="false">Sheet1!A1005:A1528</f>
        <v>1003</v>
      </c>
      <c r="B1005" s="6" t="n">
        <f aca="false">Sheet1!B1005</f>
        <v>0.114595372574301</v>
      </c>
      <c r="C1005" s="6" t="n">
        <f aca="false">Sheet1!I1005</f>
        <v>0.104619270182111</v>
      </c>
      <c r="D1005" s="6" t="n">
        <f aca="false">Sheet1!P1005</f>
        <v>0.0616461999725871</v>
      </c>
      <c r="E1005" s="6" t="n">
        <f aca="false">0.4-B1005</f>
        <v>0.285404627425699</v>
      </c>
      <c r="F1005" s="6" t="n">
        <f aca="false">0.3-C1005</f>
        <v>0.195380729817889</v>
      </c>
      <c r="G1005" s="6" t="n">
        <f aca="false">0.1-D1005</f>
        <v>0.0383538000274129</v>
      </c>
    </row>
    <row r="1006" customFormat="false" ht="12.75" hidden="false" customHeight="true" outlineLevel="0" collapsed="false">
      <c r="A1006" s="6" t="n">
        <f aca="false">Sheet1!A1006:A1529</f>
        <v>1004</v>
      </c>
      <c r="B1006" s="6" t="n">
        <f aca="false">Sheet1!B1006</f>
        <v>0.114513953557925</v>
      </c>
      <c r="C1006" s="6" t="n">
        <f aca="false">Sheet1!I1006</f>
        <v>0.104551409993611</v>
      </c>
      <c r="D1006" s="6" t="n">
        <f aca="false">Sheet1!P1006</f>
        <v>0.0616226383979665</v>
      </c>
      <c r="E1006" s="6" t="n">
        <f aca="false">0.4-B1006</f>
        <v>0.285486046442075</v>
      </c>
      <c r="F1006" s="6" t="n">
        <f aca="false">0.3-C1006</f>
        <v>0.195448590006389</v>
      </c>
      <c r="G1006" s="6" t="n">
        <f aca="false">0.1-D1006</f>
        <v>0.0383773616020335</v>
      </c>
    </row>
    <row r="1007" customFormat="false" ht="12.75" hidden="false" customHeight="true" outlineLevel="0" collapsed="false">
      <c r="A1007" s="6" t="n">
        <f aca="false">Sheet1!A1007:A1530</f>
        <v>1005</v>
      </c>
      <c r="B1007" s="6" t="n">
        <f aca="false">Sheet1!B1007</f>
        <v>0.114432650195456</v>
      </c>
      <c r="C1007" s="6" t="n">
        <f aca="false">Sheet1!I1007</f>
        <v>0.104483637810155</v>
      </c>
      <c r="D1007" s="6" t="n">
        <f aca="false">Sheet1!P1007</f>
        <v>0.0615990948306751</v>
      </c>
      <c r="E1007" s="6" t="n">
        <f aca="false">0.4-B1007</f>
        <v>0.285567349804544</v>
      </c>
      <c r="F1007" s="6" t="n">
        <f aca="false">0.3-C1007</f>
        <v>0.195516362189845</v>
      </c>
      <c r="G1007" s="6" t="n">
        <f aca="false">0.1-D1007</f>
        <v>0.0384009051693249</v>
      </c>
    </row>
    <row r="1008" customFormat="false" ht="12.75" hidden="false" customHeight="true" outlineLevel="0" collapsed="false">
      <c r="A1008" s="6" t="n">
        <f aca="false">Sheet1!A1008:A1531</f>
        <v>1006</v>
      </c>
      <c r="B1008" s="6" t="n">
        <f aca="false">Sheet1!B1008</f>
        <v>0.114351462240585</v>
      </c>
      <c r="C1008" s="6" t="n">
        <f aca="false">Sheet1!I1008</f>
        <v>0.104415953460621</v>
      </c>
      <c r="D1008" s="6" t="n">
        <f aca="false">Sheet1!P1008</f>
        <v>0.0615755692500746</v>
      </c>
      <c r="E1008" s="6" t="n">
        <f aca="false">0.4-B1008</f>
        <v>0.285648537759415</v>
      </c>
      <c r="F1008" s="6" t="n">
        <f aca="false">0.3-C1008</f>
        <v>0.195584046539379</v>
      </c>
      <c r="G1008" s="6" t="n">
        <f aca="false">0.1-D1008</f>
        <v>0.0384244307499254</v>
      </c>
    </row>
    <row r="1009" customFormat="false" ht="12.75" hidden="false" customHeight="true" outlineLevel="0" collapsed="false">
      <c r="A1009" s="6" t="n">
        <f aca="false">Sheet1!A1009:A1532</f>
        <v>1007</v>
      </c>
      <c r="B1009" s="6" t="n">
        <f aca="false">Sheet1!B1009</f>
        <v>0.114270389447703</v>
      </c>
      <c r="C1009" s="6" t="n">
        <f aca="false">Sheet1!I1009</f>
        <v>0.104348356774331</v>
      </c>
      <c r="D1009" s="6" t="n">
        <f aca="false">Sheet1!P1009</f>
        <v>0.0615520616355581</v>
      </c>
      <c r="E1009" s="6" t="n">
        <f aca="false">0.4-B1009</f>
        <v>0.285729610552297</v>
      </c>
      <c r="F1009" s="6" t="n">
        <f aca="false">0.3-C1009</f>
        <v>0.195651643225669</v>
      </c>
      <c r="G1009" s="6" t="n">
        <f aca="false">0.1-D1009</f>
        <v>0.038447938364442</v>
      </c>
    </row>
    <row r="1010" customFormat="false" ht="12.75" hidden="false" customHeight="true" outlineLevel="0" collapsed="false">
      <c r="A1010" s="6" t="n">
        <f aca="false">Sheet1!A1010:A1533</f>
        <v>1008</v>
      </c>
      <c r="B1010" s="6" t="n">
        <f aca="false">Sheet1!B1010</f>
        <v>0.114189431571895</v>
      </c>
      <c r="C1010" s="6" t="n">
        <f aca="false">Sheet1!I1010</f>
        <v>0.10428084758105</v>
      </c>
      <c r="D1010" s="6" t="n">
        <f aca="false">Sheet1!P1010</f>
        <v>0.0615285719665502</v>
      </c>
      <c r="E1010" s="6" t="n">
        <f aca="false">0.4-B1010</f>
        <v>0.285810568428105</v>
      </c>
      <c r="F1010" s="6" t="n">
        <f aca="false">0.3-C1010</f>
        <v>0.19571915241895</v>
      </c>
      <c r="G1010" s="6" t="n">
        <f aca="false">0.1-D1010</f>
        <v>0.0384714280334498</v>
      </c>
    </row>
    <row r="1011" customFormat="false" ht="12.75" hidden="false" customHeight="true" outlineLevel="0" collapsed="false">
      <c r="A1011" s="6" t="n">
        <f aca="false">Sheet1!A1011:A1534</f>
        <v>1009</v>
      </c>
      <c r="B1011" s="6" t="n">
        <f aca="false">Sheet1!B1011</f>
        <v>0.114108588368942</v>
      </c>
      <c r="C1011" s="6" t="n">
        <f aca="false">Sheet1!I1011</f>
        <v>0.104213425710982</v>
      </c>
      <c r="D1011" s="6" t="n">
        <f aca="false">Sheet1!P1011</f>
        <v>0.0615051002225071</v>
      </c>
      <c r="E1011" s="6" t="n">
        <f aca="false">0.4-B1011</f>
        <v>0.285891411631058</v>
      </c>
      <c r="F1011" s="6" t="n">
        <f aca="false">0.3-C1011</f>
        <v>0.195786574289018</v>
      </c>
      <c r="G1011" s="6" t="n">
        <f aca="false">0.1-D1011</f>
        <v>0.0384948997774929</v>
      </c>
    </row>
    <row r="1012" customFormat="false" ht="12.75" hidden="false" customHeight="true" outlineLevel="0" collapsed="false">
      <c r="A1012" s="6" t="n">
        <f aca="false">Sheet1!A1012:A1535</f>
        <v>1010</v>
      </c>
      <c r="B1012" s="6" t="n">
        <f aca="false">Sheet1!B1012</f>
        <v>0.114027859595317</v>
      </c>
      <c r="C1012" s="6" t="n">
        <f aca="false">Sheet1!I1012</f>
        <v>0.104146090994772</v>
      </c>
      <c r="D1012" s="6" t="n">
        <f aca="false">Sheet1!P1012</f>
        <v>0.0614816463829161</v>
      </c>
      <c r="E1012" s="6" t="n">
        <f aca="false">0.4-B1012</f>
        <v>0.285972140404683</v>
      </c>
      <c r="F1012" s="6" t="n">
        <f aca="false">0.3-C1012</f>
        <v>0.195853909005228</v>
      </c>
      <c r="G1012" s="6" t="n">
        <f aca="false">0.1-D1012</f>
        <v>0.0385183536170839</v>
      </c>
    </row>
    <row r="1013" customFormat="false" ht="12.75" hidden="false" customHeight="true" outlineLevel="0" collapsed="false">
      <c r="A1013" s="6" t="n">
        <f aca="false">Sheet1!A1013:A1536</f>
        <v>1011</v>
      </c>
      <c r="B1013" s="6" t="n">
        <f aca="false">Sheet1!B1013</f>
        <v>0.113947245008181</v>
      </c>
      <c r="C1013" s="6" t="n">
        <f aca="false">Sheet1!I1013</f>
        <v>0.104078843263501</v>
      </c>
      <c r="D1013" s="6" t="n">
        <f aca="false">Sheet1!P1013</f>
        <v>0.061458210427296</v>
      </c>
      <c r="E1013" s="6" t="n">
        <f aca="false">0.4-B1013</f>
        <v>0.28605275499182</v>
      </c>
      <c r="F1013" s="6" t="n">
        <f aca="false">0.3-C1013</f>
        <v>0.195921156736499</v>
      </c>
      <c r="G1013" s="6" t="n">
        <f aca="false">0.1-D1013</f>
        <v>0.038541789572704</v>
      </c>
    </row>
    <row r="1014" customFormat="false" ht="12.75" hidden="false" customHeight="true" outlineLevel="0" collapsed="false">
      <c r="A1014" s="6" t="n">
        <f aca="false">Sheet1!A1014:A1537</f>
        <v>1012</v>
      </c>
      <c r="B1014" s="6" t="n">
        <f aca="false">Sheet1!B1014</f>
        <v>0.113866744365382</v>
      </c>
      <c r="C1014" s="6" t="n">
        <f aca="false">Sheet1!I1014</f>
        <v>0.104011682348687</v>
      </c>
      <c r="D1014" s="6" t="n">
        <f aca="false">Sheet1!P1014</f>
        <v>0.0614347923351967</v>
      </c>
      <c r="E1014" s="6" t="n">
        <f aca="false">0.4-B1014</f>
        <v>0.286133255634618</v>
      </c>
      <c r="F1014" s="6" t="n">
        <f aca="false">0.3-C1014</f>
        <v>0.195988317651313</v>
      </c>
      <c r="G1014" s="6" t="n">
        <f aca="false">0.1-D1014</f>
        <v>0.0385652076648033</v>
      </c>
    </row>
    <row r="1015" customFormat="false" ht="12.75" hidden="false" customHeight="true" outlineLevel="0" collapsed="false">
      <c r="A1015" s="6" t="n">
        <f aca="false">Sheet1!A1015:A1538</f>
        <v>1013</v>
      </c>
      <c r="B1015" s="6" t="n">
        <f aca="false">Sheet1!B1015</f>
        <v>0.113786357425453</v>
      </c>
      <c r="C1015" s="6" t="n">
        <f aca="false">Sheet1!I1015</f>
        <v>0.103944608082284</v>
      </c>
      <c r="D1015" s="6" t="n">
        <f aca="false">Sheet1!P1015</f>
        <v>0.0614113920861992</v>
      </c>
      <c r="E1015" s="6" t="n">
        <f aca="false">0.4-B1015</f>
        <v>0.286213642574547</v>
      </c>
      <c r="F1015" s="6" t="n">
        <f aca="false">0.3-C1015</f>
        <v>0.196055391917716</v>
      </c>
      <c r="G1015" s="6" t="n">
        <f aca="false">0.1-D1015</f>
        <v>0.0385886079138008</v>
      </c>
    </row>
    <row r="1016" customFormat="false" ht="12.75" hidden="false" customHeight="true" outlineLevel="0" collapsed="false">
      <c r="A1016" s="6" t="n">
        <f aca="false">Sheet1!A1016:A1539</f>
        <v>1014</v>
      </c>
      <c r="B1016" s="6" t="n">
        <f aca="false">Sheet1!B1016</f>
        <v>0.113706083947609</v>
      </c>
      <c r="C1016" s="6" t="n">
        <f aca="false">Sheet1!I1016</f>
        <v>0.103877620296678</v>
      </c>
      <c r="D1016" s="6" t="n">
        <f aca="false">Sheet1!P1016</f>
        <v>0.0613880096599158</v>
      </c>
      <c r="E1016" s="6" t="n">
        <f aca="false">0.4-B1016</f>
        <v>0.286293916052391</v>
      </c>
      <c r="F1016" s="6" t="n">
        <f aca="false">0.3-C1016</f>
        <v>0.196122379703322</v>
      </c>
      <c r="G1016" s="6" t="n">
        <f aca="false">0.1-D1016</f>
        <v>0.0386119903400842</v>
      </c>
    </row>
    <row r="1017" customFormat="false" ht="12.75" hidden="false" customHeight="true" outlineLevel="0" collapsed="false">
      <c r="A1017" s="6" t="n">
        <f aca="false">Sheet1!A1017:A1540</f>
        <v>1015</v>
      </c>
      <c r="B1017" s="6" t="n">
        <f aca="false">Sheet1!B1017</f>
        <v>0.113625923691743</v>
      </c>
      <c r="C1017" s="6" t="n">
        <f aca="false">Sheet1!I1017</f>
        <v>0.103810718824687</v>
      </c>
      <c r="D1017" s="6" t="n">
        <f aca="false">Sheet1!P1017</f>
        <v>0.0613646450359898</v>
      </c>
      <c r="E1017" s="6" t="n">
        <f aca="false">0.4-B1017</f>
        <v>0.286374076308257</v>
      </c>
      <c r="F1017" s="6" t="n">
        <f aca="false">0.3-C1017</f>
        <v>0.196189281175313</v>
      </c>
      <c r="G1017" s="6" t="n">
        <f aca="false">0.1-D1017</f>
        <v>0.0386353549640102</v>
      </c>
    </row>
    <row r="1018" customFormat="false" ht="12.75" hidden="false" customHeight="true" outlineLevel="0" collapsed="false">
      <c r="A1018" s="6" t="n">
        <f aca="false">Sheet1!A1018:A1541</f>
        <v>1016</v>
      </c>
      <c r="B1018" s="6" t="n">
        <f aca="false">Sheet1!B1018</f>
        <v>0.113545876418428</v>
      </c>
      <c r="C1018" s="6" t="n">
        <f aca="false">Sheet1!I1018</f>
        <v>0.103743903499561</v>
      </c>
      <c r="D1018" s="6" t="n">
        <f aca="false">Sheet1!P1018</f>
        <v>0.0613412981940954</v>
      </c>
      <c r="E1018" s="6" t="n">
        <f aca="false">0.4-B1018</f>
        <v>0.286454123581572</v>
      </c>
      <c r="F1018" s="6" t="n">
        <f aca="false">0.3-C1018</f>
        <v>0.196256096500439</v>
      </c>
      <c r="G1018" s="6" t="n">
        <f aca="false">0.1-D1018</f>
        <v>0.0386587018059046</v>
      </c>
    </row>
    <row r="1019" customFormat="false" ht="12.75" hidden="false" customHeight="true" outlineLevel="0" collapsed="false">
      <c r="A1019" s="6" t="n">
        <f aca="false">Sheet1!A1019:A1542</f>
        <v>1017</v>
      </c>
      <c r="B1019" s="6" t="n">
        <f aca="false">Sheet1!B1019</f>
        <v>0.113465941888908</v>
      </c>
      <c r="C1019" s="6" t="n">
        <f aca="false">Sheet1!I1019</f>
        <v>0.103677174154979</v>
      </c>
      <c r="D1019" s="6" t="n">
        <f aca="false">Sheet1!P1019</f>
        <v>0.0613179691139377</v>
      </c>
      <c r="E1019" s="6" t="n">
        <f aca="false">0.4-B1019</f>
        <v>0.286534058111092</v>
      </c>
      <c r="F1019" s="6" t="n">
        <f aca="false">0.3-C1019</f>
        <v>0.196322825845021</v>
      </c>
      <c r="G1019" s="6" t="n">
        <f aca="false">0.1-D1019</f>
        <v>0.0386820308860623</v>
      </c>
    </row>
    <row r="1020" customFormat="false" ht="12.75" hidden="false" customHeight="true" outlineLevel="0" collapsed="false">
      <c r="A1020" s="6" t="n">
        <f aca="false">Sheet1!A1020:A1543</f>
        <v>1018</v>
      </c>
      <c r="B1020" s="6" t="n">
        <f aca="false">Sheet1!B1020</f>
        <v>0.113386119865101</v>
      </c>
      <c r="C1020" s="6" t="n">
        <f aca="false">Sheet1!I1020</f>
        <v>0.103610530625046</v>
      </c>
      <c r="D1020" s="6" t="n">
        <f aca="false">Sheet1!P1020</f>
        <v>0.0612946577752529</v>
      </c>
      <c r="E1020" s="6" t="n">
        <f aca="false">0.4-B1020</f>
        <v>0.286613880134899</v>
      </c>
      <c r="F1020" s="6" t="n">
        <f aca="false">0.3-C1020</f>
        <v>0.196389469374954</v>
      </c>
      <c r="G1020" s="6" t="n">
        <f aca="false">0.1-D1020</f>
        <v>0.0387053422247471</v>
      </c>
    </row>
    <row r="1021" customFormat="false" ht="12.75" hidden="false" customHeight="true" outlineLevel="0" collapsed="false">
      <c r="A1021" s="6" t="n">
        <f aca="false">Sheet1!A1021:A1544</f>
        <v>1019</v>
      </c>
      <c r="B1021" s="6" t="n">
        <f aca="false">Sheet1!B1021</f>
        <v>0.113306410109597</v>
      </c>
      <c r="C1021" s="6" t="n">
        <f aca="false">Sheet1!I1021</f>
        <v>0.103543972744296</v>
      </c>
      <c r="D1021" s="6" t="n">
        <f aca="false">Sheet1!P1021</f>
        <v>0.0612713641578079</v>
      </c>
      <c r="E1021" s="6" t="n">
        <f aca="false">0.4-B1021</f>
        <v>0.286693589890403</v>
      </c>
      <c r="F1021" s="6" t="n">
        <f aca="false">0.3-C1021</f>
        <v>0.196456027255704</v>
      </c>
      <c r="G1021" s="6" t="n">
        <f aca="false">0.1-D1021</f>
        <v>0.0387286358421922</v>
      </c>
    </row>
    <row r="1022" customFormat="false" ht="12.75" hidden="false" customHeight="true" outlineLevel="0" collapsed="false">
      <c r="A1022" s="6" t="n">
        <f aca="false">Sheet1!A1022:A1545</f>
        <v>1020</v>
      </c>
      <c r="B1022" s="6" t="n">
        <f aca="false">Sheet1!B1022</f>
        <v>0.113226812385651</v>
      </c>
      <c r="C1022" s="6" t="n">
        <f aca="false">Sheet1!I1022</f>
        <v>0.103477500347688</v>
      </c>
      <c r="D1022" s="6" t="n">
        <f aca="false">Sheet1!P1022</f>
        <v>0.0612480882414002</v>
      </c>
      <c r="E1022" s="6" t="n">
        <f aca="false">0.4-B1022</f>
        <v>0.286773187614349</v>
      </c>
      <c r="F1022" s="6" t="n">
        <f aca="false">0.3-C1022</f>
        <v>0.196522499652312</v>
      </c>
      <c r="G1022" s="6" t="n">
        <f aca="false">0.1-D1022</f>
        <v>0.0387519117585999</v>
      </c>
    </row>
    <row r="1023" customFormat="false" ht="12.75" hidden="false" customHeight="true" outlineLevel="0" collapsed="false">
      <c r="A1023" s="6" t="n">
        <f aca="false">Sheet1!A1023:A1546</f>
        <v>1021</v>
      </c>
      <c r="B1023" s="6" t="n">
        <f aca="false">Sheet1!B1023</f>
        <v>0.113147326457185</v>
      </c>
      <c r="C1023" s="6" t="n">
        <f aca="false">Sheet1!I1023</f>
        <v>0.103411113270603</v>
      </c>
      <c r="D1023" s="6" t="n">
        <f aca="false">Sheet1!P1023</f>
        <v>0.0612248300058582</v>
      </c>
      <c r="E1023" s="6" t="n">
        <f aca="false">0.4-B1023</f>
        <v>0.286852673542815</v>
      </c>
      <c r="F1023" s="6" t="n">
        <f aca="false">0.3-C1023</f>
        <v>0.196588886729397</v>
      </c>
      <c r="G1023" s="6" t="n">
        <f aca="false">0.1-D1023</f>
        <v>0.0387751699941419</v>
      </c>
    </row>
    <row r="1024" customFormat="false" ht="12.75" hidden="false" customHeight="true" outlineLevel="0" collapsed="false">
      <c r="A1024" s="6" t="n">
        <f aca="false">Sheet1!A1024:A1547</f>
        <v>1022</v>
      </c>
      <c r="B1024" s="6" t="n">
        <f aca="false">Sheet1!B1024</f>
        <v>0.113067952088781</v>
      </c>
      <c r="C1024" s="6" t="n">
        <f aca="false">Sheet1!I1024</f>
        <v>0.103344811348846</v>
      </c>
      <c r="D1024" s="6" t="n">
        <f aca="false">Sheet1!P1024</f>
        <v>0.0612015894310408</v>
      </c>
      <c r="E1024" s="6" t="n">
        <f aca="false">0.4-B1024</f>
        <v>0.286932047911219</v>
      </c>
      <c r="F1024" s="6" t="n">
        <f aca="false">0.3-C1024</f>
        <v>0.196655188651154</v>
      </c>
      <c r="G1024" s="6" t="n">
        <f aca="false">0.1-D1024</f>
        <v>0.0387984105689592</v>
      </c>
    </row>
    <row r="1025" customFormat="false" ht="12.75" hidden="false" customHeight="true" outlineLevel="0" collapsed="false">
      <c r="A1025" s="6" t="n">
        <f aca="false">Sheet1!A1025:A1548</f>
        <v>1023</v>
      </c>
      <c r="B1025" s="6" t="n">
        <f aca="false">Sheet1!B1025</f>
        <v>0.112988689045686</v>
      </c>
      <c r="C1025" s="6" t="n">
        <f aca="false">Sheet1!I1025</f>
        <v>0.103278594418643</v>
      </c>
      <c r="D1025" s="6" t="n">
        <f aca="false">Sheet1!P1025</f>
        <v>0.0611783664968377</v>
      </c>
      <c r="E1025" s="6" t="n">
        <f aca="false">0.4-B1025</f>
        <v>0.287011310954314</v>
      </c>
      <c r="F1025" s="6" t="n">
        <f aca="false">0.3-C1025</f>
        <v>0.196721405581357</v>
      </c>
      <c r="G1025" s="6" t="n">
        <f aca="false">0.1-D1025</f>
        <v>0.0388216335031623</v>
      </c>
    </row>
    <row r="1026" customFormat="false" ht="12.75" hidden="false" customHeight="true" outlineLevel="0" collapsed="false">
      <c r="A1026" s="6" t="n">
        <f aca="false">Sheet1!A1026:A1549</f>
        <v>1024</v>
      </c>
      <c r="B1026" s="6" t="n">
        <f aca="false">Sheet1!B1026</f>
        <v>0.112909537093802</v>
      </c>
      <c r="C1026" s="6" t="n">
        <f aca="false">Sheet1!I1026</f>
        <v>0.10321246231664</v>
      </c>
      <c r="D1026" s="6" t="n">
        <f aca="false">Sheet1!P1026</f>
        <v>0.061155161183169</v>
      </c>
      <c r="E1026" s="6" t="n">
        <f aca="false">0.4-B1026</f>
        <v>0.287090462906198</v>
      </c>
      <c r="F1026" s="6" t="n">
        <f aca="false">0.3-C1026</f>
        <v>0.19678753768336</v>
      </c>
      <c r="G1026" s="6" t="n">
        <f aca="false">0.1-D1026</f>
        <v>0.0388448388168311</v>
      </c>
    </row>
    <row r="1027" customFormat="false" ht="12.75" hidden="false" customHeight="true" outlineLevel="0" collapsed="false">
      <c r="A1027" s="6" t="n">
        <f aca="false">Sheet1!A1027:A1550</f>
        <v>1025</v>
      </c>
      <c r="B1027" s="6" t="n">
        <f aca="false">Sheet1!B1027</f>
        <v>0.112830495999688</v>
      </c>
      <c r="C1027" s="6" t="n">
        <f aca="false">Sheet1!I1027</f>
        <v>0.1031464148799</v>
      </c>
      <c r="D1027" s="6" t="n">
        <f aca="false">Sheet1!P1027</f>
        <v>0.0611319734699851</v>
      </c>
      <c r="E1027" s="6" t="n">
        <f aca="false">0.4-B1027</f>
        <v>0.287169504000312</v>
      </c>
      <c r="F1027" s="6" t="n">
        <f aca="false">0.3-C1027</f>
        <v>0.1968535851201</v>
      </c>
      <c r="G1027" s="6" t="n">
        <f aca="false">0.1-D1027</f>
        <v>0.038868026530015</v>
      </c>
    </row>
    <row r="1028" customFormat="false" ht="12.75" hidden="false" customHeight="true" outlineLevel="0" collapsed="false">
      <c r="A1028" s="6" t="n">
        <f aca="false">Sheet1!A1028:A1551</f>
        <v>1026</v>
      </c>
      <c r="B1028" s="6" t="n">
        <f aca="false">Sheet1!B1028</f>
        <v>0.112751565530558</v>
      </c>
      <c r="C1028" s="6" t="n">
        <f aca="false">Sheet1!I1028</f>
        <v>0.103080451945904</v>
      </c>
      <c r="D1028" s="6" t="n">
        <f aca="false">Sheet1!P1028</f>
        <v>0.061108803337267</v>
      </c>
      <c r="E1028" s="6" t="n">
        <f aca="false">0.4-B1028</f>
        <v>0.287248434469442</v>
      </c>
      <c r="F1028" s="6" t="n">
        <f aca="false">0.3-C1028</f>
        <v>0.196919548054096</v>
      </c>
      <c r="G1028" s="6" t="n">
        <f aca="false">0.1-D1028</f>
        <v>0.038891196662733</v>
      </c>
    </row>
    <row r="1029" customFormat="false" ht="12.75" hidden="false" customHeight="true" outlineLevel="0" collapsed="false">
      <c r="A1029" s="6" t="n">
        <f aca="false">Sheet1!A1029:A1552</f>
        <v>1027</v>
      </c>
      <c r="B1029" s="6" t="n">
        <f aca="false">Sheet1!B1029</f>
        <v>0.112672745454274</v>
      </c>
      <c r="C1029" s="6" t="n">
        <f aca="false">Sheet1!I1029</f>
        <v>0.103014573352549</v>
      </c>
      <c r="D1029" s="6" t="n">
        <f aca="false">Sheet1!P1029</f>
        <v>0.061085650765026</v>
      </c>
      <c r="E1029" s="6" t="n">
        <f aca="false">0.4-B1029</f>
        <v>0.287327254545726</v>
      </c>
      <c r="F1029" s="6" t="n">
        <f aca="false">0.3-C1029</f>
        <v>0.196985426647451</v>
      </c>
      <c r="G1029" s="6" t="n">
        <f aca="false">0.1-D1029</f>
        <v>0.038914349234974</v>
      </c>
    </row>
    <row r="1030" customFormat="false" ht="12.75" hidden="false" customHeight="true" outlineLevel="0" collapsed="false">
      <c r="A1030" s="6" t="n">
        <f aca="false">Sheet1!A1030:A1553</f>
        <v>1028</v>
      </c>
      <c r="B1030" s="6" t="n">
        <f aca="false">Sheet1!B1030</f>
        <v>0.112594035539351</v>
      </c>
      <c r="C1030" s="6" t="n">
        <f aca="false">Sheet1!I1030</f>
        <v>0.102948778938146</v>
      </c>
      <c r="D1030" s="6" t="n">
        <f aca="false">Sheet1!P1030</f>
        <v>0.0610625157333038</v>
      </c>
      <c r="E1030" s="6" t="n">
        <f aca="false">0.4-B1030</f>
        <v>0.287405964460649</v>
      </c>
      <c r="F1030" s="6" t="n">
        <f aca="false">0.3-C1030</f>
        <v>0.197051221061854</v>
      </c>
      <c r="G1030" s="6" t="n">
        <f aca="false">0.1-D1030</f>
        <v>0.0389374842666962</v>
      </c>
    </row>
    <row r="1031" customFormat="false" ht="12.75" hidden="false" customHeight="true" outlineLevel="0" collapsed="false">
      <c r="A1031" s="6" t="n">
        <f aca="false">Sheet1!A1031:A1554</f>
        <v>1029</v>
      </c>
      <c r="B1031" s="6" t="n">
        <f aca="false">Sheet1!B1031</f>
        <v>0.112515435554949</v>
      </c>
      <c r="C1031" s="6" t="n">
        <f aca="false">Sheet1!I1031</f>
        <v>0.10288306854142</v>
      </c>
      <c r="D1031" s="6" t="n">
        <f aca="false">Sheet1!P1031</f>
        <v>0.0610393982221722</v>
      </c>
      <c r="E1031" s="6" t="n">
        <f aca="false">0.4-B1031</f>
        <v>0.287484564445051</v>
      </c>
      <c r="F1031" s="6" t="n">
        <f aca="false">0.3-C1031</f>
        <v>0.19711693145858</v>
      </c>
      <c r="G1031" s="6" t="n">
        <f aca="false">0.1-D1031</f>
        <v>0.0389606017778278</v>
      </c>
    </row>
    <row r="1032" customFormat="false" ht="12.75" hidden="false" customHeight="true" outlineLevel="0" collapsed="false">
      <c r="A1032" s="6" t="n">
        <f aca="false">Sheet1!A1032:A1555</f>
        <v>1030</v>
      </c>
      <c r="B1032" s="6" t="n">
        <f aca="false">Sheet1!B1032</f>
        <v>0.112436945270873</v>
      </c>
      <c r="C1032" s="6" t="n">
        <f aca="false">Sheet1!I1032</f>
        <v>0.102817442001506</v>
      </c>
      <c r="D1032" s="6" t="n">
        <f aca="false">Sheet1!P1032</f>
        <v>0.0610162982117332</v>
      </c>
      <c r="E1032" s="6" t="n">
        <f aca="false">0.4-B1032</f>
        <v>0.287563054729127</v>
      </c>
      <c r="F1032" s="6" t="n">
        <f aca="false">0.3-C1032</f>
        <v>0.197182557998494</v>
      </c>
      <c r="G1032" s="6" t="n">
        <f aca="false">0.1-D1032</f>
        <v>0.0389837017882668</v>
      </c>
    </row>
    <row r="1033" customFormat="false" ht="12.75" hidden="false" customHeight="true" outlineLevel="0" collapsed="false">
      <c r="A1033" s="6" t="n">
        <f aca="false">Sheet1!A1033:A1556</f>
        <v>1031</v>
      </c>
      <c r="B1033" s="6" t="n">
        <f aca="false">Sheet1!B1033</f>
        <v>0.11235856445757</v>
      </c>
      <c r="C1033" s="6" t="n">
        <f aca="false">Sheet1!I1033</f>
        <v>0.102751899157952</v>
      </c>
      <c r="D1033" s="6" t="n">
        <f aca="false">Sheet1!P1033</f>
        <v>0.0609932156821189</v>
      </c>
      <c r="E1033" s="6" t="n">
        <f aca="false">0.4-B1033</f>
        <v>0.287641435542431</v>
      </c>
      <c r="F1033" s="6" t="n">
        <f aca="false">0.3-C1033</f>
        <v>0.197248100842048</v>
      </c>
      <c r="G1033" s="6" t="n">
        <f aca="false">0.1-D1033</f>
        <v>0.0390067843178811</v>
      </c>
    </row>
    <row r="1034" customFormat="false" ht="12.75" hidden="false" customHeight="true" outlineLevel="0" collapsed="false">
      <c r="A1034" s="6" t="n">
        <f aca="false">Sheet1!A1034:A1557</f>
        <v>1032</v>
      </c>
      <c r="B1034" s="6" t="n">
        <f aca="false">Sheet1!B1034</f>
        <v>0.112280292886126</v>
      </c>
      <c r="C1034" s="6" t="n">
        <f aca="false">Sheet1!I1034</f>
        <v>0.102686439850713</v>
      </c>
      <c r="D1034" s="6" t="n">
        <f aca="false">Sheet1!P1034</f>
        <v>0.0609701506134916</v>
      </c>
      <c r="E1034" s="6" t="n">
        <f aca="false">0.4-B1034</f>
        <v>0.287719707113874</v>
      </c>
      <c r="F1034" s="6" t="n">
        <f aca="false">0.3-C1034</f>
        <v>0.197313560149287</v>
      </c>
      <c r="G1034" s="6" t="n">
        <f aca="false">0.1-D1034</f>
        <v>0.0390298493865084</v>
      </c>
    </row>
    <row r="1035" customFormat="false" ht="12.75" hidden="false" customHeight="true" outlineLevel="0" collapsed="false">
      <c r="A1035" s="6" t="n">
        <f aca="false">Sheet1!A1035:A1558</f>
        <v>1033</v>
      </c>
      <c r="B1035" s="6" t="n">
        <f aca="false">Sheet1!B1035</f>
        <v>0.112202130328269</v>
      </c>
      <c r="C1035" s="6" t="n">
        <f aca="false">Sheet1!I1035</f>
        <v>0.102621063920152</v>
      </c>
      <c r="D1035" s="6" t="n">
        <f aca="false">Sheet1!P1035</f>
        <v>0.0609471029860435</v>
      </c>
      <c r="E1035" s="6" t="n">
        <f aca="false">0.4-B1035</f>
        <v>0.287797869671731</v>
      </c>
      <c r="F1035" s="6" t="n">
        <f aca="false">0.3-C1035</f>
        <v>0.197378936079849</v>
      </c>
      <c r="G1035" s="6" t="n">
        <f aca="false">0.1-D1035</f>
        <v>0.0390528970139565</v>
      </c>
    </row>
    <row r="1036" customFormat="false" ht="12.75" hidden="false" customHeight="true" outlineLevel="0" collapsed="false">
      <c r="A1036" s="6" t="n">
        <f aca="false">Sheet1!A1036:A1559</f>
        <v>1034</v>
      </c>
      <c r="B1036" s="6" t="n">
        <f aca="false">Sheet1!B1036</f>
        <v>0.112124076556357</v>
      </c>
      <c r="C1036" s="6" t="n">
        <f aca="false">Sheet1!I1036</f>
        <v>0.102555771207039</v>
      </c>
      <c r="D1036" s="6" t="n">
        <f aca="false">Sheet1!P1036</f>
        <v>0.0609240727799966</v>
      </c>
      <c r="E1036" s="6" t="n">
        <f aca="false">0.4-B1036</f>
        <v>0.287875923443643</v>
      </c>
      <c r="F1036" s="6" t="n">
        <f aca="false">0.3-C1036</f>
        <v>0.197444228792961</v>
      </c>
      <c r="G1036" s="6" t="n">
        <f aca="false">0.1-D1036</f>
        <v>0.0390759272200034</v>
      </c>
    </row>
    <row r="1037" customFormat="false" ht="12.75" hidden="false" customHeight="true" outlineLevel="0" collapsed="false">
      <c r="A1037" s="6" t="n">
        <f aca="false">Sheet1!A1037:A1560</f>
        <v>1035</v>
      </c>
      <c r="B1037" s="6" t="n">
        <f aca="false">Sheet1!B1037</f>
        <v>0.112046131343387</v>
      </c>
      <c r="C1037" s="6" t="n">
        <f aca="false">Sheet1!I1037</f>
        <v>0.10249056155255</v>
      </c>
      <c r="D1037" s="6" t="n">
        <f aca="false">Sheet1!P1037</f>
        <v>0.0609010599756032</v>
      </c>
      <c r="E1037" s="6" t="n">
        <f aca="false">0.4-B1037</f>
        <v>0.287953868656613</v>
      </c>
      <c r="F1037" s="6" t="n">
        <f aca="false">0.3-C1037</f>
        <v>0.19750943844745</v>
      </c>
      <c r="G1037" s="6" t="n">
        <f aca="false">0.1-D1037</f>
        <v>0.0390989400243968</v>
      </c>
    </row>
    <row r="1038" customFormat="false" ht="12.75" hidden="false" customHeight="true" outlineLevel="0" collapsed="false">
      <c r="A1038" s="6" t="n">
        <f aca="false">Sheet1!A1038:A1561</f>
        <v>1036</v>
      </c>
      <c r="B1038" s="6" t="n">
        <f aca="false">Sheet1!B1038</f>
        <v>0.111968294462983</v>
      </c>
      <c r="C1038" s="6" t="n">
        <f aca="false">Sheet1!I1038</f>
        <v>0.102425434798264</v>
      </c>
      <c r="D1038" s="6" t="n">
        <f aca="false">Sheet1!P1038</f>
        <v>0.0608780645531451</v>
      </c>
      <c r="E1038" s="6" t="n">
        <f aca="false">0.4-B1038</f>
        <v>0.288031705537017</v>
      </c>
      <c r="F1038" s="6" t="n">
        <f aca="false">0.3-C1038</f>
        <v>0.197574565201736</v>
      </c>
      <c r="G1038" s="6" t="n">
        <f aca="false">0.1-D1038</f>
        <v>0.0391219354468549</v>
      </c>
    </row>
    <row r="1039" customFormat="false" ht="12.75" hidden="false" customHeight="true" outlineLevel="0" collapsed="false">
      <c r="A1039" s="6" t="n">
        <f aca="false">Sheet1!A1039:A1562</f>
        <v>1037</v>
      </c>
      <c r="B1039" s="6" t="n">
        <f aca="false">Sheet1!B1039</f>
        <v>0.1118905656894</v>
      </c>
      <c r="C1039" s="6" t="n">
        <f aca="false">Sheet1!I1039</f>
        <v>0.102360390786164</v>
      </c>
      <c r="D1039" s="6" t="n">
        <f aca="false">Sheet1!P1039</f>
        <v>0.0608550864929339</v>
      </c>
      <c r="E1039" s="6" t="n">
        <f aca="false">0.4-B1039</f>
        <v>0.2881094343106</v>
      </c>
      <c r="F1039" s="6" t="n">
        <f aca="false">0.3-C1039</f>
        <v>0.197639609213836</v>
      </c>
      <c r="G1039" s="6" t="n">
        <f aca="false">0.1-D1039</f>
        <v>0.0391449135070661</v>
      </c>
    </row>
    <row r="1040" customFormat="false" ht="12.75" hidden="false" customHeight="true" outlineLevel="0" collapsed="false">
      <c r="A1040" s="6" t="n">
        <f aca="false">Sheet1!A1040:A1563</f>
        <v>1038</v>
      </c>
      <c r="B1040" s="6" t="n">
        <f aca="false">Sheet1!B1040</f>
        <v>0.111812944797521</v>
      </c>
      <c r="C1040" s="6" t="n">
        <f aca="false">Sheet1!I1040</f>
        <v>0.102295429358632</v>
      </c>
      <c r="D1040" s="6" t="n">
        <f aca="false">Sheet1!P1040</f>
        <v>0.0608321257753111</v>
      </c>
      <c r="E1040" s="6" t="n">
        <f aca="false">0.4-B1040</f>
        <v>0.288187055202479</v>
      </c>
      <c r="F1040" s="6" t="n">
        <f aca="false">0.3-C1040</f>
        <v>0.197704570641368</v>
      </c>
      <c r="G1040" s="6" t="n">
        <f aca="false">0.1-D1040</f>
        <v>0.0391678742246889</v>
      </c>
    </row>
    <row r="1041" customFormat="false" ht="12.75" hidden="false" customHeight="true" outlineLevel="0" collapsed="false">
      <c r="A1041" s="6" t="n">
        <f aca="false">Sheet1!A1041:A1564</f>
        <v>1039</v>
      </c>
      <c r="B1041" s="6" t="n">
        <f aca="false">Sheet1!B1041</f>
        <v>0.11173543156285</v>
      </c>
      <c r="C1041" s="6" t="n">
        <f aca="false">Sheet1!I1041</f>
        <v>0.102230550358453</v>
      </c>
      <c r="D1041" s="6" t="n">
        <f aca="false">Sheet1!P1041</f>
        <v>0.0608091823806478</v>
      </c>
      <c r="E1041" s="6" t="n">
        <f aca="false">0.4-B1041</f>
        <v>0.28826456843715</v>
      </c>
      <c r="F1041" s="6" t="n">
        <f aca="false">0.3-C1041</f>
        <v>0.197769449641547</v>
      </c>
      <c r="G1041" s="6" t="n">
        <f aca="false">0.1-D1041</f>
        <v>0.0391908176193522</v>
      </c>
    </row>
    <row r="1042" customFormat="false" ht="12.75" hidden="false" customHeight="true" outlineLevel="0" collapsed="false">
      <c r="A1042" s="6" t="n">
        <f aca="false">Sheet1!A1042:A1565</f>
        <v>1040</v>
      </c>
      <c r="B1042" s="6" t="n">
        <f aca="false">Sheet1!B1042</f>
        <v>0.111658025761517</v>
      </c>
      <c r="C1042" s="6" t="n">
        <f aca="false">Sheet1!I1042</f>
        <v>0.102165753628808</v>
      </c>
      <c r="D1042" s="6" t="n">
        <f aca="false">Sheet1!P1042</f>
        <v>0.0607862562893446</v>
      </c>
      <c r="E1042" s="6" t="n">
        <f aca="false">0.4-B1042</f>
        <v>0.288341974238483</v>
      </c>
      <c r="F1042" s="6" t="n">
        <f aca="false">0.3-C1042</f>
        <v>0.197834246371192</v>
      </c>
      <c r="G1042" s="6" t="n">
        <f aca="false">0.1-D1042</f>
        <v>0.0392137437106554</v>
      </c>
    </row>
    <row r="1043" customFormat="false" ht="12.75" hidden="false" customHeight="true" outlineLevel="0" collapsed="false">
      <c r="A1043" s="6" t="n">
        <f aca="false">Sheet1!A1043:A1566</f>
        <v>1041</v>
      </c>
      <c r="B1043" s="6" t="n">
        <f aca="false">Sheet1!B1043</f>
        <v>0.111580727170272</v>
      </c>
      <c r="C1043" s="6" t="n">
        <f aca="false">Sheet1!I1043</f>
        <v>0.102101039013278</v>
      </c>
      <c r="D1043" s="6" t="n">
        <f aca="false">Sheet1!P1043</f>
        <v>0.0607633474818318</v>
      </c>
      <c r="E1043" s="6" t="n">
        <f aca="false">0.4-B1043</f>
        <v>0.288419272829728</v>
      </c>
      <c r="F1043" s="6" t="n">
        <f aca="false">0.3-C1043</f>
        <v>0.197898960986722</v>
      </c>
      <c r="G1043" s="6" t="n">
        <f aca="false">0.1-D1043</f>
        <v>0.0392366525181682</v>
      </c>
    </row>
    <row r="1044" customFormat="false" ht="12.75" hidden="false" customHeight="true" outlineLevel="0" collapsed="false">
      <c r="A1044" s="6" t="n">
        <f aca="false">Sheet1!A1044:A1567</f>
        <v>1042</v>
      </c>
      <c r="B1044" s="6" t="n">
        <f aca="false">Sheet1!B1044</f>
        <v>0.111503535566482</v>
      </c>
      <c r="C1044" s="6" t="n">
        <f aca="false">Sheet1!I1044</f>
        <v>0.102036406355839</v>
      </c>
      <c r="D1044" s="6" t="n">
        <f aca="false">Sheet1!P1044</f>
        <v>0.0607404559385692</v>
      </c>
      <c r="E1044" s="6" t="n">
        <f aca="false">0.4-B1044</f>
        <v>0.288496464433518</v>
      </c>
      <c r="F1044" s="6" t="n">
        <f aca="false">0.3-C1044</f>
        <v>0.197963593644161</v>
      </c>
      <c r="G1044" s="6" t="n">
        <f aca="false">0.1-D1044</f>
        <v>0.0392595440614308</v>
      </c>
    </row>
    <row r="1045" customFormat="false" ht="12.75" hidden="false" customHeight="true" outlineLevel="0" collapsed="false">
      <c r="A1045" s="6" t="n">
        <f aca="false">Sheet1!A1045:A1568</f>
        <v>1043</v>
      </c>
      <c r="B1045" s="6" t="n">
        <f aca="false">Sheet1!B1045</f>
        <v>0.11142645072813</v>
      </c>
      <c r="C1045" s="6" t="n">
        <f aca="false">Sheet1!I1045</f>
        <v>0.101971855500862</v>
      </c>
      <c r="D1045" s="6" t="n">
        <f aca="false">Sheet1!P1045</f>
        <v>0.0607175816400459</v>
      </c>
      <c r="E1045" s="6" t="n">
        <f aca="false">0.4-B1045</f>
        <v>0.28857354927187</v>
      </c>
      <c r="F1045" s="6" t="n">
        <f aca="false">0.3-C1045</f>
        <v>0.198028144499138</v>
      </c>
      <c r="G1045" s="6" t="n">
        <f aca="false">0.1-D1045</f>
        <v>0.0392824183599541</v>
      </c>
    </row>
    <row r="1046" customFormat="false" ht="12.75" hidden="false" customHeight="true" outlineLevel="0" collapsed="false">
      <c r="A1046" s="6" t="n">
        <f aca="false">Sheet1!A1046:A1569</f>
        <v>1044</v>
      </c>
      <c r="B1046" s="6" t="n">
        <f aca="false">Sheet1!B1046</f>
        <v>0.111349472433815</v>
      </c>
      <c r="C1046" s="6" t="n">
        <f aca="false">Sheet1!I1046</f>
        <v>0.101907386293114</v>
      </c>
      <c r="D1046" s="6" t="n">
        <f aca="false">Sheet1!P1046</f>
        <v>0.0606947245667806</v>
      </c>
      <c r="E1046" s="6" t="n">
        <f aca="false">0.4-B1046</f>
        <v>0.288650527566185</v>
      </c>
      <c r="F1046" s="6" t="n">
        <f aca="false">0.3-C1046</f>
        <v>0.198092613706886</v>
      </c>
      <c r="G1046" s="6" t="n">
        <f aca="false">0.1-D1046</f>
        <v>0.0393052754332194</v>
      </c>
    </row>
    <row r="1047" customFormat="false" ht="12.75" hidden="false" customHeight="true" outlineLevel="0" collapsed="false">
      <c r="A1047" s="6" t="n">
        <f aca="false">Sheet1!A1047:A1570</f>
        <v>1045</v>
      </c>
      <c r="B1047" s="6" t="n">
        <f aca="false">Sheet1!B1047</f>
        <v>0.111272600462745</v>
      </c>
      <c r="C1047" s="6" t="n">
        <f aca="false">Sheet1!I1047</f>
        <v>0.101842998577751</v>
      </c>
      <c r="D1047" s="6" t="n">
        <f aca="false">Sheet1!P1047</f>
        <v>0.0606718846993211</v>
      </c>
      <c r="E1047" s="6" t="n">
        <f aca="false">0.4-B1047</f>
        <v>0.288727399537255</v>
      </c>
      <c r="F1047" s="6" t="n">
        <f aca="false">0.3-C1047</f>
        <v>0.198157001422249</v>
      </c>
      <c r="G1047" s="6" t="n">
        <f aca="false">0.1-D1047</f>
        <v>0.0393281153006789</v>
      </c>
    </row>
    <row r="1048" customFormat="false" ht="12.75" hidden="false" customHeight="true" outlineLevel="0" collapsed="false">
      <c r="A1048" s="6" t="n">
        <f aca="false">Sheet1!A1048:A1571</f>
        <v>1046</v>
      </c>
      <c r="B1048" s="6" t="n">
        <f aca="false">Sheet1!B1048</f>
        <v>0.11119583459474</v>
      </c>
      <c r="C1048" s="6" t="n">
        <f aca="false">Sheet1!I1048</f>
        <v>0.101778692200323</v>
      </c>
      <c r="D1048" s="6" t="n">
        <f aca="false">Sheet1!P1048</f>
        <v>0.0606490620182447</v>
      </c>
      <c r="E1048" s="6" t="n">
        <f aca="false">0.4-B1048</f>
        <v>0.288804165405261</v>
      </c>
      <c r="F1048" s="6" t="n">
        <f aca="false">0.3-C1048</f>
        <v>0.198221307799677</v>
      </c>
      <c r="G1048" s="6" t="n">
        <f aca="false">0.1-D1048</f>
        <v>0.0393509379817553</v>
      </c>
    </row>
    <row r="1049" customFormat="false" ht="12.75" hidden="false" customHeight="true" outlineLevel="0" collapsed="false">
      <c r="A1049" s="6" t="n">
        <f aca="false">Sheet1!A1049:A1572</f>
        <v>1047</v>
      </c>
      <c r="B1049" s="6" t="n">
        <f aca="false">Sheet1!B1049</f>
        <v>0.111119174610226</v>
      </c>
      <c r="C1049" s="6" t="n">
        <f aca="false">Sheet1!I1049</f>
        <v>0.10171446700677</v>
      </c>
      <c r="D1049" s="6" t="n">
        <f aca="false">Sheet1!P1049</f>
        <v>0.0606262565041578</v>
      </c>
      <c r="E1049" s="6" t="n">
        <f aca="false">0.4-B1049</f>
        <v>0.288880825389774</v>
      </c>
      <c r="F1049" s="6" t="n">
        <f aca="false">0.3-C1049</f>
        <v>0.19828553299323</v>
      </c>
      <c r="G1049" s="6" t="n">
        <f aca="false">0.1-D1049</f>
        <v>0.0393737434958422</v>
      </c>
    </row>
    <row r="1050" customFormat="false" ht="12.75" hidden="false" customHeight="true" outlineLevel="0" collapsed="false">
      <c r="A1050" s="6" t="n">
        <f aca="false">Sheet1!A1050:A1573</f>
        <v>1048</v>
      </c>
      <c r="B1050" s="6" t="n">
        <f aca="false">Sheet1!B1050</f>
        <v>0.111042620290236</v>
      </c>
      <c r="C1050" s="6" t="n">
        <f aca="false">Sheet1!I1050</f>
        <v>0.101650322843419</v>
      </c>
      <c r="D1050" s="6" t="n">
        <f aca="false">Sheet1!P1050</f>
        <v>0.060603468137696</v>
      </c>
      <c r="E1050" s="6" t="n">
        <f aca="false">0.4-B1050</f>
        <v>0.288957379709764</v>
      </c>
      <c r="F1050" s="6" t="n">
        <f aca="false">0.3-C1050</f>
        <v>0.198349677156581</v>
      </c>
      <c r="G1050" s="6" t="n">
        <f aca="false">0.1-D1050</f>
        <v>0.039396531862304</v>
      </c>
    </row>
    <row r="1051" customFormat="false" ht="12.75" hidden="false" customHeight="true" outlineLevel="0" collapsed="false">
      <c r="A1051" s="6" t="n">
        <f aca="false">Sheet1!A1051:A1574</f>
        <v>1049</v>
      </c>
      <c r="B1051" s="6" t="n">
        <f aca="false">Sheet1!B1051</f>
        <v>0.110966171416407</v>
      </c>
      <c r="C1051" s="6" t="n">
        <f aca="false">Sheet1!I1051</f>
        <v>0.101586259556987</v>
      </c>
      <c r="D1051" s="6" t="n">
        <f aca="false">Sheet1!P1051</f>
        <v>0.0605806968995241</v>
      </c>
      <c r="E1051" s="6" t="n">
        <f aca="false">0.4-B1051</f>
        <v>0.289033828583593</v>
      </c>
      <c r="F1051" s="6" t="n">
        <f aca="false">0.3-C1051</f>
        <v>0.198413740443013</v>
      </c>
      <c r="G1051" s="6" t="n">
        <f aca="false">0.1-D1051</f>
        <v>0.039419303100476</v>
      </c>
    </row>
    <row r="1052" customFormat="false" ht="12.75" hidden="false" customHeight="true" outlineLevel="0" collapsed="false">
      <c r="A1052" s="6" t="n">
        <f aca="false">Sheet1!A1052:A1575</f>
        <v>1050</v>
      </c>
      <c r="B1052" s="6" t="n">
        <f aca="false">Sheet1!B1052</f>
        <v>0.110889827770974</v>
      </c>
      <c r="C1052" s="6" t="n">
        <f aca="false">Sheet1!I1052</f>
        <v>0.101522276994577</v>
      </c>
      <c r="D1052" s="6" t="n">
        <f aca="false">Sheet1!P1052</f>
        <v>0.0605579427703357</v>
      </c>
      <c r="E1052" s="6" t="n">
        <f aca="false">0.4-B1052</f>
        <v>0.289110172229026</v>
      </c>
      <c r="F1052" s="6" t="n">
        <f aca="false">0.3-C1052</f>
        <v>0.198477723005423</v>
      </c>
      <c r="G1052" s="6" t="n">
        <f aca="false">0.1-D1052</f>
        <v>0.0394420572296643</v>
      </c>
    </row>
    <row r="1053" customFormat="false" ht="12.75" hidden="false" customHeight="true" outlineLevel="0" collapsed="false">
      <c r="A1053" s="6" t="n">
        <f aca="false">Sheet1!A1053:A1576</f>
        <v>1051</v>
      </c>
      <c r="B1053" s="6" t="n">
        <f aca="false">Sheet1!B1053</f>
        <v>0.110813589136775</v>
      </c>
      <c r="C1053" s="6" t="n">
        <f aca="false">Sheet1!I1053</f>
        <v>0.101458375003674</v>
      </c>
      <c r="D1053" s="6" t="n">
        <f aca="false">Sheet1!P1053</f>
        <v>0.0605352057308537</v>
      </c>
      <c r="E1053" s="6" t="n">
        <f aca="false">0.4-B1053</f>
        <v>0.289186410863225</v>
      </c>
      <c r="F1053" s="6" t="n">
        <f aca="false">0.3-C1053</f>
        <v>0.198541624996326</v>
      </c>
      <c r="G1053" s="6" t="n">
        <f aca="false">0.1-D1053</f>
        <v>0.0394647942691463</v>
      </c>
    </row>
    <row r="1054" customFormat="false" ht="12.75" hidden="false" customHeight="true" outlineLevel="0" collapsed="false">
      <c r="A1054" s="6" t="n">
        <f aca="false">Sheet1!A1054:A1577</f>
        <v>1052</v>
      </c>
      <c r="B1054" s="6" t="n">
        <f aca="false">Sheet1!B1054</f>
        <v>0.110737455297243</v>
      </c>
      <c r="C1054" s="6" t="n">
        <f aca="false">Sheet1!I1054</f>
        <v>0.101394553432152</v>
      </c>
      <c r="D1054" s="6" t="n">
        <f aca="false">Sheet1!P1054</f>
        <v>0.0605124857618299</v>
      </c>
      <c r="E1054" s="6" t="n">
        <f aca="false">0.4-B1054</f>
        <v>0.289262544702757</v>
      </c>
      <c r="F1054" s="6" t="n">
        <f aca="false">0.3-C1054</f>
        <v>0.198605446567848</v>
      </c>
      <c r="G1054" s="6" t="n">
        <f aca="false">0.1-D1054</f>
        <v>0.0394875142381701</v>
      </c>
    </row>
    <row r="1055" customFormat="false" ht="12.75" hidden="false" customHeight="true" outlineLevel="0" collapsed="false">
      <c r="A1055" s="6" t="n">
        <f aca="false">Sheet1!A1055:A1578</f>
        <v>1053</v>
      </c>
      <c r="B1055" s="6" t="n">
        <f aca="false">Sheet1!B1055</f>
        <v>0.110661426036408</v>
      </c>
      <c r="C1055" s="6" t="n">
        <f aca="false">Sheet1!I1055</f>
        <v>0.101330812128265</v>
      </c>
      <c r="D1055" s="6" t="n">
        <f aca="false">Sheet1!P1055</f>
        <v>0.0604897828440448</v>
      </c>
      <c r="E1055" s="6" t="n">
        <f aca="false">0.4-B1055</f>
        <v>0.289338573963592</v>
      </c>
      <c r="F1055" s="6" t="n">
        <f aca="false">0.3-C1055</f>
        <v>0.198669187871735</v>
      </c>
      <c r="G1055" s="6" t="n">
        <f aca="false">0.1-D1055</f>
        <v>0.0395102171559552</v>
      </c>
    </row>
    <row r="1056" customFormat="false" ht="12.75" hidden="false" customHeight="true" outlineLevel="0" collapsed="false">
      <c r="A1056" s="6" t="n">
        <f aca="false">Sheet1!A1056:A1579</f>
        <v>1054</v>
      </c>
      <c r="B1056" s="6" t="n">
        <f aca="false">Sheet1!B1056</f>
        <v>0.110585501138891</v>
      </c>
      <c r="C1056" s="6" t="n">
        <f aca="false">Sheet1!I1056</f>
        <v>0.101267150940648</v>
      </c>
      <c r="D1056" s="6" t="n">
        <f aca="false">Sheet1!P1056</f>
        <v>0.060467096958308</v>
      </c>
      <c r="E1056" s="6" t="n">
        <f aca="false">0.4-B1056</f>
        <v>0.289414498861109</v>
      </c>
      <c r="F1056" s="6" t="n">
        <f aca="false">0.3-C1056</f>
        <v>0.198732849059352</v>
      </c>
      <c r="G1056" s="6" t="n">
        <f aca="false">0.1-D1056</f>
        <v>0.039532903041692</v>
      </c>
    </row>
    <row r="1057" customFormat="false" ht="12.75" hidden="false" customHeight="true" outlineLevel="0" collapsed="false">
      <c r="A1057" s="6" t="n">
        <f aca="false">Sheet1!A1057:A1580</f>
        <v>1055</v>
      </c>
      <c r="B1057" s="6" t="n">
        <f aca="false">Sheet1!B1057</f>
        <v>0.110509680389906</v>
      </c>
      <c r="C1057" s="6" t="n">
        <f aca="false">Sheet1!I1057</f>
        <v>0.101203569718319</v>
      </c>
      <c r="D1057" s="6" t="n">
        <f aca="false">Sheet1!P1057</f>
        <v>0.0604444280854577</v>
      </c>
      <c r="E1057" s="6" t="n">
        <f aca="false">0.4-B1057</f>
        <v>0.289490319610094</v>
      </c>
      <c r="F1057" s="6" t="n">
        <f aca="false">0.3-C1057</f>
        <v>0.198796430281681</v>
      </c>
      <c r="G1057" s="6" t="n">
        <f aca="false">0.1-D1057</f>
        <v>0.0395555719145423</v>
      </c>
    </row>
    <row r="1058" customFormat="false" ht="12.75" hidden="false" customHeight="true" outlineLevel="0" collapsed="false">
      <c r="A1058" s="6" t="n">
        <f aca="false">Sheet1!A1058:A1581</f>
        <v>1056</v>
      </c>
      <c r="B1058" s="6" t="n">
        <f aca="false">Sheet1!B1058</f>
        <v>0.110433963575254</v>
      </c>
      <c r="C1058" s="6" t="n">
        <f aca="false">Sheet1!I1058</f>
        <v>0.101140068310671</v>
      </c>
      <c r="D1058" s="6" t="n">
        <f aca="false">Sheet1!P1058</f>
        <v>0.0604217762063609</v>
      </c>
      <c r="E1058" s="6" t="n">
        <f aca="false">0.4-B1058</f>
        <v>0.289566036424746</v>
      </c>
      <c r="F1058" s="6" t="n">
        <f aca="false">0.3-C1058</f>
        <v>0.198859931689329</v>
      </c>
      <c r="G1058" s="6" t="n">
        <f aca="false">0.1-D1058</f>
        <v>0.0395782237936391</v>
      </c>
    </row>
    <row r="1059" customFormat="false" ht="12.75" hidden="false" customHeight="true" outlineLevel="0" collapsed="false">
      <c r="A1059" s="6" t="n">
        <f aca="false">Sheet1!A1059:A1582</f>
        <v>1057</v>
      </c>
      <c r="B1059" s="6" t="n">
        <f aca="false">Sheet1!B1059</f>
        <v>0.110358350481327</v>
      </c>
      <c r="C1059" s="6" t="n">
        <f aca="false">Sheet1!I1059</f>
        <v>0.10107664656748</v>
      </c>
      <c r="D1059" s="6" t="n">
        <f aca="false">Sheet1!P1059</f>
        <v>0.0603991413019133</v>
      </c>
      <c r="E1059" s="6" t="n">
        <f aca="false">0.4-B1059</f>
        <v>0.289641649518674</v>
      </c>
      <c r="F1059" s="6" t="n">
        <f aca="false">0.3-C1059</f>
        <v>0.19892335343252</v>
      </c>
      <c r="G1059" s="6" t="n">
        <f aca="false">0.1-D1059</f>
        <v>0.0396008586980867</v>
      </c>
    </row>
    <row r="1060" customFormat="false" ht="12.75" hidden="false" customHeight="true" outlineLevel="0" collapsed="false">
      <c r="A1060" s="6" t="n">
        <f aca="false">Sheet1!A1060:A1583</f>
        <v>1058</v>
      </c>
      <c r="B1060" s="6" t="n">
        <f aca="false">Sheet1!B1060</f>
        <v>0.110282840895097</v>
      </c>
      <c r="C1060" s="6" t="n">
        <f aca="false">Sheet1!I1060</f>
        <v>0.101013304338896</v>
      </c>
      <c r="D1060" s="6" t="n">
        <f aca="false">Sheet1!P1060</f>
        <v>0.0603765233530393</v>
      </c>
      <c r="E1060" s="6" t="n">
        <f aca="false">0.4-B1060</f>
        <v>0.289717159104903</v>
      </c>
      <c r="F1060" s="6" t="n">
        <f aca="false">0.3-C1060</f>
        <v>0.198986695661104</v>
      </c>
      <c r="G1060" s="6" t="n">
        <f aca="false">0.1-D1060</f>
        <v>0.0396234766469607</v>
      </c>
    </row>
    <row r="1061" customFormat="false" ht="12.75" hidden="false" customHeight="true" outlineLevel="0" collapsed="false">
      <c r="A1061" s="6" t="n">
        <f aca="false">Sheet1!A1061:A1584</f>
        <v>1059</v>
      </c>
      <c r="B1061" s="6" t="n">
        <f aca="false">Sheet1!B1061</f>
        <v>0.110207434604122</v>
      </c>
      <c r="C1061" s="6" t="n">
        <f aca="false">Sheet1!I1061</f>
        <v>0.100950041475445</v>
      </c>
      <c r="D1061" s="6" t="n">
        <f aca="false">Sheet1!P1061</f>
        <v>0.0603539223406916</v>
      </c>
      <c r="E1061" s="6" t="n">
        <f aca="false">0.4-B1061</f>
        <v>0.289792565395878</v>
      </c>
      <c r="F1061" s="6" t="n">
        <f aca="false">0.3-C1061</f>
        <v>0.199049958524555</v>
      </c>
      <c r="G1061" s="6" t="n">
        <f aca="false">0.1-D1061</f>
        <v>0.0396460776593084</v>
      </c>
    </row>
    <row r="1062" customFormat="false" ht="12.75" hidden="false" customHeight="true" outlineLevel="0" collapsed="false">
      <c r="A1062" s="6" t="n">
        <f aca="false">Sheet1!A1062:A1585</f>
        <v>1060</v>
      </c>
      <c r="B1062" s="6" t="n">
        <f aca="false">Sheet1!B1062</f>
        <v>0.110132131396542</v>
      </c>
      <c r="C1062" s="6" t="n">
        <f aca="false">Sheet1!I1062</f>
        <v>0.100886857828027</v>
      </c>
      <c r="D1062" s="6" t="n">
        <f aca="false">Sheet1!P1062</f>
        <v>0.0603313382458518</v>
      </c>
      <c r="E1062" s="6" t="n">
        <f aca="false">0.4-B1062</f>
        <v>0.289867868603459</v>
      </c>
      <c r="F1062" s="6" t="n">
        <f aca="false">0.3-C1062</f>
        <v>0.199113142171973</v>
      </c>
      <c r="G1062" s="6" t="n">
        <f aca="false">0.1-D1062</f>
        <v>0.0396686617541482</v>
      </c>
    </row>
    <row r="1063" customFormat="false" ht="12.75" hidden="false" customHeight="true" outlineLevel="0" collapsed="false">
      <c r="A1063" s="6" t="n">
        <f aca="false">Sheet1!A1063:A1586</f>
        <v>1061</v>
      </c>
      <c r="B1063" s="6" t="n">
        <f aca="false">Sheet1!B1063</f>
        <v>0.110056931061073</v>
      </c>
      <c r="C1063" s="6" t="n">
        <f aca="false">Sheet1!I1063</f>
        <v>0.100823753247916</v>
      </c>
      <c r="D1063" s="6" t="n">
        <f aca="false">Sheet1!P1063</f>
        <v>0.0603087710495297</v>
      </c>
      <c r="E1063" s="6" t="n">
        <f aca="false">0.4-B1063</f>
        <v>0.289943068938927</v>
      </c>
      <c r="F1063" s="6" t="n">
        <f aca="false">0.3-C1063</f>
        <v>0.199176246752084</v>
      </c>
      <c r="G1063" s="6" t="n">
        <f aca="false">0.1-D1063</f>
        <v>0.0396912289504703</v>
      </c>
    </row>
    <row r="1064" customFormat="false" ht="12.75" hidden="false" customHeight="true" outlineLevel="0" collapsed="false">
      <c r="A1064" s="6" t="n">
        <f aca="false">Sheet1!A1064:A1587</f>
        <v>1062</v>
      </c>
      <c r="B1064" s="6" t="n">
        <f aca="false">Sheet1!B1064</f>
        <v>0.10998183338701</v>
      </c>
      <c r="C1064" s="6" t="n">
        <f aca="false">Sheet1!I1064</f>
        <v>0.100760727586758</v>
      </c>
      <c r="D1064" s="6" t="n">
        <f aca="false">Sheet1!P1064</f>
        <v>0.0602862207327636</v>
      </c>
      <c r="E1064" s="6" t="n">
        <f aca="false">0.4-B1064</f>
        <v>0.29001816661299</v>
      </c>
      <c r="F1064" s="6" t="n">
        <f aca="false">0.3-C1064</f>
        <v>0.199239272413242</v>
      </c>
      <c r="G1064" s="6" t="n">
        <f aca="false">0.1-D1064</f>
        <v>0.0397137792672364</v>
      </c>
    </row>
    <row r="1065" customFormat="false" ht="12.75" hidden="false" customHeight="true" outlineLevel="0" collapsed="false">
      <c r="A1065" s="6" t="n">
        <f aca="false">Sheet1!A1065:A1588</f>
        <v>1063</v>
      </c>
      <c r="B1065" s="6" t="n">
        <f aca="false">Sheet1!B1065</f>
        <v>0.109906838164224</v>
      </c>
      <c r="C1065" s="6" t="n">
        <f aca="false">Sheet1!I1065</f>
        <v>0.10069778069657</v>
      </c>
      <c r="D1065" s="6" t="n">
        <f aca="false">Sheet1!P1065</f>
        <v>0.0602636872766201</v>
      </c>
      <c r="E1065" s="6" t="n">
        <f aca="false">0.4-B1065</f>
        <v>0.290093161835776</v>
      </c>
      <c r="F1065" s="6" t="n">
        <f aca="false">0.3-C1065</f>
        <v>0.19930221930343</v>
      </c>
      <c r="G1065" s="6" t="n">
        <f aca="false">0.1-D1065</f>
        <v>0.0397363127233799</v>
      </c>
    </row>
    <row r="1066" customFormat="false" ht="12.75" hidden="false" customHeight="true" outlineLevel="0" collapsed="false">
      <c r="A1066" s="6" t="n">
        <f aca="false">Sheet1!A1066:A1589</f>
        <v>1064</v>
      </c>
      <c r="B1066" s="6" t="n">
        <f aca="false">Sheet1!B1066</f>
        <v>0.109831945183158</v>
      </c>
      <c r="C1066" s="6" t="n">
        <f aca="false">Sheet1!I1066</f>
        <v>0.10063491242974</v>
      </c>
      <c r="D1066" s="6" t="n">
        <f aca="false">Sheet1!P1066</f>
        <v>0.0602411706621942</v>
      </c>
      <c r="E1066" s="6" t="n">
        <f aca="false">0.4-B1066</f>
        <v>0.290168054816842</v>
      </c>
      <c r="F1066" s="6" t="n">
        <f aca="false">0.3-C1066</f>
        <v>0.19936508757026</v>
      </c>
      <c r="G1066" s="6" t="n">
        <f aca="false">0.1-D1066</f>
        <v>0.0397588293378058</v>
      </c>
    </row>
    <row r="1067" customFormat="false" ht="12.75" hidden="false" customHeight="true" outlineLevel="0" collapsed="false">
      <c r="A1067" s="6" t="n">
        <f aca="false">Sheet1!A1067:A1590</f>
        <v>1065</v>
      </c>
      <c r="B1067" s="6" t="n">
        <f aca="false">Sheet1!B1067</f>
        <v>0.109757154234825</v>
      </c>
      <c r="C1067" s="6" t="n">
        <f aca="false">Sheet1!I1067</f>
        <v>0.100572122639021</v>
      </c>
      <c r="D1067" s="6" t="n">
        <f aca="false">Sheet1!P1067</f>
        <v>0.0602186708706092</v>
      </c>
      <c r="E1067" s="6" t="n">
        <f aca="false">0.4-B1067</f>
        <v>0.290242845765175</v>
      </c>
      <c r="F1067" s="6" t="n">
        <f aca="false">0.3-C1067</f>
        <v>0.199427877360979</v>
      </c>
      <c r="G1067" s="6" t="n">
        <f aca="false">0.1-D1067</f>
        <v>0.0397813291293909</v>
      </c>
    </row>
    <row r="1068" customFormat="false" ht="12.75" hidden="false" customHeight="true" outlineLevel="0" collapsed="false">
      <c r="A1068" s="6" t="n">
        <f aca="false">Sheet1!A1068:A1591</f>
        <v>1066</v>
      </c>
      <c r="B1068" s="6" t="n">
        <f aca="false">Sheet1!B1068</f>
        <v>0.109682465110809</v>
      </c>
      <c r="C1068" s="6" t="n">
        <f aca="false">Sheet1!I1068</f>
        <v>0.100509411177538</v>
      </c>
      <c r="D1068" s="6" t="n">
        <f aca="false">Sheet1!P1068</f>
        <v>0.0601961878830163</v>
      </c>
      <c r="E1068" s="6" t="n">
        <f aca="false">0.4-B1068</f>
        <v>0.290317534889191</v>
      </c>
      <c r="F1068" s="6" t="n">
        <f aca="false">0.3-C1068</f>
        <v>0.199490588822462</v>
      </c>
      <c r="G1068" s="6" t="n">
        <f aca="false">0.1-D1068</f>
        <v>0.0398038121169837</v>
      </c>
    </row>
    <row r="1069" customFormat="false" ht="12.75" hidden="false" customHeight="true" outlineLevel="0" collapsed="false">
      <c r="A1069" s="6" t="n">
        <f aca="false">Sheet1!A1069:A1592</f>
        <v>1067</v>
      </c>
      <c r="B1069" s="6" t="n">
        <f aca="false">Sheet1!B1069</f>
        <v>0.109607877603262</v>
      </c>
      <c r="C1069" s="6" t="n">
        <f aca="false">Sheet1!I1069</f>
        <v>0.100446777898779</v>
      </c>
      <c r="D1069" s="6" t="n">
        <f aca="false">Sheet1!P1069</f>
        <v>0.0601737216805953</v>
      </c>
      <c r="E1069" s="6" t="n">
        <f aca="false">0.4-B1069</f>
        <v>0.290392122396738</v>
      </c>
      <c r="F1069" s="6" t="n">
        <f aca="false">0.3-C1069</f>
        <v>0.199553222101221</v>
      </c>
      <c r="G1069" s="6" t="n">
        <f aca="false">0.1-D1069</f>
        <v>0.0398262783194047</v>
      </c>
    </row>
    <row r="1070" customFormat="false" ht="12.75" hidden="false" customHeight="true" outlineLevel="0" collapsed="false">
      <c r="A1070" s="6" t="n">
        <f aca="false">Sheet1!A1070:A1593</f>
        <v>1068</v>
      </c>
      <c r="B1070" s="6" t="n">
        <f aca="false">Sheet1!B1070</f>
        <v>0.109533391504899</v>
      </c>
      <c r="C1070" s="6" t="n">
        <f aca="false">Sheet1!I1070</f>
        <v>0.1003842226566</v>
      </c>
      <c r="D1070" s="6" t="n">
        <f aca="false">Sheet1!P1070</f>
        <v>0.0601512722445538</v>
      </c>
      <c r="E1070" s="6" t="n">
        <f aca="false">0.4-B1070</f>
        <v>0.290466608495101</v>
      </c>
      <c r="F1070" s="6" t="n">
        <f aca="false">0.3-C1070</f>
        <v>0.1996157773434</v>
      </c>
      <c r="G1070" s="6" t="n">
        <f aca="false">0.1-D1070</f>
        <v>0.0398487277554462</v>
      </c>
    </row>
    <row r="1071" customFormat="false" ht="12.75" hidden="false" customHeight="true" outlineLevel="0" collapsed="false">
      <c r="A1071" s="6" t="n">
        <f aca="false">Sheet1!A1071:A1594</f>
        <v>1069</v>
      </c>
      <c r="B1071" s="6" t="n">
        <f aca="false">Sheet1!B1071</f>
        <v>0.109459006609001</v>
      </c>
      <c r="C1071" s="6" t="n">
        <f aca="false">Sheet1!I1071</f>
        <v>0.100321745305218</v>
      </c>
      <c r="D1071" s="6" t="n">
        <f aca="false">Sheet1!P1071</f>
        <v>0.0601288395561274</v>
      </c>
      <c r="E1071" s="6" t="n">
        <f aca="false">0.4-B1071</f>
        <v>0.290540993390999</v>
      </c>
      <c r="F1071" s="6" t="n">
        <f aca="false">0.3-C1071</f>
        <v>0.199678254694782</v>
      </c>
      <c r="G1071" s="6" t="n">
        <f aca="false">0.1-D1071</f>
        <v>0.0398711604438726</v>
      </c>
    </row>
    <row r="1072" customFormat="false" ht="12.75" hidden="false" customHeight="true" outlineLevel="0" collapsed="false">
      <c r="A1072" s="6" t="n">
        <f aca="false">Sheet1!A1072:A1595</f>
        <v>1070</v>
      </c>
      <c r="B1072" s="6" t="n">
        <f aca="false">Sheet1!B1072</f>
        <v>0.109384722709408</v>
      </c>
      <c r="C1072" s="6" t="n">
        <f aca="false">Sheet1!I1072</f>
        <v>0.100259345699215</v>
      </c>
      <c r="D1072" s="6" t="n">
        <f aca="false">Sheet1!P1072</f>
        <v>0.0601064235965799</v>
      </c>
      <c r="E1072" s="6" t="n">
        <f aca="false">0.4-B1072</f>
        <v>0.290615277290592</v>
      </c>
      <c r="F1072" s="6" t="n">
        <f aca="false">0.3-C1072</f>
        <v>0.199740654300785</v>
      </c>
      <c r="G1072" s="6" t="n">
        <f aca="false">0.1-D1072</f>
        <v>0.0398935764034201</v>
      </c>
    </row>
    <row r="1073" customFormat="false" ht="12.75" hidden="false" customHeight="true" outlineLevel="0" collapsed="false">
      <c r="A1073" s="6" t="n">
        <f aca="false">Sheet1!A1073:A1596</f>
        <v>1071</v>
      </c>
      <c r="B1073" s="6" t="n">
        <f aca="false">Sheet1!B1073</f>
        <v>0.109310539600523</v>
      </c>
      <c r="C1073" s="6" t="n">
        <f aca="false">Sheet1!I1073</f>
        <v>0.100197023693535</v>
      </c>
      <c r="D1073" s="6" t="n">
        <f aca="false">Sheet1!P1073</f>
        <v>0.060084024347203</v>
      </c>
      <c r="E1073" s="6" t="n">
        <f aca="false">0.4-B1073</f>
        <v>0.290689460399477</v>
      </c>
      <c r="F1073" s="6" t="n">
        <f aca="false">0.3-C1073</f>
        <v>0.199802976306465</v>
      </c>
      <c r="G1073" s="6" t="n">
        <f aca="false">0.1-D1073</f>
        <v>0.039915975652797</v>
      </c>
    </row>
    <row r="1074" customFormat="false" ht="12.75" hidden="false" customHeight="true" outlineLevel="0" collapsed="false">
      <c r="A1074" s="6" t="n">
        <f aca="false">Sheet1!A1074:A1597</f>
        <v>1072</v>
      </c>
      <c r="B1074" s="6" t="n">
        <f aca="false">Sheet1!B1074</f>
        <v>0.109236457077303</v>
      </c>
      <c r="C1074" s="6" t="n">
        <f aca="false">Sheet1!I1074</f>
        <v>0.100134779143481</v>
      </c>
      <c r="D1074" s="6" t="n">
        <f aca="false">Sheet1!P1074</f>
        <v>0.0600616417893161</v>
      </c>
      <c r="E1074" s="6" t="n">
        <f aca="false">0.4-B1074</f>
        <v>0.290763542922697</v>
      </c>
      <c r="F1074" s="6" t="n">
        <f aca="false">0.3-C1074</f>
        <v>0.199865220856519</v>
      </c>
      <c r="G1074" s="6" t="n">
        <f aca="false">0.1-D1074</f>
        <v>0.0399383582106839</v>
      </c>
    </row>
    <row r="1075" customFormat="false" ht="12.75" hidden="false" customHeight="true" outlineLevel="0" collapsed="false">
      <c r="A1075" s="6" t="n">
        <f aca="false">Sheet1!A1075:A1598</f>
        <v>1073</v>
      </c>
      <c r="B1075" s="6" t="n">
        <f aca="false">Sheet1!B1075</f>
        <v>0.109162474935263</v>
      </c>
      <c r="C1075" s="6" t="n">
        <f aca="false">Sheet1!I1075</f>
        <v>0.100072611904718</v>
      </c>
      <c r="D1075" s="6" t="n">
        <f aca="false">Sheet1!P1075</f>
        <v>0.0600392759042667</v>
      </c>
      <c r="E1075" s="6" t="n">
        <f aca="false">0.4-B1075</f>
        <v>0.290837525064737</v>
      </c>
      <c r="F1075" s="6" t="n">
        <f aca="false">0.3-C1075</f>
        <v>0.199927388095282</v>
      </c>
      <c r="G1075" s="6" t="n">
        <f aca="false">0.1-D1075</f>
        <v>0.0399607240957334</v>
      </c>
    </row>
    <row r="1076" customFormat="false" ht="12.75" hidden="false" customHeight="true" outlineLevel="0" collapsed="false">
      <c r="A1076" s="6" t="n">
        <f aca="false">Sheet1!A1076:A1599</f>
        <v>1074</v>
      </c>
      <c r="B1076" s="6" t="n">
        <f aca="false">Sheet1!B1076</f>
        <v>0.109088592970472</v>
      </c>
      <c r="C1076" s="6" t="n">
        <f aca="false">Sheet1!I1076</f>
        <v>0.100010521833267</v>
      </c>
      <c r="D1076" s="6" t="n">
        <f aca="false">Sheet1!P1076</f>
        <v>0.0600169266734298</v>
      </c>
      <c r="E1076" s="6" t="n">
        <f aca="false">0.4-B1076</f>
        <v>0.290911407029528</v>
      </c>
      <c r="F1076" s="6" t="n">
        <f aca="false">0.3-C1076</f>
        <v>0.199989478166733</v>
      </c>
      <c r="G1076" s="6" t="n">
        <f aca="false">0.1-D1076</f>
        <v>0.0399830733265702</v>
      </c>
    </row>
    <row r="1077" customFormat="false" ht="12.75" hidden="false" customHeight="true" outlineLevel="0" collapsed="false">
      <c r="A1077" s="6" t="n">
        <f aca="false">Sheet1!A1077:A1600</f>
        <v>1075</v>
      </c>
      <c r="B1077" s="6" t="n">
        <f aca="false">Sheet1!B1077</f>
        <v>0.109014810979551</v>
      </c>
      <c r="C1077" s="6" t="n">
        <f aca="false">Sheet1!I1077</f>
        <v>0.099948508785507</v>
      </c>
      <c r="D1077" s="6" t="n">
        <f aca="false">Sheet1!P1077</f>
        <v>0.0599945940782084</v>
      </c>
      <c r="E1077" s="6" t="n">
        <f aca="false">0.4-B1077</f>
        <v>0.290985189020449</v>
      </c>
      <c r="F1077" s="6" t="n">
        <f aca="false">0.3-C1077</f>
        <v>0.200051491214493</v>
      </c>
      <c r="G1077" s="6" t="n">
        <f aca="false">0.1-D1077</f>
        <v>0.0400054059217916</v>
      </c>
    </row>
    <row r="1078" customFormat="false" ht="12.75" hidden="false" customHeight="true" outlineLevel="0" collapsed="false">
      <c r="A1078" s="6" t="n">
        <f aca="false">Sheet1!A1078:A1601</f>
        <v>1076</v>
      </c>
      <c r="B1078" s="6" t="n">
        <f aca="false">Sheet1!B1078</f>
        <v>0.108941128759671</v>
      </c>
      <c r="C1078" s="6" t="n">
        <f aca="false">Sheet1!I1078</f>
        <v>0.0998865726181746</v>
      </c>
      <c r="D1078" s="6" t="n">
        <f aca="false">Sheet1!P1078</f>
        <v>0.059972278100033</v>
      </c>
      <c r="E1078" s="6" t="n">
        <f aca="false">0.4-B1078</f>
        <v>0.291058871240329</v>
      </c>
      <c r="F1078" s="6" t="n">
        <f aca="false">0.3-C1078</f>
        <v>0.200113427381825</v>
      </c>
      <c r="G1078" s="6" t="n">
        <f aca="false">0.1-D1078</f>
        <v>0.040027721899967</v>
      </c>
    </row>
    <row r="1079" customFormat="false" ht="12.75" hidden="false" customHeight="true" outlineLevel="0" collapsed="false">
      <c r="A1079" s="6" t="n">
        <f aca="false">Sheet1!A1079:A1602</f>
        <v>1077</v>
      </c>
      <c r="B1079" s="6" t="n">
        <f aca="false">Sheet1!B1079</f>
        <v>0.108867546108552</v>
      </c>
      <c r="C1079" s="6" t="n">
        <f aca="false">Sheet1!I1079</f>
        <v>0.0998247131883603</v>
      </c>
      <c r="D1079" s="6" t="n">
        <f aca="false">Sheet1!P1079</f>
        <v>0.0599499787203619</v>
      </c>
      <c r="E1079" s="6" t="n">
        <f aca="false">0.4-B1079</f>
        <v>0.291132453891449</v>
      </c>
      <c r="F1079" s="6" t="n">
        <f aca="false">0.3-C1079</f>
        <v>0.20017528681164</v>
      </c>
      <c r="G1079" s="6" t="n">
        <f aca="false">0.1-D1079</f>
        <v>0.0400500212796382</v>
      </c>
    </row>
    <row r="1080" customFormat="false" ht="12.75" hidden="false" customHeight="true" outlineLevel="0" collapsed="false">
      <c r="A1080" s="6" t="n">
        <f aca="false">Sheet1!A1080:A1603</f>
        <v>1078</v>
      </c>
      <c r="B1080" s="6" t="n">
        <f aca="false">Sheet1!B1080</f>
        <v>0.108794062824458</v>
      </c>
      <c r="C1080" s="6" t="n">
        <f aca="false">Sheet1!I1080</f>
        <v>0.0997629303535088</v>
      </c>
      <c r="D1080" s="6" t="n">
        <f aca="false">Sheet1!P1080</f>
        <v>0.0599276959206807</v>
      </c>
      <c r="E1080" s="6" t="n">
        <f aca="false">0.4-B1080</f>
        <v>0.291205937175542</v>
      </c>
      <c r="F1080" s="6" t="n">
        <f aca="false">0.3-C1080</f>
        <v>0.200237069646491</v>
      </c>
      <c r="G1080" s="6" t="n">
        <f aca="false">0.1-D1080</f>
        <v>0.0400723040793193</v>
      </c>
    </row>
    <row r="1081" customFormat="false" ht="12.75" hidden="false" customHeight="true" outlineLevel="0" collapsed="false">
      <c r="A1081" s="6" t="n">
        <f aca="false">Sheet1!A1081:A1604</f>
        <v>1079</v>
      </c>
      <c r="B1081" s="6" t="n">
        <f aca="false">Sheet1!B1081</f>
        <v>0.108720678706202</v>
      </c>
      <c r="C1081" s="6" t="n">
        <f aca="false">Sheet1!I1081</f>
        <v>0.099701223971418</v>
      </c>
      <c r="D1081" s="6" t="n">
        <f aca="false">Sheet1!P1081</f>
        <v>0.0599054296825029</v>
      </c>
      <c r="E1081" s="6" t="n">
        <f aca="false">0.4-B1081</f>
        <v>0.291279321293798</v>
      </c>
      <c r="F1081" s="6" t="n">
        <f aca="false">0.3-C1081</f>
        <v>0.200298776028582</v>
      </c>
      <c r="G1081" s="6" t="n">
        <f aca="false">0.1-D1081</f>
        <v>0.0400945703174971</v>
      </c>
    </row>
    <row r="1082" customFormat="false" ht="12.75" hidden="false" customHeight="true" outlineLevel="0" collapsed="false">
      <c r="A1082" s="6" t="n">
        <f aca="false">Sheet1!A1082:A1605</f>
        <v>1080</v>
      </c>
      <c r="B1082" s="6" t="n">
        <f aca="false">Sheet1!B1082</f>
        <v>0.108647393553136</v>
      </c>
      <c r="C1082" s="6" t="n">
        <f aca="false">Sheet1!I1082</f>
        <v>0.0996395939002373</v>
      </c>
      <c r="D1082" s="6" t="n">
        <f aca="false">Sheet1!P1082</f>
        <v>0.0598831799873691</v>
      </c>
      <c r="E1082" s="6" t="n">
        <f aca="false">0.4-B1082</f>
        <v>0.291352606446864</v>
      </c>
      <c r="F1082" s="6" t="n">
        <f aca="false">0.3-C1082</f>
        <v>0.200360406099763</v>
      </c>
      <c r="G1082" s="6" t="n">
        <f aca="false">0.1-D1082</f>
        <v>0.0401168200126309</v>
      </c>
    </row>
    <row r="1083" customFormat="false" ht="12.75" hidden="false" customHeight="true" outlineLevel="0" collapsed="false">
      <c r="A1083" s="6" t="n">
        <f aca="false">Sheet1!A1083:A1606</f>
        <v>1081</v>
      </c>
      <c r="B1083" s="6" t="n">
        <f aca="false">Sheet1!B1083</f>
        <v>0.108574207165156</v>
      </c>
      <c r="C1083" s="6" t="n">
        <f aca="false">Sheet1!I1083</f>
        <v>0.0995780399984671</v>
      </c>
      <c r="D1083" s="6" t="n">
        <f aca="false">Sheet1!P1083</f>
        <v>0.0598609468168476</v>
      </c>
      <c r="E1083" s="6" t="n">
        <f aca="false">0.4-B1083</f>
        <v>0.291425792834844</v>
      </c>
      <c r="F1083" s="6" t="n">
        <f aca="false">0.3-C1083</f>
        <v>0.200421960001533</v>
      </c>
      <c r="G1083" s="6" t="n">
        <f aca="false">0.1-D1083</f>
        <v>0.0401390531831524</v>
      </c>
    </row>
    <row r="1084" customFormat="false" ht="12.75" hidden="false" customHeight="true" outlineLevel="0" collapsed="false">
      <c r="A1084" s="6" t="n">
        <f aca="false">Sheet1!A1084:A1607</f>
        <v>1082</v>
      </c>
      <c r="B1084" s="6" t="n">
        <f aca="false">Sheet1!B1084</f>
        <v>0.108501119342694</v>
      </c>
      <c r="C1084" s="6" t="n">
        <f aca="false">Sheet1!I1084</f>
        <v>0.0995165621249575</v>
      </c>
      <c r="D1084" s="6" t="n">
        <f aca="false">Sheet1!P1084</f>
        <v>0.059838730152534</v>
      </c>
      <c r="E1084" s="6" t="n">
        <f aca="false">0.4-B1084</f>
        <v>0.291498880657306</v>
      </c>
      <c r="F1084" s="6" t="n">
        <f aca="false">0.3-C1084</f>
        <v>0.200483437875042</v>
      </c>
      <c r="G1084" s="6" t="n">
        <f aca="false">0.1-D1084</f>
        <v>0.040161269847466</v>
      </c>
    </row>
    <row r="1085" customFormat="false" ht="12.75" hidden="false" customHeight="true" outlineLevel="0" collapsed="false">
      <c r="A1085" s="6" t="n">
        <f aca="false">Sheet1!A1085:A1608</f>
        <v>1083</v>
      </c>
      <c r="B1085" s="6" t="n">
        <f aca="false">Sheet1!B1085</f>
        <v>0.108428129886723</v>
      </c>
      <c r="C1085" s="6" t="n">
        <f aca="false">Sheet1!I1085</f>
        <v>0.0994551601389071</v>
      </c>
      <c r="D1085" s="6" t="n">
        <f aca="false">Sheet1!P1085</f>
        <v>0.0598165299760512</v>
      </c>
      <c r="E1085" s="6" t="n">
        <f aca="false">0.4-B1085</f>
        <v>0.291571870113277</v>
      </c>
      <c r="F1085" s="6" t="n">
        <f aca="false">0.3-C1085</f>
        <v>0.200544839861093</v>
      </c>
      <c r="G1085" s="6" t="n">
        <f aca="false">0.1-D1085</f>
        <v>0.0401834700239489</v>
      </c>
    </row>
    <row r="1086" customFormat="false" ht="12.75" hidden="false" customHeight="true" outlineLevel="0" collapsed="false">
      <c r="A1086" s="6" t="n">
        <f aca="false">Sheet1!A1086:A1609</f>
        <v>1084</v>
      </c>
      <c r="B1086" s="6" t="n">
        <f aca="false">Sheet1!B1086</f>
        <v>0.108355238598748</v>
      </c>
      <c r="C1086" s="6" t="n">
        <f aca="false">Sheet1!I1086</f>
        <v>0.0993938338998619</v>
      </c>
      <c r="D1086" s="6" t="n">
        <f aca="false">Sheet1!P1086</f>
        <v>0.0597943462690492</v>
      </c>
      <c r="E1086" s="6" t="n">
        <f aca="false">0.4-B1086</f>
        <v>0.291644761401252</v>
      </c>
      <c r="F1086" s="6" t="n">
        <f aca="false">0.3-C1086</f>
        <v>0.200606166100138</v>
      </c>
      <c r="G1086" s="6" t="n">
        <f aca="false">0.1-D1086</f>
        <v>0.0402056537309508</v>
      </c>
    </row>
    <row r="1087" customFormat="false" ht="12.75" hidden="false" customHeight="true" outlineLevel="0" collapsed="false">
      <c r="A1087" s="6" t="n">
        <f aca="false">Sheet1!A1087:A1610</f>
        <v>1085</v>
      </c>
      <c r="B1087" s="6" t="n">
        <f aca="false">Sheet1!B1087</f>
        <v>0.108282445280811</v>
      </c>
      <c r="C1087" s="6" t="n">
        <f aca="false">Sheet1!I1087</f>
        <v>0.0993325832677145</v>
      </c>
      <c r="D1087" s="6" t="n">
        <f aca="false">Sheet1!P1087</f>
        <v>0.0597721790132056</v>
      </c>
      <c r="E1087" s="6" t="n">
        <f aca="false">0.4-B1087</f>
        <v>0.291717554719189</v>
      </c>
      <c r="F1087" s="6" t="n">
        <f aca="false">0.3-C1087</f>
        <v>0.200667416732285</v>
      </c>
      <c r="G1087" s="6" t="n">
        <f aca="false">0.1-D1087</f>
        <v>0.0402278209867944</v>
      </c>
    </row>
    <row r="1088" customFormat="false" ht="12.75" hidden="false" customHeight="true" outlineLevel="0" collapsed="false">
      <c r="A1088" s="6" t="n">
        <f aca="false">Sheet1!A1088:A1611</f>
        <v>1086</v>
      </c>
      <c r="B1088" s="6" t="n">
        <f aca="false">Sheet1!B1088</f>
        <v>0.108209749735484</v>
      </c>
      <c r="C1088" s="6" t="n">
        <f aca="false">Sheet1!I1088</f>
        <v>0.099271408102703</v>
      </c>
      <c r="D1088" s="6" t="n">
        <f aca="false">Sheet1!P1088</f>
        <v>0.0597500281902249</v>
      </c>
      <c r="E1088" s="6" t="n">
        <f aca="false">0.4-B1088</f>
        <v>0.291790250264516</v>
      </c>
      <c r="F1088" s="6" t="n">
        <f aca="false">0.3-C1088</f>
        <v>0.200728591897297</v>
      </c>
      <c r="G1088" s="6" t="n">
        <f aca="false">0.1-D1088</f>
        <v>0.0402499718097751</v>
      </c>
    </row>
    <row r="1089" customFormat="false" ht="12.75" hidden="false" customHeight="true" outlineLevel="0" collapsed="false">
      <c r="A1089" s="6" t="n">
        <f aca="false">Sheet1!A1089:A1612</f>
        <v>1087</v>
      </c>
      <c r="B1089" s="6" t="n">
        <f aca="false">Sheet1!B1089</f>
        <v>0.108137151765869</v>
      </c>
      <c r="C1089" s="6" t="n">
        <f aca="false">Sheet1!I1089</f>
        <v>0.0992103082654095</v>
      </c>
      <c r="D1089" s="6" t="n">
        <f aca="false">Sheet1!P1089</f>
        <v>0.0597278937818388</v>
      </c>
      <c r="E1089" s="6" t="n">
        <f aca="false">0.4-B1089</f>
        <v>0.291862848234131</v>
      </c>
      <c r="F1089" s="6" t="n">
        <f aca="false">0.3-C1089</f>
        <v>0.200789691734591</v>
      </c>
      <c r="G1089" s="6" t="n">
        <f aca="false">0.1-D1089</f>
        <v>0.0402721062181613</v>
      </c>
    </row>
    <row r="1090" customFormat="false" ht="12.75" hidden="false" customHeight="true" outlineLevel="0" collapsed="false">
      <c r="A1090" s="6" t="n">
        <f aca="false">Sheet1!A1090:A1613</f>
        <v>1088</v>
      </c>
      <c r="B1090" s="6" t="n">
        <f aca="false">Sheet1!B1090</f>
        <v>0.108064651175599</v>
      </c>
      <c r="C1090" s="6" t="n">
        <f aca="false">Sheet1!I1090</f>
        <v>0.0991492836167596</v>
      </c>
      <c r="D1090" s="6" t="n">
        <f aca="false">Sheet1!P1090</f>
        <v>0.0597057757698059</v>
      </c>
      <c r="E1090" s="6" t="n">
        <f aca="false">0.4-B1090</f>
        <v>0.291935348824401</v>
      </c>
      <c r="F1090" s="6" t="n">
        <f aca="false">0.3-C1090</f>
        <v>0.20085071638324</v>
      </c>
      <c r="G1090" s="6" t="n">
        <f aca="false">0.1-D1090</f>
        <v>0.0402942242301941</v>
      </c>
    </row>
    <row r="1091" customFormat="false" ht="12.75" hidden="false" customHeight="true" outlineLevel="0" collapsed="false">
      <c r="A1091" s="6" t="n">
        <f aca="false">Sheet1!A1091:A1614</f>
        <v>1089</v>
      </c>
      <c r="B1091" s="6" t="n">
        <f aca="false">Sheet1!B1091</f>
        <v>0.10799224776883</v>
      </c>
      <c r="C1091" s="6" t="n">
        <f aca="false">Sheet1!I1091</f>
        <v>0.0990883340180209</v>
      </c>
      <c r="D1091" s="6" t="n">
        <f aca="false">Sheet1!P1091</f>
        <v>0.0596836741359122</v>
      </c>
      <c r="E1091" s="6" t="n">
        <f aca="false">0.4-B1091</f>
        <v>0.29200775223117</v>
      </c>
      <c r="F1091" s="6" t="n">
        <f aca="false">0.3-C1091</f>
        <v>0.200911665981979</v>
      </c>
      <c r="G1091" s="6" t="n">
        <f aca="false">0.1-D1091</f>
        <v>0.0403163258640878</v>
      </c>
    </row>
    <row r="1092" customFormat="false" ht="12.75" hidden="false" customHeight="true" outlineLevel="0" collapsed="false">
      <c r="A1092" s="6" t="n">
        <f aca="false">Sheet1!A1092:A1615</f>
        <v>1090</v>
      </c>
      <c r="B1092" s="6" t="n">
        <f aca="false">Sheet1!B1092</f>
        <v>0.107919941350245</v>
      </c>
      <c r="C1092" s="6" t="n">
        <f aca="false">Sheet1!I1092</f>
        <v>0.0990274593308024</v>
      </c>
      <c r="D1092" s="6" t="n">
        <f aca="false">Sheet1!P1092</f>
        <v>0.0596615888619704</v>
      </c>
      <c r="E1092" s="6" t="n">
        <f aca="false">0.4-B1092</f>
        <v>0.292080058649755</v>
      </c>
      <c r="F1092" s="6" t="n">
        <f aca="false">0.3-C1092</f>
        <v>0.200972540669198</v>
      </c>
      <c r="G1092" s="6" t="n">
        <f aca="false">0.1-D1092</f>
        <v>0.0403384111380296</v>
      </c>
    </row>
    <row r="1093" customFormat="false" ht="12.75" hidden="false" customHeight="true" outlineLevel="0" collapsed="false">
      <c r="A1093" s="6" t="n">
        <f aca="false">Sheet1!A1093:A1616</f>
        <v>1091</v>
      </c>
      <c r="B1093" s="6" t="n">
        <f aca="false">Sheet1!B1093</f>
        <v>0.107847731725051</v>
      </c>
      <c r="C1093" s="6" t="n">
        <f aca="false">Sheet1!I1093</f>
        <v>0.098966659417053</v>
      </c>
      <c r="D1093" s="6" t="n">
        <f aca="false">Sheet1!P1093</f>
        <v>0.0596395199298201</v>
      </c>
      <c r="E1093" s="6" t="n">
        <f aca="false">0.4-B1093</f>
        <v>0.292152268274949</v>
      </c>
      <c r="F1093" s="6" t="n">
        <f aca="false">0.3-C1093</f>
        <v>0.201033340582947</v>
      </c>
      <c r="G1093" s="6" t="n">
        <f aca="false">0.1-D1093</f>
        <v>0.0403604800701799</v>
      </c>
    </row>
    <row r="1094" customFormat="false" ht="12.75" hidden="false" customHeight="true" outlineLevel="0" collapsed="false">
      <c r="A1094" s="6" t="n">
        <f aca="false">Sheet1!A1094:A1617</f>
        <v>1092</v>
      </c>
      <c r="B1094" s="6" t="n">
        <f aca="false">Sheet1!B1094</f>
        <v>0.107775618698974</v>
      </c>
      <c r="C1094" s="6" t="n">
        <f aca="false">Sheet1!I1094</f>
        <v>0.0989059341390608</v>
      </c>
      <c r="D1094" s="6" t="n">
        <f aca="false">Sheet1!P1094</f>
        <v>0.0596174673213278</v>
      </c>
      <c r="E1094" s="6" t="n">
        <f aca="false">0.4-B1094</f>
        <v>0.292224381301026</v>
      </c>
      <c r="F1094" s="6" t="n">
        <f aca="false">0.3-C1094</f>
        <v>0.201094065860939</v>
      </c>
      <c r="G1094" s="6" t="n">
        <f aca="false">0.1-D1094</f>
        <v>0.0403825326786722</v>
      </c>
    </row>
    <row r="1095" customFormat="false" ht="12.75" hidden="false" customHeight="true" outlineLevel="0" collapsed="false">
      <c r="A1095" s="6" t="n">
        <f aca="false">Sheet1!A1095:A1618</f>
        <v>1093</v>
      </c>
      <c r="B1095" s="6" t="n">
        <f aca="false">Sheet1!B1095</f>
        <v>0.107703602078261</v>
      </c>
      <c r="C1095" s="6" t="n">
        <f aca="false">Sheet1!I1095</f>
        <v>0.0988452833594517</v>
      </c>
      <c r="D1095" s="6" t="n">
        <f aca="false">Sheet1!P1095</f>
        <v>0.059595431018387</v>
      </c>
      <c r="E1095" s="6" t="n">
        <f aca="false">0.4-B1095</f>
        <v>0.292296397921739</v>
      </c>
      <c r="F1095" s="6" t="n">
        <f aca="false">0.3-C1095</f>
        <v>0.201154716640548</v>
      </c>
      <c r="G1095" s="6" t="n">
        <f aca="false">0.1-D1095</f>
        <v>0.040404568981613</v>
      </c>
    </row>
    <row r="1096" customFormat="false" ht="12.75" hidden="false" customHeight="true" outlineLevel="0" collapsed="false">
      <c r="A1096" s="6" t="n">
        <f aca="false">Sheet1!A1096:A1619</f>
        <v>1094</v>
      </c>
      <c r="B1096" s="6" t="n">
        <f aca="false">Sheet1!B1096</f>
        <v>0.107631681669677</v>
      </c>
      <c r="C1096" s="6" t="n">
        <f aca="false">Sheet1!I1096</f>
        <v>0.0987847069411887</v>
      </c>
      <c r="D1096" s="6" t="n">
        <f aca="false">Sheet1!P1096</f>
        <v>0.0595734110029178</v>
      </c>
      <c r="E1096" s="6" t="n">
        <f aca="false">0.4-B1096</f>
        <v>0.292368318330323</v>
      </c>
      <c r="F1096" s="6" t="n">
        <f aca="false">0.3-C1096</f>
        <v>0.201215293058811</v>
      </c>
      <c r="G1096" s="6" t="n">
        <f aca="false">0.1-D1096</f>
        <v>0.0404265889970822</v>
      </c>
    </row>
    <row r="1097" customFormat="false" ht="12.75" hidden="false" customHeight="true" outlineLevel="0" collapsed="false">
      <c r="A1097" s="6" t="n">
        <f aca="false">Sheet1!A1097:A1620</f>
        <v>1095</v>
      </c>
      <c r="B1097" s="6" t="n">
        <f aca="false">Sheet1!B1097</f>
        <v>0.107559857280503</v>
      </c>
      <c r="C1097" s="6" t="n">
        <f aca="false">Sheet1!I1097</f>
        <v>0.0987242047475709</v>
      </c>
      <c r="D1097" s="6" t="n">
        <f aca="false">Sheet1!P1097</f>
        <v>0.0595514072568669</v>
      </c>
      <c r="E1097" s="6" t="n">
        <f aca="false">0.4-B1097</f>
        <v>0.292440142719497</v>
      </c>
      <c r="F1097" s="6" t="n">
        <f aca="false">0.3-C1097</f>
        <v>0.201275795252429</v>
      </c>
      <c r="G1097" s="6" t="n">
        <f aca="false">0.1-D1097</f>
        <v>0.0404485927431331</v>
      </c>
    </row>
    <row r="1098" customFormat="false" ht="12.75" hidden="false" customHeight="true" outlineLevel="0" collapsed="false">
      <c r="A1098" s="6" t="n">
        <f aca="false">Sheet1!A1098:A1621</f>
        <v>1096</v>
      </c>
      <c r="B1098" s="6" t="n">
        <f aca="false">Sheet1!B1098</f>
        <v>0.107488128718534</v>
      </c>
      <c r="C1098" s="6" t="n">
        <f aca="false">Sheet1!I1098</f>
        <v>0.098663776642232</v>
      </c>
      <c r="D1098" s="6" t="n">
        <f aca="false">Sheet1!P1098</f>
        <v>0.059529419762208</v>
      </c>
      <c r="E1098" s="6" t="n">
        <f aca="false">0.4-B1098</f>
        <v>0.292511871281466</v>
      </c>
      <c r="F1098" s="6" t="n">
        <f aca="false">0.3-C1098</f>
        <v>0.201336223357768</v>
      </c>
      <c r="G1098" s="6" t="n">
        <f aca="false">0.1-D1098</f>
        <v>0.040470580237792</v>
      </c>
    </row>
    <row r="1099" customFormat="false" ht="12.75" hidden="false" customHeight="true" outlineLevel="0" collapsed="false">
      <c r="A1099" s="6" t="n">
        <f aca="false">Sheet1!A1099:A1622</f>
        <v>1097</v>
      </c>
      <c r="B1099" s="6" t="n">
        <f aca="false">Sheet1!B1099</f>
        <v>0.107416495792078</v>
      </c>
      <c r="C1099" s="6" t="n">
        <f aca="false">Sheet1!I1099</f>
        <v>0.0986034224891399</v>
      </c>
      <c r="D1099" s="6" t="n">
        <f aca="false">Sheet1!P1099</f>
        <v>0.0595074485009412</v>
      </c>
      <c r="E1099" s="6" t="n">
        <f aca="false">0.4-B1099</f>
        <v>0.292583504207922</v>
      </c>
      <c r="F1099" s="6" t="n">
        <f aca="false">0.3-C1099</f>
        <v>0.20139657751086</v>
      </c>
      <c r="G1099" s="6" t="n">
        <f aca="false">0.1-D1099</f>
        <v>0.0404925514990588</v>
      </c>
    </row>
    <row r="1100" customFormat="false" ht="12.75" hidden="false" customHeight="true" outlineLevel="0" collapsed="false">
      <c r="A1100" s="6" t="n">
        <f aca="false">Sheet1!A1100:A1623</f>
        <v>1098</v>
      </c>
      <c r="B1100" s="6" t="n">
        <f aca="false">Sheet1!B1100</f>
        <v>0.107344958309955</v>
      </c>
      <c r="C1100" s="6" t="n">
        <f aca="false">Sheet1!I1100</f>
        <v>0.0985431421525952</v>
      </c>
      <c r="D1100" s="6" t="n">
        <f aca="false">Sheet1!P1100</f>
        <v>0.0594854934550933</v>
      </c>
      <c r="E1100" s="6" t="n">
        <f aca="false">0.4-B1100</f>
        <v>0.292655041690045</v>
      </c>
      <c r="F1100" s="6" t="n">
        <f aca="false">0.3-C1100</f>
        <v>0.201456857847405</v>
      </c>
      <c r="G1100" s="6" t="n">
        <f aca="false">0.1-D1100</f>
        <v>0.0405145065449067</v>
      </c>
    </row>
    <row r="1101" customFormat="false" ht="12.75" hidden="false" customHeight="true" outlineLevel="0" collapsed="false">
      <c r="A1101" s="6" t="n">
        <f aca="false">Sheet1!A1101:A1624</f>
        <v>1099</v>
      </c>
      <c r="B1101" s="6" t="n">
        <f aca="false">Sheet1!B1101</f>
        <v>0.107273516081493</v>
      </c>
      <c r="C1101" s="6" t="n">
        <f aca="false">Sheet1!I1101</f>
        <v>0.0984829354972303</v>
      </c>
      <c r="D1101" s="6" t="n">
        <f aca="false">Sheet1!P1101</f>
        <v>0.0594635546067174</v>
      </c>
      <c r="E1101" s="6" t="n">
        <f aca="false">0.4-B1101</f>
        <v>0.292726483918507</v>
      </c>
      <c r="F1101" s="6" t="n">
        <f aca="false">0.3-C1101</f>
        <v>0.20151706450277</v>
      </c>
      <c r="G1101" s="6" t="n">
        <f aca="false">0.1-D1101</f>
        <v>0.0405364453932826</v>
      </c>
    </row>
    <row r="1102" customFormat="false" ht="12.75" hidden="false" customHeight="true" outlineLevel="0" collapsed="false">
      <c r="A1102" s="6" t="n">
        <f aca="false">Sheet1!A1102:A1625</f>
        <v>1100</v>
      </c>
      <c r="B1102" s="6" t="n">
        <f aca="false">Sheet1!B1102</f>
        <v>0.107202168916528</v>
      </c>
      <c r="C1102" s="6" t="n">
        <f aca="false">Sheet1!I1102</f>
        <v>0.0984228023880085</v>
      </c>
      <c r="D1102" s="6" t="n">
        <f aca="false">Sheet1!P1102</f>
        <v>0.0594416319378933</v>
      </c>
      <c r="E1102" s="6" t="n">
        <f aca="false">0.4-B1102</f>
        <v>0.292797831083472</v>
      </c>
      <c r="F1102" s="6" t="n">
        <f aca="false">0.3-C1102</f>
        <v>0.201577197611991</v>
      </c>
      <c r="G1102" s="6" t="n">
        <f aca="false">0.1-D1102</f>
        <v>0.0405583680621067</v>
      </c>
    </row>
    <row r="1103" customFormat="false" ht="12.75" hidden="false" customHeight="true" outlineLevel="0" collapsed="false">
      <c r="A1103" s="6" t="n">
        <f aca="false">Sheet1!A1103:A1626</f>
        <v>1101</v>
      </c>
      <c r="B1103" s="6" t="n">
        <f aca="false">Sheet1!B1103</f>
        <v>0.107130916625401</v>
      </c>
      <c r="C1103" s="6" t="n">
        <f aca="false">Sheet1!I1103</f>
        <v>0.0983627426902231</v>
      </c>
      <c r="D1103" s="6" t="n">
        <f aca="false">Sheet1!P1103</f>
        <v>0.0594197254307272</v>
      </c>
      <c r="E1103" s="6" t="n">
        <f aca="false">0.4-B1103</f>
        <v>0.292869083374599</v>
      </c>
      <c r="F1103" s="6" t="n">
        <f aca="false">0.3-C1103</f>
        <v>0.201637257309777</v>
      </c>
      <c r="G1103" s="6" t="n">
        <f aca="false">0.1-D1103</f>
        <v>0.0405802745692729</v>
      </c>
    </row>
    <row r="1104" customFormat="false" ht="12.75" hidden="false" customHeight="true" outlineLevel="0" collapsed="false">
      <c r="A1104" s="6" t="n">
        <f aca="false">Sheet1!A1104:A1627</f>
        <v>1102</v>
      </c>
      <c r="B1104" s="6" t="n">
        <f aca="false">Sheet1!B1104</f>
        <v>0.10705975901896</v>
      </c>
      <c r="C1104" s="6" t="n">
        <f aca="false">Sheet1!I1104</f>
        <v>0.0983027562694959</v>
      </c>
      <c r="D1104" s="6" t="n">
        <f aca="false">Sheet1!P1104</f>
        <v>0.0593978350673515</v>
      </c>
      <c r="E1104" s="6" t="n">
        <f aca="false">0.4-B1104</f>
        <v>0.29294024098104</v>
      </c>
      <c r="F1104" s="6" t="n">
        <f aca="false">0.3-C1104</f>
        <v>0.201697243730504</v>
      </c>
      <c r="G1104" s="6" t="n">
        <f aca="false">0.1-D1104</f>
        <v>0.0406021649326485</v>
      </c>
    </row>
    <row r="1105" customFormat="false" ht="12.75" hidden="false" customHeight="true" outlineLevel="0" collapsed="false">
      <c r="A1105" s="6" t="n">
        <f aca="false">Sheet1!A1105:A1628</f>
        <v>1103</v>
      </c>
      <c r="B1105" s="6" t="n">
        <f aca="false">Sheet1!B1105</f>
        <v>0.106988695908552</v>
      </c>
      <c r="C1105" s="6" t="n">
        <f aca="false">Sheet1!I1105</f>
        <v>0.0982428429917768</v>
      </c>
      <c r="D1105" s="6" t="n">
        <f aca="false">Sheet1!P1105</f>
        <v>0.0593759608299253</v>
      </c>
      <c r="E1105" s="6" t="n">
        <f aca="false">0.4-B1105</f>
        <v>0.293011304091448</v>
      </c>
      <c r="F1105" s="6" t="n">
        <f aca="false">0.3-C1105</f>
        <v>0.201757157008223</v>
      </c>
      <c r="G1105" s="6" t="n">
        <f aca="false">0.1-D1105</f>
        <v>0.0406240391700748</v>
      </c>
    </row>
    <row r="1106" customFormat="false" ht="12.75" hidden="false" customHeight="true" outlineLevel="0" collapsed="false">
      <c r="A1106" s="6" t="n">
        <f aca="false">Sheet1!A1106:A1629</f>
        <v>1104</v>
      </c>
      <c r="B1106" s="6" t="n">
        <f aca="false">Sheet1!B1106</f>
        <v>0.106917727106029</v>
      </c>
      <c r="C1106" s="6" t="n">
        <f aca="false">Sheet1!I1106</f>
        <v>0.0981830027233423</v>
      </c>
      <c r="D1106" s="6" t="n">
        <f aca="false">Sheet1!P1106</f>
        <v>0.0593541027006335</v>
      </c>
      <c r="E1106" s="6" t="n">
        <f aca="false">0.4-B1106</f>
        <v>0.293082272893972</v>
      </c>
      <c r="F1106" s="6" t="n">
        <f aca="false">0.3-C1106</f>
        <v>0.201816997276658</v>
      </c>
      <c r="G1106" s="6" t="n">
        <f aca="false">0.1-D1106</f>
        <v>0.0406458972993665</v>
      </c>
    </row>
    <row r="1107" customFormat="false" ht="12.75" hidden="false" customHeight="true" outlineLevel="0" collapsed="false">
      <c r="A1107" s="6" t="n">
        <f aca="false">Sheet1!A1107:A1630</f>
        <v>1105</v>
      </c>
      <c r="B1107" s="6" t="n">
        <f aca="false">Sheet1!B1107</f>
        <v>0.106846852423738</v>
      </c>
      <c r="C1107" s="6" t="n">
        <f aca="false">Sheet1!I1107</f>
        <v>0.098123235330795</v>
      </c>
      <c r="D1107" s="6" t="n">
        <f aca="false">Sheet1!P1107</f>
        <v>0.0593322606616876</v>
      </c>
      <c r="E1107" s="6" t="n">
        <f aca="false">0.4-B1107</f>
        <v>0.293153147576263</v>
      </c>
      <c r="F1107" s="6" t="n">
        <f aca="false">0.3-C1107</f>
        <v>0.201876764669205</v>
      </c>
      <c r="G1107" s="6" t="n">
        <f aca="false">0.1-D1107</f>
        <v>0.0406677393383124</v>
      </c>
    </row>
    <row r="1108" customFormat="false" ht="12.75" hidden="false" customHeight="true" outlineLevel="0" collapsed="false">
      <c r="A1108" s="6" t="n">
        <f aca="false">Sheet1!A1108:A1631</f>
        <v>1106</v>
      </c>
      <c r="B1108" s="6" t="n">
        <f aca="false">Sheet1!B1108</f>
        <v>0.106776071674526</v>
      </c>
      <c r="C1108" s="6" t="n">
        <f aca="false">Sheet1!I1108</f>
        <v>0.0980635406810619</v>
      </c>
      <c r="D1108" s="6" t="n">
        <f aca="false">Sheet1!P1108</f>
        <v>0.0593104346953252</v>
      </c>
      <c r="E1108" s="6" t="n">
        <f aca="false">0.4-B1108</f>
        <v>0.293223928325474</v>
      </c>
      <c r="F1108" s="6" t="n">
        <f aca="false">0.3-C1108</f>
        <v>0.201936459318938</v>
      </c>
      <c r="G1108" s="6" t="n">
        <f aca="false">0.1-D1108</f>
        <v>0.0406895653046748</v>
      </c>
    </row>
    <row r="1109" customFormat="false" ht="12.75" hidden="false" customHeight="true" outlineLevel="0" collapsed="false">
      <c r="A1109" s="6" t="n">
        <f aca="false">Sheet1!A1109:A1632</f>
        <v>1107</v>
      </c>
      <c r="B1109" s="6" t="n">
        <f aca="false">Sheet1!B1109</f>
        <v>0.106705384671736</v>
      </c>
      <c r="C1109" s="6" t="n">
        <f aca="false">Sheet1!I1109</f>
        <v>0.0980039186413943</v>
      </c>
      <c r="D1109" s="6" t="n">
        <f aca="false">Sheet1!P1109</f>
        <v>0.05928862478381</v>
      </c>
      <c r="E1109" s="6" t="n">
        <f aca="false">0.4-B1109</f>
        <v>0.293294615328264</v>
      </c>
      <c r="F1109" s="6" t="n">
        <f aca="false">0.3-C1109</f>
        <v>0.201996081358606</v>
      </c>
      <c r="G1109" s="6" t="n">
        <f aca="false">0.1-D1109</f>
        <v>0.04071137521619</v>
      </c>
    </row>
    <row r="1110" customFormat="false" ht="12.75" hidden="false" customHeight="true" outlineLevel="0" collapsed="false">
      <c r="A1110" s="6" t="n">
        <f aca="false">Sheet1!A1110:A1633</f>
        <v>1108</v>
      </c>
      <c r="B1110" s="6" t="n">
        <f aca="false">Sheet1!B1110</f>
        <v>0.106634791229205</v>
      </c>
      <c r="C1110" s="6" t="n">
        <f aca="false">Sheet1!I1110</f>
        <v>0.097944369079366</v>
      </c>
      <c r="D1110" s="6" t="n">
        <f aca="false">Sheet1!P1110</f>
        <v>0.0592668309094317</v>
      </c>
      <c r="E1110" s="6" t="n">
        <f aca="false">0.4-B1110</f>
        <v>0.293365208770795</v>
      </c>
      <c r="F1110" s="6" t="n">
        <f aca="false">0.3-C1110</f>
        <v>0.202055630920634</v>
      </c>
      <c r="G1110" s="6" t="n">
        <f aca="false">0.1-D1110</f>
        <v>0.0407331690905683</v>
      </c>
    </row>
    <row r="1111" customFormat="false" ht="12.75" hidden="false" customHeight="true" outlineLevel="0" collapsed="false">
      <c r="A1111" s="6" t="n">
        <f aca="false">Sheet1!A1111:A1634</f>
        <v>1109</v>
      </c>
      <c r="B1111" s="6" t="n">
        <f aca="false">Sheet1!B1111</f>
        <v>0.106564291161262</v>
      </c>
      <c r="C1111" s="6" t="n">
        <f aca="false">Sheet1!I1111</f>
        <v>0.097884891862873</v>
      </c>
      <c r="D1111" s="6" t="n">
        <f aca="false">Sheet1!P1111</f>
        <v>0.0592450530545062</v>
      </c>
      <c r="E1111" s="6" t="n">
        <f aca="false">0.4-B1111</f>
        <v>0.293435708838739</v>
      </c>
      <c r="F1111" s="6" t="n">
        <f aca="false">0.3-C1111</f>
        <v>0.202115108137127</v>
      </c>
      <c r="G1111" s="6" t="n">
        <f aca="false">0.1-D1111</f>
        <v>0.0407549469454938</v>
      </c>
    </row>
    <row r="1112" customFormat="false" ht="12.75" hidden="false" customHeight="true" outlineLevel="0" collapsed="false">
      <c r="A1112" s="6" t="n">
        <f aca="false">Sheet1!A1112:A1635</f>
        <v>1110</v>
      </c>
      <c r="B1112" s="6" t="n">
        <f aca="false">Sheet1!B1112</f>
        <v>0.106493884282727</v>
      </c>
      <c r="C1112" s="6" t="n">
        <f aca="false">Sheet1!I1112</f>
        <v>0.097825486860132</v>
      </c>
      <c r="D1112" s="6" t="n">
        <f aca="false">Sheet1!P1112</f>
        <v>0.0592232912013753</v>
      </c>
      <c r="E1112" s="6" t="n">
        <f aca="false">0.4-B1112</f>
        <v>0.293506115717273</v>
      </c>
      <c r="F1112" s="6" t="n">
        <f aca="false">0.3-C1112</f>
        <v>0.202174513139868</v>
      </c>
      <c r="G1112" s="6" t="n">
        <f aca="false">0.1-D1112</f>
        <v>0.0407767087986247</v>
      </c>
    </row>
    <row r="1113" customFormat="false" ht="12.75" hidden="false" customHeight="true" outlineLevel="0" collapsed="false">
      <c r="A1113" s="6" t="n">
        <f aca="false">Sheet1!A1113:A1636</f>
        <v>1111</v>
      </c>
      <c r="B1113" s="6" t="n">
        <f aca="false">Sheet1!B1113</f>
        <v>0.106423570408912</v>
      </c>
      <c r="C1113" s="6" t="n">
        <f aca="false">Sheet1!I1113</f>
        <v>0.0977661539396796</v>
      </c>
      <c r="D1113" s="6" t="n">
        <f aca="false">Sheet1!P1113</f>
        <v>0.0592015453324069</v>
      </c>
      <c r="E1113" s="6" t="n">
        <f aca="false">0.4-B1113</f>
        <v>0.293576429591089</v>
      </c>
      <c r="F1113" s="6" t="n">
        <f aca="false">0.3-C1113</f>
        <v>0.20223384606032</v>
      </c>
      <c r="G1113" s="6" t="n">
        <f aca="false">0.1-D1113</f>
        <v>0.0407984546675931</v>
      </c>
    </row>
    <row r="1114" customFormat="false" ht="12.75" hidden="false" customHeight="true" outlineLevel="0" collapsed="false">
      <c r="A1114" s="6" t="n">
        <f aca="false">Sheet1!A1114:A1637</f>
        <v>1112</v>
      </c>
      <c r="B1114" s="6" t="n">
        <f aca="false">Sheet1!B1114</f>
        <v>0.106353349355612</v>
      </c>
      <c r="C1114" s="6" t="n">
        <f aca="false">Sheet1!I1114</f>
        <v>0.0977068929703714</v>
      </c>
      <c r="D1114" s="6" t="n">
        <f aca="false">Sheet1!P1114</f>
        <v>0.0591798154299944</v>
      </c>
      <c r="E1114" s="6" t="n">
        <f aca="false">0.4-B1114</f>
        <v>0.293646650644388</v>
      </c>
      <c r="F1114" s="6" t="n">
        <f aca="false">0.3-C1114</f>
        <v>0.202293107029629</v>
      </c>
      <c r="G1114" s="6" t="n">
        <f aca="false">0.1-D1114</f>
        <v>0.0408201845700056</v>
      </c>
    </row>
    <row r="1115" customFormat="false" ht="12.75" hidden="false" customHeight="true" outlineLevel="0" collapsed="false">
      <c r="A1115" s="6" t="n">
        <f aca="false">Sheet1!A1115:A1638</f>
        <v>1113</v>
      </c>
      <c r="B1115" s="6" t="n">
        <f aca="false">Sheet1!B1115</f>
        <v>0.106283220939114</v>
      </c>
      <c r="C1115" s="6" t="n">
        <f aca="false">Sheet1!I1115</f>
        <v>0.0976477038213811</v>
      </c>
      <c r="D1115" s="6" t="n">
        <f aca="false">Sheet1!P1115</f>
        <v>0.0591581014765576</v>
      </c>
      <c r="E1115" s="6" t="n">
        <f aca="false">0.4-B1115</f>
        <v>0.293716779060886</v>
      </c>
      <c r="F1115" s="6" t="n">
        <f aca="false">0.3-C1115</f>
        <v>0.202352296178619</v>
      </c>
      <c r="G1115" s="6" t="n">
        <f aca="false">0.1-D1115</f>
        <v>0.0408418985234424</v>
      </c>
    </row>
    <row r="1116" customFormat="false" ht="12.75" hidden="false" customHeight="true" outlineLevel="0" collapsed="false">
      <c r="A1116" s="6" t="n">
        <f aca="false">Sheet1!A1116:A1639</f>
        <v>1114</v>
      </c>
      <c r="B1116" s="6" t="n">
        <f aca="false">Sheet1!B1116</f>
        <v>0.106213184976184</v>
      </c>
      <c r="C1116" s="6" t="n">
        <f aca="false">Sheet1!I1116</f>
        <v>0.0975885863621992</v>
      </c>
      <c r="D1116" s="6" t="n">
        <f aca="false">Sheet1!P1116</f>
        <v>0.0591364034545417</v>
      </c>
      <c r="E1116" s="6" t="n">
        <f aca="false">0.4-B1116</f>
        <v>0.293786815023816</v>
      </c>
      <c r="F1116" s="6" t="n">
        <f aca="false">0.3-C1116</f>
        <v>0.202411413637801</v>
      </c>
      <c r="G1116" s="6" t="n">
        <f aca="false">0.1-D1116</f>
        <v>0.0408635965454583</v>
      </c>
    </row>
    <row r="1117" customFormat="false" ht="12.75" hidden="false" customHeight="true" outlineLevel="0" collapsed="false">
      <c r="A1117" s="6" t="n">
        <f aca="false">Sheet1!A1117:A1640</f>
        <v>1115</v>
      </c>
      <c r="B1117" s="6" t="n">
        <f aca="false">Sheet1!B1117</f>
        <v>0.106143241284075</v>
      </c>
      <c r="C1117" s="6" t="n">
        <f aca="false">Sheet1!I1117</f>
        <v>0.0975295404626326</v>
      </c>
      <c r="D1117" s="6" t="n">
        <f aca="false">Sheet1!P1117</f>
        <v>0.0591147213464177</v>
      </c>
      <c r="E1117" s="6" t="n">
        <f aca="false">0.4-B1117</f>
        <v>0.293856758715926</v>
      </c>
      <c r="F1117" s="6" t="n">
        <f aca="false">0.3-C1117</f>
        <v>0.202470459537367</v>
      </c>
      <c r="G1117" s="6" t="n">
        <f aca="false">0.1-D1117</f>
        <v>0.0408852786535823</v>
      </c>
    </row>
    <row r="1118" customFormat="false" ht="12.75" hidden="false" customHeight="true" outlineLevel="0" collapsed="false">
      <c r="A1118" s="6" t="n">
        <f aca="false">Sheet1!A1118:A1641</f>
        <v>1116</v>
      </c>
      <c r="B1118" s="6" t="n">
        <f aca="false">Sheet1!B1118</f>
        <v>0.106073389680519</v>
      </c>
      <c r="C1118" s="6" t="n">
        <f aca="false">Sheet1!I1118</f>
        <v>0.0974705659928029</v>
      </c>
      <c r="D1118" s="6" t="n">
        <f aca="false">Sheet1!P1118</f>
        <v>0.0590930551346826</v>
      </c>
      <c r="E1118" s="6" t="n">
        <f aca="false">0.4-B1118</f>
        <v>0.293926610319481</v>
      </c>
      <c r="F1118" s="6" t="n">
        <f aca="false">0.3-C1118</f>
        <v>0.202529434007197</v>
      </c>
      <c r="G1118" s="6" t="n">
        <f aca="false">0.1-D1118</f>
        <v>0.0409069448653174</v>
      </c>
    </row>
    <row r="1119" customFormat="false" ht="12.75" hidden="false" customHeight="true" outlineLevel="0" collapsed="false">
      <c r="A1119" s="6" t="n">
        <f aca="false">Sheet1!A1119:A1642</f>
        <v>1117</v>
      </c>
      <c r="B1119" s="6" t="n">
        <f aca="false">Sheet1!B1119</f>
        <v>0.106003629983729</v>
      </c>
      <c r="C1119" s="6" t="n">
        <f aca="false">Sheet1!I1119</f>
        <v>0.0974116628231462</v>
      </c>
      <c r="D1119" s="6" t="n">
        <f aca="false">Sheet1!P1119</f>
        <v>0.0590714048018587</v>
      </c>
      <c r="E1119" s="6" t="n">
        <f aca="false">0.4-B1119</f>
        <v>0.293996370016271</v>
      </c>
      <c r="F1119" s="6" t="n">
        <f aca="false">0.3-C1119</f>
        <v>0.202588337176854</v>
      </c>
      <c r="G1119" s="6" t="n">
        <f aca="false">0.1-D1119</f>
        <v>0.0409285951981414</v>
      </c>
    </row>
    <row r="1120" customFormat="false" ht="12.75" hidden="false" customHeight="true" outlineLevel="0" collapsed="false">
      <c r="A1120" s="6" t="n">
        <f aca="false">Sheet1!A1120:A1643</f>
        <v>1118</v>
      </c>
      <c r="B1120" s="6" t="n">
        <f aca="false">Sheet1!B1120</f>
        <v>0.105933962012397</v>
      </c>
      <c r="C1120" s="6" t="n">
        <f aca="false">Sheet1!I1120</f>
        <v>0.0973528308244115</v>
      </c>
      <c r="D1120" s="6" t="n">
        <f aca="false">Sheet1!P1120</f>
        <v>0.059049770330494</v>
      </c>
      <c r="E1120" s="6" t="n">
        <f aca="false">0.4-B1120</f>
        <v>0.294066037987603</v>
      </c>
      <c r="F1120" s="6" t="n">
        <f aca="false">0.3-C1120</f>
        <v>0.202647169175588</v>
      </c>
      <c r="G1120" s="6" t="n">
        <f aca="false">0.1-D1120</f>
        <v>0.040950229669506</v>
      </c>
    </row>
    <row r="1121" customFormat="false" ht="12.75" hidden="false" customHeight="true" outlineLevel="0" collapsed="false">
      <c r="A1121" s="6" t="n">
        <f aca="false">Sheet1!A1121:A1644</f>
        <v>1119</v>
      </c>
      <c r="B1121" s="6" t="n">
        <f aca="false">Sheet1!B1121</f>
        <v>0.105864385585689</v>
      </c>
      <c r="C1121" s="6" t="n">
        <f aca="false">Sheet1!I1121</f>
        <v>0.0972940698676605</v>
      </c>
      <c r="D1121" s="6" t="n">
        <f aca="false">Sheet1!P1121</f>
        <v>0.0590281517031623</v>
      </c>
      <c r="E1121" s="6" t="n">
        <f aca="false">0.4-B1121</f>
        <v>0.294135614414311</v>
      </c>
      <c r="F1121" s="6" t="n">
        <f aca="false">0.3-C1121</f>
        <v>0.20270593013234</v>
      </c>
      <c r="G1121" s="6" t="n">
        <f aca="false">0.1-D1121</f>
        <v>0.0409718482968377</v>
      </c>
    </row>
    <row r="1122" customFormat="false" ht="12.75" hidden="false" customHeight="true" outlineLevel="0" collapsed="false">
      <c r="A1122" s="6" t="n">
        <f aca="false">Sheet1!A1122:A1645</f>
        <v>1120</v>
      </c>
      <c r="B1122" s="6" t="n">
        <f aca="false">Sheet1!B1122</f>
        <v>0.10579490052325</v>
      </c>
      <c r="C1122" s="6" t="n">
        <f aca="false">Sheet1!I1122</f>
        <v>0.0972353798242657</v>
      </c>
      <c r="D1122" s="6" t="n">
        <f aca="false">Sheet1!P1122</f>
        <v>0.0590065489024626</v>
      </c>
      <c r="E1122" s="6" t="n">
        <f aca="false">0.4-B1122</f>
        <v>0.29420509947675</v>
      </c>
      <c r="F1122" s="6" t="n">
        <f aca="false">0.3-C1122</f>
        <v>0.202764620175734</v>
      </c>
      <c r="G1122" s="6" t="n">
        <f aca="false">0.1-D1122</f>
        <v>0.0409934510975374</v>
      </c>
    </row>
    <row r="1123" customFormat="false" ht="12.75" hidden="false" customHeight="true" outlineLevel="0" collapsed="false">
      <c r="A1123" s="6" t="n">
        <f aca="false">Sheet1!A1123:A1646</f>
        <v>1121</v>
      </c>
      <c r="B1123" s="6" t="n">
        <f aca="false">Sheet1!B1123</f>
        <v>0.105725506645194</v>
      </c>
      <c r="C1123" s="6" t="n">
        <f aca="false">Sheet1!I1123</f>
        <v>0.0971767605659104</v>
      </c>
      <c r="D1123" s="6" t="n">
        <f aca="false">Sheet1!P1123</f>
        <v>0.0589849619110197</v>
      </c>
      <c r="E1123" s="6" t="n">
        <f aca="false">0.4-B1123</f>
        <v>0.294274493354806</v>
      </c>
      <c r="F1123" s="6" t="n">
        <f aca="false">0.3-C1123</f>
        <v>0.20282323943409</v>
      </c>
      <c r="G1123" s="6" t="n">
        <f aca="false">0.1-D1123</f>
        <v>0.0410150380889803</v>
      </c>
    </row>
    <row r="1124" customFormat="false" ht="12.75" hidden="false" customHeight="true" outlineLevel="0" collapsed="false">
      <c r="A1124" s="6" t="n">
        <f aca="false">Sheet1!A1124:A1647</f>
        <v>1122</v>
      </c>
      <c r="B1124" s="6" t="n">
        <f aca="false">Sheet1!B1124</f>
        <v>0.105656203772111</v>
      </c>
      <c r="C1124" s="6" t="n">
        <f aca="false">Sheet1!I1124</f>
        <v>0.0971182119645871</v>
      </c>
      <c r="D1124" s="6" t="n">
        <f aca="false">Sheet1!P1124</f>
        <v>0.0589633907114835</v>
      </c>
      <c r="E1124" s="6" t="n">
        <f aca="false">0.4-B1124</f>
        <v>0.294343796227889</v>
      </c>
      <c r="F1124" s="6" t="n">
        <f aca="false">0.3-C1124</f>
        <v>0.202881788035413</v>
      </c>
      <c r="G1124" s="6" t="n">
        <f aca="false">0.1-D1124</f>
        <v>0.0410366092885165</v>
      </c>
    </row>
    <row r="1125" customFormat="false" ht="12.75" hidden="false" customHeight="true" outlineLevel="0" collapsed="false">
      <c r="A1125" s="6" t="n">
        <f aca="false">Sheet1!A1125:A1648</f>
        <v>1123</v>
      </c>
      <c r="B1125" s="6" t="n">
        <f aca="false">Sheet1!B1125</f>
        <v>0.105586991725058</v>
      </c>
      <c r="C1125" s="6" t="n">
        <f aca="false">Sheet1!I1125</f>
        <v>0.0970597338925968</v>
      </c>
      <c r="D1125" s="6" t="n">
        <f aca="false">Sheet1!P1125</f>
        <v>0.0589418352865295</v>
      </c>
      <c r="E1125" s="6" t="n">
        <f aca="false">0.4-B1125</f>
        <v>0.294413008274942</v>
      </c>
      <c r="F1125" s="6" t="n">
        <f aca="false">0.3-C1125</f>
        <v>0.202940266107403</v>
      </c>
      <c r="G1125" s="6" t="n">
        <f aca="false">0.1-D1125</f>
        <v>0.0410581647134705</v>
      </c>
    </row>
    <row r="1126" customFormat="false" ht="12.75" hidden="false" customHeight="true" outlineLevel="0" collapsed="false">
      <c r="A1126" s="6" t="n">
        <f aca="false">Sheet1!A1126:A1649</f>
        <v>1124</v>
      </c>
      <c r="B1126" s="6" t="n">
        <f aca="false">Sheet1!B1126</f>
        <v>0.105517870325565</v>
      </c>
      <c r="C1126" s="6" t="n">
        <f aca="false">Sheet1!I1126</f>
        <v>0.0970013262225484</v>
      </c>
      <c r="D1126" s="6" t="n">
        <f aca="false">Sheet1!P1126</f>
        <v>0.0589202956188584</v>
      </c>
      <c r="E1126" s="6" t="n">
        <f aca="false">0.4-B1126</f>
        <v>0.294482129674435</v>
      </c>
      <c r="F1126" s="6" t="n">
        <f aca="false">0.3-C1126</f>
        <v>0.202998673777452</v>
      </c>
      <c r="G1126" s="6" t="n">
        <f aca="false">0.1-D1126</f>
        <v>0.0410797043811416</v>
      </c>
    </row>
    <row r="1127" customFormat="false" ht="12.75" hidden="false" customHeight="true" outlineLevel="0" collapsed="false">
      <c r="A1127" s="6" t="n">
        <f aca="false">Sheet1!A1127:A1650</f>
        <v>1125</v>
      </c>
      <c r="B1127" s="6" t="n">
        <f aca="false">Sheet1!B1127</f>
        <v>0.105448839395625</v>
      </c>
      <c r="C1127" s="6" t="n">
        <f aca="false">Sheet1!I1127</f>
        <v>0.096942988827357</v>
      </c>
      <c r="D1127" s="6" t="n">
        <f aca="false">Sheet1!P1127</f>
        <v>0.0588987716911964</v>
      </c>
      <c r="E1127" s="6" t="n">
        <f aca="false">0.4-B1127</f>
        <v>0.294551160604375</v>
      </c>
      <c r="F1127" s="6" t="n">
        <f aca="false">0.3-C1127</f>
        <v>0.203057011172643</v>
      </c>
      <c r="G1127" s="6" t="n">
        <f aca="false">0.1-D1127</f>
        <v>0.0411012283088036</v>
      </c>
    </row>
    <row r="1128" customFormat="false" ht="12.75" hidden="false" customHeight="true" outlineLevel="0" collapsed="false">
      <c r="A1128" s="6" t="n">
        <f aca="false">Sheet1!A1128:A1651</f>
        <v>1126</v>
      </c>
      <c r="B1128" s="6" t="n">
        <f aca="false">Sheet1!B1128</f>
        <v>0.1053798987577</v>
      </c>
      <c r="C1128" s="6" t="n">
        <f aca="false">Sheet1!I1128</f>
        <v>0.0968847215802437</v>
      </c>
      <c r="D1128" s="6" t="n">
        <f aca="false">Sheet1!P1128</f>
        <v>0.0588772634862946</v>
      </c>
      <c r="E1128" s="6" t="n">
        <f aca="false">0.4-B1128</f>
        <v>0.2946201012423</v>
      </c>
      <c r="F1128" s="6" t="n">
        <f aca="false">0.3-C1128</f>
        <v>0.203115278419756</v>
      </c>
      <c r="G1128" s="6" t="n">
        <f aca="false">0.1-D1128</f>
        <v>0.0411227365137054</v>
      </c>
    </row>
    <row r="1129" customFormat="false" ht="12.75" hidden="false" customHeight="true" outlineLevel="0" collapsed="false">
      <c r="A1129" s="6" t="n">
        <f aca="false">Sheet1!A1129:A1652</f>
        <v>1127</v>
      </c>
      <c r="B1129" s="6" t="n">
        <f aca="false">Sheet1!B1129</f>
        <v>0.105311048234714</v>
      </c>
      <c r="C1129" s="6" t="n">
        <f aca="false">Sheet1!I1129</f>
        <v>0.0968265243547345</v>
      </c>
      <c r="D1129" s="6" t="n">
        <f aca="false">Sheet1!P1129</f>
        <v>0.0588557709869297</v>
      </c>
      <c r="E1129" s="6" t="n">
        <f aca="false">0.4-B1129</f>
        <v>0.294688951765286</v>
      </c>
      <c r="F1129" s="6" t="n">
        <f aca="false">0.3-C1129</f>
        <v>0.203173475645265</v>
      </c>
      <c r="G1129" s="6" t="n">
        <f aca="false">0.1-D1129</f>
        <v>0.0411442290130703</v>
      </c>
    </row>
    <row r="1130" customFormat="false" ht="12.75" hidden="false" customHeight="true" outlineLevel="0" collapsed="false">
      <c r="A1130" s="6" t="n">
        <f aca="false">Sheet1!A1130:A1653</f>
        <v>1128</v>
      </c>
      <c r="B1130" s="6" t="n">
        <f aca="false">Sheet1!B1130</f>
        <v>0.105242287650056</v>
      </c>
      <c r="C1130" s="6" t="n">
        <f aca="false">Sheet1!I1130</f>
        <v>0.0967683970246591</v>
      </c>
      <c r="D1130" s="6" t="n">
        <f aca="false">Sheet1!P1130</f>
        <v>0.0588342941759032</v>
      </c>
      <c r="E1130" s="6" t="n">
        <f aca="false">0.4-B1130</f>
        <v>0.294757712349944</v>
      </c>
      <c r="F1130" s="6" t="n">
        <f aca="false">0.3-C1130</f>
        <v>0.203231602975341</v>
      </c>
      <c r="G1130" s="6" t="n">
        <f aca="false">0.1-D1130</f>
        <v>0.0411657058240968</v>
      </c>
    </row>
    <row r="1131" customFormat="false" ht="12.75" hidden="false" customHeight="true" outlineLevel="0" collapsed="false">
      <c r="A1131" s="6" t="n">
        <f aca="false">Sheet1!A1131:A1654</f>
        <v>1129</v>
      </c>
      <c r="B1131" s="6" t="n">
        <f aca="false">Sheet1!B1131</f>
        <v>0.105173616827575</v>
      </c>
      <c r="C1131" s="6" t="n">
        <f aca="false">Sheet1!I1131</f>
        <v>0.0967103394641502</v>
      </c>
      <c r="D1131" s="6" t="n">
        <f aca="false">Sheet1!P1131</f>
        <v>0.0588128330360419</v>
      </c>
      <c r="E1131" s="6" t="n">
        <f aca="false">0.4-B1131</f>
        <v>0.294826383172425</v>
      </c>
      <c r="F1131" s="6" t="n">
        <f aca="false">0.3-C1131</f>
        <v>0.20328966053585</v>
      </c>
      <c r="G1131" s="6" t="n">
        <f aca="false">0.1-D1131</f>
        <v>0.0411871669639581</v>
      </c>
    </row>
    <row r="1132" customFormat="false" ht="12.75" hidden="false" customHeight="true" outlineLevel="0" collapsed="false">
      <c r="A1132" s="6" t="n">
        <f aca="false">Sheet1!A1132:A1655</f>
        <v>1130</v>
      </c>
      <c r="B1132" s="6" t="n">
        <f aca="false">Sheet1!B1132</f>
        <v>0.105105035591581</v>
      </c>
      <c r="C1132" s="6" t="n">
        <f aca="false">Sheet1!I1132</f>
        <v>0.0966523515476427</v>
      </c>
      <c r="D1132" s="6" t="n">
        <f aca="false">Sheet1!P1132</f>
        <v>0.0587913875501976</v>
      </c>
      <c r="E1132" s="6" t="n">
        <f aca="false">0.4-B1132</f>
        <v>0.294894964408419</v>
      </c>
      <c r="F1132" s="6" t="n">
        <f aca="false">0.3-C1132</f>
        <v>0.203347648452357</v>
      </c>
      <c r="G1132" s="6" t="n">
        <f aca="false">0.1-D1132</f>
        <v>0.0412086124498024</v>
      </c>
    </row>
    <row r="1133" customFormat="false" ht="12.75" hidden="false" customHeight="true" outlineLevel="0" collapsed="false">
      <c r="A1133" s="6" t="n">
        <f aca="false">Sheet1!A1133:A1656</f>
        <v>1131</v>
      </c>
      <c r="B1133" s="6" t="n">
        <f aca="false">Sheet1!B1133</f>
        <v>0.105036543766839</v>
      </c>
      <c r="C1133" s="6" t="n">
        <f aca="false">Sheet1!I1133</f>
        <v>0.0965944331498727</v>
      </c>
      <c r="D1133" s="6" t="n">
        <f aca="false">Sheet1!P1133</f>
        <v>0.0587699577012471</v>
      </c>
      <c r="E1133" s="6" t="n">
        <f aca="false">0.4-B1133</f>
        <v>0.294963456233161</v>
      </c>
      <c r="F1133" s="6" t="n">
        <f aca="false">0.3-C1133</f>
        <v>0.203405566850127</v>
      </c>
      <c r="G1133" s="6" t="n">
        <f aca="false">0.1-D1133</f>
        <v>0.0412300422987529</v>
      </c>
    </row>
    <row r="1134" customFormat="false" ht="12.75" hidden="false" customHeight="true" outlineLevel="0" collapsed="false">
      <c r="A1134" s="6" t="n">
        <f aca="false">Sheet1!A1134:A1657</f>
        <v>1132</v>
      </c>
      <c r="B1134" s="6" t="n">
        <f aca="false">Sheet1!B1134</f>
        <v>0.104968141178575</v>
      </c>
      <c r="C1134" s="6" t="n">
        <f aca="false">Sheet1!I1134</f>
        <v>0.0965365841458763</v>
      </c>
      <c r="D1134" s="6" t="n">
        <f aca="false">Sheet1!P1134</f>
        <v>0.0587485434720923</v>
      </c>
      <c r="E1134" s="6" t="n">
        <f aca="false">0.4-B1134</f>
        <v>0.295031858821425</v>
      </c>
      <c r="F1134" s="6" t="n">
        <f aca="false">0.3-C1134</f>
        <v>0.203463415854124</v>
      </c>
      <c r="G1134" s="6" t="n">
        <f aca="false">0.1-D1134</f>
        <v>0.0412514565279077</v>
      </c>
    </row>
    <row r="1135" customFormat="false" ht="12.75" hidden="false" customHeight="true" outlineLevel="0" collapsed="false">
      <c r="A1135" s="6" t="n">
        <f aca="false">Sheet1!A1135:A1658</f>
        <v>1133</v>
      </c>
      <c r="B1135" s="6" t="n">
        <f aca="false">Sheet1!B1135</f>
        <v>0.104899827652467</v>
      </c>
      <c r="C1135" s="6" t="n">
        <f aca="false">Sheet1!I1135</f>
        <v>0.0964788044109892</v>
      </c>
      <c r="D1135" s="6" t="n">
        <f aca="false">Sheet1!P1135</f>
        <v>0.0587271448456597</v>
      </c>
      <c r="E1135" s="6" t="n">
        <f aca="false">0.4-B1135</f>
        <v>0.295100172347533</v>
      </c>
      <c r="F1135" s="6" t="n">
        <f aca="false">0.3-C1135</f>
        <v>0.203521195589011</v>
      </c>
      <c r="G1135" s="6" t="n">
        <f aca="false">0.1-D1135</f>
        <v>0.0412728551543403</v>
      </c>
    </row>
    <row r="1136" customFormat="false" ht="12.75" hidden="false" customHeight="true" outlineLevel="0" collapsed="false">
      <c r="A1136" s="6" t="n">
        <f aca="false">Sheet1!A1136:A1659</f>
        <v>1134</v>
      </c>
      <c r="B1136" s="6" t="n">
        <f aca="false">Sheet1!B1136</f>
        <v>0.10483160301465</v>
      </c>
      <c r="C1136" s="6" t="n">
        <f aca="false">Sheet1!I1136</f>
        <v>0.0964210938208457</v>
      </c>
      <c r="D1136" s="6" t="n">
        <f aca="false">Sheet1!P1136</f>
        <v>0.058705761804901</v>
      </c>
      <c r="E1136" s="6" t="n">
        <f aca="false">0.4-B1136</f>
        <v>0.29516839698535</v>
      </c>
      <c r="F1136" s="6" t="n">
        <f aca="false">0.3-C1136</f>
        <v>0.203578906179154</v>
      </c>
      <c r="G1136" s="6" t="n">
        <f aca="false">0.1-D1136</f>
        <v>0.041294238195099</v>
      </c>
    </row>
    <row r="1137" customFormat="false" ht="12.75" hidden="false" customHeight="true" outlineLevel="0" collapsed="false">
      <c r="A1137" s="6" t="n">
        <f aca="false">Sheet1!A1137:A1660</f>
        <v>1135</v>
      </c>
      <c r="B1137" s="6" t="n">
        <f aca="false">Sheet1!B1137</f>
        <v>0.104763467091708</v>
      </c>
      <c r="C1137" s="6" t="n">
        <f aca="false">Sheet1!I1137</f>
        <v>0.0963634522513773</v>
      </c>
      <c r="D1137" s="6" t="n">
        <f aca="false">Sheet1!P1137</f>
        <v>0.0586843943327926</v>
      </c>
      <c r="E1137" s="6" t="n">
        <f aca="false">0.4-B1137</f>
        <v>0.295236532908292</v>
      </c>
      <c r="F1137" s="6" t="n">
        <f aca="false">0.3-C1137</f>
        <v>0.203636547748623</v>
      </c>
      <c r="G1137" s="6" t="n">
        <f aca="false">0.1-D1137</f>
        <v>0.0413156056672074</v>
      </c>
    </row>
    <row r="1138" customFormat="false" ht="12.75" hidden="false" customHeight="true" outlineLevel="0" collapsed="false">
      <c r="A1138" s="6" t="n">
        <f aca="false">Sheet1!A1138:A1661</f>
        <v>1136</v>
      </c>
      <c r="B1138" s="6" t="n">
        <f aca="false">Sheet1!B1138</f>
        <v>0.104695419710678</v>
      </c>
      <c r="C1138" s="6" t="n">
        <f aca="false">Sheet1!I1138</f>
        <v>0.0963058795788125</v>
      </c>
      <c r="D1138" s="6" t="n">
        <f aca="false">Sheet1!P1138</f>
        <v>0.0586630424123358</v>
      </c>
      <c r="E1138" s="6" t="n">
        <f aca="false">0.4-B1138</f>
        <v>0.295304580289322</v>
      </c>
      <c r="F1138" s="6" t="n">
        <f aca="false">0.3-C1138</f>
        <v>0.203694120421187</v>
      </c>
      <c r="G1138" s="6" t="n">
        <f aca="false">0.1-D1138</f>
        <v>0.0413369575876643</v>
      </c>
    </row>
    <row r="1139" customFormat="false" ht="12.75" hidden="false" customHeight="true" outlineLevel="0" collapsed="false">
      <c r="A1139" s="6" t="n">
        <f aca="false">Sheet1!A1139:A1662</f>
        <v>1137</v>
      </c>
      <c r="B1139" s="6" t="n">
        <f aca="false">Sheet1!B1139</f>
        <v>0.104627460699046</v>
      </c>
      <c r="C1139" s="6" t="n">
        <f aca="false">Sheet1!I1139</f>
        <v>0.0962483756796755</v>
      </c>
      <c r="D1139" s="6" t="n">
        <f aca="false">Sheet1!P1139</f>
        <v>0.0586417060265563</v>
      </c>
      <c r="E1139" s="6" t="n">
        <f aca="false">0.4-B1139</f>
        <v>0.295372539300954</v>
      </c>
      <c r="F1139" s="6" t="n">
        <f aca="false">0.3-C1139</f>
        <v>0.203751624320324</v>
      </c>
      <c r="G1139" s="6" t="n">
        <f aca="false">0.1-D1139</f>
        <v>0.0413582939734437</v>
      </c>
    </row>
    <row r="1140" customFormat="false" ht="12.75" hidden="false" customHeight="true" outlineLevel="0" collapsed="false">
      <c r="A1140" s="6" t="n">
        <f aca="false">Sheet1!A1140:A1663</f>
        <v>1138</v>
      </c>
      <c r="B1140" s="6" t="n">
        <f aca="false">Sheet1!B1140</f>
        <v>0.104559589884746</v>
      </c>
      <c r="C1140" s="6" t="n">
        <f aca="false">Sheet1!I1140</f>
        <v>0.0961909404307855</v>
      </c>
      <c r="D1140" s="6" t="n">
        <f aca="false">Sheet1!P1140</f>
        <v>0.0586203851585049</v>
      </c>
      <c r="E1140" s="6" t="n">
        <f aca="false">0.4-B1140</f>
        <v>0.295440410115254</v>
      </c>
      <c r="F1140" s="6" t="n">
        <f aca="false">0.3-C1140</f>
        <v>0.203809059569215</v>
      </c>
      <c r="G1140" s="6" t="n">
        <f aca="false">0.1-D1140</f>
        <v>0.0413796148414951</v>
      </c>
    </row>
    <row r="1141" customFormat="false" ht="12.75" hidden="false" customHeight="true" outlineLevel="0" collapsed="false">
      <c r="A1141" s="6" t="n">
        <f aca="false">Sheet1!A1141:A1664</f>
        <v>1139</v>
      </c>
      <c r="B1141" s="6" t="n">
        <f aca="false">Sheet1!B1141</f>
        <v>0.104491807096157</v>
      </c>
      <c r="C1141" s="6" t="n">
        <f aca="false">Sheet1!I1141</f>
        <v>0.0961335737092555</v>
      </c>
      <c r="D1141" s="6" t="n">
        <f aca="false">Sheet1!P1141</f>
        <v>0.0585990797912569</v>
      </c>
      <c r="E1141" s="6" t="n">
        <f aca="false">0.4-B1141</f>
        <v>0.295508192903843</v>
      </c>
      <c r="F1141" s="6" t="n">
        <f aca="false">0.3-C1141</f>
        <v>0.203866426290744</v>
      </c>
      <c r="G1141" s="6" t="n">
        <f aca="false">0.1-D1141</f>
        <v>0.0414009202087431</v>
      </c>
    </row>
    <row r="1142" customFormat="false" ht="12.75" hidden="false" customHeight="true" outlineLevel="0" collapsed="false">
      <c r="A1142" s="6" t="n">
        <f aca="false">Sheet1!A1142:A1665</f>
        <v>1140</v>
      </c>
      <c r="B1142" s="6" t="n">
        <f aca="false">Sheet1!B1142</f>
        <v>0.104424112162106</v>
      </c>
      <c r="C1142" s="6" t="n">
        <f aca="false">Sheet1!I1142</f>
        <v>0.096076275392492</v>
      </c>
      <c r="D1142" s="6" t="n">
        <f aca="false">Sheet1!P1142</f>
        <v>0.0585777899079122</v>
      </c>
      <c r="E1142" s="6" t="n">
        <f aca="false">0.4-B1142</f>
        <v>0.295575887837894</v>
      </c>
      <c r="F1142" s="6" t="n">
        <f aca="false">0.3-C1142</f>
        <v>0.203923724607508</v>
      </c>
      <c r="G1142" s="6" t="n">
        <f aca="false">0.1-D1142</f>
        <v>0.0414222100920879</v>
      </c>
    </row>
    <row r="1143" customFormat="false" ht="12.75" hidden="false" customHeight="true" outlineLevel="0" collapsed="false">
      <c r="A1143" s="6" t="n">
        <f aca="false">Sheet1!A1143:A1666</f>
        <v>1141</v>
      </c>
      <c r="B1143" s="6" t="n">
        <f aca="false">Sheet1!B1143</f>
        <v>0.104356504911861</v>
      </c>
      <c r="C1143" s="6" t="n">
        <f aca="false">Sheet1!I1143</f>
        <v>0.0960190453581936</v>
      </c>
      <c r="D1143" s="6" t="n">
        <f aca="false">Sheet1!P1143</f>
        <v>0.0585565154915951</v>
      </c>
      <c r="E1143" s="6" t="n">
        <f aca="false">0.4-B1143</f>
        <v>0.29564349508814</v>
      </c>
      <c r="F1143" s="6" t="n">
        <f aca="false">0.3-C1143</f>
        <v>0.203980954641806</v>
      </c>
      <c r="G1143" s="6" t="n">
        <f aca="false">0.1-D1143</f>
        <v>0.0414434845084049</v>
      </c>
    </row>
    <row r="1144" customFormat="false" ht="12.75" hidden="false" customHeight="true" outlineLevel="0" collapsed="false">
      <c r="A1144" s="6" t="n">
        <f aca="false">Sheet1!A1144:A1667</f>
        <v>1142</v>
      </c>
      <c r="B1144" s="6" t="n">
        <f aca="false">Sheet1!B1144</f>
        <v>0.104288985175133</v>
      </c>
      <c r="C1144" s="6" t="n">
        <f aca="false">Sheet1!I1144</f>
        <v>0.0959618834843503</v>
      </c>
      <c r="D1144" s="6" t="n">
        <f aca="false">Sheet1!P1144</f>
        <v>0.0585352565254547</v>
      </c>
      <c r="E1144" s="6" t="n">
        <f aca="false">0.4-B1144</f>
        <v>0.295711014824867</v>
      </c>
      <c r="F1144" s="6" t="n">
        <f aca="false">0.3-C1144</f>
        <v>0.20403811651565</v>
      </c>
      <c r="G1144" s="6" t="n">
        <f aca="false">0.1-D1144</f>
        <v>0.0414647434745453</v>
      </c>
    </row>
    <row r="1145" customFormat="false" ht="12.75" hidden="false" customHeight="true" outlineLevel="0" collapsed="false">
      <c r="A1145" s="6" t="n">
        <f aca="false">Sheet1!A1145:A1668</f>
        <v>1143</v>
      </c>
      <c r="B1145" s="6" t="n">
        <f aca="false">Sheet1!B1145</f>
        <v>0.104221552782074</v>
      </c>
      <c r="C1145" s="6" t="n">
        <f aca="false">Sheet1!I1145</f>
        <v>0.0959047896492428</v>
      </c>
      <c r="D1145" s="6" t="n">
        <f aca="false">Sheet1!P1145</f>
        <v>0.0585140129926644</v>
      </c>
      <c r="E1145" s="6" t="n">
        <f aca="false">0.4-B1145</f>
        <v>0.295778447217926</v>
      </c>
      <c r="F1145" s="6" t="n">
        <f aca="false">0.3-C1145</f>
        <v>0.204095210350757</v>
      </c>
      <c r="G1145" s="6" t="n">
        <f aca="false">0.1-D1145</f>
        <v>0.0414859870073356</v>
      </c>
    </row>
    <row r="1146" customFormat="false" ht="12.75" hidden="false" customHeight="true" outlineLevel="0" collapsed="false">
      <c r="A1146" s="6" t="n">
        <f aca="false">Sheet1!A1146:A1669</f>
        <v>1144</v>
      </c>
      <c r="B1146" s="6" t="n">
        <f aca="false">Sheet1!B1146</f>
        <v>0.104154207563275</v>
      </c>
      <c r="C1146" s="6" t="n">
        <f aca="false">Sheet1!I1146</f>
        <v>0.0958477637314412</v>
      </c>
      <c r="D1146" s="6" t="n">
        <f aca="false">Sheet1!P1146</f>
        <v>0.058492784876422</v>
      </c>
      <c r="E1146" s="6" t="n">
        <f aca="false">0.4-B1146</f>
        <v>0.295845792436725</v>
      </c>
      <c r="F1146" s="6" t="n">
        <f aca="false">0.3-C1146</f>
        <v>0.204152236268559</v>
      </c>
      <c r="G1146" s="6" t="n">
        <f aca="false">0.1-D1146</f>
        <v>0.041507215123578</v>
      </c>
    </row>
    <row r="1147" customFormat="false" ht="12.75" hidden="false" customHeight="true" outlineLevel="0" collapsed="false">
      <c r="A1147" s="6" t="n">
        <f aca="false">Sheet1!A1147:A1670</f>
        <v>1145</v>
      </c>
      <c r="B1147" s="6" t="n">
        <f aca="false">Sheet1!B1147</f>
        <v>0.104086949349766</v>
      </c>
      <c r="C1147" s="6" t="n">
        <f aca="false">Sheet1!I1147</f>
        <v>0.0957908056098049</v>
      </c>
      <c r="D1147" s="6" t="n">
        <f aca="false">Sheet1!P1147</f>
        <v>0.0584715721599499</v>
      </c>
      <c r="E1147" s="6" t="n">
        <f aca="false">0.4-B1147</f>
        <v>0.295913050650235</v>
      </c>
      <c r="F1147" s="6" t="n">
        <f aca="false">0.3-C1147</f>
        <v>0.204209194390195</v>
      </c>
      <c r="G1147" s="6" t="n">
        <f aca="false">0.1-D1147</f>
        <v>0.0415284278400501</v>
      </c>
    </row>
    <row r="1148" customFormat="false" ht="12.75" hidden="false" customHeight="true" outlineLevel="0" collapsed="false">
      <c r="A1148" s="6" t="n">
        <f aca="false">Sheet1!A1148:A1671</f>
        <v>1146</v>
      </c>
      <c r="B1148" s="6" t="n">
        <f aca="false">Sheet1!B1148</f>
        <v>0.104019777973011</v>
      </c>
      <c r="C1148" s="6" t="n">
        <f aca="false">Sheet1!I1148</f>
        <v>0.0957339151634807</v>
      </c>
      <c r="D1148" s="6" t="n">
        <f aca="false">Sheet1!P1148</f>
        <v>0.0584503748264946</v>
      </c>
      <c r="E1148" s="6" t="n">
        <f aca="false">0.4-B1148</f>
        <v>0.295980222026989</v>
      </c>
      <c r="F1148" s="6" t="n">
        <f aca="false">0.3-C1148</f>
        <v>0.204266084836519</v>
      </c>
      <c r="G1148" s="6" t="n">
        <f aca="false">0.1-D1148</f>
        <v>0.0415496251735054</v>
      </c>
    </row>
    <row r="1149" customFormat="false" ht="12.75" hidden="false" customHeight="true" outlineLevel="0" collapsed="false">
      <c r="A1149" s="6" t="n">
        <f aca="false">Sheet1!A1149:A1672</f>
        <v>1147</v>
      </c>
      <c r="B1149" s="6" t="n">
        <f aca="false">Sheet1!B1149</f>
        <v>0.103952693264912</v>
      </c>
      <c r="C1149" s="6" t="n">
        <f aca="false">Sheet1!I1149</f>
        <v>0.0956770922719031</v>
      </c>
      <c r="D1149" s="6" t="n">
        <f aca="false">Sheet1!P1149</f>
        <v>0.058429192859327</v>
      </c>
      <c r="E1149" s="6" t="n">
        <f aca="false">0.4-B1149</f>
        <v>0.296047306735088</v>
      </c>
      <c r="F1149" s="6" t="n">
        <f aca="false">0.3-C1149</f>
        <v>0.204322907728097</v>
      </c>
      <c r="G1149" s="6" t="n">
        <f aca="false">0.1-D1149</f>
        <v>0.041570807140673</v>
      </c>
    </row>
    <row r="1150" customFormat="false" ht="12.75" hidden="false" customHeight="true" outlineLevel="0" collapsed="false">
      <c r="A1150" s="6" t="n">
        <f aca="false">Sheet1!A1150:A1673</f>
        <v>1148</v>
      </c>
      <c r="B1150" s="6" t="n">
        <f aca="false">Sheet1!B1150</f>
        <v>0.103885695057802</v>
      </c>
      <c r="C1150" s="6" t="n">
        <f aca="false">Sheet1!I1150</f>
        <v>0.0956203368147923</v>
      </c>
      <c r="D1150" s="6" t="n">
        <f aca="false">Sheet1!P1150</f>
        <v>0.0584080262417422</v>
      </c>
      <c r="E1150" s="6" t="n">
        <f aca="false">0.4-B1150</f>
        <v>0.296114304942198</v>
      </c>
      <c r="F1150" s="6" t="n">
        <f aca="false">0.3-C1150</f>
        <v>0.204379663185208</v>
      </c>
      <c r="G1150" s="6" t="n">
        <f aca="false">0.1-D1150</f>
        <v>0.0415919737582578</v>
      </c>
    </row>
    <row r="1151" customFormat="false" ht="12.75" hidden="false" customHeight="true" outlineLevel="0" collapsed="false">
      <c r="A1151" s="6" t="n">
        <f aca="false">Sheet1!A1151:A1674</f>
        <v>1149</v>
      </c>
      <c r="B1151" s="6" t="n">
        <f aca="false">Sheet1!B1151</f>
        <v>0.103818783184449</v>
      </c>
      <c r="C1151" s="6" t="n">
        <f aca="false">Sheet1!I1151</f>
        <v>0.0955636486721543</v>
      </c>
      <c r="D1151" s="6" t="n">
        <f aca="false">Sheet1!P1151</f>
        <v>0.0583868749570596</v>
      </c>
      <c r="E1151" s="6" t="n">
        <f aca="false">0.4-B1151</f>
        <v>0.296181216815551</v>
      </c>
      <c r="F1151" s="6" t="n">
        <f aca="false">0.3-C1151</f>
        <v>0.204436351327846</v>
      </c>
      <c r="G1151" s="6" t="n">
        <f aca="false">0.1-D1151</f>
        <v>0.0416131250429404</v>
      </c>
    </row>
    <row r="1152" customFormat="false" ht="12.75" hidden="false" customHeight="true" outlineLevel="0" collapsed="false">
      <c r="A1152" s="6" t="n">
        <f aca="false">Sheet1!A1152:A1675</f>
        <v>1150</v>
      </c>
      <c r="B1152" s="6" t="n">
        <f aca="false">Sheet1!B1152</f>
        <v>0.103751957478049</v>
      </c>
      <c r="C1152" s="6" t="n">
        <f aca="false">Sheet1!I1152</f>
        <v>0.0955070277242796</v>
      </c>
      <c r="D1152" s="6" t="n">
        <f aca="false">Sheet1!P1152</f>
        <v>0.0583657389886226</v>
      </c>
      <c r="E1152" s="6" t="n">
        <f aca="false">0.4-B1152</f>
        <v>0.296248042521951</v>
      </c>
      <c r="F1152" s="6" t="n">
        <f aca="false">0.3-C1152</f>
        <v>0.20449297227572</v>
      </c>
      <c r="G1152" s="6" t="n">
        <f aca="false">0.1-D1152</f>
        <v>0.0416342610113774</v>
      </c>
    </row>
    <row r="1153" customFormat="false" ht="12.75" hidden="false" customHeight="true" outlineLevel="0" collapsed="false">
      <c r="A1153" s="6" t="n">
        <f aca="false">Sheet1!A1153:A1676</f>
        <v>1151</v>
      </c>
      <c r="B1153" s="6" t="n">
        <f aca="false">Sheet1!B1153</f>
        <v>0.10368521777223</v>
      </c>
      <c r="C1153" s="6" t="n">
        <f aca="false">Sheet1!I1153</f>
        <v>0.0954504738517423</v>
      </c>
      <c r="D1153" s="6" t="n">
        <f aca="false">Sheet1!P1153</f>
        <v>0.058344618319799</v>
      </c>
      <c r="E1153" s="6" t="n">
        <f aca="false">0.4-B1153</f>
        <v>0.29631478222777</v>
      </c>
      <c r="F1153" s="6" t="n">
        <f aca="false">0.3-C1153</f>
        <v>0.204549526148258</v>
      </c>
      <c r="G1153" s="6" t="n">
        <f aca="false">0.1-D1153</f>
        <v>0.0416553816802011</v>
      </c>
    </row>
    <row r="1154" customFormat="false" ht="12.75" hidden="false" customHeight="true" outlineLevel="0" collapsed="false">
      <c r="A1154" s="6" t="n">
        <f aca="false">Sheet1!A1154:A1677</f>
        <v>1152</v>
      </c>
      <c r="B1154" s="6" t="n">
        <f aca="false">Sheet1!B1154</f>
        <v>0.103618563901046</v>
      </c>
      <c r="C1154" s="6" t="n">
        <f aca="false">Sheet1!I1154</f>
        <v>0.0953939869353995</v>
      </c>
      <c r="D1154" s="6" t="n">
        <f aca="false">Sheet1!P1154</f>
        <v>0.0583235129339803</v>
      </c>
      <c r="E1154" s="6" t="n">
        <f aca="false">0.4-B1154</f>
        <v>0.296381436098954</v>
      </c>
      <c r="F1154" s="6" t="n">
        <f aca="false">0.3-C1154</f>
        <v>0.204606013064601</v>
      </c>
      <c r="G1154" s="6" t="n">
        <f aca="false">0.1-D1154</f>
        <v>0.0416764870660197</v>
      </c>
    </row>
    <row r="1155" customFormat="false" ht="12.75" hidden="false" customHeight="true" outlineLevel="0" collapsed="false">
      <c r="A1155" s="6" t="n">
        <f aca="false">Sheet1!A1155:A1678</f>
        <v>1153</v>
      </c>
      <c r="B1155" s="6" t="n">
        <f aca="false">Sheet1!B1155</f>
        <v>0.103551995698979</v>
      </c>
      <c r="C1155" s="6" t="n">
        <f aca="false">Sheet1!I1155</f>
        <v>0.0953375668563902</v>
      </c>
      <c r="D1155" s="6" t="n">
        <f aca="false">Sheet1!P1155</f>
        <v>0.0583024228145823</v>
      </c>
      <c r="E1155" s="6" t="n">
        <f aca="false">0.4-B1155</f>
        <v>0.296448004301021</v>
      </c>
      <c r="F1155" s="6" t="n">
        <f aca="false">0.3-C1155</f>
        <v>0.20466243314361</v>
      </c>
      <c r="G1155" s="6" t="n">
        <f aca="false">0.1-D1155</f>
        <v>0.0416975771854177</v>
      </c>
    </row>
    <row r="1156" customFormat="false" ht="12.75" hidden="false" customHeight="true" outlineLevel="0" collapsed="false">
      <c r="A1156" s="6" t="n">
        <f aca="false">Sheet1!A1156:A1679</f>
        <v>1154</v>
      </c>
      <c r="B1156" s="6" t="n">
        <f aca="false">Sheet1!B1156</f>
        <v>0.103485513000937</v>
      </c>
      <c r="C1156" s="6" t="n">
        <f aca="false">Sheet1!I1156</f>
        <v>0.0952812134961348</v>
      </c>
      <c r="D1156" s="6" t="n">
        <f aca="false">Sheet1!P1156</f>
        <v>0.0582813479450448</v>
      </c>
      <c r="E1156" s="6" t="n">
        <f aca="false">0.4-B1156</f>
        <v>0.296514486999063</v>
      </c>
      <c r="F1156" s="6" t="n">
        <f aca="false">0.3-C1156</f>
        <v>0.204718786503865</v>
      </c>
      <c r="G1156" s="6" t="n">
        <f aca="false">0.1-D1156</f>
        <v>0.0417186520549552</v>
      </c>
    </row>
    <row r="1157" customFormat="false" ht="12.75" hidden="false" customHeight="true" outlineLevel="0" collapsed="false">
      <c r="A1157" s="6" t="n">
        <f aca="false">Sheet1!A1157:A1680</f>
        <v>1155</v>
      </c>
      <c r="B1157" s="6" t="n">
        <f aca="false">Sheet1!B1157</f>
        <v>0.103419115642251</v>
      </c>
      <c r="C1157" s="6" t="n">
        <f aca="false">Sheet1!I1157</f>
        <v>0.095224926736334</v>
      </c>
      <c r="D1157" s="6" t="n">
        <f aca="false">Sheet1!P1157</f>
        <v>0.0582602883088314</v>
      </c>
      <c r="E1157" s="6" t="n">
        <f aca="false">0.4-B1157</f>
        <v>0.296580884357749</v>
      </c>
      <c r="F1157" s="6" t="n">
        <f aca="false">0.3-C1157</f>
        <v>0.204775073263666</v>
      </c>
      <c r="G1157" s="6" t="n">
        <f aca="false">0.1-D1157</f>
        <v>0.0417397116911686</v>
      </c>
    </row>
    <row r="1158" customFormat="false" ht="12.75" hidden="false" customHeight="true" outlineLevel="0" collapsed="false">
      <c r="A1158" s="6" t="n">
        <f aca="false">Sheet1!A1158:A1681</f>
        <v>1156</v>
      </c>
      <c r="B1158" s="6" t="n">
        <f aca="false">Sheet1!B1158</f>
        <v>0.103352803458673</v>
      </c>
      <c r="C1158" s="6" t="n">
        <f aca="false">Sheet1!I1158</f>
        <v>0.0951687064589679</v>
      </c>
      <c r="D1158" s="6" t="n">
        <f aca="false">Sheet1!P1158</f>
        <v>0.0582392438894297</v>
      </c>
      <c r="E1158" s="6" t="n">
        <f aca="false">0.4-B1158</f>
        <v>0.296647196541327</v>
      </c>
      <c r="F1158" s="6" t="n">
        <f aca="false">0.3-C1158</f>
        <v>0.204831293541032</v>
      </c>
      <c r="G1158" s="6" t="n">
        <f aca="false">0.1-D1158</f>
        <v>0.0417607561105703</v>
      </c>
    </row>
    <row r="1159" customFormat="false" ht="12.75" hidden="false" customHeight="true" outlineLevel="0" collapsed="false">
      <c r="A1159" s="6" t="n">
        <f aca="false">Sheet1!A1159:A1682</f>
        <v>1157</v>
      </c>
      <c r="B1159" s="6" t="n">
        <f aca="false">Sheet1!B1159</f>
        <v>0.10328657628638</v>
      </c>
      <c r="C1159" s="6" t="n">
        <f aca="false">Sheet1!I1159</f>
        <v>0.0951125525462957</v>
      </c>
      <c r="D1159" s="6" t="n">
        <f aca="false">Sheet1!P1159</f>
        <v>0.058218214670351</v>
      </c>
      <c r="E1159" s="6" t="n">
        <f aca="false">0.4-B1159</f>
        <v>0.29671342371362</v>
      </c>
      <c r="F1159" s="6" t="n">
        <f aca="false">0.3-C1159</f>
        <v>0.204887447453704</v>
      </c>
      <c r="G1159" s="6" t="n">
        <f aca="false">0.1-D1159</f>
        <v>0.041781785329649</v>
      </c>
    </row>
    <row r="1160" customFormat="false" ht="12.75" hidden="false" customHeight="true" outlineLevel="0" collapsed="false">
      <c r="A1160" s="6" t="n">
        <f aca="false">Sheet1!A1160:A1683</f>
        <v>1158</v>
      </c>
      <c r="B1160" s="6" t="n">
        <f aca="false">Sheet1!B1160</f>
        <v>0.103220433961966</v>
      </c>
      <c r="C1160" s="6" t="n">
        <f aca="false">Sheet1!I1160</f>
        <v>0.0950564648808541</v>
      </c>
      <c r="D1160" s="6" t="n">
        <f aca="false">Sheet1!P1160</f>
        <v>0.0581972006351307</v>
      </c>
      <c r="E1160" s="6" t="n">
        <f aca="false">0.4-B1160</f>
        <v>0.296779566038034</v>
      </c>
      <c r="F1160" s="6" t="n">
        <f aca="false">0.3-C1160</f>
        <v>0.204943535119146</v>
      </c>
      <c r="G1160" s="6" t="n">
        <f aca="false">0.1-D1160</f>
        <v>0.0418027993648693</v>
      </c>
    </row>
    <row r="1161" customFormat="false" ht="12.75" hidden="false" customHeight="true" outlineLevel="0" collapsed="false">
      <c r="A1161" s="6" t="n">
        <f aca="false">Sheet1!A1161:A1684</f>
        <v>1159</v>
      </c>
      <c r="B1161" s="6" t="n">
        <f aca="false">Sheet1!B1161</f>
        <v>0.103154376322445</v>
      </c>
      <c r="C1161" s="6" t="n">
        <f aca="false">Sheet1!I1161</f>
        <v>0.0950004433454571</v>
      </c>
      <c r="D1161" s="6" t="n">
        <f aca="false">Sheet1!P1161</f>
        <v>0.0581762017673278</v>
      </c>
      <c r="E1161" s="6" t="n">
        <f aca="false">0.4-B1161</f>
        <v>0.296845623677555</v>
      </c>
      <c r="F1161" s="6" t="n">
        <f aca="false">0.3-C1161</f>
        <v>0.204999556654543</v>
      </c>
      <c r="G1161" s="6" t="n">
        <f aca="false">0.1-D1161</f>
        <v>0.0418237982326722</v>
      </c>
    </row>
    <row r="1162" customFormat="false" ht="12.75" hidden="false" customHeight="true" outlineLevel="0" collapsed="false">
      <c r="A1162" s="6" t="n">
        <f aca="false">Sheet1!A1162:A1685</f>
        <v>1160</v>
      </c>
      <c r="B1162" s="6" t="n">
        <f aca="false">Sheet1!B1162</f>
        <v>0.103088403205247</v>
      </c>
      <c r="C1162" s="6" t="n">
        <f aca="false">Sheet1!I1162</f>
        <v>0.0949444878231949</v>
      </c>
      <c r="D1162" s="6" t="n">
        <f aca="false">Sheet1!P1162</f>
        <v>0.0581552180505249</v>
      </c>
      <c r="E1162" s="6" t="n">
        <f aca="false">0.4-B1162</f>
        <v>0.296911596794753</v>
      </c>
      <c r="F1162" s="6" t="n">
        <f aca="false">0.3-C1162</f>
        <v>0.205055512176805</v>
      </c>
      <c r="G1162" s="6" t="n">
        <f aca="false">0.1-D1162</f>
        <v>0.0418447819494751</v>
      </c>
    </row>
    <row r="1163" customFormat="false" ht="12.75" hidden="false" customHeight="true" outlineLevel="0" collapsed="false">
      <c r="A1163" s="6" t="n">
        <f aca="false">Sheet1!A1163:A1686</f>
        <v>1161</v>
      </c>
      <c r="B1163" s="6" t="n">
        <f aca="false">Sheet1!B1163</f>
        <v>0.10302251444822</v>
      </c>
      <c r="C1163" s="6" t="n">
        <f aca="false">Sheet1!I1163</f>
        <v>0.0948885981974333</v>
      </c>
      <c r="D1163" s="6" t="n">
        <f aca="false">Sheet1!P1163</f>
        <v>0.0581342494683286</v>
      </c>
      <c r="E1163" s="6" t="n">
        <f aca="false">0.4-B1163</f>
        <v>0.29697748555178</v>
      </c>
      <c r="F1163" s="6" t="n">
        <f aca="false">0.3-C1163</f>
        <v>0.205111401802567</v>
      </c>
      <c r="G1163" s="6" t="n">
        <f aca="false">0.1-D1163</f>
        <v>0.0418657505316714</v>
      </c>
    </row>
    <row r="1164" customFormat="false" ht="12.75" hidden="false" customHeight="true" outlineLevel="0" collapsed="false">
      <c r="A1164" s="6" t="n">
        <f aca="false">Sheet1!A1164:A1687</f>
        <v>1162</v>
      </c>
      <c r="B1164" s="6" t="n">
        <f aca="false">Sheet1!B1164</f>
        <v>0.102956709889624</v>
      </c>
      <c r="C1164" s="6" t="n">
        <f aca="false">Sheet1!I1164</f>
        <v>0.0948327743518124</v>
      </c>
      <c r="D1164" s="6" t="n">
        <f aca="false">Sheet1!P1164</f>
        <v>0.0581132960043689</v>
      </c>
      <c r="E1164" s="6" t="n">
        <f aca="false">0.4-B1164</f>
        <v>0.297043290110376</v>
      </c>
      <c r="F1164" s="6" t="n">
        <f aca="false">0.3-C1164</f>
        <v>0.205167225648188</v>
      </c>
      <c r="G1164" s="6" t="n">
        <f aca="false">0.1-D1164</f>
        <v>0.0418867039956311</v>
      </c>
    </row>
    <row r="1165" customFormat="false" ht="12.75" hidden="false" customHeight="true" outlineLevel="0" collapsed="false">
      <c r="A1165" s="6" t="n">
        <f aca="false">Sheet1!A1165:A1688</f>
        <v>1163</v>
      </c>
      <c r="B1165" s="6" t="n">
        <f aca="false">Sheet1!B1165</f>
        <v>0.102890989368134</v>
      </c>
      <c r="C1165" s="6" t="n">
        <f aca="false">Sheet1!I1165</f>
        <v>0.0947770161702466</v>
      </c>
      <c r="D1165" s="6" t="n">
        <f aca="false">Sheet1!P1165</f>
        <v>0.0580923576422995</v>
      </c>
      <c r="E1165" s="6" t="n">
        <f aca="false">0.4-B1165</f>
        <v>0.297109010631866</v>
      </c>
      <c r="F1165" s="6" t="n">
        <f aca="false">0.3-C1165</f>
        <v>0.205222983829753</v>
      </c>
      <c r="G1165" s="6" t="n">
        <f aca="false">0.1-D1165</f>
        <v>0.0419076423577006</v>
      </c>
    </row>
    <row r="1166" customFormat="false" ht="12.75" hidden="false" customHeight="true" outlineLevel="0" collapsed="false">
      <c r="A1166" s="6" t="n">
        <f aca="false">Sheet1!A1166:A1689</f>
        <v>1164</v>
      </c>
      <c r="B1166" s="6" t="n">
        <f aca="false">Sheet1!B1166</f>
        <v>0.102825352722836</v>
      </c>
      <c r="C1166" s="6" t="n">
        <f aca="false">Sheet1!I1166</f>
        <v>0.094721323536923</v>
      </c>
      <c r="D1166" s="6" t="n">
        <f aca="false">Sheet1!P1166</f>
        <v>0.0580714343657975</v>
      </c>
      <c r="E1166" s="6" t="n">
        <f aca="false">0.4-B1166</f>
        <v>0.297174647277164</v>
      </c>
      <c r="F1166" s="6" t="n">
        <f aca="false">0.3-C1166</f>
        <v>0.205278676463077</v>
      </c>
      <c r="G1166" s="6" t="n">
        <f aca="false">0.1-D1166</f>
        <v>0.0419285656342025</v>
      </c>
    </row>
    <row r="1167" customFormat="false" ht="12.75" hidden="false" customHeight="true" outlineLevel="0" collapsed="false">
      <c r="A1167" s="6" t="n">
        <f aca="false">Sheet1!A1167:A1690</f>
        <v>1165</v>
      </c>
      <c r="B1167" s="6" t="n">
        <f aca="false">Sheet1!B1167</f>
        <v>0.102759799793228</v>
      </c>
      <c r="C1167" s="6" t="n">
        <f aca="false">Sheet1!I1167</f>
        <v>0.0946656963363009</v>
      </c>
      <c r="D1167" s="6" t="n">
        <f aca="false">Sheet1!P1167</f>
        <v>0.0580505261585639</v>
      </c>
      <c r="E1167" s="6" t="n">
        <f aca="false">0.4-B1167</f>
        <v>0.297240200206772</v>
      </c>
      <c r="F1167" s="6" t="n">
        <f aca="false">0.3-C1167</f>
        <v>0.205334303663699</v>
      </c>
      <c r="G1167" s="6" t="n">
        <f aca="false">0.1-D1167</f>
        <v>0.0419494738414362</v>
      </c>
    </row>
    <row r="1168" customFormat="false" ht="12.75" hidden="false" customHeight="true" outlineLevel="0" collapsed="false">
      <c r="A1168" s="6" t="n">
        <f aca="false">Sheet1!A1168:A1691</f>
        <v>1166</v>
      </c>
      <c r="B1168" s="6" t="n">
        <f aca="false">Sheet1!B1168</f>
        <v>0.102694330419216</v>
      </c>
      <c r="C1168" s="6" t="n">
        <f aca="false">Sheet1!I1168</f>
        <v>0.0946101344531114</v>
      </c>
      <c r="D1168" s="6" t="n">
        <f aca="false">Sheet1!P1168</f>
        <v>0.0580296330043227</v>
      </c>
      <c r="E1168" s="6" t="n">
        <f aca="false">0.4-B1168</f>
        <v>0.297305669580784</v>
      </c>
      <c r="F1168" s="6" t="n">
        <f aca="false">0.3-C1168</f>
        <v>0.205389865546889</v>
      </c>
      <c r="G1168" s="6" t="n">
        <f aca="false">0.1-D1168</f>
        <v>0.0419703669956773</v>
      </c>
    </row>
    <row r="1169" customFormat="false" ht="12.75" hidden="false" customHeight="true" outlineLevel="0" collapsed="false">
      <c r="A1169" s="6" t="n">
        <f aca="false">Sheet1!A1169:A1692</f>
        <v>1167</v>
      </c>
      <c r="B1169" s="6" t="n">
        <f aca="false">Sheet1!B1169</f>
        <v>0.102628944441115</v>
      </c>
      <c r="C1169" s="6" t="n">
        <f aca="false">Sheet1!I1169</f>
        <v>0.0945546377723557</v>
      </c>
      <c r="D1169" s="6" t="n">
        <f aca="false">Sheet1!P1169</f>
        <v>0.0580087548868217</v>
      </c>
      <c r="E1169" s="6" t="n">
        <f aca="false">0.4-B1169</f>
        <v>0.297371055558885</v>
      </c>
      <c r="F1169" s="6" t="n">
        <f aca="false">0.3-C1169</f>
        <v>0.205445362227644</v>
      </c>
      <c r="G1169" s="6" t="n">
        <f aca="false">0.1-D1169</f>
        <v>0.0419912451131784</v>
      </c>
    </row>
    <row r="1170" customFormat="false" ht="12.75" hidden="false" customHeight="true" outlineLevel="0" collapsed="false">
      <c r="A1170" s="6" t="n">
        <f aca="false">Sheet1!A1170:A1693</f>
        <v>1168</v>
      </c>
      <c r="B1170" s="6" t="n">
        <f aca="false">Sheet1!B1170</f>
        <v>0.102563641699645</v>
      </c>
      <c r="C1170" s="6" t="n">
        <f aca="false">Sheet1!I1170</f>
        <v>0.0944992061793053</v>
      </c>
      <c r="D1170" s="6" t="n">
        <f aca="false">Sheet1!P1170</f>
        <v>0.0579878917898318</v>
      </c>
      <c r="E1170" s="6" t="n">
        <f aca="false">0.4-B1170</f>
        <v>0.297436358300356</v>
      </c>
      <c r="F1170" s="6" t="n">
        <f aca="false">0.3-C1170</f>
        <v>0.205500793820695</v>
      </c>
      <c r="G1170" s="6" t="n">
        <f aca="false">0.1-D1170</f>
        <v>0.0420121082101682</v>
      </c>
    </row>
    <row r="1171" customFormat="false" ht="12.75" hidden="false" customHeight="true" outlineLevel="0" collapsed="false">
      <c r="A1171" s="6" t="n">
        <f aca="false">Sheet1!A1171:A1694</f>
        <v>1169</v>
      </c>
      <c r="B1171" s="6" t="n">
        <f aca="false">Sheet1!B1171</f>
        <v>0.102498422035933</v>
      </c>
      <c r="C1171" s="6" t="n">
        <f aca="false">Sheet1!I1171</f>
        <v>0.0944438395595005</v>
      </c>
      <c r="D1171" s="6" t="n">
        <f aca="false">Sheet1!P1171</f>
        <v>0.0579670436971476</v>
      </c>
      <c r="E1171" s="6" t="n">
        <f aca="false">0.4-B1171</f>
        <v>0.297501577964067</v>
      </c>
      <c r="F1171" s="6" t="n">
        <f aca="false">0.3-C1171</f>
        <v>0.2055561604405</v>
      </c>
      <c r="G1171" s="6" t="n">
        <f aca="false">0.1-D1171</f>
        <v>0.0420329563028524</v>
      </c>
    </row>
    <row r="1172" customFormat="false" ht="12.75" hidden="false" customHeight="true" outlineLevel="0" collapsed="false">
      <c r="A1172" s="6" t="n">
        <f aca="false">Sheet1!A1172:A1695</f>
        <v>1170</v>
      </c>
      <c r="B1172" s="6" t="n">
        <f aca="false">Sheet1!B1172</f>
        <v>0.10243328529151</v>
      </c>
      <c r="C1172" s="6" t="n">
        <f aca="false">Sheet1!I1172</f>
        <v>0.0943885377987499</v>
      </c>
      <c r="D1172" s="6" t="n">
        <f aca="false">Sheet1!P1172</f>
        <v>0.0579462105925867</v>
      </c>
      <c r="E1172" s="6" t="n">
        <f aca="false">0.4-B1172</f>
        <v>0.297566714708491</v>
      </c>
      <c r="F1172" s="6" t="n">
        <f aca="false">0.3-C1172</f>
        <v>0.20561146220125</v>
      </c>
      <c r="G1172" s="6" t="n">
        <f aca="false">0.1-D1172</f>
        <v>0.0420537894074133</v>
      </c>
    </row>
    <row r="1173" customFormat="false" ht="12.75" hidden="false" customHeight="true" outlineLevel="0" collapsed="false">
      <c r="A1173" s="6" t="n">
        <f aca="false">Sheet1!A1173:A1696</f>
        <v>1171</v>
      </c>
      <c r="B1173" s="6" t="n">
        <f aca="false">Sheet1!B1173</f>
        <v>0.102368231308309</v>
      </c>
      <c r="C1173" s="6" t="n">
        <f aca="false">Sheet1!I1173</f>
        <v>0.0943333007831296</v>
      </c>
      <c r="D1173" s="6" t="n">
        <f aca="false">Sheet1!P1173</f>
        <v>0.05792539245999</v>
      </c>
      <c r="E1173" s="6" t="n">
        <f aca="false">0.4-B1173</f>
        <v>0.297631768691691</v>
      </c>
      <c r="F1173" s="6" t="n">
        <f aca="false">0.3-C1173</f>
        <v>0.20566669921687</v>
      </c>
      <c r="G1173" s="6" t="n">
        <f aca="false">0.1-D1173</f>
        <v>0.04207460754001</v>
      </c>
    </row>
    <row r="1174" customFormat="false" ht="12.75" hidden="false" customHeight="true" outlineLevel="0" collapsed="false">
      <c r="A1174" s="6" t="n">
        <f aca="false">Sheet1!A1174:A1697</f>
        <v>1172</v>
      </c>
      <c r="B1174" s="6" t="n">
        <f aca="false">Sheet1!B1174</f>
        <v>0.102303259928665</v>
      </c>
      <c r="C1174" s="6" t="n">
        <f aca="false">Sheet1!I1174</f>
        <v>0.0942781283989824</v>
      </c>
      <c r="D1174" s="6" t="n">
        <f aca="false">Sheet1!P1174</f>
        <v>0.0579045892832219</v>
      </c>
      <c r="E1174" s="6" t="n">
        <f aca="false">0.4-B1174</f>
        <v>0.297696740071335</v>
      </c>
      <c r="F1174" s="6" t="n">
        <f aca="false">0.3-C1174</f>
        <v>0.205721871601018</v>
      </c>
      <c r="G1174" s="6" t="n">
        <f aca="false">0.1-D1174</f>
        <v>0.0420954107167782</v>
      </c>
    </row>
    <row r="1175" customFormat="false" ht="12.75" hidden="false" customHeight="true" outlineLevel="0" collapsed="false">
      <c r="A1175" s="6" t="n">
        <f aca="false">Sheet1!A1175:A1698</f>
        <v>1173</v>
      </c>
      <c r="B1175" s="6" t="n">
        <f aca="false">Sheet1!B1175</f>
        <v>0.102238370995315</v>
      </c>
      <c r="C1175" s="6" t="n">
        <f aca="false">Sheet1!I1175</f>
        <v>0.0942230205329171</v>
      </c>
      <c r="D1175" s="6" t="n">
        <f aca="false">Sheet1!P1175</f>
        <v>0.0578838010461695</v>
      </c>
      <c r="E1175" s="6" t="n">
        <f aca="false">0.4-B1175</f>
        <v>0.297761629004685</v>
      </c>
      <c r="F1175" s="6" t="n">
        <f aca="false">0.3-C1175</f>
        <v>0.205776979467083</v>
      </c>
      <c r="G1175" s="6" t="n">
        <f aca="false">0.1-D1175</f>
        <v>0.0421161989538305</v>
      </c>
    </row>
    <row r="1176" customFormat="false" ht="12.75" hidden="false" customHeight="true" outlineLevel="0" collapsed="false">
      <c r="A1176" s="6" t="n">
        <f aca="false">Sheet1!A1176:A1699</f>
        <v>1174</v>
      </c>
      <c r="B1176" s="6" t="n">
        <f aca="false">Sheet1!B1176</f>
        <v>0.102173564351391</v>
      </c>
      <c r="C1176" s="6" t="n">
        <f aca="false">Sheet1!I1176</f>
        <v>0.0941679770718073</v>
      </c>
      <c r="D1176" s="6" t="n">
        <f aca="false">Sheet1!P1176</f>
        <v>0.0578630277327435</v>
      </c>
      <c r="E1176" s="6" t="n">
        <f aca="false">0.4-B1176</f>
        <v>0.297826435648609</v>
      </c>
      <c r="F1176" s="6" t="n">
        <f aca="false">0.3-C1176</f>
        <v>0.205832022928193</v>
      </c>
      <c r="G1176" s="6" t="n">
        <f aca="false">0.1-D1176</f>
        <v>0.0421369722672565</v>
      </c>
    </row>
    <row r="1177" customFormat="false" ht="12.75" hidden="false" customHeight="true" outlineLevel="0" collapsed="false">
      <c r="A1177" s="6" t="n">
        <f aca="false">Sheet1!A1177:A1700</f>
        <v>1175</v>
      </c>
      <c r="B1177" s="6" t="n">
        <f aca="false">Sheet1!B1177</f>
        <v>0.102108839840427</v>
      </c>
      <c r="C1177" s="6" t="n">
        <f aca="false">Sheet1!I1177</f>
        <v>0.0941129979027914</v>
      </c>
      <c r="D1177" s="6" t="n">
        <f aca="false">Sheet1!P1177</f>
        <v>0.0578422693268774</v>
      </c>
      <c r="E1177" s="6" t="n">
        <f aca="false">0.4-B1177</f>
        <v>0.297891160159573</v>
      </c>
      <c r="F1177" s="6" t="n">
        <f aca="false">0.3-C1177</f>
        <v>0.205887002097209</v>
      </c>
      <c r="G1177" s="6" t="n">
        <f aca="false">0.1-D1177</f>
        <v>0.0421577306731226</v>
      </c>
    </row>
    <row r="1178" customFormat="false" ht="12.75" hidden="false" customHeight="true" outlineLevel="0" collapsed="false">
      <c r="A1178" s="6" t="n">
        <f aca="false">Sheet1!A1178:A1701</f>
        <v>1176</v>
      </c>
      <c r="B1178" s="6" t="n">
        <f aca="false">Sheet1!B1178</f>
        <v>0.102044197306351</v>
      </c>
      <c r="C1178" s="6" t="n">
        <f aca="false">Sheet1!I1178</f>
        <v>0.094058082913271</v>
      </c>
      <c r="D1178" s="6" t="n">
        <f aca="false">Sheet1!P1178</f>
        <v>0.0578215258125279</v>
      </c>
      <c r="E1178" s="6" t="n">
        <f aca="false">0.4-B1178</f>
        <v>0.297955802693649</v>
      </c>
      <c r="F1178" s="6" t="n">
        <f aca="false">0.3-C1178</f>
        <v>0.205941917086729</v>
      </c>
      <c r="G1178" s="6" t="n">
        <f aca="false">0.1-D1178</f>
        <v>0.0421784741874721</v>
      </c>
    </row>
    <row r="1179" customFormat="false" ht="12.75" hidden="false" customHeight="true" outlineLevel="0" collapsed="false">
      <c r="A1179" s="6" t="n">
        <f aca="false">Sheet1!A1179:A1702</f>
        <v>1177</v>
      </c>
      <c r="B1179" s="6" t="n">
        <f aca="false">Sheet1!B1179</f>
        <v>0.101979636593487</v>
      </c>
      <c r="C1179" s="6" t="n">
        <f aca="false">Sheet1!I1179</f>
        <v>0.0940032319909108</v>
      </c>
      <c r="D1179" s="6" t="n">
        <f aca="false">Sheet1!P1179</f>
        <v>0.0578007971736747</v>
      </c>
      <c r="E1179" s="6" t="n">
        <f aca="false">0.4-B1179</f>
        <v>0.298020363406513</v>
      </c>
      <c r="F1179" s="6" t="n">
        <f aca="false">0.3-C1179</f>
        <v>0.205996768009089</v>
      </c>
      <c r="G1179" s="6" t="n">
        <f aca="false">0.1-D1179</f>
        <v>0.0421992028263253</v>
      </c>
    </row>
    <row r="1180" customFormat="false" ht="12.75" hidden="false" customHeight="true" outlineLevel="0" collapsed="false">
      <c r="A1180" s="6" t="n">
        <f aca="false">Sheet1!A1180:A1703</f>
        <v>1178</v>
      </c>
      <c r="B1180" s="6" t="n">
        <f aca="false">Sheet1!B1180</f>
        <v>0.101915157546553</v>
      </c>
      <c r="C1180" s="6" t="n">
        <f aca="false">Sheet1!I1180</f>
        <v>0.0939484450236374</v>
      </c>
      <c r="D1180" s="6" t="n">
        <f aca="false">Sheet1!P1180</f>
        <v>0.0577800833943205</v>
      </c>
      <c r="E1180" s="6" t="n">
        <f aca="false">0.4-B1180</f>
        <v>0.298084842453447</v>
      </c>
      <c r="F1180" s="6" t="n">
        <f aca="false">0.3-C1180</f>
        <v>0.206051554976363</v>
      </c>
      <c r="G1180" s="6" t="n">
        <f aca="false">0.1-D1180</f>
        <v>0.0422199166056795</v>
      </c>
    </row>
    <row r="1181" customFormat="false" ht="12.75" hidden="false" customHeight="true" outlineLevel="0" collapsed="false">
      <c r="A1181" s="6" t="n">
        <f aca="false">Sheet1!A1181:A1704</f>
        <v>1179</v>
      </c>
      <c r="B1181" s="6" t="n">
        <f aca="false">Sheet1!B1181</f>
        <v>0.101850760010659</v>
      </c>
      <c r="C1181" s="6" t="n">
        <f aca="false">Sheet1!I1181</f>
        <v>0.0938937218996388</v>
      </c>
      <c r="D1181" s="6" t="n">
        <f aca="false">Sheet1!P1181</f>
        <v>0.0577593844584907</v>
      </c>
      <c r="E1181" s="6" t="n">
        <f aca="false">0.4-B1181</f>
        <v>0.298149239989341</v>
      </c>
      <c r="F1181" s="6" t="n">
        <f aca="false">0.3-C1181</f>
        <v>0.206106278100361</v>
      </c>
      <c r="G1181" s="6" t="n">
        <f aca="false">0.1-D1181</f>
        <v>0.0422406155415093</v>
      </c>
    </row>
    <row r="1182" customFormat="false" ht="12.75" hidden="false" customHeight="true" outlineLevel="0" collapsed="false">
      <c r="A1182" s="6" t="n">
        <f aca="false">Sheet1!A1182:A1705</f>
        <v>1180</v>
      </c>
      <c r="B1182" s="6" t="n">
        <f aca="false">Sheet1!B1182</f>
        <v>0.101786443831307</v>
      </c>
      <c r="C1182" s="6" t="n">
        <f aca="false">Sheet1!I1182</f>
        <v>0.0938390625073634</v>
      </c>
      <c r="D1182" s="6" t="n">
        <f aca="false">Sheet1!P1182</f>
        <v>0.057738700350234</v>
      </c>
      <c r="E1182" s="6" t="n">
        <f aca="false">0.4-B1182</f>
        <v>0.298213556168693</v>
      </c>
      <c r="F1182" s="6" t="n">
        <f aca="false">0.3-C1182</f>
        <v>0.206160937492637</v>
      </c>
      <c r="G1182" s="6" t="n">
        <f aca="false">0.1-D1182</f>
        <v>0.042261299649766</v>
      </c>
    </row>
    <row r="1183" customFormat="false" ht="12.75" hidden="false" customHeight="true" outlineLevel="0" collapsed="false">
      <c r="A1183" s="6" t="n">
        <f aca="false">Sheet1!A1183:A1706</f>
        <v>1181</v>
      </c>
      <c r="B1183" s="6" t="n">
        <f aca="false">Sheet1!B1183</f>
        <v>0.101722208854391</v>
      </c>
      <c r="C1183" s="6" t="n">
        <f aca="false">Sheet1!I1183</f>
        <v>0.0937844667355194</v>
      </c>
      <c r="D1183" s="6" t="n">
        <f aca="false">Sheet1!P1183</f>
        <v>0.0577180310536216</v>
      </c>
      <c r="E1183" s="6" t="n">
        <f aca="false">0.4-B1183</f>
        <v>0.298277791145609</v>
      </c>
      <c r="F1183" s="6" t="n">
        <f aca="false">0.3-C1183</f>
        <v>0.206215533264481</v>
      </c>
      <c r="G1183" s="6" t="n">
        <f aca="false">0.1-D1183</f>
        <v>0.0422819689463785</v>
      </c>
    </row>
    <row r="1184" customFormat="false" ht="12.75" hidden="false" customHeight="true" outlineLevel="0" collapsed="false">
      <c r="A1184" s="6" t="n">
        <f aca="false">Sheet1!A1184:A1707</f>
        <v>1182</v>
      </c>
      <c r="B1184" s="6" t="n">
        <f aca="false">Sheet1!B1184</f>
        <v>0.101658054926191</v>
      </c>
      <c r="C1184" s="6" t="n">
        <f aca="false">Sheet1!I1184</f>
        <v>0.093729934473074</v>
      </c>
      <c r="D1184" s="6" t="n">
        <f aca="false">Sheet1!P1184</f>
        <v>0.0576973765527476</v>
      </c>
      <c r="E1184" s="6" t="n">
        <f aca="false">0.4-B1184</f>
        <v>0.298341945073809</v>
      </c>
      <c r="F1184" s="6" t="n">
        <f aca="false">0.3-C1184</f>
        <v>0.206270065526926</v>
      </c>
      <c r="G1184" s="6" t="n">
        <f aca="false">0.1-D1184</f>
        <v>0.0423026234472524</v>
      </c>
    </row>
    <row r="1185" customFormat="false" ht="12.75" hidden="false" customHeight="true" outlineLevel="0" collapsed="false">
      <c r="A1185" s="6" t="n">
        <f aca="false">Sheet1!A1185:A1708</f>
        <v>1183</v>
      </c>
      <c r="B1185" s="6" t="n">
        <f aca="false">Sheet1!B1185</f>
        <v>0.101593981893376</v>
      </c>
      <c r="C1185" s="6" t="n">
        <f aca="false">Sheet1!I1185</f>
        <v>0.0936754656092528</v>
      </c>
      <c r="D1185" s="6" t="n">
        <f aca="false">Sheet1!P1185</f>
        <v>0.0576767368317289</v>
      </c>
      <c r="E1185" s="6" t="n">
        <f aca="false">0.4-B1185</f>
        <v>0.298406018106624</v>
      </c>
      <c r="F1185" s="6" t="n">
        <f aca="false">0.3-C1185</f>
        <v>0.206324534390747</v>
      </c>
      <c r="G1185" s="6" t="n">
        <f aca="false">0.1-D1185</f>
        <v>0.0423232631682711</v>
      </c>
    </row>
    <row r="1186" customFormat="false" ht="12.75" hidden="false" customHeight="true" outlineLevel="0" collapsed="false">
      <c r="A1186" s="6" t="n">
        <f aca="false">Sheet1!A1186:A1709</f>
        <v>1184</v>
      </c>
      <c r="B1186" s="6" t="n">
        <f aca="false">Sheet1!B1186</f>
        <v>0.101529989603003</v>
      </c>
      <c r="C1186" s="6" t="n">
        <f aca="false">Sheet1!I1186</f>
        <v>0.0936210600335387</v>
      </c>
      <c r="D1186" s="6" t="n">
        <f aca="false">Sheet1!P1186</f>
        <v>0.0576561118747053</v>
      </c>
      <c r="E1186" s="6" t="n">
        <f aca="false">0.4-B1186</f>
        <v>0.298470010396997</v>
      </c>
      <c r="F1186" s="6" t="n">
        <f aca="false">0.3-C1186</f>
        <v>0.206378939966461</v>
      </c>
      <c r="G1186" s="6" t="n">
        <f aca="false">0.1-D1186</f>
        <v>0.0423438881252947</v>
      </c>
    </row>
    <row r="1187" customFormat="false" ht="12.75" hidden="false" customHeight="true" outlineLevel="0" collapsed="false">
      <c r="A1187" s="6" t="n">
        <f aca="false">Sheet1!A1187:A1710</f>
        <v>1185</v>
      </c>
      <c r="B1187" s="6" t="n">
        <f aca="false">Sheet1!B1187</f>
        <v>0.101466077902513</v>
      </c>
      <c r="C1187" s="6" t="n">
        <f aca="false">Sheet1!I1187</f>
        <v>0.0935667176356715</v>
      </c>
      <c r="D1187" s="6" t="n">
        <f aca="false">Sheet1!P1187</f>
        <v>0.0576355016658389</v>
      </c>
      <c r="E1187" s="6" t="n">
        <f aca="false">0.4-B1187</f>
        <v>0.298533922097488</v>
      </c>
      <c r="F1187" s="6" t="n">
        <f aca="false">0.3-C1187</f>
        <v>0.206433282364328</v>
      </c>
      <c r="G1187" s="6" t="n">
        <f aca="false">0.1-D1187</f>
        <v>0.0423644983341611</v>
      </c>
    </row>
    <row r="1188" customFormat="false" ht="12.75" hidden="false" customHeight="true" outlineLevel="0" collapsed="false">
      <c r="A1188" s="6" t="n">
        <f aca="false">Sheet1!A1188:A1711</f>
        <v>1186</v>
      </c>
      <c r="B1188" s="6" t="n">
        <f aca="false">Sheet1!B1188</f>
        <v>0.10140224663973</v>
      </c>
      <c r="C1188" s="6" t="n">
        <f aca="false">Sheet1!I1188</f>
        <v>0.093512438305647</v>
      </c>
      <c r="D1188" s="6" t="n">
        <f aca="false">Sheet1!P1188</f>
        <v>0.0576149061893148</v>
      </c>
      <c r="E1188" s="6" t="n">
        <f aca="false">0.4-B1188</f>
        <v>0.29859775336027</v>
      </c>
      <c r="F1188" s="6" t="n">
        <f aca="false">0.3-C1188</f>
        <v>0.206487561694353</v>
      </c>
      <c r="G1188" s="6" t="n">
        <f aca="false">0.1-D1188</f>
        <v>0.0423850938106852</v>
      </c>
    </row>
    <row r="1189" customFormat="false" ht="12.75" hidden="false" customHeight="true" outlineLevel="0" collapsed="false">
      <c r="A1189" s="6" t="n">
        <f aca="false">Sheet1!A1189:A1712</f>
        <v>1187</v>
      </c>
      <c r="B1189" s="6" t="n">
        <f aca="false">Sheet1!B1189</f>
        <v>0.101338495662864</v>
      </c>
      <c r="C1189" s="6" t="n">
        <f aca="false">Sheet1!I1189</f>
        <v>0.0934582219337162</v>
      </c>
      <c r="D1189" s="6" t="n">
        <f aca="false">Sheet1!P1189</f>
        <v>0.0575943254293406</v>
      </c>
      <c r="E1189" s="6" t="n">
        <f aca="false">0.4-B1189</f>
        <v>0.298661504337136</v>
      </c>
      <c r="F1189" s="6" t="n">
        <f aca="false">0.3-C1189</f>
        <v>0.206541778066284</v>
      </c>
      <c r="G1189" s="6" t="n">
        <f aca="false">0.1-D1189</f>
        <v>0.0424056745706594</v>
      </c>
    </row>
    <row r="1190" customFormat="false" ht="12.75" hidden="false" customHeight="true" outlineLevel="0" collapsed="false">
      <c r="A1190" s="6" t="n">
        <f aca="false">Sheet1!A1190:A1713</f>
        <v>1188</v>
      </c>
      <c r="B1190" s="6" t="n">
        <f aca="false">Sheet1!B1190</f>
        <v>0.101274824820504</v>
      </c>
      <c r="C1190" s="6" t="n">
        <f aca="false">Sheet1!I1190</f>
        <v>0.0934040684103848</v>
      </c>
      <c r="D1190" s="6" t="n">
        <f aca="false">Sheet1!P1190</f>
        <v>0.0575737593701463</v>
      </c>
      <c r="E1190" s="6" t="n">
        <f aca="false">0.4-B1190</f>
        <v>0.298725175179496</v>
      </c>
      <c r="F1190" s="6" t="n">
        <f aca="false">0.3-C1190</f>
        <v>0.206595931589615</v>
      </c>
      <c r="G1190" s="6" t="n">
        <f aca="false">0.1-D1190</f>
        <v>0.0424262406298537</v>
      </c>
    </row>
    <row r="1191" customFormat="false" ht="12.75" hidden="false" customHeight="true" outlineLevel="0" collapsed="false">
      <c r="A1191" s="6" t="n">
        <f aca="false">Sheet1!A1191:A1714</f>
        <v>1189</v>
      </c>
      <c r="B1191" s="6" t="n">
        <f aca="false">Sheet1!B1191</f>
        <v>0.101211233961621</v>
      </c>
      <c r="C1191" s="6" t="n">
        <f aca="false">Sheet1!I1191</f>
        <v>0.093349977626412</v>
      </c>
      <c r="D1191" s="6" t="n">
        <f aca="false">Sheet1!P1191</f>
        <v>0.0575532079959846</v>
      </c>
      <c r="E1191" s="6" t="n">
        <f aca="false">0.4-B1191</f>
        <v>0.298788766038379</v>
      </c>
      <c r="F1191" s="6" t="n">
        <f aca="false">0.3-C1191</f>
        <v>0.206650022373588</v>
      </c>
      <c r="G1191" s="6" t="n">
        <f aca="false">0.1-D1191</f>
        <v>0.0424467920040154</v>
      </c>
    </row>
    <row r="1192" customFormat="false" ht="12.75" hidden="false" customHeight="true" outlineLevel="0" collapsed="false">
      <c r="A1192" s="6" t="n">
        <f aca="false">Sheet1!A1192:A1715</f>
        <v>1190</v>
      </c>
      <c r="B1192" s="6" t="n">
        <f aca="false">Sheet1!B1192</f>
        <v>0.101147722935565</v>
      </c>
      <c r="C1192" s="6" t="n">
        <f aca="false">Sheet1!I1192</f>
        <v>0.0932959494728103</v>
      </c>
      <c r="D1192" s="6" t="n">
        <f aca="false">Sheet1!P1192</f>
        <v>0.0575326712911307</v>
      </c>
      <c r="E1192" s="6" t="n">
        <f aca="false">0.4-B1192</f>
        <v>0.298852277064435</v>
      </c>
      <c r="F1192" s="6" t="n">
        <f aca="false">0.3-C1192</f>
        <v>0.20670405052719</v>
      </c>
      <c r="G1192" s="6" t="n">
        <f aca="false">0.1-D1192</f>
        <v>0.0424673287088693</v>
      </c>
    </row>
    <row r="1193" customFormat="false" ht="12.75" hidden="false" customHeight="true" outlineLevel="0" collapsed="false">
      <c r="A1193" s="6" t="n">
        <f aca="false">Sheet1!A1193:A1716</f>
        <v>1191</v>
      </c>
      <c r="B1193" s="6" t="n">
        <f aca="false">Sheet1!B1193</f>
        <v>0.101084291592063</v>
      </c>
      <c r="C1193" s="6" t="n">
        <f aca="false">Sheet1!I1193</f>
        <v>0.0932419838408445</v>
      </c>
      <c r="D1193" s="6" t="n">
        <f aca="false">Sheet1!P1193</f>
        <v>0.0575121492398822</v>
      </c>
      <c r="E1193" s="6" t="n">
        <f aca="false">0.4-B1193</f>
        <v>0.298915708407937</v>
      </c>
      <c r="F1193" s="6" t="n">
        <f aca="false">0.3-C1193</f>
        <v>0.206758016159156</v>
      </c>
      <c r="G1193" s="6" t="n">
        <f aca="false">0.1-D1193</f>
        <v>0.0424878507601178</v>
      </c>
    </row>
    <row r="1194" customFormat="false" ht="12.75" hidden="false" customHeight="true" outlineLevel="0" collapsed="false">
      <c r="A1194" s="6" t="n">
        <f aca="false">Sheet1!A1194:A1717</f>
        <v>1192</v>
      </c>
      <c r="B1194" s="6" t="n">
        <f aca="false">Sheet1!B1194</f>
        <v>0.101020939781222</v>
      </c>
      <c r="C1194" s="6" t="n">
        <f aca="false">Sheet1!I1194</f>
        <v>0.0931880806220309</v>
      </c>
      <c r="D1194" s="6" t="n">
        <f aca="false">Sheet1!P1194</f>
        <v>0.057491641826559</v>
      </c>
      <c r="E1194" s="6" t="n">
        <f aca="false">0.4-B1194</f>
        <v>0.298979060218778</v>
      </c>
      <c r="F1194" s="6" t="n">
        <f aca="false">0.3-C1194</f>
        <v>0.206811919377969</v>
      </c>
      <c r="G1194" s="6" t="n">
        <f aca="false">0.1-D1194</f>
        <v>0.042508358173441</v>
      </c>
    </row>
    <row r="1195" customFormat="false" ht="12.75" hidden="false" customHeight="true" outlineLevel="0" collapsed="false">
      <c r="A1195" s="6" t="n">
        <f aca="false">Sheet1!A1195:A1718</f>
        <v>1193</v>
      </c>
      <c r="B1195" s="6" t="n">
        <f aca="false">Sheet1!B1195</f>
        <v>0.100957667353521</v>
      </c>
      <c r="C1195" s="6" t="n">
        <f aca="false">Sheet1!I1195</f>
        <v>0.0931342397081368</v>
      </c>
      <c r="D1195" s="6" t="n">
        <f aca="false">Sheet1!P1195</f>
        <v>0.0574711490355035</v>
      </c>
      <c r="E1195" s="6" t="n">
        <f aca="false">0.4-B1195</f>
        <v>0.299042332646479</v>
      </c>
      <c r="F1195" s="6" t="n">
        <f aca="false">0.3-C1195</f>
        <v>0.206865760291863</v>
      </c>
      <c r="G1195" s="6" t="n">
        <f aca="false">0.1-D1195</f>
        <v>0.0425288509644965</v>
      </c>
    </row>
    <row r="1196" customFormat="false" ht="12.75" hidden="false" customHeight="true" outlineLevel="0" collapsed="false">
      <c r="A1196" s="6" t="n">
        <f aca="false">Sheet1!A1196:A1719</f>
        <v>1194</v>
      </c>
      <c r="B1196" s="6" t="n">
        <f aca="false">Sheet1!B1196</f>
        <v>0.100894474159817</v>
      </c>
      <c r="C1196" s="6" t="n">
        <f aca="false">Sheet1!I1196</f>
        <v>0.0930804609911795</v>
      </c>
      <c r="D1196" s="6" t="n">
        <f aca="false">Sheet1!P1196</f>
        <v>0.0574506708510805</v>
      </c>
      <c r="E1196" s="6" t="n">
        <f aca="false">0.4-B1196</f>
        <v>0.299105525840183</v>
      </c>
      <c r="F1196" s="6" t="n">
        <f aca="false">0.3-C1196</f>
        <v>0.20691953900882</v>
      </c>
      <c r="G1196" s="6" t="n">
        <f aca="false">0.1-D1196</f>
        <v>0.0425493291489195</v>
      </c>
    </row>
    <row r="1197" customFormat="false" ht="12.75" hidden="false" customHeight="true" outlineLevel="0" collapsed="false">
      <c r="A1197" s="6" t="n">
        <f aca="false">Sheet1!A1197:A1720</f>
        <v>1195</v>
      </c>
      <c r="B1197" s="6" t="n">
        <f aca="false">Sheet1!B1197</f>
        <v>0.100831360051338</v>
      </c>
      <c r="C1197" s="6" t="n">
        <f aca="false">Sheet1!I1197</f>
        <v>0.0930267443634259</v>
      </c>
      <c r="D1197" s="6" t="n">
        <f aca="false">Sheet1!P1197</f>
        <v>0.0574302072576768</v>
      </c>
      <c r="E1197" s="6" t="n">
        <f aca="false">0.4-B1197</f>
        <v>0.299168639948662</v>
      </c>
      <c r="F1197" s="6" t="n">
        <f aca="false">0.3-C1197</f>
        <v>0.206973255636574</v>
      </c>
      <c r="G1197" s="6" t="n">
        <f aca="false">0.1-D1197</f>
        <v>0.0425697927423232</v>
      </c>
    </row>
    <row r="1198" customFormat="false" ht="12.75" hidden="false" customHeight="true" outlineLevel="0" collapsed="false">
      <c r="A1198" s="6" t="n">
        <f aca="false">Sheet1!A1198:A1721</f>
        <v>1196</v>
      </c>
      <c r="B1198" s="6" t="n">
        <f aca="false">Sheet1!B1198</f>
        <v>0.100768324879685</v>
      </c>
      <c r="C1198" s="6" t="n">
        <f aca="false">Sheet1!I1198</f>
        <v>0.0929730897173914</v>
      </c>
      <c r="D1198" s="6" t="n">
        <f aca="false">Sheet1!P1198</f>
        <v>0.0574097582397017</v>
      </c>
      <c r="E1198" s="6" t="n">
        <f aca="false">0.4-B1198</f>
        <v>0.299231675120315</v>
      </c>
      <c r="F1198" s="6" t="n">
        <f aca="false">0.3-C1198</f>
        <v>0.207026910282609</v>
      </c>
      <c r="G1198" s="6" t="n">
        <f aca="false">0.1-D1198</f>
        <v>0.0425902417602983</v>
      </c>
    </row>
    <row r="1199" customFormat="false" ht="12.75" hidden="false" customHeight="true" outlineLevel="0" collapsed="false">
      <c r="A1199" s="6" t="n">
        <f aca="false">Sheet1!A1199:A1722</f>
        <v>1197</v>
      </c>
      <c r="B1199" s="6" t="n">
        <f aca="false">Sheet1!B1199</f>
        <v>0.100705368496831</v>
      </c>
      <c r="C1199" s="6" t="n">
        <f aca="false">Sheet1!I1199</f>
        <v>0.0929194969458394</v>
      </c>
      <c r="D1199" s="6" t="n">
        <f aca="false">Sheet1!P1199</f>
        <v>0.0573893237815866</v>
      </c>
      <c r="E1199" s="6" t="n">
        <f aca="false">0.4-B1199</f>
        <v>0.299294631503169</v>
      </c>
      <c r="F1199" s="6" t="n">
        <f aca="false">0.3-C1199</f>
        <v>0.207080503054161</v>
      </c>
      <c r="G1199" s="6" t="n">
        <f aca="false">0.1-D1199</f>
        <v>0.0426106762184134</v>
      </c>
    </row>
    <row r="1200" customFormat="false" ht="12.75" hidden="false" customHeight="true" outlineLevel="0" collapsed="false">
      <c r="A1200" s="6" t="n">
        <f aca="false">Sheet1!A1200:A1723</f>
        <v>1198</v>
      </c>
      <c r="B1200" s="6" t="n">
        <f aca="false">Sheet1!B1200</f>
        <v>0.100642490755118</v>
      </c>
      <c r="C1200" s="6" t="n">
        <f aca="false">Sheet1!I1200</f>
        <v>0.0928659659417809</v>
      </c>
      <c r="D1200" s="6" t="n">
        <f aca="false">Sheet1!P1200</f>
        <v>0.0573689038677852</v>
      </c>
      <c r="E1200" s="6" t="n">
        <f aca="false">0.4-B1200</f>
        <v>0.299357509244882</v>
      </c>
      <c r="F1200" s="6" t="n">
        <f aca="false">0.3-C1200</f>
        <v>0.207134034058219</v>
      </c>
      <c r="G1200" s="6" t="n">
        <f aca="false">0.1-D1200</f>
        <v>0.0426310961322149</v>
      </c>
    </row>
    <row r="1201" customFormat="false" ht="12.75" hidden="false" customHeight="true" outlineLevel="0" collapsed="false">
      <c r="A1201" s="6" t="n">
        <f aca="false">Sheet1!A1201:A1724</f>
        <v>1199</v>
      </c>
      <c r="B1201" s="6" t="n">
        <f aca="false">Sheet1!B1201</f>
        <v>0.100579691507256</v>
      </c>
      <c r="C1201" s="6" t="n">
        <f aca="false">Sheet1!I1201</f>
        <v>0.092812496598473</v>
      </c>
      <c r="D1201" s="6" t="n">
        <f aca="false">Sheet1!P1201</f>
        <v>0.057348498482773</v>
      </c>
      <c r="E1201" s="6" t="n">
        <f aca="false">0.4-B1201</f>
        <v>0.299420308492744</v>
      </c>
      <c r="F1201" s="6" t="n">
        <f aca="false">0.3-C1201</f>
        <v>0.207187503401527</v>
      </c>
      <c r="G1201" s="6" t="n">
        <f aca="false">0.1-D1201</f>
        <v>0.042651501517227</v>
      </c>
    </row>
    <row r="1202" customFormat="false" ht="12.75" hidden="false" customHeight="true" outlineLevel="0" collapsed="false">
      <c r="A1202" s="6" t="n">
        <f aca="false">Sheet1!A1202:A1725</f>
        <v>1200</v>
      </c>
      <c r="B1202" s="6" t="n">
        <f aca="false">Sheet1!B1202</f>
        <v>0.100516970606325</v>
      </c>
      <c r="C1202" s="6" t="n">
        <f aca="false">Sheet1!I1202</f>
        <v>0.092759088809419</v>
      </c>
      <c r="D1202" s="6" t="n">
        <f aca="false">Sheet1!P1202</f>
        <v>0.057328107611048</v>
      </c>
      <c r="E1202" s="6" t="n">
        <f aca="false">0.4-B1202</f>
        <v>0.299483029393675</v>
      </c>
      <c r="F1202" s="6" t="n">
        <f aca="false">0.3-C1202</f>
        <v>0.207240911190581</v>
      </c>
      <c r="G1202" s="6" t="n">
        <f aca="false">0.1-D1202</f>
        <v>0.042671892388952</v>
      </c>
    </row>
    <row r="1203" customFormat="false" ht="12.75" hidden="false" customHeight="true" outlineLevel="0" collapsed="false">
      <c r="A1203" s="6" t="n">
        <f aca="false">Sheet1!A1203:A1726</f>
        <v>1201</v>
      </c>
      <c r="B1203" s="6" t="n">
        <f aca="false">Sheet1!B1203</f>
        <v>0.10045432790577</v>
      </c>
      <c r="C1203" s="6" t="n">
        <f aca="false">Sheet1!I1203</f>
        <v>0.0927057424683671</v>
      </c>
      <c r="D1203" s="6" t="n">
        <f aca="false">Sheet1!P1203</f>
        <v>0.05730773123713</v>
      </c>
      <c r="E1203" s="6" t="n">
        <f aca="false">0.4-B1203</f>
        <v>0.29954567209423</v>
      </c>
      <c r="F1203" s="6" t="n">
        <f aca="false">0.3-C1203</f>
        <v>0.207294257531633</v>
      </c>
      <c r="G1203" s="6" t="n">
        <f aca="false">0.1-D1203</f>
        <v>0.0426922687628701</v>
      </c>
    </row>
    <row r="1204" customFormat="false" ht="12.75" hidden="false" customHeight="true" outlineLevel="0" collapsed="false">
      <c r="A1204" s="6" t="n">
        <f aca="false">Sheet1!A1204:A1727</f>
        <v>1202</v>
      </c>
      <c r="B1204" s="6" t="n">
        <f aca="false">Sheet1!B1204</f>
        <v>0.100391763259401</v>
      </c>
      <c r="C1204" s="6" t="n">
        <f aca="false">Sheet1!I1204</f>
        <v>0.0926524574693102</v>
      </c>
      <c r="D1204" s="6" t="n">
        <f aca="false">Sheet1!P1204</f>
        <v>0.0572873693455608</v>
      </c>
      <c r="E1204" s="6" t="n">
        <f aca="false">0.4-B1204</f>
        <v>0.299608236740599</v>
      </c>
      <c r="F1204" s="6" t="n">
        <f aca="false">0.3-C1204</f>
        <v>0.20734754253069</v>
      </c>
      <c r="G1204" s="6" t="n">
        <f aca="false">0.1-D1204</f>
        <v>0.0427126306544393</v>
      </c>
    </row>
    <row r="1205" customFormat="false" ht="12.75" hidden="false" customHeight="true" outlineLevel="0" collapsed="false">
      <c r="A1205" s="6" t="n">
        <f aca="false">Sheet1!A1205:A1728</f>
        <v>1203</v>
      </c>
      <c r="B1205" s="6" t="n">
        <f aca="false">Sheet1!B1205</f>
        <v>0.100329276521393</v>
      </c>
      <c r="C1205" s="6" t="n">
        <f aca="false">Sheet1!I1205</f>
        <v>0.0925992337064845</v>
      </c>
      <c r="D1205" s="6" t="n">
        <f aca="false">Sheet1!P1205</f>
        <v>0.0572670219209042</v>
      </c>
      <c r="E1205" s="6" t="n">
        <f aca="false">0.4-B1205</f>
        <v>0.299670723478607</v>
      </c>
      <c r="F1205" s="6" t="n">
        <f aca="false">0.3-C1205</f>
        <v>0.207400766293515</v>
      </c>
      <c r="G1205" s="6" t="n">
        <f aca="false">0.1-D1205</f>
        <v>0.0427329780790958</v>
      </c>
    </row>
    <row r="1206" customFormat="false" ht="12.75" hidden="false" customHeight="true" outlineLevel="0" collapsed="false">
      <c r="A1206" s="6" t="n">
        <f aca="false">Sheet1!A1206:A1729</f>
        <v>1204</v>
      </c>
      <c r="B1206" s="6" t="n">
        <f aca="false">Sheet1!B1206</f>
        <v>0.100266867546284</v>
      </c>
      <c r="C1206" s="6" t="n">
        <f aca="false">Sheet1!I1206</f>
        <v>0.0925460710743697</v>
      </c>
      <c r="D1206" s="6" t="n">
        <f aca="false">Sheet1!P1206</f>
        <v>0.0572466889477462</v>
      </c>
      <c r="E1206" s="6" t="n">
        <f aca="false">0.4-B1206</f>
        <v>0.299733132453716</v>
      </c>
      <c r="F1206" s="6" t="n">
        <f aca="false">0.3-C1206</f>
        <v>0.20745392892563</v>
      </c>
      <c r="G1206" s="6" t="n">
        <f aca="false">0.1-D1206</f>
        <v>0.0427533110522538</v>
      </c>
    </row>
    <row r="1207" customFormat="false" ht="12.75" hidden="false" customHeight="true" outlineLevel="0" collapsed="false">
      <c r="A1207" s="6" t="n">
        <f aca="false">Sheet1!A1207:A1730</f>
        <v>1205</v>
      </c>
      <c r="B1207" s="6" t="n">
        <f aca="false">Sheet1!B1207</f>
        <v>0.100204536188973</v>
      </c>
      <c r="C1207" s="6" t="n">
        <f aca="false">Sheet1!I1207</f>
        <v>0.0924929694676877</v>
      </c>
      <c r="D1207" s="6" t="n">
        <f aca="false">Sheet1!P1207</f>
        <v>0.0572263704106942</v>
      </c>
      <c r="E1207" s="6" t="n">
        <f aca="false">0.4-B1207</f>
        <v>0.299795463811027</v>
      </c>
      <c r="F1207" s="6" t="n">
        <f aca="false">0.3-C1207</f>
        <v>0.207507030532312</v>
      </c>
      <c r="G1207" s="6" t="n">
        <f aca="false">0.1-D1207</f>
        <v>0.0427736295893058</v>
      </c>
    </row>
    <row r="1208" customFormat="false" ht="12.75" hidden="false" customHeight="true" outlineLevel="0" collapsed="false">
      <c r="A1208" s="6" t="n">
        <f aca="false">Sheet1!A1208:A1731</f>
        <v>1206</v>
      </c>
      <c r="B1208" s="6" t="n">
        <f aca="false">Sheet1!B1208</f>
        <v>0.100142282304721</v>
      </c>
      <c r="C1208" s="6" t="n">
        <f aca="false">Sheet1!I1208</f>
        <v>0.0924399287814018</v>
      </c>
      <c r="D1208" s="6" t="n">
        <f aca="false">Sheet1!P1208</f>
        <v>0.0572060662943778</v>
      </c>
      <c r="E1208" s="6" t="n">
        <f aca="false">0.4-B1208</f>
        <v>0.299857717695279</v>
      </c>
      <c r="F1208" s="6" t="n">
        <f aca="false">0.3-C1208</f>
        <v>0.207560071218598</v>
      </c>
      <c r="G1208" s="6" t="n">
        <f aca="false">0.1-D1208</f>
        <v>0.0427939337056222</v>
      </c>
    </row>
    <row r="1209" customFormat="false" ht="12.75" hidden="false" customHeight="true" outlineLevel="0" collapsed="false">
      <c r="A1209" s="6" t="n">
        <f aca="false">Sheet1!A1209:A1732</f>
        <v>1207</v>
      </c>
      <c r="B1209" s="6" t="n">
        <f aca="false">Sheet1!B1209</f>
        <v>0.100080105749149</v>
      </c>
      <c r="C1209" s="6" t="n">
        <f aca="false">Sheet1!I1209</f>
        <v>0.0923869489107165</v>
      </c>
      <c r="D1209" s="6" t="n">
        <f aca="false">Sheet1!P1209</f>
        <v>0.0571857765834484</v>
      </c>
      <c r="E1209" s="6" t="n">
        <f aca="false">0.4-B1209</f>
        <v>0.299919894250851</v>
      </c>
      <c r="F1209" s="6" t="n">
        <f aca="false">0.3-C1209</f>
        <v>0.207613051089284</v>
      </c>
      <c r="G1209" s="6" t="n">
        <f aca="false">0.1-D1209</f>
        <v>0.0428142234165516</v>
      </c>
    </row>
    <row r="1210" customFormat="false" ht="12.75" hidden="false" customHeight="true" outlineLevel="0" collapsed="false">
      <c r="A1210" s="6" t="n">
        <f aca="false">Sheet1!A1210:A1733</f>
        <v>1208</v>
      </c>
      <c r="B1210" s="6" t="n">
        <f aca="false">Sheet1!B1210</f>
        <v>0.100018006378235</v>
      </c>
      <c r="C1210" s="6" t="n">
        <f aca="false">Sheet1!I1210</f>
        <v>0.0923340297510765</v>
      </c>
      <c r="D1210" s="6" t="n">
        <f aca="false">Sheet1!P1210</f>
        <v>0.057165501262579</v>
      </c>
      <c r="E1210" s="6" t="n">
        <f aca="false">0.4-B1210</f>
        <v>0.299981993621765</v>
      </c>
      <c r="F1210" s="6" t="n">
        <f aca="false">0.3-C1210</f>
        <v>0.207665970248924</v>
      </c>
      <c r="G1210" s="6" t="n">
        <f aca="false">0.1-D1210</f>
        <v>0.042834498737421</v>
      </c>
    </row>
    <row r="1211" customFormat="false" ht="12.75" hidden="false" customHeight="true" outlineLevel="0" collapsed="false">
      <c r="A1211" s="6" t="n">
        <f aca="false">Sheet1!A1211:A1734</f>
        <v>1209</v>
      </c>
      <c r="B1211" s="6" t="n">
        <f aca="false">Sheet1!B1211</f>
        <v>0.0999559840483161</v>
      </c>
      <c r="C1211" s="6" t="n">
        <f aca="false">Sheet1!I1211</f>
        <v>0.092281171198166</v>
      </c>
      <c r="D1211" s="6" t="n">
        <f aca="false">Sheet1!P1211</f>
        <v>0.0571452403164645</v>
      </c>
      <c r="E1211" s="6" t="n">
        <f aca="false">0.4-B1211</f>
        <v>0.300044015951684</v>
      </c>
      <c r="F1211" s="6" t="n">
        <f aca="false">0.3-C1211</f>
        <v>0.207718828801834</v>
      </c>
      <c r="G1211" s="6" t="n">
        <f aca="false">0.1-D1211</f>
        <v>0.0428547596835356</v>
      </c>
    </row>
    <row r="1212" customFormat="false" ht="12.75" hidden="false" customHeight="true" outlineLevel="0" collapsed="false">
      <c r="A1212" s="6" t="n">
        <f aca="false">Sheet1!A1212:A1735</f>
        <v>1210</v>
      </c>
      <c r="B1212" s="6" t="n">
        <f aca="false">Sheet1!B1212</f>
        <v>0.0998940386160842</v>
      </c>
      <c r="C1212" s="6" t="n">
        <f aca="false">Sheet1!I1212</f>
        <v>0.0922283731479083</v>
      </c>
      <c r="D1212" s="6" t="n">
        <f aca="false">Sheet1!P1212</f>
        <v>0.0571249937298213</v>
      </c>
      <c r="E1212" s="6" t="n">
        <f aca="false">0.4-B1212</f>
        <v>0.300105961383916</v>
      </c>
      <c r="F1212" s="6" t="n">
        <f aca="false">0.3-C1212</f>
        <v>0.207771626852092</v>
      </c>
      <c r="G1212" s="6" t="n">
        <f aca="false">0.1-D1212</f>
        <v>0.0428750062701787</v>
      </c>
    </row>
    <row r="1213" customFormat="false" ht="12.75" hidden="false" customHeight="true" outlineLevel="0" collapsed="false">
      <c r="A1213" s="6" t="n">
        <f aca="false">Sheet1!A1213:A1736</f>
        <v>1211</v>
      </c>
      <c r="B1213" s="6" t="n">
        <f aca="false">Sheet1!B1213</f>
        <v>0.0998321699385878</v>
      </c>
      <c r="C1213" s="6" t="n">
        <f aca="false">Sheet1!I1213</f>
        <v>0.0921756354964645</v>
      </c>
      <c r="D1213" s="6" t="n">
        <f aca="false">Sheet1!P1213</f>
        <v>0.0571047614873878</v>
      </c>
      <c r="E1213" s="6" t="n">
        <f aca="false">0.4-B1213</f>
        <v>0.300167830061412</v>
      </c>
      <c r="F1213" s="6" t="n">
        <f aca="false">0.3-C1213</f>
        <v>0.207824364503535</v>
      </c>
      <c r="G1213" s="6" t="n">
        <f aca="false">0.1-D1213</f>
        <v>0.0428952385126122</v>
      </c>
    </row>
    <row r="1214" customFormat="false" ht="12.75" hidden="false" customHeight="true" outlineLevel="0" collapsed="false">
      <c r="A1214" s="6" t="n">
        <f aca="false">Sheet1!A1214:A1737</f>
        <v>1212</v>
      </c>
      <c r="B1214" s="6" t="n">
        <f aca="false">Sheet1!B1214</f>
        <v>0.099770377873229</v>
      </c>
      <c r="C1214" s="6" t="n">
        <f aca="false">Sheet1!I1214</f>
        <v>0.0921229581402336</v>
      </c>
      <c r="D1214" s="6" t="n">
        <f aca="false">Sheet1!P1214</f>
        <v>0.0570845435739237</v>
      </c>
      <c r="E1214" s="6" t="n">
        <f aca="false">0.4-B1214</f>
        <v>0.300229622126771</v>
      </c>
      <c r="F1214" s="6" t="n">
        <f aca="false">0.3-C1214</f>
        <v>0.207877041859766</v>
      </c>
      <c r="G1214" s="6" t="n">
        <f aca="false">0.1-D1214</f>
        <v>0.0429154564260763</v>
      </c>
    </row>
    <row r="1215" customFormat="false" ht="12.75" hidden="false" customHeight="true" outlineLevel="0" collapsed="false">
      <c r="A1215" s="6" t="n">
        <f aca="false">Sheet1!A1215:A1738</f>
        <v>1213</v>
      </c>
      <c r="B1215" s="6" t="n">
        <f aca="false">Sheet1!B1215</f>
        <v>0.099708662277763</v>
      </c>
      <c r="C1215" s="6" t="n">
        <f aca="false">Sheet1!I1215</f>
        <v>0.0920703409758513</v>
      </c>
      <c r="D1215" s="6" t="n">
        <f aca="false">Sheet1!P1215</f>
        <v>0.0570643399742105</v>
      </c>
      <c r="E1215" s="6" t="n">
        <f aca="false">0.4-B1215</f>
        <v>0.300291337722237</v>
      </c>
      <c r="F1215" s="6" t="n">
        <f aca="false">0.3-C1215</f>
        <v>0.207929659024149</v>
      </c>
      <c r="G1215" s="6" t="n">
        <f aca="false">0.1-D1215</f>
        <v>0.0429356600257896</v>
      </c>
    </row>
    <row r="1216" customFormat="false" ht="12.75" hidden="false" customHeight="true" outlineLevel="0" collapsed="false">
      <c r="A1216" s="6" t="n">
        <f aca="false">Sheet1!A1216:A1739</f>
        <v>1214</v>
      </c>
      <c r="B1216" s="6" t="n">
        <f aca="false">Sheet1!B1216</f>
        <v>0.0996470230102971</v>
      </c>
      <c r="C1216" s="6" t="n">
        <f aca="false">Sheet1!I1216</f>
        <v>0.0920177839001893</v>
      </c>
      <c r="D1216" s="6" t="n">
        <f aca="false">Sheet1!P1216</f>
        <v>0.057044150673051</v>
      </c>
      <c r="E1216" s="6" t="n">
        <f aca="false">0.4-B1216</f>
        <v>0.300352976989703</v>
      </c>
      <c r="F1216" s="6" t="n">
        <f aca="false">0.3-C1216</f>
        <v>0.207982216099811</v>
      </c>
      <c r="G1216" s="6" t="n">
        <f aca="false">0.1-D1216</f>
        <v>0.042955849326949</v>
      </c>
    </row>
    <row r="1217" customFormat="false" ht="12.75" hidden="false" customHeight="true" outlineLevel="0" collapsed="false">
      <c r="A1217" s="6" t="n">
        <f aca="false">Sheet1!A1217:A1740</f>
        <v>1215</v>
      </c>
      <c r="B1217" s="6" t="n">
        <f aca="false">Sheet1!B1217</f>
        <v>0.0995854599292892</v>
      </c>
      <c r="C1217" s="6" t="n">
        <f aca="false">Sheet1!I1217</f>
        <v>0.0919652868103551</v>
      </c>
      <c r="D1217" s="6" t="n">
        <f aca="false">Sheet1!P1217</f>
        <v>0.0570239756552697</v>
      </c>
      <c r="E1217" s="6" t="n">
        <f aca="false">0.4-B1217</f>
        <v>0.300414540070711</v>
      </c>
      <c r="F1217" s="6" t="n">
        <f aca="false">0.3-C1217</f>
        <v>0.208034713189645</v>
      </c>
      <c r="G1217" s="6" t="n">
        <f aca="false">0.1-D1217</f>
        <v>0.0429760243447303</v>
      </c>
    </row>
    <row r="1218" customFormat="false" ht="12.75" hidden="false" customHeight="true" outlineLevel="0" collapsed="false">
      <c r="A1218" s="6" t="n">
        <f aca="false">Sheet1!A1218:A1741</f>
        <v>1216</v>
      </c>
      <c r="B1218" s="6" t="n">
        <f aca="false">Sheet1!B1218</f>
        <v>0.0995239728935474</v>
      </c>
      <c r="C1218" s="6" t="n">
        <f aca="false">Sheet1!I1218</f>
        <v>0.0919128496036908</v>
      </c>
      <c r="D1218" s="6" t="n">
        <f aca="false">Sheet1!P1218</f>
        <v>0.0570038149057126</v>
      </c>
      <c r="E1218" s="6" t="n">
        <f aca="false">0.4-B1218</f>
        <v>0.300476027106453</v>
      </c>
      <c r="F1218" s="6" t="n">
        <f aca="false">0.3-C1218</f>
        <v>0.208087150396309</v>
      </c>
      <c r="G1218" s="6" t="n">
        <f aca="false">0.1-D1218</f>
        <v>0.0429961850942874</v>
      </c>
    </row>
    <row r="1219" customFormat="false" ht="12.75" hidden="false" customHeight="true" outlineLevel="0" collapsed="false">
      <c r="A1219" s="6" t="n">
        <f aca="false">Sheet1!A1219:A1742</f>
        <v>1217</v>
      </c>
      <c r="B1219" s="6" t="n">
        <f aca="false">Sheet1!B1219</f>
        <v>0.0994625617622282</v>
      </c>
      <c r="C1219" s="6" t="n">
        <f aca="false">Sheet1!I1219</f>
        <v>0.0918604721777728</v>
      </c>
      <c r="D1219" s="6" t="n">
        <f aca="false">Sheet1!P1219</f>
        <v>0.056983668409247</v>
      </c>
      <c r="E1219" s="6" t="n">
        <f aca="false">0.4-B1219</f>
        <v>0.300537438237772</v>
      </c>
      <c r="F1219" s="6" t="n">
        <f aca="false">0.3-C1219</f>
        <v>0.208139527822227</v>
      </c>
      <c r="G1219" s="6" t="n">
        <f aca="false">0.1-D1219</f>
        <v>0.043016331590753</v>
      </c>
    </row>
    <row r="1220" customFormat="false" ht="12.75" hidden="false" customHeight="true" outlineLevel="0" collapsed="false">
      <c r="A1220" s="6" t="n">
        <f aca="false">Sheet1!A1220:A1743</f>
        <v>1218</v>
      </c>
      <c r="B1220" s="6" t="n">
        <f aca="false">Sheet1!B1220</f>
        <v>0.0994012263948359</v>
      </c>
      <c r="C1220" s="6" t="n">
        <f aca="false">Sheet1!I1220</f>
        <v>0.0918081544304107</v>
      </c>
      <c r="D1220" s="6" t="n">
        <f aca="false">Sheet1!P1220</f>
        <v>0.0569635361507617</v>
      </c>
      <c r="E1220" s="6" t="n">
        <f aca="false">0.4-B1220</f>
        <v>0.300598773605164</v>
      </c>
      <c r="F1220" s="6" t="n">
        <f aca="false">0.3-C1220</f>
        <v>0.208191845569589</v>
      </c>
      <c r="G1220" s="6" t="n">
        <f aca="false">0.1-D1220</f>
        <v>0.0430364638492383</v>
      </c>
    </row>
    <row r="1221" customFormat="false" ht="12.75" hidden="false" customHeight="true" outlineLevel="0" collapsed="false">
      <c r="A1221" s="6" t="n">
        <f aca="false">Sheet1!A1221:A1744</f>
        <v>1219</v>
      </c>
      <c r="B1221" s="6" t="n">
        <f aca="false">Sheet1!B1221</f>
        <v>0.0993399666512213</v>
      </c>
      <c r="C1221" s="6" t="n">
        <f aca="false">Sheet1!I1221</f>
        <v>0.0917558962596472</v>
      </c>
      <c r="D1221" s="6" t="n">
        <f aca="false">Sheet1!P1221</f>
        <v>0.0569434181151667</v>
      </c>
      <c r="E1221" s="6" t="n">
        <f aca="false">0.4-B1221</f>
        <v>0.300660033348779</v>
      </c>
      <c r="F1221" s="6" t="n">
        <f aca="false">0.3-C1221</f>
        <v>0.208244103740353</v>
      </c>
      <c r="G1221" s="6" t="n">
        <f aca="false">0.1-D1221</f>
        <v>0.0430565818848333</v>
      </c>
    </row>
    <row r="1222" customFormat="false" ht="12.75" hidden="false" customHeight="true" outlineLevel="0" collapsed="false">
      <c r="A1222" s="6" t="n">
        <f aca="false">Sheet1!A1222:A1745</f>
        <v>1220</v>
      </c>
      <c r="B1222" s="6" t="n">
        <f aca="false">Sheet1!B1222</f>
        <v>0.0992787823915809</v>
      </c>
      <c r="C1222" s="6" t="n">
        <f aca="false">Sheet1!I1222</f>
        <v>0.091703697563757</v>
      </c>
      <c r="D1222" s="6" t="n">
        <f aca="false">Sheet1!P1222</f>
        <v>0.0569233142873936</v>
      </c>
      <c r="E1222" s="6" t="n">
        <f aca="false">0.4-B1222</f>
        <v>0.300721217608419</v>
      </c>
      <c r="F1222" s="6" t="n">
        <f aca="false">0.3-C1222</f>
        <v>0.208296302436243</v>
      </c>
      <c r="G1222" s="6" t="n">
        <f aca="false">0.1-D1222</f>
        <v>0.0430766857126064</v>
      </c>
    </row>
    <row r="1223" customFormat="false" ht="12.75" hidden="false" customHeight="true" outlineLevel="0" collapsed="false">
      <c r="A1223" s="6" t="n">
        <f aca="false">Sheet1!A1223:A1746</f>
        <v>1221</v>
      </c>
      <c r="B1223" s="6" t="n">
        <f aca="false">Sheet1!B1223</f>
        <v>0.0992176734764553</v>
      </c>
      <c r="C1223" s="6" t="n">
        <f aca="false">Sheet1!I1223</f>
        <v>0.0916515582412465</v>
      </c>
      <c r="D1223" s="6" t="n">
        <f aca="false">Sheet1!P1223</f>
        <v>0.0569032246523949</v>
      </c>
      <c r="E1223" s="6" t="n">
        <f aca="false">0.4-B1223</f>
        <v>0.300782326523545</v>
      </c>
      <c r="F1223" s="6" t="n">
        <f aca="false">0.3-C1223</f>
        <v>0.208348441758754</v>
      </c>
      <c r="G1223" s="6" t="n">
        <f aca="false">0.1-D1223</f>
        <v>0.0430967753476051</v>
      </c>
    </row>
    <row r="1224" customFormat="false" ht="12.75" hidden="false" customHeight="true" outlineLevel="0" collapsed="false">
      <c r="A1224" s="6" t="n">
        <f aca="false">Sheet1!A1224:A1747</f>
        <v>1222</v>
      </c>
      <c r="B1224" s="6" t="n">
        <f aca="false">Sheet1!B1224</f>
        <v>0.0991566397667288</v>
      </c>
      <c r="C1224" s="6" t="n">
        <f aca="false">Sheet1!I1224</f>
        <v>0.0915994781908526</v>
      </c>
      <c r="D1224" s="6" t="n">
        <f aca="false">Sheet1!P1224</f>
        <v>0.0568831491951447</v>
      </c>
      <c r="E1224" s="6" t="n">
        <f aca="false">0.4-B1224</f>
        <v>0.300843360233271</v>
      </c>
      <c r="F1224" s="6" t="n">
        <f aca="false">0.3-C1224</f>
        <v>0.208400521809147</v>
      </c>
      <c r="G1224" s="6" t="n">
        <f aca="false">0.1-D1224</f>
        <v>0.0431168508048553</v>
      </c>
    </row>
    <row r="1225" customFormat="false" ht="12.75" hidden="false" customHeight="true" outlineLevel="0" collapsed="false">
      <c r="A1225" s="6" t="n">
        <f aca="false">Sheet1!A1225:A1748</f>
        <v>1223</v>
      </c>
      <c r="B1225" s="6" t="n">
        <f aca="false">Sheet1!B1225</f>
        <v>0.0990956811236279</v>
      </c>
      <c r="C1225" s="6" t="n">
        <f aca="false">Sheet1!I1225</f>
        <v>0.0915474573115426</v>
      </c>
      <c r="D1225" s="6" t="n">
        <f aca="false">Sheet1!P1225</f>
        <v>0.0568630879006381</v>
      </c>
      <c r="E1225" s="6" t="n">
        <f aca="false">0.4-B1225</f>
        <v>0.300904318876372</v>
      </c>
      <c r="F1225" s="6" t="n">
        <f aca="false">0.3-C1225</f>
        <v>0.208452542688457</v>
      </c>
      <c r="G1225" s="6" t="n">
        <f aca="false">0.1-D1225</f>
        <v>0.0431369120993619</v>
      </c>
    </row>
    <row r="1226" customFormat="false" ht="12.75" hidden="false" customHeight="true" outlineLevel="0" collapsed="false">
      <c r="A1226" s="6" t="n">
        <f aca="false">Sheet1!A1226:A1749</f>
        <v>1224</v>
      </c>
      <c r="B1226" s="6" t="n">
        <f aca="false">Sheet1!B1226</f>
        <v>0.0990347974087203</v>
      </c>
      <c r="C1226" s="6" t="n">
        <f aca="false">Sheet1!I1226</f>
        <v>0.0914954955025133</v>
      </c>
      <c r="D1226" s="6" t="n">
        <f aca="false">Sheet1!P1226</f>
        <v>0.0568430407538914</v>
      </c>
      <c r="E1226" s="6" t="n">
        <f aca="false">0.4-B1226</f>
        <v>0.30096520259128</v>
      </c>
      <c r="F1226" s="6" t="n">
        <f aca="false">0.3-C1226</f>
        <v>0.208504504497487</v>
      </c>
      <c r="G1226" s="6" t="n">
        <f aca="false">0.1-D1226</f>
        <v>0.0431569592461086</v>
      </c>
    </row>
    <row r="1227" customFormat="false" ht="12.75" hidden="false" customHeight="true" outlineLevel="0" collapsed="false">
      <c r="A1227" s="6" t="n">
        <f aca="false">Sheet1!A1227:A1750</f>
        <v>1225</v>
      </c>
      <c r="B1227" s="6" t="n">
        <f aca="false">Sheet1!B1227</f>
        <v>0.098973988483914</v>
      </c>
      <c r="C1227" s="6" t="n">
        <f aca="false">Sheet1!I1227</f>
        <v>0.0914435926631903</v>
      </c>
      <c r="D1227" s="6" t="n">
        <f aca="false">Sheet1!P1227</f>
        <v>0.0568230077399421</v>
      </c>
      <c r="E1227" s="6" t="n">
        <f aca="false">0.4-B1227</f>
        <v>0.301026011516086</v>
      </c>
      <c r="F1227" s="6" t="n">
        <f aca="false">0.3-C1227</f>
        <v>0.20855640733681</v>
      </c>
      <c r="G1227" s="6" t="n">
        <f aca="false">0.1-D1227</f>
        <v>0.0431769922600579</v>
      </c>
    </row>
    <row r="1228" customFormat="false" ht="12.75" hidden="false" customHeight="true" outlineLevel="0" collapsed="false">
      <c r="A1228" s="6" t="n">
        <f aca="false">Sheet1!A1228:A1751</f>
        <v>1226</v>
      </c>
      <c r="B1228" s="6" t="n">
        <f aca="false">Sheet1!B1228</f>
        <v>0.0989132542114563</v>
      </c>
      <c r="C1228" s="6" t="n">
        <f aca="false">Sheet1!I1228</f>
        <v>0.0913917486932276</v>
      </c>
      <c r="D1228" s="6" t="n">
        <f aca="false">Sheet1!P1228</f>
        <v>0.0568029888438487</v>
      </c>
      <c r="E1228" s="6" t="n">
        <f aca="false">0.4-B1228</f>
        <v>0.301086745788544</v>
      </c>
      <c r="F1228" s="6" t="n">
        <f aca="false">0.3-C1228</f>
        <v>0.208608251306772</v>
      </c>
      <c r="G1228" s="6" t="n">
        <f aca="false">0.1-D1228</f>
        <v>0.0431970111561513</v>
      </c>
    </row>
    <row r="1229" customFormat="false" ht="12.75" hidden="false" customHeight="true" outlineLevel="0" collapsed="false">
      <c r="A1229" s="6" t="n">
        <f aca="false">Sheet1!A1229:A1752</f>
        <v>1227</v>
      </c>
      <c r="B1229" s="6" t="n">
        <f aca="false">Sheet1!B1229</f>
        <v>0.0988525944539323</v>
      </c>
      <c r="C1229" s="6" t="n">
        <f aca="false">Sheet1!I1229</f>
        <v>0.0913399634925065</v>
      </c>
      <c r="D1229" s="6" t="n">
        <f aca="false">Sheet1!P1229</f>
        <v>0.0567829840506908</v>
      </c>
      <c r="E1229" s="6" t="n">
        <f aca="false">0.4-B1229</f>
        <v>0.301147405546068</v>
      </c>
      <c r="F1229" s="6" t="n">
        <f aca="false">0.3-C1229</f>
        <v>0.208660036507493</v>
      </c>
      <c r="G1229" s="6" t="n">
        <f aca="false">0.1-D1229</f>
        <v>0.0432170159493092</v>
      </c>
    </row>
    <row r="1230" customFormat="false" ht="12.75" hidden="false" customHeight="true" outlineLevel="0" collapsed="false">
      <c r="A1230" s="6" t="n">
        <f aca="false">Sheet1!A1230:A1753</f>
        <v>1228</v>
      </c>
      <c r="B1230" s="6" t="n">
        <f aca="false">Sheet1!B1230</f>
        <v>0.0987920090742646</v>
      </c>
      <c r="C1230" s="6" t="n">
        <f aca="false">Sheet1!I1230</f>
        <v>0.0912882369611355</v>
      </c>
      <c r="D1230" s="6" t="n">
        <f aca="false">Sheet1!P1230</f>
        <v>0.056762993345569</v>
      </c>
      <c r="E1230" s="6" t="n">
        <f aca="false">0.4-B1230</f>
        <v>0.301207990925735</v>
      </c>
      <c r="F1230" s="6" t="n">
        <f aca="false">0.3-C1230</f>
        <v>0.208711763038865</v>
      </c>
      <c r="G1230" s="6" t="n">
        <f aca="false">0.1-D1230</f>
        <v>0.043237006654431</v>
      </c>
    </row>
    <row r="1231" customFormat="false" ht="12.75" hidden="false" customHeight="true" outlineLevel="0" collapsed="false">
      <c r="A1231" s="6" t="n">
        <f aca="false">Sheet1!A1231:A1754</f>
        <v>1229</v>
      </c>
      <c r="B1231" s="6" t="n">
        <f aca="false">Sheet1!B1231</f>
        <v>0.0987314979357117</v>
      </c>
      <c r="C1231" s="6" t="n">
        <f aca="false">Sheet1!I1231</f>
        <v>0.0912365689994491</v>
      </c>
      <c r="D1231" s="6" t="n">
        <f aca="false">Sheet1!P1231</f>
        <v>0.056743016713605</v>
      </c>
      <c r="E1231" s="6" t="n">
        <f aca="false">0.4-B1231</f>
        <v>0.301268502064288</v>
      </c>
      <c r="F1231" s="6" t="n">
        <f aca="false">0.3-C1231</f>
        <v>0.208763431000551</v>
      </c>
      <c r="G1231" s="6" t="n">
        <f aca="false">0.1-D1231</f>
        <v>0.043256983286395</v>
      </c>
    </row>
    <row r="1232" customFormat="false" ht="12.75" hidden="false" customHeight="true" outlineLevel="0" collapsed="false">
      <c r="A1232" s="6" t="n">
        <f aca="false">Sheet1!A1232:A1755</f>
        <v>1230</v>
      </c>
      <c r="B1232" s="6" t="n">
        <f aca="false">Sheet1!B1232</f>
        <v>0.098671060901867</v>
      </c>
      <c r="C1232" s="6" t="n">
        <f aca="false">Sheet1!I1232</f>
        <v>0.0911849595080078</v>
      </c>
      <c r="D1232" s="6" t="n">
        <f aca="false">Sheet1!P1232</f>
        <v>0.0567230541399413</v>
      </c>
      <c r="E1232" s="6" t="n">
        <f aca="false">0.4-B1232</f>
        <v>0.301328939098133</v>
      </c>
      <c r="F1232" s="6" t="n">
        <f aca="false">0.3-C1232</f>
        <v>0.208815040491992</v>
      </c>
      <c r="G1232" s="6" t="n">
        <f aca="false">0.1-D1232</f>
        <v>0.0432769458600587</v>
      </c>
    </row>
    <row r="1233" customFormat="false" ht="12.75" hidden="false" customHeight="true" outlineLevel="0" collapsed="false">
      <c r="A1233" s="6" t="n">
        <f aca="false">Sheet1!A1233:A1756</f>
        <v>1231</v>
      </c>
      <c r="B1233" s="6" t="n">
        <f aca="false">Sheet1!B1233</f>
        <v>0.0986106978366581</v>
      </c>
      <c r="C1233" s="6" t="n">
        <f aca="false">Sheet1!I1233</f>
        <v>0.0911334083875969</v>
      </c>
      <c r="D1233" s="6" t="n">
        <f aca="false">Sheet1!P1233</f>
        <v>0.0567031056097414</v>
      </c>
      <c r="E1233" s="6" t="n">
        <f aca="false">0.4-B1233</f>
        <v>0.301389302163342</v>
      </c>
      <c r="F1233" s="6" t="n">
        <f aca="false">0.3-C1233</f>
        <v>0.208866591612403</v>
      </c>
      <c r="G1233" s="6" t="n">
        <f aca="false">0.1-D1233</f>
        <v>0.0432968943902587</v>
      </c>
    </row>
    <row r="1234" customFormat="false" ht="12.75" hidden="false" customHeight="true" outlineLevel="0" collapsed="false">
      <c r="A1234" s="6" t="n">
        <f aca="false">Sheet1!A1234:A1757</f>
        <v>1232</v>
      </c>
      <c r="B1234" s="6" t="n">
        <f aca="false">Sheet1!B1234</f>
        <v>0.0985504086043455</v>
      </c>
      <c r="C1234" s="6" t="n">
        <f aca="false">Sheet1!I1234</f>
        <v>0.091081915539226</v>
      </c>
      <c r="D1234" s="6" t="n">
        <f aca="false">Sheet1!P1234</f>
        <v>0.0566831711081895</v>
      </c>
      <c r="E1234" s="6" t="n">
        <f aca="false">0.4-B1234</f>
        <v>0.301449591395655</v>
      </c>
      <c r="F1234" s="6" t="n">
        <f aca="false">0.3-C1234</f>
        <v>0.208918084460774</v>
      </c>
      <c r="G1234" s="6" t="n">
        <f aca="false">0.1-D1234</f>
        <v>0.0433168288918106</v>
      </c>
    </row>
    <row r="1235" customFormat="false" ht="12.75" hidden="false" customHeight="true" outlineLevel="0" collapsed="false">
      <c r="A1235" s="6" t="n">
        <f aca="false">Sheet1!A1235:A1758</f>
        <v>1233</v>
      </c>
      <c r="B1235" s="6" t="n">
        <f aca="false">Sheet1!B1235</f>
        <v>0.0984901930695218</v>
      </c>
      <c r="C1235" s="6" t="n">
        <f aca="false">Sheet1!I1235</f>
        <v>0.0910304808641285</v>
      </c>
      <c r="D1235" s="6" t="n">
        <f aca="false">Sheet1!P1235</f>
        <v>0.0566632506204908</v>
      </c>
      <c r="E1235" s="6" t="n">
        <f aca="false">0.4-B1235</f>
        <v>0.301509806930478</v>
      </c>
      <c r="F1235" s="6" t="n">
        <f aca="false">0.3-C1235</f>
        <v>0.208969519135871</v>
      </c>
      <c r="G1235" s="6" t="n">
        <f aca="false">0.1-D1235</f>
        <v>0.0433367493795092</v>
      </c>
    </row>
    <row r="1236" customFormat="false" ht="12.75" hidden="false" customHeight="true" outlineLevel="0" collapsed="false">
      <c r="A1236" s="6" t="n">
        <f aca="false">Sheet1!A1236:A1759</f>
        <v>1234</v>
      </c>
      <c r="B1236" s="6" t="n">
        <f aca="false">Sheet1!B1236</f>
        <v>0.0984300510971104</v>
      </c>
      <c r="C1236" s="6" t="n">
        <f aca="false">Sheet1!I1236</f>
        <v>0.0909791042637611</v>
      </c>
      <c r="D1236" s="6" t="n">
        <f aca="false">Sheet1!P1236</f>
        <v>0.0566433441318713</v>
      </c>
      <c r="E1236" s="6" t="n">
        <f aca="false">0.4-B1236</f>
        <v>0.30156994890289</v>
      </c>
      <c r="F1236" s="6" t="n">
        <f aca="false">0.3-C1236</f>
        <v>0.209020895736239</v>
      </c>
      <c r="G1236" s="6" t="n">
        <f aca="false">0.1-D1236</f>
        <v>0.0433566558681287</v>
      </c>
    </row>
    <row r="1237" customFormat="false" ht="12.75" hidden="false" customHeight="true" outlineLevel="0" collapsed="false">
      <c r="A1237" s="6" t="n">
        <f aca="false">Sheet1!A1237:A1760</f>
        <v>1235</v>
      </c>
      <c r="B1237" s="6" t="n">
        <f aca="false">Sheet1!B1237</f>
        <v>0.0983699825523647</v>
      </c>
      <c r="C1237" s="6" t="n">
        <f aca="false">Sheet1!I1237</f>
        <v>0.0909277856398028</v>
      </c>
      <c r="D1237" s="6" t="n">
        <f aca="false">Sheet1!P1237</f>
        <v>0.0566234516275778</v>
      </c>
      <c r="E1237" s="6" t="n">
        <f aca="false">0.4-B1237</f>
        <v>0.301630017447635</v>
      </c>
      <c r="F1237" s="6" t="n">
        <f aca="false">0.3-C1237</f>
        <v>0.209072214360197</v>
      </c>
      <c r="G1237" s="6" t="n">
        <f aca="false">0.1-D1237</f>
        <v>0.0433765483724222</v>
      </c>
    </row>
    <row r="1238" customFormat="false" ht="12.75" hidden="false" customHeight="true" outlineLevel="0" collapsed="false">
      <c r="A1238" s="6" t="n">
        <f aca="false">Sheet1!A1238:A1761</f>
        <v>1236</v>
      </c>
      <c r="B1238" s="6" t="n">
        <f aca="false">Sheet1!B1238</f>
        <v>0.0983099873008671</v>
      </c>
      <c r="C1238" s="6" t="n">
        <f aca="false">Sheet1!I1238</f>
        <v>0.0908765248941544</v>
      </c>
      <c r="D1238" s="6" t="n">
        <f aca="false">Sheet1!P1238</f>
        <v>0.0566035730928776</v>
      </c>
      <c r="E1238" s="6" t="n">
        <f aca="false">0.4-B1238</f>
        <v>0.301690012699133</v>
      </c>
      <c r="F1238" s="6" t="n">
        <f aca="false">0.3-C1238</f>
        <v>0.209123475105846</v>
      </c>
      <c r="G1238" s="6" t="n">
        <f aca="false">0.1-D1238</f>
        <v>0.0433964269071224</v>
      </c>
    </row>
    <row r="1239" customFormat="false" ht="12.75" hidden="false" customHeight="true" outlineLevel="0" collapsed="false">
      <c r="A1239" s="6" t="n">
        <f aca="false">Sheet1!A1239:A1762</f>
        <v>1237</v>
      </c>
      <c r="B1239" s="6" t="n">
        <f aca="false">Sheet1!B1239</f>
        <v>0.0982500652085279</v>
      </c>
      <c r="C1239" s="6" t="n">
        <f aca="false">Sheet1!I1239</f>
        <v>0.090825321928938</v>
      </c>
      <c r="D1239" s="6" t="n">
        <f aca="false">Sheet1!P1239</f>
        <v>0.056583708513059</v>
      </c>
      <c r="E1239" s="6" t="n">
        <f aca="false">0.4-B1239</f>
        <v>0.301749934791472</v>
      </c>
      <c r="F1239" s="6" t="n">
        <f aca="false">0.3-C1239</f>
        <v>0.209174678071062</v>
      </c>
      <c r="G1239" s="6" t="n">
        <f aca="false">0.1-D1239</f>
        <v>0.043416291486941</v>
      </c>
    </row>
    <row r="1240" customFormat="false" ht="12.75" hidden="false" customHeight="true" outlineLevel="0" collapsed="false">
      <c r="A1240" s="6" t="n">
        <f aca="false">Sheet1!A1240:A1763</f>
        <v>1238</v>
      </c>
      <c r="B1240" s="6" t="n">
        <f aca="false">Sheet1!B1240</f>
        <v>0.0981902161415843</v>
      </c>
      <c r="C1240" s="6" t="n">
        <f aca="false">Sheet1!I1240</f>
        <v>0.0907741766464963</v>
      </c>
      <c r="D1240" s="6" t="n">
        <f aca="false">Sheet1!P1240</f>
        <v>0.0565638578734306</v>
      </c>
      <c r="E1240" s="6" t="n">
        <f aca="false">0.4-B1240</f>
        <v>0.301809783858416</v>
      </c>
      <c r="F1240" s="6" t="n">
        <f aca="false">0.3-C1240</f>
        <v>0.209225823353504</v>
      </c>
      <c r="G1240" s="6" t="n">
        <f aca="false">0.1-D1240</f>
        <v>0.0434361421265694</v>
      </c>
    </row>
    <row r="1241" customFormat="false" ht="12.75" hidden="false" customHeight="true" outlineLevel="0" collapsed="false">
      <c r="A1241" s="6" t="n">
        <f aca="false">Sheet1!A1241:A1764</f>
        <v>1239</v>
      </c>
      <c r="B1241" s="6" t="n">
        <f aca="false">Sheet1!B1241</f>
        <v>0.0981304399665996</v>
      </c>
      <c r="C1241" s="6" t="n">
        <f aca="false">Sheet1!I1241</f>
        <v>0.090723088949392</v>
      </c>
      <c r="D1241" s="6" t="n">
        <f aca="false">Sheet1!P1241</f>
        <v>0.056544021159322</v>
      </c>
      <c r="E1241" s="6" t="n">
        <f aca="false">0.4-B1241</f>
        <v>0.301869560033401</v>
      </c>
      <c r="F1241" s="6" t="n">
        <f aca="false">0.3-C1241</f>
        <v>0.209276911050608</v>
      </c>
      <c r="G1241" s="6" t="n">
        <f aca="false">0.1-D1241</f>
        <v>0.0434559788406781</v>
      </c>
    </row>
    <row r="1242" customFormat="false" ht="12.75" hidden="false" customHeight="true" outlineLevel="0" collapsed="false">
      <c r="A1242" s="6" t="n">
        <f aca="false">Sheet1!A1242:A1765</f>
        <v>1240</v>
      </c>
      <c r="B1242" s="6" t="n">
        <f aca="false">Sheet1!B1242</f>
        <v>0.0980707365504617</v>
      </c>
      <c r="C1242" s="6" t="n">
        <f aca="false">Sheet1!I1242</f>
        <v>0.0906720587404072</v>
      </c>
      <c r="D1242" s="6" t="n">
        <f aca="false">Sheet1!P1242</f>
        <v>0.056524198356083</v>
      </c>
      <c r="E1242" s="6" t="n">
        <f aca="false">0.4-B1242</f>
        <v>0.301929263449538</v>
      </c>
      <c r="F1242" s="6" t="n">
        <f aca="false">0.3-C1242</f>
        <v>0.209327941259593</v>
      </c>
      <c r="G1242" s="6" t="n">
        <f aca="false">0.1-D1242</f>
        <v>0.043475801643917</v>
      </c>
    </row>
    <row r="1243" customFormat="false" ht="12.75" hidden="false" customHeight="true" outlineLevel="0" collapsed="false">
      <c r="A1243" s="6" t="n">
        <f aca="false">Sheet1!A1243:A1766</f>
        <v>1241</v>
      </c>
      <c r="B1243" s="6" t="n">
        <f aca="false">Sheet1!B1243</f>
        <v>0.0980111057603829</v>
      </c>
      <c r="C1243" s="6" t="n">
        <f aca="false">Sheet1!I1243</f>
        <v>0.0906210859225426</v>
      </c>
      <c r="D1243" s="6" t="n">
        <f aca="false">Sheet1!P1243</f>
        <v>0.0565043894490842</v>
      </c>
      <c r="E1243" s="6" t="n">
        <f aca="false">0.4-B1243</f>
        <v>0.301988894239617</v>
      </c>
      <c r="F1243" s="6" t="n">
        <f aca="false">0.3-C1243</f>
        <v>0.209378914077457</v>
      </c>
      <c r="G1243" s="6" t="n">
        <f aca="false">0.1-D1243</f>
        <v>0.0434956105509158</v>
      </c>
    </row>
    <row r="1244" customFormat="false" ht="12.75" hidden="false" customHeight="true" outlineLevel="0" collapsed="false">
      <c r="A1244" s="6" t="n">
        <f aca="false">Sheet1!A1244:A1767</f>
        <v>1242</v>
      </c>
      <c r="B1244" s="6" t="n">
        <f aca="false">Sheet1!B1244</f>
        <v>0.0979515474638982</v>
      </c>
      <c r="C1244" s="6" t="n">
        <f aca="false">Sheet1!I1244</f>
        <v>0.0905701703990172</v>
      </c>
      <c r="D1244" s="6" t="n">
        <f aca="false">Sheet1!P1244</f>
        <v>0.0564845944237168</v>
      </c>
      <c r="E1244" s="6" t="n">
        <f aca="false">0.4-B1244</f>
        <v>0.302048452536102</v>
      </c>
      <c r="F1244" s="6" t="n">
        <f aca="false">0.3-C1244</f>
        <v>0.209429829600983</v>
      </c>
      <c r="G1244" s="6" t="n">
        <f aca="false">0.1-D1244</f>
        <v>0.0435154055762833</v>
      </c>
    </row>
    <row r="1245" customFormat="false" ht="12.75" hidden="false" customHeight="true" outlineLevel="0" collapsed="false">
      <c r="A1245" s="6" t="n">
        <f aca="false">Sheet1!A1245:A1768</f>
        <v>1243</v>
      </c>
      <c r="B1245" s="6" t="n">
        <f aca="false">Sheet1!B1245</f>
        <v>0.0978920615288647</v>
      </c>
      <c r="C1245" s="6" t="n">
        <f aca="false">Sheet1!I1245</f>
        <v>0.0905193120732673</v>
      </c>
      <c r="D1245" s="6" t="n">
        <f aca="false">Sheet1!P1245</f>
        <v>0.056464813265392</v>
      </c>
      <c r="E1245" s="6" t="n">
        <f aca="false">0.4-B1245</f>
        <v>0.302107938471135</v>
      </c>
      <c r="F1245" s="6" t="n">
        <f aca="false">0.3-C1245</f>
        <v>0.209480687926733</v>
      </c>
      <c r="G1245" s="6" t="n">
        <f aca="false">0.1-D1245</f>
        <v>0.043535186734608</v>
      </c>
    </row>
    <row r="1246" customFormat="false" ht="12.75" hidden="false" customHeight="true" outlineLevel="0" collapsed="false">
      <c r="A1246" s="6" t="n">
        <f aca="false">Sheet1!A1246:A1769</f>
        <v>1244</v>
      </c>
      <c r="B1246" s="6" t="n">
        <f aca="false">Sheet1!B1246</f>
        <v>0.0978326478234604</v>
      </c>
      <c r="C1246" s="6" t="n">
        <f aca="false">Sheet1!I1246</f>
        <v>0.0904685108489464</v>
      </c>
      <c r="D1246" s="6" t="n">
        <f aca="false">Sheet1!P1246</f>
        <v>0.056445045959542</v>
      </c>
      <c r="E1246" s="6" t="n">
        <f aca="false">0.4-B1246</f>
        <v>0.30216735217654</v>
      </c>
      <c r="F1246" s="6" t="n">
        <f aca="false">0.3-C1246</f>
        <v>0.209531489151054</v>
      </c>
      <c r="G1246" s="6" t="n">
        <f aca="false">0.1-D1246</f>
        <v>0.043554954040458</v>
      </c>
    </row>
    <row r="1247" customFormat="false" ht="12.75" hidden="false" customHeight="true" outlineLevel="0" collapsed="false">
      <c r="A1247" s="6" t="n">
        <f aca="false">Sheet1!A1247:A1770</f>
        <v>1245</v>
      </c>
      <c r="B1247" s="6" t="n">
        <f aca="false">Sheet1!B1247</f>
        <v>0.0977733062161834</v>
      </c>
      <c r="C1247" s="6" t="n">
        <f aca="false">Sheet1!I1247</f>
        <v>0.090417766629924</v>
      </c>
      <c r="D1247" s="6" t="n">
        <f aca="false">Sheet1!P1247</f>
        <v>0.0564252924916191</v>
      </c>
      <c r="E1247" s="6" t="n">
        <f aca="false">0.4-B1247</f>
        <v>0.302226693783817</v>
      </c>
      <c r="F1247" s="6" t="n">
        <f aca="false">0.3-C1247</f>
        <v>0.209582233370076</v>
      </c>
      <c r="G1247" s="6" t="n">
        <f aca="false">0.1-D1247</f>
        <v>0.0435747075083809</v>
      </c>
    </row>
    <row r="1248" customFormat="false" ht="12.75" hidden="false" customHeight="true" outlineLevel="0" collapsed="false">
      <c r="A1248" s="6" t="n">
        <f aca="false">Sheet1!A1248:A1771</f>
        <v>1246</v>
      </c>
      <c r="B1248" s="6" t="n">
        <f aca="false">Sheet1!B1248</f>
        <v>0.0977140365758511</v>
      </c>
      <c r="C1248" s="6" t="n">
        <f aca="false">Sheet1!I1248</f>
        <v>0.0903670793202854</v>
      </c>
      <c r="D1248" s="6" t="n">
        <f aca="false">Sheet1!P1248</f>
        <v>0.056405552847096</v>
      </c>
      <c r="E1248" s="6" t="n">
        <f aca="false">0.4-B1248</f>
        <v>0.302285963424149</v>
      </c>
      <c r="F1248" s="6" t="n">
        <f aca="false">0.3-C1248</f>
        <v>0.209632920679715</v>
      </c>
      <c r="G1248" s="6" t="n">
        <f aca="false">0.1-D1248</f>
        <v>0.043594447152904</v>
      </c>
    </row>
    <row r="1249" customFormat="false" ht="12.75" hidden="false" customHeight="true" outlineLevel="0" collapsed="false">
      <c r="A1249" s="6" t="n">
        <f aca="false">Sheet1!A1249:A1772</f>
        <v>1247</v>
      </c>
      <c r="B1249" s="6" t="n">
        <f aca="false">Sheet1!B1249</f>
        <v>0.0976548387715986</v>
      </c>
      <c r="C1249" s="6" t="n">
        <f aca="false">Sheet1!I1249</f>
        <v>0.0903164488243312</v>
      </c>
      <c r="D1249" s="6" t="n">
        <f aca="false">Sheet1!P1249</f>
        <v>0.0563858270114657</v>
      </c>
      <c r="E1249" s="6" t="n">
        <f aca="false">0.4-B1249</f>
        <v>0.302345161228401</v>
      </c>
      <c r="F1249" s="6" t="n">
        <f aca="false">0.3-C1249</f>
        <v>0.209683551175669</v>
      </c>
      <c r="G1249" s="6" t="n">
        <f aca="false">0.1-D1249</f>
        <v>0.0436141729885343</v>
      </c>
    </row>
    <row r="1250" customFormat="false" ht="12.75" hidden="false" customHeight="true" outlineLevel="0" collapsed="false">
      <c r="A1250" s="6" t="n">
        <f aca="false">Sheet1!A1250:A1773</f>
        <v>1248</v>
      </c>
      <c r="B1250" s="6" t="n">
        <f aca="false">Sheet1!B1250</f>
        <v>0.0975957126728785</v>
      </c>
      <c r="C1250" s="6" t="n">
        <f aca="false">Sheet1!I1250</f>
        <v>0.0902658750465761</v>
      </c>
      <c r="D1250" s="6" t="n">
        <f aca="false">Sheet1!P1250</f>
        <v>0.0563661149702415</v>
      </c>
      <c r="E1250" s="6" t="n">
        <f aca="false">0.4-B1250</f>
        <v>0.302404287327122</v>
      </c>
      <c r="F1250" s="6" t="n">
        <f aca="false">0.3-C1250</f>
        <v>0.209734124953424</v>
      </c>
      <c r="G1250" s="6" t="n">
        <f aca="false">0.1-D1250</f>
        <v>0.0436338850297585</v>
      </c>
    </row>
    <row r="1251" customFormat="false" ht="12.75" hidden="false" customHeight="true" outlineLevel="0" collapsed="false">
      <c r="A1251" s="6" t="n">
        <f aca="false">Sheet1!A1251:A1774</f>
        <v>1249</v>
      </c>
      <c r="B1251" s="6" t="n">
        <f aca="false">Sheet1!B1251</f>
        <v>0.0975366581494593</v>
      </c>
      <c r="C1251" s="6" t="n">
        <f aca="false">Sheet1!I1251</f>
        <v>0.090215357891749</v>
      </c>
      <c r="D1251" s="6" t="n">
        <f aca="false">Sheet1!P1251</f>
        <v>0.0563464167089571</v>
      </c>
      <c r="E1251" s="6" t="n">
        <f aca="false">0.4-B1251</f>
        <v>0.302463341850541</v>
      </c>
      <c r="F1251" s="6" t="n">
        <f aca="false">0.3-C1251</f>
        <v>0.209784642108251</v>
      </c>
      <c r="G1251" s="6" t="n">
        <f aca="false">0.1-D1251</f>
        <v>0.0436535832910429</v>
      </c>
    </row>
    <row r="1252" customFormat="false" ht="12.75" hidden="false" customHeight="true" outlineLevel="0" collapsed="false">
      <c r="A1252" s="6" t="n">
        <f aca="false">Sheet1!A1252:A1775</f>
        <v>1250</v>
      </c>
      <c r="B1252" s="6" t="n">
        <f aca="false">Sheet1!B1252</f>
        <v>0.0974776750714249</v>
      </c>
      <c r="C1252" s="6" t="n">
        <f aca="false">Sheet1!I1252</f>
        <v>0.0901648972647919</v>
      </c>
      <c r="D1252" s="6" t="n">
        <f aca="false">Sheet1!P1252</f>
        <v>0.0563267322131663</v>
      </c>
      <c r="E1252" s="6" t="n">
        <f aca="false">0.4-B1252</f>
        <v>0.302522324928575</v>
      </c>
      <c r="F1252" s="6" t="n">
        <f aca="false">0.3-C1252</f>
        <v>0.209835102735208</v>
      </c>
      <c r="G1252" s="6" t="n">
        <f aca="false">0.1-D1252</f>
        <v>0.0436732677868337</v>
      </c>
    </row>
    <row r="1253" customFormat="false" ht="12.75" hidden="false" customHeight="true" outlineLevel="0" collapsed="false">
      <c r="A1253" s="6" t="n">
        <f aca="false">Sheet1!A1253:A1776</f>
        <v>1251</v>
      </c>
      <c r="B1253" s="6" t="n">
        <f aca="false">Sheet1!B1253</f>
        <v>0.0974187633091734</v>
      </c>
      <c r="C1253" s="6" t="n">
        <f aca="false">Sheet1!I1253</f>
        <v>0.0901144930708595</v>
      </c>
      <c r="D1253" s="6" t="n">
        <f aca="false">Sheet1!P1253</f>
        <v>0.056307061468443</v>
      </c>
      <c r="E1253" s="6" t="n">
        <f aca="false">0.4-B1253</f>
        <v>0.302581236690827</v>
      </c>
      <c r="F1253" s="6" t="n">
        <f aca="false">0.3-C1253</f>
        <v>0.209885506929141</v>
      </c>
      <c r="G1253" s="6" t="n">
        <f aca="false">0.1-D1253</f>
        <v>0.043692938531557</v>
      </c>
    </row>
    <row r="1254" customFormat="false" ht="12.75" hidden="false" customHeight="true" outlineLevel="0" collapsed="false">
      <c r="A1254" s="6" t="n">
        <f aca="false">Sheet1!A1254:A1777</f>
        <v>1252</v>
      </c>
      <c r="B1254" s="6" t="n">
        <f aca="false">Sheet1!B1254</f>
        <v>0.0973599227334164</v>
      </c>
      <c r="C1254" s="6" t="n">
        <f aca="false">Sheet1!I1254</f>
        <v>0.0900641452153187</v>
      </c>
      <c r="D1254" s="6" t="n">
        <f aca="false">Sheet1!P1254</f>
        <v>0.0562874044603815</v>
      </c>
      <c r="E1254" s="6" t="n">
        <f aca="false">0.4-B1254</f>
        <v>0.302640077266584</v>
      </c>
      <c r="F1254" s="6" t="n">
        <f aca="false">0.3-C1254</f>
        <v>0.209935854784681</v>
      </c>
      <c r="G1254" s="6" t="n">
        <f aca="false">0.1-D1254</f>
        <v>0.0437125955396185</v>
      </c>
    </row>
    <row r="1255" customFormat="false" ht="12.75" hidden="false" customHeight="true" outlineLevel="0" collapsed="false">
      <c r="A1255" s="6" t="n">
        <f aca="false">Sheet1!A1255:A1778</f>
        <v>1253</v>
      </c>
      <c r="B1255" s="6" t="n">
        <f aca="false">Sheet1!B1255</f>
        <v>0.0973011532151775</v>
      </c>
      <c r="C1255" s="6" t="n">
        <f aca="false">Sheet1!I1255</f>
        <v>0.0900138536037478</v>
      </c>
      <c r="D1255" s="6" t="n">
        <f aca="false">Sheet1!P1255</f>
        <v>0.056267761174596</v>
      </c>
      <c r="E1255" s="6" t="n">
        <f aca="false">0.4-B1255</f>
        <v>0.302698846784823</v>
      </c>
      <c r="F1255" s="6" t="n">
        <f aca="false">0.3-C1255</f>
        <v>0.209986146396252</v>
      </c>
      <c r="G1255" s="6" t="n">
        <f aca="false">0.1-D1255</f>
        <v>0.043732238825404</v>
      </c>
    </row>
    <row r="1256" customFormat="false" ht="12.75" hidden="false" customHeight="true" outlineLevel="0" collapsed="false">
      <c r="A1256" s="6" t="n">
        <f aca="false">Sheet1!A1256:A1779</f>
        <v>1254</v>
      </c>
      <c r="B1256" s="6" t="n">
        <f aca="false">Sheet1!B1256</f>
        <v>0.0972424546257921</v>
      </c>
      <c r="C1256" s="6" t="n">
        <f aca="false">Sheet1!I1256</f>
        <v>0.0899636181419361</v>
      </c>
      <c r="D1256" s="6" t="n">
        <f aca="false">Sheet1!P1256</f>
        <v>0.0562481315967209</v>
      </c>
      <c r="E1256" s="6" t="n">
        <f aca="false">0.4-B1256</f>
        <v>0.302757545374208</v>
      </c>
      <c r="F1256" s="6" t="n">
        <f aca="false">0.3-C1256</f>
        <v>0.210036381858064</v>
      </c>
      <c r="G1256" s="6" t="n">
        <f aca="false">0.1-D1256</f>
        <v>0.0437518684032791</v>
      </c>
    </row>
    <row r="1257" customFormat="false" ht="12.75" hidden="false" customHeight="true" outlineLevel="0" collapsed="false">
      <c r="A1257" s="6" t="n">
        <f aca="false">Sheet1!A1257:A1780</f>
        <v>1255</v>
      </c>
      <c r="B1257" s="6" t="n">
        <f aca="false">Sheet1!B1257</f>
        <v>0.0971838268369059</v>
      </c>
      <c r="C1257" s="6" t="n">
        <f aca="false">Sheet1!I1257</f>
        <v>0.0899134387358831</v>
      </c>
      <c r="D1257" s="6" t="n">
        <f aca="false">Sheet1!P1257</f>
        <v>0.0562285157124106</v>
      </c>
      <c r="E1257" s="6" t="n">
        <f aca="false">0.4-B1257</f>
        <v>0.302816173163094</v>
      </c>
      <c r="F1257" s="6" t="n">
        <f aca="false">0.3-C1257</f>
        <v>0.210086561264117</v>
      </c>
      <c r="G1257" s="6" t="n">
        <f aca="false">0.1-D1257</f>
        <v>0.0437714842875895</v>
      </c>
    </row>
    <row r="1258" customFormat="false" ht="12.75" hidden="false" customHeight="true" outlineLevel="0" collapsed="false">
      <c r="A1258" s="6" t="n">
        <f aca="false">Sheet1!A1258:A1781</f>
        <v>1256</v>
      </c>
      <c r="B1258" s="6" t="n">
        <f aca="false">Sheet1!B1258</f>
        <v>0.0971252697204741</v>
      </c>
      <c r="C1258" s="6" t="n">
        <f aca="false">Sheet1!I1258</f>
        <v>0.0898633152917982</v>
      </c>
      <c r="D1258" s="6" t="n">
        <f aca="false">Sheet1!P1258</f>
        <v>0.0562089135073394</v>
      </c>
      <c r="E1258" s="6" t="n">
        <f aca="false">0.4-B1258</f>
        <v>0.302874730279526</v>
      </c>
      <c r="F1258" s="6" t="n">
        <f aca="false">0.3-C1258</f>
        <v>0.210136684708202</v>
      </c>
      <c r="G1258" s="6" t="n">
        <f aca="false">0.1-D1258</f>
        <v>0.0437910864926606</v>
      </c>
    </row>
    <row r="1259" customFormat="false" ht="12.75" hidden="false" customHeight="true" outlineLevel="0" collapsed="false">
      <c r="A1259" s="6" t="n">
        <f aca="false">Sheet1!A1259:A1782</f>
        <v>1257</v>
      </c>
      <c r="B1259" s="6" t="n">
        <f aca="false">Sheet1!B1259</f>
        <v>0.0970667831487608</v>
      </c>
      <c r="C1259" s="6" t="n">
        <f aca="false">Sheet1!I1259</f>
        <v>0.0898132477160998</v>
      </c>
      <c r="D1259" s="6" t="n">
        <f aca="false">Sheet1!P1259</f>
        <v>0.0561893249672018</v>
      </c>
      <c r="E1259" s="6" t="n">
        <f aca="false">0.4-B1259</f>
        <v>0.302933216851239</v>
      </c>
      <c r="F1259" s="6" t="n">
        <f aca="false">0.3-C1259</f>
        <v>0.2101867522839</v>
      </c>
      <c r="G1259" s="6" t="n">
        <f aca="false">0.1-D1259</f>
        <v>0.0438106750327982</v>
      </c>
    </row>
    <row r="1260" customFormat="false" ht="12.75" hidden="false" customHeight="true" outlineLevel="0" collapsed="false">
      <c r="A1260" s="6" t="n">
        <f aca="false">Sheet1!A1260:A1783</f>
        <v>1258</v>
      </c>
      <c r="B1260" s="6" t="n">
        <f aca="false">Sheet1!B1260</f>
        <v>0.0970083669943376</v>
      </c>
      <c r="C1260" s="6" t="n">
        <f aca="false">Sheet1!I1260</f>
        <v>0.0897632359154148</v>
      </c>
      <c r="D1260" s="6" t="n">
        <f aca="false">Sheet1!P1260</f>
        <v>0.0561697500777121</v>
      </c>
      <c r="E1260" s="6" t="n">
        <f aca="false">0.4-B1260</f>
        <v>0.302991633005662</v>
      </c>
      <c r="F1260" s="6" t="n">
        <f aca="false">0.3-C1260</f>
        <v>0.210236764084585</v>
      </c>
      <c r="G1260" s="6" t="n">
        <f aca="false">0.1-D1260</f>
        <v>0.0438302499222879</v>
      </c>
    </row>
    <row r="1261" customFormat="false" ht="12.75" hidden="false" customHeight="true" outlineLevel="0" collapsed="false">
      <c r="A1261" s="6" t="n">
        <f aca="false">Sheet1!A1261:A1784</f>
        <v>1259</v>
      </c>
      <c r="B1261" s="6" t="n">
        <f aca="false">Sheet1!B1261</f>
        <v>0.0969500211300827</v>
      </c>
      <c r="C1261" s="6" t="n">
        <f aca="false">Sheet1!I1261</f>
        <v>0.0897132797965784</v>
      </c>
      <c r="D1261" s="6" t="n">
        <f aca="false">Sheet1!P1261</f>
        <v>0.0561501888246046</v>
      </c>
      <c r="E1261" s="6" t="n">
        <f aca="false">0.4-B1261</f>
        <v>0.303049978869917</v>
      </c>
      <c r="F1261" s="6" t="n">
        <f aca="false">0.3-C1261</f>
        <v>0.210286720203422</v>
      </c>
      <c r="G1261" s="6" t="n">
        <f aca="false">0.1-D1261</f>
        <v>0.0438498111753954</v>
      </c>
    </row>
    <row r="1262" customFormat="false" ht="12.75" hidden="false" customHeight="true" outlineLevel="0" collapsed="false">
      <c r="A1262" s="6" t="n">
        <f aca="false">Sheet1!A1262:A1785</f>
        <v>1260</v>
      </c>
      <c r="B1262" s="6" t="n">
        <f aca="false">Sheet1!B1262</f>
        <v>0.0968917454291806</v>
      </c>
      <c r="C1262" s="6" t="n">
        <f aca="false">Sheet1!I1262</f>
        <v>0.0896633792666329</v>
      </c>
      <c r="D1262" s="6" t="n">
        <f aca="false">Sheet1!P1262</f>
        <v>0.0561306411936334</v>
      </c>
      <c r="E1262" s="6" t="n">
        <f aca="false">0.4-B1262</f>
        <v>0.303108254570819</v>
      </c>
      <c r="F1262" s="6" t="n">
        <f aca="false">0.3-C1262</f>
        <v>0.210336620733367</v>
      </c>
      <c r="G1262" s="6" t="n">
        <f aca="false">0.1-D1262</f>
        <v>0.0438693588063666</v>
      </c>
    </row>
    <row r="1263" customFormat="false" ht="12.75" hidden="false" customHeight="true" outlineLevel="0" collapsed="false">
      <c r="A1263" s="6" t="n">
        <f aca="false">Sheet1!A1263:A1786</f>
        <v>1261</v>
      </c>
      <c r="B1263" s="6" t="n">
        <f aca="false">Sheet1!B1263</f>
        <v>0.0968335397651202</v>
      </c>
      <c r="C1263" s="6" t="n">
        <f aca="false">Sheet1!I1263</f>
        <v>0.0896135342328275</v>
      </c>
      <c r="D1263" s="6" t="n">
        <f aca="false">Sheet1!P1263</f>
        <v>0.0561111071705724</v>
      </c>
      <c r="E1263" s="6" t="n">
        <f aca="false">0.4-B1263</f>
        <v>0.30316646023488</v>
      </c>
      <c r="F1263" s="6" t="n">
        <f aca="false">0.3-C1263</f>
        <v>0.210386465767173</v>
      </c>
      <c r="G1263" s="6" t="n">
        <f aca="false">0.1-D1263</f>
        <v>0.0438888928294277</v>
      </c>
    </row>
    <row r="1264" customFormat="false" ht="12.75" hidden="false" customHeight="true" outlineLevel="0" collapsed="false">
      <c r="A1264" s="6" t="n">
        <f aca="false">Sheet1!A1264:A1787</f>
        <v>1262</v>
      </c>
      <c r="B1264" s="6" t="n">
        <f aca="false">Sheet1!B1264</f>
        <v>0.0967754040116949</v>
      </c>
      <c r="C1264" s="6" t="n">
        <f aca="false">Sheet1!I1264</f>
        <v>0.0895637446026178</v>
      </c>
      <c r="D1264" s="6" t="n">
        <f aca="false">Sheet1!P1264</f>
        <v>0.0560915867412153</v>
      </c>
      <c r="E1264" s="6" t="n">
        <f aca="false">0.4-B1264</f>
        <v>0.303224595988305</v>
      </c>
      <c r="F1264" s="6" t="n">
        <f aca="false">0.3-C1264</f>
        <v>0.210436255397382</v>
      </c>
      <c r="G1264" s="6" t="n">
        <f aca="false">0.1-D1264</f>
        <v>0.0439084132587847</v>
      </c>
    </row>
    <row r="1265" customFormat="false" ht="12.75" hidden="false" customHeight="true" outlineLevel="0" collapsed="false">
      <c r="A1265" s="6" t="n">
        <f aca="false">Sheet1!A1265:A1788</f>
        <v>1263</v>
      </c>
      <c r="B1265" s="6" t="n">
        <f aca="false">Sheet1!B1265</f>
        <v>0.0967173380430008</v>
      </c>
      <c r="C1265" s="6" t="n">
        <f aca="false">Sheet1!I1265</f>
        <v>0.0895140102836649</v>
      </c>
      <c r="D1265" s="6" t="n">
        <f aca="false">Sheet1!P1265</f>
        <v>0.0560720798913758</v>
      </c>
      <c r="E1265" s="6" t="n">
        <f aca="false">0.4-B1265</f>
        <v>0.303282661956999</v>
      </c>
      <c r="F1265" s="6" t="n">
        <f aca="false">0.3-C1265</f>
        <v>0.210485989716335</v>
      </c>
      <c r="G1265" s="6" t="n">
        <f aca="false">0.1-D1265</f>
        <v>0.0439279201086242</v>
      </c>
    </row>
    <row r="1266" customFormat="false" ht="12.75" hidden="false" customHeight="true" outlineLevel="0" collapsed="false">
      <c r="A1266" s="6" t="n">
        <f aca="false">Sheet1!A1266:A1789</f>
        <v>1264</v>
      </c>
      <c r="B1266" s="6" t="n">
        <f aca="false">Sheet1!B1266</f>
        <v>0.0966593417334364</v>
      </c>
      <c r="C1266" s="6" t="n">
        <f aca="false">Sheet1!I1266</f>
        <v>0.0894643311838351</v>
      </c>
      <c r="D1266" s="6" t="n">
        <f aca="false">Sheet1!P1266</f>
        <v>0.0560525866068871</v>
      </c>
      <c r="E1266" s="6" t="n">
        <f aca="false">0.4-B1266</f>
        <v>0.303340658266564</v>
      </c>
      <c r="F1266" s="6" t="n">
        <f aca="false">0.3-C1266</f>
        <v>0.210535668816165</v>
      </c>
      <c r="G1266" s="6" t="n">
        <f aca="false">0.1-D1266</f>
        <v>0.0439474133931129</v>
      </c>
    </row>
    <row r="1267" customFormat="false" ht="12.75" hidden="false" customHeight="true" outlineLevel="0" collapsed="false">
      <c r="A1267" s="6" t="n">
        <f aca="false">Sheet1!A1267:A1790</f>
        <v>1265</v>
      </c>
      <c r="B1267" s="6" t="n">
        <f aca="false">Sheet1!B1267</f>
        <v>0.0966014149577015</v>
      </c>
      <c r="C1267" s="6" t="n">
        <f aca="false">Sheet1!I1267</f>
        <v>0.0894147072111992</v>
      </c>
      <c r="D1267" s="6" t="n">
        <f aca="false">Sheet1!P1267</f>
        <v>0.0560331068736021</v>
      </c>
      <c r="E1267" s="6" t="n">
        <f aca="false">0.4-B1267</f>
        <v>0.303398585042299</v>
      </c>
      <c r="F1267" s="6" t="n">
        <f aca="false">0.3-C1267</f>
        <v>0.210585292788801</v>
      </c>
      <c r="G1267" s="6" t="n">
        <f aca="false">0.1-D1267</f>
        <v>0.0439668931263979</v>
      </c>
    </row>
    <row r="1268" customFormat="false" ht="12.75" hidden="false" customHeight="true" outlineLevel="0" collapsed="false">
      <c r="A1268" s="6" t="n">
        <f aca="false">Sheet1!A1268:A1791</f>
        <v>1266</v>
      </c>
      <c r="B1268" s="6" t="n">
        <f aca="false">Sheet1!B1268</f>
        <v>0.0965435575907962</v>
      </c>
      <c r="C1268" s="6" t="n">
        <f aca="false">Sheet1!I1268</f>
        <v>0.0893651382740321</v>
      </c>
      <c r="D1268" s="6" t="n">
        <f aca="false">Sheet1!P1268</f>
        <v>0.0560136406773934</v>
      </c>
      <c r="E1268" s="6" t="n">
        <f aca="false">0.4-B1268</f>
        <v>0.303456442409204</v>
      </c>
      <c r="F1268" s="6" t="n">
        <f aca="false">0.3-C1268</f>
        <v>0.210634861725968</v>
      </c>
      <c r="G1268" s="6" t="n">
        <f aca="false">0.1-D1268</f>
        <v>0.0439863593226066</v>
      </c>
    </row>
    <row r="1269" customFormat="false" ht="12.75" hidden="false" customHeight="true" outlineLevel="0" collapsed="false">
      <c r="A1269" s="6" t="n">
        <f aca="false">Sheet1!A1269:A1792</f>
        <v>1267</v>
      </c>
      <c r="B1269" s="6" t="n">
        <f aca="false">Sheet1!B1269</f>
        <v>0.09648576950802</v>
      </c>
      <c r="C1269" s="6" t="n">
        <f aca="false">Sheet1!I1269</f>
        <v>0.0893156242808119</v>
      </c>
      <c r="D1269" s="6" t="n">
        <f aca="false">Sheet1!P1269</f>
        <v>0.0559941880041534</v>
      </c>
      <c r="E1269" s="6" t="n">
        <f aca="false">0.4-B1269</f>
        <v>0.30351423049198</v>
      </c>
      <c r="F1269" s="6" t="n">
        <f aca="false">0.3-C1269</f>
        <v>0.210684375719188</v>
      </c>
      <c r="G1269" s="6" t="n">
        <f aca="false">0.1-D1269</f>
        <v>0.0440058119958466</v>
      </c>
    </row>
    <row r="1270" customFormat="false" ht="12.75" hidden="false" customHeight="true" outlineLevel="0" collapsed="false">
      <c r="A1270" s="6" t="n">
        <f aca="false">Sheet1!A1270:A1793</f>
        <v>1268</v>
      </c>
      <c r="B1270" s="6" t="n">
        <f aca="false">Sheet1!B1270</f>
        <v>0.0964280505849711</v>
      </c>
      <c r="C1270" s="6" t="n">
        <f aca="false">Sheet1!I1270</f>
        <v>0.0892661651402198</v>
      </c>
      <c r="D1270" s="6" t="n">
        <f aca="false">Sheet1!P1270</f>
        <v>0.0559747488397939</v>
      </c>
      <c r="E1270" s="6" t="n">
        <f aca="false">0.4-B1270</f>
        <v>0.303571949415029</v>
      </c>
      <c r="F1270" s="6" t="n">
        <f aca="false">0.3-C1270</f>
        <v>0.21073383485978</v>
      </c>
      <c r="G1270" s="6" t="n">
        <f aca="false">0.1-D1270</f>
        <v>0.0440252511602061</v>
      </c>
    </row>
    <row r="1271" customFormat="false" ht="12.75" hidden="false" customHeight="true" outlineLevel="0" collapsed="false">
      <c r="A1271" s="6" t="n">
        <f aca="false">Sheet1!A1271:A1794</f>
        <v>1269</v>
      </c>
      <c r="B1271" s="6" t="n">
        <f aca="false">Sheet1!B1271</f>
        <v>0.0963704006975455</v>
      </c>
      <c r="C1271" s="6" t="n">
        <f aca="false">Sheet1!I1271</f>
        <v>0.0892167607611389</v>
      </c>
      <c r="D1271" s="6" t="n">
        <f aca="false">Sheet1!P1271</f>
        <v>0.0559553231702463</v>
      </c>
      <c r="E1271" s="6" t="n">
        <f aca="false">0.4-B1271</f>
        <v>0.303629599302455</v>
      </c>
      <c r="F1271" s="6" t="n">
        <f aca="false">0.3-C1271</f>
        <v>0.210783239238861</v>
      </c>
      <c r="G1271" s="6" t="n">
        <f aca="false">0.1-D1271</f>
        <v>0.0440446768297537</v>
      </c>
    </row>
    <row r="1272" customFormat="false" ht="12.75" hidden="false" customHeight="true" outlineLevel="0" collapsed="false">
      <c r="A1272" s="6" t="n">
        <f aca="false">Sheet1!A1272:A1795</f>
        <v>1270</v>
      </c>
      <c r="B1272" s="6" t="n">
        <f aca="false">Sheet1!B1272</f>
        <v>0.0963128197219358</v>
      </c>
      <c r="C1272" s="6" t="n">
        <f aca="false">Sheet1!I1272</f>
        <v>0.0891674110526545</v>
      </c>
      <c r="D1272" s="6" t="n">
        <f aca="false">Sheet1!P1272</f>
        <v>0.0559359109814616</v>
      </c>
      <c r="E1272" s="6" t="n">
        <f aca="false">0.4-B1272</f>
        <v>0.303687180278064</v>
      </c>
      <c r="F1272" s="6" t="n">
        <f aca="false">0.3-C1272</f>
        <v>0.210832588947345</v>
      </c>
      <c r="G1272" s="6" t="n">
        <f aca="false">0.1-D1272</f>
        <v>0.0440640890185384</v>
      </c>
    </row>
    <row r="1273" customFormat="false" ht="12.75" hidden="false" customHeight="true" outlineLevel="0" collapsed="false">
      <c r="A1273" s="6" t="n">
        <f aca="false">Sheet1!A1273:A1796</f>
        <v>1271</v>
      </c>
      <c r="B1273" s="6" t="n">
        <f aca="false">Sheet1!B1273</f>
        <v>0.0962553075346305</v>
      </c>
      <c r="C1273" s="6" t="n">
        <f aca="false">Sheet1!I1273</f>
        <v>0.0891181159240528</v>
      </c>
      <c r="D1273" s="6" t="n">
        <f aca="false">Sheet1!P1273</f>
        <v>0.0559165122594102</v>
      </c>
      <c r="E1273" s="6" t="n">
        <f aca="false">0.4-B1273</f>
        <v>0.30374469246537</v>
      </c>
      <c r="F1273" s="6" t="n">
        <f aca="false">0.3-C1273</f>
        <v>0.210881884075947</v>
      </c>
      <c r="G1273" s="6" t="n">
        <f aca="false">0.1-D1273</f>
        <v>0.0440834877405898</v>
      </c>
    </row>
    <row r="1274" customFormat="false" ht="12.75" hidden="false" customHeight="true" outlineLevel="0" collapsed="false">
      <c r="A1274" s="6" t="n">
        <f aca="false">Sheet1!A1274:A1797</f>
        <v>1272</v>
      </c>
      <c r="B1274" s="6" t="n">
        <f aca="false">Sheet1!B1274</f>
        <v>0.0961978640124133</v>
      </c>
      <c r="C1274" s="6" t="n">
        <f aca="false">Sheet1!I1274</f>
        <v>0.0890688752848205</v>
      </c>
      <c r="D1274" s="6" t="n">
        <f aca="false">Sheet1!P1274</f>
        <v>0.055897126990082</v>
      </c>
      <c r="E1274" s="6" t="n">
        <f aca="false">0.4-B1274</f>
        <v>0.303802135987587</v>
      </c>
      <c r="F1274" s="6" t="n">
        <f aca="false">0.3-C1274</f>
        <v>0.21093112471518</v>
      </c>
      <c r="G1274" s="6" t="n">
        <f aca="false">0.1-D1274</f>
        <v>0.044102873009918</v>
      </c>
    </row>
    <row r="1275" customFormat="false" ht="12.75" hidden="false" customHeight="true" outlineLevel="0" collapsed="false">
      <c r="A1275" s="6" t="n">
        <f aca="false">Sheet1!A1275:A1798</f>
        <v>1273</v>
      </c>
      <c r="B1275" s="6" t="n">
        <f aca="false">Sheet1!B1275</f>
        <v>0.0961404890323618</v>
      </c>
      <c r="C1275" s="6" t="n">
        <f aca="false">Sheet1!I1275</f>
        <v>0.0890196890446446</v>
      </c>
      <c r="D1275" s="6" t="n">
        <f aca="false">Sheet1!P1275</f>
        <v>0.0558777551594863</v>
      </c>
      <c r="E1275" s="6" t="n">
        <f aca="false">0.4-B1275</f>
        <v>0.303859510967638</v>
      </c>
      <c r="F1275" s="6" t="n">
        <f aca="false">0.3-C1275</f>
        <v>0.210980310955355</v>
      </c>
      <c r="G1275" s="6" t="n">
        <f aca="false">0.1-D1275</f>
        <v>0.0441222448405137</v>
      </c>
    </row>
    <row r="1276" customFormat="false" ht="12.75" hidden="false" customHeight="true" outlineLevel="0" collapsed="false">
      <c r="A1276" s="6" t="n">
        <f aca="false">Sheet1!A1276:A1799</f>
        <v>1274</v>
      </c>
      <c r="B1276" s="6" t="n">
        <f aca="false">Sheet1!B1276</f>
        <v>0.0960831824718473</v>
      </c>
      <c r="C1276" s="6" t="n">
        <f aca="false">Sheet1!I1276</f>
        <v>0.0889705571134114</v>
      </c>
      <c r="D1276" s="6" t="n">
        <f aca="false">Sheet1!P1276</f>
        <v>0.055858396753652</v>
      </c>
      <c r="E1276" s="6" t="n">
        <f aca="false">0.4-B1276</f>
        <v>0.303916817528153</v>
      </c>
      <c r="F1276" s="6" t="n">
        <f aca="false">0.3-C1276</f>
        <v>0.211029442886589</v>
      </c>
      <c r="G1276" s="6" t="n">
        <f aca="false">0.1-D1276</f>
        <v>0.044141603246348</v>
      </c>
    </row>
    <row r="1277" customFormat="false" ht="12.75" hidden="false" customHeight="true" outlineLevel="0" collapsed="false">
      <c r="A1277" s="6" t="n">
        <f aca="false">Sheet1!A1277:A1800</f>
        <v>1275</v>
      </c>
      <c r="B1277" s="6" t="n">
        <f aca="false">Sheet1!B1277</f>
        <v>0.096025944208533</v>
      </c>
      <c r="C1277" s="6" t="n">
        <f aca="false">Sheet1!I1277</f>
        <v>0.0889214794012064</v>
      </c>
      <c r="D1277" s="6" t="n">
        <f aca="false">Sheet1!P1277</f>
        <v>0.0558390517586271</v>
      </c>
      <c r="E1277" s="6" t="n">
        <f aca="false">0.4-B1277</f>
        <v>0.303974055791467</v>
      </c>
      <c r="F1277" s="6" t="n">
        <f aca="false">0.3-C1277</f>
        <v>0.211078520598794</v>
      </c>
      <c r="G1277" s="6" t="n">
        <f aca="false">0.1-D1277</f>
        <v>0.0441609482413729</v>
      </c>
    </row>
    <row r="1278" customFormat="false" ht="12.75" hidden="false" customHeight="true" outlineLevel="0" collapsed="false">
      <c r="A1278" s="6" t="n">
        <f aca="false">Sheet1!A1278:A1801</f>
        <v>1276</v>
      </c>
      <c r="B1278" s="6" t="n">
        <f aca="false">Sheet1!B1278</f>
        <v>0.0959687741203739</v>
      </c>
      <c r="C1278" s="6" t="n">
        <f aca="false">Sheet1!I1278</f>
        <v>0.0888724558183132</v>
      </c>
      <c r="D1278" s="6" t="n">
        <f aca="false">Sheet1!P1278</f>
        <v>0.055819720160479</v>
      </c>
      <c r="E1278" s="6" t="n">
        <f aca="false">0.4-B1278</f>
        <v>0.304031225879626</v>
      </c>
      <c r="F1278" s="6" t="n">
        <f aca="false">0.3-C1278</f>
        <v>0.211127544181687</v>
      </c>
      <c r="G1278" s="6" t="n">
        <f aca="false">0.1-D1278</f>
        <v>0.044180279839521</v>
      </c>
    </row>
    <row r="1279" customFormat="false" ht="12.75" hidden="false" customHeight="true" outlineLevel="0" collapsed="false">
      <c r="A1279" s="6" t="n">
        <f aca="false">Sheet1!A1279:A1802</f>
        <v>1277</v>
      </c>
      <c r="B1279" s="6" t="n">
        <f aca="false">Sheet1!B1279</f>
        <v>0.0959116720856157</v>
      </c>
      <c r="C1279" s="6" t="n">
        <f aca="false">Sheet1!I1279</f>
        <v>0.0888234862752135</v>
      </c>
      <c r="D1279" s="6" t="n">
        <f aca="false">Sheet1!P1279</f>
        <v>0.0558004019452945</v>
      </c>
      <c r="E1279" s="6" t="n">
        <f aca="false">0.4-B1279</f>
        <v>0.304088327914384</v>
      </c>
      <c r="F1279" s="6" t="n">
        <f aca="false">0.3-C1279</f>
        <v>0.211176513724786</v>
      </c>
      <c r="G1279" s="6" t="n">
        <f aca="false">0.1-D1279</f>
        <v>0.0441995980547055</v>
      </c>
    </row>
    <row r="1280" customFormat="false" ht="12.75" hidden="false" customHeight="true" outlineLevel="0" collapsed="false">
      <c r="A1280" s="6" t="n">
        <f aca="false">Sheet1!A1280:A1803</f>
        <v>1278</v>
      </c>
      <c r="B1280" s="6" t="n">
        <f aca="false">Sheet1!B1280</f>
        <v>0.0958546379827937</v>
      </c>
      <c r="C1280" s="6" t="n">
        <f aca="false">Sheet1!I1280</f>
        <v>0.0887745706825862</v>
      </c>
      <c r="D1280" s="6" t="n">
        <f aca="false">Sheet1!P1280</f>
        <v>0.0557810970991795</v>
      </c>
      <c r="E1280" s="6" t="n">
        <f aca="false">0.4-B1280</f>
        <v>0.304145362017206</v>
      </c>
      <c r="F1280" s="6" t="n">
        <f aca="false">0.3-C1280</f>
        <v>0.211225429317414</v>
      </c>
      <c r="G1280" s="6" t="n">
        <f aca="false">0.1-D1280</f>
        <v>0.0442189029008205</v>
      </c>
    </row>
    <row r="1281" customFormat="false" ht="12.75" hidden="false" customHeight="true" outlineLevel="0" collapsed="false">
      <c r="A1281" s="6" t="n">
        <f aca="false">Sheet1!A1281:A1804</f>
        <v>1279</v>
      </c>
      <c r="B1281" s="6" t="n">
        <f aca="false">Sheet1!B1281</f>
        <v>0.0957976716907322</v>
      </c>
      <c r="C1281" s="6" t="n">
        <f aca="false">Sheet1!I1281</f>
        <v>0.088725708951307</v>
      </c>
      <c r="D1281" s="6" t="n">
        <f aca="false">Sheet1!P1281</f>
        <v>0.0557618056082593</v>
      </c>
      <c r="E1281" s="6" t="n">
        <f aca="false">0.4-B1281</f>
        <v>0.304202328309268</v>
      </c>
      <c r="F1281" s="6" t="n">
        <f aca="false">0.3-C1281</f>
        <v>0.211274291048693</v>
      </c>
      <c r="G1281" s="6" t="n">
        <f aca="false">0.1-D1281</f>
        <v>0.0442381943917407</v>
      </c>
    </row>
    <row r="1282" customFormat="false" ht="12.75" hidden="false" customHeight="true" outlineLevel="0" collapsed="false">
      <c r="A1282" s="6" t="n">
        <f aca="false">Sheet1!A1282:A1805</f>
        <v>1280</v>
      </c>
      <c r="B1282" s="6" t="n">
        <f aca="false">Sheet1!B1282</f>
        <v>0.0957407730885438</v>
      </c>
      <c r="C1282" s="6" t="n">
        <f aca="false">Sheet1!I1282</f>
        <v>0.0886769009924477</v>
      </c>
      <c r="D1282" s="6" t="n">
        <f aca="false">Sheet1!P1282</f>
        <v>0.0557425274586782</v>
      </c>
      <c r="E1282" s="6" t="n">
        <f aca="false">0.4-B1282</f>
        <v>0.304259226911456</v>
      </c>
      <c r="F1282" s="6" t="n">
        <f aca="false">0.3-C1282</f>
        <v>0.211323099007552</v>
      </c>
      <c r="G1282" s="6" t="n">
        <f aca="false">0.1-D1282</f>
        <v>0.0442574725413218</v>
      </c>
    </row>
    <row r="1283" customFormat="false" ht="12.75" hidden="false" customHeight="true" outlineLevel="0" collapsed="false">
      <c r="A1283" s="6" t="n">
        <f aca="false">Sheet1!A1283:A1806</f>
        <v>1281</v>
      </c>
      <c r="B1283" s="6" t="n">
        <f aca="false">Sheet1!B1283</f>
        <v>0.0956839420556279</v>
      </c>
      <c r="C1283" s="6" t="n">
        <f aca="false">Sheet1!I1283</f>
        <v>0.088628146717276</v>
      </c>
      <c r="D1283" s="6" t="n">
        <f aca="false">Sheet1!P1283</f>
        <v>0.0557232626365998</v>
      </c>
      <c r="E1283" s="6" t="n">
        <f aca="false">0.4-B1283</f>
        <v>0.304316057944372</v>
      </c>
      <c r="F1283" s="6" t="n">
        <f aca="false">0.3-C1283</f>
        <v>0.211371853282724</v>
      </c>
      <c r="G1283" s="6" t="n">
        <f aca="false">0.1-D1283</f>
        <v>0.0442767373634002</v>
      </c>
    </row>
    <row r="1284" customFormat="false" ht="12.75" hidden="false" customHeight="true" outlineLevel="0" collapsed="false">
      <c r="A1284" s="6" t="n">
        <f aca="false">Sheet1!A1284:A1807</f>
        <v>1282</v>
      </c>
      <c r="B1284" s="6" t="n">
        <f aca="false">Sheet1!B1284</f>
        <v>0.0956271784716706</v>
      </c>
      <c r="C1284" s="6" t="n">
        <f aca="false">Sheet1!I1284</f>
        <v>0.0885794460372547</v>
      </c>
      <c r="D1284" s="6" t="n">
        <f aca="false">Sheet1!P1284</f>
        <v>0.0557040111282068</v>
      </c>
      <c r="E1284" s="6" t="n">
        <f aca="false">0.4-B1284</f>
        <v>0.304372821528329</v>
      </c>
      <c r="F1284" s="6" t="n">
        <f aca="false">0.3-C1284</f>
        <v>0.211420553962745</v>
      </c>
      <c r="G1284" s="6" t="n">
        <f aca="false">0.1-D1284</f>
        <v>0.0442959888717932</v>
      </c>
    </row>
    <row r="1285" customFormat="false" ht="12.75" hidden="false" customHeight="true" outlineLevel="0" collapsed="false">
      <c r="A1285" s="6" t="n">
        <f aca="false">Sheet1!A1285:A1808</f>
        <v>1283</v>
      </c>
      <c r="B1285" s="6" t="n">
        <f aca="false">Sheet1!B1285</f>
        <v>0.0955704822166434</v>
      </c>
      <c r="C1285" s="6" t="n">
        <f aca="false">Sheet1!I1285</f>
        <v>0.088530798864041</v>
      </c>
      <c r="D1285" s="6" t="n">
        <f aca="false">Sheet1!P1285</f>
        <v>0.055684772919701</v>
      </c>
      <c r="E1285" s="6" t="n">
        <f aca="false">0.4-B1285</f>
        <v>0.304429517783357</v>
      </c>
      <c r="F1285" s="6" t="n">
        <f aca="false">0.3-C1285</f>
        <v>0.211469201135959</v>
      </c>
      <c r="G1285" s="6" t="n">
        <f aca="false">0.1-D1285</f>
        <v>0.044315227080299</v>
      </c>
    </row>
    <row r="1286" customFormat="false" ht="12.75" hidden="false" customHeight="true" outlineLevel="0" collapsed="false">
      <c r="A1286" s="6" t="n">
        <f aca="false">Sheet1!A1286:A1809</f>
        <v>1284</v>
      </c>
      <c r="B1286" s="6" t="n">
        <f aca="false">Sheet1!B1286</f>
        <v>0.0955138531708024</v>
      </c>
      <c r="C1286" s="6" t="n">
        <f aca="false">Sheet1!I1286</f>
        <v>0.0884822051094865</v>
      </c>
      <c r="D1286" s="6" t="n">
        <f aca="false">Sheet1!P1286</f>
        <v>0.0556655479973033</v>
      </c>
      <c r="E1286" s="6" t="n">
        <f aca="false">0.4-B1286</f>
        <v>0.304486146829198</v>
      </c>
      <c r="F1286" s="6" t="n">
        <f aca="false">0.3-C1286</f>
        <v>0.211517794890513</v>
      </c>
      <c r="G1286" s="6" t="n">
        <f aca="false">0.1-D1286</f>
        <v>0.0443344520026967</v>
      </c>
    </row>
    <row r="1287" customFormat="false" ht="12.75" hidden="false" customHeight="true" outlineLevel="0" collapsed="false">
      <c r="A1287" s="6" t="n">
        <f aca="false">Sheet1!A1287:A1810</f>
        <v>1285</v>
      </c>
      <c r="B1287" s="6" t="n">
        <f aca="false">Sheet1!B1287</f>
        <v>0.0954572912146877</v>
      </c>
      <c r="C1287" s="6" t="n">
        <f aca="false">Sheet1!I1287</f>
        <v>0.0884336646856361</v>
      </c>
      <c r="D1287" s="6" t="n">
        <f aca="false">Sheet1!P1287</f>
        <v>0.0556463363472535</v>
      </c>
      <c r="E1287" s="6" t="n">
        <f aca="false">0.4-B1287</f>
        <v>0.304542708785312</v>
      </c>
      <c r="F1287" s="6" t="n">
        <f aca="false">0.3-C1287</f>
        <v>0.211566335314364</v>
      </c>
      <c r="G1287" s="6" t="n">
        <f aca="false">0.1-D1287</f>
        <v>0.0443536636527465</v>
      </c>
    </row>
    <row r="1288" customFormat="false" ht="12.75" hidden="false" customHeight="true" outlineLevel="0" collapsed="false">
      <c r="A1288" s="6" t="n">
        <f aca="false">Sheet1!A1288:A1811</f>
        <v>1286</v>
      </c>
      <c r="B1288" s="6" t="n">
        <f aca="false">Sheet1!B1288</f>
        <v>0.0954007962291222</v>
      </c>
      <c r="C1288" s="6" t="n">
        <f aca="false">Sheet1!I1288</f>
        <v>0.0883851775047277</v>
      </c>
      <c r="D1288" s="6" t="n">
        <f aca="false">Sheet1!P1288</f>
        <v>0.0556271379558105</v>
      </c>
      <c r="E1288" s="6" t="n">
        <f aca="false">0.4-B1288</f>
        <v>0.304599203770878</v>
      </c>
      <c r="F1288" s="6" t="n">
        <f aca="false">0.3-C1288</f>
        <v>0.211614822495272</v>
      </c>
      <c r="G1288" s="6" t="n">
        <f aca="false">0.1-D1288</f>
        <v>0.0443728620441895</v>
      </c>
    </row>
    <row r="1289" customFormat="false" ht="12.75" hidden="false" customHeight="true" outlineLevel="0" collapsed="false">
      <c r="A1289" s="6" t="n">
        <f aca="false">Sheet1!A1289:A1812</f>
        <v>1287</v>
      </c>
      <c r="B1289" s="6" t="n">
        <f aca="false">Sheet1!B1289</f>
        <v>0.0953443680952111</v>
      </c>
      <c r="C1289" s="6" t="n">
        <f aca="false">Sheet1!I1289</f>
        <v>0.088336743479192</v>
      </c>
      <c r="D1289" s="6" t="n">
        <f aca="false">Sheet1!P1289</f>
        <v>0.0556079528092521</v>
      </c>
      <c r="E1289" s="6" t="n">
        <f aca="false">0.4-B1289</f>
        <v>0.304655631904789</v>
      </c>
      <c r="F1289" s="6" t="n">
        <f aca="false">0.3-C1289</f>
        <v>0.211663256520808</v>
      </c>
      <c r="G1289" s="6" t="n">
        <f aca="false">0.1-D1289</f>
        <v>0.0443920471907479</v>
      </c>
    </row>
    <row r="1290" customFormat="false" ht="12.75" hidden="false" customHeight="true" outlineLevel="0" collapsed="false">
      <c r="A1290" s="6" t="n">
        <f aca="false">Sheet1!A1290:A1813</f>
        <v>1288</v>
      </c>
      <c r="B1290" s="6" t="n">
        <f aca="false">Sheet1!B1290</f>
        <v>0.0952880066943408</v>
      </c>
      <c r="C1290" s="6" t="n">
        <f aca="false">Sheet1!I1290</f>
        <v>0.0882883625216512</v>
      </c>
      <c r="D1290" s="6" t="n">
        <f aca="false">Sheet1!P1290</f>
        <v>0.0555887808938752</v>
      </c>
      <c r="E1290" s="6" t="n">
        <f aca="false">0.4-B1290</f>
        <v>0.304711993305659</v>
      </c>
      <c r="F1290" s="6" t="n">
        <f aca="false">0.3-C1290</f>
        <v>0.211711637478349</v>
      </c>
      <c r="G1290" s="6" t="n">
        <f aca="false">0.1-D1290</f>
        <v>0.0444112191061248</v>
      </c>
    </row>
    <row r="1291" customFormat="false" ht="12.75" hidden="false" customHeight="true" outlineLevel="0" collapsed="false">
      <c r="A1291" s="6" t="n">
        <f aca="false">Sheet1!A1291:A1814</f>
        <v>1289</v>
      </c>
      <c r="B1291" s="6" t="n">
        <f aca="false">Sheet1!B1291</f>
        <v>0.0952317119081781</v>
      </c>
      <c r="C1291" s="6" t="n">
        <f aca="false">Sheet1!I1291</f>
        <v>0.0882400345449193</v>
      </c>
      <c r="D1291" s="6" t="n">
        <f aca="false">Sheet1!P1291</f>
        <v>0.0555696221959953</v>
      </c>
      <c r="E1291" s="6" t="n">
        <f aca="false">0.4-B1291</f>
        <v>0.304768288091822</v>
      </c>
      <c r="F1291" s="6" t="n">
        <f aca="false">0.3-C1291</f>
        <v>0.211759965455081</v>
      </c>
      <c r="G1291" s="6" t="n">
        <f aca="false">0.1-D1291</f>
        <v>0.0444303778040047</v>
      </c>
    </row>
    <row r="1292" customFormat="false" ht="12.75" hidden="false" customHeight="true" outlineLevel="0" collapsed="false">
      <c r="A1292" s="6" t="n">
        <f aca="false">Sheet1!A1292:A1815</f>
        <v>1290</v>
      </c>
      <c r="B1292" s="6" t="n">
        <f aca="false">Sheet1!B1292</f>
        <v>0.0951754836186698</v>
      </c>
      <c r="C1292" s="6" t="n">
        <f aca="false">Sheet1!I1292</f>
        <v>0.0881917594620011</v>
      </c>
      <c r="D1292" s="6" t="n">
        <f aca="false">Sheet1!P1292</f>
        <v>0.0555504767019471</v>
      </c>
      <c r="E1292" s="6" t="n">
        <f aca="false">0.4-B1292</f>
        <v>0.30482451638133</v>
      </c>
      <c r="F1292" s="6" t="n">
        <f aca="false">0.3-C1292</f>
        <v>0.211808240537999</v>
      </c>
      <c r="G1292" s="6" t="n">
        <f aca="false">0.1-D1292</f>
        <v>0.0444495232980529</v>
      </c>
    </row>
    <row r="1293" customFormat="false" ht="12.75" hidden="false" customHeight="true" outlineLevel="0" collapsed="false">
      <c r="A1293" s="6" t="n">
        <f aca="false">Sheet1!A1293:A1816</f>
        <v>1291</v>
      </c>
      <c r="B1293" s="6" t="n">
        <f aca="false">Sheet1!B1293</f>
        <v>0.0951193217080411</v>
      </c>
      <c r="C1293" s="6" t="n">
        <f aca="false">Sheet1!I1293</f>
        <v>0.0881435371860917</v>
      </c>
      <c r="D1293" s="6" t="n">
        <f aca="false">Sheet1!P1293</f>
        <v>0.0555313443980839</v>
      </c>
      <c r="E1293" s="6" t="n">
        <f aca="false">0.4-B1293</f>
        <v>0.304880678291959</v>
      </c>
      <c r="F1293" s="6" t="n">
        <f aca="false">0.3-C1293</f>
        <v>0.211856462813908</v>
      </c>
      <c r="G1293" s="6" t="n">
        <f aca="false">0.1-D1293</f>
        <v>0.0444686556019162</v>
      </c>
    </row>
    <row r="1294" customFormat="false" ht="12.75" hidden="false" customHeight="true" outlineLevel="0" collapsed="false">
      <c r="A1294" s="6" t="n">
        <f aca="false">Sheet1!A1294:A1817</f>
        <v>1292</v>
      </c>
      <c r="B1294" s="6" t="n">
        <f aca="false">Sheet1!B1294</f>
        <v>0.0950632260587954</v>
      </c>
      <c r="C1294" s="6" t="n">
        <f aca="false">Sheet1!I1294</f>
        <v>0.0880953676305761</v>
      </c>
      <c r="D1294" s="6" t="n">
        <f aca="false">Sheet1!P1294</f>
        <v>0.0555122252707778</v>
      </c>
      <c r="E1294" s="6" t="n">
        <f aca="false">0.4-B1294</f>
        <v>0.304936773941205</v>
      </c>
      <c r="F1294" s="6" t="n">
        <f aca="false">0.3-C1294</f>
        <v>0.211904632369424</v>
      </c>
      <c r="G1294" s="6" t="n">
        <f aca="false">0.1-D1294</f>
        <v>0.0444877747292222</v>
      </c>
    </row>
    <row r="1295" customFormat="false" ht="12.75" hidden="false" customHeight="true" outlineLevel="0" collapsed="false">
      <c r="A1295" s="6" t="n">
        <f aca="false">Sheet1!A1295:A1818</f>
        <v>1293</v>
      </c>
      <c r="B1295" s="6" t="n">
        <f aca="false">Sheet1!B1295</f>
        <v>0.0950071965537135</v>
      </c>
      <c r="C1295" s="6" t="n">
        <f aca="false">Sheet1!I1295</f>
        <v>0.0880472507090287</v>
      </c>
      <c r="D1295" s="6" t="n">
        <f aca="false">Sheet1!P1295</f>
        <v>0.0554931193064198</v>
      </c>
      <c r="E1295" s="6" t="n">
        <f aca="false">0.4-B1295</f>
        <v>0.304992803446287</v>
      </c>
      <c r="F1295" s="6" t="n">
        <f aca="false">0.3-C1295</f>
        <v>0.211952749290971</v>
      </c>
      <c r="G1295" s="6" t="n">
        <f aca="false">0.1-D1295</f>
        <v>0.0445068806935802</v>
      </c>
    </row>
    <row r="1296" customFormat="false" ht="12.75" hidden="false" customHeight="true" outlineLevel="0" collapsed="false">
      <c r="A1296" s="6" t="n">
        <f aca="false">Sheet1!A1296:A1819</f>
        <v>1294</v>
      </c>
      <c r="B1296" s="6" t="n">
        <f aca="false">Sheet1!B1296</f>
        <v>0.0949512330758521</v>
      </c>
      <c r="C1296" s="6" t="n">
        <f aca="false">Sheet1!I1296</f>
        <v>0.0879991863352127</v>
      </c>
      <c r="D1296" s="6" t="n">
        <f aca="false">Sheet1!P1296</f>
        <v>0.0554740264914196</v>
      </c>
      <c r="E1296" s="6" t="n">
        <f aca="false">0.4-B1296</f>
        <v>0.305048766924148</v>
      </c>
      <c r="F1296" s="6" t="n">
        <f aca="false">0.3-C1296</f>
        <v>0.212000813664787</v>
      </c>
      <c r="G1296" s="6" t="n">
        <f aca="false">0.1-D1296</f>
        <v>0.0445259735085804</v>
      </c>
    </row>
    <row r="1297" customFormat="false" ht="12.75" hidden="false" customHeight="true" outlineLevel="0" collapsed="false">
      <c r="A1297" s="6" t="n">
        <f aca="false">Sheet1!A1297:A1820</f>
        <v>1295</v>
      </c>
      <c r="B1297" s="6" t="n">
        <f aca="false">Sheet1!B1297</f>
        <v>0.0948953355085438</v>
      </c>
      <c r="C1297" s="6" t="n">
        <f aca="false">Sheet1!I1297</f>
        <v>0.0879511744230796</v>
      </c>
      <c r="D1297" s="6" t="n">
        <f aca="false">Sheet1!P1297</f>
        <v>0.0554549468122055</v>
      </c>
      <c r="E1297" s="6" t="n">
        <f aca="false">0.4-B1297</f>
        <v>0.305104664491456</v>
      </c>
      <c r="F1297" s="6" t="n">
        <f aca="false">0.3-C1297</f>
        <v>0.21204882557692</v>
      </c>
      <c r="G1297" s="6" t="n">
        <f aca="false">0.1-D1297</f>
        <v>0.0445450531877945</v>
      </c>
    </row>
    <row r="1298" customFormat="false" ht="12.75" hidden="false" customHeight="true" outlineLevel="0" collapsed="false">
      <c r="A1298" s="6" t="n">
        <f aca="false">Sheet1!A1298:A1821</f>
        <v>1296</v>
      </c>
      <c r="B1298" s="6" t="n">
        <f aca="false">Sheet1!B1298</f>
        <v>0.0948395037353959</v>
      </c>
      <c r="C1298" s="6" t="n">
        <f aca="false">Sheet1!I1298</f>
        <v>0.0879032148867688</v>
      </c>
      <c r="D1298" s="6" t="n">
        <f aca="false">Sheet1!P1298</f>
        <v>0.0554358802552247</v>
      </c>
      <c r="E1298" s="6" t="n">
        <f aca="false">0.4-B1298</f>
        <v>0.305160496264604</v>
      </c>
      <c r="F1298" s="6" t="n">
        <f aca="false">0.3-C1298</f>
        <v>0.212096785113231</v>
      </c>
      <c r="G1298" s="6" t="n">
        <f aca="false">0.1-D1298</f>
        <v>0.0445641197447753</v>
      </c>
    </row>
    <row r="1299" customFormat="false" ht="12.75" hidden="false" customHeight="true" outlineLevel="0" collapsed="false">
      <c r="A1299" s="6" t="n">
        <f aca="false">Sheet1!A1299:A1822</f>
        <v>1297</v>
      </c>
      <c r="B1299" s="6" t="n">
        <f aca="false">Sheet1!B1299</f>
        <v>0.0947837376402895</v>
      </c>
      <c r="C1299" s="6" t="n">
        <f aca="false">Sheet1!I1299</f>
        <v>0.0878553076406067</v>
      </c>
      <c r="D1299" s="6" t="n">
        <f aca="false">Sheet1!P1299</f>
        <v>0.0554168268069427</v>
      </c>
      <c r="E1299" s="6" t="n">
        <f aca="false">0.4-B1299</f>
        <v>0.305216262359711</v>
      </c>
      <c r="F1299" s="6" t="n">
        <f aca="false">0.3-C1299</f>
        <v>0.212144692359393</v>
      </c>
      <c r="G1299" s="6" t="n">
        <f aca="false">0.1-D1299</f>
        <v>0.0445831731930573</v>
      </c>
    </row>
    <row r="1300" customFormat="false" ht="12.75" hidden="false" customHeight="true" outlineLevel="0" collapsed="false">
      <c r="A1300" s="6" t="n">
        <f aca="false">Sheet1!A1300:A1823</f>
        <v>1298</v>
      </c>
      <c r="B1300" s="6" t="n">
        <f aca="false">Sheet1!B1300</f>
        <v>0.0947280371073789</v>
      </c>
      <c r="C1300" s="6" t="n">
        <f aca="false">Sheet1!I1300</f>
        <v>0.0878074525991068</v>
      </c>
      <c r="D1300" s="6" t="n">
        <f aca="false">Sheet1!P1300</f>
        <v>0.0553977864538439</v>
      </c>
      <c r="E1300" s="6" t="n">
        <f aca="false">0.4-B1300</f>
        <v>0.305271962892621</v>
      </c>
      <c r="F1300" s="6" t="n">
        <f aca="false">0.3-C1300</f>
        <v>0.212192547400893</v>
      </c>
      <c r="G1300" s="6" t="n">
        <f aca="false">0.1-D1300</f>
        <v>0.0446022135461561</v>
      </c>
    </row>
    <row r="1301" customFormat="false" ht="12.75" hidden="false" customHeight="true" outlineLevel="0" collapsed="false">
      <c r="A1301" s="6" t="n">
        <f aca="false">Sheet1!A1301:A1824</f>
        <v>1299</v>
      </c>
      <c r="B1301" s="6" t="n">
        <f aca="false">Sheet1!B1301</f>
        <v>0.0946724020210907</v>
      </c>
      <c r="C1301" s="6" t="n">
        <f aca="false">Sheet1!I1301</f>
        <v>0.0877596496769688</v>
      </c>
      <c r="D1301" s="6" t="n">
        <f aca="false">Sheet1!P1301</f>
        <v>0.0553787591824312</v>
      </c>
      <c r="E1301" s="6" t="n">
        <f aca="false">0.4-B1301</f>
        <v>0.305327597978909</v>
      </c>
      <c r="F1301" s="6" t="n">
        <f aca="false">0.3-C1301</f>
        <v>0.212240350323031</v>
      </c>
      <c r="G1301" s="6" t="n">
        <f aca="false">0.1-D1301</f>
        <v>0.0446212408175688</v>
      </c>
    </row>
    <row r="1302" customFormat="false" ht="12.75" hidden="false" customHeight="true" outlineLevel="0" collapsed="false">
      <c r="A1302" s="6" t="n">
        <f aca="false">Sheet1!A1302:A1825</f>
        <v>1300</v>
      </c>
      <c r="B1302" s="6" t="n">
        <f aca="false">Sheet1!B1302</f>
        <v>0.0946168322661232</v>
      </c>
      <c r="C1302" s="6" t="n">
        <f aca="false">Sheet1!I1302</f>
        <v>0.0877118987890779</v>
      </c>
      <c r="D1302" s="6" t="n">
        <f aca="false">Sheet1!P1302</f>
        <v>0.055359744979226</v>
      </c>
      <c r="E1302" s="6" t="n">
        <f aca="false">0.4-B1302</f>
        <v>0.305383167733877</v>
      </c>
      <c r="F1302" s="6" t="n">
        <f aca="false">0.3-C1302</f>
        <v>0.212288101210922</v>
      </c>
      <c r="G1302" s="6" t="n">
        <f aca="false">0.1-D1302</f>
        <v>0.044640255020774</v>
      </c>
    </row>
    <row r="1303" customFormat="false" ht="12.75" hidden="false" customHeight="true" outlineLevel="0" collapsed="false">
      <c r="A1303" s="6" t="n">
        <f aca="false">Sheet1!A1303:A1826</f>
        <v>1301</v>
      </c>
      <c r="B1303" s="6" t="n">
        <f aca="false">Sheet1!B1303</f>
        <v>0.0945613277274451</v>
      </c>
      <c r="C1303" s="6" t="n">
        <f aca="false">Sheet1!I1303</f>
        <v>0.087664199850505</v>
      </c>
      <c r="D1303" s="6" t="n">
        <f aca="false">Sheet1!P1303</f>
        <v>0.0553407438307682</v>
      </c>
      <c r="E1303" s="6" t="n">
        <f aca="false">0.4-B1303</f>
        <v>0.305438672272555</v>
      </c>
      <c r="F1303" s="6" t="n">
        <f aca="false">0.3-C1303</f>
        <v>0.212335800149495</v>
      </c>
      <c r="G1303" s="6" t="n">
        <f aca="false">0.1-D1303</f>
        <v>0.0446592561692318</v>
      </c>
    </row>
    <row r="1304" customFormat="false" ht="12.75" hidden="false" customHeight="true" outlineLevel="0" collapsed="false">
      <c r="A1304" s="6" t="n">
        <f aca="false">Sheet1!A1304:A1827</f>
        <v>1302</v>
      </c>
      <c r="B1304" s="6" t="n">
        <f aca="false">Sheet1!B1304</f>
        <v>0.0945058882902953</v>
      </c>
      <c r="C1304" s="6" t="n">
        <f aca="false">Sheet1!I1304</f>
        <v>0.0876165527765053</v>
      </c>
      <c r="D1304" s="6" t="n">
        <f aca="false">Sheet1!P1304</f>
        <v>0.0553217557236162</v>
      </c>
      <c r="E1304" s="6" t="n">
        <f aca="false">0.4-B1304</f>
        <v>0.305494111709705</v>
      </c>
      <c r="F1304" s="6" t="n">
        <f aca="false">0.3-C1304</f>
        <v>0.212383447223495</v>
      </c>
      <c r="G1304" s="6" t="n">
        <f aca="false">0.1-D1304</f>
        <v>0.0446782442763838</v>
      </c>
    </row>
    <row r="1305" customFormat="false" ht="12.75" hidden="false" customHeight="true" outlineLevel="0" collapsed="false">
      <c r="A1305" s="6" t="n">
        <f aca="false">Sheet1!A1305:A1828</f>
        <v>1303</v>
      </c>
      <c r="B1305" s="6" t="n">
        <f aca="false">Sheet1!B1305</f>
        <v>0.0944505138401818</v>
      </c>
      <c r="C1305" s="6" t="n">
        <f aca="false">Sheet1!I1305</f>
        <v>0.0875689574825186</v>
      </c>
      <c r="D1305" s="6" t="n">
        <f aca="false">Sheet1!P1305</f>
        <v>0.0553027806443468</v>
      </c>
      <c r="E1305" s="6" t="n">
        <f aca="false">0.4-B1305</f>
        <v>0.305549486159818</v>
      </c>
      <c r="F1305" s="6" t="n">
        <f aca="false">0.3-C1305</f>
        <v>0.212431042517481</v>
      </c>
      <c r="G1305" s="6" t="n">
        <f aca="false">0.1-D1305</f>
        <v>0.0446972193556532</v>
      </c>
    </row>
    <row r="1306" customFormat="false" ht="12.75" hidden="false" customHeight="true" outlineLevel="0" collapsed="false">
      <c r="A1306" s="6" t="n">
        <f aca="false">Sheet1!A1306:A1829</f>
        <v>1304</v>
      </c>
      <c r="B1306" s="6" t="n">
        <f aca="false">Sheet1!B1306</f>
        <v>0.0943952042628808</v>
      </c>
      <c r="C1306" s="6" t="n">
        <f aca="false">Sheet1!I1306</f>
        <v>0.0875214138841682</v>
      </c>
      <c r="D1306" s="6" t="n">
        <f aca="false">Sheet1!P1306</f>
        <v>0.0552838185795555</v>
      </c>
      <c r="E1306" s="6" t="n">
        <f aca="false">0.4-B1306</f>
        <v>0.305604795737119</v>
      </c>
      <c r="F1306" s="6" t="n">
        <f aca="false">0.3-C1306</f>
        <v>0.212478586115832</v>
      </c>
      <c r="G1306" s="6" t="n">
        <f aca="false">0.1-D1306</f>
        <v>0.0447161814204446</v>
      </c>
    </row>
    <row r="1307" customFormat="false" ht="12.75" hidden="false" customHeight="true" outlineLevel="0" collapsed="false">
      <c r="A1307" s="6" t="n">
        <f aca="false">Sheet1!A1307:A1830</f>
        <v>1305</v>
      </c>
      <c r="B1307" s="6" t="n">
        <f aca="false">Sheet1!B1307</f>
        <v>0.0943399594444363</v>
      </c>
      <c r="C1307" s="6" t="n">
        <f aca="false">Sheet1!I1307</f>
        <v>0.0874739218972609</v>
      </c>
      <c r="D1307" s="6" t="n">
        <f aca="false">Sheet1!P1307</f>
        <v>0.0552648695158557</v>
      </c>
      <c r="E1307" s="6" t="n">
        <f aca="false">0.4-B1307</f>
        <v>0.305660040555564</v>
      </c>
      <c r="F1307" s="6" t="n">
        <f aca="false">0.3-C1307</f>
        <v>0.212526078102739</v>
      </c>
      <c r="G1307" s="6" t="n">
        <f aca="false">0.1-D1307</f>
        <v>0.0447351304841443</v>
      </c>
    </row>
    <row r="1308" customFormat="false" ht="12.75" hidden="false" customHeight="true" outlineLevel="0" collapsed="false">
      <c r="A1308" s="6" t="n">
        <f aca="false">Sheet1!A1308:A1831</f>
        <v>1306</v>
      </c>
      <c r="B1308" s="6" t="n">
        <f aca="false">Sheet1!B1308</f>
        <v>0.0942847792711588</v>
      </c>
      <c r="C1308" s="6" t="n">
        <f aca="false">Sheet1!I1308</f>
        <v>0.0874264814377859</v>
      </c>
      <c r="D1308" s="6" t="n">
        <f aca="false">Sheet1!P1308</f>
        <v>0.0552459334398795</v>
      </c>
      <c r="E1308" s="6" t="n">
        <f aca="false">0.4-B1308</f>
        <v>0.305715220728841</v>
      </c>
      <c r="F1308" s="6" t="n">
        <f aca="false">0.3-C1308</f>
        <v>0.212573518562214</v>
      </c>
      <c r="G1308" s="6" t="n">
        <f aca="false">0.1-D1308</f>
        <v>0.0447540665601205</v>
      </c>
    </row>
    <row r="1309" customFormat="false" ht="12.75" hidden="false" customHeight="true" outlineLevel="0" collapsed="false">
      <c r="A1309" s="6" t="n">
        <f aca="false">Sheet1!A1309:A1832</f>
        <v>1307</v>
      </c>
      <c r="B1309" s="6" t="n">
        <f aca="false">Sheet1!B1309</f>
        <v>0.0942296636296251</v>
      </c>
      <c r="C1309" s="6" t="n">
        <f aca="false">Sheet1!I1309</f>
        <v>0.0873790924219151</v>
      </c>
      <c r="D1309" s="6" t="n">
        <f aca="false">Sheet1!P1309</f>
        <v>0.0552270103382773</v>
      </c>
      <c r="E1309" s="6" t="n">
        <f aca="false">0.4-B1309</f>
        <v>0.305770336370375</v>
      </c>
      <c r="F1309" s="6" t="n">
        <f aca="false">0.3-C1309</f>
        <v>0.212620907578085</v>
      </c>
      <c r="G1309" s="6" t="n">
        <f aca="false">0.1-D1309</f>
        <v>0.0447729896617227</v>
      </c>
    </row>
    <row r="1310" customFormat="false" ht="12.75" hidden="false" customHeight="true" outlineLevel="0" collapsed="false">
      <c r="A1310" s="6" t="n">
        <f aca="false">Sheet1!A1310:A1833</f>
        <v>1308</v>
      </c>
      <c r="B1310" s="6" t="n">
        <f aca="false">Sheet1!B1310</f>
        <v>0.094174612406677</v>
      </c>
      <c r="C1310" s="6" t="n">
        <f aca="false">Sheet1!I1310</f>
        <v>0.0873317547660017</v>
      </c>
      <c r="D1310" s="6" t="n">
        <f aca="false">Sheet1!P1310</f>
        <v>0.0552081001977177</v>
      </c>
      <c r="E1310" s="6" t="n">
        <f aca="false">0.4-B1310</f>
        <v>0.305825387593323</v>
      </c>
      <c r="F1310" s="6" t="n">
        <f aca="false">0.3-C1310</f>
        <v>0.212668245233998</v>
      </c>
      <c r="G1310" s="6" t="n">
        <f aca="false">0.1-D1310</f>
        <v>0.0447918998022823</v>
      </c>
    </row>
    <row r="1311" customFormat="false" ht="12.75" hidden="false" customHeight="true" outlineLevel="0" collapsed="false">
      <c r="A1311" s="6" t="n">
        <f aca="false">Sheet1!A1311:A1834</f>
        <v>1309</v>
      </c>
      <c r="B1311" s="6" t="n">
        <f aca="false">Sheet1!B1311</f>
        <v>0.094119625489421</v>
      </c>
      <c r="C1311" s="6" t="n">
        <f aca="false">Sheet1!I1311</f>
        <v>0.0872844683865805</v>
      </c>
      <c r="D1311" s="6" t="n">
        <f aca="false">Sheet1!P1311</f>
        <v>0.0551892030048876</v>
      </c>
      <c r="E1311" s="6" t="n">
        <f aca="false">0.4-B1311</f>
        <v>0.305880374510579</v>
      </c>
      <c r="F1311" s="6" t="n">
        <f aca="false">0.3-C1311</f>
        <v>0.212715531613419</v>
      </c>
      <c r="G1311" s="6" t="n">
        <f aca="false">0.1-D1311</f>
        <v>0.0448107969951124</v>
      </c>
    </row>
    <row r="1312" customFormat="false" ht="12.75" hidden="false" customHeight="true" outlineLevel="0" collapsed="false">
      <c r="A1312" s="6" t="n">
        <f aca="false">Sheet1!A1312:A1835</f>
        <v>1310</v>
      </c>
      <c r="B1312" s="6" t="n">
        <f aca="false">Sheet1!B1312</f>
        <v>0.0940647027652269</v>
      </c>
      <c r="C1312" s="6" t="n">
        <f aca="false">Sheet1!I1312</f>
        <v>0.0872372332003671</v>
      </c>
      <c r="D1312" s="6" t="n">
        <f aca="false">Sheet1!P1312</f>
        <v>0.0551703187464921</v>
      </c>
      <c r="E1312" s="6" t="n">
        <f aca="false">0.4-B1312</f>
        <v>0.305935297234773</v>
      </c>
      <c r="F1312" s="6" t="n">
        <f aca="false">0.3-C1312</f>
        <v>0.212762766799633</v>
      </c>
      <c r="G1312" s="6" t="n">
        <f aca="false">0.1-D1312</f>
        <v>0.044829681253508</v>
      </c>
    </row>
    <row r="1313" customFormat="false" ht="12.75" hidden="false" customHeight="true" outlineLevel="0" collapsed="false">
      <c r="A1313" s="6" t="n">
        <f aca="false">Sheet1!A1313:A1836</f>
        <v>1311</v>
      </c>
      <c r="B1313" s="6" t="n">
        <f aca="false">Sheet1!B1313</f>
        <v>0.0940098441217278</v>
      </c>
      <c r="C1313" s="6" t="n">
        <f aca="false">Sheet1!I1313</f>
        <v>0.087190049124257</v>
      </c>
      <c r="D1313" s="6" t="n">
        <f aca="false">Sheet1!P1313</f>
        <v>0.0551514474092544</v>
      </c>
      <c r="E1313" s="6" t="n">
        <f aca="false">0.4-B1313</f>
        <v>0.305990155878272</v>
      </c>
      <c r="F1313" s="6" t="n">
        <f aca="false">0.3-C1313</f>
        <v>0.212809950875743</v>
      </c>
      <c r="G1313" s="6" t="n">
        <f aca="false">0.1-D1313</f>
        <v>0.0448485525907456</v>
      </c>
    </row>
    <row r="1314" customFormat="false" ht="12.75" hidden="false" customHeight="true" outlineLevel="0" collapsed="false">
      <c r="A1314" s="6" t="n">
        <f aca="false">Sheet1!A1314:A1837</f>
        <v>1312</v>
      </c>
      <c r="B1314" s="6" t="n">
        <f aca="false">Sheet1!B1314</f>
        <v>0.0939550494468187</v>
      </c>
      <c r="C1314" s="6" t="n">
        <f aca="false">Sheet1!I1314</f>
        <v>0.087142916075326</v>
      </c>
      <c r="D1314" s="6" t="n">
        <f aca="false">Sheet1!P1314</f>
        <v>0.0551325889799161</v>
      </c>
      <c r="E1314" s="6" t="n">
        <f aca="false">0.4-B1314</f>
        <v>0.306044950553181</v>
      </c>
      <c r="F1314" s="6" t="n">
        <f aca="false">0.3-C1314</f>
        <v>0.212857083924674</v>
      </c>
      <c r="G1314" s="6" t="n">
        <f aca="false">0.1-D1314</f>
        <v>0.0448674110200839</v>
      </c>
    </row>
    <row r="1315" customFormat="false" ht="12.75" hidden="false" customHeight="true" outlineLevel="0" collapsed="false">
      <c r="A1315" s="6" t="n">
        <f aca="false">Sheet1!A1315:A1838</f>
        <v>1313</v>
      </c>
      <c r="B1315" s="6" t="n">
        <f aca="false">Sheet1!B1315</f>
        <v>0.093900318628656</v>
      </c>
      <c r="C1315" s="6" t="n">
        <f aca="false">Sheet1!I1315</f>
        <v>0.0870958339708289</v>
      </c>
      <c r="D1315" s="6" t="n">
        <f aca="false">Sheet1!P1315</f>
        <v>0.0551137434452368</v>
      </c>
      <c r="E1315" s="6" t="n">
        <f aca="false">0.4-B1315</f>
        <v>0.306099681371344</v>
      </c>
      <c r="F1315" s="6" t="n">
        <f aca="false">0.3-C1315</f>
        <v>0.212904166029171</v>
      </c>
      <c r="G1315" s="6" t="n">
        <f aca="false">0.1-D1315</f>
        <v>0.0448862565547632</v>
      </c>
    </row>
    <row r="1316" customFormat="false" ht="12.75" hidden="false" customHeight="true" outlineLevel="0" collapsed="false">
      <c r="A1316" s="6" t="n">
        <f aca="false">Sheet1!A1316:A1839</f>
        <v>1314</v>
      </c>
      <c r="B1316" s="6" t="n">
        <f aca="false">Sheet1!B1316</f>
        <v>0.0938456515556569</v>
      </c>
      <c r="C1316" s="6" t="n">
        <f aca="false">Sheet1!I1316</f>
        <v>0.0870488027281995</v>
      </c>
      <c r="D1316" s="6" t="n">
        <f aca="false">Sheet1!P1316</f>
        <v>0.0550949107919942</v>
      </c>
      <c r="E1316" s="6" t="n">
        <f aca="false">0.4-B1316</f>
        <v>0.306154348444343</v>
      </c>
      <c r="F1316" s="6" t="n">
        <f aca="false">0.3-C1316</f>
        <v>0.212951197271801</v>
      </c>
      <c r="G1316" s="6" t="n">
        <f aca="false">0.1-D1316</f>
        <v>0.0449050892080058</v>
      </c>
    </row>
    <row r="1317" customFormat="false" ht="12.75" hidden="false" customHeight="true" outlineLevel="0" collapsed="false">
      <c r="A1317" s="6" t="n">
        <f aca="false">Sheet1!A1317:A1840</f>
        <v>1315</v>
      </c>
      <c r="B1317" s="6" t="n">
        <f aca="false">Sheet1!B1317</f>
        <v>0.0937910481164983</v>
      </c>
      <c r="C1317" s="6" t="n">
        <f aca="false">Sheet1!I1317</f>
        <v>0.0870018222650497</v>
      </c>
      <c r="D1317" s="6" t="n">
        <f aca="false">Sheet1!P1317</f>
        <v>0.0550760910069841</v>
      </c>
      <c r="E1317" s="6" t="n">
        <f aca="false">0.4-B1317</f>
        <v>0.306208951883502</v>
      </c>
      <c r="F1317" s="6" t="n">
        <f aca="false">0.3-C1317</f>
        <v>0.21299817773495</v>
      </c>
      <c r="G1317" s="6" t="n">
        <f aca="false">0.1-D1317</f>
        <v>0.0449239089930159</v>
      </c>
    </row>
    <row r="1318" customFormat="false" ht="12.75" hidden="false" customHeight="true" outlineLevel="0" collapsed="false">
      <c r="A1318" s="6" t="n">
        <f aca="false">Sheet1!A1318:A1841</f>
        <v>1316</v>
      </c>
      <c r="B1318" s="6" t="n">
        <f aca="false">Sheet1!B1318</f>
        <v>0.0937365082001162</v>
      </c>
      <c r="C1318" s="6" t="n">
        <f aca="false">Sheet1!I1318</f>
        <v>0.0869548924991696</v>
      </c>
      <c r="D1318" s="6" t="n">
        <f aca="false">Sheet1!P1318</f>
        <v>0.0550572840770203</v>
      </c>
      <c r="E1318" s="6" t="n">
        <f aca="false">0.4-B1318</f>
        <v>0.306263491799884</v>
      </c>
      <c r="F1318" s="6" t="n">
        <f aca="false">0.3-C1318</f>
        <v>0.21304510750083</v>
      </c>
      <c r="G1318" s="6" t="n">
        <f aca="false">0.1-D1318</f>
        <v>0.0449427159229797</v>
      </c>
    </row>
    <row r="1319" customFormat="false" ht="12.75" hidden="false" customHeight="true" outlineLevel="0" collapsed="false">
      <c r="A1319" s="6" t="n">
        <f aca="false">Sheet1!A1319:A1842</f>
        <v>1317</v>
      </c>
      <c r="B1319" s="6" t="n">
        <f aca="false">Sheet1!B1319</f>
        <v>0.093682031695705</v>
      </c>
      <c r="C1319" s="6" t="n">
        <f aca="false">Sheet1!I1319</f>
        <v>0.0869080133485264</v>
      </c>
      <c r="D1319" s="6" t="n">
        <f aca="false">Sheet1!P1319</f>
        <v>0.0550384899889347</v>
      </c>
      <c r="E1319" s="6" t="n">
        <f aca="false">0.4-B1319</f>
        <v>0.306317968304295</v>
      </c>
      <c r="F1319" s="6" t="n">
        <f aca="false">0.3-C1319</f>
        <v>0.213091986651474</v>
      </c>
      <c r="G1319" s="6" t="n">
        <f aca="false">0.1-D1319</f>
        <v>0.0449615100110653</v>
      </c>
    </row>
    <row r="1320" customFormat="false" ht="12.75" hidden="false" customHeight="true" outlineLevel="0" collapsed="false">
      <c r="A1320" s="6" t="n">
        <f aca="false">Sheet1!A1320:A1843</f>
        <v>1318</v>
      </c>
      <c r="B1320" s="6" t="n">
        <f aca="false">Sheet1!B1320</f>
        <v>0.0936276184927167</v>
      </c>
      <c r="C1320" s="6" t="n">
        <f aca="false">Sheet1!I1320</f>
        <v>0.0868611847312645</v>
      </c>
      <c r="D1320" s="6" t="n">
        <f aca="false">Sheet1!P1320</f>
        <v>0.0550197087295771</v>
      </c>
      <c r="E1320" s="6" t="n">
        <f aca="false">0.4-B1320</f>
        <v>0.306372381507283</v>
      </c>
      <c r="F1320" s="6" t="n">
        <f aca="false">0.3-C1320</f>
        <v>0.213138815268736</v>
      </c>
      <c r="G1320" s="6" t="n">
        <f aca="false">0.1-D1320</f>
        <v>0.0449802912704229</v>
      </c>
    </row>
    <row r="1321" customFormat="false" ht="12.75" hidden="false" customHeight="true" outlineLevel="0" collapsed="false">
      <c r="A1321" s="6" t="n">
        <f aca="false">Sheet1!A1321:A1844</f>
        <v>1319</v>
      </c>
      <c r="B1321" s="6" t="n">
        <f aca="false">Sheet1!B1321</f>
        <v>0.09357326848086</v>
      </c>
      <c r="C1321" s="6" t="n">
        <f aca="false">Sheet1!I1321</f>
        <v>0.0868144065657044</v>
      </c>
      <c r="D1321" s="6" t="n">
        <f aca="false">Sheet1!P1321</f>
        <v>0.0550009402858152</v>
      </c>
      <c r="E1321" s="6" t="n">
        <f aca="false">0.4-B1321</f>
        <v>0.30642673151914</v>
      </c>
      <c r="F1321" s="6" t="n">
        <f aca="false">0.3-C1321</f>
        <v>0.213185593434296</v>
      </c>
      <c r="G1321" s="6" t="n">
        <f aca="false">0.1-D1321</f>
        <v>0.0449990597141848</v>
      </c>
    </row>
    <row r="1322" customFormat="false" ht="12.75" hidden="false" customHeight="true" outlineLevel="0" collapsed="false">
      <c r="A1322" s="6" t="n">
        <f aca="false">Sheet1!A1322:A1845</f>
        <v>1320</v>
      </c>
      <c r="B1322" s="6" t="n">
        <f aca="false">Sheet1!B1322</f>
        <v>0.0935189815501</v>
      </c>
      <c r="C1322" s="6" t="n">
        <f aca="false">Sheet1!I1322</f>
        <v>0.0867676787703428</v>
      </c>
      <c r="D1322" s="6" t="n">
        <f aca="false">Sheet1!P1322</f>
        <v>0.0549821846445348</v>
      </c>
      <c r="E1322" s="6" t="n">
        <f aca="false">0.4-B1322</f>
        <v>0.3064810184499</v>
      </c>
      <c r="F1322" s="6" t="n">
        <f aca="false">0.3-C1322</f>
        <v>0.213232321229657</v>
      </c>
      <c r="G1322" s="6" t="n">
        <f aca="false">0.1-D1322</f>
        <v>0.0450178153554652</v>
      </c>
    </row>
    <row r="1323" customFormat="false" ht="12.75" hidden="false" customHeight="true" outlineLevel="0" collapsed="false">
      <c r="A1323" s="6" t="n">
        <f aca="false">Sheet1!A1323:A1846</f>
        <v>1321</v>
      </c>
      <c r="B1323" s="6" t="n">
        <f aca="false">Sheet1!B1323</f>
        <v>0.093464757590657</v>
      </c>
      <c r="C1323" s="6" t="n">
        <f aca="false">Sheet1!I1323</f>
        <v>0.0867210012638518</v>
      </c>
      <c r="D1323" s="6" t="n">
        <f aca="false">Sheet1!P1323</f>
        <v>0.0549634417926395</v>
      </c>
      <c r="E1323" s="6" t="n">
        <f aca="false">0.4-B1323</f>
        <v>0.306535242409343</v>
      </c>
      <c r="F1323" s="6" t="n">
        <f aca="false">0.3-C1323</f>
        <v>0.213278998736148</v>
      </c>
      <c r="G1323" s="6" t="n">
        <f aca="false">0.1-D1323</f>
        <v>0.0450365582073606</v>
      </c>
    </row>
    <row r="1324" customFormat="false" ht="12.75" hidden="false" customHeight="true" outlineLevel="0" collapsed="false">
      <c r="A1324" s="6" t="n">
        <f aca="false">Sheet1!A1324:A1847</f>
        <v>1322</v>
      </c>
      <c r="B1324" s="6" t="n">
        <f aca="false">Sheet1!B1324</f>
        <v>0.0934105964930058</v>
      </c>
      <c r="C1324" s="6" t="n">
        <f aca="false">Sheet1!I1324</f>
        <v>0.0866743739650785</v>
      </c>
      <c r="D1324" s="6" t="n">
        <f aca="false">Sheet1!P1324</f>
        <v>0.0549447117170506</v>
      </c>
      <c r="E1324" s="6" t="n">
        <f aca="false">0.4-B1324</f>
        <v>0.306589403506994</v>
      </c>
      <c r="F1324" s="6" t="n">
        <f aca="false">0.3-C1324</f>
        <v>0.213325626034922</v>
      </c>
      <c r="G1324" s="6" t="n">
        <f aca="false">0.1-D1324</f>
        <v>0.0450552882829495</v>
      </c>
    </row>
    <row r="1325" customFormat="false" ht="12.75" hidden="false" customHeight="true" outlineLevel="0" collapsed="false">
      <c r="A1325" s="6" t="n">
        <f aca="false">Sheet1!A1325:A1848</f>
        <v>1323</v>
      </c>
      <c r="B1325" s="6" t="n">
        <f aca="false">Sheet1!B1325</f>
        <v>0.0933564981478753</v>
      </c>
      <c r="C1325" s="6" t="n">
        <f aca="false">Sheet1!I1325</f>
        <v>0.0866277967930446</v>
      </c>
      <c r="D1325" s="6" t="n">
        <f aca="false">Sheet1!P1325</f>
        <v>0.0549259944047074</v>
      </c>
      <c r="E1325" s="6" t="n">
        <f aca="false">0.4-B1325</f>
        <v>0.306643501852125</v>
      </c>
      <c r="F1325" s="6" t="n">
        <f aca="false">0.3-C1325</f>
        <v>0.213372203206955</v>
      </c>
      <c r="G1325" s="6" t="n">
        <f aca="false">0.1-D1325</f>
        <v>0.0450740055952926</v>
      </c>
    </row>
    <row r="1326" customFormat="false" ht="12.75" hidden="false" customHeight="true" outlineLevel="0" collapsed="false">
      <c r="A1326" s="6" t="n">
        <f aca="false">Sheet1!A1326:A1849</f>
        <v>1324</v>
      </c>
      <c r="B1326" s="6" t="n">
        <f aca="false">Sheet1!B1326</f>
        <v>0.0933024624462474</v>
      </c>
      <c r="C1326" s="6" t="n">
        <f aca="false">Sheet1!I1326</f>
        <v>0.0865812696669459</v>
      </c>
      <c r="D1326" s="6" t="n">
        <f aca="false">Sheet1!P1326</f>
        <v>0.0549072898425671</v>
      </c>
      <c r="E1326" s="6" t="n">
        <f aca="false">0.4-B1326</f>
        <v>0.306697537553753</v>
      </c>
      <c r="F1326" s="6" t="n">
        <f aca="false">0.3-C1326</f>
        <v>0.213418730333054</v>
      </c>
      <c r="G1326" s="6" t="n">
        <f aca="false">0.1-D1326</f>
        <v>0.0450927101574329</v>
      </c>
    </row>
    <row r="1327" customFormat="false" ht="12.75" hidden="false" customHeight="true" outlineLevel="0" collapsed="false">
      <c r="A1327" s="6" t="n">
        <f aca="false">Sheet1!A1327:A1850</f>
        <v>1325</v>
      </c>
      <c r="B1327" s="6" t="n">
        <f aca="false">Sheet1!B1327</f>
        <v>0.0932484892793565</v>
      </c>
      <c r="C1327" s="6" t="n">
        <f aca="false">Sheet1!I1327</f>
        <v>0.0865347925061516</v>
      </c>
      <c r="D1327" s="6" t="n">
        <f aca="false">Sheet1!P1327</f>
        <v>0.0548885980176044</v>
      </c>
      <c r="E1327" s="6" t="n">
        <f aca="false">0.4-B1327</f>
        <v>0.306751510720644</v>
      </c>
      <c r="F1327" s="6" t="n">
        <f aca="false">0.3-C1327</f>
        <v>0.213465207493848</v>
      </c>
      <c r="G1327" s="6" t="n">
        <f aca="false">0.1-D1327</f>
        <v>0.0451114019823956</v>
      </c>
    </row>
    <row r="1328" customFormat="false" ht="12.75" hidden="false" customHeight="true" outlineLevel="0" collapsed="false">
      <c r="A1328" s="6" t="n">
        <f aca="false">Sheet1!A1328:A1851</f>
        <v>1326</v>
      </c>
      <c r="B1328" s="6" t="n">
        <f aca="false">Sheet1!B1328</f>
        <v>0.0931945785386887</v>
      </c>
      <c r="C1328" s="6" t="n">
        <f aca="false">Sheet1!I1328</f>
        <v>0.0864883652302043</v>
      </c>
      <c r="D1328" s="6" t="n">
        <f aca="false">Sheet1!P1328</f>
        <v>0.0548699189168119</v>
      </c>
      <c r="E1328" s="6" t="n">
        <f aca="false">0.4-B1328</f>
        <v>0.306805421461311</v>
      </c>
      <c r="F1328" s="6" t="n">
        <f aca="false">0.3-C1328</f>
        <v>0.213511634769796</v>
      </c>
      <c r="G1328" s="6" t="n">
        <f aca="false">0.1-D1328</f>
        <v>0.0451300810831881</v>
      </c>
    </row>
    <row r="1329" customFormat="false" ht="12.75" hidden="false" customHeight="true" outlineLevel="0" collapsed="false">
      <c r="A1329" s="6" t="n">
        <f aca="false">Sheet1!A1329:A1852</f>
        <v>1327</v>
      </c>
      <c r="B1329" s="6" t="n">
        <f aca="false">Sheet1!B1329</f>
        <v>0.0931407301159808</v>
      </c>
      <c r="C1329" s="6" t="n">
        <f aca="false">Sheet1!I1329</f>
        <v>0.0864419877588191</v>
      </c>
      <c r="D1329" s="6" t="n">
        <f aca="false">Sheet1!P1329</f>
        <v>0.0548512525271999</v>
      </c>
      <c r="E1329" s="6" t="n">
        <f aca="false">0.4-B1329</f>
        <v>0.306859269884019</v>
      </c>
      <c r="F1329" s="6" t="n">
        <f aca="false">0.3-C1329</f>
        <v>0.213558012241181</v>
      </c>
      <c r="G1329" s="6" t="n">
        <f aca="false">0.1-D1329</f>
        <v>0.0451487474728002</v>
      </c>
    </row>
    <row r="1330" customFormat="false" ht="12.75" hidden="false" customHeight="true" outlineLevel="0" collapsed="false">
      <c r="A1330" s="6" t="n">
        <f aca="false">Sheet1!A1330:A1853</f>
        <v>1328</v>
      </c>
      <c r="B1330" s="6" t="n">
        <f aca="false">Sheet1!B1330</f>
        <v>0.0930869439032203</v>
      </c>
      <c r="C1330" s="6" t="n">
        <f aca="false">Sheet1!I1330</f>
        <v>0.0863956600118834</v>
      </c>
      <c r="D1330" s="6" t="n">
        <f aca="false">Sheet1!P1330</f>
        <v>0.0548325988357963</v>
      </c>
      <c r="E1330" s="6" t="n">
        <f aca="false">0.4-B1330</f>
        <v>0.30691305609678</v>
      </c>
      <c r="F1330" s="6" t="n">
        <f aca="false">0.3-C1330</f>
        <v>0.213604339988117</v>
      </c>
      <c r="G1330" s="6" t="n">
        <f aca="false">0.1-D1330</f>
        <v>0.0451674011642037</v>
      </c>
    </row>
    <row r="1331" customFormat="false" ht="12.75" hidden="false" customHeight="true" outlineLevel="0" collapsed="false">
      <c r="A1331" s="6" t="n">
        <f aca="false">Sheet1!A1331:A1854</f>
        <v>1329</v>
      </c>
      <c r="B1331" s="6" t="n">
        <f aca="false">Sheet1!B1331</f>
        <v>0.0930332197926438</v>
      </c>
      <c r="C1331" s="6" t="n">
        <f aca="false">Sheet1!I1331</f>
        <v>0.0863493819094563</v>
      </c>
      <c r="D1331" s="6" t="n">
        <f aca="false">Sheet1!P1331</f>
        <v>0.0548139578296467</v>
      </c>
      <c r="E1331" s="6" t="n">
        <f aca="false">0.4-B1331</f>
        <v>0.306966780207356</v>
      </c>
      <c r="F1331" s="6" t="n">
        <f aca="false">0.3-C1331</f>
        <v>0.213650618090544</v>
      </c>
      <c r="G1331" s="6" t="n">
        <f aca="false">0.1-D1331</f>
        <v>0.0451860421703533</v>
      </c>
    </row>
    <row r="1332" customFormat="false" ht="12.75" hidden="false" customHeight="true" outlineLevel="0" collapsed="false">
      <c r="A1332" s="6" t="n">
        <f aca="false">Sheet1!A1332:A1855</f>
        <v>1330</v>
      </c>
      <c r="B1332" s="6" t="n">
        <f aca="false">Sheet1!B1332</f>
        <v>0.0929795576767369</v>
      </c>
      <c r="C1332" s="6" t="n">
        <f aca="false">Sheet1!I1332</f>
        <v>0.0863031533717682</v>
      </c>
      <c r="D1332" s="6" t="n">
        <f aca="false">Sheet1!P1332</f>
        <v>0.0547953294958144</v>
      </c>
      <c r="E1332" s="6" t="n">
        <f aca="false">0.4-B1332</f>
        <v>0.307020442323263</v>
      </c>
      <c r="F1332" s="6" t="n">
        <f aca="false">0.3-C1332</f>
        <v>0.213696846628232</v>
      </c>
      <c r="G1332" s="6" t="n">
        <f aca="false">0.1-D1332</f>
        <v>0.0452046705041856</v>
      </c>
    </row>
    <row r="1333" customFormat="false" ht="12.75" hidden="false" customHeight="true" outlineLevel="0" collapsed="false">
      <c r="A1333" s="6" t="n">
        <f aca="false">Sheet1!A1333:A1856</f>
        <v>1331</v>
      </c>
      <c r="B1333" s="6" t="n">
        <f aca="false">Sheet1!B1333</f>
        <v>0.0929259574482332</v>
      </c>
      <c r="C1333" s="6" t="n">
        <f aca="false">Sheet1!I1333</f>
        <v>0.0862569743192203</v>
      </c>
      <c r="D1333" s="6" t="n">
        <f aca="false">Sheet1!P1333</f>
        <v>0.0547767138213802</v>
      </c>
      <c r="E1333" s="6" t="n">
        <f aca="false">0.4-B1333</f>
        <v>0.307074042551767</v>
      </c>
      <c r="F1333" s="6" t="n">
        <f aca="false">0.3-C1333</f>
        <v>0.21374302568078</v>
      </c>
      <c r="G1333" s="6" t="n">
        <f aca="false">0.1-D1333</f>
        <v>0.0452232861786198</v>
      </c>
    </row>
    <row r="1334" customFormat="false" ht="12.75" hidden="false" customHeight="true" outlineLevel="0" collapsed="false">
      <c r="A1334" s="6" t="n">
        <f aca="false">Sheet1!A1334:A1857</f>
        <v>1332</v>
      </c>
      <c r="B1334" s="6" t="n">
        <f aca="false">Sheet1!B1334</f>
        <v>0.0928724190001136</v>
      </c>
      <c r="C1334" s="6" t="n">
        <f aca="false">Sheet1!I1334</f>
        <v>0.0862108446723844</v>
      </c>
      <c r="D1334" s="6" t="n">
        <f aca="false">Sheet1!P1334</f>
        <v>0.0547581107934424</v>
      </c>
      <c r="E1334" s="6" t="n">
        <f aca="false">0.4-B1334</f>
        <v>0.307127580999886</v>
      </c>
      <c r="F1334" s="6" t="n">
        <f aca="false">0.3-C1334</f>
        <v>0.213789155327616</v>
      </c>
      <c r="G1334" s="6" t="n">
        <f aca="false">0.1-D1334</f>
        <v>0.0452418892065576</v>
      </c>
    </row>
    <row r="1335" customFormat="false" ht="12.75" hidden="false" customHeight="true" outlineLevel="0" collapsed="false">
      <c r="A1335" s="6" t="n">
        <f aca="false">Sheet1!A1335:A1858</f>
        <v>1333</v>
      </c>
      <c r="B1335" s="6" t="n">
        <f aca="false">Sheet1!B1335</f>
        <v>0.0928189422256058</v>
      </c>
      <c r="C1335" s="6" t="n">
        <f aca="false">Sheet1!I1335</f>
        <v>0.0861647643520018</v>
      </c>
      <c r="D1335" s="6" t="n">
        <f aca="false">Sheet1!P1335</f>
        <v>0.0547395203991168</v>
      </c>
      <c r="E1335" s="6" t="n">
        <f aca="false">0.4-B1335</f>
        <v>0.307181057774394</v>
      </c>
      <c r="F1335" s="6" t="n">
        <f aca="false">0.3-C1335</f>
        <v>0.213835235647998</v>
      </c>
      <c r="G1335" s="6" t="n">
        <f aca="false">0.1-D1335</f>
        <v>0.0452604796008832</v>
      </c>
    </row>
    <row r="1336" customFormat="false" ht="12.75" hidden="false" customHeight="true" outlineLevel="0" collapsed="false">
      <c r="A1336" s="6" t="n">
        <f aca="false">Sheet1!A1336:A1859</f>
        <v>1334</v>
      </c>
      <c r="B1336" s="6" t="n">
        <f aca="false">Sheet1!B1336</f>
        <v>0.0927655270181834</v>
      </c>
      <c r="C1336" s="6" t="n">
        <f aca="false">Sheet1!I1336</f>
        <v>0.0861187332789836</v>
      </c>
      <c r="D1336" s="6" t="n">
        <f aca="false">Sheet1!P1336</f>
        <v>0.054720942625537</v>
      </c>
      <c r="E1336" s="6" t="n">
        <f aca="false">0.4-B1336</f>
        <v>0.307234472981817</v>
      </c>
      <c r="F1336" s="6" t="n">
        <f aca="false">0.3-C1336</f>
        <v>0.213881266721016</v>
      </c>
      <c r="G1336" s="6" t="n">
        <f aca="false">0.1-D1336</f>
        <v>0.045279057374463</v>
      </c>
    </row>
    <row r="1337" customFormat="false" ht="12.75" hidden="false" customHeight="true" outlineLevel="0" collapsed="false">
      <c r="A1337" s="6" t="n">
        <f aca="false">Sheet1!A1337:A1860</f>
        <v>1335</v>
      </c>
      <c r="B1337" s="6" t="n">
        <f aca="false">Sheet1!B1337</f>
        <v>0.092712173271565</v>
      </c>
      <c r="C1337" s="6" t="n">
        <f aca="false">Sheet1!I1337</f>
        <v>0.0860727513744098</v>
      </c>
      <c r="D1337" s="6" t="n">
        <f aca="false">Sheet1!P1337</f>
        <v>0.0547023774598537</v>
      </c>
      <c r="E1337" s="6" t="n">
        <f aca="false">0.4-B1337</f>
        <v>0.307287826728435</v>
      </c>
      <c r="F1337" s="6" t="n">
        <f aca="false">0.3-C1337</f>
        <v>0.21392724862559</v>
      </c>
      <c r="G1337" s="6" t="n">
        <f aca="false">0.1-D1337</f>
        <v>0.0452976225401464</v>
      </c>
    </row>
    <row r="1338" customFormat="false" ht="12.75" hidden="false" customHeight="true" outlineLevel="0" collapsed="false">
      <c r="A1338" s="6" t="n">
        <f aca="false">Sheet1!A1338:A1861</f>
        <v>1336</v>
      </c>
      <c r="B1338" s="6" t="n">
        <f aca="false">Sheet1!B1338</f>
        <v>0.092658880879714</v>
      </c>
      <c r="C1338" s="6" t="n">
        <f aca="false">Sheet1!I1338</f>
        <v>0.086026818559529</v>
      </c>
      <c r="D1338" s="6" t="n">
        <f aca="false">Sheet1!P1338</f>
        <v>0.0546838248892351</v>
      </c>
      <c r="E1338" s="6" t="n">
        <f aca="false">0.4-B1338</f>
        <v>0.307341119120286</v>
      </c>
      <c r="F1338" s="6" t="n">
        <f aca="false">0.3-C1338</f>
        <v>0.213973181440471</v>
      </c>
      <c r="G1338" s="6" t="n">
        <f aca="false">0.1-D1338</f>
        <v>0.0453161751107649</v>
      </c>
    </row>
    <row r="1339" customFormat="false" ht="12.75" hidden="false" customHeight="true" outlineLevel="0" collapsed="false">
      <c r="A1339" s="6" t="n">
        <f aca="false">Sheet1!A1339:A1862</f>
        <v>1337</v>
      </c>
      <c r="B1339" s="6" t="n">
        <f aca="false">Sheet1!B1339</f>
        <v>0.0926056497368376</v>
      </c>
      <c r="C1339" s="6" t="n">
        <f aca="false">Sheet1!I1339</f>
        <v>0.0859809347557579</v>
      </c>
      <c r="D1339" s="6" t="n">
        <f aca="false">Sheet1!P1339</f>
        <v>0.0546652849008671</v>
      </c>
      <c r="E1339" s="6" t="n">
        <f aca="false">0.4-B1339</f>
        <v>0.307394350263162</v>
      </c>
      <c r="F1339" s="6" t="n">
        <f aca="false">0.3-C1339</f>
        <v>0.214019065244242</v>
      </c>
      <c r="G1339" s="6" t="n">
        <f aca="false">0.1-D1339</f>
        <v>0.0453347150991329</v>
      </c>
    </row>
    <row r="1340" customFormat="false" ht="12.75" hidden="false" customHeight="true" outlineLevel="0" collapsed="false">
      <c r="A1340" s="6" t="n">
        <f aca="false">Sheet1!A1340:A1863</f>
        <v>1338</v>
      </c>
      <c r="B1340" s="6" t="n">
        <f aca="false">Sheet1!B1340</f>
        <v>0.0925524797373859</v>
      </c>
      <c r="C1340" s="6" t="n">
        <f aca="false">Sheet1!I1340</f>
        <v>0.0859350998846807</v>
      </c>
      <c r="D1340" s="6" t="n">
        <f aca="false">Sheet1!P1340</f>
        <v>0.0546467574819527</v>
      </c>
      <c r="E1340" s="6" t="n">
        <f aca="false">0.4-B1340</f>
        <v>0.307447520262614</v>
      </c>
      <c r="F1340" s="6" t="n">
        <f aca="false">0.3-C1340</f>
        <v>0.214064900115319</v>
      </c>
      <c r="G1340" s="6" t="n">
        <f aca="false">0.1-D1340</f>
        <v>0.0453532425180473</v>
      </c>
    </row>
    <row r="1341" customFormat="false" ht="12.75" hidden="false" customHeight="true" outlineLevel="0" collapsed="false">
      <c r="A1341" s="6" t="n">
        <f aca="false">Sheet1!A1341:A1864</f>
        <v>1339</v>
      </c>
      <c r="B1341" s="6" t="n">
        <f aca="false">Sheet1!B1341</f>
        <v>0.0924993707760515</v>
      </c>
      <c r="C1341" s="6" t="n">
        <f aca="false">Sheet1!I1341</f>
        <v>0.0858893138680492</v>
      </c>
      <c r="D1341" s="6" t="n">
        <f aca="false">Sheet1!P1341</f>
        <v>0.0546282426197123</v>
      </c>
      <c r="E1341" s="6" t="n">
        <f aca="false">0.4-B1341</f>
        <v>0.307500629223949</v>
      </c>
      <c r="F1341" s="6" t="n">
        <f aca="false">0.3-C1341</f>
        <v>0.214110686131951</v>
      </c>
      <c r="G1341" s="6" t="n">
        <f aca="false">0.1-D1341</f>
        <v>0.0453717573802877</v>
      </c>
    </row>
    <row r="1342" customFormat="false" ht="12.75" hidden="false" customHeight="true" outlineLevel="0" collapsed="false">
      <c r="A1342" s="6" t="n">
        <f aca="false">Sheet1!A1342:A1865</f>
        <v>1340</v>
      </c>
      <c r="B1342" s="6" t="n">
        <f aca="false">Sheet1!B1342</f>
        <v>0.0924463227477689</v>
      </c>
      <c r="C1342" s="6" t="n">
        <f aca="false">Sheet1!I1342</f>
        <v>0.0858435766277815</v>
      </c>
      <c r="D1342" s="6" t="n">
        <f aca="false">Sheet1!P1342</f>
        <v>0.0546097403013837</v>
      </c>
      <c r="E1342" s="6" t="n">
        <f aca="false">0.4-B1342</f>
        <v>0.307553677252231</v>
      </c>
      <c r="F1342" s="6" t="n">
        <f aca="false">0.3-C1342</f>
        <v>0.214156423372219</v>
      </c>
      <c r="G1342" s="6" t="n">
        <f aca="false">0.1-D1342</f>
        <v>0.0453902596986164</v>
      </c>
    </row>
    <row r="1343" customFormat="false" ht="12.75" hidden="false" customHeight="true" outlineLevel="0" collapsed="false">
      <c r="A1343" s="6" t="n">
        <f aca="false">Sheet1!A1343:A1866</f>
        <v>1341</v>
      </c>
      <c r="B1343" s="6" t="n">
        <f aca="false">Sheet1!B1343</f>
        <v>0.0923933355477135</v>
      </c>
      <c r="C1343" s="6" t="n">
        <f aca="false">Sheet1!I1343</f>
        <v>0.0857978880859623</v>
      </c>
      <c r="D1343" s="6" t="n">
        <f aca="false">Sheet1!P1343</f>
        <v>0.0545912505142218</v>
      </c>
      <c r="E1343" s="6" t="n">
        <f aca="false">0.4-B1343</f>
        <v>0.307606664452287</v>
      </c>
      <c r="F1343" s="6" t="n">
        <f aca="false">0.3-C1343</f>
        <v>0.214202111914038</v>
      </c>
      <c r="G1343" s="6" t="n">
        <f aca="false">0.1-D1343</f>
        <v>0.0454087494857782</v>
      </c>
    </row>
    <row r="1344" customFormat="false" ht="12.75" hidden="false" customHeight="true" outlineLevel="0" collapsed="false">
      <c r="A1344" s="6" t="n">
        <f aca="false">Sheet1!A1344:A1867</f>
        <v>1342</v>
      </c>
      <c r="B1344" s="6" t="n">
        <f aca="false">Sheet1!B1344</f>
        <v>0.092340409071301</v>
      </c>
      <c r="C1344" s="6" t="n">
        <f aca="false">Sheet1!I1344</f>
        <v>0.0857522481648423</v>
      </c>
      <c r="D1344" s="6" t="n">
        <f aca="false">Sheet1!P1344</f>
        <v>0.054572773245499</v>
      </c>
      <c r="E1344" s="6" t="n">
        <f aca="false">0.4-B1344</f>
        <v>0.307659590928699</v>
      </c>
      <c r="F1344" s="6" t="n">
        <f aca="false">0.3-C1344</f>
        <v>0.214247751835158</v>
      </c>
      <c r="G1344" s="6" t="n">
        <f aca="false">0.1-D1344</f>
        <v>0.045427226754501</v>
      </c>
    </row>
    <row r="1345" customFormat="false" ht="12.75" hidden="false" customHeight="true" outlineLevel="0" collapsed="false">
      <c r="A1345" s="6" t="n">
        <f aca="false">Sheet1!A1345:A1868</f>
        <v>1343</v>
      </c>
      <c r="B1345" s="6" t="n">
        <f aca="false">Sheet1!B1345</f>
        <v>0.0922875432141868</v>
      </c>
      <c r="C1345" s="6" t="n">
        <f aca="false">Sheet1!I1345</f>
        <v>0.0857066567868372</v>
      </c>
      <c r="D1345" s="6" t="n">
        <f aca="false">Sheet1!P1345</f>
        <v>0.0545543084825048</v>
      </c>
      <c r="E1345" s="6" t="n">
        <f aca="false">0.4-B1345</f>
        <v>0.307712456785813</v>
      </c>
      <c r="F1345" s="6" t="n">
        <f aca="false">0.3-C1345</f>
        <v>0.214293343213163</v>
      </c>
      <c r="G1345" s="6" t="n">
        <f aca="false">0.1-D1345</f>
        <v>0.0454456915174952</v>
      </c>
    </row>
    <row r="1346" customFormat="false" ht="12.75" hidden="false" customHeight="true" outlineLevel="0" collapsed="false">
      <c r="A1346" s="6" t="n">
        <f aca="false">Sheet1!A1346:A1869</f>
        <v>1344</v>
      </c>
      <c r="B1346" s="6" t="n">
        <f aca="false">Sheet1!B1346</f>
        <v>0.0922347378722652</v>
      </c>
      <c r="C1346" s="6" t="n">
        <f aca="false">Sheet1!I1346</f>
        <v>0.0856611138745283</v>
      </c>
      <c r="D1346" s="6" t="n">
        <f aca="false">Sheet1!P1346</f>
        <v>0.054535856212546</v>
      </c>
      <c r="E1346" s="6" t="n">
        <f aca="false">0.4-B1346</f>
        <v>0.307765262127735</v>
      </c>
      <c r="F1346" s="6" t="n">
        <f aca="false">0.3-C1346</f>
        <v>0.214338886125472</v>
      </c>
      <c r="G1346" s="6" t="n">
        <f aca="false">0.1-D1346</f>
        <v>0.045464143787454</v>
      </c>
    </row>
    <row r="1347" customFormat="false" ht="12.75" hidden="false" customHeight="true" outlineLevel="0" collapsed="false">
      <c r="A1347" s="6" t="n">
        <f aca="false">Sheet1!A1347:A1870</f>
        <v>1345</v>
      </c>
      <c r="B1347" s="6" t="n">
        <f aca="false">Sheet1!B1347</f>
        <v>0.0921819929416689</v>
      </c>
      <c r="C1347" s="6" t="n">
        <f aca="false">Sheet1!I1347</f>
        <v>0.0856156193506609</v>
      </c>
      <c r="D1347" s="6" t="n">
        <f aca="false">Sheet1!P1347</f>
        <v>0.0545174164229464</v>
      </c>
      <c r="E1347" s="6" t="n">
        <f aca="false">0.4-B1347</f>
        <v>0.307818007058331</v>
      </c>
      <c r="F1347" s="6" t="n">
        <f aca="false">0.3-C1347</f>
        <v>0.214384380649339</v>
      </c>
      <c r="G1347" s="6" t="n">
        <f aca="false">0.1-D1347</f>
        <v>0.0454825835770536</v>
      </c>
    </row>
    <row r="1348" customFormat="false" ht="12.75" hidden="false" customHeight="true" outlineLevel="0" collapsed="false">
      <c r="A1348" s="6" t="n">
        <f aca="false">Sheet1!A1348:A1871</f>
        <v>1346</v>
      </c>
      <c r="B1348" s="6" t="n">
        <f aca="false">Sheet1!B1348</f>
        <v>0.0921293083187682</v>
      </c>
      <c r="C1348" s="6" t="n">
        <f aca="false">Sheet1!I1348</f>
        <v>0.0855701731381447</v>
      </c>
      <c r="D1348" s="6" t="n">
        <f aca="false">Sheet1!P1348</f>
        <v>0.0544989891010471</v>
      </c>
      <c r="E1348" s="6" t="n">
        <f aca="false">0.4-B1348</f>
        <v>0.307870691681232</v>
      </c>
      <c r="F1348" s="6" t="n">
        <f aca="false">0.3-C1348</f>
        <v>0.214429826861855</v>
      </c>
      <c r="G1348" s="6" t="n">
        <f aca="false">0.1-D1348</f>
        <v>0.0455010108989529</v>
      </c>
    </row>
    <row r="1349" customFormat="false" ht="12.75" hidden="false" customHeight="true" outlineLevel="0" collapsed="false">
      <c r="A1349" s="6" t="n">
        <f aca="false">Sheet1!A1349:A1872</f>
        <v>1347</v>
      </c>
      <c r="B1349" s="6" t="n">
        <f aca="false">Sheet1!B1349</f>
        <v>0.0920766839001702</v>
      </c>
      <c r="C1349" s="6" t="n">
        <f aca="false">Sheet1!I1349</f>
        <v>0.0855247751600532</v>
      </c>
      <c r="D1349" s="6" t="n">
        <f aca="false">Sheet1!P1349</f>
        <v>0.0544805742342063</v>
      </c>
      <c r="E1349" s="6" t="n">
        <f aca="false">0.4-B1349</f>
        <v>0.30792331609983</v>
      </c>
      <c r="F1349" s="6" t="n">
        <f aca="false">0.3-C1349</f>
        <v>0.214475224839947</v>
      </c>
      <c r="G1349" s="6" t="n">
        <f aca="false">0.1-D1349</f>
        <v>0.0455194257657937</v>
      </c>
    </row>
    <row r="1350" customFormat="false" ht="12.75" hidden="false" customHeight="true" outlineLevel="0" collapsed="false">
      <c r="A1350" s="6" t="n">
        <f aca="false">Sheet1!A1350:A1873</f>
        <v>1348</v>
      </c>
      <c r="B1350" s="6" t="n">
        <f aca="false">Sheet1!B1350</f>
        <v>0.0920241195827183</v>
      </c>
      <c r="C1350" s="6" t="n">
        <f aca="false">Sheet1!I1350</f>
        <v>0.0854794253396229</v>
      </c>
      <c r="D1350" s="6" t="n">
        <f aca="false">Sheet1!P1350</f>
        <v>0.0544621718097992</v>
      </c>
      <c r="E1350" s="6" t="n">
        <f aca="false">0.4-B1350</f>
        <v>0.307975880417282</v>
      </c>
      <c r="F1350" s="6" t="n">
        <f aca="false">0.3-C1350</f>
        <v>0.214520574660377</v>
      </c>
      <c r="G1350" s="6" t="n">
        <f aca="false">0.1-D1350</f>
        <v>0.0455378281902008</v>
      </c>
    </row>
    <row r="1351" customFormat="false" ht="12.75" hidden="false" customHeight="true" outlineLevel="0" collapsed="false">
      <c r="A1351" s="6" t="n">
        <f aca="false">Sheet1!A1351:A1874</f>
        <v>1349</v>
      </c>
      <c r="B1351" s="6" t="n">
        <f aca="false">Sheet1!B1351</f>
        <v>0.0919716152634914</v>
      </c>
      <c r="C1351" s="6" t="n">
        <f aca="false">Sheet1!I1351</f>
        <v>0.0854341236002533</v>
      </c>
      <c r="D1351" s="6" t="n">
        <f aca="false">Sheet1!P1351</f>
        <v>0.0544437818152181</v>
      </c>
      <c r="E1351" s="6" t="n">
        <f aca="false">0.4-B1351</f>
        <v>0.308028384736509</v>
      </c>
      <c r="F1351" s="6" t="n">
        <f aca="false">0.3-C1351</f>
        <v>0.214565876399747</v>
      </c>
      <c r="G1351" s="6" t="n">
        <f aca="false">0.1-D1351</f>
        <v>0.0455562181847819</v>
      </c>
    </row>
    <row r="1352" customFormat="false" ht="12.75" hidden="false" customHeight="true" outlineLevel="0" collapsed="false">
      <c r="A1352" s="6" t="n">
        <f aca="false">Sheet1!A1352:A1875</f>
        <v>1350</v>
      </c>
      <c r="B1352" s="6" t="n">
        <f aca="false">Sheet1!B1352</f>
        <v>0.0919191708398035</v>
      </c>
      <c r="C1352" s="6" t="n">
        <f aca="false">Sheet1!I1352</f>
        <v>0.0853888698655061</v>
      </c>
      <c r="D1352" s="6" t="n">
        <f aca="false">Sheet1!P1352</f>
        <v>0.0544254042378724</v>
      </c>
      <c r="E1352" s="6" t="n">
        <f aca="false">0.4-B1352</f>
        <v>0.308080829160197</v>
      </c>
      <c r="F1352" s="6" t="n">
        <f aca="false">0.3-C1352</f>
        <v>0.214611130134494</v>
      </c>
      <c r="G1352" s="6" t="n">
        <f aca="false">0.1-D1352</f>
        <v>0.0455745957621276</v>
      </c>
    </row>
    <row r="1353" customFormat="false" ht="12.75" hidden="false" customHeight="true" outlineLevel="0" collapsed="false">
      <c r="A1353" s="6" t="n">
        <f aca="false">Sheet1!A1353:A1876</f>
        <v>1351</v>
      </c>
      <c r="B1353" s="6" t="n">
        <f aca="false">Sheet1!B1353</f>
        <v>0.0918667862092027</v>
      </c>
      <c r="C1353" s="6" t="n">
        <f aca="false">Sheet1!I1353</f>
        <v>0.0853436640591053</v>
      </c>
      <c r="D1353" s="6" t="n">
        <f aca="false">Sheet1!P1353</f>
        <v>0.0544070390651884</v>
      </c>
      <c r="E1353" s="6" t="n">
        <f aca="false">0.4-B1353</f>
        <v>0.308133213790797</v>
      </c>
      <c r="F1353" s="6" t="n">
        <f aca="false">0.3-C1353</f>
        <v>0.214656335940895</v>
      </c>
      <c r="G1353" s="6" t="n">
        <f aca="false">0.1-D1353</f>
        <v>0.0455929609348117</v>
      </c>
    </row>
    <row r="1354" customFormat="false" ht="12.75" hidden="false" customHeight="true" outlineLevel="0" collapsed="false">
      <c r="A1354" s="6" t="n">
        <f aca="false">Sheet1!A1354:A1877</f>
        <v>1352</v>
      </c>
      <c r="B1354" s="6" t="n">
        <f aca="false">Sheet1!B1354</f>
        <v>0.0918144612694706</v>
      </c>
      <c r="C1354" s="6" t="n">
        <f aca="false">Sheet1!I1354</f>
        <v>0.0852985061049361</v>
      </c>
      <c r="D1354" s="6" t="n">
        <f aca="false">Sheet1!P1354</f>
        <v>0.0543886862846094</v>
      </c>
      <c r="E1354" s="6" t="n">
        <f aca="false">0.4-B1354</f>
        <v>0.308185538730529</v>
      </c>
      <c r="F1354" s="6" t="n">
        <f aca="false">0.3-C1354</f>
        <v>0.214701493895064</v>
      </c>
      <c r="G1354" s="6" t="n">
        <f aca="false">0.1-D1354</f>
        <v>0.0456113137153907</v>
      </c>
    </row>
    <row r="1355" customFormat="false" ht="12.75" hidden="false" customHeight="true" outlineLevel="0" collapsed="false">
      <c r="A1355" s="6" t="n">
        <f aca="false">Sheet1!A1355:A1878</f>
        <v>1353</v>
      </c>
      <c r="B1355" s="6" t="n">
        <f aca="false">Sheet1!B1355</f>
        <v>0.0917621959186217</v>
      </c>
      <c r="C1355" s="6" t="n">
        <f aca="false">Sheet1!I1355</f>
        <v>0.0852533959270449</v>
      </c>
      <c r="D1355" s="6" t="n">
        <f aca="false">Sheet1!P1355</f>
        <v>0.0543703458835956</v>
      </c>
      <c r="E1355" s="6" t="n">
        <f aca="false">0.4-B1355</f>
        <v>0.308237804081378</v>
      </c>
      <c r="F1355" s="6" t="n">
        <f aca="false">0.3-C1355</f>
        <v>0.214746604072955</v>
      </c>
      <c r="G1355" s="6" t="n">
        <f aca="false">0.1-D1355</f>
        <v>0.0456296541164044</v>
      </c>
    </row>
    <row r="1356" customFormat="false" ht="12.75" hidden="false" customHeight="true" outlineLevel="0" collapsed="false">
      <c r="A1356" s="6" t="n">
        <f aca="false">Sheet1!A1356:A1879</f>
        <v>1354</v>
      </c>
      <c r="B1356" s="6" t="n">
        <f aca="false">Sheet1!B1356</f>
        <v>0.0917099900549029</v>
      </c>
      <c r="C1356" s="6" t="n">
        <f aca="false">Sheet1!I1356</f>
        <v>0.085208333449639</v>
      </c>
      <c r="D1356" s="6" t="n">
        <f aca="false">Sheet1!P1356</f>
        <v>0.0543520178496243</v>
      </c>
      <c r="E1356" s="6" t="n">
        <f aca="false">0.4-B1356</f>
        <v>0.308290009945097</v>
      </c>
      <c r="F1356" s="6" t="n">
        <f aca="false">0.3-C1356</f>
        <v>0.214791666550361</v>
      </c>
      <c r="G1356" s="6" t="n">
        <f aca="false">0.1-D1356</f>
        <v>0.0456479821503757</v>
      </c>
    </row>
    <row r="1357" customFormat="false" ht="12.75" hidden="false" customHeight="true" outlineLevel="0" collapsed="false">
      <c r="A1357" s="6" t="n">
        <f aca="false">Sheet1!A1357:A1880</f>
        <v>1355</v>
      </c>
      <c r="B1357" s="6" t="n">
        <f aca="false">Sheet1!B1357</f>
        <v>0.0916578435767925</v>
      </c>
      <c r="C1357" s="6" t="n">
        <f aca="false">Sheet1!I1357</f>
        <v>0.0851633185970855</v>
      </c>
      <c r="D1357" s="6" t="n">
        <f aca="false">Sheet1!P1357</f>
        <v>0.0543337021701895</v>
      </c>
      <c r="E1357" s="6" t="n">
        <f aca="false">0.4-B1357</f>
        <v>0.308342156423208</v>
      </c>
      <c r="F1357" s="6" t="n">
        <f aca="false">0.3-C1357</f>
        <v>0.214836681402914</v>
      </c>
      <c r="G1357" s="6" t="n">
        <f aca="false">0.1-D1357</f>
        <v>0.0456662978298105</v>
      </c>
    </row>
    <row r="1358" customFormat="false" ht="12.75" hidden="false" customHeight="true" outlineLevel="0" collapsed="false">
      <c r="A1358" s="6" t="n">
        <f aca="false">Sheet1!A1358:A1881</f>
        <v>1356</v>
      </c>
      <c r="B1358" s="6" t="n">
        <f aca="false">Sheet1!B1358</f>
        <v>0.0916057563829998</v>
      </c>
      <c r="C1358" s="6" t="n">
        <f aca="false">Sheet1!I1358</f>
        <v>0.0851183512939118</v>
      </c>
      <c r="D1358" s="6" t="n">
        <f aca="false">Sheet1!P1358</f>
        <v>0.0543153988328021</v>
      </c>
      <c r="E1358" s="6" t="n">
        <f aca="false">0.4-B1358</f>
        <v>0.308394243617</v>
      </c>
      <c r="F1358" s="6" t="n">
        <f aca="false">0.3-C1358</f>
        <v>0.214881648706088</v>
      </c>
      <c r="G1358" s="6" t="n">
        <f aca="false">0.1-D1358</f>
        <v>0.045684601167198</v>
      </c>
    </row>
    <row r="1359" customFormat="false" ht="12.75" hidden="false" customHeight="true" outlineLevel="0" collapsed="false">
      <c r="A1359" s="6" t="n">
        <f aca="false">Sheet1!A1359:A1882</f>
        <v>1357</v>
      </c>
      <c r="B1359" s="6" t="n">
        <f aca="false">Sheet1!B1359</f>
        <v>0.0915537283724643</v>
      </c>
      <c r="C1359" s="6" t="n">
        <f aca="false">Sheet1!I1359</f>
        <v>0.0850734314648045</v>
      </c>
      <c r="D1359" s="6" t="n">
        <f aca="false">Sheet1!P1359</f>
        <v>0.0542971078249898</v>
      </c>
      <c r="E1359" s="6" t="n">
        <f aca="false">0.4-B1359</f>
        <v>0.308446271627536</v>
      </c>
      <c r="F1359" s="6" t="n">
        <f aca="false">0.3-C1359</f>
        <v>0.214926568535196</v>
      </c>
      <c r="G1359" s="6" t="n">
        <f aca="false">0.1-D1359</f>
        <v>0.0457028921750102</v>
      </c>
    </row>
    <row r="1360" customFormat="false" ht="12.75" hidden="false" customHeight="true" outlineLevel="0" collapsed="false">
      <c r="A1360" s="6" t="n">
        <f aca="false">Sheet1!A1360:A1883</f>
        <v>1358</v>
      </c>
      <c r="B1360" s="6" t="n">
        <f aca="false">Sheet1!B1360</f>
        <v>0.0915017594443551</v>
      </c>
      <c r="C1360" s="6" t="n">
        <f aca="false">Sheet1!I1360</f>
        <v>0.085028559034609</v>
      </c>
      <c r="D1360" s="6" t="n">
        <f aca="false">Sheet1!P1360</f>
        <v>0.0542788291342972</v>
      </c>
      <c r="E1360" s="6" t="n">
        <f aca="false">0.4-B1360</f>
        <v>0.308498240555645</v>
      </c>
      <c r="F1360" s="6" t="n">
        <f aca="false">0.3-C1360</f>
        <v>0.214971440965391</v>
      </c>
      <c r="G1360" s="6" t="n">
        <f aca="false">0.1-D1360</f>
        <v>0.0457211708657028</v>
      </c>
    </row>
    <row r="1361" customFormat="false" ht="12.75" hidden="false" customHeight="true" outlineLevel="0" collapsed="false">
      <c r="A1361" s="6" t="n">
        <f aca="false">Sheet1!A1361:A1884</f>
        <v>1359</v>
      </c>
      <c r="B1361" s="6" t="n">
        <f aca="false">Sheet1!B1361</f>
        <v>0.0914498494980703</v>
      </c>
      <c r="C1361" s="6" t="n">
        <f aca="false">Sheet1!I1361</f>
        <v>0.0849837339283297</v>
      </c>
      <c r="D1361" s="6" t="n">
        <f aca="false">Sheet1!P1361</f>
        <v>0.0542605627482856</v>
      </c>
      <c r="E1361" s="6" t="n">
        <f aca="false">0.4-B1361</f>
        <v>0.30855015050193</v>
      </c>
      <c r="F1361" s="6" t="n">
        <f aca="false">0.3-C1361</f>
        <v>0.21501626607167</v>
      </c>
      <c r="G1361" s="6" t="n">
        <f aca="false">0.1-D1361</f>
        <v>0.0457394372517144</v>
      </c>
    </row>
    <row r="1362" customFormat="false" ht="12.75" hidden="false" customHeight="true" outlineLevel="0" collapsed="false">
      <c r="A1362" s="6" t="n">
        <f aca="false">Sheet1!A1362:A1885</f>
        <v>1360</v>
      </c>
      <c r="B1362" s="6" t="n">
        <f aca="false">Sheet1!B1362</f>
        <v>0.0913979984332364</v>
      </c>
      <c r="C1362" s="6" t="n">
        <f aca="false">Sheet1!I1362</f>
        <v>0.0849389560711288</v>
      </c>
      <c r="D1362" s="6" t="n">
        <f aca="false">Sheet1!P1362</f>
        <v>0.0542423086545331</v>
      </c>
      <c r="E1362" s="6" t="n">
        <f aca="false">0.4-B1362</f>
        <v>0.308602001566764</v>
      </c>
      <c r="F1362" s="6" t="n">
        <f aca="false">0.3-C1362</f>
        <v>0.215061043928871</v>
      </c>
      <c r="G1362" s="6" t="n">
        <f aca="false">0.1-D1362</f>
        <v>0.0457576913454669</v>
      </c>
    </row>
    <row r="1363" customFormat="false" ht="12.75" hidden="false" customHeight="true" outlineLevel="0" collapsed="false">
      <c r="A1363" s="6" t="n">
        <f aca="false">Sheet1!A1363:A1886</f>
        <v>1361</v>
      </c>
      <c r="B1363" s="6" t="n">
        <f aca="false">Sheet1!B1363</f>
        <v>0.0913462061497073</v>
      </c>
      <c r="C1363" s="6" t="n">
        <f aca="false">Sheet1!I1363</f>
        <v>0.0848942253883264</v>
      </c>
      <c r="D1363" s="6" t="n">
        <f aca="false">Sheet1!P1363</f>
        <v>0.0542240668406344</v>
      </c>
      <c r="E1363" s="6" t="n">
        <f aca="false">0.4-B1363</f>
        <v>0.308653793850293</v>
      </c>
      <c r="F1363" s="6" t="n">
        <f aca="false">0.3-C1363</f>
        <v>0.215105774611674</v>
      </c>
      <c r="G1363" s="6" t="n">
        <f aca="false">0.1-D1363</f>
        <v>0.0457759331593656</v>
      </c>
    </row>
    <row r="1364" customFormat="false" ht="12.75" hidden="false" customHeight="true" outlineLevel="0" collapsed="false">
      <c r="A1364" s="6" t="n">
        <f aca="false">Sheet1!A1364:A1887</f>
        <v>1362</v>
      </c>
      <c r="B1364" s="6" t="n">
        <f aca="false">Sheet1!B1364</f>
        <v>0.091294472547564</v>
      </c>
      <c r="C1364" s="6" t="n">
        <f aca="false">Sheet1!I1364</f>
        <v>0.0848495418053999</v>
      </c>
      <c r="D1364" s="6" t="n">
        <f aca="false">Sheet1!P1364</f>
        <v>0.0542058372942011</v>
      </c>
      <c r="E1364" s="6" t="n">
        <f aca="false">0.4-B1364</f>
        <v>0.308705527452436</v>
      </c>
      <c r="F1364" s="6" t="n">
        <f aca="false">0.3-C1364</f>
        <v>0.2151504581946</v>
      </c>
      <c r="G1364" s="6" t="n">
        <f aca="false">0.1-D1364</f>
        <v>0.0457941627057989</v>
      </c>
    </row>
    <row r="1365" customFormat="false" ht="12.75" hidden="false" customHeight="true" outlineLevel="0" collapsed="false">
      <c r="A1365" s="6" t="n">
        <f aca="false">Sheet1!A1365:A1888</f>
        <v>1363</v>
      </c>
      <c r="B1365" s="6" t="n">
        <f aca="false">Sheet1!B1365</f>
        <v>0.091242797527114</v>
      </c>
      <c r="C1365" s="6" t="n">
        <f aca="false">Sheet1!I1365</f>
        <v>0.0848049052479834</v>
      </c>
      <c r="D1365" s="6" t="n">
        <f aca="false">Sheet1!P1365</f>
        <v>0.0541876200028611</v>
      </c>
      <c r="E1365" s="6" t="n">
        <f aca="false">0.4-B1365</f>
        <v>0.308757202472886</v>
      </c>
      <c r="F1365" s="6" t="n">
        <f aca="false">0.3-C1365</f>
        <v>0.215195094752017</v>
      </c>
      <c r="G1365" s="6" t="n">
        <f aca="false">0.1-D1365</f>
        <v>0.0458123799971389</v>
      </c>
    </row>
    <row r="1366" customFormat="false" ht="12.75" hidden="false" customHeight="true" outlineLevel="0" collapsed="false">
      <c r="A1366" s="6" t="n">
        <f aca="false">Sheet1!A1366:A1889</f>
        <v>1364</v>
      </c>
      <c r="B1366" s="6" t="n">
        <f aca="false">Sheet1!B1366</f>
        <v>0.0911911809888905</v>
      </c>
      <c r="C1366" s="6" t="n">
        <f aca="false">Sheet1!I1366</f>
        <v>0.0847603156418679</v>
      </c>
      <c r="D1366" s="6" t="n">
        <f aca="false">Sheet1!P1366</f>
        <v>0.0541694149542594</v>
      </c>
      <c r="E1366" s="6" t="n">
        <f aca="false">0.4-B1366</f>
        <v>0.30880881901111</v>
      </c>
      <c r="F1366" s="6" t="n">
        <f aca="false">0.3-C1366</f>
        <v>0.215239684358132</v>
      </c>
      <c r="G1366" s="6" t="n">
        <f aca="false">0.1-D1366</f>
        <v>0.0458305850457407</v>
      </c>
    </row>
    <row r="1367" customFormat="false" ht="12.75" hidden="false" customHeight="true" outlineLevel="0" collapsed="false">
      <c r="A1367" s="6" t="n">
        <f aca="false">Sheet1!A1367:A1890</f>
        <v>1365</v>
      </c>
      <c r="B1367" s="6" t="n">
        <f aca="false">Sheet1!B1367</f>
        <v>0.0911396228336515</v>
      </c>
      <c r="C1367" s="6" t="n">
        <f aca="false">Sheet1!I1367</f>
        <v>0.0847157729130001</v>
      </c>
      <c r="D1367" s="6" t="n">
        <f aca="false">Sheet1!P1367</f>
        <v>0.0541512221360571</v>
      </c>
      <c r="E1367" s="6" t="n">
        <f aca="false">0.4-B1367</f>
        <v>0.308860377166349</v>
      </c>
      <c r="F1367" s="6" t="n">
        <f aca="false">0.3-C1367</f>
        <v>0.215284227087</v>
      </c>
      <c r="G1367" s="6" t="n">
        <f aca="false">0.1-D1367</f>
        <v>0.0458487778639429</v>
      </c>
    </row>
    <row r="1368" customFormat="false" ht="12.75" hidden="false" customHeight="true" outlineLevel="0" collapsed="false">
      <c r="A1368" s="6" t="n">
        <f aca="false">Sheet1!A1368:A1891</f>
        <v>1366</v>
      </c>
      <c r="B1368" s="6" t="n">
        <f aca="false">Sheet1!B1368</f>
        <v>0.0910881229623799</v>
      </c>
      <c r="C1368" s="6" t="n">
        <f aca="false">Sheet1!I1368</f>
        <v>0.0846712769874826</v>
      </c>
      <c r="D1368" s="6" t="n">
        <f aca="false">Sheet1!P1368</f>
        <v>0.0541330415359324</v>
      </c>
      <c r="E1368" s="6" t="n">
        <f aca="false">0.4-B1368</f>
        <v>0.30891187703762</v>
      </c>
      <c r="F1368" s="6" t="n">
        <f aca="false">0.3-C1368</f>
        <v>0.215328723012517</v>
      </c>
      <c r="G1368" s="6" t="n">
        <f aca="false">0.1-D1368</f>
        <v>0.0458669584640676</v>
      </c>
    </row>
    <row r="1369" customFormat="false" ht="12.75" hidden="false" customHeight="true" outlineLevel="0" collapsed="false">
      <c r="A1369" s="6" t="n">
        <f aca="false">Sheet1!A1369:A1892</f>
        <v>1367</v>
      </c>
      <c r="B1369" s="6" t="n">
        <f aca="false">Sheet1!B1369</f>
        <v>0.0910366812762821</v>
      </c>
      <c r="C1369" s="6" t="n">
        <f aca="false">Sheet1!I1369</f>
        <v>0.0846268277915731</v>
      </c>
      <c r="D1369" s="6" t="n">
        <f aca="false">Sheet1!P1369</f>
        <v>0.0541148731415796</v>
      </c>
      <c r="E1369" s="6" t="n">
        <f aca="false">0.4-B1369</f>
        <v>0.308963318723718</v>
      </c>
      <c r="F1369" s="6" t="n">
        <f aca="false">0.3-C1369</f>
        <v>0.215373172208427</v>
      </c>
      <c r="G1369" s="6" t="n">
        <f aca="false">0.1-D1369</f>
        <v>0.0458851268584204</v>
      </c>
    </row>
    <row r="1370" customFormat="false" ht="12.75" hidden="false" customHeight="true" outlineLevel="0" collapsed="false">
      <c r="A1370" s="6" t="n">
        <f aca="false">Sheet1!A1370:A1893</f>
        <v>1368</v>
      </c>
      <c r="B1370" s="6" t="n">
        <f aca="false">Sheet1!B1370</f>
        <v>0.0909852976767877</v>
      </c>
      <c r="C1370" s="6" t="n">
        <f aca="false">Sheet1!I1370</f>
        <v>0.0845824252516843</v>
      </c>
      <c r="D1370" s="6" t="n">
        <f aca="false">Sheet1!P1370</f>
        <v>0.0540967169407098</v>
      </c>
      <c r="E1370" s="6" t="n">
        <f aca="false">0.4-B1370</f>
        <v>0.309014702323212</v>
      </c>
      <c r="F1370" s="6" t="n">
        <f aca="false">0.3-C1370</f>
        <v>0.215417574748316</v>
      </c>
      <c r="G1370" s="6" t="n">
        <f aca="false">0.1-D1370</f>
        <v>0.0459032830592902</v>
      </c>
    </row>
    <row r="1371" customFormat="false" ht="12.75" hidden="false" customHeight="true" outlineLevel="0" collapsed="false">
      <c r="A1371" s="6" t="n">
        <f aca="false">Sheet1!A1371:A1894</f>
        <v>1369</v>
      </c>
      <c r="B1371" s="6" t="n">
        <f aca="false">Sheet1!B1371</f>
        <v>0.0909339720655491</v>
      </c>
      <c r="C1371" s="6" t="n">
        <f aca="false">Sheet1!I1371</f>
        <v>0.0845380692943833</v>
      </c>
      <c r="D1371" s="6" t="n">
        <f aca="false">Sheet1!P1371</f>
        <v>0.0540785729210505</v>
      </c>
      <c r="E1371" s="6" t="n">
        <f aca="false">0.4-B1371</f>
        <v>0.309066027934451</v>
      </c>
      <c r="F1371" s="6" t="n">
        <f aca="false">0.3-C1371</f>
        <v>0.215461930705617</v>
      </c>
      <c r="G1371" s="6" t="n">
        <f aca="false">0.1-D1371</f>
        <v>0.0459214270789495</v>
      </c>
    </row>
    <row r="1372" customFormat="false" ht="12.75" hidden="false" customHeight="true" outlineLevel="0" collapsed="false">
      <c r="A1372" s="6" t="n">
        <f aca="false">Sheet1!A1372:A1895</f>
        <v>1370</v>
      </c>
      <c r="B1372" s="6" t="n">
        <f aca="false">Sheet1!B1372</f>
        <v>0.0908827043444402</v>
      </c>
      <c r="C1372" s="6" t="n">
        <f aca="false">Sheet1!I1372</f>
        <v>0.0844937598463911</v>
      </c>
      <c r="D1372" s="6" t="n">
        <f aca="false">Sheet1!P1372</f>
        <v>0.0540604410703456</v>
      </c>
      <c r="E1372" s="6" t="n">
        <f aca="false">0.4-B1372</f>
        <v>0.30911729565556</v>
      </c>
      <c r="F1372" s="6" t="n">
        <f aca="false">0.3-C1372</f>
        <v>0.215506240153609</v>
      </c>
      <c r="G1372" s="6" t="n">
        <f aca="false">0.1-D1372</f>
        <v>0.0459395589296544</v>
      </c>
    </row>
    <row r="1373" customFormat="false" ht="12.75" hidden="false" customHeight="true" outlineLevel="0" collapsed="false">
      <c r="A1373" s="6" t="n">
        <f aca="false">Sheet1!A1373:A1896</f>
        <v>1371</v>
      </c>
      <c r="B1373" s="6" t="n">
        <f aca="false">Sheet1!B1373</f>
        <v>0.0908314944155567</v>
      </c>
      <c r="C1373" s="6" t="n">
        <f aca="false">Sheet1!I1373</f>
        <v>0.0844494968345827</v>
      </c>
      <c r="D1373" s="6" t="n">
        <f aca="false">Sheet1!P1373</f>
        <v>0.0540423213763555</v>
      </c>
      <c r="E1373" s="6" t="n">
        <f aca="false">0.4-B1373</f>
        <v>0.309168505584443</v>
      </c>
      <c r="F1373" s="6" t="n">
        <f aca="false">0.3-C1373</f>
        <v>0.215550503165417</v>
      </c>
      <c r="G1373" s="6" t="n">
        <f aca="false">0.1-D1373</f>
        <v>0.0459576786236445</v>
      </c>
    </row>
    <row r="1374" customFormat="false" ht="12.75" hidden="false" customHeight="true" outlineLevel="0" collapsed="false">
      <c r="A1374" s="6" t="n">
        <f aca="false">Sheet1!A1374:A1897</f>
        <v>1372</v>
      </c>
      <c r="B1374" s="6" t="n">
        <f aca="false">Sheet1!B1374</f>
        <v>0.0907803421812146</v>
      </c>
      <c r="C1374" s="6" t="n">
        <f aca="false">Sheet1!I1374</f>
        <v>0.0844052801859858</v>
      </c>
      <c r="D1374" s="6" t="n">
        <f aca="false">Sheet1!P1374</f>
        <v>0.0540242138268571</v>
      </c>
      <c r="E1374" s="6" t="n">
        <f aca="false">0.4-B1374</f>
        <v>0.309219657818785</v>
      </c>
      <c r="F1374" s="6" t="n">
        <f aca="false">0.3-C1374</f>
        <v>0.215594719814014</v>
      </c>
      <c r="G1374" s="6" t="n">
        <f aca="false">0.1-D1374</f>
        <v>0.0459757861731429</v>
      </c>
    </row>
    <row r="1375" customFormat="false" ht="12.75" hidden="false" customHeight="true" outlineLevel="0" collapsed="false">
      <c r="A1375" s="6" t="n">
        <f aca="false">Sheet1!A1375:A1898</f>
        <v>1373</v>
      </c>
      <c r="B1375" s="6" t="n">
        <f aca="false">Sheet1!B1375</f>
        <v>0.09072924754395</v>
      </c>
      <c r="C1375" s="6" t="n">
        <f aca="false">Sheet1!I1375</f>
        <v>0.0843611098277815</v>
      </c>
      <c r="D1375" s="6" t="n">
        <f aca="false">Sheet1!P1375</f>
        <v>0.0540061184096435</v>
      </c>
      <c r="E1375" s="6" t="n">
        <f aca="false">0.4-B1375</f>
        <v>0.30927075245605</v>
      </c>
      <c r="F1375" s="6" t="n">
        <f aca="false">0.3-C1375</f>
        <v>0.215638890172218</v>
      </c>
      <c r="G1375" s="6" t="n">
        <f aca="false">0.1-D1375</f>
        <v>0.0459938815903565</v>
      </c>
    </row>
    <row r="1376" customFormat="false" ht="12.75" hidden="false" customHeight="true" outlineLevel="0" collapsed="false">
      <c r="A1376" s="6" t="n">
        <f aca="false">Sheet1!A1376:A1899</f>
        <v>1374</v>
      </c>
      <c r="B1376" s="6" t="n">
        <f aca="false">Sheet1!B1376</f>
        <v>0.0906782104065187</v>
      </c>
      <c r="C1376" s="6" t="n">
        <f aca="false">Sheet1!I1376</f>
        <v>0.084316985687303</v>
      </c>
      <c r="D1376" s="6" t="n">
        <f aca="false">Sheet1!P1376</f>
        <v>0.0539880351125243</v>
      </c>
      <c r="E1376" s="6" t="n">
        <f aca="false">0.4-B1376</f>
        <v>0.309321789593481</v>
      </c>
      <c r="F1376" s="6" t="n">
        <f aca="false">0.3-C1376</f>
        <v>0.215683014312697</v>
      </c>
      <c r="G1376" s="6" t="n">
        <f aca="false">0.1-D1376</f>
        <v>0.0460119648874757</v>
      </c>
    </row>
    <row r="1377" customFormat="false" ht="12.75" hidden="false" customHeight="true" outlineLevel="0" collapsed="false">
      <c r="A1377" s="6" t="n">
        <f aca="false">Sheet1!A1377:A1900</f>
        <v>1375</v>
      </c>
      <c r="B1377" s="6" t="n">
        <f aca="false">Sheet1!B1377</f>
        <v>0.090627230671895</v>
      </c>
      <c r="C1377" s="6" t="n">
        <f aca="false">Sheet1!I1377</f>
        <v>0.0842729076920356</v>
      </c>
      <c r="D1377" s="6" t="n">
        <f aca="false">Sheet1!P1377</f>
        <v>0.0539699639233254</v>
      </c>
      <c r="E1377" s="6" t="n">
        <f aca="false">0.4-B1377</f>
        <v>0.309372769328105</v>
      </c>
      <c r="F1377" s="6" t="n">
        <f aca="false">0.3-C1377</f>
        <v>0.215727092307964</v>
      </c>
      <c r="G1377" s="6" t="n">
        <f aca="false">0.1-D1377</f>
        <v>0.0460300360766746</v>
      </c>
    </row>
    <row r="1378" customFormat="false" ht="12.75" hidden="false" customHeight="true" outlineLevel="0" collapsed="false">
      <c r="A1378" s="6" t="n">
        <f aca="false">Sheet1!A1378:A1901</f>
        <v>1376</v>
      </c>
      <c r="B1378" s="6" t="n">
        <f aca="false">Sheet1!B1378</f>
        <v>0.0905763082432716</v>
      </c>
      <c r="C1378" s="6" t="n">
        <f aca="false">Sheet1!I1378</f>
        <v>0.0842288757696162</v>
      </c>
      <c r="D1378" s="6" t="n">
        <f aca="false">Sheet1!P1378</f>
        <v>0.0539519048298889</v>
      </c>
      <c r="E1378" s="6" t="n">
        <f aca="false">0.4-B1378</f>
        <v>0.309423691756728</v>
      </c>
      <c r="F1378" s="6" t="n">
        <f aca="false">0.3-C1378</f>
        <v>0.215771124230384</v>
      </c>
      <c r="G1378" s="6" t="n">
        <f aca="false">0.1-D1378</f>
        <v>0.0460480951701111</v>
      </c>
    </row>
    <row r="1379" customFormat="false" ht="12.75" hidden="false" customHeight="true" outlineLevel="0" collapsed="false">
      <c r="A1379" s="6" t="n">
        <f aca="false">Sheet1!A1379:A1902</f>
        <v>1377</v>
      </c>
      <c r="B1379" s="6" t="n">
        <f aca="false">Sheet1!B1379</f>
        <v>0.0905254430240588</v>
      </c>
      <c r="C1379" s="6" t="n">
        <f aca="false">Sheet1!I1379</f>
        <v>0.084184889847833</v>
      </c>
      <c r="D1379" s="6" t="n">
        <f aca="false">Sheet1!P1379</f>
        <v>0.0539338578200733</v>
      </c>
      <c r="E1379" s="6" t="n">
        <f aca="false">0.4-B1379</f>
        <v>0.309474556975941</v>
      </c>
      <c r="F1379" s="6" t="n">
        <f aca="false">0.3-C1379</f>
        <v>0.215815110152167</v>
      </c>
      <c r="G1379" s="6" t="n">
        <f aca="false">0.1-D1379</f>
        <v>0.0460661421799267</v>
      </c>
    </row>
    <row r="1380" customFormat="false" ht="12.75" hidden="false" customHeight="true" outlineLevel="0" collapsed="false">
      <c r="A1380" s="6" t="n">
        <f aca="false">Sheet1!A1380:A1903</f>
        <v>1378</v>
      </c>
      <c r="B1380" s="6" t="n">
        <f aca="false">Sheet1!B1380</f>
        <v>0.0904746349178836</v>
      </c>
      <c r="C1380" s="6" t="n">
        <f aca="false">Sheet1!I1380</f>
        <v>0.0841409498546251</v>
      </c>
      <c r="D1380" s="6" t="n">
        <f aca="false">Sheet1!P1380</f>
        <v>0.0539158228817533</v>
      </c>
      <c r="E1380" s="6" t="n">
        <f aca="false">0.4-B1380</f>
        <v>0.309525365082116</v>
      </c>
      <c r="F1380" s="6" t="n">
        <f aca="false">0.3-C1380</f>
        <v>0.215859050145375</v>
      </c>
      <c r="G1380" s="6" t="n">
        <f aca="false">0.1-D1380</f>
        <v>0.0460841771182467</v>
      </c>
    </row>
    <row r="1381" customFormat="false" ht="12.75" hidden="false" customHeight="true" outlineLevel="0" collapsed="false">
      <c r="A1381" s="6" t="n">
        <f aca="false">Sheet1!A1381:A1904</f>
        <v>1379</v>
      </c>
      <c r="B1381" s="6" t="n">
        <f aca="false">Sheet1!B1381</f>
        <v>0.0904238838285898</v>
      </c>
      <c r="C1381" s="6" t="n">
        <f aca="false">Sheet1!I1381</f>
        <v>0.084097055718082</v>
      </c>
      <c r="D1381" s="6" t="n">
        <f aca="false">Sheet1!P1381</f>
        <v>0.0538978000028198</v>
      </c>
      <c r="E1381" s="6" t="n">
        <f aca="false">0.4-B1381</f>
        <v>0.30957611617141</v>
      </c>
      <c r="F1381" s="6" t="n">
        <f aca="false">0.3-C1381</f>
        <v>0.215902944281918</v>
      </c>
      <c r="G1381" s="6" t="n">
        <f aca="false">0.1-D1381</f>
        <v>0.0461021999971802</v>
      </c>
    </row>
    <row r="1382" customFormat="false" ht="12.75" hidden="false" customHeight="true" outlineLevel="0" collapsed="false">
      <c r="A1382" s="6" t="n">
        <f aca="false">Sheet1!A1382:A1905</f>
        <v>1380</v>
      </c>
      <c r="B1382" s="6" t="n">
        <f aca="false">Sheet1!B1382</f>
        <v>0.0903731896602365</v>
      </c>
      <c r="C1382" s="6" t="n">
        <f aca="false">Sheet1!I1382</f>
        <v>0.0840532073664432</v>
      </c>
      <c r="D1382" s="6" t="n">
        <f aca="false">Sheet1!P1382</f>
        <v>0.0538797891711799</v>
      </c>
      <c r="E1382" s="6" t="n">
        <f aca="false">0.4-B1382</f>
        <v>0.309626810339763</v>
      </c>
      <c r="F1382" s="6" t="n">
        <f aca="false">0.3-C1382</f>
        <v>0.215946792633557</v>
      </c>
      <c r="G1382" s="6" t="n">
        <f aca="false">0.1-D1382</f>
        <v>0.0461202108288201</v>
      </c>
    </row>
    <row r="1383" customFormat="false" ht="12.75" hidden="false" customHeight="true" outlineLevel="0" collapsed="false">
      <c r="A1383" s="6" t="n">
        <f aca="false">Sheet1!A1383:A1906</f>
        <v>1381</v>
      </c>
      <c r="B1383" s="6" t="n">
        <f aca="false">Sheet1!B1383</f>
        <v>0.0903225523170985</v>
      </c>
      <c r="C1383" s="6" t="n">
        <f aca="false">Sheet1!I1383</f>
        <v>0.084009404728098</v>
      </c>
      <c r="D1383" s="6" t="n">
        <f aca="false">Sheet1!P1383</f>
        <v>0.0538617903747569</v>
      </c>
      <c r="E1383" s="6" t="n">
        <f aca="false">0.4-B1383</f>
        <v>0.309677447682902</v>
      </c>
      <c r="F1383" s="6" t="n">
        <f aca="false">0.3-C1383</f>
        <v>0.215990595271902</v>
      </c>
      <c r="G1383" s="6" t="n">
        <f aca="false">0.1-D1383</f>
        <v>0.0461382096252431</v>
      </c>
    </row>
    <row r="1384" customFormat="false" ht="12.75" hidden="false" customHeight="true" outlineLevel="0" collapsed="false">
      <c r="A1384" s="6" t="n">
        <f aca="false">Sheet1!A1384:A1907</f>
        <v>1382</v>
      </c>
      <c r="B1384" s="6" t="n">
        <f aca="false">Sheet1!B1384</f>
        <v>0.0902719717036646</v>
      </c>
      <c r="C1384" s="6" t="n">
        <f aca="false">Sheet1!I1384</f>
        <v>0.0839656477315848</v>
      </c>
      <c r="D1384" s="6" t="n">
        <f aca="false">Sheet1!P1384</f>
        <v>0.0538438036014902</v>
      </c>
      <c r="E1384" s="6" t="n">
        <f aca="false">0.4-B1384</f>
        <v>0.309728028296335</v>
      </c>
      <c r="F1384" s="6" t="n">
        <f aca="false">0.3-C1384</f>
        <v>0.216034352268415</v>
      </c>
      <c r="G1384" s="6" t="n">
        <f aca="false">0.1-D1384</f>
        <v>0.0461561963985098</v>
      </c>
    </row>
    <row r="1385" customFormat="false" ht="12.75" hidden="false" customHeight="true" outlineLevel="0" collapsed="false">
      <c r="A1385" s="6" t="n">
        <f aca="false">Sheet1!A1385:A1908</f>
        <v>1383</v>
      </c>
      <c r="B1385" s="6" t="n">
        <f aca="false">Sheet1!B1385</f>
        <v>0.0902214477246379</v>
      </c>
      <c r="C1385" s="6" t="n">
        <f aca="false">Sheet1!I1385</f>
        <v>0.0839219363055911</v>
      </c>
      <c r="D1385" s="6" t="n">
        <f aca="false">Sheet1!P1385</f>
        <v>0.0538258288393353</v>
      </c>
      <c r="E1385" s="6" t="n">
        <f aca="false">0.4-B1385</f>
        <v>0.309778552275362</v>
      </c>
      <c r="F1385" s="6" t="n">
        <f aca="false">0.3-C1385</f>
        <v>0.216078063694409</v>
      </c>
      <c r="G1385" s="6" t="n">
        <f aca="false">0.1-D1385</f>
        <v>0.0461741711606647</v>
      </c>
    </row>
    <row r="1386" customFormat="false" ht="12.75" hidden="false" customHeight="true" outlineLevel="0" collapsed="false">
      <c r="A1386" s="6" t="n">
        <f aca="false">Sheet1!A1386:A1909</f>
        <v>1384</v>
      </c>
      <c r="B1386" s="6" t="n">
        <f aca="false">Sheet1!B1386</f>
        <v>0.0901709802849349</v>
      </c>
      <c r="C1386" s="6" t="n">
        <f aca="false">Sheet1!I1386</f>
        <v>0.0838782703789528</v>
      </c>
      <c r="D1386" s="6" t="n">
        <f aca="false">Sheet1!P1386</f>
        <v>0.0538078660762638</v>
      </c>
      <c r="E1386" s="6" t="n">
        <f aca="false">0.4-B1386</f>
        <v>0.309829019715065</v>
      </c>
      <c r="F1386" s="6" t="n">
        <f aca="false">0.3-C1386</f>
        <v>0.216121729621047</v>
      </c>
      <c r="G1386" s="6" t="n">
        <f aca="false">0.1-D1386</f>
        <v>0.0461921339237362</v>
      </c>
    </row>
    <row r="1387" customFormat="false" ht="12.75" hidden="false" customHeight="true" outlineLevel="0" collapsed="false">
      <c r="A1387" s="6" t="n">
        <f aca="false">Sheet1!A1387:A1910</f>
        <v>1385</v>
      </c>
      <c r="B1387" s="6" t="n">
        <f aca="false">Sheet1!B1387</f>
        <v>0.0901205692896845</v>
      </c>
      <c r="C1387" s="6" t="n">
        <f aca="false">Sheet1!I1387</f>
        <v>0.0838346498806539</v>
      </c>
      <c r="D1387" s="6" t="n">
        <f aca="false">Sheet1!P1387</f>
        <v>0.0537899153002634</v>
      </c>
      <c r="E1387" s="6" t="n">
        <f aca="false">0.4-B1387</f>
        <v>0.309879430710316</v>
      </c>
      <c r="F1387" s="6" t="n">
        <f aca="false">0.3-C1387</f>
        <v>0.216165350119346</v>
      </c>
      <c r="G1387" s="6" t="n">
        <f aca="false">0.1-D1387</f>
        <v>0.0462100846997366</v>
      </c>
    </row>
    <row r="1388" customFormat="false" ht="12.75" hidden="false" customHeight="true" outlineLevel="0" collapsed="false">
      <c r="A1388" s="6" t="n">
        <f aca="false">Sheet1!A1388:A1911</f>
        <v>1386</v>
      </c>
      <c r="B1388" s="6" t="n">
        <f aca="false">Sheet1!B1388</f>
        <v>0.0900702146442281</v>
      </c>
      <c r="C1388" s="6" t="n">
        <f aca="false">Sheet1!I1388</f>
        <v>0.0837910747398261</v>
      </c>
      <c r="D1388" s="6" t="n">
        <f aca="false">Sheet1!P1388</f>
        <v>0.0537719764993377</v>
      </c>
      <c r="E1388" s="6" t="n">
        <f aca="false">0.4-B1388</f>
        <v>0.309929785355772</v>
      </c>
      <c r="F1388" s="6" t="n">
        <f aca="false">0.3-C1388</f>
        <v>0.216208925260174</v>
      </c>
      <c r="G1388" s="6" t="n">
        <f aca="false">0.1-D1388</f>
        <v>0.0462280235006623</v>
      </c>
    </row>
    <row r="1389" customFormat="false" ht="12.75" hidden="false" customHeight="true" outlineLevel="0" collapsed="false">
      <c r="A1389" s="6" t="n">
        <f aca="false">Sheet1!A1389:A1912</f>
        <v>1387</v>
      </c>
      <c r="B1389" s="6" t="n">
        <f aca="false">Sheet1!B1389</f>
        <v>0.0900199162541185</v>
      </c>
      <c r="C1389" s="6" t="n">
        <f aca="false">Sheet1!I1389</f>
        <v>0.0837475448857485</v>
      </c>
      <c r="D1389" s="6" t="n">
        <f aca="false">Sheet1!P1389</f>
        <v>0.0537540496615065</v>
      </c>
      <c r="E1389" s="6" t="n">
        <f aca="false">0.4-B1389</f>
        <v>0.309980083745882</v>
      </c>
      <c r="F1389" s="6" t="n">
        <f aca="false">0.3-C1389</f>
        <v>0.216252455114251</v>
      </c>
      <c r="G1389" s="6" t="n">
        <f aca="false">0.1-D1389</f>
        <v>0.0462459503384935</v>
      </c>
    </row>
    <row r="1390" customFormat="false" ht="12.75" hidden="false" customHeight="true" outlineLevel="0" collapsed="false">
      <c r="A1390" s="6" t="n">
        <f aca="false">Sheet1!A1390:A1913</f>
        <v>1388</v>
      </c>
      <c r="B1390" s="6" t="n">
        <f aca="false">Sheet1!B1390</f>
        <v>0.0899696740251197</v>
      </c>
      <c r="C1390" s="6" t="n">
        <f aca="false">Sheet1!I1390</f>
        <v>0.0837040602478473</v>
      </c>
      <c r="D1390" s="6" t="n">
        <f aca="false">Sheet1!P1390</f>
        <v>0.0537361347748054</v>
      </c>
      <c r="E1390" s="6" t="n">
        <f aca="false">0.4-B1390</f>
        <v>0.31003032597488</v>
      </c>
      <c r="F1390" s="6" t="n">
        <f aca="false">0.3-C1390</f>
        <v>0.216295939752153</v>
      </c>
      <c r="G1390" s="6" t="n">
        <f aca="false">0.1-D1390</f>
        <v>0.0462638652251946</v>
      </c>
    </row>
    <row r="1391" customFormat="false" ht="12.75" hidden="false" customHeight="true" outlineLevel="0" collapsed="false">
      <c r="A1391" s="6" t="n">
        <f aca="false">Sheet1!A1391:A1914</f>
        <v>1389</v>
      </c>
      <c r="B1391" s="6" t="n">
        <f aca="false">Sheet1!B1391</f>
        <v>0.0899194878632057</v>
      </c>
      <c r="C1391" s="6" t="n">
        <f aca="false">Sheet1!I1391</f>
        <v>0.0836606207556951</v>
      </c>
      <c r="D1391" s="6" t="n">
        <f aca="false">Sheet1!P1391</f>
        <v>0.0537182318272861</v>
      </c>
      <c r="E1391" s="6" t="n">
        <f aca="false">0.4-B1391</f>
        <v>0.310080512136794</v>
      </c>
      <c r="F1391" s="6" t="n">
        <f aca="false">0.3-C1391</f>
        <v>0.216339379244305</v>
      </c>
      <c r="G1391" s="6" t="n">
        <f aca="false">0.1-D1391</f>
        <v>0.0462817681727139</v>
      </c>
    </row>
    <row r="1392" customFormat="false" ht="12.75" hidden="false" customHeight="true" outlineLevel="0" collapsed="false">
      <c r="A1392" s="6" t="n">
        <f aca="false">Sheet1!A1392:A1915</f>
        <v>1390</v>
      </c>
      <c r="B1392" s="6" t="n">
        <f aca="false">Sheet1!B1392</f>
        <v>0.0898693576745607</v>
      </c>
      <c r="C1392" s="6" t="n">
        <f aca="false">Sheet1!I1392</f>
        <v>0.0836172263390106</v>
      </c>
      <c r="D1392" s="6" t="n">
        <f aca="false">Sheet1!P1392</f>
        <v>0.0537003408070161</v>
      </c>
      <c r="E1392" s="6" t="n">
        <f aca="false">0.4-B1392</f>
        <v>0.310130642325439</v>
      </c>
      <c r="F1392" s="6" t="n">
        <f aca="false">0.3-C1392</f>
        <v>0.216382773660989</v>
      </c>
      <c r="G1392" s="6" t="n">
        <f aca="false">0.1-D1392</f>
        <v>0.0462996591929839</v>
      </c>
    </row>
    <row r="1393" customFormat="false" ht="12.75" hidden="false" customHeight="true" outlineLevel="0" collapsed="false">
      <c r="A1393" s="6" t="n">
        <f aca="false">Sheet1!A1393:A1916</f>
        <v>1391</v>
      </c>
      <c r="B1393" s="6" t="n">
        <f aca="false">Sheet1!B1393</f>
        <v>0.0898192833655779</v>
      </c>
      <c r="C1393" s="6" t="n">
        <f aca="false">Sheet1!I1393</f>
        <v>0.0835738769276588</v>
      </c>
      <c r="D1393" s="6" t="n">
        <f aca="false">Sheet1!P1393</f>
        <v>0.0536824617020788</v>
      </c>
      <c r="E1393" s="6" t="n">
        <f aca="false">0.4-B1393</f>
        <v>0.310180716634422</v>
      </c>
      <c r="F1393" s="6" t="n">
        <f aca="false">0.3-C1393</f>
        <v>0.216426123072341</v>
      </c>
      <c r="G1393" s="6" t="n">
        <f aca="false">0.1-D1393</f>
        <v>0.0463175382979212</v>
      </c>
    </row>
    <row r="1394" customFormat="false" ht="12.75" hidden="false" customHeight="true" outlineLevel="0" collapsed="false">
      <c r="A1394" s="6" t="n">
        <f aca="false">Sheet1!A1394:A1917</f>
        <v>1392</v>
      </c>
      <c r="B1394" s="6" t="n">
        <f aca="false">Sheet1!B1394</f>
        <v>0.0897692648428592</v>
      </c>
      <c r="C1394" s="6" t="n">
        <f aca="false">Sheet1!I1394</f>
        <v>0.0835305724516495</v>
      </c>
      <c r="D1394" s="6" t="n">
        <f aca="false">Sheet1!P1394</f>
        <v>0.0536645945005735</v>
      </c>
      <c r="E1394" s="6" t="n">
        <f aca="false">0.4-B1394</f>
        <v>0.310230735157141</v>
      </c>
      <c r="F1394" s="6" t="n">
        <f aca="false">0.3-C1394</f>
        <v>0.216469427548351</v>
      </c>
      <c r="G1394" s="6" t="n">
        <f aca="false">0.1-D1394</f>
        <v>0.0463354054994265</v>
      </c>
    </row>
    <row r="1395" customFormat="false" ht="12.75" hidden="false" customHeight="true" outlineLevel="0" collapsed="false">
      <c r="A1395" s="6" t="n">
        <f aca="false">Sheet1!A1395:A1918</f>
        <v>1393</v>
      </c>
      <c r="B1395" s="6" t="n">
        <f aca="false">Sheet1!B1395</f>
        <v>0.0897193020132146</v>
      </c>
      <c r="C1395" s="6" t="n">
        <f aca="false">Sheet1!I1395</f>
        <v>0.0834873128411381</v>
      </c>
      <c r="D1395" s="6" t="n">
        <f aca="false">Sheet1!P1395</f>
        <v>0.0536467391906155</v>
      </c>
      <c r="E1395" s="6" t="n">
        <f aca="false">0.4-B1395</f>
        <v>0.310280697986786</v>
      </c>
      <c r="F1395" s="6" t="n">
        <f aca="false">0.3-C1395</f>
        <v>0.216512687158862</v>
      </c>
      <c r="G1395" s="6" t="n">
        <f aca="false">0.1-D1395</f>
        <v>0.0463532608093845</v>
      </c>
    </row>
    <row r="1396" customFormat="false" ht="12.75" hidden="false" customHeight="true" outlineLevel="0" collapsed="false">
      <c r="A1396" s="6" t="n">
        <f aca="false">Sheet1!A1396:A1919</f>
        <v>1394</v>
      </c>
      <c r="B1396" s="6" t="n">
        <f aca="false">Sheet1!B1396</f>
        <v>0.0896693947836614</v>
      </c>
      <c r="C1396" s="6" t="n">
        <f aca="false">Sheet1!I1396</f>
        <v>0.0834440980264244</v>
      </c>
      <c r="D1396" s="6" t="n">
        <f aca="false">Sheet1!P1396</f>
        <v>0.0536288957603356</v>
      </c>
      <c r="E1396" s="6" t="n">
        <f aca="false">0.4-B1396</f>
        <v>0.310330605216339</v>
      </c>
      <c r="F1396" s="6" t="n">
        <f aca="false">0.3-C1396</f>
        <v>0.216555901973576</v>
      </c>
      <c r="G1396" s="6" t="n">
        <f aca="false">0.1-D1396</f>
        <v>0.0463711042396644</v>
      </c>
    </row>
    <row r="1397" customFormat="false" ht="12.75" hidden="false" customHeight="true" outlineLevel="0" collapsed="false">
      <c r="A1397" s="6" t="n">
        <f aca="false">Sheet1!A1397:A1920</f>
        <v>1395</v>
      </c>
      <c r="B1397" s="6" t="n">
        <f aca="false">Sheet1!B1397</f>
        <v>0.089619543061424</v>
      </c>
      <c r="C1397" s="6" t="n">
        <f aca="false">Sheet1!I1397</f>
        <v>0.0834009279379526</v>
      </c>
      <c r="D1397" s="6" t="n">
        <f aca="false">Sheet1!P1397</f>
        <v>0.0536110641978807</v>
      </c>
      <c r="E1397" s="6" t="n">
        <f aca="false">0.4-B1397</f>
        <v>0.310380456938576</v>
      </c>
      <c r="F1397" s="6" t="n">
        <f aca="false">0.3-C1397</f>
        <v>0.216599072062047</v>
      </c>
      <c r="G1397" s="6" t="n">
        <f aca="false">0.1-D1397</f>
        <v>0.0463889358021193</v>
      </c>
    </row>
    <row r="1398" customFormat="false" ht="12.75" hidden="false" customHeight="true" outlineLevel="0" collapsed="false">
      <c r="A1398" s="6" t="n">
        <f aca="false">Sheet1!A1398:A1921</f>
        <v>1396</v>
      </c>
      <c r="B1398" s="6" t="n">
        <f aca="false">Sheet1!B1398</f>
        <v>0.0895697467539331</v>
      </c>
      <c r="C1398" s="6" t="n">
        <f aca="false">Sheet1!I1398</f>
        <v>0.083357802506311</v>
      </c>
      <c r="D1398" s="6" t="n">
        <f aca="false">Sheet1!P1398</f>
        <v>0.0535932444914132</v>
      </c>
      <c r="E1398" s="6" t="n">
        <f aca="false">0.4-B1398</f>
        <v>0.310430253246067</v>
      </c>
      <c r="F1398" s="6" t="n">
        <f aca="false">0.3-C1398</f>
        <v>0.216642197493689</v>
      </c>
      <c r="G1398" s="6" t="n">
        <f aca="false">0.1-D1398</f>
        <v>0.0464067555085868</v>
      </c>
    </row>
    <row r="1399" customFormat="false" ht="12.75" hidden="false" customHeight="true" outlineLevel="0" collapsed="false">
      <c r="A1399" s="6" t="n">
        <f aca="false">Sheet1!A1399:A1922</f>
        <v>1397</v>
      </c>
      <c r="B1399" s="6" t="n">
        <f aca="false">Sheet1!B1399</f>
        <v>0.089520005768825</v>
      </c>
      <c r="C1399" s="6" t="n">
        <f aca="false">Sheet1!I1399</f>
        <v>0.0833147216622312</v>
      </c>
      <c r="D1399" s="6" t="n">
        <f aca="false">Sheet1!P1399</f>
        <v>0.0535754366291115</v>
      </c>
      <c r="E1399" s="6" t="n">
        <f aca="false">0.4-B1399</f>
        <v>0.310479994231175</v>
      </c>
      <c r="F1399" s="6" t="n">
        <f aca="false">0.3-C1399</f>
        <v>0.216685278337769</v>
      </c>
      <c r="G1399" s="6" t="n">
        <f aca="false">0.1-D1399</f>
        <v>0.0464245633708885</v>
      </c>
    </row>
    <row r="1400" customFormat="false" ht="12.75" hidden="false" customHeight="true" outlineLevel="0" collapsed="false">
      <c r="A1400" s="6" t="n">
        <f aca="false">Sheet1!A1400:A1923</f>
        <v>1398</v>
      </c>
      <c r="B1400" s="6" t="n">
        <f aca="false">Sheet1!B1400</f>
        <v>0.0894703200139413</v>
      </c>
      <c r="C1400" s="6" t="n">
        <f aca="false">Sheet1!I1400</f>
        <v>0.0832716853365881</v>
      </c>
      <c r="D1400" s="6" t="n">
        <f aca="false">Sheet1!P1400</f>
        <v>0.0535576405991695</v>
      </c>
      <c r="E1400" s="6" t="n">
        <f aca="false">0.4-B1400</f>
        <v>0.310529679986059</v>
      </c>
      <c r="F1400" s="6" t="n">
        <f aca="false">0.3-C1400</f>
        <v>0.216728314663412</v>
      </c>
      <c r="G1400" s="6" t="n">
        <f aca="false">0.1-D1400</f>
        <v>0.0464423594008305</v>
      </c>
    </row>
    <row r="1401" customFormat="false" ht="12.75" hidden="false" customHeight="true" outlineLevel="0" collapsed="false">
      <c r="A1401" s="6" t="n">
        <f aca="false">Sheet1!A1401:A1924</f>
        <v>1399</v>
      </c>
      <c r="B1401" s="6" t="n">
        <f aca="false">Sheet1!B1401</f>
        <v>0.0894206893973282</v>
      </c>
      <c r="C1401" s="6" t="n">
        <f aca="false">Sheet1!I1401</f>
        <v>0.0832286934603996</v>
      </c>
      <c r="D1401" s="6" t="n">
        <f aca="false">Sheet1!P1401</f>
        <v>0.0535398563897969</v>
      </c>
      <c r="E1401" s="6" t="n">
        <f aca="false">0.4-B1401</f>
        <v>0.310579310602672</v>
      </c>
      <c r="F1401" s="6" t="n">
        <f aca="false">0.3-C1401</f>
        <v>0.2167713065396</v>
      </c>
      <c r="G1401" s="6" t="n">
        <f aca="false">0.1-D1401</f>
        <v>0.0464601436102031</v>
      </c>
    </row>
    <row r="1402" customFormat="false" ht="12.75" hidden="false" customHeight="true" outlineLevel="0" collapsed="false">
      <c r="A1402" s="6" t="n">
        <f aca="false">Sheet1!A1402:A1925</f>
        <v>1400</v>
      </c>
      <c r="B1402" s="6" t="n">
        <f aca="false">Sheet1!B1402</f>
        <v>0.089371113827236</v>
      </c>
      <c r="C1402" s="6" t="n">
        <f aca="false">Sheet1!I1402</f>
        <v>0.0831857459648258</v>
      </c>
      <c r="D1402" s="6" t="n">
        <f aca="false">Sheet1!P1402</f>
        <v>0.053522083989219</v>
      </c>
      <c r="E1402" s="6" t="n">
        <f aca="false">0.4-B1402</f>
        <v>0.310628886172764</v>
      </c>
      <c r="F1402" s="6" t="n">
        <f aca="false">0.3-C1402</f>
        <v>0.216814254035174</v>
      </c>
      <c r="G1402" s="6" t="n">
        <f aca="false">0.1-D1402</f>
        <v>0.046477916010781</v>
      </c>
    </row>
    <row r="1403" customFormat="false" ht="12.75" hidden="false" customHeight="true" outlineLevel="0" collapsed="false">
      <c r="A1403" s="6" t="n">
        <f aca="false">Sheet1!A1403:A1926</f>
        <v>1401</v>
      </c>
      <c r="B1403" s="6" t="n">
        <f aca="false">Sheet1!B1403</f>
        <v>0.0893215932121183</v>
      </c>
      <c r="C1403" s="6" t="n">
        <f aca="false">Sheet1!I1403</f>
        <v>0.0831428427811691</v>
      </c>
      <c r="D1403" s="6" t="n">
        <f aca="false">Sheet1!P1403</f>
        <v>0.0535043233856768</v>
      </c>
      <c r="E1403" s="6" t="n">
        <f aca="false">0.4-B1403</f>
        <v>0.310678406787882</v>
      </c>
      <c r="F1403" s="6" t="n">
        <f aca="false">0.3-C1403</f>
        <v>0.216857157218831</v>
      </c>
      <c r="G1403" s="6" t="n">
        <f aca="false">0.1-D1403</f>
        <v>0.0464956766143232</v>
      </c>
    </row>
    <row r="1404" customFormat="false" ht="12.75" hidden="false" customHeight="true" outlineLevel="0" collapsed="false">
      <c r="A1404" s="6" t="n">
        <f aca="false">Sheet1!A1404:A1927</f>
        <v>1402</v>
      </c>
      <c r="B1404" s="6" t="n">
        <f aca="false">Sheet1!B1404</f>
        <v>0.0892721274606318</v>
      </c>
      <c r="C1404" s="6" t="n">
        <f aca="false">Sheet1!I1404</f>
        <v>0.0830999838408735</v>
      </c>
      <c r="D1404" s="6" t="n">
        <f aca="false">Sheet1!P1404</f>
        <v>0.0534865745674269</v>
      </c>
      <c r="E1404" s="6" t="n">
        <f aca="false">0.4-B1404</f>
        <v>0.310727872539368</v>
      </c>
      <c r="F1404" s="6" t="n">
        <f aca="false">0.3-C1404</f>
        <v>0.216900016159126</v>
      </c>
      <c r="G1404" s="6" t="n">
        <f aca="false">0.1-D1404</f>
        <v>0.0465134254325732</v>
      </c>
    </row>
    <row r="1405" customFormat="false" ht="12.75" hidden="false" customHeight="true" outlineLevel="0" collapsed="false">
      <c r="A1405" s="6" t="n">
        <f aca="false">Sheet1!A1405:A1928</f>
        <v>1403</v>
      </c>
      <c r="B1405" s="6" t="n">
        <f aca="false">Sheet1!B1405</f>
        <v>0.0892227164816355</v>
      </c>
      <c r="C1405" s="6" t="n">
        <f aca="false">Sheet1!I1405</f>
        <v>0.0830571690755245</v>
      </c>
      <c r="D1405" s="6" t="n">
        <f aca="false">Sheet1!P1405</f>
        <v>0.0534688375227413</v>
      </c>
      <c r="E1405" s="6" t="n">
        <f aca="false">0.4-B1405</f>
        <v>0.310777283518365</v>
      </c>
      <c r="F1405" s="6" t="n">
        <f aca="false">0.3-C1405</f>
        <v>0.216942830924475</v>
      </c>
      <c r="G1405" s="6" t="n">
        <f aca="false">0.1-D1405</f>
        <v>0.0465311624772587</v>
      </c>
    </row>
    <row r="1406" customFormat="false" ht="12.75" hidden="false" customHeight="true" outlineLevel="0" collapsed="false">
      <c r="A1406" s="6" t="n">
        <f aca="false">Sheet1!A1406:A1929</f>
        <v>1404</v>
      </c>
      <c r="B1406" s="6" t="n">
        <f aca="false">Sheet1!B1406</f>
        <v>0.0891733601841901</v>
      </c>
      <c r="C1406" s="6" t="n">
        <f aca="false">Sheet1!I1406</f>
        <v>0.0830143984168485</v>
      </c>
      <c r="D1406" s="6" t="n">
        <f aca="false">Sheet1!P1406</f>
        <v>0.0534511122399079</v>
      </c>
      <c r="E1406" s="6" t="n">
        <f aca="false">0.4-B1406</f>
        <v>0.31082663981581</v>
      </c>
      <c r="F1406" s="6" t="n">
        <f aca="false">0.3-C1406</f>
        <v>0.216985601583151</v>
      </c>
      <c r="G1406" s="6" t="n">
        <f aca="false">0.1-D1406</f>
        <v>0.0465488877600921</v>
      </c>
    </row>
    <row r="1407" customFormat="false" ht="12.75" hidden="false" customHeight="true" outlineLevel="0" collapsed="false">
      <c r="A1407" s="6" t="n">
        <f aca="false">Sheet1!A1407:A1930</f>
        <v>1405</v>
      </c>
      <c r="B1407" s="6" t="n">
        <f aca="false">Sheet1!B1407</f>
        <v>0.0891240584775575</v>
      </c>
      <c r="C1407" s="6" t="n">
        <f aca="false">Sheet1!I1407</f>
        <v>0.0829716717967126</v>
      </c>
      <c r="D1407" s="6" t="n">
        <f aca="false">Sheet1!P1407</f>
        <v>0.0534333987072299</v>
      </c>
      <c r="E1407" s="6" t="n">
        <f aca="false">0.4-B1407</f>
        <v>0.310875941522443</v>
      </c>
      <c r="F1407" s="6" t="n">
        <f aca="false">0.3-C1407</f>
        <v>0.217028328203287</v>
      </c>
      <c r="G1407" s="6" t="n">
        <f aca="false">0.1-D1407</f>
        <v>0.0465666012927701</v>
      </c>
    </row>
    <row r="1408" customFormat="false" ht="12.75" hidden="false" customHeight="true" outlineLevel="0" collapsed="false">
      <c r="A1408" s="6" t="n">
        <f aca="false">Sheet1!A1408:A1931</f>
        <v>1406</v>
      </c>
      <c r="B1408" s="6" t="n">
        <f aca="false">Sheet1!B1408</f>
        <v>0.0890748112712005</v>
      </c>
      <c r="C1408" s="6" t="n">
        <f aca="false">Sheet1!I1408</f>
        <v>0.082928989147124</v>
      </c>
      <c r="D1408" s="6" t="n">
        <f aca="false">Sheet1!P1408</f>
        <v>0.053415696913026</v>
      </c>
      <c r="E1408" s="6" t="n">
        <f aca="false">0.4-B1408</f>
        <v>0.3109251887288</v>
      </c>
      <c r="F1408" s="6" t="n">
        <f aca="false">0.3-C1408</f>
        <v>0.217071010852876</v>
      </c>
      <c r="G1408" s="6" t="n">
        <f aca="false">0.1-D1408</f>
        <v>0.046584303086974</v>
      </c>
    </row>
    <row r="1409" customFormat="false" ht="12.75" hidden="false" customHeight="true" outlineLevel="0" collapsed="false">
      <c r="A1409" s="6" t="n">
        <f aca="false">Sheet1!A1409:A1932</f>
        <v>1407</v>
      </c>
      <c r="B1409" s="6" t="n">
        <f aca="false">Sheet1!B1409</f>
        <v>0.0890256184747819</v>
      </c>
      <c r="C1409" s="6" t="n">
        <f aca="false">Sheet1!I1409</f>
        <v>0.08288635040023</v>
      </c>
      <c r="D1409" s="6" t="n">
        <f aca="false">Sheet1!P1409</f>
        <v>0.0533980068456304</v>
      </c>
      <c r="E1409" s="6" t="n">
        <f aca="false">0.4-B1409</f>
        <v>0.310974381525218</v>
      </c>
      <c r="F1409" s="6" t="n">
        <f aca="false">0.3-C1409</f>
        <v>0.21711364959977</v>
      </c>
      <c r="G1409" s="6" t="n">
        <f aca="false">0.1-D1409</f>
        <v>0.0466019931543696</v>
      </c>
    </row>
    <row r="1410" customFormat="false" ht="12.75" hidden="false" customHeight="true" outlineLevel="0" collapsed="false">
      <c r="A1410" s="6" t="n">
        <f aca="false">Sheet1!A1410:A1933</f>
        <v>1408</v>
      </c>
      <c r="B1410" s="6" t="n">
        <f aca="false">Sheet1!B1410</f>
        <v>0.0889764799981641</v>
      </c>
      <c r="C1410" s="6" t="n">
        <f aca="false">Sheet1!I1410</f>
        <v>0.0828437554883174</v>
      </c>
      <c r="D1410" s="6" t="n">
        <f aca="false">Sheet1!P1410</f>
        <v>0.0533803284933929</v>
      </c>
      <c r="E1410" s="6" t="n">
        <f aca="false">0.4-B1410</f>
        <v>0.311023520001836</v>
      </c>
      <c r="F1410" s="6" t="n">
        <f aca="false">0.3-C1410</f>
        <v>0.217156244511683</v>
      </c>
      <c r="G1410" s="6" t="n">
        <f aca="false">0.1-D1410</f>
        <v>0.0466196715066071</v>
      </c>
    </row>
    <row r="1411" customFormat="false" ht="12.75" hidden="false" customHeight="true" outlineLevel="0" collapsed="false">
      <c r="A1411" s="6" t="n">
        <f aca="false">Sheet1!A1411:A1934</f>
        <v>1409</v>
      </c>
      <c r="B1411" s="6" t="n">
        <f aca="false">Sheet1!B1411</f>
        <v>0.0889273957514083</v>
      </c>
      <c r="C1411" s="6" t="n">
        <f aca="false">Sheet1!I1411</f>
        <v>0.0828012043438123</v>
      </c>
      <c r="D1411" s="6" t="n">
        <f aca="false">Sheet1!P1411</f>
        <v>0.0533626618446785</v>
      </c>
      <c r="E1411" s="6" t="n">
        <f aca="false">0.4-B1411</f>
        <v>0.311072604248592</v>
      </c>
      <c r="F1411" s="6" t="n">
        <f aca="false">0.3-C1411</f>
        <v>0.217198795656188</v>
      </c>
      <c r="G1411" s="6" t="n">
        <f aca="false">0.1-D1411</f>
        <v>0.0466373381553215</v>
      </c>
    </row>
    <row r="1412" customFormat="false" ht="12.75" hidden="false" customHeight="true" outlineLevel="0" collapsed="false">
      <c r="A1412" s="6" t="n">
        <f aca="false">Sheet1!A1412:A1935</f>
        <v>1410</v>
      </c>
      <c r="B1412" s="6" t="n">
        <f aca="false">Sheet1!B1412</f>
        <v>0.0888783656447745</v>
      </c>
      <c r="C1412" s="6" t="n">
        <f aca="false">Sheet1!I1412</f>
        <v>0.0827586968992794</v>
      </c>
      <c r="D1412" s="6" t="n">
        <f aca="false">Sheet1!P1412</f>
        <v>0.0533450068878678</v>
      </c>
      <c r="E1412" s="6" t="n">
        <f aca="false">0.4-B1412</f>
        <v>0.311121634355226</v>
      </c>
      <c r="F1412" s="6" t="n">
        <f aca="false">0.3-C1412</f>
        <v>0.217241303100721</v>
      </c>
      <c r="G1412" s="6" t="n">
        <f aca="false">0.1-D1412</f>
        <v>0.0466549931121323</v>
      </c>
    </row>
    <row r="1413" customFormat="false" ht="12.75" hidden="false" customHeight="true" outlineLevel="0" collapsed="false">
      <c r="A1413" s="6" t="n">
        <f aca="false">Sheet1!A1413:A1936</f>
        <v>1411</v>
      </c>
      <c r="B1413" s="6" t="n">
        <f aca="false">Sheet1!B1413</f>
        <v>0.0888293895887204</v>
      </c>
      <c r="C1413" s="6" t="n">
        <f aca="false">Sheet1!I1413</f>
        <v>0.0827162330874221</v>
      </c>
      <c r="D1413" s="6" t="n">
        <f aca="false">Sheet1!P1413</f>
        <v>0.0533273636113566</v>
      </c>
      <c r="E1413" s="6" t="n">
        <f aca="false">0.4-B1413</f>
        <v>0.31117061041128</v>
      </c>
      <c r="F1413" s="6" t="n">
        <f aca="false">0.3-C1413</f>
        <v>0.217283766912578</v>
      </c>
      <c r="G1413" s="6" t="n">
        <f aca="false">0.1-D1413</f>
        <v>0.0466726363886434</v>
      </c>
    </row>
    <row r="1414" customFormat="false" ht="12.75" hidden="false" customHeight="true" outlineLevel="0" collapsed="false">
      <c r="A1414" s="6" t="n">
        <f aca="false">Sheet1!A1414:A1937</f>
        <v>1412</v>
      </c>
      <c r="B1414" s="6" t="n">
        <f aca="false">Sheet1!B1414</f>
        <v>0.0887804674939013</v>
      </c>
      <c r="C1414" s="6" t="n">
        <f aca="false">Sheet1!I1414</f>
        <v>0.0826738128410819</v>
      </c>
      <c r="D1414" s="6" t="n">
        <f aca="false">Sheet1!P1414</f>
        <v>0.0533097320035562</v>
      </c>
      <c r="E1414" s="6" t="n">
        <f aca="false">0.4-B1414</f>
        <v>0.311219532506099</v>
      </c>
      <c r="F1414" s="6" t="n">
        <f aca="false">0.3-C1414</f>
        <v>0.217326187158918</v>
      </c>
      <c r="G1414" s="6" t="n">
        <f aca="false">0.1-D1414</f>
        <v>0.0466902679964438</v>
      </c>
    </row>
    <row r="1415" customFormat="false" ht="12.75" hidden="false" customHeight="true" outlineLevel="0" collapsed="false">
      <c r="A1415" s="6" t="n">
        <f aca="false">Sheet1!A1415:A1938</f>
        <v>1413</v>
      </c>
      <c r="B1415" s="6" t="n">
        <f aca="false">Sheet1!B1415</f>
        <v>0.088731599271169</v>
      </c>
      <c r="C1415" s="6" t="n">
        <f aca="false">Sheet1!I1415</f>
        <v>0.0826314360932378</v>
      </c>
      <c r="D1415" s="6" t="n">
        <f aca="false">Sheet1!P1415</f>
        <v>0.0532921120528932</v>
      </c>
      <c r="E1415" s="6" t="n">
        <f aca="false">0.4-B1415</f>
        <v>0.311268400728831</v>
      </c>
      <c r="F1415" s="6" t="n">
        <f aca="false">0.3-C1415</f>
        <v>0.217368563906762</v>
      </c>
      <c r="G1415" s="6" t="n">
        <f aca="false">0.1-D1415</f>
        <v>0.0467078879471068</v>
      </c>
    </row>
    <row r="1416" customFormat="false" ht="12.75" hidden="false" customHeight="true" outlineLevel="0" collapsed="false">
      <c r="A1416" s="6" t="n">
        <f aca="false">Sheet1!A1416:A1939</f>
        <v>1414</v>
      </c>
      <c r="B1416" s="6" t="n">
        <f aca="false">Sheet1!B1416</f>
        <v>0.0886827848315718</v>
      </c>
      <c r="C1416" s="6" t="n">
        <f aca="false">Sheet1!I1416</f>
        <v>0.0825891027770067</v>
      </c>
      <c r="D1416" s="6" t="n">
        <f aca="false">Sheet1!P1416</f>
        <v>0.0532745037478094</v>
      </c>
      <c r="E1416" s="6" t="n">
        <f aca="false">0.4-B1416</f>
        <v>0.311317215168428</v>
      </c>
      <c r="F1416" s="6" t="n">
        <f aca="false">0.3-C1416</f>
        <v>0.217410897222993</v>
      </c>
      <c r="G1416" s="6" t="n">
        <f aca="false">0.1-D1416</f>
        <v>0.0467254962521906</v>
      </c>
    </row>
    <row r="1417" customFormat="false" ht="12.75" hidden="false" customHeight="true" outlineLevel="0" collapsed="false">
      <c r="A1417" s="6" t="n">
        <f aca="false">Sheet1!A1417:A1940</f>
        <v>1415</v>
      </c>
      <c r="B1417" s="6" t="n">
        <f aca="false">Sheet1!B1417</f>
        <v>0.0886340240863538</v>
      </c>
      <c r="C1417" s="6" t="n">
        <f aca="false">Sheet1!I1417</f>
        <v>0.0825468128256421</v>
      </c>
      <c r="D1417" s="6" t="n">
        <f aca="false">Sheet1!P1417</f>
        <v>0.0532569070767621</v>
      </c>
      <c r="E1417" s="6" t="n">
        <f aca="false">0.4-B1417</f>
        <v>0.311365975913646</v>
      </c>
      <c r="F1417" s="6" t="n">
        <f aca="false">0.3-C1417</f>
        <v>0.217453187174358</v>
      </c>
      <c r="G1417" s="6" t="n">
        <f aca="false">0.1-D1417</f>
        <v>0.0467430929232379</v>
      </c>
    </row>
    <row r="1418" customFormat="false" ht="12.75" hidden="false" customHeight="true" outlineLevel="0" collapsed="false">
      <c r="A1418" s="6" t="n">
        <f aca="false">Sheet1!A1418:A1941</f>
        <v>1416</v>
      </c>
      <c r="B1418" s="6" t="n">
        <f aca="false">Sheet1!B1418</f>
        <v>0.0885853169469542</v>
      </c>
      <c r="C1418" s="6" t="n">
        <f aca="false">Sheet1!I1418</f>
        <v>0.0825045661725345</v>
      </c>
      <c r="D1418" s="6" t="n">
        <f aca="false">Sheet1!P1418</f>
        <v>0.0532393220282235</v>
      </c>
      <c r="E1418" s="6" t="n">
        <f aca="false">0.4-B1418</f>
        <v>0.311414683053046</v>
      </c>
      <c r="F1418" s="6" t="n">
        <f aca="false">0.3-C1418</f>
        <v>0.217495433827465</v>
      </c>
      <c r="G1418" s="6" t="n">
        <f aca="false">0.1-D1418</f>
        <v>0.0467606779717765</v>
      </c>
    </row>
    <row r="1419" customFormat="false" ht="12.75" hidden="false" customHeight="true" outlineLevel="0" collapsed="false">
      <c r="A1419" s="6" t="n">
        <f aca="false">Sheet1!A1419:A1942</f>
        <v>1417</v>
      </c>
      <c r="B1419" s="6" t="n">
        <f aca="false">Sheet1!B1419</f>
        <v>0.088536663325007</v>
      </c>
      <c r="C1419" s="6" t="n">
        <f aca="false">Sheet1!I1419</f>
        <v>0.0824623627512108</v>
      </c>
      <c r="D1419" s="6" t="n">
        <f aca="false">Sheet1!P1419</f>
        <v>0.0532217485906813</v>
      </c>
      <c r="E1419" s="6" t="n">
        <f aca="false">0.4-B1419</f>
        <v>0.311463336674993</v>
      </c>
      <c r="F1419" s="6" t="n">
        <f aca="false">0.3-C1419</f>
        <v>0.217537637248789</v>
      </c>
      <c r="G1419" s="6" t="n">
        <f aca="false">0.1-D1419</f>
        <v>0.0467782514093187</v>
      </c>
    </row>
    <row r="1420" customFormat="false" ht="12.75" hidden="false" customHeight="true" outlineLevel="0" collapsed="false">
      <c r="A1420" s="6" t="n">
        <f aca="false">Sheet1!A1420:A1943</f>
        <v>1418</v>
      </c>
      <c r="B1420" s="6" t="n">
        <f aca="false">Sheet1!B1420</f>
        <v>0.0884880631323401</v>
      </c>
      <c r="C1420" s="6" t="n">
        <f aca="false">Sheet1!I1420</f>
        <v>0.0824202024953336</v>
      </c>
      <c r="D1420" s="6" t="n">
        <f aca="false">Sheet1!P1420</f>
        <v>0.0532041867526384</v>
      </c>
      <c r="E1420" s="6" t="n">
        <f aca="false">0.4-B1420</f>
        <v>0.31151193686766</v>
      </c>
      <c r="F1420" s="6" t="n">
        <f aca="false">0.3-C1420</f>
        <v>0.217579797504666</v>
      </c>
      <c r="G1420" s="6" t="n">
        <f aca="false">0.1-D1420</f>
        <v>0.0467958132473616</v>
      </c>
    </row>
    <row r="1421" customFormat="false" ht="12.75" hidden="false" customHeight="true" outlineLevel="0" collapsed="false">
      <c r="A1421" s="6" t="n">
        <f aca="false">Sheet1!A1421:A1944</f>
        <v>1419</v>
      </c>
      <c r="B1421" s="6" t="n">
        <f aca="false">Sheet1!B1421</f>
        <v>0.0884395162809752</v>
      </c>
      <c r="C1421" s="6" t="n">
        <f aca="false">Sheet1!I1421</f>
        <v>0.0823780853387015</v>
      </c>
      <c r="D1421" s="6" t="n">
        <f aca="false">Sheet1!P1421</f>
        <v>0.0531866365026128</v>
      </c>
      <c r="E1421" s="6" t="n">
        <f aca="false">0.4-B1421</f>
        <v>0.311560483719025</v>
      </c>
      <c r="F1421" s="6" t="n">
        <f aca="false">0.3-C1421</f>
        <v>0.217621914661299</v>
      </c>
      <c r="G1421" s="6" t="n">
        <f aca="false">0.1-D1421</f>
        <v>0.0468133634973872</v>
      </c>
    </row>
    <row r="1422" customFormat="false" ht="12.75" hidden="false" customHeight="true" outlineLevel="0" collapsed="false">
      <c r="A1422" s="6" t="n">
        <f aca="false">Sheet1!A1422:A1945</f>
        <v>1420</v>
      </c>
      <c r="B1422" s="6" t="n">
        <f aca="false">Sheet1!B1422</f>
        <v>0.0883910226831271</v>
      </c>
      <c r="C1422" s="6" t="n">
        <f aca="false">Sheet1!I1422</f>
        <v>0.0823360112152483</v>
      </c>
      <c r="D1422" s="6" t="n">
        <f aca="false">Sheet1!P1422</f>
        <v>0.0531690978291375</v>
      </c>
      <c r="E1422" s="6" t="n">
        <f aca="false">0.4-B1422</f>
        <v>0.311608977316873</v>
      </c>
      <c r="F1422" s="6" t="n">
        <f aca="false">0.3-C1422</f>
        <v>0.217663988784752</v>
      </c>
      <c r="G1422" s="6" t="n">
        <f aca="false">0.1-D1422</f>
        <v>0.0468309021708625</v>
      </c>
    </row>
    <row r="1423" customFormat="false" ht="12.75" hidden="false" customHeight="true" outlineLevel="0" collapsed="false">
      <c r="A1423" s="6" t="n">
        <f aca="false">Sheet1!A1423:A1946</f>
        <v>1421</v>
      </c>
      <c r="B1423" s="6" t="n">
        <f aca="false">Sheet1!B1423</f>
        <v>0.0883425822512031</v>
      </c>
      <c r="C1423" s="6" t="n">
        <f aca="false">Sheet1!I1423</f>
        <v>0.0822939800590427</v>
      </c>
      <c r="D1423" s="6" t="n">
        <f aca="false">Sheet1!P1423</f>
        <v>0.0531515707207609</v>
      </c>
      <c r="E1423" s="6" t="n">
        <f aca="false">0.4-B1423</f>
        <v>0.311657417748797</v>
      </c>
      <c r="F1423" s="6" t="n">
        <f aca="false">0.3-C1423</f>
        <v>0.217706019940957</v>
      </c>
      <c r="G1423" s="6" t="n">
        <f aca="false">0.1-D1423</f>
        <v>0.0468484292792391</v>
      </c>
    </row>
    <row r="1424" customFormat="false" ht="12.75" hidden="false" customHeight="true" outlineLevel="0" collapsed="false">
      <c r="A1424" s="6" t="n">
        <f aca="false">Sheet1!A1424:A1947</f>
        <v>1422</v>
      </c>
      <c r="B1424" s="6" t="n">
        <f aca="false">Sheet1!B1424</f>
        <v>0.0882941948978025</v>
      </c>
      <c r="C1424" s="6" t="n">
        <f aca="false">Sheet1!I1424</f>
        <v>0.0822519918042881</v>
      </c>
      <c r="D1424" s="6" t="n">
        <f aca="false">Sheet1!P1424</f>
        <v>0.0531340551660464</v>
      </c>
      <c r="E1424" s="6" t="n">
        <f aca="false">0.4-B1424</f>
        <v>0.311705805102198</v>
      </c>
      <c r="F1424" s="6" t="n">
        <f aca="false">0.3-C1424</f>
        <v>0.217748008195712</v>
      </c>
      <c r="G1424" s="6" t="n">
        <f aca="false">0.1-D1424</f>
        <v>0.0468659448339536</v>
      </c>
    </row>
    <row r="1425" customFormat="false" ht="12.75" hidden="false" customHeight="true" outlineLevel="0" collapsed="false">
      <c r="A1425" s="6" t="n">
        <f aca="false">Sheet1!A1425:A1948</f>
        <v>1423</v>
      </c>
      <c r="B1425" s="6" t="n">
        <f aca="false">Sheet1!B1425</f>
        <v>0.0882458605357161</v>
      </c>
      <c r="C1425" s="6" t="n">
        <f aca="false">Sheet1!I1425</f>
        <v>0.0822100463853223</v>
      </c>
      <c r="D1425" s="6" t="n">
        <f aca="false">Sheet1!P1425</f>
        <v>0.0531165511535724</v>
      </c>
      <c r="E1425" s="6" t="n">
        <f aca="false">0.4-B1425</f>
        <v>0.311754139464284</v>
      </c>
      <c r="F1425" s="6" t="n">
        <f aca="false">0.3-C1425</f>
        <v>0.217789953614678</v>
      </c>
      <c r="G1425" s="6" t="n">
        <f aca="false">0.1-D1425</f>
        <v>0.0468834488464276</v>
      </c>
    </row>
    <row r="1426" customFormat="false" ht="12.75" hidden="false" customHeight="true" outlineLevel="0" collapsed="false">
      <c r="A1426" s="6" t="n">
        <f aca="false">Sheet1!A1426:A1949</f>
        <v>1424</v>
      </c>
      <c r="B1426" s="6" t="n">
        <f aca="false">Sheet1!B1426</f>
        <v>0.0881975790779256</v>
      </c>
      <c r="C1426" s="6" t="n">
        <f aca="false">Sheet1!I1426</f>
        <v>0.0821681437366169</v>
      </c>
      <c r="D1426" s="6" t="n">
        <f aca="false">Sheet1!P1426</f>
        <v>0.0530990586719324</v>
      </c>
      <c r="E1426" s="6" t="n">
        <f aca="false">0.4-B1426</f>
        <v>0.311802420922074</v>
      </c>
      <c r="F1426" s="6" t="n">
        <f aca="false">0.3-C1426</f>
        <v>0.217831856263383</v>
      </c>
      <c r="G1426" s="6" t="n">
        <f aca="false">0.1-D1426</f>
        <v>0.0469009413280676</v>
      </c>
    </row>
    <row r="1427" customFormat="false" ht="12.75" hidden="false" customHeight="true" outlineLevel="0" collapsed="false">
      <c r="A1427" s="6" t="n">
        <f aca="false">Sheet1!A1427:A1950</f>
        <v>1425</v>
      </c>
      <c r="B1427" s="6" t="n">
        <f aca="false">Sheet1!B1427</f>
        <v>0.0881493504376033</v>
      </c>
      <c r="C1427" s="6" t="n">
        <f aca="false">Sheet1!I1427</f>
        <v>0.0821262837927772</v>
      </c>
      <c r="D1427" s="6" t="n">
        <f aca="false">Sheet1!P1427</f>
        <v>0.053081577709735</v>
      </c>
      <c r="E1427" s="6" t="n">
        <f aca="false">0.4-B1427</f>
        <v>0.311850649562397</v>
      </c>
      <c r="F1427" s="6" t="n">
        <f aca="false">0.3-C1427</f>
        <v>0.217873716207223</v>
      </c>
      <c r="G1427" s="6" t="n">
        <f aca="false">0.1-D1427</f>
        <v>0.046918422290265</v>
      </c>
    </row>
    <row r="1428" customFormat="false" ht="12.75" hidden="false" customHeight="true" outlineLevel="0" collapsed="false">
      <c r="A1428" s="6" t="n">
        <f aca="false">Sheet1!A1428:A1951</f>
        <v>1426</v>
      </c>
      <c r="B1428" s="6" t="n">
        <f aca="false">Sheet1!B1428</f>
        <v>0.0881011745281114</v>
      </c>
      <c r="C1428" s="6" t="n">
        <f aca="false">Sheet1!I1428</f>
        <v>0.0820844664885416</v>
      </c>
      <c r="D1428" s="6" t="n">
        <f aca="false">Sheet1!P1428</f>
        <v>0.0530641082556036</v>
      </c>
      <c r="E1428" s="6" t="n">
        <f aca="false">0.4-B1428</f>
        <v>0.311898825471889</v>
      </c>
      <c r="F1428" s="6" t="n">
        <f aca="false">0.3-C1428</f>
        <v>0.217915533511458</v>
      </c>
      <c r="G1428" s="6" t="n">
        <f aca="false">0.1-D1428</f>
        <v>0.0469358917443964</v>
      </c>
    </row>
    <row r="1429" customFormat="false" ht="12.75" hidden="false" customHeight="true" outlineLevel="0" collapsed="false">
      <c r="A1429" s="6" t="n">
        <f aca="false">Sheet1!A1429:A1952</f>
        <v>1427</v>
      </c>
      <c r="B1429" s="6" t="n">
        <f aca="false">Sheet1!B1429</f>
        <v>0.0880530512630013</v>
      </c>
      <c r="C1429" s="6" t="n">
        <f aca="false">Sheet1!I1429</f>
        <v>0.0820426917587816</v>
      </c>
      <c r="D1429" s="6" t="n">
        <f aca="false">Sheet1!P1429</f>
        <v>0.0530466502981769</v>
      </c>
      <c r="E1429" s="6" t="n">
        <f aca="false">0.4-B1429</f>
        <v>0.311946948736999</v>
      </c>
      <c r="F1429" s="6" t="n">
        <f aca="false">0.3-C1429</f>
        <v>0.217957308241218</v>
      </c>
      <c r="G1429" s="6" t="n">
        <f aca="false">0.1-D1429</f>
        <v>0.0469533497018232</v>
      </c>
    </row>
    <row r="1430" customFormat="false" ht="12.75" hidden="false" customHeight="true" outlineLevel="0" collapsed="false">
      <c r="A1430" s="6" t="n">
        <f aca="false">Sheet1!A1430:A1953</f>
        <v>1428</v>
      </c>
      <c r="B1430" s="6" t="n">
        <f aca="false">Sheet1!B1430</f>
        <v>0.0880049805560137</v>
      </c>
      <c r="C1430" s="6" t="n">
        <f aca="false">Sheet1!I1430</f>
        <v>0.0820009595385012</v>
      </c>
      <c r="D1430" s="6" t="n">
        <f aca="false">Sheet1!P1430</f>
        <v>0.0530292038261081</v>
      </c>
      <c r="E1430" s="6" t="n">
        <f aca="false">0.4-B1430</f>
        <v>0.311995019443986</v>
      </c>
      <c r="F1430" s="6" t="n">
        <f aca="false">0.3-C1430</f>
        <v>0.217999040461499</v>
      </c>
      <c r="G1430" s="6" t="n">
        <f aca="false">0.1-D1430</f>
        <v>0.0469707961738919</v>
      </c>
    </row>
    <row r="1431" customFormat="false" ht="12.75" hidden="false" customHeight="true" outlineLevel="0" collapsed="false">
      <c r="A1431" s="6" t="n">
        <f aca="false">Sheet1!A1431:A1954</f>
        <v>1429</v>
      </c>
      <c r="B1431" s="6" t="n">
        <f aca="false">Sheet1!B1431</f>
        <v>0.0879569623210771</v>
      </c>
      <c r="C1431" s="6" t="n">
        <f aca="false">Sheet1!I1431</f>
        <v>0.0819592697628368</v>
      </c>
      <c r="D1431" s="6" t="n">
        <f aca="false">Sheet1!P1431</f>
        <v>0.0530117688280659</v>
      </c>
      <c r="E1431" s="6" t="n">
        <f aca="false">0.4-B1431</f>
        <v>0.312043037678923</v>
      </c>
      <c r="F1431" s="6" t="n">
        <f aca="false">0.3-C1431</f>
        <v>0.218040730237163</v>
      </c>
      <c r="G1431" s="6" t="n">
        <f aca="false">0.1-D1431</f>
        <v>0.0469882311719341</v>
      </c>
    </row>
    <row r="1432" customFormat="false" ht="12.75" hidden="false" customHeight="true" outlineLevel="0" collapsed="false">
      <c r="A1432" s="6" t="n">
        <f aca="false">Sheet1!A1432:A1955</f>
        <v>1430</v>
      </c>
      <c r="B1432" s="6" t="n">
        <f aca="false">Sheet1!B1432</f>
        <v>0.0879089964723085</v>
      </c>
      <c r="C1432" s="6" t="n">
        <f aca="false">Sheet1!I1432</f>
        <v>0.0819176223670564</v>
      </c>
      <c r="D1432" s="6" t="n">
        <f aca="false">Sheet1!P1432</f>
        <v>0.0529943452927333</v>
      </c>
      <c r="E1432" s="6" t="n">
        <f aca="false">0.4-B1432</f>
        <v>0.312091003527692</v>
      </c>
      <c r="F1432" s="6" t="n">
        <f aca="false">0.3-C1432</f>
        <v>0.218082377632944</v>
      </c>
      <c r="G1432" s="6" t="n">
        <f aca="false">0.1-D1432</f>
        <v>0.0470056547072667</v>
      </c>
    </row>
    <row r="1433" customFormat="false" ht="12.75" hidden="false" customHeight="true" outlineLevel="0" collapsed="false">
      <c r="A1433" s="6" t="n">
        <f aca="false">Sheet1!A1433:A1956</f>
        <v>1431</v>
      </c>
      <c r="B1433" s="6" t="n">
        <f aca="false">Sheet1!B1433</f>
        <v>0.0878610829240117</v>
      </c>
      <c r="C1433" s="6" t="n">
        <f aca="false">Sheet1!I1433</f>
        <v>0.0818760172865599</v>
      </c>
      <c r="D1433" s="6" t="n">
        <f aca="false">Sheet1!P1433</f>
        <v>0.0529769332088087</v>
      </c>
      <c r="E1433" s="6" t="n">
        <f aca="false">0.4-B1433</f>
        <v>0.312138917075988</v>
      </c>
      <c r="F1433" s="6" t="n">
        <f aca="false">0.3-C1433</f>
        <v>0.21812398271344</v>
      </c>
      <c r="G1433" s="6" t="n">
        <f aca="false">0.1-D1433</f>
        <v>0.0470230667911913</v>
      </c>
    </row>
    <row r="1434" customFormat="false" ht="12.75" hidden="false" customHeight="true" outlineLevel="0" collapsed="false">
      <c r="A1434" s="6" t="n">
        <f aca="false">Sheet1!A1434:A1957</f>
        <v>1432</v>
      </c>
      <c r="B1434" s="6" t="n">
        <f aca="false">Sheet1!B1434</f>
        <v>0.0878132215906777</v>
      </c>
      <c r="C1434" s="6" t="n">
        <f aca="false">Sheet1!I1434</f>
        <v>0.0818344544568783</v>
      </c>
      <c r="D1434" s="6" t="n">
        <f aca="false">Sheet1!P1434</f>
        <v>0.052959532565005</v>
      </c>
      <c r="E1434" s="6" t="n">
        <f aca="false">0.4-B1434</f>
        <v>0.312186778409322</v>
      </c>
      <c r="F1434" s="6" t="n">
        <f aca="false">0.3-C1434</f>
        <v>0.218165545543122</v>
      </c>
      <c r="G1434" s="6" t="n">
        <f aca="false">0.1-D1434</f>
        <v>0.047040467434995</v>
      </c>
    </row>
    <row r="1435" customFormat="false" ht="12.75" hidden="false" customHeight="true" outlineLevel="0" collapsed="false">
      <c r="A1435" s="6" t="n">
        <f aca="false">Sheet1!A1435:A1958</f>
        <v>1433</v>
      </c>
      <c r="B1435" s="6" t="n">
        <f aca="false">Sheet1!B1435</f>
        <v>0.0877654123869837</v>
      </c>
      <c r="C1435" s="6" t="n">
        <f aca="false">Sheet1!I1435</f>
        <v>0.0817929338136735</v>
      </c>
      <c r="D1435" s="6" t="n">
        <f aca="false">Sheet1!P1435</f>
        <v>0.0529421433500501</v>
      </c>
      <c r="E1435" s="6" t="n">
        <f aca="false">0.4-B1435</f>
        <v>0.312234587613016</v>
      </c>
      <c r="F1435" s="6" t="n">
        <f aca="false">0.3-C1435</f>
        <v>0.218207066186326</v>
      </c>
      <c r="G1435" s="6" t="n">
        <f aca="false">0.1-D1435</f>
        <v>0.0470578566499499</v>
      </c>
    </row>
    <row r="1436" customFormat="false" ht="12.75" hidden="false" customHeight="true" outlineLevel="0" collapsed="false">
      <c r="A1436" s="6" t="n">
        <f aca="false">Sheet1!A1436:A1959</f>
        <v>1434</v>
      </c>
      <c r="B1436" s="6" t="n">
        <f aca="false">Sheet1!B1436</f>
        <v>0.0877176552277926</v>
      </c>
      <c r="C1436" s="6" t="n">
        <f aca="false">Sheet1!I1436</f>
        <v>0.0817514552927381</v>
      </c>
      <c r="D1436" s="6" t="n">
        <f aca="false">Sheet1!P1436</f>
        <v>0.0529247655526866</v>
      </c>
      <c r="E1436" s="6" t="n">
        <f aca="false">0.4-B1436</f>
        <v>0.312282344772207</v>
      </c>
      <c r="F1436" s="6" t="n">
        <f aca="false">0.3-C1436</f>
        <v>0.218248544707262</v>
      </c>
      <c r="G1436" s="6" t="n">
        <f aca="false">0.1-D1436</f>
        <v>0.0470752344473134</v>
      </c>
    </row>
    <row r="1437" customFormat="false" ht="12.75" hidden="false" customHeight="true" outlineLevel="0" collapsed="false">
      <c r="A1437" s="6" t="n">
        <f aca="false">Sheet1!A1437:A1960</f>
        <v>1435</v>
      </c>
      <c r="B1437" s="6" t="n">
        <f aca="false">Sheet1!B1437</f>
        <v>0.0876699500281529</v>
      </c>
      <c r="C1437" s="6" t="n">
        <f aca="false">Sheet1!I1437</f>
        <v>0.0817100188299947</v>
      </c>
      <c r="D1437" s="6" t="n">
        <f aca="false">Sheet1!P1437</f>
        <v>0.052907399161672</v>
      </c>
      <c r="E1437" s="6" t="n">
        <f aca="false">0.4-B1437</f>
        <v>0.312330049971847</v>
      </c>
      <c r="F1437" s="6" t="n">
        <f aca="false">0.3-C1437</f>
        <v>0.218289981170005</v>
      </c>
      <c r="G1437" s="6" t="n">
        <f aca="false">0.1-D1437</f>
        <v>0.047092600838328</v>
      </c>
    </row>
    <row r="1438" customFormat="false" ht="12.75" hidden="false" customHeight="true" outlineLevel="0" collapsed="false">
      <c r="A1438" s="6" t="n">
        <f aca="false">Sheet1!A1438:A1961</f>
        <v>1436</v>
      </c>
      <c r="B1438" s="6" t="n">
        <f aca="false">Sheet1!B1438</f>
        <v>0.0876222967032977</v>
      </c>
      <c r="C1438" s="6" t="n">
        <f aca="false">Sheet1!I1438</f>
        <v>0.0816686243614961</v>
      </c>
      <c r="D1438" s="6" t="n">
        <f aca="false">Sheet1!P1438</f>
        <v>0.0528900441657785</v>
      </c>
      <c r="E1438" s="6" t="n">
        <f aca="false">0.4-B1438</f>
        <v>0.312377703296702</v>
      </c>
      <c r="F1438" s="6" t="n">
        <f aca="false">0.3-C1438</f>
        <v>0.218331375638504</v>
      </c>
      <c r="G1438" s="6" t="n">
        <f aca="false">0.1-D1438</f>
        <v>0.0471099558342215</v>
      </c>
    </row>
    <row r="1439" customFormat="false" ht="12.75" hidden="false" customHeight="true" outlineLevel="0" collapsed="false">
      <c r="A1439" s="6" t="n">
        <f aca="false">Sheet1!A1439:A1962</f>
        <v>1437</v>
      </c>
      <c r="B1439" s="6" t="n">
        <f aca="false">Sheet1!B1439</f>
        <v>0.0875746951686444</v>
      </c>
      <c r="C1439" s="6" t="n">
        <f aca="false">Sheet1!I1439</f>
        <v>0.0816272718234245</v>
      </c>
      <c r="D1439" s="6" t="n">
        <f aca="false">Sheet1!P1439</f>
        <v>0.0528727005537929</v>
      </c>
      <c r="E1439" s="6" t="n">
        <f aca="false">0.4-B1439</f>
        <v>0.312425304831356</v>
      </c>
      <c r="F1439" s="6" t="n">
        <f aca="false">0.3-C1439</f>
        <v>0.218372728176576</v>
      </c>
      <c r="G1439" s="6" t="n">
        <f aca="false">0.1-D1439</f>
        <v>0.0471272994462071</v>
      </c>
    </row>
    <row r="1440" customFormat="false" ht="12.75" hidden="false" customHeight="true" outlineLevel="0" collapsed="false">
      <c r="A1440" s="6" t="n">
        <f aca="false">Sheet1!A1440:A1963</f>
        <v>1438</v>
      </c>
      <c r="B1440" s="6" t="n">
        <f aca="false">Sheet1!B1440</f>
        <v>0.0875271453397944</v>
      </c>
      <c r="C1440" s="6" t="n">
        <f aca="false">Sheet1!I1440</f>
        <v>0.0815859611520914</v>
      </c>
      <c r="D1440" s="6" t="n">
        <f aca="false">Sheet1!P1440</f>
        <v>0.0528553683145171</v>
      </c>
      <c r="E1440" s="6" t="n">
        <f aca="false">0.4-B1440</f>
        <v>0.312472854660206</v>
      </c>
      <c r="F1440" s="6" t="n">
        <f aca="false">0.3-C1440</f>
        <v>0.218414038847909</v>
      </c>
      <c r="G1440" s="6" t="n">
        <f aca="false">0.1-D1440</f>
        <v>0.0471446316854829</v>
      </c>
    </row>
    <row r="1441" customFormat="false" ht="12.75" hidden="false" customHeight="true" outlineLevel="0" collapsed="false">
      <c r="A1441" s="6" t="n">
        <f aca="false">Sheet1!A1441:A1964</f>
        <v>1439</v>
      </c>
      <c r="B1441" s="6" t="n">
        <f aca="false">Sheet1!B1441</f>
        <v>0.0874796471325321</v>
      </c>
      <c r="C1441" s="6" t="n">
        <f aca="false">Sheet1!I1441</f>
        <v>0.0815446922839373</v>
      </c>
      <c r="D1441" s="6" t="n">
        <f aca="false">Sheet1!P1441</f>
        <v>0.0528380474367672</v>
      </c>
      <c r="E1441" s="6" t="n">
        <f aca="false">0.4-B1441</f>
        <v>0.312520352867468</v>
      </c>
      <c r="F1441" s="6" t="n">
        <f aca="false">0.3-C1441</f>
        <v>0.218455307716063</v>
      </c>
      <c r="G1441" s="6" t="n">
        <f aca="false">0.1-D1441</f>
        <v>0.0471619525632329</v>
      </c>
    </row>
    <row r="1442" customFormat="false" ht="12.75" hidden="false" customHeight="true" outlineLevel="0" collapsed="false">
      <c r="A1442" s="6" t="n">
        <f aca="false">Sheet1!A1442:A1965</f>
        <v>1440</v>
      </c>
      <c r="B1442" s="6" t="n">
        <f aca="false">Sheet1!B1442</f>
        <v>0.087432200462825</v>
      </c>
      <c r="C1442" s="6" t="n">
        <f aca="false">Sheet1!I1442</f>
        <v>0.0815034651555313</v>
      </c>
      <c r="D1442" s="6" t="n">
        <f aca="false">Sheet1!P1442</f>
        <v>0.0528207379093742</v>
      </c>
      <c r="E1442" s="6" t="n">
        <f aca="false">0.4-B1442</f>
        <v>0.312567799537175</v>
      </c>
      <c r="F1442" s="6" t="n">
        <f aca="false">0.3-C1442</f>
        <v>0.218496534844469</v>
      </c>
      <c r="G1442" s="6" t="n">
        <f aca="false">0.1-D1442</f>
        <v>0.0471792620906258</v>
      </c>
    </row>
    <row r="1443" customFormat="false" ht="12.75" hidden="false" customHeight="true" outlineLevel="0" collapsed="false">
      <c r="A1443" s="6" t="n">
        <f aca="false">Sheet1!A1443:A1966</f>
        <v>1441</v>
      </c>
      <c r="B1443" s="6" t="n">
        <f aca="false">Sheet1!B1443</f>
        <v>0.0873848052468229</v>
      </c>
      <c r="C1443" s="6" t="n">
        <f aca="false">Sheet1!I1443</f>
        <v>0.0814622797035707</v>
      </c>
      <c r="D1443" s="6" t="n">
        <f aca="false">Sheet1!P1443</f>
        <v>0.0528034397211838</v>
      </c>
      <c r="E1443" s="6" t="n">
        <f aca="false">0.4-B1443</f>
        <v>0.312615194753177</v>
      </c>
      <c r="F1443" s="6" t="n">
        <f aca="false">0.3-C1443</f>
        <v>0.218537720296429</v>
      </c>
      <c r="G1443" s="6" t="n">
        <f aca="false">0.1-D1443</f>
        <v>0.0471965602788162</v>
      </c>
    </row>
    <row r="1444" customFormat="false" ht="12.75" hidden="false" customHeight="true" outlineLevel="0" collapsed="false">
      <c r="A1444" s="6" t="n">
        <f aca="false">Sheet1!A1444:A1967</f>
        <v>1442</v>
      </c>
      <c r="B1444" s="6" t="n">
        <f aca="false">Sheet1!B1444</f>
        <v>0.0873374614008571</v>
      </c>
      <c r="C1444" s="6" t="n">
        <f aca="false">Sheet1!I1444</f>
        <v>0.0814211358648807</v>
      </c>
      <c r="D1444" s="6" t="n">
        <f aca="false">Sheet1!P1444</f>
        <v>0.0527861528610562</v>
      </c>
      <c r="E1444" s="6" t="n">
        <f aca="false">0.4-B1444</f>
        <v>0.312662538599143</v>
      </c>
      <c r="F1444" s="6" t="n">
        <f aca="false">0.3-C1444</f>
        <v>0.218578864135119</v>
      </c>
      <c r="G1444" s="6" t="n">
        <f aca="false">0.1-D1444</f>
        <v>0.0472138471389438</v>
      </c>
    </row>
    <row r="1445" customFormat="false" ht="12.75" hidden="false" customHeight="true" outlineLevel="0" collapsed="false">
      <c r="A1445" s="6" t="n">
        <f aca="false">Sheet1!A1445:A1968</f>
        <v>1443</v>
      </c>
      <c r="B1445" s="6" t="n">
        <f aca="false">Sheet1!B1445</f>
        <v>0.0872901688414406</v>
      </c>
      <c r="C1445" s="6" t="n">
        <f aca="false">Sheet1!I1445</f>
        <v>0.0813800335764145</v>
      </c>
      <c r="D1445" s="6" t="n">
        <f aca="false">Sheet1!P1445</f>
        <v>0.0527688773178662</v>
      </c>
      <c r="E1445" s="6" t="n">
        <f aca="false">0.4-B1445</f>
        <v>0.312709831158559</v>
      </c>
      <c r="F1445" s="6" t="n">
        <f aca="false">0.3-C1445</f>
        <v>0.218619966423586</v>
      </c>
      <c r="G1445" s="6" t="n">
        <f aca="false">0.1-D1445</f>
        <v>0.0472311226821338</v>
      </c>
    </row>
    <row r="1446" customFormat="false" ht="12.75" hidden="false" customHeight="true" outlineLevel="0" collapsed="false">
      <c r="A1446" s="6" t="n">
        <f aca="false">Sheet1!A1446:A1969</f>
        <v>1444</v>
      </c>
      <c r="B1446" s="6" t="n">
        <f aca="false">Sheet1!B1446</f>
        <v>0.0872429274852671</v>
      </c>
      <c r="C1446" s="6" t="n">
        <f aca="false">Sheet1!I1446</f>
        <v>0.0813389727752521</v>
      </c>
      <c r="D1446" s="6" t="n">
        <f aca="false">Sheet1!P1446</f>
        <v>0.0527516130805032</v>
      </c>
      <c r="E1446" s="6" t="n">
        <f aca="false">0.4-B1446</f>
        <v>0.312757072514733</v>
      </c>
      <c r="F1446" s="6" t="n">
        <f aca="false">0.3-C1446</f>
        <v>0.218661027224748</v>
      </c>
      <c r="G1446" s="6" t="n">
        <f aca="false">0.1-D1446</f>
        <v>0.0472483869194968</v>
      </c>
    </row>
    <row r="1447" customFormat="false" ht="12.75" hidden="false" customHeight="true" outlineLevel="0" collapsed="false">
      <c r="A1447" s="6" t="n">
        <f aca="false">Sheet1!A1447:A1970</f>
        <v>1445</v>
      </c>
      <c r="B1447" s="6" t="n">
        <f aca="false">Sheet1!B1447</f>
        <v>0.0871957372492107</v>
      </c>
      <c r="C1447" s="6" t="n">
        <f aca="false">Sheet1!I1447</f>
        <v>0.0812979533986009</v>
      </c>
      <c r="D1447" s="6" t="n">
        <f aca="false">Sheet1!P1447</f>
        <v>0.0527343601378711</v>
      </c>
      <c r="E1447" s="6" t="n">
        <f aca="false">0.4-B1447</f>
        <v>0.312804262750789</v>
      </c>
      <c r="F1447" s="6" t="n">
        <f aca="false">0.3-C1447</f>
        <v>0.218702046601399</v>
      </c>
      <c r="G1447" s="6" t="n">
        <f aca="false">0.1-D1447</f>
        <v>0.0472656398621289</v>
      </c>
    </row>
    <row r="1448" customFormat="false" ht="12.75" hidden="false" customHeight="true" outlineLevel="0" collapsed="false">
      <c r="A1448" s="6" t="n">
        <f aca="false">Sheet1!A1448:A1971</f>
        <v>1446</v>
      </c>
      <c r="B1448" s="6" t="n">
        <f aca="false">Sheet1!B1448</f>
        <v>0.0871485980503252</v>
      </c>
      <c r="C1448" s="6" t="n">
        <f aca="false">Sheet1!I1448</f>
        <v>0.0812569753837947</v>
      </c>
      <c r="D1448" s="6" t="n">
        <f aca="false">Sheet1!P1448</f>
        <v>0.0527171184788883</v>
      </c>
      <c r="E1448" s="6" t="n">
        <f aca="false">0.4-B1448</f>
        <v>0.312851401949675</v>
      </c>
      <c r="F1448" s="6" t="n">
        <f aca="false">0.3-C1448</f>
        <v>0.218743024616205</v>
      </c>
      <c r="G1448" s="6" t="n">
        <f aca="false">0.1-D1448</f>
        <v>0.0472828815211117</v>
      </c>
    </row>
    <row r="1449" customFormat="false" ht="12.75" hidden="false" customHeight="true" outlineLevel="0" collapsed="false">
      <c r="A1449" s="6" t="n">
        <f aca="false">Sheet1!A1449:A1972</f>
        <v>1447</v>
      </c>
      <c r="B1449" s="6" t="n">
        <f aca="false">Sheet1!B1449</f>
        <v>0.087101509805844</v>
      </c>
      <c r="C1449" s="6" t="n">
        <f aca="false">Sheet1!I1449</f>
        <v>0.0812160386682939</v>
      </c>
      <c r="D1449" s="6" t="n">
        <f aca="false">Sheet1!P1449</f>
        <v>0.0526998880924879</v>
      </c>
      <c r="E1449" s="6" t="n">
        <f aca="false">0.4-B1449</f>
        <v>0.312898490194156</v>
      </c>
      <c r="F1449" s="6" t="n">
        <f aca="false">0.3-C1449</f>
        <v>0.218783961331706</v>
      </c>
      <c r="G1449" s="6" t="n">
        <f aca="false">0.1-D1449</f>
        <v>0.0473001119075121</v>
      </c>
    </row>
    <row r="1450" customFormat="false" ht="12.75" hidden="false" customHeight="true" outlineLevel="0" collapsed="false">
      <c r="A1450" s="6" t="n">
        <f aca="false">Sheet1!A1450:A1973</f>
        <v>1448</v>
      </c>
      <c r="B1450" s="6" t="n">
        <f aca="false">Sheet1!B1450</f>
        <v>0.0870544724331791</v>
      </c>
      <c r="C1450" s="6" t="n">
        <f aca="false">Sheet1!I1450</f>
        <v>0.0811751431896847</v>
      </c>
      <c r="D1450" s="6" t="n">
        <f aca="false">Sheet1!P1450</f>
        <v>0.0526826689676171</v>
      </c>
      <c r="E1450" s="6" t="n">
        <f aca="false">0.4-B1450</f>
        <v>0.312945527566821</v>
      </c>
      <c r="F1450" s="6" t="n">
        <f aca="false">0.3-C1450</f>
        <v>0.218824856810315</v>
      </c>
      <c r="G1450" s="6" t="n">
        <f aca="false">0.1-D1450</f>
        <v>0.0473173310323829</v>
      </c>
    </row>
    <row r="1451" customFormat="false" ht="12.75" hidden="false" customHeight="true" outlineLevel="0" collapsed="false">
      <c r="A1451" s="6" t="n">
        <f aca="false">Sheet1!A1451:A1974</f>
        <v>1449</v>
      </c>
      <c r="B1451" s="6" t="n">
        <f aca="false">Sheet1!B1451</f>
        <v>0.0870074858499213</v>
      </c>
      <c r="C1451" s="6" t="n">
        <f aca="false">Sheet1!I1451</f>
        <v>0.0811342888856791</v>
      </c>
      <c r="D1451" s="6" t="n">
        <f aca="false">Sheet1!P1451</f>
        <v>0.0526654610932379</v>
      </c>
      <c r="E1451" s="6" t="n">
        <f aca="false">0.4-B1451</f>
        <v>0.312992514150079</v>
      </c>
      <c r="F1451" s="6" t="n">
        <f aca="false">0.3-C1451</f>
        <v>0.218865711114321</v>
      </c>
      <c r="G1451" s="6" t="n">
        <f aca="false">0.1-D1451</f>
        <v>0.0473345389067621</v>
      </c>
    </row>
    <row r="1452" customFormat="false" ht="12.75" hidden="false" customHeight="true" outlineLevel="0" collapsed="false">
      <c r="A1452" s="6" t="n">
        <f aca="false">Sheet1!A1452:A1975</f>
        <v>1450</v>
      </c>
      <c r="B1452" s="6" t="n">
        <f aca="false">Sheet1!B1452</f>
        <v>0.0869605499738389</v>
      </c>
      <c r="C1452" s="6" t="n">
        <f aca="false">Sheet1!I1452</f>
        <v>0.0810934756941146</v>
      </c>
      <c r="D1452" s="6" t="n">
        <f aca="false">Sheet1!P1452</f>
        <v>0.0526482644583265</v>
      </c>
      <c r="E1452" s="6" t="n">
        <f aca="false">0.4-B1452</f>
        <v>0.313039450026161</v>
      </c>
      <c r="F1452" s="6" t="n">
        <f aca="false">0.3-C1452</f>
        <v>0.218906524305885</v>
      </c>
      <c r="G1452" s="6" t="n">
        <f aca="false">0.1-D1452</f>
        <v>0.0473517355416735</v>
      </c>
    </row>
    <row r="1453" customFormat="false" ht="12.75" hidden="false" customHeight="true" outlineLevel="0" collapsed="false">
      <c r="A1453" s="6" t="n">
        <f aca="false">Sheet1!A1453:A1976</f>
        <v>1451</v>
      </c>
      <c r="B1453" s="6" t="n">
        <f aca="false">Sheet1!B1453</f>
        <v>0.0869136647228781</v>
      </c>
      <c r="C1453" s="6" t="n">
        <f aca="false">Sheet1!I1453</f>
        <v>0.0810527035529537</v>
      </c>
      <c r="D1453" s="6" t="n">
        <f aca="false">Sheet1!P1453</f>
        <v>0.0526310790518736</v>
      </c>
      <c r="E1453" s="6" t="n">
        <f aca="false">0.4-B1453</f>
        <v>0.313086335277122</v>
      </c>
      <c r="F1453" s="6" t="n">
        <f aca="false">0.3-C1453</f>
        <v>0.218947296447046</v>
      </c>
      <c r="G1453" s="6" t="n">
        <f aca="false">0.1-D1453</f>
        <v>0.0473689209481265</v>
      </c>
    </row>
    <row r="1454" customFormat="false" ht="12.75" hidden="false" customHeight="true" outlineLevel="0" collapsed="false">
      <c r="A1454" s="6" t="n">
        <f aca="false">Sheet1!A1454:A1977</f>
        <v>1452</v>
      </c>
      <c r="B1454" s="6" t="n">
        <f aca="false">Sheet1!B1454</f>
        <v>0.0868668300151616</v>
      </c>
      <c r="C1454" s="6" t="n">
        <f aca="false">Sheet1!I1454</f>
        <v>0.0810119724002836</v>
      </c>
      <c r="D1454" s="6" t="n">
        <f aca="false">Sheet1!P1454</f>
        <v>0.0526139048628841</v>
      </c>
      <c r="E1454" s="6" t="n">
        <f aca="false">0.4-B1454</f>
        <v>0.313133169984838</v>
      </c>
      <c r="F1454" s="6" t="n">
        <f aca="false">0.3-C1454</f>
        <v>0.218988027599716</v>
      </c>
      <c r="G1454" s="6" t="n">
        <f aca="false">0.1-D1454</f>
        <v>0.0473860951371159</v>
      </c>
    </row>
    <row r="1455" customFormat="false" ht="12.75" hidden="false" customHeight="true" outlineLevel="0" collapsed="false">
      <c r="A1455" s="6" t="n">
        <f aca="false">Sheet1!A1455:A1978</f>
        <v>1453</v>
      </c>
      <c r="B1455" s="6" t="n">
        <f aca="false">Sheet1!B1455</f>
        <v>0.0868200457689889</v>
      </c>
      <c r="C1455" s="6" t="n">
        <f aca="false">Sheet1!I1455</f>
        <v>0.080971282174316</v>
      </c>
      <c r="D1455" s="6" t="n">
        <f aca="false">Sheet1!P1455</f>
        <v>0.0525967418803776</v>
      </c>
      <c r="E1455" s="6" t="n">
        <f aca="false">0.4-B1455</f>
        <v>0.313179954231011</v>
      </c>
      <c r="F1455" s="6" t="n">
        <f aca="false">0.3-C1455</f>
        <v>0.219028717825684</v>
      </c>
      <c r="G1455" s="6" t="n">
        <f aca="false">0.1-D1455</f>
        <v>0.0474032581196224</v>
      </c>
    </row>
    <row r="1456" customFormat="false" ht="12.75" hidden="false" customHeight="true" outlineLevel="0" collapsed="false">
      <c r="A1456" s="6" t="n">
        <f aca="false">Sheet1!A1456:A1979</f>
        <v>1454</v>
      </c>
      <c r="B1456" s="6" t="n">
        <f aca="false">Sheet1!B1456</f>
        <v>0.0867733119028355</v>
      </c>
      <c r="C1456" s="6" t="n">
        <f aca="false">Sheet1!I1456</f>
        <v>0.0809306328133869</v>
      </c>
      <c r="D1456" s="6" t="n">
        <f aca="false">Sheet1!P1456</f>
        <v>0.0525795900933878</v>
      </c>
      <c r="E1456" s="6" t="n">
        <f aca="false">0.4-B1456</f>
        <v>0.313226688097165</v>
      </c>
      <c r="F1456" s="6" t="n">
        <f aca="false">0.3-C1456</f>
        <v>0.219069367186613</v>
      </c>
      <c r="G1456" s="6" t="n">
        <f aca="false">0.1-D1456</f>
        <v>0.0474204099066123</v>
      </c>
    </row>
    <row r="1457" customFormat="false" ht="12.75" hidden="false" customHeight="true" outlineLevel="0" collapsed="false">
      <c r="A1457" s="6" t="n">
        <f aca="false">Sheet1!A1457:A1980</f>
        <v>1455</v>
      </c>
      <c r="B1457" s="6" t="n">
        <f aca="false">Sheet1!B1457</f>
        <v>0.0867266283353523</v>
      </c>
      <c r="C1457" s="6" t="n">
        <f aca="false">Sheet1!I1457</f>
        <v>0.0808900242559559</v>
      </c>
      <c r="D1457" s="6" t="n">
        <f aca="false">Sheet1!P1457</f>
        <v>0.0525624494909625</v>
      </c>
      <c r="E1457" s="6" t="n">
        <f aca="false">0.4-B1457</f>
        <v>0.313273371664648</v>
      </c>
      <c r="F1457" s="6" t="n">
        <f aca="false">0.3-C1457</f>
        <v>0.219109975744044</v>
      </c>
      <c r="G1457" s="6" t="n">
        <f aca="false">0.1-D1457</f>
        <v>0.0474375505090375</v>
      </c>
    </row>
    <row r="1458" customFormat="false" ht="12.75" hidden="false" customHeight="true" outlineLevel="0" collapsed="false">
      <c r="A1458" s="6" t="n">
        <f aca="false">Sheet1!A1458:A1981</f>
        <v>1456</v>
      </c>
      <c r="B1458" s="6" t="n">
        <f aca="false">Sheet1!B1458</f>
        <v>0.0866799949853653</v>
      </c>
      <c r="C1458" s="6" t="n">
        <f aca="false">Sheet1!I1458</f>
        <v>0.0808494564406063</v>
      </c>
      <c r="D1458" s="6" t="n">
        <f aca="false">Sheet1!P1458</f>
        <v>0.0525453200621643</v>
      </c>
      <c r="E1458" s="6" t="n">
        <f aca="false">0.4-B1458</f>
        <v>0.313320005014635</v>
      </c>
      <c r="F1458" s="6" t="n">
        <f aca="false">0.3-C1458</f>
        <v>0.219150543559394</v>
      </c>
      <c r="G1458" s="6" t="n">
        <f aca="false">0.1-D1458</f>
        <v>0.0474546799378357</v>
      </c>
    </row>
    <row r="1459" customFormat="false" ht="12.75" hidden="false" customHeight="true" outlineLevel="0" collapsed="false">
      <c r="A1459" s="6" t="n">
        <f aca="false">Sheet1!A1459:A1982</f>
        <v>1457</v>
      </c>
      <c r="B1459" s="6" t="n">
        <f aca="false">Sheet1!B1459</f>
        <v>0.0866334117718752</v>
      </c>
      <c r="C1459" s="6" t="n">
        <f aca="false">Sheet1!I1459</f>
        <v>0.0808089293060446</v>
      </c>
      <c r="D1459" s="6" t="n">
        <f aca="false">Sheet1!P1459</f>
        <v>0.0525282017960696</v>
      </c>
      <c r="E1459" s="6" t="n">
        <f aca="false">0.4-B1459</f>
        <v>0.313366588228125</v>
      </c>
      <c r="F1459" s="6" t="n">
        <f aca="false">0.3-C1459</f>
        <v>0.219191070693955</v>
      </c>
      <c r="G1459" s="6" t="n">
        <f aca="false">0.1-D1459</f>
        <v>0.0474717982039304</v>
      </c>
    </row>
    <row r="1460" customFormat="false" ht="12.75" hidden="false" customHeight="true" outlineLevel="0" collapsed="false">
      <c r="A1460" s="6" t="n">
        <f aca="false">Sheet1!A1460:A1983</f>
        <v>1458</v>
      </c>
      <c r="B1460" s="6" t="n">
        <f aca="false">Sheet1!B1460</f>
        <v>0.0865868786140567</v>
      </c>
      <c r="C1460" s="6" t="n">
        <f aca="false">Sheet1!I1460</f>
        <v>0.0807684427910999</v>
      </c>
      <c r="D1460" s="6" t="n">
        <f aca="false">Sheet1!P1460</f>
        <v>0.0525110946817692</v>
      </c>
      <c r="E1460" s="6" t="n">
        <f aca="false">0.4-B1460</f>
        <v>0.313413121385943</v>
      </c>
      <c r="F1460" s="6" t="n">
        <f aca="false">0.3-C1460</f>
        <v>0.2192315572089</v>
      </c>
      <c r="G1460" s="6" t="n">
        <f aca="false">0.1-D1460</f>
        <v>0.0474889053182308</v>
      </c>
    </row>
    <row r="1461" customFormat="false" ht="12.75" hidden="false" customHeight="true" outlineLevel="0" collapsed="false">
      <c r="A1461" s="6" t="n">
        <f aca="false">Sheet1!A1461:A1984</f>
        <v>1459</v>
      </c>
      <c r="B1461" s="6" t="n">
        <f aca="false">Sheet1!B1461</f>
        <v>0.0865403954312583</v>
      </c>
      <c r="C1461" s="6" t="n">
        <f aca="false">Sheet1!I1461</f>
        <v>0.0807279968347243</v>
      </c>
      <c r="D1461" s="6" t="n">
        <f aca="false">Sheet1!P1461</f>
        <v>0.0524939987083682</v>
      </c>
      <c r="E1461" s="6" t="n">
        <f aca="false">0.4-B1461</f>
        <v>0.313459604568742</v>
      </c>
      <c r="F1461" s="6" t="n">
        <f aca="false">0.3-C1461</f>
        <v>0.219272003165276</v>
      </c>
      <c r="G1461" s="6" t="n">
        <f aca="false">0.1-D1461</f>
        <v>0.0475060012916318</v>
      </c>
    </row>
    <row r="1462" customFormat="false" ht="12.75" hidden="false" customHeight="true" outlineLevel="0" collapsed="false">
      <c r="A1462" s="6" t="n">
        <f aca="false">Sheet1!A1462:A1985</f>
        <v>1460</v>
      </c>
      <c r="B1462" s="6" t="n">
        <f aca="false">Sheet1!B1462</f>
        <v>0.0864939621430017</v>
      </c>
      <c r="C1462" s="6" t="n">
        <f aca="false">Sheet1!I1462</f>
        <v>0.0806875913759921</v>
      </c>
      <c r="D1462" s="6" t="n">
        <f aca="false">Sheet1!P1462</f>
        <v>0.0524769138649858</v>
      </c>
      <c r="E1462" s="6" t="n">
        <f aca="false">0.4-B1462</f>
        <v>0.313506037856998</v>
      </c>
      <c r="F1462" s="6" t="n">
        <f aca="false">0.3-C1462</f>
        <v>0.219312408624008</v>
      </c>
      <c r="G1462" s="6" t="n">
        <f aca="false">0.1-D1462</f>
        <v>0.0475230861350142</v>
      </c>
    </row>
    <row r="1463" customFormat="false" ht="12.75" hidden="false" customHeight="true" outlineLevel="0" collapsed="false">
      <c r="A1463" s="6" t="n">
        <f aca="false">Sheet1!A1463:A1986</f>
        <v>1461</v>
      </c>
      <c r="B1463" s="6" t="n">
        <f aca="false">Sheet1!B1463</f>
        <v>0.0864475786689811</v>
      </c>
      <c r="C1463" s="6" t="n">
        <f aca="false">Sheet1!I1463</f>
        <v>0.0806472263540993</v>
      </c>
      <c r="D1463" s="6" t="n">
        <f aca="false">Sheet1!P1463</f>
        <v>0.0524598401407553</v>
      </c>
      <c r="E1463" s="6" t="n">
        <f aca="false">0.4-B1463</f>
        <v>0.313552421331019</v>
      </c>
      <c r="F1463" s="6" t="n">
        <f aca="false">0.3-C1463</f>
        <v>0.219352773645901</v>
      </c>
      <c r="G1463" s="6" t="n">
        <f aca="false">0.1-D1463</f>
        <v>0.0475401598592447</v>
      </c>
    </row>
    <row r="1464" customFormat="false" ht="12.75" hidden="false" customHeight="true" outlineLevel="0" collapsed="false">
      <c r="A1464" s="6" t="n">
        <f aca="false">Sheet1!A1464:A1987</f>
        <v>1462</v>
      </c>
      <c r="B1464" s="6" t="n">
        <f aca="false">Sheet1!B1464</f>
        <v>0.0864012449290631</v>
      </c>
      <c r="C1464" s="6" t="n">
        <f aca="false">Sheet1!I1464</f>
        <v>0.0806069017083639</v>
      </c>
      <c r="D1464" s="6" t="n">
        <f aca="false">Sheet1!P1464</f>
        <v>0.0524427775248242</v>
      </c>
      <c r="E1464" s="6" t="n">
        <f aca="false">0.4-B1464</f>
        <v>0.313598755070937</v>
      </c>
      <c r="F1464" s="6" t="n">
        <f aca="false">0.3-C1464</f>
        <v>0.219393098291636</v>
      </c>
      <c r="G1464" s="6" t="n">
        <f aca="false">0.1-D1464</f>
        <v>0.0475572224751758</v>
      </c>
    </row>
    <row r="1465" customFormat="false" ht="12.75" hidden="false" customHeight="true" outlineLevel="0" collapsed="false">
      <c r="A1465" s="6" t="n">
        <f aca="false">Sheet1!A1465:A1988</f>
        <v>1463</v>
      </c>
      <c r="B1465" s="6" t="n">
        <f aca="false">Sheet1!B1465</f>
        <v>0.0863549608432863</v>
      </c>
      <c r="C1465" s="6" t="n">
        <f aca="false">Sheet1!I1465</f>
        <v>0.0805666173782252</v>
      </c>
      <c r="D1465" s="6" t="n">
        <f aca="false">Sheet1!P1465</f>
        <v>0.0524257260063542</v>
      </c>
      <c r="E1465" s="6" t="n">
        <f aca="false">0.4-B1465</f>
        <v>0.313645039156714</v>
      </c>
      <c r="F1465" s="6" t="n">
        <f aca="false">0.3-C1465</f>
        <v>0.219433382621775</v>
      </c>
      <c r="G1465" s="6" t="n">
        <f aca="false">0.1-D1465</f>
        <v>0.0475742739936458</v>
      </c>
    </row>
    <row r="1466" customFormat="false" ht="12.75" hidden="false" customHeight="true" outlineLevel="0" collapsed="false">
      <c r="A1466" s="6" t="n">
        <f aca="false">Sheet1!A1466:A1989</f>
        <v>1464</v>
      </c>
      <c r="B1466" s="6" t="n">
        <f aca="false">Sheet1!B1466</f>
        <v>0.0863087263318604</v>
      </c>
      <c r="C1466" s="6" t="n">
        <f aca="false">Sheet1!I1466</f>
        <v>0.0805263733032434</v>
      </c>
      <c r="D1466" s="6" t="n">
        <f aca="false">Sheet1!P1466</f>
        <v>0.052408685574521</v>
      </c>
      <c r="E1466" s="6" t="n">
        <f aca="false">0.4-B1466</f>
        <v>0.31369127366814</v>
      </c>
      <c r="F1466" s="6" t="n">
        <f aca="false">0.3-C1466</f>
        <v>0.219473626696757</v>
      </c>
      <c r="G1466" s="6" t="n">
        <f aca="false">0.1-D1466</f>
        <v>0.047591314425479</v>
      </c>
    </row>
    <row r="1467" customFormat="false" ht="12.75" hidden="false" customHeight="true" outlineLevel="0" collapsed="false">
      <c r="A1467" s="6" t="n">
        <f aca="false">Sheet1!A1467:A1990</f>
        <v>1465</v>
      </c>
      <c r="B1467" s="6" t="n">
        <f aca="false">Sheet1!B1467</f>
        <v>0.086262541315166</v>
      </c>
      <c r="C1467" s="6" t="n">
        <f aca="false">Sheet1!I1467</f>
        <v>0.0804861694230997</v>
      </c>
      <c r="D1467" s="6" t="n">
        <f aca="false">Sheet1!P1467</f>
        <v>0.0523916562185144</v>
      </c>
      <c r="E1467" s="6" t="n">
        <f aca="false">0.4-B1467</f>
        <v>0.313737458684834</v>
      </c>
      <c r="F1467" s="6" t="n">
        <f aca="false">0.3-C1467</f>
        <v>0.2195138305769</v>
      </c>
      <c r="G1467" s="6" t="n">
        <f aca="false">0.1-D1467</f>
        <v>0.0476083437814857</v>
      </c>
    </row>
    <row r="1468" customFormat="false" ht="12.75" hidden="false" customHeight="true" outlineLevel="0" collapsed="false">
      <c r="A1468" s="6" t="n">
        <f aca="false">Sheet1!A1468:A1991</f>
        <v>1466</v>
      </c>
      <c r="B1468" s="6" t="n">
        <f aca="false">Sheet1!B1468</f>
        <v>0.0862164057137543</v>
      </c>
      <c r="C1468" s="6" t="n">
        <f aca="false">Sheet1!I1468</f>
        <v>0.0804460056775956</v>
      </c>
      <c r="D1468" s="6" t="n">
        <f aca="false">Sheet1!P1468</f>
        <v>0.0523746379275382</v>
      </c>
      <c r="E1468" s="6" t="n">
        <f aca="false">0.4-B1468</f>
        <v>0.313783594286246</v>
      </c>
      <c r="F1468" s="6" t="n">
        <f aca="false">0.3-C1468</f>
        <v>0.219553994322404</v>
      </c>
      <c r="G1468" s="6" t="n">
        <f aca="false">0.1-D1468</f>
        <v>0.0476253620724618</v>
      </c>
    </row>
    <row r="1469" customFormat="false" ht="12.75" hidden="false" customHeight="true" outlineLevel="0" collapsed="false">
      <c r="A1469" s="6" t="n">
        <f aca="false">Sheet1!A1469:A1992</f>
        <v>1467</v>
      </c>
      <c r="B1469" s="6" t="n">
        <f aca="false">Sheet1!B1469</f>
        <v>0.0861703194483463</v>
      </c>
      <c r="C1469" s="6" t="n">
        <f aca="false">Sheet1!I1469</f>
        <v>0.0804058820066528</v>
      </c>
      <c r="D1469" s="6" t="n">
        <f aca="false">Sheet1!P1469</f>
        <v>0.0523576306908103</v>
      </c>
      <c r="E1469" s="6" t="n">
        <f aca="false">0.4-B1469</f>
        <v>0.313829680551654</v>
      </c>
      <c r="F1469" s="6" t="n">
        <f aca="false">0.3-C1469</f>
        <v>0.219594117993347</v>
      </c>
      <c r="G1469" s="6" t="n">
        <f aca="false">0.1-D1469</f>
        <v>0.0476423693091897</v>
      </c>
    </row>
    <row r="1470" customFormat="false" ht="12.75" hidden="false" customHeight="true" outlineLevel="0" collapsed="false">
      <c r="A1470" s="6" t="n">
        <f aca="false">Sheet1!A1470:A1993</f>
        <v>1468</v>
      </c>
      <c r="B1470" s="6" t="n">
        <f aca="false">Sheet1!B1470</f>
        <v>0.0861242824398325</v>
      </c>
      <c r="C1470" s="6" t="n">
        <f aca="false">Sheet1!I1470</f>
        <v>0.080365798350313</v>
      </c>
      <c r="D1470" s="6" t="n">
        <f aca="false">Sheet1!P1470</f>
        <v>0.0523406344975627</v>
      </c>
      <c r="E1470" s="6" t="n">
        <f aca="false">0.4-B1470</f>
        <v>0.313875717560168</v>
      </c>
      <c r="F1470" s="6" t="n">
        <f aca="false">0.3-C1470</f>
        <v>0.219634201649687</v>
      </c>
      <c r="G1470" s="6" t="n">
        <f aca="false">0.1-D1470</f>
        <v>0.0476593655024373</v>
      </c>
    </row>
    <row r="1471" customFormat="false" ht="12.75" hidden="false" customHeight="true" outlineLevel="0" collapsed="false">
      <c r="A1471" s="6" t="n">
        <f aca="false">Sheet1!A1471:A1994</f>
        <v>1469</v>
      </c>
      <c r="B1471" s="6" t="n">
        <f aca="false">Sheet1!B1471</f>
        <v>0.0860782946092727</v>
      </c>
      <c r="C1471" s="6" t="n">
        <f aca="false">Sheet1!I1471</f>
        <v>0.0803257546487372</v>
      </c>
      <c r="D1471" s="6" t="n">
        <f aca="false">Sheet1!P1471</f>
        <v>0.0523236493370411</v>
      </c>
      <c r="E1471" s="6" t="n">
        <f aca="false">0.4-B1471</f>
        <v>0.313921705390727</v>
      </c>
      <c r="F1471" s="6" t="n">
        <f aca="false">0.3-C1471</f>
        <v>0.219674245351263</v>
      </c>
      <c r="G1471" s="6" t="n">
        <f aca="false">0.1-D1471</f>
        <v>0.0476763506629589</v>
      </c>
    </row>
    <row r="1472" customFormat="false" ht="12.75" hidden="false" customHeight="true" outlineLevel="0" collapsed="false">
      <c r="A1472" s="6" t="n">
        <f aca="false">Sheet1!A1472:A1995</f>
        <v>1470</v>
      </c>
      <c r="B1472" s="6" t="n">
        <f aca="false">Sheet1!B1472</f>
        <v>0.0860323558778951</v>
      </c>
      <c r="C1472" s="6" t="n">
        <f aca="false">Sheet1!I1472</f>
        <v>0.0802857508422059</v>
      </c>
      <c r="D1472" s="6" t="n">
        <f aca="false">Sheet1!P1472</f>
        <v>0.0523066751985055</v>
      </c>
      <c r="E1472" s="6" t="n">
        <f aca="false">0.4-B1472</f>
        <v>0.313967644122105</v>
      </c>
      <c r="F1472" s="6" t="n">
        <f aca="false">0.3-C1472</f>
        <v>0.219714249157794</v>
      </c>
      <c r="G1472" s="6" t="n">
        <f aca="false">0.1-D1472</f>
        <v>0.0476933248014946</v>
      </c>
    </row>
    <row r="1473" customFormat="false" ht="12.75" hidden="false" customHeight="true" outlineLevel="0" collapsed="false">
      <c r="A1473" s="6" t="n">
        <f aca="false">Sheet1!A1473:A1996</f>
        <v>1471</v>
      </c>
      <c r="B1473" s="6" t="n">
        <f aca="false">Sheet1!B1473</f>
        <v>0.0859864661670961</v>
      </c>
      <c r="C1473" s="6" t="n">
        <f aca="false">Sheet1!I1473</f>
        <v>0.0802457868711184</v>
      </c>
      <c r="D1473" s="6" t="n">
        <f aca="false">Sheet1!P1473</f>
        <v>0.0522897120712295</v>
      </c>
      <c r="E1473" s="6" t="n">
        <f aca="false">0.4-B1473</f>
        <v>0.314013533832904</v>
      </c>
      <c r="F1473" s="6" t="n">
        <f aca="false">0.3-C1473</f>
        <v>0.219754213128882</v>
      </c>
      <c r="G1473" s="6" t="n">
        <f aca="false">0.1-D1473</f>
        <v>0.0477102879287706</v>
      </c>
    </row>
    <row r="1474" customFormat="false" ht="12.75" hidden="false" customHeight="true" outlineLevel="0" collapsed="false">
      <c r="A1474" s="6" t="n">
        <f aca="false">Sheet1!A1474:A1997</f>
        <v>1472</v>
      </c>
      <c r="B1474" s="6" t="n">
        <f aca="false">Sheet1!B1474</f>
        <v>0.0859406253984399</v>
      </c>
      <c r="C1474" s="6" t="n">
        <f aca="false">Sheet1!I1474</f>
        <v>0.0802058626759929</v>
      </c>
      <c r="D1474" s="6" t="n">
        <f aca="false">Sheet1!P1474</f>
        <v>0.0522727599445008</v>
      </c>
      <c r="E1474" s="6" t="n">
        <f aca="false">0.4-B1474</f>
        <v>0.31405937460156</v>
      </c>
      <c r="F1474" s="6" t="n">
        <f aca="false">0.3-C1474</f>
        <v>0.219794137324007</v>
      </c>
      <c r="G1474" s="6" t="n">
        <f aca="false">0.1-D1474</f>
        <v>0.0477272400554992</v>
      </c>
    </row>
    <row r="1475" customFormat="false" ht="12.75" hidden="false" customHeight="true" outlineLevel="0" collapsed="false">
      <c r="A1475" s="6" t="n">
        <f aca="false">Sheet1!A1475:A1998</f>
        <v>1473</v>
      </c>
      <c r="B1475" s="6" t="n">
        <f aca="false">Sheet1!B1475</f>
        <v>0.0858948334936579</v>
      </c>
      <c r="C1475" s="6" t="n">
        <f aca="false">Sheet1!I1475</f>
        <v>0.0801659781974658</v>
      </c>
      <c r="D1475" s="6" t="n">
        <f aca="false">Sheet1!P1475</f>
        <v>0.0522558188076211</v>
      </c>
      <c r="E1475" s="6" t="n">
        <f aca="false">0.4-B1475</f>
        <v>0.314105166506342</v>
      </c>
      <c r="F1475" s="6" t="n">
        <f aca="false">0.3-C1475</f>
        <v>0.219834021802534</v>
      </c>
      <c r="G1475" s="6" t="n">
        <f aca="false">0.1-D1475</f>
        <v>0.0477441811923789</v>
      </c>
    </row>
    <row r="1476" customFormat="false" ht="12.75" hidden="false" customHeight="true" outlineLevel="0" collapsed="false">
      <c r="A1476" s="6" t="n">
        <f aca="false">Sheet1!A1476:A1999</f>
        <v>1474</v>
      </c>
      <c r="B1476" s="6" t="n">
        <f aca="false">Sheet1!B1476</f>
        <v>0.0858490903746483</v>
      </c>
      <c r="C1476" s="6" t="n">
        <f aca="false">Sheet1!I1476</f>
        <v>0.0801261333762916</v>
      </c>
      <c r="D1476" s="6" t="n">
        <f aca="false">Sheet1!P1476</f>
        <v>0.0522388886499057</v>
      </c>
      <c r="E1476" s="6" t="n">
        <f aca="false">0.4-B1476</f>
        <v>0.314150909625352</v>
      </c>
      <c r="F1476" s="6" t="n">
        <f aca="false">0.3-C1476</f>
        <v>0.219873866623708</v>
      </c>
      <c r="G1476" s="6" t="n">
        <f aca="false">0.1-D1476</f>
        <v>0.0477611113500943</v>
      </c>
    </row>
    <row r="1477" customFormat="false" ht="12.75" hidden="false" customHeight="true" outlineLevel="0" collapsed="false">
      <c r="A1477" s="6" t="n">
        <f aca="false">Sheet1!A1477:A2000</f>
        <v>1475</v>
      </c>
      <c r="B1477" s="6" t="n">
        <f aca="false">Sheet1!B1477</f>
        <v>0.0858033959634757</v>
      </c>
      <c r="C1477" s="6" t="n">
        <f aca="false">Sheet1!I1477</f>
        <v>0.0800863281533426</v>
      </c>
      <c r="D1477" s="6" t="n">
        <f aca="false">Sheet1!P1477</f>
        <v>0.052221969460684</v>
      </c>
      <c r="E1477" s="6" t="n">
        <f aca="false">0.4-B1477</f>
        <v>0.314196604036524</v>
      </c>
      <c r="F1477" s="6" t="n">
        <f aca="false">0.3-C1477</f>
        <v>0.219913671846657</v>
      </c>
      <c r="G1477" s="6" t="n">
        <f aca="false">0.1-D1477</f>
        <v>0.0477780305393161</v>
      </c>
    </row>
    <row r="1478" customFormat="false" ht="12.75" hidden="false" customHeight="true" outlineLevel="0" collapsed="false">
      <c r="A1478" s="6" t="n">
        <f aca="false">Sheet1!A1478:A2001</f>
        <v>1476</v>
      </c>
      <c r="B1478" s="6" t="n">
        <f aca="false">Sheet1!B1478</f>
        <v>0.0857577501823708</v>
      </c>
      <c r="C1478" s="6" t="n">
        <f aca="false">Sheet1!I1478</f>
        <v>0.0800465624696087</v>
      </c>
      <c r="D1478" s="6" t="n">
        <f aca="false">Sheet1!P1478</f>
        <v>0.052205061229299</v>
      </c>
      <c r="E1478" s="6" t="n">
        <f aca="false">0.4-B1478</f>
        <v>0.314242249817629</v>
      </c>
      <c r="F1478" s="6" t="n">
        <f aca="false">0.3-C1478</f>
        <v>0.219953437530391</v>
      </c>
      <c r="G1478" s="6" t="n">
        <f aca="false">0.1-D1478</f>
        <v>0.047794938770701</v>
      </c>
    </row>
    <row r="1479" customFormat="false" ht="12.75" hidden="false" customHeight="true" outlineLevel="0" collapsed="false">
      <c r="A1479" s="6" t="n">
        <f aca="false">Sheet1!A1479:A2002</f>
        <v>1477</v>
      </c>
      <c r="B1479" s="6" t="n">
        <f aca="false">Sheet1!B1479</f>
        <v>0.0857121529537294</v>
      </c>
      <c r="C1479" s="6" t="n">
        <f aca="false">Sheet1!I1479</f>
        <v>0.0800068362661968</v>
      </c>
      <c r="D1479" s="6" t="n">
        <f aca="false">Sheet1!P1479</f>
        <v>0.0521881639451077</v>
      </c>
      <c r="E1479" s="6" t="n">
        <f aca="false">0.4-B1479</f>
        <v>0.314287847046271</v>
      </c>
      <c r="F1479" s="6" t="n">
        <f aca="false">0.3-C1479</f>
        <v>0.219993163733803</v>
      </c>
      <c r="G1479" s="6" t="n">
        <f aca="false">0.1-D1479</f>
        <v>0.0478118360548924</v>
      </c>
    </row>
    <row r="1480" customFormat="false" ht="12.75" hidden="false" customHeight="true" outlineLevel="0" collapsed="false">
      <c r="A1480" s="6" t="n">
        <f aca="false">Sheet1!A1480:A2003</f>
        <v>1478</v>
      </c>
      <c r="B1480" s="6" t="n">
        <f aca="false">Sheet1!B1480</f>
        <v>0.0856666042001129</v>
      </c>
      <c r="C1480" s="6" t="n">
        <f aca="false">Sheet1!I1480</f>
        <v>0.079967149484331</v>
      </c>
      <c r="D1480" s="6" t="n">
        <f aca="false">Sheet1!P1480</f>
        <v>0.0521712775974807</v>
      </c>
      <c r="E1480" s="6" t="n">
        <f aca="false">0.4-B1480</f>
        <v>0.314333395799887</v>
      </c>
      <c r="F1480" s="6" t="n">
        <f aca="false">0.3-C1480</f>
        <v>0.220032850515669</v>
      </c>
      <c r="G1480" s="6" t="n">
        <f aca="false">0.1-D1480</f>
        <v>0.0478287224025193</v>
      </c>
    </row>
    <row r="1481" customFormat="false" ht="12.75" hidden="false" customHeight="true" outlineLevel="0" collapsed="false">
      <c r="A1481" s="6" t="n">
        <f aca="false">Sheet1!A1481:A2004</f>
        <v>1479</v>
      </c>
      <c r="B1481" s="6" t="n">
        <f aca="false">Sheet1!B1481</f>
        <v>0.0856211038442468</v>
      </c>
      <c r="C1481" s="6" t="n">
        <f aca="false">Sheet1!I1481</f>
        <v>0.0799275020653518</v>
      </c>
      <c r="D1481" s="6" t="n">
        <f aca="false">Sheet1!P1481</f>
        <v>0.0521544021758025</v>
      </c>
      <c r="E1481" s="6" t="n">
        <f aca="false">0.4-B1481</f>
        <v>0.314378896155753</v>
      </c>
      <c r="F1481" s="6" t="n">
        <f aca="false">0.3-C1481</f>
        <v>0.220072497934648</v>
      </c>
      <c r="G1481" s="6" t="n">
        <f aca="false">0.1-D1481</f>
        <v>0.0478455978241975</v>
      </c>
    </row>
    <row r="1482" customFormat="false" ht="12.75" hidden="false" customHeight="true" outlineLevel="0" collapsed="false">
      <c r="A1482" s="6" t="n">
        <f aca="false">Sheet1!A1482:A2005</f>
        <v>1480</v>
      </c>
      <c r="B1482" s="6" t="n">
        <f aca="false">Sheet1!B1482</f>
        <v>0.085575651809021</v>
      </c>
      <c r="C1482" s="6" t="n">
        <f aca="false">Sheet1!I1482</f>
        <v>0.0798878939507161</v>
      </c>
      <c r="D1482" s="6" t="n">
        <f aca="false">Sheet1!P1482</f>
        <v>0.0521375376694714</v>
      </c>
      <c r="E1482" s="6" t="n">
        <f aca="false">0.4-B1482</f>
        <v>0.314424348190979</v>
      </c>
      <c r="F1482" s="6" t="n">
        <f aca="false">0.3-C1482</f>
        <v>0.220112106049284</v>
      </c>
      <c r="G1482" s="6" t="n">
        <f aca="false">0.1-D1482</f>
        <v>0.0478624623305286</v>
      </c>
    </row>
    <row r="1483" customFormat="false" ht="12.75" hidden="false" customHeight="true" outlineLevel="0" collapsed="false">
      <c r="A1483" s="6" t="n">
        <f aca="false">Sheet1!A1483:A2006</f>
        <v>1481</v>
      </c>
      <c r="B1483" s="6" t="n">
        <f aca="false">Sheet1!B1483</f>
        <v>0.0855302480174893</v>
      </c>
      <c r="C1483" s="6" t="n">
        <f aca="false">Sheet1!I1483</f>
        <v>0.0798483250819968</v>
      </c>
      <c r="D1483" s="6" t="n">
        <f aca="false">Sheet1!P1483</f>
        <v>0.0521206840678991</v>
      </c>
      <c r="E1483" s="6" t="n">
        <f aca="false">0.4-B1483</f>
        <v>0.314469751982511</v>
      </c>
      <c r="F1483" s="6" t="n">
        <f aca="false">0.3-C1483</f>
        <v>0.220151674918003</v>
      </c>
      <c r="G1483" s="6" t="n">
        <f aca="false">0.1-D1483</f>
        <v>0.0478793159321009</v>
      </c>
    </row>
    <row r="1484" customFormat="false" ht="12.75" hidden="false" customHeight="true" outlineLevel="0" collapsed="false">
      <c r="A1484" s="6" t="n">
        <f aca="false">Sheet1!A1484:A2007</f>
        <v>1482</v>
      </c>
      <c r="B1484" s="6" t="n">
        <f aca="false">Sheet1!B1484</f>
        <v>0.0854848923928685</v>
      </c>
      <c r="C1484" s="6" t="n">
        <f aca="false">Sheet1!I1484</f>
        <v>0.0798087954008827</v>
      </c>
      <c r="D1484" s="6" t="n">
        <f aca="false">Sheet1!P1484</f>
        <v>0.0521038413605113</v>
      </c>
      <c r="E1484" s="6" t="n">
        <f aca="false">0.4-B1484</f>
        <v>0.314515107607132</v>
      </c>
      <c r="F1484" s="6" t="n">
        <f aca="false">0.3-C1484</f>
        <v>0.220191204599117</v>
      </c>
      <c r="G1484" s="6" t="n">
        <f aca="false">0.1-D1484</f>
        <v>0.0478961586394887</v>
      </c>
    </row>
    <row r="1485" customFormat="false" ht="12.75" hidden="false" customHeight="true" outlineLevel="0" collapsed="false">
      <c r="A1485" s="6" t="n">
        <f aca="false">Sheet1!A1485:A2008</f>
        <v>1483</v>
      </c>
      <c r="B1485" s="6" t="n">
        <f aca="false">Sheet1!B1485</f>
        <v>0.0854395848585385</v>
      </c>
      <c r="C1485" s="6" t="n">
        <f aca="false">Sheet1!I1485</f>
        <v>0.079769304849178</v>
      </c>
      <c r="D1485" s="6" t="n">
        <f aca="false">Sheet1!P1485</f>
        <v>0.0520870095367473</v>
      </c>
      <c r="E1485" s="6" t="n">
        <f aca="false">0.4-B1485</f>
        <v>0.314560415141462</v>
      </c>
      <c r="F1485" s="6" t="n">
        <f aca="false">0.3-C1485</f>
        <v>0.220230695150822</v>
      </c>
      <c r="G1485" s="6" t="n">
        <f aca="false">0.1-D1485</f>
        <v>0.0479129904632527</v>
      </c>
    </row>
    <row r="1486" customFormat="false" ht="12.75" hidden="false" customHeight="true" outlineLevel="0" collapsed="false">
      <c r="A1486" s="6" t="n">
        <f aca="false">Sheet1!A1486:A2009</f>
        <v>1484</v>
      </c>
      <c r="B1486" s="6" t="n">
        <f aca="false">Sheet1!B1486</f>
        <v>0.0853943253380415</v>
      </c>
      <c r="C1486" s="6" t="n">
        <f aca="false">Sheet1!I1486</f>
        <v>0.079729853368802</v>
      </c>
      <c r="D1486" s="6" t="n">
        <f aca="false">Sheet1!P1486</f>
        <v>0.0520701885860599</v>
      </c>
      <c r="E1486" s="6" t="n">
        <f aca="false">0.4-B1486</f>
        <v>0.314605674661959</v>
      </c>
      <c r="F1486" s="6" t="n">
        <f aca="false">0.3-C1486</f>
        <v>0.220270146631198</v>
      </c>
      <c r="G1486" s="6" t="n">
        <f aca="false">0.1-D1486</f>
        <v>0.0479298114139401</v>
      </c>
    </row>
    <row r="1487" customFormat="false" ht="12.75" hidden="false" customHeight="true" outlineLevel="0" collapsed="false">
      <c r="A1487" s="6" t="n">
        <f aca="false">Sheet1!A1487:A2010</f>
        <v>1485</v>
      </c>
      <c r="B1487" s="6" t="n">
        <f aca="false">Sheet1!B1487</f>
        <v>0.0853491137550819</v>
      </c>
      <c r="C1487" s="6" t="n">
        <f aca="false">Sheet1!I1487</f>
        <v>0.0796904409017891</v>
      </c>
      <c r="D1487" s="6" t="n">
        <f aca="false">Sheet1!P1487</f>
        <v>0.0520533784979157</v>
      </c>
      <c r="E1487" s="6" t="n">
        <f aca="false">0.4-B1487</f>
        <v>0.314650886244918</v>
      </c>
      <c r="F1487" s="6" t="n">
        <f aca="false">0.3-C1487</f>
        <v>0.220309559098211</v>
      </c>
      <c r="G1487" s="6" t="n">
        <f aca="false">0.1-D1487</f>
        <v>0.0479466215020843</v>
      </c>
    </row>
    <row r="1488" customFormat="false" ht="12.75" hidden="false" customHeight="true" outlineLevel="0" collapsed="false">
      <c r="A1488" s="6" t="n">
        <f aca="false">Sheet1!A1488:A2011</f>
        <v>1486</v>
      </c>
      <c r="B1488" s="6" t="n">
        <f aca="false">Sheet1!B1488</f>
        <v>0.0853039500335255</v>
      </c>
      <c r="C1488" s="6" t="n">
        <f aca="false">Sheet1!I1488</f>
        <v>0.0796510673902882</v>
      </c>
      <c r="D1488" s="6" t="n">
        <f aca="false">Sheet1!P1488</f>
        <v>0.0520365792617948</v>
      </c>
      <c r="E1488" s="6" t="n">
        <f aca="false">0.4-B1488</f>
        <v>0.314696049966475</v>
      </c>
      <c r="F1488" s="6" t="n">
        <f aca="false">0.3-C1488</f>
        <v>0.220348932609712</v>
      </c>
      <c r="G1488" s="6" t="n">
        <f aca="false">0.1-D1488</f>
        <v>0.0479634207382052</v>
      </c>
    </row>
    <row r="1489" customFormat="false" ht="12.75" hidden="false" customHeight="true" outlineLevel="0" collapsed="false">
      <c r="A1489" s="6" t="n">
        <f aca="false">Sheet1!A1489:A2012</f>
        <v>1487</v>
      </c>
      <c r="B1489" s="6" t="n">
        <f aca="false">Sheet1!B1489</f>
        <v>0.0852588340973993</v>
      </c>
      <c r="C1489" s="6" t="n">
        <f aca="false">Sheet1!I1489</f>
        <v>0.0796117327765624</v>
      </c>
      <c r="D1489" s="6" t="n">
        <f aca="false">Sheet1!P1489</f>
        <v>0.052019790867191</v>
      </c>
      <c r="E1489" s="6" t="n">
        <f aca="false">0.4-B1489</f>
        <v>0.314741165902601</v>
      </c>
      <c r="F1489" s="6" t="n">
        <f aca="false">0.3-C1489</f>
        <v>0.220388267223438</v>
      </c>
      <c r="G1489" s="6" t="n">
        <f aca="false">0.1-D1489</f>
        <v>0.047980209132809</v>
      </c>
    </row>
    <row r="1490" customFormat="false" ht="12.75" hidden="false" customHeight="true" outlineLevel="0" collapsed="false">
      <c r="A1490" s="6" t="n">
        <f aca="false">Sheet1!A1490:A2013</f>
        <v>1488</v>
      </c>
      <c r="B1490" s="6" t="n">
        <f aca="false">Sheet1!B1490</f>
        <v>0.0852137658708911</v>
      </c>
      <c r="C1490" s="6" t="n">
        <f aca="false">Sheet1!I1490</f>
        <v>0.0795724370029892</v>
      </c>
      <c r="D1490" s="6" t="n">
        <f aca="false">Sheet1!P1490</f>
        <v>0.0520030133036114</v>
      </c>
      <c r="E1490" s="6" t="n">
        <f aca="false">0.4-B1490</f>
        <v>0.314786234129109</v>
      </c>
      <c r="F1490" s="6" t="n">
        <f aca="false">0.3-C1490</f>
        <v>0.220427562997011</v>
      </c>
      <c r="G1490" s="6" t="n">
        <f aca="false">0.1-D1490</f>
        <v>0.0479969866963886</v>
      </c>
    </row>
    <row r="1491" customFormat="false" ht="12.75" hidden="false" customHeight="true" outlineLevel="0" collapsed="false">
      <c r="A1491" s="6" t="n">
        <f aca="false">Sheet1!A1491:A2014</f>
        <v>1489</v>
      </c>
      <c r="B1491" s="6" t="n">
        <f aca="false">Sheet1!B1491</f>
        <v>0.0851687452783489</v>
      </c>
      <c r="C1491" s="6" t="n">
        <f aca="false">Sheet1!I1491</f>
        <v>0.0795331800120595</v>
      </c>
      <c r="D1491" s="6" t="n">
        <f aca="false">Sheet1!P1491</f>
        <v>0.0519862465605769</v>
      </c>
      <c r="E1491" s="6" t="n">
        <f aca="false">0.4-B1491</f>
        <v>0.314831254721651</v>
      </c>
      <c r="F1491" s="6" t="n">
        <f aca="false">0.3-C1491</f>
        <v>0.220466819987941</v>
      </c>
      <c r="G1491" s="6" t="n">
        <f aca="false">0.1-D1491</f>
        <v>0.0480137534394231</v>
      </c>
    </row>
    <row r="1492" customFormat="false" ht="12.75" hidden="false" customHeight="true" outlineLevel="0" collapsed="false">
      <c r="A1492" s="6" t="n">
        <f aca="false">Sheet1!A1492:A2015</f>
        <v>1490</v>
      </c>
      <c r="B1492" s="6" t="n">
        <f aca="false">Sheet1!B1492</f>
        <v>0.0851237722442807</v>
      </c>
      <c r="C1492" s="6" t="n">
        <f aca="false">Sheet1!I1492</f>
        <v>0.0794939617463779</v>
      </c>
      <c r="D1492" s="6" t="n">
        <f aca="false">Sheet1!P1492</f>
        <v>0.0519694906276219</v>
      </c>
      <c r="E1492" s="6" t="n">
        <f aca="false">0.4-B1492</f>
        <v>0.314876227755719</v>
      </c>
      <c r="F1492" s="6" t="n">
        <f aca="false">0.3-C1492</f>
        <v>0.220506038253622</v>
      </c>
      <c r="G1492" s="6" t="n">
        <f aca="false">0.1-D1492</f>
        <v>0.0480305093723781</v>
      </c>
    </row>
    <row r="1493" customFormat="false" ht="12.75" hidden="false" customHeight="true" outlineLevel="0" collapsed="false">
      <c r="A1493" s="6" t="n">
        <f aca="false">Sheet1!A1493:A2016</f>
        <v>1491</v>
      </c>
      <c r="B1493" s="6" t="n">
        <f aca="false">Sheet1!B1493</f>
        <v>0.0850788466933539</v>
      </c>
      <c r="C1493" s="6" t="n">
        <f aca="false">Sheet1!I1493</f>
        <v>0.0794547821486623</v>
      </c>
      <c r="D1493" s="6" t="n">
        <f aca="false">Sheet1!P1493</f>
        <v>0.0519527454942941</v>
      </c>
      <c r="E1493" s="6" t="n">
        <f aca="false">0.4-B1493</f>
        <v>0.314921153306646</v>
      </c>
      <c r="F1493" s="6" t="n">
        <f aca="false">0.3-C1493</f>
        <v>0.220545217851338</v>
      </c>
      <c r="G1493" s="6" t="n">
        <f aca="false">0.1-D1493</f>
        <v>0.0480472545057059</v>
      </c>
    </row>
    <row r="1494" customFormat="false" ht="12.75" hidden="false" customHeight="true" outlineLevel="0" collapsed="false">
      <c r="A1494" s="6" t="n">
        <f aca="false">Sheet1!A1494:A2017</f>
        <v>1492</v>
      </c>
      <c r="B1494" s="6" t="n">
        <f aca="false">Sheet1!B1494</f>
        <v>0.0850339685503949</v>
      </c>
      <c r="C1494" s="6" t="n">
        <f aca="false">Sheet1!I1494</f>
        <v>0.0794156411617433</v>
      </c>
      <c r="D1494" s="6" t="n">
        <f aca="false">Sheet1!P1494</f>
        <v>0.0519360111501549</v>
      </c>
      <c r="E1494" s="6" t="n">
        <f aca="false">0.4-B1494</f>
        <v>0.314966031449605</v>
      </c>
      <c r="F1494" s="6" t="n">
        <f aca="false">0.3-C1494</f>
        <v>0.220584358838257</v>
      </c>
      <c r="G1494" s="6" t="n">
        <f aca="false">0.1-D1494</f>
        <v>0.0480639888498451</v>
      </c>
    </row>
    <row r="1495" customFormat="false" ht="12.75" hidden="false" customHeight="true" outlineLevel="0" collapsed="false">
      <c r="A1495" s="6" t="n">
        <f aca="false">Sheet1!A1495:A2018</f>
        <v>1493</v>
      </c>
      <c r="B1495" s="6" t="n">
        <f aca="false">Sheet1!B1495</f>
        <v>0.0849891377403889</v>
      </c>
      <c r="C1495" s="6" t="n">
        <f aca="false">Sheet1!I1495</f>
        <v>0.0793765387285643</v>
      </c>
      <c r="D1495" s="6" t="n">
        <f aca="false">Sheet1!P1495</f>
        <v>0.0519192875847789</v>
      </c>
      <c r="E1495" s="6" t="n">
        <f aca="false">0.4-B1495</f>
        <v>0.315010862259611</v>
      </c>
      <c r="F1495" s="6" t="n">
        <f aca="false">0.3-C1495</f>
        <v>0.220623461271436</v>
      </c>
      <c r="G1495" s="6" t="n">
        <f aca="false">0.1-D1495</f>
        <v>0.0480807124152211</v>
      </c>
    </row>
    <row r="1496" customFormat="false" ht="12.75" hidden="false" customHeight="true" outlineLevel="0" collapsed="false">
      <c r="A1496" s="6" t="n">
        <f aca="false">Sheet1!A1496:A2019</f>
        <v>1494</v>
      </c>
      <c r="B1496" s="6" t="n">
        <f aca="false">Sheet1!B1496</f>
        <v>0.084944354188479</v>
      </c>
      <c r="C1496" s="6" t="n">
        <f aca="false">Sheet1!I1496</f>
        <v>0.079337474792181</v>
      </c>
      <c r="D1496" s="6" t="n">
        <f aca="false">Sheet1!P1496</f>
        <v>0.0519025747877544</v>
      </c>
      <c r="E1496" s="6" t="n">
        <f aca="false">0.4-B1496</f>
        <v>0.315055645811521</v>
      </c>
      <c r="F1496" s="6" t="n">
        <f aca="false">0.3-C1496</f>
        <v>0.220662525207819</v>
      </c>
      <c r="G1496" s="6" t="n">
        <f aca="false">0.1-D1496</f>
        <v>0.0480974252122456</v>
      </c>
    </row>
    <row r="1497" customFormat="false" ht="12.75" hidden="false" customHeight="true" outlineLevel="0" collapsed="false">
      <c r="A1497" s="6" t="n">
        <f aca="false">Sheet1!A1497:A2020</f>
        <v>1495</v>
      </c>
      <c r="B1497" s="6" t="n">
        <f aca="false">Sheet1!B1497</f>
        <v>0.0848996178199663</v>
      </c>
      <c r="C1497" s="6" t="n">
        <f aca="false">Sheet1!I1497</f>
        <v>0.0792984492957613</v>
      </c>
      <c r="D1497" s="6" t="n">
        <f aca="false">Sheet1!P1497</f>
        <v>0.0518858727486829</v>
      </c>
      <c r="E1497" s="6" t="n">
        <f aca="false">0.4-B1497</f>
        <v>0.315100382180034</v>
      </c>
      <c r="F1497" s="6" t="n">
        <f aca="false">0.3-C1497</f>
        <v>0.220701550704239</v>
      </c>
      <c r="G1497" s="6" t="n">
        <f aca="false">0.1-D1497</f>
        <v>0.0481141272513172</v>
      </c>
    </row>
    <row r="1498" customFormat="false" ht="12.75" hidden="false" customHeight="true" outlineLevel="0" collapsed="false">
      <c r="A1498" s="6" t="n">
        <f aca="false">Sheet1!A1498:A2021</f>
        <v>1496</v>
      </c>
      <c r="B1498" s="6" t="n">
        <f aca="false">Sheet1!B1498</f>
        <v>0.0848549285603093</v>
      </c>
      <c r="C1498" s="6" t="n">
        <f aca="false">Sheet1!I1498</f>
        <v>0.0792594621825849</v>
      </c>
      <c r="D1498" s="6" t="n">
        <f aca="false">Sheet1!P1498</f>
        <v>0.0518691814571793</v>
      </c>
      <c r="E1498" s="6" t="n">
        <f aca="false">0.4-B1498</f>
        <v>0.315145071439691</v>
      </c>
      <c r="F1498" s="6" t="n">
        <f aca="false">0.3-C1498</f>
        <v>0.220740537817415</v>
      </c>
      <c r="G1498" s="6" t="n">
        <f aca="false">0.1-D1498</f>
        <v>0.0481308185428207</v>
      </c>
    </row>
    <row r="1499" customFormat="false" ht="12.75" hidden="false" customHeight="true" outlineLevel="0" collapsed="false">
      <c r="A1499" s="6" t="n">
        <f aca="false">Sheet1!A1499:A2022</f>
        <v>1497</v>
      </c>
      <c r="B1499" s="6" t="n">
        <f aca="false">Sheet1!B1499</f>
        <v>0.0848102863351232</v>
      </c>
      <c r="C1499" s="6" t="n">
        <f aca="false">Sheet1!I1499</f>
        <v>0.079220513396043</v>
      </c>
      <c r="D1499" s="6" t="n">
        <f aca="false">Sheet1!P1499</f>
        <v>0.0518525009028721</v>
      </c>
      <c r="E1499" s="6" t="n">
        <f aca="false">0.4-B1499</f>
        <v>0.315189713664877</v>
      </c>
      <c r="F1499" s="6" t="n">
        <f aca="false">0.3-C1499</f>
        <v>0.220779486603957</v>
      </c>
      <c r="G1499" s="6" t="n">
        <f aca="false">0.1-D1499</f>
        <v>0.0481474990971279</v>
      </c>
    </row>
    <row r="1500" customFormat="false" ht="12.75" hidden="false" customHeight="true" outlineLevel="0" collapsed="false">
      <c r="A1500" s="6" t="n">
        <f aca="false">Sheet1!A1500:A2023</f>
        <v>1498</v>
      </c>
      <c r="B1500" s="6" t="n">
        <f aca="false">Sheet1!B1500</f>
        <v>0.0847656910701801</v>
      </c>
      <c r="C1500" s="6" t="n">
        <f aca="false">Sheet1!I1500</f>
        <v>0.0791816028796381</v>
      </c>
      <c r="D1500" s="6" t="n">
        <f aca="false">Sheet1!P1500</f>
        <v>0.0518358310754028</v>
      </c>
      <c r="E1500" s="6" t="n">
        <f aca="false">0.4-B1500</f>
        <v>0.31523430892982</v>
      </c>
      <c r="F1500" s="6" t="n">
        <f aca="false">0.3-C1500</f>
        <v>0.220818397120362</v>
      </c>
      <c r="G1500" s="6" t="n">
        <f aca="false">0.1-D1500</f>
        <v>0.0481641689245972</v>
      </c>
    </row>
    <row r="1501" customFormat="false" ht="12.75" hidden="false" customHeight="true" outlineLevel="0" collapsed="false">
      <c r="A1501" s="6" t="n">
        <f aca="false">Sheet1!A1501:A2024</f>
        <v>1499</v>
      </c>
      <c r="B1501" s="6" t="n">
        <f aca="false">Sheet1!B1501</f>
        <v>0.0847211426914079</v>
      </c>
      <c r="C1501" s="6" t="n">
        <f aca="false">Sheet1!I1501</f>
        <v>0.0791427305769836</v>
      </c>
      <c r="D1501" s="6" t="n">
        <f aca="false">Sheet1!P1501</f>
        <v>0.0518191719644265</v>
      </c>
      <c r="E1501" s="6" t="n">
        <f aca="false">0.4-B1501</f>
        <v>0.315278857308592</v>
      </c>
      <c r="F1501" s="6" t="n">
        <f aca="false">0.3-C1501</f>
        <v>0.220857269423016</v>
      </c>
      <c r="G1501" s="6" t="n">
        <f aca="false">0.1-D1501</f>
        <v>0.0481808280355735</v>
      </c>
    </row>
    <row r="1502" customFormat="false" ht="12.75" hidden="false" customHeight="true" outlineLevel="0" collapsed="false">
      <c r="A1502" s="6" t="n">
        <f aca="false">Sheet1!A1502:A2025</f>
        <v>1500</v>
      </c>
      <c r="B1502" s="6" t="n">
        <f aca="false">Sheet1!B1502</f>
        <v>0.0846766411248905</v>
      </c>
      <c r="C1502" s="6" t="n">
        <f aca="false">Sheet1!I1502</f>
        <v>0.0791038964318039</v>
      </c>
      <c r="D1502" s="6" t="n">
        <f aca="false">Sheet1!P1502</f>
        <v>0.0518025235596114</v>
      </c>
      <c r="E1502" s="6" t="n">
        <f aca="false">0.4-B1502</f>
        <v>0.31532335887511</v>
      </c>
      <c r="F1502" s="6" t="n">
        <f aca="false">0.3-C1502</f>
        <v>0.220896103568196</v>
      </c>
      <c r="G1502" s="6" t="n">
        <f aca="false">0.1-D1502</f>
        <v>0.0481974764403886</v>
      </c>
    </row>
    <row r="1503" customFormat="false" ht="12.75" hidden="false" customHeight="true" outlineLevel="0" collapsed="false">
      <c r="A1503" s="6" t="n">
        <f aca="false">Sheet1!A1503:A2026</f>
        <v>1501</v>
      </c>
      <c r="B1503" s="6" t="n">
        <f aca="false">Sheet1!B1503</f>
        <v>0.0846321862968669</v>
      </c>
      <c r="C1503" s="6" t="n">
        <f aca="false">Sheet1!I1503</f>
        <v>0.0790651003879336</v>
      </c>
      <c r="D1503" s="6" t="n">
        <f aca="false">Sheet1!P1503</f>
        <v>0.0517858858506391</v>
      </c>
      <c r="E1503" s="6" t="n">
        <f aca="false">0.4-B1503</f>
        <v>0.315367813703133</v>
      </c>
      <c r="F1503" s="6" t="n">
        <f aca="false">0.3-C1503</f>
        <v>0.220934899612066</v>
      </c>
      <c r="G1503" s="6" t="n">
        <f aca="false">0.1-D1503</f>
        <v>0.0482141141493609</v>
      </c>
    </row>
    <row r="1504" customFormat="false" ht="12.75" hidden="false" customHeight="true" outlineLevel="0" collapsed="false">
      <c r="A1504" s="6" t="n">
        <f aca="false">Sheet1!A1504:A2027</f>
        <v>1502</v>
      </c>
      <c r="B1504" s="6" t="n">
        <f aca="false">Sheet1!B1504</f>
        <v>0.0845877781337311</v>
      </c>
      <c r="C1504" s="6" t="n">
        <f aca="false">Sheet1!I1504</f>
        <v>0.0790263423893176</v>
      </c>
      <c r="D1504" s="6" t="n">
        <f aca="false">Sheet1!P1504</f>
        <v>0.0517692588272044</v>
      </c>
      <c r="E1504" s="6" t="n">
        <f aca="false">0.4-B1504</f>
        <v>0.315412221866269</v>
      </c>
      <c r="F1504" s="6" t="n">
        <f aca="false">0.3-C1504</f>
        <v>0.220973657610682</v>
      </c>
      <c r="G1504" s="6" t="n">
        <f aca="false">0.1-D1504</f>
        <v>0.0482307411727956</v>
      </c>
    </row>
    <row r="1505" customFormat="false" ht="12.75" hidden="false" customHeight="true" outlineLevel="0" collapsed="false">
      <c r="A1505" s="6" t="n">
        <f aca="false">Sheet1!A1505:A2028</f>
        <v>1503</v>
      </c>
      <c r="B1505" s="6" t="n">
        <f aca="false">Sheet1!B1505</f>
        <v>0.0845434165620316</v>
      </c>
      <c r="C1505" s="6" t="n">
        <f aca="false">Sheet1!I1505</f>
        <v>0.0789876223800107</v>
      </c>
      <c r="D1505" s="6" t="n">
        <f aca="false">Sheet1!P1505</f>
        <v>0.0517526424790154</v>
      </c>
      <c r="E1505" s="6" t="n">
        <f aca="false">0.4-B1505</f>
        <v>0.315456583437968</v>
      </c>
      <c r="F1505" s="6" t="n">
        <f aca="false">0.3-C1505</f>
        <v>0.221012377619989</v>
      </c>
      <c r="G1505" s="6" t="n">
        <f aca="false">0.1-D1505</f>
        <v>0.0482473575209846</v>
      </c>
    </row>
    <row r="1506" customFormat="false" ht="12.75" hidden="false" customHeight="true" outlineLevel="0" collapsed="false">
      <c r="A1506" s="6" t="n">
        <f aca="false">Sheet1!A1506:A2029</f>
        <v>1504</v>
      </c>
      <c r="B1506" s="6" t="n">
        <f aca="false">Sheet1!B1506</f>
        <v>0.0844991015084709</v>
      </c>
      <c r="C1506" s="6" t="n">
        <f aca="false">Sheet1!I1506</f>
        <v>0.0789489403041774</v>
      </c>
      <c r="D1506" s="6" t="n">
        <f aca="false">Sheet1!P1506</f>
        <v>0.0517360367957934</v>
      </c>
      <c r="E1506" s="6" t="n">
        <f aca="false">0.4-B1506</f>
        <v>0.315500898491529</v>
      </c>
      <c r="F1506" s="6" t="n">
        <f aca="false">0.3-C1506</f>
        <v>0.221051059695823</v>
      </c>
      <c r="G1506" s="6" t="n">
        <f aca="false">0.1-D1506</f>
        <v>0.0482639632042067</v>
      </c>
    </row>
    <row r="1507" customFormat="false" ht="12.75" hidden="false" customHeight="true" outlineLevel="0" collapsed="false">
      <c r="A1507" s="6" t="n">
        <f aca="false">Sheet1!A1507:A2030</f>
        <v>1505</v>
      </c>
      <c r="B1507" s="6" t="n">
        <f aca="false">Sheet1!B1507</f>
        <v>0.0844548328999053</v>
      </c>
      <c r="C1507" s="6" t="n">
        <f aca="false">Sheet1!I1507</f>
        <v>0.0789102961060914</v>
      </c>
      <c r="D1507" s="6" t="n">
        <f aca="false">Sheet1!P1507</f>
        <v>0.0517194417672727</v>
      </c>
      <c r="E1507" s="6" t="n">
        <f aca="false">0.4-B1507</f>
        <v>0.315545167100095</v>
      </c>
      <c r="F1507" s="6" t="n">
        <f aca="false">0.3-C1507</f>
        <v>0.221089703893909</v>
      </c>
      <c r="G1507" s="6" t="n">
        <f aca="false">0.1-D1507</f>
        <v>0.0482805582327273</v>
      </c>
    </row>
    <row r="1508" customFormat="false" ht="12.75" hidden="false" customHeight="true" outlineLevel="0" collapsed="false">
      <c r="A1508" s="6" t="n">
        <f aca="false">Sheet1!A1508:A2031</f>
        <v>1506</v>
      </c>
      <c r="B1508" s="6" t="n">
        <f aca="false">Sheet1!B1508</f>
        <v>0.0844106106633444</v>
      </c>
      <c r="C1508" s="6" t="n">
        <f aca="false">Sheet1!I1508</f>
        <v>0.0788716897301358</v>
      </c>
      <c r="D1508" s="6" t="n">
        <f aca="false">Sheet1!P1508</f>
        <v>0.051702857383201</v>
      </c>
      <c r="E1508" s="6" t="n">
        <f aca="false">0.4-B1508</f>
        <v>0.315589389336656</v>
      </c>
      <c r="F1508" s="6" t="n">
        <f aca="false">0.3-C1508</f>
        <v>0.221128310269864</v>
      </c>
      <c r="G1508" s="6" t="n">
        <f aca="false">0.1-D1508</f>
        <v>0.048297142616799</v>
      </c>
    </row>
    <row r="1509" customFormat="false" ht="12.75" hidden="false" customHeight="true" outlineLevel="0" collapsed="false">
      <c r="A1509" s="6" t="n">
        <f aca="false">Sheet1!A1509:A2032</f>
        <v>1507</v>
      </c>
      <c r="B1509" s="6" t="n">
        <f aca="false">Sheet1!B1509</f>
        <v>0.0843664347259505</v>
      </c>
      <c r="C1509" s="6" t="n">
        <f aca="false">Sheet1!I1509</f>
        <v>0.0788331211208023</v>
      </c>
      <c r="D1509" s="6" t="n">
        <f aca="false">Sheet1!P1509</f>
        <v>0.0516862836333392</v>
      </c>
      <c r="E1509" s="6" t="n">
        <f aca="false">0.4-B1509</f>
        <v>0.31563356527405</v>
      </c>
      <c r="F1509" s="6" t="n">
        <f aca="false">0.3-C1509</f>
        <v>0.221166878879198</v>
      </c>
      <c r="G1509" s="6" t="n">
        <f aca="false">0.1-D1509</f>
        <v>0.0483137163666608</v>
      </c>
    </row>
    <row r="1510" customFormat="false" ht="12.75" hidden="false" customHeight="true" outlineLevel="0" collapsed="false">
      <c r="A1510" s="6" t="n">
        <f aca="false">Sheet1!A1510:A2033</f>
        <v>1508</v>
      </c>
      <c r="B1510" s="6" t="n">
        <f aca="false">Sheet1!B1510</f>
        <v>0.0843223050150386</v>
      </c>
      <c r="C1510" s="6" t="n">
        <f aca="false">Sheet1!I1510</f>
        <v>0.0787945902226913</v>
      </c>
      <c r="D1510" s="6" t="n">
        <f aca="false">Sheet1!P1510</f>
        <v>0.0516697205074611</v>
      </c>
      <c r="E1510" s="6" t="n">
        <f aca="false">0.4-B1510</f>
        <v>0.315677694984961</v>
      </c>
      <c r="F1510" s="6" t="n">
        <f aca="false">0.3-C1510</f>
        <v>0.221205409777309</v>
      </c>
      <c r="G1510" s="6" t="n">
        <f aca="false">0.1-D1510</f>
        <v>0.048330279492539</v>
      </c>
    </row>
    <row r="1511" customFormat="false" ht="12.75" hidden="false" customHeight="true" outlineLevel="0" collapsed="false">
      <c r="A1511" s="6" t="n">
        <f aca="false">Sheet1!A1511:A2034</f>
        <v>1509</v>
      </c>
      <c r="B1511" s="6" t="n">
        <f aca="false">Sheet1!B1511</f>
        <v>0.0842782214580757</v>
      </c>
      <c r="C1511" s="6" t="n">
        <f aca="false">Sheet1!I1511</f>
        <v>0.0787560969805114</v>
      </c>
      <c r="D1511" s="6" t="n">
        <f aca="false">Sheet1!P1511</f>
        <v>0.0516531679953537</v>
      </c>
      <c r="E1511" s="6" t="n">
        <f aca="false">0.4-B1511</f>
        <v>0.315721778541924</v>
      </c>
      <c r="F1511" s="6" t="n">
        <f aca="false">0.3-C1511</f>
        <v>0.221243903019489</v>
      </c>
      <c r="G1511" s="6" t="n">
        <f aca="false">0.1-D1511</f>
        <v>0.0483468320046463</v>
      </c>
    </row>
    <row r="1512" customFormat="false" ht="12.75" hidden="false" customHeight="true" outlineLevel="0" collapsed="false">
      <c r="A1512" s="6" t="n">
        <f aca="false">Sheet1!A1512:A2035</f>
        <v>1510</v>
      </c>
      <c r="B1512" s="6" t="n">
        <f aca="false">Sheet1!B1512</f>
        <v>0.0842341839826805</v>
      </c>
      <c r="C1512" s="6" t="n">
        <f aca="false">Sheet1!I1512</f>
        <v>0.0787176413390795</v>
      </c>
      <c r="D1512" s="6" t="n">
        <f aca="false">Sheet1!P1512</f>
        <v>0.0516366260868171</v>
      </c>
      <c r="E1512" s="6" t="n">
        <f aca="false">0.4-B1512</f>
        <v>0.31576581601732</v>
      </c>
      <c r="F1512" s="6" t="n">
        <f aca="false">0.3-C1512</f>
        <v>0.221282358660921</v>
      </c>
      <c r="G1512" s="6" t="n">
        <f aca="false">0.1-D1512</f>
        <v>0.0483633739131829</v>
      </c>
    </row>
    <row r="1513" customFormat="false" ht="12.75" hidden="false" customHeight="true" outlineLevel="0" collapsed="false">
      <c r="A1513" s="6" t="n">
        <f aca="false">Sheet1!A1513:A2036</f>
        <v>1511</v>
      </c>
      <c r="B1513" s="6" t="n">
        <f aca="false">Sheet1!B1513</f>
        <v>0.0841901925166229</v>
      </c>
      <c r="C1513" s="6" t="n">
        <f aca="false">Sheet1!I1513</f>
        <v>0.07867922324332</v>
      </c>
      <c r="D1513" s="6" t="n">
        <f aca="false">Sheet1!P1513</f>
        <v>0.0516200947716646</v>
      </c>
      <c r="E1513" s="6" t="n">
        <f aca="false">0.4-B1513</f>
        <v>0.315809807483377</v>
      </c>
      <c r="F1513" s="6" t="n">
        <f aca="false">0.3-C1513</f>
        <v>0.22132077675668</v>
      </c>
      <c r="G1513" s="6" t="n">
        <f aca="false">0.1-D1513</f>
        <v>0.0483799052283354</v>
      </c>
    </row>
    <row r="1514" customFormat="false" ht="12.75" hidden="false" customHeight="true" outlineLevel="0" collapsed="false">
      <c r="A1514" s="6" t="n">
        <f aca="false">Sheet1!A1514:A2037</f>
        <v>1512</v>
      </c>
      <c r="B1514" s="6" t="n">
        <f aca="false">Sheet1!B1514</f>
        <v>0.0841462469878237</v>
      </c>
      <c r="C1514" s="6" t="n">
        <f aca="false">Sheet1!I1514</f>
        <v>0.0786408426382649</v>
      </c>
      <c r="D1514" s="6" t="n">
        <f aca="false">Sheet1!P1514</f>
        <v>0.0516035740397224</v>
      </c>
      <c r="E1514" s="6" t="n">
        <f aca="false">0.4-B1514</f>
        <v>0.315853753012176</v>
      </c>
      <c r="F1514" s="6" t="n">
        <f aca="false">0.3-C1514</f>
        <v>0.221359157361735</v>
      </c>
      <c r="G1514" s="6" t="n">
        <f aca="false">0.1-D1514</f>
        <v>0.0483964259602776</v>
      </c>
    </row>
    <row r="1515" customFormat="false" ht="12.75" hidden="false" customHeight="true" outlineLevel="0" collapsed="false">
      <c r="A1515" s="6" t="n">
        <f aca="false">Sheet1!A1515:A2038</f>
        <v>1513</v>
      </c>
      <c r="B1515" s="6" t="n">
        <f aca="false">Sheet1!B1515</f>
        <v>0.0841023473243545</v>
      </c>
      <c r="C1515" s="6" t="n">
        <f aca="false">Sheet1!I1515</f>
        <v>0.0786024994690536</v>
      </c>
      <c r="D1515" s="6" t="n">
        <f aca="false">Sheet1!P1515</f>
        <v>0.0515870638808296</v>
      </c>
      <c r="E1515" s="6" t="n">
        <f aca="false">0.4-B1515</f>
        <v>0.315897652675646</v>
      </c>
      <c r="F1515" s="6" t="n">
        <f aca="false">0.3-C1515</f>
        <v>0.221397500530946</v>
      </c>
      <c r="G1515" s="6" t="n">
        <f aca="false">0.1-D1515</f>
        <v>0.0484129361191704</v>
      </c>
    </row>
    <row r="1516" customFormat="false" ht="12.75" hidden="false" customHeight="true" outlineLevel="0" collapsed="false">
      <c r="A1516" s="6" t="n">
        <f aca="false">Sheet1!A1516:A2039</f>
        <v>1514</v>
      </c>
      <c r="B1516" s="6" t="n">
        <f aca="false">Sheet1!B1516</f>
        <v>0.0840584934544366</v>
      </c>
      <c r="C1516" s="6" t="n">
        <f aca="false">Sheet1!I1516</f>
        <v>0.0785641936809323</v>
      </c>
      <c r="D1516" s="6" t="n">
        <f aca="false">Sheet1!P1516</f>
        <v>0.0515705642848386</v>
      </c>
      <c r="E1516" s="6" t="n">
        <f aca="false">0.4-B1516</f>
        <v>0.315941506545563</v>
      </c>
      <c r="F1516" s="6" t="n">
        <f aca="false">0.3-C1516</f>
        <v>0.221435806319068</v>
      </c>
      <c r="G1516" s="6" t="n">
        <f aca="false">0.1-D1516</f>
        <v>0.0484294357151614</v>
      </c>
    </row>
    <row r="1517" customFormat="false" ht="12.75" hidden="false" customHeight="true" outlineLevel="0" collapsed="false">
      <c r="A1517" s="6" t="n">
        <f aca="false">Sheet1!A1517:A2040</f>
        <v>1515</v>
      </c>
      <c r="B1517" s="6" t="n">
        <f aca="false">Sheet1!B1517</f>
        <v>0.0840146853064413</v>
      </c>
      <c r="C1517" s="6" t="n">
        <f aca="false">Sheet1!I1517</f>
        <v>0.0785259252192542</v>
      </c>
      <c r="D1517" s="6" t="n">
        <f aca="false">Sheet1!P1517</f>
        <v>0.0515540752416145</v>
      </c>
      <c r="E1517" s="6" t="n">
        <f aca="false">0.4-B1517</f>
        <v>0.315985314693559</v>
      </c>
      <c r="F1517" s="6" t="n">
        <f aca="false">0.3-C1517</f>
        <v>0.221474074780746</v>
      </c>
      <c r="G1517" s="6" t="n">
        <f aca="false">0.1-D1517</f>
        <v>0.0484459247583855</v>
      </c>
    </row>
    <row r="1518" customFormat="false" ht="12.75" hidden="false" customHeight="true" outlineLevel="0" collapsed="false">
      <c r="A1518" s="6" t="n">
        <f aca="false">Sheet1!A1518:A2041</f>
        <v>1516</v>
      </c>
      <c r="B1518" s="6" t="n">
        <f aca="false">Sheet1!B1518</f>
        <v>0.083970922808889</v>
      </c>
      <c r="C1518" s="6" t="n">
        <f aca="false">Sheet1!I1518</f>
        <v>0.0784876940294786</v>
      </c>
      <c r="D1518" s="6" t="n">
        <f aca="false">Sheet1!P1518</f>
        <v>0.0515375967410356</v>
      </c>
      <c r="E1518" s="6" t="n">
        <f aca="false">0.4-B1518</f>
        <v>0.316029077191111</v>
      </c>
      <c r="F1518" s="6" t="n">
        <f aca="false">0.3-C1518</f>
        <v>0.221512305970521</v>
      </c>
      <c r="G1518" s="6" t="n">
        <f aca="false">0.1-D1518</f>
        <v>0.0484624032589644</v>
      </c>
    </row>
    <row r="1519" customFormat="false" ht="12.75" hidden="false" customHeight="true" outlineLevel="0" collapsed="false">
      <c r="A1519" s="6" t="n">
        <f aca="false">Sheet1!A1519:A2042</f>
        <v>1517</v>
      </c>
      <c r="B1519" s="6" t="n">
        <f aca="false">Sheet1!B1519</f>
        <v>0.0839272058904493</v>
      </c>
      <c r="C1519" s="6" t="n">
        <f aca="false">Sheet1!I1519</f>
        <v>0.0784495000571714</v>
      </c>
      <c r="D1519" s="6" t="n">
        <f aca="false">Sheet1!P1519</f>
        <v>0.051521128772993</v>
      </c>
      <c r="E1519" s="6" t="n">
        <f aca="false">0.4-B1519</f>
        <v>0.316072794109551</v>
      </c>
      <c r="F1519" s="6" t="n">
        <f aca="false">0.3-C1519</f>
        <v>0.221550499942829</v>
      </c>
      <c r="G1519" s="6" t="n">
        <f aca="false">0.1-D1519</f>
        <v>0.048478871227007</v>
      </c>
    </row>
    <row r="1520" customFormat="false" ht="12.75" hidden="false" customHeight="true" outlineLevel="0" collapsed="false">
      <c r="A1520" s="6" t="n">
        <f aca="false">Sheet1!A1520:A2043</f>
        <v>1518</v>
      </c>
      <c r="B1520" s="6" t="n">
        <f aca="false">Sheet1!B1520</f>
        <v>0.0838835344799401</v>
      </c>
      <c r="C1520" s="6" t="n">
        <f aca="false">Sheet1!I1520</f>
        <v>0.0784113432480043</v>
      </c>
      <c r="D1520" s="6" t="n">
        <f aca="false">Sheet1!P1520</f>
        <v>0.0515046713273907</v>
      </c>
      <c r="E1520" s="6" t="n">
        <f aca="false">0.4-B1520</f>
        <v>0.31611646552006</v>
      </c>
      <c r="F1520" s="6" t="n">
        <f aca="false">0.3-C1520</f>
        <v>0.221588656751996</v>
      </c>
      <c r="G1520" s="6" t="n">
        <f aca="false">0.1-D1520</f>
        <v>0.0484953286726093</v>
      </c>
    </row>
    <row r="1521" customFormat="false" ht="12.75" hidden="false" customHeight="true" outlineLevel="0" collapsed="false">
      <c r="A1521" s="6" t="n">
        <f aca="false">Sheet1!A1521:A2044</f>
        <v>1519</v>
      </c>
      <c r="B1521" s="6" t="n">
        <f aca="false">Sheet1!B1521</f>
        <v>0.0838399085063276</v>
      </c>
      <c r="C1521" s="6" t="n">
        <f aca="false">Sheet1!I1521</f>
        <v>0.0783732235477546</v>
      </c>
      <c r="D1521" s="6" t="n">
        <f aca="false">Sheet1!P1521</f>
        <v>0.0514882243941457</v>
      </c>
      <c r="E1521" s="6" t="n">
        <f aca="false">0.4-B1521</f>
        <v>0.316160091493672</v>
      </c>
      <c r="F1521" s="6" t="n">
        <f aca="false">0.3-C1521</f>
        <v>0.221626776452245</v>
      </c>
      <c r="G1521" s="6" t="n">
        <f aca="false">0.1-D1521</f>
        <v>0.0485117756058543</v>
      </c>
    </row>
    <row r="1522" customFormat="false" ht="12.75" hidden="false" customHeight="true" outlineLevel="0" collapsed="false">
      <c r="A1522" s="6" t="n">
        <f aca="false">Sheet1!A1522:A2045</f>
        <v>1520</v>
      </c>
      <c r="B1522" s="6" t="n">
        <f aca="false">Sheet1!B1522</f>
        <v>0.0837963278987259</v>
      </c>
      <c r="C1522" s="6" t="n">
        <f aca="false">Sheet1!I1522</f>
        <v>0.0783351409023051</v>
      </c>
      <c r="D1522" s="6" t="n">
        <f aca="false">Sheet1!P1522</f>
        <v>0.0514717879631879</v>
      </c>
      <c r="E1522" s="6" t="n">
        <f aca="false">0.4-B1522</f>
        <v>0.316203672101274</v>
      </c>
      <c r="F1522" s="6" t="n">
        <f aca="false">0.3-C1522</f>
        <v>0.221664859097695</v>
      </c>
      <c r="G1522" s="6" t="n">
        <f aca="false">0.1-D1522</f>
        <v>0.0485282120368121</v>
      </c>
    </row>
    <row r="1523" customFormat="false" ht="12.75" hidden="false" customHeight="true" outlineLevel="0" collapsed="false">
      <c r="A1523" s="6" t="n">
        <f aca="false">Sheet1!A1523:A2046</f>
        <v>1521</v>
      </c>
      <c r="B1523" s="6" t="n">
        <f aca="false">Sheet1!B1523</f>
        <v>0.0837527925863961</v>
      </c>
      <c r="C1523" s="6" t="n">
        <f aca="false">Sheet1!I1523</f>
        <v>0.078297095257644</v>
      </c>
      <c r="D1523" s="6" t="n">
        <f aca="false">Sheet1!P1523</f>
        <v>0.0514553620244599</v>
      </c>
      <c r="E1523" s="6" t="n">
        <f aca="false">0.4-B1523</f>
        <v>0.316247207413604</v>
      </c>
      <c r="F1523" s="6" t="n">
        <f aca="false">0.3-C1523</f>
        <v>0.221702904742356</v>
      </c>
      <c r="G1523" s="6" t="n">
        <f aca="false">0.1-D1523</f>
        <v>0.0485446379755401</v>
      </c>
    </row>
    <row r="1524" customFormat="false" ht="12.75" hidden="false" customHeight="true" outlineLevel="0" collapsed="false">
      <c r="A1524" s="6" t="n">
        <f aca="false">Sheet1!A1524:A2047</f>
        <v>1522</v>
      </c>
      <c r="B1524" s="6" t="n">
        <f aca="false">Sheet1!B1524</f>
        <v>0.0837093024987468</v>
      </c>
      <c r="C1524" s="6" t="n">
        <f aca="false">Sheet1!I1524</f>
        <v>0.0782590865598641</v>
      </c>
      <c r="D1524" s="6" t="n">
        <f aca="false">Sheet1!P1524</f>
        <v>0.0514389465679173</v>
      </c>
      <c r="E1524" s="6" t="n">
        <f aca="false">0.4-B1524</f>
        <v>0.316290697501253</v>
      </c>
      <c r="F1524" s="6" t="n">
        <f aca="false">0.3-C1524</f>
        <v>0.221740913440136</v>
      </c>
      <c r="G1524" s="6" t="n">
        <f aca="false">0.1-D1524</f>
        <v>0.0485610534320827</v>
      </c>
    </row>
    <row r="1525" customFormat="false" ht="12.75" hidden="false" customHeight="true" outlineLevel="0" collapsed="false">
      <c r="A1525" s="6" t="n">
        <f aca="false">Sheet1!A1525:A2048</f>
        <v>1523</v>
      </c>
      <c r="B1525" s="6" t="n">
        <f aca="false">Sheet1!B1525</f>
        <v>0.0836658575653329</v>
      </c>
      <c r="C1525" s="6" t="n">
        <f aca="false">Sheet1!I1525</f>
        <v>0.0782211147551632</v>
      </c>
      <c r="D1525" s="6" t="n">
        <f aca="false">Sheet1!P1525</f>
        <v>0.0514225415835284</v>
      </c>
      <c r="E1525" s="6" t="n">
        <f aca="false">0.4-B1525</f>
        <v>0.316334142434667</v>
      </c>
      <c r="F1525" s="6" t="n">
        <f aca="false">0.3-C1525</f>
        <v>0.221778885244837</v>
      </c>
      <c r="G1525" s="6" t="n">
        <f aca="false">0.1-D1525</f>
        <v>0.0485774584164716</v>
      </c>
    </row>
    <row r="1526" customFormat="false" ht="12.75" hidden="false" customHeight="true" outlineLevel="0" collapsed="false">
      <c r="A1526" s="6" t="n">
        <f aca="false">Sheet1!A1526:A2049</f>
        <v>1524</v>
      </c>
      <c r="B1526" s="6" t="n">
        <f aca="false">Sheet1!B1526</f>
        <v>0.0836224577158556</v>
      </c>
      <c r="C1526" s="6" t="n">
        <f aca="false">Sheet1!I1526</f>
        <v>0.0781831797898432</v>
      </c>
      <c r="D1526" s="6" t="n">
        <f aca="false">Sheet1!P1526</f>
        <v>0.0514061470612743</v>
      </c>
      <c r="E1526" s="6" t="n">
        <f aca="false">0.4-B1526</f>
        <v>0.316377542284144</v>
      </c>
      <c r="F1526" s="6" t="n">
        <f aca="false">0.3-C1526</f>
        <v>0.221816820210157</v>
      </c>
      <c r="G1526" s="6" t="n">
        <f aca="false">0.1-D1526</f>
        <v>0.0485938529387257</v>
      </c>
    </row>
    <row r="1527" customFormat="false" ht="12.75" hidden="false" customHeight="true" outlineLevel="0" collapsed="false">
      <c r="A1527" s="6" t="n">
        <f aca="false">Sheet1!A1527:A2050</f>
        <v>1525</v>
      </c>
      <c r="B1527" s="6" t="n">
        <f aca="false">Sheet1!B1527</f>
        <v>0.0835791028801621</v>
      </c>
      <c r="C1527" s="6" t="n">
        <f aca="false">Sheet1!I1527</f>
        <v>0.0781452816103105</v>
      </c>
      <c r="D1527" s="6" t="n">
        <f aca="false">Sheet1!P1527</f>
        <v>0.0513897629911491</v>
      </c>
      <c r="E1527" s="6" t="n">
        <f aca="false">0.4-B1527</f>
        <v>0.316420897119838</v>
      </c>
      <c r="F1527" s="6" t="n">
        <f aca="false">0.3-C1527</f>
        <v>0.22185471838969</v>
      </c>
      <c r="G1527" s="6" t="n">
        <f aca="false">0.1-D1527</f>
        <v>0.0486102370088509</v>
      </c>
    </row>
    <row r="1528" customFormat="false" ht="12.75" hidden="false" customHeight="true" outlineLevel="0" collapsed="false">
      <c r="A1528" s="6" t="n">
        <f aca="false">Sheet1!A1528:A2051</f>
        <v>1526</v>
      </c>
      <c r="B1528" s="6" t="n">
        <f aca="false">Sheet1!B1528</f>
        <v>0.0835357929882449</v>
      </c>
      <c r="C1528" s="6" t="n">
        <f aca="false">Sheet1!I1528</f>
        <v>0.0781074201630752</v>
      </c>
      <c r="D1528" s="6" t="n">
        <f aca="false">Sheet1!P1528</f>
        <v>0.0513733893631593</v>
      </c>
      <c r="E1528" s="6" t="n">
        <f aca="false">0.4-B1528</f>
        <v>0.316464207011755</v>
      </c>
      <c r="F1528" s="6" t="n">
        <f aca="false">0.3-C1528</f>
        <v>0.221892579836925</v>
      </c>
      <c r="G1528" s="6" t="n">
        <f aca="false">0.1-D1528</f>
        <v>0.0486266106368407</v>
      </c>
    </row>
    <row r="1529" customFormat="false" ht="12.75" hidden="false" customHeight="true" outlineLevel="0" collapsed="false">
      <c r="A1529" s="6" t="n">
        <f aca="false">Sheet1!A1529:A2052</f>
        <v>1527</v>
      </c>
      <c r="B1529" s="6" t="n">
        <f aca="false">Sheet1!B1529</f>
        <v>0.0834925279702418</v>
      </c>
      <c r="C1529" s="6" t="n">
        <f aca="false">Sheet1!I1529</f>
        <v>0.0780695953947511</v>
      </c>
      <c r="D1529" s="6" t="n">
        <f aca="false">Sheet1!P1529</f>
        <v>0.0513570261673244</v>
      </c>
      <c r="E1529" s="6" t="n">
        <f aca="false">0.4-B1529</f>
        <v>0.316507472029758</v>
      </c>
      <c r="F1529" s="6" t="n">
        <f aca="false">0.3-C1529</f>
        <v>0.221930404605249</v>
      </c>
      <c r="G1529" s="6" t="n">
        <f aca="false">0.1-D1529</f>
        <v>0.0486429738326756</v>
      </c>
    </row>
    <row r="1530" customFormat="false" ht="12.75" hidden="false" customHeight="true" outlineLevel="0" collapsed="false">
      <c r="A1530" s="6" t="n">
        <f aca="false">Sheet1!A1530:A2053</f>
        <v>1528</v>
      </c>
      <c r="B1530" s="6" t="n">
        <f aca="false">Sheet1!B1530</f>
        <v>0.0834493077564353</v>
      </c>
      <c r="C1530" s="6" t="n">
        <f aca="false">Sheet1!I1530</f>
        <v>0.0780318072520555</v>
      </c>
      <c r="D1530" s="6" t="n">
        <f aca="false">Sheet1!P1530</f>
        <v>0.0513406733936766</v>
      </c>
      <c r="E1530" s="6" t="n">
        <f aca="false">0.4-B1530</f>
        <v>0.316550692243565</v>
      </c>
      <c r="F1530" s="6" t="n">
        <f aca="false">0.3-C1530</f>
        <v>0.221968192747945</v>
      </c>
      <c r="G1530" s="6" t="n">
        <f aca="false">0.1-D1530</f>
        <v>0.0486593266063234</v>
      </c>
    </row>
    <row r="1531" customFormat="false" ht="12.75" hidden="false" customHeight="true" outlineLevel="0" collapsed="false">
      <c r="A1531" s="6" t="n">
        <f aca="false">Sheet1!A1531:A2054</f>
        <v>1529</v>
      </c>
      <c r="B1531" s="6" t="n">
        <f aca="false">Sheet1!B1531</f>
        <v>0.0834061322772521</v>
      </c>
      <c r="C1531" s="6" t="n">
        <f aca="false">Sheet1!I1531</f>
        <v>0.0779940556818087</v>
      </c>
      <c r="D1531" s="6" t="n">
        <f aca="false">Sheet1!P1531</f>
        <v>0.0513243310322606</v>
      </c>
      <c r="E1531" s="6" t="n">
        <f aca="false">0.4-B1531</f>
        <v>0.316593867722748</v>
      </c>
      <c r="F1531" s="6" t="n">
        <f aca="false">0.3-C1531</f>
        <v>0.222005944318191</v>
      </c>
      <c r="G1531" s="6" t="n">
        <f aca="false">0.1-D1531</f>
        <v>0.0486756689677394</v>
      </c>
    </row>
    <row r="1532" customFormat="false" ht="12.75" hidden="false" customHeight="true" outlineLevel="0" collapsed="false">
      <c r="A1532" s="6" t="n">
        <f aca="false">Sheet1!A1532:A2055</f>
        <v>1530</v>
      </c>
      <c r="B1532" s="6" t="n">
        <f aca="false">Sheet1!B1532</f>
        <v>0.0833630014632631</v>
      </c>
      <c r="C1532" s="6" t="n">
        <f aca="false">Sheet1!I1532</f>
        <v>0.0779563406309342</v>
      </c>
      <c r="D1532" s="6" t="n">
        <f aca="false">Sheet1!P1532</f>
        <v>0.051307999073134</v>
      </c>
      <c r="E1532" s="6" t="n">
        <f aca="false">0.4-B1532</f>
        <v>0.316636998536737</v>
      </c>
      <c r="F1532" s="6" t="n">
        <f aca="false">0.3-C1532</f>
        <v>0.222043659369066</v>
      </c>
      <c r="G1532" s="6" t="n">
        <f aca="false">0.1-D1532</f>
        <v>0.0486920009268661</v>
      </c>
    </row>
    <row r="1533" customFormat="false" ht="12.75" hidden="false" customHeight="true" outlineLevel="0" collapsed="false">
      <c r="A1533" s="6" t="n">
        <f aca="false">Sheet1!A1533:A2056</f>
        <v>1531</v>
      </c>
      <c r="B1533" s="6" t="n">
        <f aca="false">Sheet1!B1533</f>
        <v>0.0833199152451827</v>
      </c>
      <c r="C1533" s="6" t="n">
        <f aca="false">Sheet1!I1533</f>
        <v>0.0779186620464579</v>
      </c>
      <c r="D1533" s="6" t="n">
        <f aca="false">Sheet1!P1533</f>
        <v>0.0512916775063668</v>
      </c>
      <c r="E1533" s="6" t="n">
        <f aca="false">0.4-B1533</f>
        <v>0.316680084754817</v>
      </c>
      <c r="F1533" s="6" t="n">
        <f aca="false">0.3-C1533</f>
        <v>0.222081337953542</v>
      </c>
      <c r="G1533" s="6" t="n">
        <f aca="false">0.1-D1533</f>
        <v>0.0487083224936332</v>
      </c>
    </row>
    <row r="1534" customFormat="false" ht="12.75" hidden="false" customHeight="true" outlineLevel="0" collapsed="false">
      <c r="A1534" s="6" t="n">
        <f aca="false">Sheet1!A1534:A2057</f>
        <v>1532</v>
      </c>
      <c r="B1534" s="6" t="n">
        <f aca="false">Sheet1!B1534</f>
        <v>0.0832768735538687</v>
      </c>
      <c r="C1534" s="6" t="n">
        <f aca="false">Sheet1!I1534</f>
        <v>0.0778810198755082</v>
      </c>
      <c r="D1534" s="6" t="n">
        <f aca="false">Sheet1!P1534</f>
        <v>0.0512753663220421</v>
      </c>
      <c r="E1534" s="6" t="n">
        <f aca="false">0.4-B1534</f>
        <v>0.316723126446131</v>
      </c>
      <c r="F1534" s="6" t="n">
        <f aca="false">0.3-C1534</f>
        <v>0.222118980124492</v>
      </c>
      <c r="G1534" s="6" t="n">
        <f aca="false">0.1-D1534</f>
        <v>0.048724633677958</v>
      </c>
    </row>
    <row r="1535" customFormat="false" ht="12.75" hidden="false" customHeight="true" outlineLevel="0" collapsed="false">
      <c r="A1535" s="6" t="n">
        <f aca="false">Sheet1!A1535:A2058</f>
        <v>1533</v>
      </c>
      <c r="B1535" s="6" t="n">
        <f aca="false">Sheet1!B1535</f>
        <v>0.0832338763203214</v>
      </c>
      <c r="C1535" s="6" t="n">
        <f aca="false">Sheet1!I1535</f>
        <v>0.0778434140653157</v>
      </c>
      <c r="D1535" s="6" t="n">
        <f aca="false">Sheet1!P1535</f>
        <v>0.051259065510255</v>
      </c>
      <c r="E1535" s="6" t="n">
        <f aca="false">0.4-B1535</f>
        <v>0.316766123679679</v>
      </c>
      <c r="F1535" s="6" t="n">
        <f aca="false">0.3-C1535</f>
        <v>0.222156585934684</v>
      </c>
      <c r="G1535" s="6" t="n">
        <f aca="false">0.1-D1535</f>
        <v>0.048740934489745</v>
      </c>
    </row>
    <row r="1536" customFormat="false" ht="12.75" hidden="false" customHeight="true" outlineLevel="0" collapsed="false">
      <c r="A1536" s="6" t="n">
        <f aca="false">Sheet1!A1536:A2059</f>
        <v>1534</v>
      </c>
      <c r="B1536" s="6" t="n">
        <f aca="false">Sheet1!B1536</f>
        <v>0.0831909234756841</v>
      </c>
      <c r="C1536" s="6" t="n">
        <f aca="false">Sheet1!I1536</f>
        <v>0.077805844563213</v>
      </c>
      <c r="D1536" s="6" t="n">
        <f aca="false">Sheet1!P1536</f>
        <v>0.0512427750611137</v>
      </c>
      <c r="E1536" s="6" t="n">
        <f aca="false">0.4-B1536</f>
        <v>0.316809076524316</v>
      </c>
      <c r="F1536" s="6" t="n">
        <f aca="false">0.3-C1536</f>
        <v>0.222194155436787</v>
      </c>
      <c r="G1536" s="6" t="n">
        <f aca="false">0.1-D1536</f>
        <v>0.0487572249388863</v>
      </c>
    </row>
    <row r="1537" customFormat="false" ht="12.75" hidden="false" customHeight="true" outlineLevel="0" collapsed="false">
      <c r="A1537" s="6" t="n">
        <f aca="false">Sheet1!A1537:A2060</f>
        <v>1535</v>
      </c>
      <c r="B1537" s="6" t="n">
        <f aca="false">Sheet1!B1537</f>
        <v>0.083148014951242</v>
      </c>
      <c r="C1537" s="6" t="n">
        <f aca="false">Sheet1!I1537</f>
        <v>0.0777683113166342</v>
      </c>
      <c r="D1537" s="6" t="n">
        <f aca="false">Sheet1!P1537</f>
        <v>0.0512264949647387</v>
      </c>
      <c r="E1537" s="6" t="n">
        <f aca="false">0.4-B1537</f>
        <v>0.316851985048758</v>
      </c>
      <c r="F1537" s="6" t="n">
        <f aca="false">0.3-C1537</f>
        <v>0.222231688683366</v>
      </c>
      <c r="G1537" s="6" t="n">
        <f aca="false">0.1-D1537</f>
        <v>0.0487735050352613</v>
      </c>
    </row>
    <row r="1538" customFormat="false" ht="12.75" hidden="false" customHeight="true" outlineLevel="0" collapsed="false">
      <c r="A1538" s="6" t="n">
        <f aca="false">Sheet1!A1538:A2061</f>
        <v>1536</v>
      </c>
      <c r="B1538" s="6" t="n">
        <f aca="false">Sheet1!B1538</f>
        <v>0.0831051506784219</v>
      </c>
      <c r="C1538" s="6" t="n">
        <f aca="false">Sheet1!I1538</f>
        <v>0.0777308142731149</v>
      </c>
      <c r="D1538" s="6" t="n">
        <f aca="false">Sheet1!P1538</f>
        <v>0.0512102252112632</v>
      </c>
      <c r="E1538" s="6" t="n">
        <f aca="false">0.4-B1538</f>
        <v>0.316894849321578</v>
      </c>
      <c r="F1538" s="6" t="n">
        <f aca="false">0.3-C1538</f>
        <v>0.222269185726885</v>
      </c>
      <c r="G1538" s="6" t="n">
        <f aca="false">0.1-D1538</f>
        <v>0.0487897747887368</v>
      </c>
    </row>
    <row r="1539" customFormat="false" ht="12.75" hidden="false" customHeight="true" outlineLevel="0" collapsed="false">
      <c r="A1539" s="6" t="n">
        <f aca="false">Sheet1!A1539:A2062</f>
        <v>1537</v>
      </c>
      <c r="B1539" s="6" t="n">
        <f aca="false">Sheet1!B1539</f>
        <v>0.0830623305887924</v>
      </c>
      <c r="C1539" s="6" t="n">
        <f aca="false">Sheet1!I1539</f>
        <v>0.077693353380292</v>
      </c>
      <c r="D1539" s="6" t="n">
        <f aca="false">Sheet1!P1539</f>
        <v>0.0511939657908328</v>
      </c>
      <c r="E1539" s="6" t="n">
        <f aca="false">0.4-B1539</f>
        <v>0.316937669411208</v>
      </c>
      <c r="F1539" s="6" t="n">
        <f aca="false">0.3-C1539</f>
        <v>0.222306646619708</v>
      </c>
      <c r="G1539" s="6" t="n">
        <f aca="false">0.1-D1539</f>
        <v>0.0488060342091672</v>
      </c>
    </row>
    <row r="1540" customFormat="false" ht="12.75" hidden="false" customHeight="true" outlineLevel="0" collapsed="false">
      <c r="A1540" s="6" t="n">
        <f aca="false">Sheet1!A1540:A2063</f>
        <v>1538</v>
      </c>
      <c r="B1540" s="6" t="n">
        <f aca="false">Sheet1!B1540</f>
        <v>0.0830195546140627</v>
      </c>
      <c r="C1540" s="6" t="n">
        <f aca="false">Sheet1!I1540</f>
        <v>0.0776559285859033</v>
      </c>
      <c r="D1540" s="6" t="n">
        <f aca="false">Sheet1!P1540</f>
        <v>0.0511777166936058</v>
      </c>
      <c r="E1540" s="6" t="n">
        <f aca="false">0.4-B1540</f>
        <v>0.316980445385937</v>
      </c>
      <c r="F1540" s="6" t="n">
        <f aca="false">0.3-C1540</f>
        <v>0.222344071414097</v>
      </c>
      <c r="G1540" s="6" t="n">
        <f aca="false">0.1-D1540</f>
        <v>0.0488222833063942</v>
      </c>
    </row>
    <row r="1541" customFormat="false" ht="12.75" hidden="false" customHeight="true" outlineLevel="0" collapsed="false">
      <c r="A1541" s="6" t="n">
        <f aca="false">Sheet1!A1541:A2064</f>
        <v>1539</v>
      </c>
      <c r="B1541" s="6" t="n">
        <f aca="false">Sheet1!B1541</f>
        <v>0.0829768226860832</v>
      </c>
      <c r="C1541" s="6" t="n">
        <f aca="false">Sheet1!I1541</f>
        <v>0.0776185398377872</v>
      </c>
      <c r="D1541" s="6" t="n">
        <f aca="false">Sheet1!P1541</f>
        <v>0.0511614779097528</v>
      </c>
      <c r="E1541" s="6" t="n">
        <f aca="false">0.4-B1541</f>
        <v>0.317023177313917</v>
      </c>
      <c r="F1541" s="6" t="n">
        <f aca="false">0.3-C1541</f>
        <v>0.222381460162213</v>
      </c>
      <c r="G1541" s="6" t="n">
        <f aca="false">0.1-D1541</f>
        <v>0.0488385220902472</v>
      </c>
    </row>
    <row r="1542" customFormat="false" ht="12.75" hidden="false" customHeight="true" outlineLevel="0" collapsed="false">
      <c r="A1542" s="6" t="n">
        <f aca="false">Sheet1!A1542:A2065</f>
        <v>1540</v>
      </c>
      <c r="B1542" s="6" t="n">
        <f aca="false">Sheet1!B1542</f>
        <v>0.0829341347368441</v>
      </c>
      <c r="C1542" s="6" t="n">
        <f aca="false">Sheet1!I1542</f>
        <v>0.0775811870838826</v>
      </c>
      <c r="D1542" s="6" t="n">
        <f aca="false">Sheet1!P1542</f>
        <v>0.0511452494294569</v>
      </c>
      <c r="E1542" s="6" t="n">
        <f aca="false">0.4-B1542</f>
        <v>0.317065865263156</v>
      </c>
      <c r="F1542" s="6" t="n">
        <f aca="false">0.3-C1542</f>
        <v>0.222418812916117</v>
      </c>
      <c r="G1542" s="6" t="n">
        <f aca="false">0.1-D1542</f>
        <v>0.0488547505705431</v>
      </c>
    </row>
    <row r="1543" customFormat="false" ht="12.75" hidden="false" customHeight="true" outlineLevel="0" collapsed="false">
      <c r="A1543" s="6" t="n">
        <f aca="false">Sheet1!A1543:A2066</f>
        <v>1541</v>
      </c>
      <c r="B1543" s="6" t="n">
        <f aca="false">Sheet1!B1543</f>
        <v>0.0828914906984759</v>
      </c>
      <c r="C1543" s="6" t="n">
        <f aca="false">Sheet1!I1543</f>
        <v>0.0775438702722286</v>
      </c>
      <c r="D1543" s="6" t="n">
        <f aca="false">Sheet1!P1543</f>
        <v>0.0511290312429139</v>
      </c>
      <c r="E1543" s="6" t="n">
        <f aca="false">0.4-B1543</f>
        <v>0.317108509301524</v>
      </c>
      <c r="F1543" s="6" t="n">
        <f aca="false">0.3-C1543</f>
        <v>0.222456129727771</v>
      </c>
      <c r="G1543" s="6" t="n">
        <f aca="false">0.1-D1543</f>
        <v>0.0488709687570861</v>
      </c>
    </row>
    <row r="1544" customFormat="false" ht="12.75" hidden="false" customHeight="true" outlineLevel="0" collapsed="false">
      <c r="A1544" s="6" t="n">
        <f aca="false">Sheet1!A1544:A2067</f>
        <v>1542</v>
      </c>
      <c r="B1544" s="6" t="n">
        <f aca="false">Sheet1!B1544</f>
        <v>0.0828488905032485</v>
      </c>
      <c r="C1544" s="6" t="n">
        <f aca="false">Sheet1!I1544</f>
        <v>0.0775065893509645</v>
      </c>
      <c r="D1544" s="6" t="n">
        <f aca="false">Sheet1!P1544</f>
        <v>0.0511128233403317</v>
      </c>
      <c r="E1544" s="6" t="n">
        <f aca="false">0.4-B1544</f>
        <v>0.317151109496752</v>
      </c>
      <c r="F1544" s="6" t="n">
        <f aca="false">0.3-C1544</f>
        <v>0.222493410649036</v>
      </c>
      <c r="G1544" s="6" t="n">
        <f aca="false">0.1-D1544</f>
        <v>0.0488871766596683</v>
      </c>
    </row>
    <row r="1545" customFormat="false" ht="12.75" hidden="false" customHeight="true" outlineLevel="0" collapsed="false">
      <c r="A1545" s="6" t="n">
        <f aca="false">Sheet1!A1545:A2068</f>
        <v>1543</v>
      </c>
      <c r="B1545" s="6" t="n">
        <f aca="false">Sheet1!B1545</f>
        <v>0.0828063340835713</v>
      </c>
      <c r="C1545" s="6" t="n">
        <f aca="false">Sheet1!I1545</f>
        <v>0.077469344268329</v>
      </c>
      <c r="D1545" s="6" t="n">
        <f aca="false">Sheet1!P1545</f>
        <v>0.0510966257119308</v>
      </c>
      <c r="E1545" s="6" t="n">
        <f aca="false">0.4-B1545</f>
        <v>0.317193665916429</v>
      </c>
      <c r="F1545" s="6" t="n">
        <f aca="false">0.3-C1545</f>
        <v>0.222530655731671</v>
      </c>
      <c r="G1545" s="6" t="n">
        <f aca="false">0.1-D1545</f>
        <v>0.0489033742880692</v>
      </c>
    </row>
    <row r="1546" customFormat="false" ht="12.75" hidden="false" customHeight="true" outlineLevel="0" collapsed="false">
      <c r="A1546" s="6" t="n">
        <f aca="false">Sheet1!A1546:A2069</f>
        <v>1544</v>
      </c>
      <c r="B1546" s="6" t="n">
        <f aca="false">Sheet1!B1546</f>
        <v>0.0827638213719923</v>
      </c>
      <c r="C1546" s="6" t="n">
        <f aca="false">Sheet1!I1546</f>
        <v>0.0774321349726606</v>
      </c>
      <c r="D1546" s="6" t="n">
        <f aca="false">Sheet1!P1546</f>
        <v>0.0510804383479441</v>
      </c>
      <c r="E1546" s="6" t="n">
        <f aca="false">0.4-B1546</f>
        <v>0.317236178628008</v>
      </c>
      <c r="F1546" s="6" t="n">
        <f aca="false">0.3-C1546</f>
        <v>0.222567865027339</v>
      </c>
      <c r="G1546" s="6" t="n">
        <f aca="false">0.1-D1546</f>
        <v>0.0489195616520559</v>
      </c>
    </row>
    <row r="1547" customFormat="false" ht="12.75" hidden="false" customHeight="true" outlineLevel="0" collapsed="false">
      <c r="A1547" s="6" t="n">
        <f aca="false">Sheet1!A1547:A2070</f>
        <v>1545</v>
      </c>
      <c r="B1547" s="6" t="n">
        <f aca="false">Sheet1!B1547</f>
        <v>0.0827213523011981</v>
      </c>
      <c r="C1547" s="6" t="n">
        <f aca="false">Sheet1!I1547</f>
        <v>0.0773949614123967</v>
      </c>
      <c r="D1547" s="6" t="n">
        <f aca="false">Sheet1!P1547</f>
        <v>0.0510642612386168</v>
      </c>
      <c r="E1547" s="6" t="n">
        <f aca="false">0.4-B1547</f>
        <v>0.317278647698802</v>
      </c>
      <c r="F1547" s="6" t="n">
        <f aca="false">0.3-C1547</f>
        <v>0.222605038587603</v>
      </c>
      <c r="G1547" s="6" t="n">
        <f aca="false">0.1-D1547</f>
        <v>0.0489357387613832</v>
      </c>
    </row>
    <row r="1548" customFormat="false" ht="12.75" hidden="false" customHeight="true" outlineLevel="0" collapsed="false">
      <c r="A1548" s="6" t="n">
        <f aca="false">Sheet1!A1548:A2071</f>
        <v>1546</v>
      </c>
      <c r="B1548" s="6" t="n">
        <f aca="false">Sheet1!B1548</f>
        <v>0.0826789268040135</v>
      </c>
      <c r="C1548" s="6" t="n">
        <f aca="false">Sheet1!I1548</f>
        <v>0.0773578235360742</v>
      </c>
      <c r="D1548" s="6" t="n">
        <f aca="false">Sheet1!P1548</f>
        <v>0.0510480943742066</v>
      </c>
      <c r="E1548" s="6" t="n">
        <f aca="false">0.4-B1548</f>
        <v>0.317321073195986</v>
      </c>
      <c r="F1548" s="6" t="n">
        <f aca="false">0.3-C1548</f>
        <v>0.222642176463926</v>
      </c>
      <c r="G1548" s="6" t="n">
        <f aca="false">0.1-D1548</f>
        <v>0.0489519056257934</v>
      </c>
    </row>
    <row r="1549" customFormat="false" ht="12.75" hidden="false" customHeight="true" outlineLevel="0" collapsed="false">
      <c r="A1549" s="6" t="n">
        <f aca="false">Sheet1!A1549:A2072</f>
        <v>1547</v>
      </c>
      <c r="B1549" s="6" t="n">
        <f aca="false">Sheet1!B1549</f>
        <v>0.0826365448134013</v>
      </c>
      <c r="C1549" s="6" t="n">
        <f aca="false">Sheet1!I1549</f>
        <v>0.0773207212923283</v>
      </c>
      <c r="D1549" s="6" t="n">
        <f aca="false">Sheet1!P1549</f>
        <v>0.0510319377449833</v>
      </c>
      <c r="E1549" s="6" t="n">
        <f aca="false">0.4-B1549</f>
        <v>0.317363455186599</v>
      </c>
      <c r="F1549" s="6" t="n">
        <f aca="false">0.3-C1549</f>
        <v>0.222679278707672</v>
      </c>
      <c r="G1549" s="6" t="n">
        <f aca="false">0.1-D1549</f>
        <v>0.0489680622550167</v>
      </c>
    </row>
    <row r="1550" customFormat="false" ht="12.75" hidden="false" customHeight="true" outlineLevel="0" collapsed="false">
      <c r="A1550" s="6" t="n">
        <f aca="false">Sheet1!A1550:A2073</f>
        <v>1548</v>
      </c>
      <c r="B1550" s="6" t="n">
        <f aca="false">Sheet1!B1550</f>
        <v>0.0825942062624614</v>
      </c>
      <c r="C1550" s="6" t="n">
        <f aca="false">Sheet1!I1550</f>
        <v>0.077283654629893</v>
      </c>
      <c r="D1550" s="6" t="n">
        <f aca="false">Sheet1!P1550</f>
        <v>0.0510157913412293</v>
      </c>
      <c r="E1550" s="6" t="n">
        <f aca="false">0.4-B1550</f>
        <v>0.317405793737539</v>
      </c>
      <c r="F1550" s="6" t="n">
        <f aca="false">0.3-C1550</f>
        <v>0.222716345370107</v>
      </c>
      <c r="G1550" s="6" t="n">
        <f aca="false">0.1-D1550</f>
        <v>0.0489842086587707</v>
      </c>
    </row>
    <row r="1551" customFormat="false" ht="12.75" hidden="false" customHeight="true" outlineLevel="0" collapsed="false">
      <c r="A1551" s="6" t="n">
        <f aca="false">Sheet1!A1551:A2074</f>
        <v>1549</v>
      </c>
      <c r="B1551" s="6" t="n">
        <f aca="false">Sheet1!B1551</f>
        <v>0.082551911084431</v>
      </c>
      <c r="C1551" s="6" t="n">
        <f aca="false">Sheet1!I1551</f>
        <v>0.0772466234976007</v>
      </c>
      <c r="D1551" s="6" t="n">
        <f aca="false">Sheet1!P1551</f>
        <v>0.050999655153239</v>
      </c>
      <c r="E1551" s="6" t="n">
        <f aca="false">0.4-B1551</f>
        <v>0.317448088915569</v>
      </c>
      <c r="F1551" s="6" t="n">
        <f aca="false">0.3-C1551</f>
        <v>0.222753376502399</v>
      </c>
      <c r="G1551" s="6" t="n">
        <f aca="false">0.1-D1551</f>
        <v>0.049000344846761</v>
      </c>
    </row>
    <row r="1552" customFormat="false" ht="12.75" hidden="false" customHeight="true" outlineLevel="0" collapsed="false">
      <c r="A1552" s="6" t="n">
        <f aca="false">Sheet1!A1552:A2075</f>
        <v>1550</v>
      </c>
      <c r="B1552" s="6" t="n">
        <f aca="false">Sheet1!B1552</f>
        <v>0.0825096592126841</v>
      </c>
      <c r="C1552" s="6" t="n">
        <f aca="false">Sheet1!I1552</f>
        <v>0.0772096278443817</v>
      </c>
      <c r="D1552" s="6" t="n">
        <f aca="false">Sheet1!P1552</f>
        <v>0.0509835291713194</v>
      </c>
      <c r="E1552" s="6" t="n">
        <f aca="false">0.4-B1552</f>
        <v>0.317490340787316</v>
      </c>
      <c r="F1552" s="6" t="n">
        <f aca="false">0.3-C1552</f>
        <v>0.222790372155618</v>
      </c>
      <c r="G1552" s="6" t="n">
        <f aca="false">0.1-D1552</f>
        <v>0.0490164708286807</v>
      </c>
    </row>
    <row r="1553" customFormat="false" ht="12.75" hidden="false" customHeight="true" outlineLevel="0" collapsed="false">
      <c r="A1553" s="6" t="n">
        <f aca="false">Sheet1!A1553:A2076</f>
        <v>1551</v>
      </c>
      <c r="B1553" s="6" t="n">
        <f aca="false">Sheet1!B1553</f>
        <v>0.082467450580731</v>
      </c>
      <c r="C1553" s="6" t="n">
        <f aca="false">Sheet1!I1553</f>
        <v>0.0771726676192641</v>
      </c>
      <c r="D1553" s="6" t="n">
        <f aca="false">Sheet1!P1553</f>
        <v>0.0509674133857894</v>
      </c>
      <c r="E1553" s="6" t="n">
        <f aca="false">0.4-B1553</f>
        <v>0.317532549419269</v>
      </c>
      <c r="F1553" s="6" t="n">
        <f aca="false">0.3-C1553</f>
        <v>0.222827332380736</v>
      </c>
      <c r="G1553" s="6" t="n">
        <f aca="false">0.1-D1553</f>
        <v>0.0490325866142106</v>
      </c>
    </row>
    <row r="1554" customFormat="false" ht="12.75" hidden="false" customHeight="true" outlineLevel="0" collapsed="false">
      <c r="A1554" s="6" t="n">
        <f aca="false">Sheet1!A1554:A2077</f>
        <v>1552</v>
      </c>
      <c r="B1554" s="6" t="n">
        <f aca="false">Sheet1!B1554</f>
        <v>0.0824252851222183</v>
      </c>
      <c r="C1554" s="6" t="n">
        <f aca="false">Sheet1!I1554</f>
        <v>0.0771357427713738</v>
      </c>
      <c r="D1554" s="6" t="n">
        <f aca="false">Sheet1!P1554</f>
        <v>0.0509513077869806</v>
      </c>
      <c r="E1554" s="6" t="n">
        <f aca="false">0.4-B1554</f>
        <v>0.317574714877782</v>
      </c>
      <c r="F1554" s="6" t="n">
        <f aca="false">0.3-C1554</f>
        <v>0.222864257228626</v>
      </c>
      <c r="G1554" s="6" t="n">
        <f aca="false">0.1-D1554</f>
        <v>0.0490486922130195</v>
      </c>
    </row>
    <row r="1555" customFormat="false" ht="12.75" hidden="false" customHeight="true" outlineLevel="0" collapsed="false">
      <c r="A1555" s="6" t="n">
        <f aca="false">Sheet1!A1555:A2078</f>
        <v>1553</v>
      </c>
      <c r="B1555" s="6" t="n">
        <f aca="false">Sheet1!B1555</f>
        <v>0.0823831627709279</v>
      </c>
      <c r="C1555" s="6" t="n">
        <f aca="false">Sheet1!I1555</f>
        <v>0.0770988532499339</v>
      </c>
      <c r="D1555" s="6" t="n">
        <f aca="false">Sheet1!P1555</f>
        <v>0.0509352123652363</v>
      </c>
      <c r="E1555" s="6" t="n">
        <f aca="false">0.4-B1555</f>
        <v>0.317616837229072</v>
      </c>
      <c r="F1555" s="6" t="n">
        <f aca="false">0.3-C1555</f>
        <v>0.222901146750066</v>
      </c>
      <c r="G1555" s="6" t="n">
        <f aca="false">0.1-D1555</f>
        <v>0.0490647876347637</v>
      </c>
    </row>
    <row r="1556" customFormat="false" ht="12.75" hidden="false" customHeight="true" outlineLevel="0" collapsed="false">
      <c r="A1556" s="6" t="n">
        <f aca="false">Sheet1!A1556:A2079</f>
        <v>1554</v>
      </c>
      <c r="B1556" s="6" t="n">
        <f aca="false">Sheet1!B1556</f>
        <v>0.0823410834607774</v>
      </c>
      <c r="C1556" s="6" t="n">
        <f aca="false">Sheet1!I1556</f>
        <v>0.0770619990042646</v>
      </c>
      <c r="D1556" s="6" t="n">
        <f aca="false">Sheet1!P1556</f>
        <v>0.0509191271109124</v>
      </c>
      <c r="E1556" s="6" t="n">
        <f aca="false">0.4-B1556</f>
        <v>0.317658916539223</v>
      </c>
      <c r="F1556" s="6" t="n">
        <f aca="false">0.3-C1556</f>
        <v>0.222938000995735</v>
      </c>
      <c r="G1556" s="6" t="n">
        <f aca="false">0.1-D1556</f>
        <v>0.0490808728890876</v>
      </c>
    </row>
    <row r="1557" customFormat="false" ht="12.75" hidden="false" customHeight="true" outlineLevel="0" collapsed="false">
      <c r="A1557" s="6" t="n">
        <f aca="false">Sheet1!A1557:A2080</f>
        <v>1555</v>
      </c>
      <c r="B1557" s="6" t="n">
        <f aca="false">Sheet1!B1557</f>
        <v>0.0822990471258194</v>
      </c>
      <c r="C1557" s="6" t="n">
        <f aca="false">Sheet1!I1557</f>
        <v>0.0770251799837833</v>
      </c>
      <c r="D1557" s="6" t="n">
        <f aca="false">Sheet1!P1557</f>
        <v>0.0509030520143768</v>
      </c>
      <c r="E1557" s="6" t="n">
        <f aca="false">0.4-B1557</f>
        <v>0.317700952874181</v>
      </c>
      <c r="F1557" s="6" t="n">
        <f aca="false">0.3-C1557</f>
        <v>0.222974820016217</v>
      </c>
      <c r="G1557" s="6" t="n">
        <f aca="false">0.1-D1557</f>
        <v>0.0490969479856232</v>
      </c>
    </row>
    <row r="1558" customFormat="false" ht="12.75" hidden="false" customHeight="true" outlineLevel="0" collapsed="false">
      <c r="A1558" s="6" t="n">
        <f aca="false">Sheet1!A1558:A2081</f>
        <v>1556</v>
      </c>
      <c r="B1558" s="6" t="n">
        <f aca="false">Sheet1!B1558</f>
        <v>0.0822570537002409</v>
      </c>
      <c r="C1558" s="6" t="n">
        <f aca="false">Sheet1!I1558</f>
        <v>0.0769883961380038</v>
      </c>
      <c r="D1558" s="6" t="n">
        <f aca="false">Sheet1!P1558</f>
        <v>0.0508869870660097</v>
      </c>
      <c r="E1558" s="6" t="n">
        <f aca="false">0.4-B1558</f>
        <v>0.317742946299759</v>
      </c>
      <c r="F1558" s="6" t="n">
        <f aca="false">0.3-C1558</f>
        <v>0.223011603861996</v>
      </c>
      <c r="G1558" s="6" t="n">
        <f aca="false">0.1-D1558</f>
        <v>0.0491130129339903</v>
      </c>
    </row>
    <row r="1559" customFormat="false" ht="12.75" hidden="false" customHeight="true" outlineLevel="0" collapsed="false">
      <c r="A1559" s="6" t="n">
        <f aca="false">Sheet1!A1559:A2082</f>
        <v>1557</v>
      </c>
      <c r="B1559" s="6" t="n">
        <f aca="false">Sheet1!B1559</f>
        <v>0.0822151031183636</v>
      </c>
      <c r="C1559" s="6" t="n">
        <f aca="false">Sheet1!I1559</f>
        <v>0.0769516474165364</v>
      </c>
      <c r="D1559" s="6" t="n">
        <f aca="false">Sheet1!P1559</f>
        <v>0.0508709322562032</v>
      </c>
      <c r="E1559" s="6" t="n">
        <f aca="false">0.4-B1559</f>
        <v>0.317784896881636</v>
      </c>
      <c r="F1559" s="6" t="n">
        <f aca="false">0.3-C1559</f>
        <v>0.223048352583464</v>
      </c>
      <c r="G1559" s="6" t="n">
        <f aca="false">0.1-D1559</f>
        <v>0.0491290677437968</v>
      </c>
    </row>
    <row r="1560" customFormat="false" ht="12.75" hidden="false" customHeight="true" outlineLevel="0" collapsed="false">
      <c r="A1560" s="6" t="n">
        <f aca="false">Sheet1!A1560:A2083</f>
        <v>1558</v>
      </c>
      <c r="B1560" s="6" t="n">
        <f aca="false">Sheet1!B1560</f>
        <v>0.0821731953146428</v>
      </c>
      <c r="C1560" s="6" t="n">
        <f aca="false">Sheet1!I1560</f>
        <v>0.0769149337690877</v>
      </c>
      <c r="D1560" s="6" t="n">
        <f aca="false">Sheet1!P1560</f>
        <v>0.0508548875753618</v>
      </c>
      <c r="E1560" s="6" t="n">
        <f aca="false">0.4-B1560</f>
        <v>0.317826804685357</v>
      </c>
      <c r="F1560" s="6" t="n">
        <f aca="false">0.3-C1560</f>
        <v>0.223085066230912</v>
      </c>
      <c r="G1560" s="6" t="n">
        <f aca="false">0.1-D1560</f>
        <v>0.0491451124246382</v>
      </c>
    </row>
    <row r="1561" customFormat="false" ht="12.75" hidden="false" customHeight="true" outlineLevel="0" collapsed="false">
      <c r="A1561" s="6" t="n">
        <f aca="false">Sheet1!A1561:A2084</f>
        <v>1559</v>
      </c>
      <c r="B1561" s="6" t="n">
        <f aca="false">Sheet1!B1561</f>
        <v>0.0821313302236679</v>
      </c>
      <c r="C1561" s="6" t="n">
        <f aca="false">Sheet1!I1561</f>
        <v>0.0768782551454601</v>
      </c>
      <c r="D1561" s="6" t="n">
        <f aca="false">Sheet1!P1561</f>
        <v>0.0508388530139019</v>
      </c>
      <c r="E1561" s="6" t="n">
        <f aca="false">0.4-B1561</f>
        <v>0.317868669776332</v>
      </c>
      <c r="F1561" s="6" t="n">
        <f aca="false">0.3-C1561</f>
        <v>0.22312174485454</v>
      </c>
      <c r="G1561" s="6" t="n">
        <f aca="false">0.1-D1561</f>
        <v>0.0491611469860981</v>
      </c>
    </row>
    <row r="1562" customFormat="false" ht="12.75" hidden="false" customHeight="true" outlineLevel="0" collapsed="false">
      <c r="A1562" s="6" t="n">
        <f aca="false">Sheet1!A1562:A2085</f>
        <v>1560</v>
      </c>
      <c r="B1562" s="6" t="n">
        <f aca="false">Sheet1!B1562</f>
        <v>0.0820895077801612</v>
      </c>
      <c r="C1562" s="6" t="n">
        <f aca="false">Sheet1!I1562</f>
        <v>0.076841611495552</v>
      </c>
      <c r="D1562" s="6" t="n">
        <f aca="false">Sheet1!P1562</f>
        <v>0.0508228285622522</v>
      </c>
      <c r="E1562" s="6" t="n">
        <f aca="false">0.4-B1562</f>
        <v>0.317910492219839</v>
      </c>
      <c r="F1562" s="6" t="n">
        <f aca="false">0.3-C1562</f>
        <v>0.223158388504448</v>
      </c>
      <c r="G1562" s="6" t="n">
        <f aca="false">0.1-D1562</f>
        <v>0.0491771714377479</v>
      </c>
    </row>
    <row r="1563" customFormat="false" ht="12.75" hidden="false" customHeight="true" outlineLevel="0" collapsed="false">
      <c r="A1563" s="6" t="n">
        <f aca="false">Sheet1!A1563:A2086</f>
        <v>1561</v>
      </c>
      <c r="B1563" s="6" t="n">
        <f aca="false">Sheet1!B1563</f>
        <v>0.0820477279189781</v>
      </c>
      <c r="C1563" s="6" t="n">
        <f aca="false">Sheet1!I1563</f>
        <v>0.0768050027693572</v>
      </c>
      <c r="D1563" s="6" t="n">
        <f aca="false">Sheet1!P1563</f>
        <v>0.0508068142108531</v>
      </c>
      <c r="E1563" s="6" t="n">
        <f aca="false">0.4-B1563</f>
        <v>0.317952272081022</v>
      </c>
      <c r="F1563" s="6" t="n">
        <f aca="false">0.3-C1563</f>
        <v>0.223194997230643</v>
      </c>
      <c r="G1563" s="6" t="n">
        <f aca="false">0.1-D1563</f>
        <v>0.0491931857891469</v>
      </c>
    </row>
    <row r="1564" customFormat="false" ht="12.75" hidden="false" customHeight="true" outlineLevel="0" collapsed="false">
      <c r="A1564" s="6" t="n">
        <f aca="false">Sheet1!A1564:A2087</f>
        <v>1562</v>
      </c>
      <c r="B1564" s="6" t="n">
        <f aca="false">Sheet1!B1564</f>
        <v>0.0820059905751068</v>
      </c>
      <c r="C1564" s="6" t="n">
        <f aca="false">Sheet1!I1564</f>
        <v>0.0767684289169647</v>
      </c>
      <c r="D1564" s="6" t="n">
        <f aca="false">Sheet1!P1564</f>
        <v>0.0507908099501575</v>
      </c>
      <c r="E1564" s="6" t="n">
        <f aca="false">0.4-B1564</f>
        <v>0.317994009424893</v>
      </c>
      <c r="F1564" s="6" t="n">
        <f aca="false">0.3-C1564</f>
        <v>0.223231571083035</v>
      </c>
      <c r="G1564" s="6" t="n">
        <f aca="false">0.1-D1564</f>
        <v>0.0492091900498425</v>
      </c>
    </row>
    <row r="1565" customFormat="false" ht="12.75" hidden="false" customHeight="true" outlineLevel="0" collapsed="false">
      <c r="A1565" s="6" t="n">
        <f aca="false">Sheet1!A1565:A2088</f>
        <v>1563</v>
      </c>
      <c r="B1565" s="6" t="n">
        <f aca="false">Sheet1!B1565</f>
        <v>0.0819642956836675</v>
      </c>
      <c r="C1565" s="6" t="n">
        <f aca="false">Sheet1!I1565</f>
        <v>0.0767318898885587</v>
      </c>
      <c r="D1565" s="6" t="n">
        <f aca="false">Sheet1!P1565</f>
        <v>0.0507748157706301</v>
      </c>
      <c r="E1565" s="6" t="n">
        <f aca="false">0.4-B1565</f>
        <v>0.318035704316333</v>
      </c>
      <c r="F1565" s="6" t="n">
        <f aca="false">0.3-C1565</f>
        <v>0.223268110111441</v>
      </c>
      <c r="G1565" s="6" t="n">
        <f aca="false">0.1-D1565</f>
        <v>0.0492251842293699</v>
      </c>
    </row>
    <row r="1566" customFormat="false" ht="12.75" hidden="false" customHeight="true" outlineLevel="0" collapsed="false">
      <c r="A1566" s="6" t="n">
        <f aca="false">Sheet1!A1566:A2089</f>
        <v>1564</v>
      </c>
      <c r="B1566" s="6" t="n">
        <f aca="false">Sheet1!B1566</f>
        <v>0.0819226431799126</v>
      </c>
      <c r="C1566" s="6" t="n">
        <f aca="false">Sheet1!I1566</f>
        <v>0.0766953856344183</v>
      </c>
      <c r="D1566" s="6" t="n">
        <f aca="false">Sheet1!P1566</f>
        <v>0.0507588316627476</v>
      </c>
      <c r="E1566" s="6" t="n">
        <f aca="false">0.4-B1566</f>
        <v>0.318077356820087</v>
      </c>
      <c r="F1566" s="6" t="n">
        <f aca="false">0.3-C1566</f>
        <v>0.223304614365582</v>
      </c>
      <c r="G1566" s="6" t="n">
        <f aca="false">0.1-D1566</f>
        <v>0.0492411683372525</v>
      </c>
    </row>
    <row r="1567" customFormat="false" ht="12.75" hidden="false" customHeight="true" outlineLevel="0" collapsed="false">
      <c r="A1567" s="6" t="n">
        <f aca="false">Sheet1!A1567:A2090</f>
        <v>1565</v>
      </c>
      <c r="B1567" s="6" t="n">
        <f aca="false">Sheet1!B1567</f>
        <v>0.081881032999226</v>
      </c>
      <c r="C1567" s="6" t="n">
        <f aca="false">Sheet1!I1567</f>
        <v>0.0766589161049171</v>
      </c>
      <c r="D1567" s="6" t="n">
        <f aca="false">Sheet1!P1567</f>
        <v>0.0507428576169986</v>
      </c>
      <c r="E1567" s="6" t="n">
        <f aca="false">0.4-B1567</f>
        <v>0.318118967000774</v>
      </c>
      <c r="F1567" s="6" t="n">
        <f aca="false">0.3-C1567</f>
        <v>0.223341083895083</v>
      </c>
      <c r="G1567" s="6" t="n">
        <f aca="false">0.1-D1567</f>
        <v>0.0492571423830014</v>
      </c>
    </row>
    <row r="1568" customFormat="false" ht="12.75" hidden="false" customHeight="true" outlineLevel="0" collapsed="false">
      <c r="A1568" s="6" t="n">
        <f aca="false">Sheet1!A1568:A2091</f>
        <v>1566</v>
      </c>
      <c r="B1568" s="6" t="n">
        <f aca="false">Sheet1!B1568</f>
        <v>0.0818394650771229</v>
      </c>
      <c r="C1568" s="6" t="n">
        <f aca="false">Sheet1!I1568</f>
        <v>0.0766224812505232</v>
      </c>
      <c r="D1568" s="6" t="n">
        <f aca="false">Sheet1!P1568</f>
        <v>0.0507268936238839</v>
      </c>
      <c r="E1568" s="6" t="n">
        <f aca="false">0.4-B1568</f>
        <v>0.318160534922877</v>
      </c>
      <c r="F1568" s="6" t="n">
        <f aca="false">0.3-C1568</f>
        <v>0.223377518749477</v>
      </c>
      <c r="G1568" s="6" t="n">
        <f aca="false">0.1-D1568</f>
        <v>0.0492731063761161</v>
      </c>
    </row>
    <row r="1569" customFormat="false" ht="12.75" hidden="false" customHeight="true" outlineLevel="0" collapsed="false">
      <c r="A1569" s="6" t="n">
        <f aca="false">Sheet1!A1569:A2092</f>
        <v>1567</v>
      </c>
      <c r="B1569" s="6" t="n">
        <f aca="false">Sheet1!B1569</f>
        <v>0.0817979393492494</v>
      </c>
      <c r="C1569" s="6" t="n">
        <f aca="false">Sheet1!I1569</f>
        <v>0.0765860810217987</v>
      </c>
      <c r="D1569" s="6" t="n">
        <f aca="false">Sheet1!P1569</f>
        <v>0.0507109396739162</v>
      </c>
      <c r="E1569" s="6" t="n">
        <f aca="false">0.4-B1569</f>
        <v>0.318202060650751</v>
      </c>
      <c r="F1569" s="6" t="n">
        <f aca="false">0.3-C1569</f>
        <v>0.223413918978201</v>
      </c>
      <c r="G1569" s="6" t="n">
        <f aca="false">0.1-D1569</f>
        <v>0.0492890603260838</v>
      </c>
    </row>
    <row r="1570" customFormat="false" ht="12.75" hidden="false" customHeight="true" outlineLevel="0" collapsed="false">
      <c r="A1570" s="6" t="n">
        <f aca="false">Sheet1!A1570:A2093</f>
        <v>1568</v>
      </c>
      <c r="B1570" s="6" t="n">
        <f aca="false">Sheet1!B1570</f>
        <v>0.0817564557513823</v>
      </c>
      <c r="C1570" s="6" t="n">
        <f aca="false">Sheet1!I1570</f>
        <v>0.0765497153693997</v>
      </c>
      <c r="D1570" s="6" t="n">
        <f aca="false">Sheet1!P1570</f>
        <v>0.05069499575762</v>
      </c>
      <c r="E1570" s="6" t="n">
        <f aca="false">0.4-B1570</f>
        <v>0.318243544248618</v>
      </c>
      <c r="F1570" s="6" t="n">
        <f aca="false">0.3-C1570</f>
        <v>0.2234502846306</v>
      </c>
      <c r="G1570" s="6" t="n">
        <f aca="false">0.1-D1570</f>
        <v>0.04930500424238</v>
      </c>
    </row>
    <row r="1571" customFormat="false" ht="12.75" hidden="false" customHeight="true" outlineLevel="0" collapsed="false">
      <c r="A1571" s="6" t="n">
        <f aca="false">Sheet1!A1571:A2094</f>
        <v>1569</v>
      </c>
      <c r="B1571" s="6" t="n">
        <f aca="false">Sheet1!B1571</f>
        <v>0.0817150142194288</v>
      </c>
      <c r="C1571" s="6" t="n">
        <f aca="false">Sheet1!I1571</f>
        <v>0.0765133842440763</v>
      </c>
      <c r="D1571" s="6" t="n">
        <f aca="false">Sheet1!P1571</f>
        <v>0.0506790618655319</v>
      </c>
      <c r="E1571" s="6" t="n">
        <f aca="false">0.4-B1571</f>
        <v>0.318284985780571</v>
      </c>
      <c r="F1571" s="6" t="n">
        <f aca="false">0.3-C1571</f>
        <v>0.223486615755924</v>
      </c>
      <c r="G1571" s="6" t="n">
        <f aca="false">0.1-D1571</f>
        <v>0.0493209381344682</v>
      </c>
    </row>
    <row r="1572" customFormat="false" ht="12.75" hidden="false" customHeight="true" outlineLevel="0" collapsed="false">
      <c r="A1572" s="6" t="n">
        <f aca="false">Sheet1!A1572:A2095</f>
        <v>1570</v>
      </c>
      <c r="B1572" s="6" t="n">
        <f aca="false">Sheet1!B1572</f>
        <v>0.0816736146894257</v>
      </c>
      <c r="C1572" s="6" t="n">
        <f aca="false">Sheet1!I1572</f>
        <v>0.0764770875966717</v>
      </c>
      <c r="D1572" s="6" t="n">
        <f aca="false">Sheet1!P1572</f>
        <v>0.0506631379882001</v>
      </c>
      <c r="E1572" s="6" t="n">
        <f aca="false">0.4-B1572</f>
        <v>0.318326385310574</v>
      </c>
      <c r="F1572" s="6" t="n">
        <f aca="false">0.3-C1572</f>
        <v>0.223522912403328</v>
      </c>
      <c r="G1572" s="6" t="n">
        <f aca="false">0.1-D1572</f>
        <v>0.0493368620117999</v>
      </c>
    </row>
    <row r="1573" customFormat="false" ht="12.75" hidden="false" customHeight="true" outlineLevel="0" collapsed="false">
      <c r="A1573" s="6" t="n">
        <f aca="false">Sheet1!A1573:A2096</f>
        <v>1571</v>
      </c>
      <c r="B1573" s="6" t="n">
        <f aca="false">Sheet1!B1573</f>
        <v>0.0816322570975398</v>
      </c>
      <c r="C1573" s="6" t="n">
        <f aca="false">Sheet1!I1573</f>
        <v>0.0764408253781227</v>
      </c>
      <c r="D1573" s="6" t="n">
        <f aca="false">Sheet1!P1573</f>
        <v>0.0506472241161851</v>
      </c>
      <c r="E1573" s="6" t="n">
        <f aca="false">0.4-B1573</f>
        <v>0.31836774290246</v>
      </c>
      <c r="F1573" s="6" t="n">
        <f aca="false">0.3-C1573</f>
        <v>0.223559174621877</v>
      </c>
      <c r="G1573" s="6" t="n">
        <f aca="false">0.1-D1573</f>
        <v>0.0493527758838149</v>
      </c>
    </row>
    <row r="1574" customFormat="false" ht="12.75" hidden="false" customHeight="true" outlineLevel="0" collapsed="false">
      <c r="A1574" s="6" t="n">
        <f aca="false">Sheet1!A1574:A2097</f>
        <v>1572</v>
      </c>
      <c r="B1574" s="6" t="n">
        <f aca="false">Sheet1!B1574</f>
        <v>0.081590941380067</v>
      </c>
      <c r="C1574" s="6" t="n">
        <f aca="false">Sheet1!I1574</f>
        <v>0.0764045975394588</v>
      </c>
      <c r="D1574" s="6" t="n">
        <f aca="false">Sheet1!P1574</f>
        <v>0.0506313202400589</v>
      </c>
      <c r="E1574" s="6" t="n">
        <f aca="false">0.4-B1574</f>
        <v>0.318409058619933</v>
      </c>
      <c r="F1574" s="6" t="n">
        <f aca="false">0.3-C1574</f>
        <v>0.223595402460541</v>
      </c>
      <c r="G1574" s="6" t="n">
        <f aca="false">0.1-D1574</f>
        <v>0.0493686797599411</v>
      </c>
    </row>
    <row r="1575" customFormat="false" ht="12.75" hidden="false" customHeight="true" outlineLevel="0" collapsed="false">
      <c r="A1575" s="6" t="n">
        <f aca="false">Sheet1!A1575:A2098</f>
        <v>1573</v>
      </c>
      <c r="B1575" s="6" t="n">
        <f aca="false">Sheet1!B1575</f>
        <v>0.0815496674734322</v>
      </c>
      <c r="C1575" s="6" t="n">
        <f aca="false">Sheet1!I1575</f>
        <v>0.0763684040318028</v>
      </c>
      <c r="D1575" s="6" t="n">
        <f aca="false">Sheet1!P1575</f>
        <v>0.0506154263504056</v>
      </c>
      <c r="E1575" s="6" t="n">
        <f aca="false">0.4-B1575</f>
        <v>0.318450332526568</v>
      </c>
      <c r="F1575" s="6" t="n">
        <f aca="false">0.3-C1575</f>
        <v>0.223631595968197</v>
      </c>
      <c r="G1575" s="6" t="n">
        <f aca="false">0.1-D1575</f>
        <v>0.0493845736495945</v>
      </c>
    </row>
    <row r="1576" customFormat="false" ht="12.75" hidden="false" customHeight="true" outlineLevel="0" collapsed="false">
      <c r="A1576" s="6" t="n">
        <f aca="false">Sheet1!A1576:A2099</f>
        <v>1574</v>
      </c>
      <c r="B1576" s="6" t="n">
        <f aca="false">Sheet1!B1576</f>
        <v>0.081508435314189</v>
      </c>
      <c r="C1576" s="6" t="n">
        <f aca="false">Sheet1!I1576</f>
        <v>0.0763322448063697</v>
      </c>
      <c r="D1576" s="6" t="n">
        <f aca="false">Sheet1!P1576</f>
        <v>0.0505995424378208</v>
      </c>
      <c r="E1576" s="6" t="n">
        <f aca="false">0.4-B1576</f>
        <v>0.318491564685811</v>
      </c>
      <c r="F1576" s="6" t="n">
        <f aca="false">0.3-C1576</f>
        <v>0.22366775519363</v>
      </c>
      <c r="G1576" s="6" t="n">
        <f aca="false">0.1-D1576</f>
        <v>0.0494004575621792</v>
      </c>
    </row>
    <row r="1577" customFormat="false" ht="12.75" hidden="false" customHeight="true" outlineLevel="0" collapsed="false">
      <c r="A1577" s="6" t="n">
        <f aca="false">Sheet1!A1577:A2100</f>
        <v>1575</v>
      </c>
      <c r="B1577" s="6" t="n">
        <f aca="false">Sheet1!B1577</f>
        <v>0.0814672448390194</v>
      </c>
      <c r="C1577" s="6" t="n">
        <f aca="false">Sheet1!I1577</f>
        <v>0.0762961198144672</v>
      </c>
      <c r="D1577" s="6" t="n">
        <f aca="false">Sheet1!P1577</f>
        <v>0.0505836684929123</v>
      </c>
      <c r="E1577" s="6" t="n">
        <f aca="false">0.4-B1577</f>
        <v>0.318532755160981</v>
      </c>
      <c r="F1577" s="6" t="n">
        <f aca="false">0.3-C1577</f>
        <v>0.223703880185533</v>
      </c>
      <c r="G1577" s="6" t="n">
        <f aca="false">0.1-D1577</f>
        <v>0.0494163315070877</v>
      </c>
    </row>
    <row r="1578" customFormat="false" ht="12.75" hidden="false" customHeight="true" outlineLevel="0" collapsed="false">
      <c r="A1578" s="6" t="n">
        <f aca="false">Sheet1!A1578:A2101</f>
        <v>1576</v>
      </c>
      <c r="B1578" s="6" t="n">
        <f aca="false">Sheet1!B1578</f>
        <v>0.0814260959847331</v>
      </c>
      <c r="C1578" s="6" t="n">
        <f aca="false">Sheet1!I1578</f>
        <v>0.076260029007495</v>
      </c>
      <c r="D1578" s="6" t="n">
        <f aca="false">Sheet1!P1578</f>
        <v>0.0505678045062995</v>
      </c>
      <c r="E1578" s="6" t="n">
        <f aca="false">0.4-B1578</f>
        <v>0.318573904015267</v>
      </c>
      <c r="F1578" s="6" t="n">
        <f aca="false">0.3-C1578</f>
        <v>0.223739970992505</v>
      </c>
      <c r="G1578" s="6" t="n">
        <f aca="false">0.1-D1578</f>
        <v>0.0494321954937005</v>
      </c>
    </row>
    <row r="1579" customFormat="false" ht="12.75" hidden="false" customHeight="true" outlineLevel="0" collapsed="false">
      <c r="A1579" s="6" t="n">
        <f aca="false">Sheet1!A1579:A2102</f>
        <v>1577</v>
      </c>
      <c r="B1579" s="6" t="n">
        <f aca="false">Sheet1!B1579</f>
        <v>0.0813849886882677</v>
      </c>
      <c r="C1579" s="6" t="n">
        <f aca="false">Sheet1!I1579</f>
        <v>0.0762239723369448</v>
      </c>
      <c r="D1579" s="6" t="n">
        <f aca="false">Sheet1!P1579</f>
        <v>0.0505519504686135</v>
      </c>
      <c r="E1579" s="6" t="n">
        <f aca="false">0.4-B1579</f>
        <v>0.318615011311732</v>
      </c>
      <c r="F1579" s="6" t="n">
        <f aca="false">0.3-C1579</f>
        <v>0.223776027663055</v>
      </c>
      <c r="G1579" s="6" t="n">
        <f aca="false">0.1-D1579</f>
        <v>0.0494480495313866</v>
      </c>
    </row>
    <row r="1580" customFormat="false" ht="12.75" hidden="false" customHeight="true" outlineLevel="0" collapsed="false">
      <c r="A1580" s="6" t="n">
        <f aca="false">Sheet1!A1580:A2103</f>
        <v>1578</v>
      </c>
      <c r="B1580" s="6" t="n">
        <f aca="false">Sheet1!B1580</f>
        <v>0.0813439228866882</v>
      </c>
      <c r="C1580" s="6" t="n">
        <f aca="false">Sheet1!I1580</f>
        <v>0.0761879497544001</v>
      </c>
      <c r="D1580" s="6" t="n">
        <f aca="false">Sheet1!P1580</f>
        <v>0.0505361063704971</v>
      </c>
      <c r="E1580" s="6" t="n">
        <f aca="false">0.4-B1580</f>
        <v>0.318656077113312</v>
      </c>
      <c r="F1580" s="6" t="n">
        <f aca="false">0.3-C1580</f>
        <v>0.2238120502456</v>
      </c>
      <c r="G1580" s="6" t="n">
        <f aca="false">0.1-D1580</f>
        <v>0.0494638936295029</v>
      </c>
    </row>
    <row r="1581" customFormat="false" ht="12.75" hidden="false" customHeight="true" outlineLevel="0" collapsed="false">
      <c r="A1581" s="6" t="n">
        <f aca="false">Sheet1!A1581:A2104</f>
        <v>1579</v>
      </c>
      <c r="B1581" s="6" t="n">
        <f aca="false">Sheet1!B1581</f>
        <v>0.0813028985171865</v>
      </c>
      <c r="C1581" s="6" t="n">
        <f aca="false">Sheet1!I1581</f>
        <v>0.0761519612115359</v>
      </c>
      <c r="D1581" s="6" t="n">
        <f aca="false">Sheet1!P1581</f>
        <v>0.0505202722026052</v>
      </c>
      <c r="E1581" s="6" t="n">
        <f aca="false">0.4-B1581</f>
        <v>0.318697101482814</v>
      </c>
      <c r="F1581" s="6" t="n">
        <f aca="false">0.3-C1581</f>
        <v>0.223848038788464</v>
      </c>
      <c r="G1581" s="6" t="n">
        <f aca="false">0.1-D1581</f>
        <v>0.0494797277973948</v>
      </c>
    </row>
    <row r="1582" customFormat="false" ht="12.75" hidden="false" customHeight="true" outlineLevel="0" collapsed="false">
      <c r="A1582" s="6" t="n">
        <f aca="false">Sheet1!A1582:A2105</f>
        <v>1580</v>
      </c>
      <c r="B1582" s="6" t="n">
        <f aca="false">Sheet1!B1582</f>
        <v>0.0812619155170813</v>
      </c>
      <c r="C1582" s="6" t="n">
        <f aca="false">Sheet1!I1582</f>
        <v>0.0761160066601184</v>
      </c>
      <c r="D1582" s="6" t="n">
        <f aca="false">Sheet1!P1582</f>
        <v>0.0505044479556039</v>
      </c>
      <c r="E1582" s="6" t="n">
        <f aca="false">0.4-B1582</f>
        <v>0.318738084482919</v>
      </c>
      <c r="F1582" s="6" t="n">
        <f aca="false">0.3-C1582</f>
        <v>0.223883993339882</v>
      </c>
      <c r="G1582" s="6" t="n">
        <f aca="false">0.1-D1582</f>
        <v>0.0494955520443961</v>
      </c>
    </row>
    <row r="1583" customFormat="false" ht="12.75" hidden="false" customHeight="true" outlineLevel="0" collapsed="false">
      <c r="A1583" s="6" t="n">
        <f aca="false">Sheet1!A1583:A2106</f>
        <v>1581</v>
      </c>
      <c r="B1583" s="6" t="n">
        <f aca="false">Sheet1!B1583</f>
        <v>0.0812209738238176</v>
      </c>
      <c r="C1583" s="6" t="n">
        <f aca="false">Sheet1!I1583</f>
        <v>0.0760800860520051</v>
      </c>
      <c r="D1583" s="6" t="n">
        <f aca="false">Sheet1!P1583</f>
        <v>0.0504886336201715</v>
      </c>
      <c r="E1583" s="6" t="n">
        <f aca="false">0.4-B1583</f>
        <v>0.318779026176183</v>
      </c>
      <c r="F1583" s="6" t="n">
        <f aca="false">0.3-C1583</f>
        <v>0.223919913947995</v>
      </c>
      <c r="G1583" s="6" t="n">
        <f aca="false">0.1-D1583</f>
        <v>0.0495113663798285</v>
      </c>
    </row>
    <row r="1584" customFormat="false" ht="12.75" hidden="false" customHeight="true" outlineLevel="0" collapsed="false">
      <c r="A1584" s="6" t="n">
        <f aca="false">Sheet1!A1584:A2107</f>
        <v>1582</v>
      </c>
      <c r="B1584" s="6" t="n">
        <f aca="false">Sheet1!B1584</f>
        <v>0.0811800733749664</v>
      </c>
      <c r="C1584" s="6" t="n">
        <f aca="false">Sheet1!I1584</f>
        <v>0.0760441993391443</v>
      </c>
      <c r="D1584" s="6" t="n">
        <f aca="false">Sheet1!P1584</f>
        <v>0.0504728291869975</v>
      </c>
      <c r="E1584" s="6" t="n">
        <f aca="false">0.4-B1584</f>
        <v>0.318819926625034</v>
      </c>
      <c r="F1584" s="6" t="n">
        <f aca="false">0.3-C1584</f>
        <v>0.223955800660856</v>
      </c>
      <c r="G1584" s="6" t="n">
        <f aca="false">0.1-D1584</f>
        <v>0.0495271708130025</v>
      </c>
    </row>
    <row r="1585" customFormat="false" ht="12.75" hidden="false" customHeight="true" outlineLevel="0" collapsed="false">
      <c r="A1585" s="6" t="n">
        <f aca="false">Sheet1!A1585:A2108</f>
        <v>1583</v>
      </c>
      <c r="B1585" s="6" t="n">
        <f aca="false">Sheet1!B1585</f>
        <v>0.0811392141082248</v>
      </c>
      <c r="C1585" s="6" t="n">
        <f aca="false">Sheet1!I1585</f>
        <v>0.0760083464735749</v>
      </c>
      <c r="D1585" s="6" t="n">
        <f aca="false">Sheet1!P1585</f>
        <v>0.0504570346467835</v>
      </c>
      <c r="E1585" s="6" t="n">
        <f aca="false">0.4-B1585</f>
        <v>0.318860785891775</v>
      </c>
      <c r="F1585" s="6" t="n">
        <f aca="false">0.3-C1585</f>
        <v>0.223991653526425</v>
      </c>
      <c r="G1585" s="6" t="n">
        <f aca="false">0.1-D1585</f>
        <v>0.0495429653532166</v>
      </c>
    </row>
    <row r="1586" customFormat="false" ht="12.75" hidden="false" customHeight="true" outlineLevel="0" collapsed="false">
      <c r="A1586" s="6" t="n">
        <f aca="false">Sheet1!A1586:A2109</f>
        <v>1584</v>
      </c>
      <c r="B1586" s="6" t="n">
        <f aca="false">Sheet1!B1586</f>
        <v>0.081098395961415</v>
      </c>
      <c r="C1586" s="6" t="n">
        <f aca="false">Sheet1!I1586</f>
        <v>0.0759725274074263</v>
      </c>
      <c r="D1586" s="6" t="n">
        <f aca="false">Sheet1!P1586</f>
        <v>0.0504412499902423</v>
      </c>
      <c r="E1586" s="6" t="n">
        <f aca="false">0.4-B1586</f>
        <v>0.318901604038585</v>
      </c>
      <c r="F1586" s="6" t="n">
        <f aca="false">0.3-C1586</f>
        <v>0.224027472592574</v>
      </c>
      <c r="G1586" s="6" t="n">
        <f aca="false">0.1-D1586</f>
        <v>0.0495587500097577</v>
      </c>
    </row>
    <row r="1587" customFormat="false" ht="12.75" hidden="false" customHeight="true" outlineLevel="0" collapsed="false">
      <c r="A1587" s="6" t="n">
        <f aca="false">Sheet1!A1587:A2110</f>
        <v>1585</v>
      </c>
      <c r="B1587" s="6" t="n">
        <f aca="false">Sheet1!B1587</f>
        <v>0.0810576188724844</v>
      </c>
      <c r="C1587" s="6" t="n">
        <f aca="false">Sheet1!I1587</f>
        <v>0.0759367420929181</v>
      </c>
      <c r="D1587" s="6" t="n">
        <f aca="false">Sheet1!P1587</f>
        <v>0.0504254752080987</v>
      </c>
      <c r="E1587" s="6" t="n">
        <f aca="false">0.4-B1587</f>
        <v>0.318942381127516</v>
      </c>
      <c r="F1587" s="6" t="n">
        <f aca="false">0.3-C1587</f>
        <v>0.224063257907082</v>
      </c>
      <c r="G1587" s="6" t="n">
        <f aca="false">0.1-D1587</f>
        <v>0.0495745247919013</v>
      </c>
    </row>
    <row r="1588" customFormat="false" ht="12.75" hidden="false" customHeight="true" outlineLevel="0" collapsed="false">
      <c r="A1588" s="6" t="n">
        <f aca="false">Sheet1!A1588:A2111</f>
        <v>1586</v>
      </c>
      <c r="B1588" s="6" t="n">
        <f aca="false">Sheet1!B1588</f>
        <v>0.0810168827795053</v>
      </c>
      <c r="C1588" s="6" t="n">
        <f aca="false">Sheet1!I1588</f>
        <v>0.0759009904823601</v>
      </c>
      <c r="D1588" s="6" t="n">
        <f aca="false">Sheet1!P1588</f>
        <v>0.050409710291089</v>
      </c>
      <c r="E1588" s="6" t="n">
        <f aca="false">0.4-B1588</f>
        <v>0.318983117220495</v>
      </c>
      <c r="F1588" s="6" t="n">
        <f aca="false">0.3-C1588</f>
        <v>0.22409900951764</v>
      </c>
      <c r="G1588" s="6" t="n">
        <f aca="false">0.1-D1588</f>
        <v>0.0495902897089111</v>
      </c>
    </row>
    <row r="1589" customFormat="false" ht="12.75" hidden="false" customHeight="true" outlineLevel="0" collapsed="false">
      <c r="A1589" s="6" t="n">
        <f aca="false">Sheet1!A1589:A2112</f>
        <v>1587</v>
      </c>
      <c r="B1589" s="6" t="n">
        <f aca="false">Sheet1!B1589</f>
        <v>0.0809761876206744</v>
      </c>
      <c r="C1589" s="6" t="n">
        <f aca="false">Sheet1!I1589</f>
        <v>0.0758652725281516</v>
      </c>
      <c r="D1589" s="6" t="n">
        <f aca="false">Sheet1!P1589</f>
        <v>0.0503939552299608</v>
      </c>
      <c r="E1589" s="6" t="n">
        <f aca="false">0.4-B1589</f>
        <v>0.319023812379326</v>
      </c>
      <c r="F1589" s="6" t="n">
        <f aca="false">0.3-C1589</f>
        <v>0.224134727471848</v>
      </c>
      <c r="G1589" s="6" t="n">
        <f aca="false">0.1-D1589</f>
        <v>0.0496060447700392</v>
      </c>
    </row>
    <row r="1590" customFormat="false" ht="12.75" hidden="false" customHeight="true" outlineLevel="0" collapsed="false">
      <c r="A1590" s="6" t="n">
        <f aca="false">Sheet1!A1590:A2113</f>
        <v>1588</v>
      </c>
      <c r="B1590" s="6" t="n">
        <f aca="false">Sheet1!B1590</f>
        <v>0.0809355333343126</v>
      </c>
      <c r="C1590" s="6" t="n">
        <f aca="false">Sheet1!I1590</f>
        <v>0.0758295881827818</v>
      </c>
      <c r="D1590" s="6" t="n">
        <f aca="false">Sheet1!P1590</f>
        <v>0.0503782100154738</v>
      </c>
      <c r="E1590" s="6" t="n">
        <f aca="false">0.4-B1590</f>
        <v>0.319064466665687</v>
      </c>
      <c r="F1590" s="6" t="n">
        <f aca="false">0.3-C1590</f>
        <v>0.224170411817218</v>
      </c>
      <c r="G1590" s="6" t="n">
        <f aca="false">0.1-D1590</f>
        <v>0.0496217899845262</v>
      </c>
    </row>
    <row r="1591" customFormat="false" ht="12.75" hidden="false" customHeight="true" outlineLevel="0" collapsed="false">
      <c r="A1591" s="6" t="n">
        <f aca="false">Sheet1!A1591:A2114</f>
        <v>1589</v>
      </c>
      <c r="B1591" s="6" t="n">
        <f aca="false">Sheet1!B1591</f>
        <v>0.0808949198588647</v>
      </c>
      <c r="C1591" s="6" t="n">
        <f aca="false">Sheet1!I1591</f>
        <v>0.0757939373988292</v>
      </c>
      <c r="D1591" s="6" t="n">
        <f aca="false">Sheet1!P1591</f>
        <v>0.0503624746383987</v>
      </c>
      <c r="E1591" s="6" t="n">
        <f aca="false">0.4-B1591</f>
        <v>0.319105080141135</v>
      </c>
      <c r="F1591" s="6" t="n">
        <f aca="false">0.3-C1591</f>
        <v>0.224206062601171</v>
      </c>
      <c r="G1591" s="6" t="n">
        <f aca="false">0.1-D1591</f>
        <v>0.0496375253616013</v>
      </c>
    </row>
    <row r="1592" customFormat="false" ht="12.75" hidden="false" customHeight="true" outlineLevel="0" collapsed="false">
      <c r="A1592" s="6" t="n">
        <f aca="false">Sheet1!A1592:A2115</f>
        <v>1590</v>
      </c>
      <c r="B1592" s="6" t="n">
        <f aca="false">Sheet1!B1592</f>
        <v>0.0808543471328991</v>
      </c>
      <c r="C1592" s="6" t="n">
        <f aca="false">Sheet1!I1592</f>
        <v>0.0757583201289614</v>
      </c>
      <c r="D1592" s="6" t="n">
        <f aca="false">Sheet1!P1592</f>
        <v>0.0503467490895182</v>
      </c>
      <c r="E1592" s="6" t="n">
        <f aca="false">0.4-B1592</f>
        <v>0.319145652867101</v>
      </c>
      <c r="F1592" s="6" t="n">
        <f aca="false">0.3-C1592</f>
        <v>0.224241679871039</v>
      </c>
      <c r="G1592" s="6" t="n">
        <f aca="false">0.1-D1592</f>
        <v>0.0496532509104818</v>
      </c>
    </row>
    <row r="1593" customFormat="false" ht="12.75" hidden="false" customHeight="true" outlineLevel="0" collapsed="false">
      <c r="A1593" s="6" t="n">
        <f aca="false">Sheet1!A1593:A2116</f>
        <v>1591</v>
      </c>
      <c r="B1593" s="6" t="n">
        <f aca="false">Sheet1!B1593</f>
        <v>0.0808138150951073</v>
      </c>
      <c r="C1593" s="6" t="n">
        <f aca="false">Sheet1!I1593</f>
        <v>0.0757227363259351</v>
      </c>
      <c r="D1593" s="6" t="n">
        <f aca="false">Sheet1!P1593</f>
        <v>0.0503310333596261</v>
      </c>
      <c r="E1593" s="6" t="n">
        <f aca="false">0.4-B1593</f>
        <v>0.319186184904893</v>
      </c>
      <c r="F1593" s="6" t="n">
        <f aca="false">0.3-C1593</f>
        <v>0.224277263674065</v>
      </c>
      <c r="G1593" s="6" t="n">
        <f aca="false">0.1-D1593</f>
        <v>0.0496689666403739</v>
      </c>
    </row>
    <row r="1594" customFormat="false" ht="12.75" hidden="false" customHeight="true" outlineLevel="0" collapsed="false">
      <c r="A1594" s="6" t="n">
        <f aca="false">Sheet1!A1594:A2117</f>
        <v>1592</v>
      </c>
      <c r="B1594" s="6" t="n">
        <f aca="false">Sheet1!B1594</f>
        <v>0.0807733236843039</v>
      </c>
      <c r="C1594" s="6" t="n">
        <f aca="false">Sheet1!I1594</f>
        <v>0.0756871859425956</v>
      </c>
      <c r="D1594" s="6" t="n">
        <f aca="false">Sheet1!P1594</f>
        <v>0.050315327439528</v>
      </c>
      <c r="E1594" s="6" t="n">
        <f aca="false">0.4-B1594</f>
        <v>0.319226676315696</v>
      </c>
      <c r="F1594" s="6" t="n">
        <f aca="false">0.3-C1594</f>
        <v>0.224312814057404</v>
      </c>
      <c r="G1594" s="6" t="n">
        <f aca="false">0.1-D1594</f>
        <v>0.049684672560472</v>
      </c>
    </row>
    <row r="1595" customFormat="false" ht="12.75" hidden="false" customHeight="true" outlineLevel="0" collapsed="false">
      <c r="A1595" s="6" t="n">
        <f aca="false">Sheet1!A1595:A2118</f>
        <v>1593</v>
      </c>
      <c r="B1595" s="6" t="n">
        <f aca="false">Sheet1!B1595</f>
        <v>0.080732872839426</v>
      </c>
      <c r="C1595" s="6" t="n">
        <f aca="false">Sheet1!I1595</f>
        <v>0.075651668931877</v>
      </c>
      <c r="D1595" s="6" t="n">
        <f aca="false">Sheet1!P1595</f>
        <v>0.0502996313200408</v>
      </c>
      <c r="E1595" s="6" t="n">
        <f aca="false">0.4-B1595</f>
        <v>0.319267127160574</v>
      </c>
      <c r="F1595" s="6" t="n">
        <f aca="false">0.3-C1595</f>
        <v>0.224348331068123</v>
      </c>
      <c r="G1595" s="6" t="n">
        <f aca="false">0.1-D1595</f>
        <v>0.0497003686799592</v>
      </c>
    </row>
    <row r="1596" customFormat="false" ht="12.75" hidden="false" customHeight="true" outlineLevel="0" collapsed="false">
      <c r="A1596" s="6" t="n">
        <f aca="false">Sheet1!A1596:A2119</f>
        <v>1594</v>
      </c>
      <c r="B1596" s="6" t="n">
        <f aca="false">Sheet1!B1596</f>
        <v>0.0806924624995332</v>
      </c>
      <c r="C1596" s="6" t="n">
        <f aca="false">Sheet1!I1596</f>
        <v>0.0756161852468015</v>
      </c>
      <c r="D1596" s="6" t="n">
        <f aca="false">Sheet1!P1596</f>
        <v>0.0502839449919931</v>
      </c>
      <c r="E1596" s="6" t="n">
        <f aca="false">0.4-B1596</f>
        <v>0.319307537500467</v>
      </c>
      <c r="F1596" s="6" t="n">
        <f aca="false">0.3-C1596</f>
        <v>0.224383814753198</v>
      </c>
      <c r="G1596" s="6" t="n">
        <f aca="false">0.1-D1596</f>
        <v>0.049716055008007</v>
      </c>
    </row>
    <row r="1597" customFormat="false" ht="12.75" hidden="false" customHeight="true" outlineLevel="0" collapsed="false">
      <c r="A1597" s="6" t="n">
        <f aca="false">Sheet1!A1597:A2120</f>
        <v>1595</v>
      </c>
      <c r="B1597" s="6" t="n">
        <f aca="false">Sheet1!B1597</f>
        <v>0.0806520926038069</v>
      </c>
      <c r="C1597" s="6" t="n">
        <f aca="false">Sheet1!I1597</f>
        <v>0.0755807348404796</v>
      </c>
      <c r="D1597" s="6" t="n">
        <f aca="false">Sheet1!P1597</f>
        <v>0.0502682684462245</v>
      </c>
      <c r="E1597" s="6" t="n">
        <f aca="false">0.4-B1597</f>
        <v>0.319347907396193</v>
      </c>
      <c r="F1597" s="6" t="n">
        <f aca="false">0.3-C1597</f>
        <v>0.22441926515952</v>
      </c>
      <c r="G1597" s="6" t="n">
        <f aca="false">0.1-D1597</f>
        <v>0.0497317315537755</v>
      </c>
    </row>
    <row r="1598" customFormat="false" ht="12.75" hidden="false" customHeight="true" outlineLevel="0" collapsed="false">
      <c r="A1598" s="6" t="n">
        <f aca="false">Sheet1!A1598:A2121</f>
        <v>1596</v>
      </c>
      <c r="B1598" s="6" t="n">
        <f aca="false">Sheet1!B1598</f>
        <v>0.0806117630915504</v>
      </c>
      <c r="C1598" s="6" t="n">
        <f aca="false">Sheet1!I1598</f>
        <v>0.0755453176661096</v>
      </c>
      <c r="D1598" s="6" t="n">
        <f aca="false">Sheet1!P1598</f>
        <v>0.0502526016735865</v>
      </c>
      <c r="E1598" s="6" t="n">
        <f aca="false">0.4-B1598</f>
        <v>0.31938823690845</v>
      </c>
      <c r="F1598" s="6" t="n">
        <f aca="false">0.3-C1598</f>
        <v>0.22445468233389</v>
      </c>
      <c r="G1598" s="6" t="n">
        <f aca="false">0.1-D1598</f>
        <v>0.0497473983264135</v>
      </c>
    </row>
    <row r="1599" customFormat="false" ht="12.75" hidden="false" customHeight="true" outlineLevel="0" collapsed="false">
      <c r="A1599" s="6" t="n">
        <f aca="false">Sheet1!A1599:A2122</f>
        <v>1597</v>
      </c>
      <c r="B1599" s="6" t="n">
        <f aca="false">Sheet1!B1599</f>
        <v>0.0805714739021883</v>
      </c>
      <c r="C1599" s="6" t="n">
        <f aca="false">Sheet1!I1599</f>
        <v>0.0755099336769777</v>
      </c>
      <c r="D1599" s="6" t="n">
        <f aca="false">Sheet1!P1599</f>
        <v>0.0502369446649417</v>
      </c>
      <c r="E1599" s="6" t="n">
        <f aca="false">0.4-B1599</f>
        <v>0.319428526097812</v>
      </c>
      <c r="F1599" s="6" t="n">
        <f aca="false">0.3-C1599</f>
        <v>0.224490066323022</v>
      </c>
      <c r="G1599" s="6" t="n">
        <f aca="false">0.1-D1599</f>
        <v>0.0497630553350583</v>
      </c>
    </row>
    <row r="1600" customFormat="false" ht="12.75" hidden="false" customHeight="true" outlineLevel="0" collapsed="false">
      <c r="A1600" s="6" t="n">
        <f aca="false">Sheet1!A1600:A2123</f>
        <v>1598</v>
      </c>
      <c r="B1600" s="6" t="n">
        <f aca="false">Sheet1!B1600</f>
        <v>0.0805312249752663</v>
      </c>
      <c r="C1600" s="6" t="n">
        <f aca="false">Sheet1!I1600</f>
        <v>0.0754745828264575</v>
      </c>
      <c r="D1600" s="6" t="n">
        <f aca="false">Sheet1!P1600</f>
        <v>0.0502212974111643</v>
      </c>
      <c r="E1600" s="6" t="n">
        <f aca="false">0.4-B1600</f>
        <v>0.319468775024734</v>
      </c>
      <c r="F1600" s="6" t="n">
        <f aca="false">0.3-C1600</f>
        <v>0.224525417173542</v>
      </c>
      <c r="G1600" s="6" t="n">
        <f aca="false">0.1-D1600</f>
        <v>0.0497787025888357</v>
      </c>
    </row>
    <row r="1601" customFormat="false" ht="12.75" hidden="false" customHeight="true" outlineLevel="0" collapsed="false">
      <c r="A1601" s="6" t="n">
        <f aca="false">Sheet1!A1601:A2124</f>
        <v>1599</v>
      </c>
      <c r="B1601" s="6" t="n">
        <f aca="false">Sheet1!B1601</f>
        <v>0.080491016250451</v>
      </c>
      <c r="C1601" s="6" t="n">
        <f aca="false">Sheet1!I1601</f>
        <v>0.07543926506801</v>
      </c>
      <c r="D1601" s="6" t="n">
        <f aca="false">Sheet1!P1601</f>
        <v>0.0502056599031396</v>
      </c>
      <c r="E1601" s="6" t="n">
        <f aca="false">0.4-B1601</f>
        <v>0.319508983749549</v>
      </c>
      <c r="F1601" s="6" t="n">
        <f aca="false">0.3-C1601</f>
        <v>0.22456073493199</v>
      </c>
      <c r="G1601" s="6" t="n">
        <f aca="false">0.1-D1601</f>
        <v>0.0497943400968604</v>
      </c>
    </row>
    <row r="1602" customFormat="false" ht="12.75" hidden="false" customHeight="true" outlineLevel="0" collapsed="false">
      <c r="A1602" s="6" t="n">
        <f aca="false">Sheet1!A1602:A2125</f>
        <v>1600</v>
      </c>
      <c r="B1602" s="6" t="n">
        <f aca="false">Sheet1!B1602</f>
        <v>0.0804508476675294</v>
      </c>
      <c r="C1602" s="6" t="n">
        <f aca="false">Sheet1!I1602</f>
        <v>0.0754039803551832</v>
      </c>
      <c r="D1602" s="6" t="n">
        <f aca="false">Sheet1!P1602</f>
        <v>0.0501900321317645</v>
      </c>
      <c r="E1602" s="6" t="n">
        <f aca="false">0.4-B1602</f>
        <v>0.319549152332471</v>
      </c>
      <c r="F1602" s="6" t="n">
        <f aca="false">0.3-C1602</f>
        <v>0.224596019644817</v>
      </c>
      <c r="G1602" s="6" t="n">
        <f aca="false">0.1-D1602</f>
        <v>0.0498099678682356</v>
      </c>
    </row>
    <row r="1603" customFormat="false" ht="12.75" hidden="false" customHeight="true" outlineLevel="0" collapsed="false">
      <c r="A1603" s="6" t="n">
        <f aca="false">Sheet1!A1603:A2126</f>
        <v>1601</v>
      </c>
      <c r="B1603" s="6" t="n">
        <f aca="false">Sheet1!B1603</f>
        <v>0.0804107191664088</v>
      </c>
      <c r="C1603" s="6" t="n">
        <f aca="false">Sheet1!I1603</f>
        <v>0.0753687286416121</v>
      </c>
      <c r="D1603" s="6" t="n">
        <f aca="false">Sheet1!P1603</f>
        <v>0.050174414087947</v>
      </c>
      <c r="E1603" s="6" t="n">
        <f aca="false">0.4-B1603</f>
        <v>0.319589280833591</v>
      </c>
      <c r="F1603" s="6" t="n">
        <f aca="false">0.3-C1603</f>
        <v>0.224631271358388</v>
      </c>
      <c r="G1603" s="6" t="n">
        <f aca="false">0.1-D1603</f>
        <v>0.049825585912053</v>
      </c>
    </row>
    <row r="1604" customFormat="false" ht="12.75" hidden="false" customHeight="true" outlineLevel="0" collapsed="false">
      <c r="A1604" s="6" t="n">
        <f aca="false">Sheet1!A1604:A2127</f>
        <v>1602</v>
      </c>
      <c r="B1604" s="6" t="n">
        <f aca="false">Sheet1!B1604</f>
        <v>0.0803706306871163</v>
      </c>
      <c r="C1604" s="6" t="n">
        <f aca="false">Sheet1!I1604</f>
        <v>0.0753335098810184</v>
      </c>
      <c r="D1604" s="6" t="n">
        <f aca="false">Sheet1!P1604</f>
        <v>0.0501588057626068</v>
      </c>
      <c r="E1604" s="6" t="n">
        <f aca="false">0.4-B1604</f>
        <v>0.319629369312884</v>
      </c>
      <c r="F1604" s="6" t="n">
        <f aca="false">0.3-C1604</f>
        <v>0.224666490118982</v>
      </c>
      <c r="G1604" s="6" t="n">
        <f aca="false">0.1-D1604</f>
        <v>0.0498411942373932</v>
      </c>
    </row>
    <row r="1605" customFormat="false" ht="12.75" hidden="false" customHeight="true" outlineLevel="0" collapsed="false">
      <c r="A1605" s="6" t="n">
        <f aca="false">Sheet1!A1605:A2128</f>
        <v>1603</v>
      </c>
      <c r="B1605" s="6" t="n">
        <f aca="false">Sheet1!B1605</f>
        <v>0.0803305821697986</v>
      </c>
      <c r="C1605" s="6" t="n">
        <f aca="false">Sheet1!I1605</f>
        <v>0.0752983240272102</v>
      </c>
      <c r="D1605" s="6" t="n">
        <f aca="false">Sheet1!P1605</f>
        <v>0.0501432071466745</v>
      </c>
      <c r="E1605" s="6" t="n">
        <f aca="false">0.4-B1605</f>
        <v>0.319669417830201</v>
      </c>
      <c r="F1605" s="6" t="n">
        <f aca="false">0.3-C1605</f>
        <v>0.22470167597279</v>
      </c>
      <c r="G1605" s="6" t="n">
        <f aca="false">0.1-D1605</f>
        <v>0.0498567928533255</v>
      </c>
    </row>
    <row r="1606" customFormat="false" ht="12.75" hidden="false" customHeight="true" outlineLevel="0" collapsed="false">
      <c r="A1606" s="6" t="n">
        <f aca="false">Sheet1!A1606:A2129</f>
        <v>1604</v>
      </c>
      <c r="B1606" s="6" t="n">
        <f aca="false">Sheet1!B1606</f>
        <v>0.0802905735547218</v>
      </c>
      <c r="C1606" s="6" t="n">
        <f aca="false">Sheet1!I1606</f>
        <v>0.0752631710340821</v>
      </c>
      <c r="D1606" s="6" t="n">
        <f aca="false">Sheet1!P1606</f>
        <v>0.0501276182310922</v>
      </c>
      <c r="E1606" s="6" t="n">
        <f aca="false">0.4-B1606</f>
        <v>0.319709426445278</v>
      </c>
      <c r="F1606" s="6" t="n">
        <f aca="false">0.3-C1606</f>
        <v>0.224736828965918</v>
      </c>
      <c r="G1606" s="6" t="n">
        <f aca="false">0.1-D1606</f>
        <v>0.0498723817689078</v>
      </c>
    </row>
    <row r="1607" customFormat="false" ht="12.75" hidden="false" customHeight="true" outlineLevel="0" collapsed="false">
      <c r="A1607" s="6" t="n">
        <f aca="false">Sheet1!A1607:A2130</f>
        <v>1605</v>
      </c>
      <c r="B1607" s="6" t="n">
        <f aca="false">Sheet1!B1607</f>
        <v>0.080250604782271</v>
      </c>
      <c r="C1607" s="6" t="n">
        <f aca="false">Sheet1!I1607</f>
        <v>0.0752280508556146</v>
      </c>
      <c r="D1607" s="6" t="n">
        <f aca="false">Sheet1!P1607</f>
        <v>0.0501120390068132</v>
      </c>
      <c r="E1607" s="6" t="n">
        <f aca="false">0.4-B1607</f>
        <v>0.319749395217729</v>
      </c>
      <c r="F1607" s="6" t="n">
        <f aca="false">0.3-C1607</f>
        <v>0.224771949144385</v>
      </c>
      <c r="G1607" s="6" t="n">
        <f aca="false">0.1-D1607</f>
        <v>0.0498879609931868</v>
      </c>
    </row>
    <row r="1608" customFormat="false" ht="12.75" hidden="false" customHeight="true" outlineLevel="0" collapsed="false">
      <c r="A1608" s="6" t="n">
        <f aca="false">Sheet1!A1608:A2131</f>
        <v>1606</v>
      </c>
      <c r="B1608" s="6" t="n">
        <f aca="false">Sheet1!B1608</f>
        <v>0.0802106757929499</v>
      </c>
      <c r="C1608" s="6" t="n">
        <f aca="false">Sheet1!I1608</f>
        <v>0.0751929634458743</v>
      </c>
      <c r="D1608" s="6" t="n">
        <f aca="false">Sheet1!P1608</f>
        <v>0.050096469464802</v>
      </c>
      <c r="E1608" s="6" t="n">
        <f aca="false">0.4-B1608</f>
        <v>0.31978932420705</v>
      </c>
      <c r="F1608" s="6" t="n">
        <f aca="false">0.3-C1608</f>
        <v>0.224807036554126</v>
      </c>
      <c r="G1608" s="6" t="n">
        <f aca="false">0.1-D1608</f>
        <v>0.049903530535198</v>
      </c>
    </row>
    <row r="1609" customFormat="false" ht="12.75" hidden="false" customHeight="true" outlineLevel="0" collapsed="false">
      <c r="A1609" s="6" t="n">
        <f aca="false">Sheet1!A1609:A2132</f>
        <v>1607</v>
      </c>
      <c r="B1609" s="6" t="n">
        <f aca="false">Sheet1!B1609</f>
        <v>0.0801707865273807</v>
      </c>
      <c r="C1609" s="6" t="n">
        <f aca="false">Sheet1!I1609</f>
        <v>0.0751579087590133</v>
      </c>
      <c r="D1609" s="6" t="n">
        <f aca="false">Sheet1!P1609</f>
        <v>0.0500809095960344</v>
      </c>
      <c r="E1609" s="6" t="n">
        <f aca="false">0.4-B1609</f>
        <v>0.319829213472619</v>
      </c>
      <c r="F1609" s="6" t="n">
        <f aca="false">0.3-C1609</f>
        <v>0.224842091240987</v>
      </c>
      <c r="G1609" s="6" t="n">
        <f aca="false">0.1-D1609</f>
        <v>0.0499190904039656</v>
      </c>
    </row>
    <row r="1610" customFormat="false" ht="12.75" hidden="false" customHeight="true" outlineLevel="0" collapsed="false">
      <c r="A1610" s="6" t="n">
        <f aca="false">Sheet1!A1610:A2133</f>
        <v>1608</v>
      </c>
      <c r="B1610" s="6" t="n">
        <f aca="false">Sheet1!B1610</f>
        <v>0.0801309369263037</v>
      </c>
      <c r="C1610" s="6" t="n">
        <f aca="false">Sheet1!I1610</f>
        <v>0.0751228867492694</v>
      </c>
      <c r="D1610" s="6" t="n">
        <f aca="false">Sheet1!P1610</f>
        <v>0.0500653593914974</v>
      </c>
      <c r="E1610" s="6" t="n">
        <f aca="false">0.4-B1610</f>
        <v>0.319869063073696</v>
      </c>
      <c r="F1610" s="6" t="n">
        <f aca="false">0.3-C1610</f>
        <v>0.224877113250731</v>
      </c>
      <c r="G1610" s="6" t="n">
        <f aca="false">0.1-D1610</f>
        <v>0.0499346406085026</v>
      </c>
    </row>
    <row r="1611" customFormat="false" ht="12.75" hidden="false" customHeight="true" outlineLevel="0" collapsed="false">
      <c r="A1611" s="6" t="n">
        <f aca="false">Sheet1!A1611:A2134</f>
        <v>1609</v>
      </c>
      <c r="B1611" s="6" t="n">
        <f aca="false">Sheet1!B1611</f>
        <v>0.080091126930577</v>
      </c>
      <c r="C1611" s="6" t="n">
        <f aca="false">Sheet1!I1611</f>
        <v>0.0750878973709654</v>
      </c>
      <c r="D1611" s="6" t="n">
        <f aca="false">Sheet1!P1611</f>
        <v>0.0500498188421892</v>
      </c>
      <c r="E1611" s="6" t="n">
        <f aca="false">0.4-B1611</f>
        <v>0.319908873069423</v>
      </c>
      <c r="F1611" s="6" t="n">
        <f aca="false">0.3-C1611</f>
        <v>0.224912102629035</v>
      </c>
      <c r="G1611" s="6" t="n">
        <f aca="false">0.1-D1611</f>
        <v>0.0499501811578108</v>
      </c>
    </row>
    <row r="1612" customFormat="false" ht="12.75" hidden="false" customHeight="true" outlineLevel="0" collapsed="false">
      <c r="A1612" s="6" t="n">
        <f aca="false">Sheet1!A1612:A2135</f>
        <v>1610</v>
      </c>
      <c r="B1612" s="6" t="n">
        <f aca="false">Sheet1!B1612</f>
        <v>0.0800513564811764</v>
      </c>
      <c r="C1612" s="6" t="n">
        <f aca="false">Sheet1!I1612</f>
        <v>0.0750529405785095</v>
      </c>
      <c r="D1612" s="6" t="n">
        <f aca="false">Sheet1!P1612</f>
        <v>0.0500342879391192</v>
      </c>
      <c r="E1612" s="6" t="n">
        <f aca="false">0.4-B1612</f>
        <v>0.319948643518824</v>
      </c>
      <c r="F1612" s="6" t="n">
        <f aca="false">0.3-C1612</f>
        <v>0.22494705942149</v>
      </c>
      <c r="G1612" s="6" t="n">
        <f aca="false">0.1-D1612</f>
        <v>0.0499657120608809</v>
      </c>
    </row>
    <row r="1613" customFormat="false" ht="12.75" hidden="false" customHeight="true" outlineLevel="0" collapsed="false">
      <c r="A1613" s="6" t="n">
        <f aca="false">Sheet1!A1613:A2136</f>
        <v>1611</v>
      </c>
      <c r="B1613" s="6" t="n">
        <f aca="false">Sheet1!B1613</f>
        <v>0.0800116255191946</v>
      </c>
      <c r="C1613" s="6" t="n">
        <f aca="false">Sheet1!I1613</f>
        <v>0.0750180163263947</v>
      </c>
      <c r="D1613" s="6" t="n">
        <f aca="false">Sheet1!P1613</f>
        <v>0.0500187666733078</v>
      </c>
      <c r="E1613" s="6" t="n">
        <f aca="false">0.4-B1613</f>
        <v>0.319988374480805</v>
      </c>
      <c r="F1613" s="6" t="n">
        <f aca="false">0.3-C1613</f>
        <v>0.224981983673605</v>
      </c>
      <c r="G1613" s="6" t="n">
        <f aca="false">0.1-D1613</f>
        <v>0.0499812333266922</v>
      </c>
    </row>
    <row r="1614" customFormat="false" ht="12.75" hidden="false" customHeight="true" outlineLevel="0" collapsed="false">
      <c r="A1614" s="6" t="n">
        <f aca="false">Sheet1!A1614:A2137</f>
        <v>1612</v>
      </c>
      <c r="B1614" s="6" t="n">
        <f aca="false">Sheet1!B1614</f>
        <v>0.0799719339858416</v>
      </c>
      <c r="C1614" s="6" t="n">
        <f aca="false">Sheet1!I1614</f>
        <v>0.0749831245691987</v>
      </c>
      <c r="D1614" s="6" t="n">
        <f aca="false">Sheet1!P1614</f>
        <v>0.0500032550357868</v>
      </c>
      <c r="E1614" s="6" t="n">
        <f aca="false">0.4-B1614</f>
        <v>0.320028066014158</v>
      </c>
      <c r="F1614" s="6" t="n">
        <f aca="false">0.3-C1614</f>
        <v>0.225016875430801</v>
      </c>
      <c r="G1614" s="6" t="n">
        <f aca="false">0.1-D1614</f>
        <v>0.0499967449642132</v>
      </c>
    </row>
    <row r="1615" customFormat="false" ht="12.75" hidden="false" customHeight="true" outlineLevel="0" collapsed="false">
      <c r="A1615" s="6" t="n">
        <f aca="false">Sheet1!A1615:A2138</f>
        <v>1613</v>
      </c>
      <c r="B1615" s="6" t="n">
        <f aca="false">Sheet1!B1615</f>
        <v>0.0799322818224439</v>
      </c>
      <c r="C1615" s="6" t="n">
        <f aca="false">Sheet1!I1615</f>
        <v>0.0749482652615838</v>
      </c>
      <c r="D1615" s="6" t="n">
        <f aca="false">Sheet1!P1615</f>
        <v>0.0499877530175989</v>
      </c>
      <c r="E1615" s="6" t="n">
        <f aca="false">0.4-B1615</f>
        <v>0.320067718177556</v>
      </c>
      <c r="F1615" s="6" t="n">
        <f aca="false">0.3-C1615</f>
        <v>0.225051734738416</v>
      </c>
      <c r="G1615" s="6" t="n">
        <f aca="false">0.1-D1615</f>
        <v>0.0500122469824011</v>
      </c>
    </row>
    <row r="1616" customFormat="false" ht="12.75" hidden="false" customHeight="true" outlineLevel="0" collapsed="false">
      <c r="A1616" s="6" t="n">
        <f aca="false">Sheet1!A1616:A2139</f>
        <v>1614</v>
      </c>
      <c r="B1616" s="6" t="n">
        <f aca="false">Sheet1!B1616</f>
        <v>0.0798926689704444</v>
      </c>
      <c r="C1616" s="6" t="n">
        <f aca="false">Sheet1!I1616</f>
        <v>0.0749134383582963</v>
      </c>
      <c r="D1616" s="6" t="n">
        <f aca="false">Sheet1!P1616</f>
        <v>0.0499722606097981</v>
      </c>
      <c r="E1616" s="6" t="n">
        <f aca="false">0.4-B1616</f>
        <v>0.320107331029556</v>
      </c>
      <c r="F1616" s="6" t="n">
        <f aca="false">0.3-C1616</f>
        <v>0.225086561641704</v>
      </c>
      <c r="G1616" s="6" t="n">
        <f aca="false">0.1-D1616</f>
        <v>0.050027739390202</v>
      </c>
    </row>
    <row r="1617" customFormat="false" ht="12.75" hidden="false" customHeight="true" outlineLevel="0" collapsed="false">
      <c r="A1617" s="6" t="n">
        <f aca="false">Sheet1!A1617:A2140</f>
        <v>1615</v>
      </c>
      <c r="B1617" s="6" t="n">
        <f aca="false">Sheet1!B1617</f>
        <v>0.079853095371402</v>
      </c>
      <c r="C1617" s="6" t="n">
        <f aca="false">Sheet1!I1617</f>
        <v>0.074878643814167</v>
      </c>
      <c r="D1617" s="6" t="n">
        <f aca="false">Sheet1!P1617</f>
        <v>0.0499567778034492</v>
      </c>
      <c r="E1617" s="6" t="n">
        <f aca="false">0.4-B1617</f>
        <v>0.320146904628598</v>
      </c>
      <c r="F1617" s="6" t="n">
        <f aca="false">0.3-C1617</f>
        <v>0.225121356185833</v>
      </c>
      <c r="G1617" s="6" t="n">
        <f aca="false">0.1-D1617</f>
        <v>0.0500432221965508</v>
      </c>
    </row>
    <row r="1618" customFormat="false" ht="12.75" hidden="false" customHeight="true" outlineLevel="0" collapsed="false">
      <c r="A1618" s="6" t="n">
        <f aca="false">Sheet1!A1618:A2141</f>
        <v>1616</v>
      </c>
      <c r="B1618" s="6" t="n">
        <f aca="false">Sheet1!B1618</f>
        <v>0.0798135609669916</v>
      </c>
      <c r="C1618" s="6" t="n">
        <f aca="false">Sheet1!I1618</f>
        <v>0.0748438815841104</v>
      </c>
      <c r="D1618" s="6" t="n">
        <f aca="false">Sheet1!P1618</f>
        <v>0.0499413045896285</v>
      </c>
      <c r="E1618" s="6" t="n">
        <f aca="false">0.4-B1618</f>
        <v>0.320186439033009</v>
      </c>
      <c r="F1618" s="6" t="n">
        <f aca="false">0.3-C1618</f>
        <v>0.22515611841589</v>
      </c>
      <c r="G1618" s="6" t="n">
        <f aca="false">0.1-D1618</f>
        <v>0.0500586954103715</v>
      </c>
    </row>
    <row r="1619" customFormat="false" ht="12.75" hidden="false" customHeight="true" outlineLevel="0" collapsed="false">
      <c r="A1619" s="6" t="n">
        <f aca="false">Sheet1!A1619:A2142</f>
        <v>1617</v>
      </c>
      <c r="B1619" s="6" t="n">
        <f aca="false">Sheet1!B1619</f>
        <v>0.0797740656990033</v>
      </c>
      <c r="C1619" s="6" t="n">
        <f aca="false">Sheet1!I1619</f>
        <v>0.0748091516231248</v>
      </c>
      <c r="D1619" s="6" t="n">
        <f aca="false">Sheet1!P1619</f>
        <v>0.049925840959423</v>
      </c>
      <c r="E1619" s="6" t="n">
        <f aca="false">0.4-B1619</f>
        <v>0.320225934300997</v>
      </c>
      <c r="F1619" s="6" t="n">
        <f aca="false">0.3-C1619</f>
        <v>0.225190848376875</v>
      </c>
      <c r="G1619" s="6" t="n">
        <f aca="false">0.1-D1619</f>
        <v>0.050074159040577</v>
      </c>
    </row>
    <row r="1620" customFormat="false" ht="12.75" hidden="false" customHeight="true" outlineLevel="0" collapsed="false">
      <c r="A1620" s="6" t="n">
        <f aca="false">Sheet1!A1620:A2143</f>
        <v>1618</v>
      </c>
      <c r="B1620" s="6" t="n">
        <f aca="false">Sheet1!B1620</f>
        <v>0.0797346095093428</v>
      </c>
      <c r="C1620" s="6" t="n">
        <f aca="false">Sheet1!I1620</f>
        <v>0.0747744538862921</v>
      </c>
      <c r="D1620" s="6" t="n">
        <f aca="false">Sheet1!P1620</f>
        <v>0.0499103869039309</v>
      </c>
      <c r="E1620" s="6" t="n">
        <f aca="false">0.4-B1620</f>
        <v>0.320265390490657</v>
      </c>
      <c r="F1620" s="6" t="n">
        <f aca="false">0.3-C1620</f>
        <v>0.225225546113708</v>
      </c>
      <c r="G1620" s="6" t="n">
        <f aca="false">0.1-D1620</f>
        <v>0.0500896130960691</v>
      </c>
    </row>
    <row r="1621" customFormat="false" ht="12.75" hidden="false" customHeight="true" outlineLevel="0" collapsed="false">
      <c r="A1621" s="6" t="n">
        <f aca="false">Sheet1!A1621:A2144</f>
        <v>1619</v>
      </c>
      <c r="B1621" s="6" t="n">
        <f aca="false">Sheet1!B1621</f>
        <v>0.0796951923400305</v>
      </c>
      <c r="C1621" s="6" t="n">
        <f aca="false">Sheet1!I1621</f>
        <v>0.0747397883287773</v>
      </c>
      <c r="D1621" s="6" t="n">
        <f aca="false">Sheet1!P1621</f>
        <v>0.0498949424142613</v>
      </c>
      <c r="E1621" s="6" t="n">
        <f aca="false">0.4-B1621</f>
        <v>0.32030480765997</v>
      </c>
      <c r="F1621" s="6" t="n">
        <f aca="false">0.3-C1621</f>
        <v>0.225260211671223</v>
      </c>
      <c r="G1621" s="6" t="n">
        <f aca="false">0.1-D1621</f>
        <v>0.0501050575857387</v>
      </c>
    </row>
    <row r="1622" customFormat="false" ht="12.75" hidden="false" customHeight="true" outlineLevel="0" collapsed="false">
      <c r="A1622" s="6" t="n">
        <f aca="false">Sheet1!A1622:A2145</f>
        <v>1620</v>
      </c>
      <c r="B1622" s="6" t="n">
        <f aca="false">Sheet1!B1622</f>
        <v>0.0796558141332013</v>
      </c>
      <c r="C1622" s="6" t="n">
        <f aca="false">Sheet1!I1622</f>
        <v>0.0747051549058288</v>
      </c>
      <c r="D1622" s="6" t="n">
        <f aca="false">Sheet1!P1622</f>
        <v>0.0498795074815345</v>
      </c>
      <c r="E1622" s="6" t="n">
        <f aca="false">0.4-B1622</f>
        <v>0.320344185866799</v>
      </c>
      <c r="F1622" s="6" t="n">
        <f aca="false">0.3-C1622</f>
        <v>0.225294845094171</v>
      </c>
      <c r="G1622" s="6" t="n">
        <f aca="false">0.1-D1622</f>
        <v>0.0501204925184656</v>
      </c>
    </row>
    <row r="1623" customFormat="false" ht="12.75" hidden="false" customHeight="true" outlineLevel="0" collapsed="false">
      <c r="A1623" s="6" t="n">
        <f aca="false">Sheet1!A1623:A2146</f>
        <v>1621</v>
      </c>
      <c r="B1623" s="6" t="n">
        <f aca="false">Sheet1!B1623</f>
        <v>0.0796164748311049</v>
      </c>
      <c r="C1623" s="6" t="n">
        <f aca="false">Sheet1!I1623</f>
        <v>0.0746705535727779</v>
      </c>
      <c r="D1623" s="6" t="n">
        <f aca="false">Sheet1!P1623</f>
        <v>0.0498640820968815</v>
      </c>
      <c r="E1623" s="6" t="n">
        <f aca="false">0.4-B1623</f>
        <v>0.320383525168895</v>
      </c>
      <c r="F1623" s="6" t="n">
        <f aca="false">0.3-C1623</f>
        <v>0.225329446427222</v>
      </c>
      <c r="G1623" s="6" t="n">
        <f aca="false">0.1-D1623</f>
        <v>0.0501359179031185</v>
      </c>
    </row>
    <row r="1624" customFormat="false" ht="12.75" hidden="false" customHeight="true" outlineLevel="0" collapsed="false">
      <c r="A1624" s="6" t="n">
        <f aca="false">Sheet1!A1624:A2147</f>
        <v>1622</v>
      </c>
      <c r="B1624" s="6" t="n">
        <f aca="false">Sheet1!B1624</f>
        <v>0.0795771743761048</v>
      </c>
      <c r="C1624" s="6" t="n">
        <f aca="false">Sheet1!I1624</f>
        <v>0.0746359842850386</v>
      </c>
      <c r="D1624" s="6" t="n">
        <f aca="false">Sheet1!P1624</f>
        <v>0.0498486662514447</v>
      </c>
      <c r="E1624" s="6" t="n">
        <f aca="false">0.4-B1624</f>
        <v>0.320422825623895</v>
      </c>
      <c r="F1624" s="6" t="n">
        <f aca="false">0.3-C1624</f>
        <v>0.225364015714961</v>
      </c>
      <c r="G1624" s="6" t="n">
        <f aca="false">0.1-D1624</f>
        <v>0.0501513337485553</v>
      </c>
    </row>
    <row r="1625" customFormat="false" ht="12.75" hidden="false" customHeight="true" outlineLevel="0" collapsed="false">
      <c r="A1625" s="6" t="n">
        <f aca="false">Sheet1!A1625:A2148</f>
        <v>1623</v>
      </c>
      <c r="B1625" s="6" t="n">
        <f aca="false">Sheet1!B1625</f>
        <v>0.0795379127106784</v>
      </c>
      <c r="C1625" s="6" t="n">
        <f aca="false">Sheet1!I1625</f>
        <v>0.0746014469981073</v>
      </c>
      <c r="D1625" s="6" t="n">
        <f aca="false">Sheet1!P1625</f>
        <v>0.049833259936377</v>
      </c>
      <c r="E1625" s="6" t="n">
        <f aca="false">0.4-B1625</f>
        <v>0.320462087289322</v>
      </c>
      <c r="F1625" s="6" t="n">
        <f aca="false">0.3-C1625</f>
        <v>0.225398553001893</v>
      </c>
      <c r="G1625" s="6" t="n">
        <f aca="false">0.1-D1625</f>
        <v>0.050166740063623</v>
      </c>
    </row>
    <row r="1626" customFormat="false" ht="12.75" hidden="false" customHeight="true" outlineLevel="0" collapsed="false">
      <c r="A1626" s="6" t="n">
        <f aca="false">Sheet1!A1626:A2149</f>
        <v>1624</v>
      </c>
      <c r="B1626" s="6" t="n">
        <f aca="false">Sheet1!B1626</f>
        <v>0.0794986897774165</v>
      </c>
      <c r="C1626" s="6" t="n">
        <f aca="false">Sheet1!I1626</f>
        <v>0.0745669416675632</v>
      </c>
      <c r="D1626" s="6" t="n">
        <f aca="false">Sheet1!P1626</f>
        <v>0.0498178631428425</v>
      </c>
      <c r="E1626" s="6" t="n">
        <f aca="false">0.4-B1626</f>
        <v>0.320501310222584</v>
      </c>
      <c r="F1626" s="6" t="n">
        <f aca="false">0.3-C1626</f>
        <v>0.225433058332437</v>
      </c>
      <c r="G1626" s="6" t="n">
        <f aca="false">0.1-D1626</f>
        <v>0.0501821368571575</v>
      </c>
    </row>
    <row r="1627" customFormat="false" ht="12.75" hidden="false" customHeight="true" outlineLevel="0" collapsed="false">
      <c r="A1627" s="6" t="n">
        <f aca="false">Sheet1!A1627:A2150</f>
        <v>1625</v>
      </c>
      <c r="B1627" s="6" t="n">
        <f aca="false">Sheet1!B1627</f>
        <v>0.0794595055190233</v>
      </c>
      <c r="C1627" s="6" t="n">
        <f aca="false">Sheet1!I1627</f>
        <v>0.0745324682490674</v>
      </c>
      <c r="D1627" s="6" t="n">
        <f aca="false">Sheet1!P1627</f>
        <v>0.0498024758620161</v>
      </c>
      <c r="E1627" s="6" t="n">
        <f aca="false">0.4-B1627</f>
        <v>0.320540494480977</v>
      </c>
      <c r="F1627" s="6" t="n">
        <f aca="false">0.3-C1627</f>
        <v>0.225467531750933</v>
      </c>
      <c r="G1627" s="6" t="n">
        <f aca="false">0.1-D1627</f>
        <v>0.0501975241379839</v>
      </c>
    </row>
    <row r="1628" customFormat="false" ht="12.75" hidden="false" customHeight="true" outlineLevel="0" collapsed="false">
      <c r="A1628" s="6" t="n">
        <f aca="false">Sheet1!A1628:A2151</f>
        <v>1626</v>
      </c>
      <c r="B1628" s="6" t="n">
        <f aca="false">Sheet1!B1628</f>
        <v>0.0794203598783158</v>
      </c>
      <c r="C1628" s="6" t="n">
        <f aca="false">Sheet1!I1628</f>
        <v>0.0744980266983629</v>
      </c>
      <c r="D1628" s="6" t="n">
        <f aca="false">Sheet1!P1628</f>
        <v>0.0497870980850838</v>
      </c>
      <c r="E1628" s="6" t="n">
        <f aca="false">0.4-B1628</f>
        <v>0.320579640121684</v>
      </c>
      <c r="F1628" s="6" t="n">
        <f aca="false">0.3-C1628</f>
        <v>0.225501973301637</v>
      </c>
      <c r="G1628" s="6" t="n">
        <f aca="false">0.1-D1628</f>
        <v>0.0502129019149162</v>
      </c>
    </row>
    <row r="1629" customFormat="false" ht="12.75" hidden="false" customHeight="true" outlineLevel="0" collapsed="false">
      <c r="A1629" s="6" t="n">
        <f aca="false">Sheet1!A1629:A2152</f>
        <v>1627</v>
      </c>
      <c r="B1629" s="6" t="n">
        <f aca="false">Sheet1!B1629</f>
        <v>0.079381252798224</v>
      </c>
      <c r="C1629" s="6" t="n">
        <f aca="false">Sheet1!I1629</f>
        <v>0.0744636169712748</v>
      </c>
      <c r="D1629" s="6" t="n">
        <f aca="false">Sheet1!P1629</f>
        <v>0.0497717298032423</v>
      </c>
      <c r="E1629" s="6" t="n">
        <f aca="false">0.4-B1629</f>
        <v>0.320618747201776</v>
      </c>
      <c r="F1629" s="6" t="n">
        <f aca="false">0.3-C1629</f>
        <v>0.225536383028725</v>
      </c>
      <c r="G1629" s="6" t="n">
        <f aca="false">0.1-D1629</f>
        <v>0.0502282701967577</v>
      </c>
    </row>
    <row r="1630" customFormat="false" ht="12.75" hidden="false" customHeight="true" outlineLevel="0" collapsed="false">
      <c r="A1630" s="6" t="n">
        <f aca="false">Sheet1!A1630:A2153</f>
        <v>1628</v>
      </c>
      <c r="B1630" s="6" t="n">
        <f aca="false">Sheet1!B1630</f>
        <v>0.0793421842217899</v>
      </c>
      <c r="C1630" s="6" t="n">
        <f aca="false">Sheet1!I1630</f>
        <v>0.0744292390237097</v>
      </c>
      <c r="D1630" s="6" t="n">
        <f aca="false">Sheet1!P1630</f>
        <v>0.0497563710076991</v>
      </c>
      <c r="E1630" s="6" t="n">
        <f aca="false">0.4-B1630</f>
        <v>0.32065781577821</v>
      </c>
      <c r="F1630" s="6" t="n">
        <f aca="false">0.3-C1630</f>
        <v>0.22557076097629</v>
      </c>
      <c r="G1630" s="6" t="n">
        <f aca="false">0.1-D1630</f>
        <v>0.0502436289923009</v>
      </c>
    </row>
    <row r="1631" customFormat="false" ht="12.75" hidden="false" customHeight="true" outlineLevel="0" collapsed="false">
      <c r="A1631" s="6" t="n">
        <f aca="false">Sheet1!A1631:A2154</f>
        <v>1629</v>
      </c>
      <c r="B1631" s="6" t="n">
        <f aca="false">Sheet1!B1631</f>
        <v>0.079303154092168</v>
      </c>
      <c r="C1631" s="6" t="n">
        <f aca="false">Sheet1!I1631</f>
        <v>0.0743948928116555</v>
      </c>
      <c r="D1631" s="6" t="n">
        <f aca="false">Sheet1!P1631</f>
        <v>0.0497410216896728</v>
      </c>
      <c r="E1631" s="6" t="n">
        <f aca="false">0.4-B1631</f>
        <v>0.320696845907832</v>
      </c>
      <c r="F1631" s="6" t="n">
        <f aca="false">0.3-C1631</f>
        <v>0.225605107188345</v>
      </c>
      <c r="G1631" s="6" t="n">
        <f aca="false">0.1-D1631</f>
        <v>0.0502589783103272</v>
      </c>
    </row>
    <row r="1632" customFormat="false" ht="12.75" hidden="false" customHeight="true" outlineLevel="0" collapsed="false">
      <c r="A1632" s="6" t="n">
        <f aca="false">Sheet1!A1632:A2155</f>
        <v>1630</v>
      </c>
      <c r="B1632" s="6" t="n">
        <f aca="false">Sheet1!B1632</f>
        <v>0.0792641623526244</v>
      </c>
      <c r="C1632" s="6" t="n">
        <f aca="false">Sheet1!I1632</f>
        <v>0.0743605782911814</v>
      </c>
      <c r="D1632" s="6" t="n">
        <f aca="false">Sheet1!P1632</f>
        <v>0.0497256818403927</v>
      </c>
      <c r="E1632" s="6" t="n">
        <f aca="false">0.4-B1632</f>
        <v>0.320735837647376</v>
      </c>
      <c r="F1632" s="6" t="n">
        <f aca="false">0.3-C1632</f>
        <v>0.225639421708819</v>
      </c>
      <c r="G1632" s="6" t="n">
        <f aca="false">0.1-D1632</f>
        <v>0.0502743181596074</v>
      </c>
    </row>
    <row r="1633" customFormat="false" ht="12.75" hidden="false" customHeight="true" outlineLevel="0" collapsed="false">
      <c r="A1633" s="6" t="n">
        <f aca="false">Sheet1!A1633:A2156</f>
        <v>1631</v>
      </c>
      <c r="B1633" s="6" t="n">
        <f aca="false">Sheet1!B1633</f>
        <v>0.0792252089465369</v>
      </c>
      <c r="C1633" s="6" t="n">
        <f aca="false">Sheet1!I1633</f>
        <v>0.0743262954184379</v>
      </c>
      <c r="D1633" s="6" t="n">
        <f aca="false">Sheet1!P1633</f>
        <v>0.0497103514510988</v>
      </c>
      <c r="E1633" s="6" t="n">
        <f aca="false">0.4-B1633</f>
        <v>0.320774791053463</v>
      </c>
      <c r="F1633" s="6" t="n">
        <f aca="false">0.3-C1633</f>
        <v>0.225673704581562</v>
      </c>
      <c r="G1633" s="6" t="n">
        <f aca="false">0.1-D1633</f>
        <v>0.0502896485489012</v>
      </c>
    </row>
    <row r="1634" customFormat="false" ht="12.75" hidden="false" customHeight="true" outlineLevel="0" collapsed="false">
      <c r="A1634" s="6" t="n">
        <f aca="false">Sheet1!A1634:A2157</f>
        <v>1632</v>
      </c>
      <c r="B1634" s="6" t="n">
        <f aca="false">Sheet1!B1634</f>
        <v>0.0791862938173947</v>
      </c>
      <c r="C1634" s="6" t="n">
        <f aca="false">Sheet1!I1634</f>
        <v>0.074292044149656</v>
      </c>
      <c r="D1634" s="6" t="n">
        <f aca="false">Sheet1!P1634</f>
        <v>0.0496950305130422</v>
      </c>
      <c r="E1634" s="6" t="n">
        <f aca="false">0.4-B1634</f>
        <v>0.320813706182605</v>
      </c>
      <c r="F1634" s="6" t="n">
        <f aca="false">0.3-C1634</f>
        <v>0.225707955850344</v>
      </c>
      <c r="G1634" s="6" t="n">
        <f aca="false">0.1-D1634</f>
        <v>0.0503049694869578</v>
      </c>
    </row>
    <row r="1635" customFormat="false" ht="12.75" hidden="false" customHeight="true" outlineLevel="0" collapsed="false">
      <c r="A1635" s="6" t="n">
        <f aca="false">Sheet1!A1635:A2158</f>
        <v>1633</v>
      </c>
      <c r="B1635" s="6" t="n">
        <f aca="false">Sheet1!B1635</f>
        <v>0.0791474169087978</v>
      </c>
      <c r="C1635" s="6" t="n">
        <f aca="false">Sheet1!I1635</f>
        <v>0.0742578244411476</v>
      </c>
      <c r="D1635" s="6" t="n">
        <f aca="false">Sheet1!P1635</f>
        <v>0.0496797190174845</v>
      </c>
      <c r="E1635" s="6" t="n">
        <f aca="false">0.4-B1635</f>
        <v>0.320852583091202</v>
      </c>
      <c r="F1635" s="6" t="n">
        <f aca="false">0.3-C1635</f>
        <v>0.225742175558852</v>
      </c>
      <c r="G1635" s="6" t="n">
        <f aca="false">0.1-D1635</f>
        <v>0.0503202809825155</v>
      </c>
    </row>
    <row r="1636" customFormat="false" ht="12.75" hidden="false" customHeight="true" outlineLevel="0" collapsed="false">
      <c r="A1636" s="6" t="n">
        <f aca="false">Sheet1!A1636:A2159</f>
        <v>1634</v>
      </c>
      <c r="B1636" s="6" t="n">
        <f aca="false">Sheet1!B1636</f>
        <v>0.0791085781644571</v>
      </c>
      <c r="C1636" s="6" t="n">
        <f aca="false">Sheet1!I1636</f>
        <v>0.074223636249305</v>
      </c>
      <c r="D1636" s="6" t="n">
        <f aca="false">Sheet1!P1636</f>
        <v>0.0496644169556982</v>
      </c>
      <c r="E1636" s="6" t="n">
        <f aca="false">0.4-B1636</f>
        <v>0.320891421835543</v>
      </c>
      <c r="F1636" s="6" t="n">
        <f aca="false">0.3-C1636</f>
        <v>0.225776363750695</v>
      </c>
      <c r="G1636" s="6" t="n">
        <f aca="false">0.1-D1636</f>
        <v>0.0503355830443018</v>
      </c>
    </row>
    <row r="1637" customFormat="false" ht="12.75" hidden="false" customHeight="true" outlineLevel="0" collapsed="false">
      <c r="A1637" s="6" t="n">
        <f aca="false">Sheet1!A1637:A2160</f>
        <v>1635</v>
      </c>
      <c r="B1637" s="6" t="n">
        <f aca="false">Sheet1!B1637</f>
        <v>0.0790697775281941</v>
      </c>
      <c r="C1637" s="6" t="n">
        <f aca="false">Sheet1!I1637</f>
        <v>0.074189479530601</v>
      </c>
      <c r="D1637" s="6" t="n">
        <f aca="false">Sheet1!P1637</f>
        <v>0.0496491243189666</v>
      </c>
      <c r="E1637" s="6" t="n">
        <f aca="false">0.4-B1637</f>
        <v>0.320930222471806</v>
      </c>
      <c r="F1637" s="6" t="n">
        <f aca="false">0.3-C1637</f>
        <v>0.225810520469399</v>
      </c>
      <c r="G1637" s="6" t="n">
        <f aca="false">0.1-D1637</f>
        <v>0.0503508756810334</v>
      </c>
    </row>
    <row r="1638" customFormat="false" ht="12.75" hidden="false" customHeight="true" outlineLevel="0" collapsed="false">
      <c r="A1638" s="6" t="n">
        <f aca="false">Sheet1!A1638:A2161</f>
        <v>1636</v>
      </c>
      <c r="B1638" s="6" t="n">
        <f aca="false">Sheet1!B1638</f>
        <v>0.0790310149439402</v>
      </c>
      <c r="C1638" s="6" t="n">
        <f aca="false">Sheet1!I1638</f>
        <v>0.0741553542415883</v>
      </c>
      <c r="D1638" s="6" t="n">
        <f aca="false">Sheet1!P1638</f>
        <v>0.0496338410985837</v>
      </c>
      <c r="E1638" s="6" t="n">
        <f aca="false">0.4-B1638</f>
        <v>0.32096898505606</v>
      </c>
      <c r="F1638" s="6" t="n">
        <f aca="false">0.3-C1638</f>
        <v>0.225844645758412</v>
      </c>
      <c r="G1638" s="6" t="n">
        <f aca="false">0.1-D1638</f>
        <v>0.0503661589014164</v>
      </c>
    </row>
    <row r="1639" customFormat="false" ht="12.75" hidden="false" customHeight="true" outlineLevel="0" collapsed="false">
      <c r="A1639" s="6" t="n">
        <f aca="false">Sheet1!A1639:A2162</f>
        <v>1637</v>
      </c>
      <c r="B1639" s="6" t="n">
        <f aca="false">Sheet1!B1639</f>
        <v>0.0789922903557372</v>
      </c>
      <c r="C1639" s="6" t="n">
        <f aca="false">Sheet1!I1639</f>
        <v>0.0741212603388996</v>
      </c>
      <c r="D1639" s="6" t="n">
        <f aca="false">Sheet1!P1639</f>
        <v>0.049618567285854</v>
      </c>
      <c r="E1639" s="6" t="n">
        <f aca="false">0.4-B1639</f>
        <v>0.321007709644263</v>
      </c>
      <c r="F1639" s="6" t="n">
        <f aca="false">0.3-C1639</f>
        <v>0.2258787396611</v>
      </c>
      <c r="G1639" s="6" t="n">
        <f aca="false">0.1-D1639</f>
        <v>0.050381432714146</v>
      </c>
    </row>
    <row r="1640" customFormat="false" ht="12.75" hidden="false" customHeight="true" outlineLevel="0" collapsed="false">
      <c r="A1640" s="6" t="n">
        <f aca="false">Sheet1!A1640:A2163</f>
        <v>1638</v>
      </c>
      <c r="B1640" s="6" t="n">
        <f aca="false">Sheet1!B1640</f>
        <v>0.0789536037077362</v>
      </c>
      <c r="C1640" s="6" t="n">
        <f aca="false">Sheet1!I1640</f>
        <v>0.0740871977792474</v>
      </c>
      <c r="D1640" s="6" t="n">
        <f aca="false">Sheet1!P1640</f>
        <v>0.0496033028720931</v>
      </c>
      <c r="E1640" s="6" t="n">
        <f aca="false">0.4-B1640</f>
        <v>0.321046396292264</v>
      </c>
      <c r="F1640" s="6" t="n">
        <f aca="false">0.3-C1640</f>
        <v>0.225912802220753</v>
      </c>
      <c r="G1640" s="6" t="n">
        <f aca="false">0.1-D1640</f>
        <v>0.0503966971279069</v>
      </c>
    </row>
    <row r="1641" customFormat="false" ht="12.75" hidden="false" customHeight="true" outlineLevel="0" collapsed="false">
      <c r="A1641" s="6" t="n">
        <f aca="false">Sheet1!A1641:A2164</f>
        <v>1639</v>
      </c>
      <c r="B1641" s="6" t="n">
        <f aca="false">Sheet1!B1641</f>
        <v>0.0789149549441979</v>
      </c>
      <c r="C1641" s="6" t="n">
        <f aca="false">Sheet1!I1641</f>
        <v>0.0740531665194237</v>
      </c>
      <c r="D1641" s="6" t="n">
        <f aca="false">Sheet1!P1641</f>
        <v>0.049588047848627</v>
      </c>
      <c r="E1641" s="6" t="n">
        <f aca="false">0.4-B1641</f>
        <v>0.321085045055802</v>
      </c>
      <c r="F1641" s="6" t="n">
        <f aca="false">0.3-C1641</f>
        <v>0.225946833480576</v>
      </c>
      <c r="G1641" s="6" t="n">
        <f aca="false">0.1-D1641</f>
        <v>0.050411952151373</v>
      </c>
    </row>
    <row r="1642" customFormat="false" ht="12.75" hidden="false" customHeight="true" outlineLevel="0" collapsed="false">
      <c r="A1642" s="6" t="n">
        <f aca="false">Sheet1!A1642:A2165</f>
        <v>1640</v>
      </c>
      <c r="B1642" s="6" t="n">
        <f aca="false">Sheet1!B1642</f>
        <v>0.0788763440094921</v>
      </c>
      <c r="C1642" s="6" t="n">
        <f aca="false">Sheet1!I1642</f>
        <v>0.0740191665163001</v>
      </c>
      <c r="D1642" s="6" t="n">
        <f aca="false">Sheet1!P1642</f>
        <v>0.0495728022067925</v>
      </c>
      <c r="E1642" s="6" t="n">
        <f aca="false">0.4-B1642</f>
        <v>0.321123655990508</v>
      </c>
      <c r="F1642" s="6" t="n">
        <f aca="false">0.3-C1642</f>
        <v>0.2259808334837</v>
      </c>
      <c r="G1642" s="6" t="n">
        <f aca="false">0.1-D1642</f>
        <v>0.0504271977932075</v>
      </c>
    </row>
    <row r="1643" customFormat="false" ht="12.75" hidden="false" customHeight="true" outlineLevel="0" collapsed="false">
      <c r="A1643" s="6" t="n">
        <f aca="false">Sheet1!A1643:A2166</f>
        <v>1641</v>
      </c>
      <c r="B1643" s="6" t="n">
        <f aca="false">Sheet1!B1643</f>
        <v>0.0788377708480974</v>
      </c>
      <c r="C1643" s="6" t="n">
        <f aca="false">Sheet1!I1643</f>
        <v>0.0739851977268271</v>
      </c>
      <c r="D1643" s="6" t="n">
        <f aca="false">Sheet1!P1643</f>
        <v>0.049557565937937</v>
      </c>
      <c r="E1643" s="6" t="n">
        <f aca="false">0.4-B1643</f>
        <v>0.321162229151903</v>
      </c>
      <c r="F1643" s="6" t="n">
        <f aca="false">0.3-C1643</f>
        <v>0.226014802273173</v>
      </c>
      <c r="G1643" s="6" t="n">
        <f aca="false">0.1-D1643</f>
        <v>0.050442434062063</v>
      </c>
    </row>
    <row r="1644" customFormat="false" ht="12.75" hidden="false" customHeight="true" outlineLevel="0" collapsed="false">
      <c r="A1644" s="6" t="n">
        <f aca="false">Sheet1!A1644:A2167</f>
        <v>1642</v>
      </c>
      <c r="B1644" s="6" t="n">
        <f aca="false">Sheet1!B1644</f>
        <v>0.0787992354046011</v>
      </c>
      <c r="C1644" s="6" t="n">
        <f aca="false">Sheet1!I1644</f>
        <v>0.0739512601080345</v>
      </c>
      <c r="D1644" s="6" t="n">
        <f aca="false">Sheet1!P1644</f>
        <v>0.0495423390334185</v>
      </c>
      <c r="E1644" s="6" t="n">
        <f aca="false">0.4-B1644</f>
        <v>0.321200764595399</v>
      </c>
      <c r="F1644" s="6" t="n">
        <f aca="false">0.3-C1644</f>
        <v>0.226048739891965</v>
      </c>
      <c r="G1644" s="6" t="n">
        <f aca="false">0.1-D1644</f>
        <v>0.0504576609665815</v>
      </c>
    </row>
    <row r="1645" customFormat="false" ht="12.75" hidden="false" customHeight="true" outlineLevel="0" collapsed="false">
      <c r="A1645" s="6" t="n">
        <f aca="false">Sheet1!A1645:A2168</f>
        <v>1643</v>
      </c>
      <c r="B1645" s="6" t="n">
        <f aca="false">Sheet1!B1645</f>
        <v>0.0787607376236989</v>
      </c>
      <c r="C1645" s="6" t="n">
        <f aca="false">Sheet1!I1645</f>
        <v>0.0739173536170308</v>
      </c>
      <c r="D1645" s="6" t="n">
        <f aca="false">Sheet1!P1645</f>
        <v>0.0495271214846057</v>
      </c>
      <c r="E1645" s="6" t="n">
        <f aca="false">0.4-B1645</f>
        <v>0.321239262376301</v>
      </c>
      <c r="F1645" s="6" t="n">
        <f aca="false">0.3-C1645</f>
        <v>0.226082646382969</v>
      </c>
      <c r="G1645" s="6" t="n">
        <f aca="false">0.1-D1645</f>
        <v>0.0504728785153943</v>
      </c>
    </row>
    <row r="1646" customFormat="false" ht="12.75" hidden="false" customHeight="true" outlineLevel="0" collapsed="false">
      <c r="A1646" s="6" t="n">
        <f aca="false">Sheet1!A1646:A2169</f>
        <v>1644</v>
      </c>
      <c r="B1646" s="6" t="n">
        <f aca="false">Sheet1!B1646</f>
        <v>0.0787222774501946</v>
      </c>
      <c r="C1646" s="6" t="n">
        <f aca="false">Sheet1!I1646</f>
        <v>0.0738834782110032</v>
      </c>
      <c r="D1646" s="6" t="n">
        <f aca="false">Sheet1!P1646</f>
        <v>0.0495119132828779</v>
      </c>
      <c r="E1646" s="6" t="n">
        <f aca="false">0.4-B1646</f>
        <v>0.321277722549805</v>
      </c>
      <c r="F1646" s="6" t="n">
        <f aca="false">0.3-C1646</f>
        <v>0.226116521788997</v>
      </c>
      <c r="G1646" s="6" t="n">
        <f aca="false">0.1-D1646</f>
        <v>0.0504880867171221</v>
      </c>
    </row>
    <row r="1647" customFormat="false" ht="12.75" hidden="false" customHeight="true" outlineLevel="0" collapsed="false">
      <c r="A1647" s="6" t="n">
        <f aca="false">Sheet1!A1647:A2170</f>
        <v>1645</v>
      </c>
      <c r="B1647" s="6" t="n">
        <f aca="false">Sheet1!B1647</f>
        <v>0.0786838548289995</v>
      </c>
      <c r="C1647" s="6" t="n">
        <f aca="false">Sheet1!I1647</f>
        <v>0.0738496338472174</v>
      </c>
      <c r="D1647" s="6" t="n">
        <f aca="false">Sheet1!P1647</f>
        <v>0.0494967144196249</v>
      </c>
      <c r="E1647" s="6" t="n">
        <f aca="false">0.4-B1647</f>
        <v>0.321316145171001</v>
      </c>
      <c r="F1647" s="6" t="n">
        <f aca="false">0.3-C1647</f>
        <v>0.226150366152783</v>
      </c>
      <c r="G1647" s="6" t="n">
        <f aca="false">0.1-D1647</f>
        <v>0.0505032855803751</v>
      </c>
    </row>
    <row r="1648" customFormat="false" ht="12.75" hidden="false" customHeight="true" outlineLevel="0" collapsed="false">
      <c r="A1648" s="6" t="n">
        <f aca="false">Sheet1!A1648:A2171</f>
        <v>1646</v>
      </c>
      <c r="B1648" s="6" t="n">
        <f aca="false">Sheet1!B1648</f>
        <v>0.0786454697051328</v>
      </c>
      <c r="C1648" s="6" t="n">
        <f aca="false">Sheet1!I1648</f>
        <v>0.0738158204830173</v>
      </c>
      <c r="D1648" s="6" t="n">
        <f aca="false">Sheet1!P1648</f>
        <v>0.0494815248862472</v>
      </c>
      <c r="E1648" s="6" t="n">
        <f aca="false">0.4-B1648</f>
        <v>0.321354530294867</v>
      </c>
      <c r="F1648" s="6" t="n">
        <f aca="false">0.3-C1648</f>
        <v>0.226184179516983</v>
      </c>
      <c r="G1648" s="6" t="n">
        <f aca="false">0.1-D1648</f>
        <v>0.0505184751137528</v>
      </c>
    </row>
    <row r="1649" customFormat="false" ht="12.75" hidden="false" customHeight="true" outlineLevel="0" collapsed="false">
      <c r="A1649" s="6" t="n">
        <f aca="false">Sheet1!A1649:A2172</f>
        <v>1647</v>
      </c>
      <c r="B1649" s="6" t="n">
        <f aca="false">Sheet1!B1649</f>
        <v>0.078607122023721</v>
      </c>
      <c r="C1649" s="6" t="n">
        <f aca="false">Sheet1!I1649</f>
        <v>0.0737820380758251</v>
      </c>
      <c r="D1649" s="6" t="n">
        <f aca="false">Sheet1!P1649</f>
        <v>0.0494663446741558</v>
      </c>
      <c r="E1649" s="6" t="n">
        <f aca="false">0.4-B1649</f>
        <v>0.321392877976279</v>
      </c>
      <c r="F1649" s="6" t="n">
        <f aca="false">0.3-C1649</f>
        <v>0.226217961924175</v>
      </c>
      <c r="G1649" s="6" t="n">
        <f aca="false">0.1-D1649</f>
        <v>0.0505336553258442</v>
      </c>
    </row>
    <row r="1650" customFormat="false" ht="12.75" hidden="false" customHeight="true" outlineLevel="0" collapsed="false">
      <c r="A1650" s="6" t="n">
        <f aca="false">Sheet1!A1650:A2173</f>
        <v>1648</v>
      </c>
      <c r="B1650" s="6" t="n">
        <f aca="false">Sheet1!B1650</f>
        <v>0.0785688117299973</v>
      </c>
      <c r="C1650" s="6" t="n">
        <f aca="false">Sheet1!I1650</f>
        <v>0.0737482865831408</v>
      </c>
      <c r="D1650" s="6" t="n">
        <f aca="false">Sheet1!P1650</f>
        <v>0.0494511737747722</v>
      </c>
      <c r="E1650" s="6" t="n">
        <f aca="false">0.4-B1650</f>
        <v>0.321431188270003</v>
      </c>
      <c r="F1650" s="6" t="n">
        <f aca="false">0.3-C1650</f>
        <v>0.226251713416859</v>
      </c>
      <c r="G1650" s="6" t="n">
        <f aca="false">0.1-D1650</f>
        <v>0.0505488262252278</v>
      </c>
    </row>
    <row r="1651" customFormat="false" ht="12.75" hidden="false" customHeight="true" outlineLevel="0" collapsed="false">
      <c r="A1651" s="6" t="n">
        <f aca="false">Sheet1!A1651:A2174</f>
        <v>1649</v>
      </c>
      <c r="B1651" s="6" t="n">
        <f aca="false">Sheet1!B1651</f>
        <v>0.078530538769302</v>
      </c>
      <c r="C1651" s="6" t="n">
        <f aca="false">Sheet1!I1651</f>
        <v>0.0737145659625423</v>
      </c>
      <c r="D1651" s="6" t="n">
        <f aca="false">Sheet1!P1651</f>
        <v>0.0494360121795284</v>
      </c>
      <c r="E1651" s="6" t="n">
        <f aca="false">0.4-B1651</f>
        <v>0.321469461230698</v>
      </c>
      <c r="F1651" s="6" t="n">
        <f aca="false">0.3-C1651</f>
        <v>0.226285434037458</v>
      </c>
      <c r="G1651" s="6" t="n">
        <f aca="false">0.1-D1651</f>
        <v>0.0505639878204716</v>
      </c>
    </row>
    <row r="1652" customFormat="false" ht="12.75" hidden="false" customHeight="true" outlineLevel="0" collapsed="false">
      <c r="A1652" s="6" t="n">
        <f aca="false">Sheet1!A1652:A2175</f>
        <v>1650</v>
      </c>
      <c r="B1652" s="6" t="n">
        <f aca="false">Sheet1!B1652</f>
        <v>0.0784923030870817</v>
      </c>
      <c r="C1652" s="6" t="n">
        <f aca="false">Sheet1!I1652</f>
        <v>0.0736808761716851</v>
      </c>
      <c r="D1652" s="6" t="n">
        <f aca="false">Sheet1!P1652</f>
        <v>0.0494208598798671</v>
      </c>
      <c r="E1652" s="6" t="n">
        <f aca="false">0.4-B1652</f>
        <v>0.321507696912918</v>
      </c>
      <c r="F1652" s="6" t="n">
        <f aca="false">0.3-C1652</f>
        <v>0.226319123828315</v>
      </c>
      <c r="G1652" s="6" t="n">
        <f aca="false">0.1-D1652</f>
        <v>0.0505791401201329</v>
      </c>
    </row>
    <row r="1653" customFormat="false" ht="12.75" hidden="false" customHeight="true" outlineLevel="0" collapsed="false">
      <c r="A1653" s="6" t="n">
        <f aca="false">Sheet1!A1653:A2176</f>
        <v>1651</v>
      </c>
      <c r="B1653" s="6" t="n">
        <f aca="false">Sheet1!B1653</f>
        <v>0.0784541046288894</v>
      </c>
      <c r="C1653" s="6" t="n">
        <f aca="false">Sheet1!I1653</f>
        <v>0.0736472171683018</v>
      </c>
      <c r="D1653" s="6" t="n">
        <f aca="false">Sheet1!P1653</f>
        <v>0.0494057168672412</v>
      </c>
      <c r="E1653" s="6" t="n">
        <f aca="false">0.4-B1653</f>
        <v>0.321545895371111</v>
      </c>
      <c r="F1653" s="6" t="n">
        <f aca="false">0.3-C1653</f>
        <v>0.226352782831698</v>
      </c>
      <c r="G1653" s="6" t="n">
        <f aca="false">0.1-D1653</f>
        <v>0.0505942831327588</v>
      </c>
    </row>
    <row r="1654" customFormat="false" ht="12.75" hidden="false" customHeight="true" outlineLevel="0" collapsed="false">
      <c r="A1654" s="6" t="n">
        <f aca="false">Sheet1!A1654:A2177</f>
        <v>1652</v>
      </c>
      <c r="B1654" s="6" t="n">
        <f aca="false">Sheet1!B1654</f>
        <v>0.0784159433403841</v>
      </c>
      <c r="C1654" s="6" t="n">
        <f aca="false">Sheet1!I1654</f>
        <v>0.0736135889102027</v>
      </c>
      <c r="D1654" s="6" t="n">
        <f aca="false">Sheet1!P1654</f>
        <v>0.0493905831331144</v>
      </c>
      <c r="E1654" s="6" t="n">
        <f aca="false">0.4-B1654</f>
        <v>0.321584056659616</v>
      </c>
      <c r="F1654" s="6" t="n">
        <f aca="false">0.3-C1654</f>
        <v>0.226386411089797</v>
      </c>
      <c r="G1654" s="6" t="n">
        <f aca="false">0.1-D1654</f>
        <v>0.0506094168668856</v>
      </c>
    </row>
    <row r="1655" customFormat="false" ht="12.75" hidden="false" customHeight="true" outlineLevel="0" collapsed="false">
      <c r="A1655" s="6" t="n">
        <f aca="false">Sheet1!A1655:A2178</f>
        <v>1653</v>
      </c>
      <c r="B1655" s="6" t="n">
        <f aca="false">Sheet1!B1655</f>
        <v>0.0783778191673303</v>
      </c>
      <c r="C1655" s="6" t="n">
        <f aca="false">Sheet1!I1655</f>
        <v>0.0735799913552748</v>
      </c>
      <c r="D1655" s="6" t="n">
        <f aca="false">Sheet1!P1655</f>
        <v>0.0493754586689606</v>
      </c>
      <c r="E1655" s="6" t="n">
        <f aca="false">0.4-B1655</f>
        <v>0.32162218083267</v>
      </c>
      <c r="F1655" s="6" t="n">
        <f aca="false">0.3-C1655</f>
        <v>0.226420008644725</v>
      </c>
      <c r="G1655" s="6" t="n">
        <f aca="false">0.1-D1655</f>
        <v>0.0506245413310394</v>
      </c>
    </row>
    <row r="1656" customFormat="false" ht="12.75" hidden="false" customHeight="true" outlineLevel="0" collapsed="false">
      <c r="A1656" s="6" t="n">
        <f aca="false">Sheet1!A1656:A2179</f>
        <v>1654</v>
      </c>
      <c r="B1656" s="6" t="n">
        <f aca="false">Sheet1!B1656</f>
        <v>0.0783397320555983</v>
      </c>
      <c r="C1656" s="6" t="n">
        <f aca="false">Sheet1!I1656</f>
        <v>0.0735464244614822</v>
      </c>
      <c r="D1656" s="6" t="n">
        <f aca="false">Sheet1!P1656</f>
        <v>0.0493603434662642</v>
      </c>
      <c r="E1656" s="6" t="n">
        <f aca="false">0.4-B1656</f>
        <v>0.321660267944402</v>
      </c>
      <c r="F1656" s="6" t="n">
        <f aca="false">0.3-C1656</f>
        <v>0.226453575538518</v>
      </c>
      <c r="G1656" s="6" t="n">
        <f aca="false">0.1-D1656</f>
        <v>0.0506396565337358</v>
      </c>
    </row>
    <row r="1657" customFormat="false" ht="12.75" hidden="false" customHeight="true" outlineLevel="0" collapsed="false">
      <c r="A1657" s="6" t="n">
        <f aca="false">Sheet1!A1657:A2180</f>
        <v>1655</v>
      </c>
      <c r="B1657" s="6" t="n">
        <f aca="false">Sheet1!B1657</f>
        <v>0.0783016819511633</v>
      </c>
      <c r="C1657" s="6" t="n">
        <f aca="false">Sheet1!I1657</f>
        <v>0.0735128881868655</v>
      </c>
      <c r="D1657" s="6" t="n">
        <f aca="false">Sheet1!P1657</f>
        <v>0.0493452375165201</v>
      </c>
      <c r="E1657" s="6" t="n">
        <f aca="false">0.4-B1657</f>
        <v>0.321698318048837</v>
      </c>
      <c r="F1657" s="6" t="n">
        <f aca="false">0.3-C1657</f>
        <v>0.226487111813134</v>
      </c>
      <c r="G1657" s="6" t="n">
        <f aca="false">0.1-D1657</f>
        <v>0.0506547624834799</v>
      </c>
    </row>
    <row r="1658" customFormat="false" ht="12.75" hidden="false" customHeight="true" outlineLevel="0" collapsed="false">
      <c r="A1658" s="6" t="n">
        <f aca="false">Sheet1!A1658:A2181</f>
        <v>1656</v>
      </c>
      <c r="B1658" s="6" t="n">
        <f aca="false">Sheet1!B1658</f>
        <v>0.0782636688001057</v>
      </c>
      <c r="C1658" s="6" t="n">
        <f aca="false">Sheet1!I1658</f>
        <v>0.0734793824895422</v>
      </c>
      <c r="D1658" s="6" t="n">
        <f aca="false">Sheet1!P1658</f>
        <v>0.0493301408112337</v>
      </c>
      <c r="E1658" s="6" t="n">
        <f aca="false">0.4-B1658</f>
        <v>0.321736331199894</v>
      </c>
      <c r="F1658" s="6" t="n">
        <f aca="false">0.3-C1658</f>
        <v>0.226520617510458</v>
      </c>
      <c r="G1658" s="6" t="n">
        <f aca="false">0.1-D1658</f>
        <v>0.0506698591887664</v>
      </c>
    </row>
    <row r="1659" customFormat="false" ht="12.75" hidden="false" customHeight="true" outlineLevel="0" collapsed="false">
      <c r="A1659" s="6" t="n">
        <f aca="false">Sheet1!A1659:A2182</f>
        <v>1657</v>
      </c>
      <c r="B1659" s="6" t="n">
        <f aca="false">Sheet1!B1659</f>
        <v>0.0782256925486106</v>
      </c>
      <c r="C1659" s="6" t="n">
        <f aca="false">Sheet1!I1659</f>
        <v>0.0734459073277057</v>
      </c>
      <c r="D1659" s="6" t="n">
        <f aca="false">Sheet1!P1659</f>
        <v>0.0493150533419204</v>
      </c>
      <c r="E1659" s="6" t="n">
        <f aca="false">0.4-B1659</f>
        <v>0.321774307451389</v>
      </c>
      <c r="F1659" s="6" t="n">
        <f aca="false">0.3-C1659</f>
        <v>0.226554092672294</v>
      </c>
      <c r="G1659" s="6" t="n">
        <f aca="false">0.1-D1659</f>
        <v>0.0506849466580796</v>
      </c>
    </row>
    <row r="1660" customFormat="false" ht="12.75" hidden="false" customHeight="true" outlineLevel="0" collapsed="false">
      <c r="A1660" s="6" t="n">
        <f aca="false">Sheet1!A1660:A2183</f>
        <v>1658</v>
      </c>
      <c r="B1660" s="6" t="n">
        <f aca="false">Sheet1!B1660</f>
        <v>0.0781877531429674</v>
      </c>
      <c r="C1660" s="6" t="n">
        <f aca="false">Sheet1!I1660</f>
        <v>0.0734124626596259</v>
      </c>
      <c r="D1660" s="6" t="n">
        <f aca="false">Sheet1!P1660</f>
        <v>0.0492999751001065</v>
      </c>
      <c r="E1660" s="6" t="n">
        <f aca="false">0.4-B1660</f>
        <v>0.321812246857033</v>
      </c>
      <c r="F1660" s="6" t="n">
        <f aca="false">0.3-C1660</f>
        <v>0.226587537340374</v>
      </c>
      <c r="G1660" s="6" t="n">
        <f aca="false">0.1-D1660</f>
        <v>0.0507000248998935</v>
      </c>
    </row>
    <row r="1661" customFormat="false" ht="12.75" hidden="false" customHeight="true" outlineLevel="0" collapsed="false">
      <c r="A1661" s="6" t="n">
        <f aca="false">Sheet1!A1661:A2184</f>
        <v>1659</v>
      </c>
      <c r="B1661" s="6" t="n">
        <f aca="false">Sheet1!B1661</f>
        <v>0.0781498505295698</v>
      </c>
      <c r="C1661" s="6" t="n">
        <f aca="false">Sheet1!I1661</f>
        <v>0.0733790484436487</v>
      </c>
      <c r="D1661" s="6" t="n">
        <f aca="false">Sheet1!P1661</f>
        <v>0.0492849060773283</v>
      </c>
      <c r="E1661" s="6" t="n">
        <f aca="false">0.4-B1661</f>
        <v>0.32185014947043</v>
      </c>
      <c r="F1661" s="6" t="n">
        <f aca="false">0.3-C1661</f>
        <v>0.226620951556351</v>
      </c>
      <c r="G1661" s="6" t="n">
        <f aca="false">0.1-D1661</f>
        <v>0.0507150939226717</v>
      </c>
    </row>
    <row r="1662" customFormat="false" ht="12.75" hidden="false" customHeight="true" outlineLevel="0" collapsed="false">
      <c r="A1662" s="6" t="n">
        <f aca="false">Sheet1!A1662:A2185</f>
        <v>1660</v>
      </c>
      <c r="B1662" s="6" t="n">
        <f aca="false">Sheet1!B1662</f>
        <v>0.0781119846549155</v>
      </c>
      <c r="C1662" s="6" t="n">
        <f aca="false">Sheet1!I1662</f>
        <v>0.0733456646381956</v>
      </c>
      <c r="D1662" s="6" t="n">
        <f aca="false">Sheet1!P1662</f>
        <v>0.0492698462651326</v>
      </c>
      <c r="E1662" s="6" t="n">
        <f aca="false">0.4-B1662</f>
        <v>0.321888015345085</v>
      </c>
      <c r="F1662" s="6" t="n">
        <f aca="false">0.3-C1662</f>
        <v>0.226654335361804</v>
      </c>
      <c r="G1662" s="6" t="n">
        <f aca="false">0.1-D1662</f>
        <v>0.0507301537348674</v>
      </c>
    </row>
    <row r="1663" customFormat="false" ht="12.75" hidden="false" customHeight="true" outlineLevel="0" collapsed="false">
      <c r="A1663" s="6" t="n">
        <f aca="false">Sheet1!A1663:A2186</f>
        <v>1661</v>
      </c>
      <c r="B1663" s="6" t="n">
        <f aca="false">Sheet1!B1663</f>
        <v>0.0780741554656058</v>
      </c>
      <c r="C1663" s="6" t="n">
        <f aca="false">Sheet1!I1663</f>
        <v>0.073312311201764</v>
      </c>
      <c r="D1663" s="6" t="n">
        <f aca="false">Sheet1!P1663</f>
        <v>0.0492547956550764</v>
      </c>
      <c r="E1663" s="6" t="n">
        <f aca="false">0.4-B1663</f>
        <v>0.321925844534394</v>
      </c>
      <c r="F1663" s="6" t="n">
        <f aca="false">0.3-C1663</f>
        <v>0.226687688798236</v>
      </c>
      <c r="G1663" s="6" t="n">
        <f aca="false">0.1-D1663</f>
        <v>0.0507452043449236</v>
      </c>
    </row>
    <row r="1664" customFormat="false" ht="12.75" hidden="false" customHeight="true" outlineLevel="0" collapsed="false">
      <c r="A1664" s="6" t="n">
        <f aca="false">Sheet1!A1664:A2187</f>
        <v>1662</v>
      </c>
      <c r="B1664" s="6" t="n">
        <f aca="false">Sheet1!B1664</f>
        <v>0.0780363629083454</v>
      </c>
      <c r="C1664" s="6" t="n">
        <f aca="false">Sheet1!I1664</f>
        <v>0.0732789880929268</v>
      </c>
      <c r="D1664" s="6" t="n">
        <f aca="false">Sheet1!P1664</f>
        <v>0.0492397542387273</v>
      </c>
      <c r="E1664" s="6" t="n">
        <f aca="false">0.4-B1664</f>
        <v>0.321963637091655</v>
      </c>
      <c r="F1664" s="6" t="n">
        <f aca="false">0.3-C1664</f>
        <v>0.226721011907073</v>
      </c>
      <c r="G1664" s="6" t="n">
        <f aca="false">0.1-D1664</f>
        <v>0.0507602457612727</v>
      </c>
    </row>
    <row r="1665" customFormat="false" ht="12.75" hidden="false" customHeight="true" outlineLevel="0" collapsed="false">
      <c r="A1665" s="6" t="n">
        <f aca="false">Sheet1!A1665:A2188</f>
        <v>1663</v>
      </c>
      <c r="B1665" s="6" t="n">
        <f aca="false">Sheet1!B1665</f>
        <v>0.0779986069299425</v>
      </c>
      <c r="C1665" s="6" t="n">
        <f aca="false">Sheet1!I1665</f>
        <v>0.0732456952703321</v>
      </c>
      <c r="D1665" s="6" t="n">
        <f aca="false">Sheet1!P1665</f>
        <v>0.0492247220076629</v>
      </c>
      <c r="E1665" s="6" t="n">
        <f aca="false">0.4-B1665</f>
        <v>0.322001393070058</v>
      </c>
      <c r="F1665" s="6" t="n">
        <f aca="false">0.3-C1665</f>
        <v>0.226754304729668</v>
      </c>
      <c r="G1665" s="6" t="n">
        <f aca="false">0.1-D1665</f>
        <v>0.0507752779923371</v>
      </c>
    </row>
    <row r="1666" customFormat="false" ht="12.75" hidden="false" customHeight="true" outlineLevel="0" collapsed="false">
      <c r="A1666" s="6" t="n">
        <f aca="false">Sheet1!A1666:A2189</f>
        <v>1664</v>
      </c>
      <c r="B1666" s="6" t="n">
        <f aca="false">Sheet1!B1666</f>
        <v>0.0779608874773078</v>
      </c>
      <c r="C1666" s="6" t="n">
        <f aca="false">Sheet1!I1666</f>
        <v>0.0732124326927031</v>
      </c>
      <c r="D1666" s="6" t="n">
        <f aca="false">Sheet1!P1666</f>
        <v>0.0492096989534711</v>
      </c>
      <c r="E1666" s="6" t="n">
        <f aca="false">0.4-B1666</f>
        <v>0.322039112522692</v>
      </c>
      <c r="F1666" s="6" t="n">
        <f aca="false">0.3-C1666</f>
        <v>0.226787567307297</v>
      </c>
      <c r="G1666" s="6" t="n">
        <f aca="false">0.1-D1666</f>
        <v>0.0507903010465289</v>
      </c>
    </row>
    <row r="1667" customFormat="false" ht="12.75" hidden="false" customHeight="true" outlineLevel="0" collapsed="false">
      <c r="A1667" s="6" t="n">
        <f aca="false">Sheet1!A1667:A2190</f>
        <v>1665</v>
      </c>
      <c r="B1667" s="6" t="n">
        <f aca="false">Sheet1!B1667</f>
        <v>0.077923204497455</v>
      </c>
      <c r="C1667" s="6" t="n">
        <f aca="false">Sheet1!I1667</f>
        <v>0.0731792003188383</v>
      </c>
      <c r="D1667" s="6" t="n">
        <f aca="false">Sheet1!P1667</f>
        <v>0.0491946850677504</v>
      </c>
      <c r="E1667" s="6" t="n">
        <f aca="false">0.4-B1667</f>
        <v>0.322076795502545</v>
      </c>
      <c r="F1667" s="6" t="n">
        <f aca="false">0.3-C1667</f>
        <v>0.226820799681162</v>
      </c>
      <c r="G1667" s="6" t="n">
        <f aca="false">0.1-D1667</f>
        <v>0.0508053149322497</v>
      </c>
    </row>
    <row r="1668" customFormat="false" ht="12.75" hidden="false" customHeight="true" outlineLevel="0" collapsed="false">
      <c r="A1668" s="6" t="n">
        <f aca="false">Sheet1!A1668:A2191</f>
        <v>1666</v>
      </c>
      <c r="B1668" s="6" t="n">
        <f aca="false">Sheet1!B1668</f>
        <v>0.0778855579375003</v>
      </c>
      <c r="C1668" s="6" t="n">
        <f aca="false">Sheet1!I1668</f>
        <v>0.0731459981076106</v>
      </c>
      <c r="D1668" s="6" t="n">
        <f aca="false">Sheet1!P1668</f>
        <v>0.0491796803421091</v>
      </c>
      <c r="E1668" s="6" t="n">
        <f aca="false">0.4-B1668</f>
        <v>0.3221144420625</v>
      </c>
      <c r="F1668" s="6" t="n">
        <f aca="false">0.3-C1668</f>
        <v>0.226854001892389</v>
      </c>
      <c r="G1668" s="6" t="n">
        <f aca="false">0.1-D1668</f>
        <v>0.0508203196578909</v>
      </c>
    </row>
    <row r="1669" customFormat="false" ht="12.75" hidden="false" customHeight="true" outlineLevel="0" collapsed="false">
      <c r="A1669" s="6" t="n">
        <f aca="false">Sheet1!A1669:A2192</f>
        <v>1667</v>
      </c>
      <c r="B1669" s="6" t="n">
        <f aca="false">Sheet1!B1669</f>
        <v>0.0778479477446618</v>
      </c>
      <c r="C1669" s="6" t="n">
        <f aca="false">Sheet1!I1669</f>
        <v>0.0731128260179678</v>
      </c>
      <c r="D1669" s="6" t="n">
        <f aca="false">Sheet1!P1669</f>
        <v>0.0491646847681661</v>
      </c>
      <c r="E1669" s="6" t="n">
        <f aca="false">0.4-B1669</f>
        <v>0.322152052255338</v>
      </c>
      <c r="F1669" s="6" t="n">
        <f aca="false">0.3-C1669</f>
        <v>0.226887173982032</v>
      </c>
      <c r="G1669" s="6" t="n">
        <f aca="false">0.1-D1669</f>
        <v>0.050835315231834</v>
      </c>
    </row>
    <row r="1670" customFormat="false" ht="12.75" hidden="false" customHeight="true" outlineLevel="0" collapsed="false">
      <c r="A1670" s="6" t="n">
        <f aca="false">Sheet1!A1670:A2193</f>
        <v>1668</v>
      </c>
      <c r="B1670" s="6" t="n">
        <f aca="false">Sheet1!B1670</f>
        <v>0.0778103738662599</v>
      </c>
      <c r="C1670" s="6" t="n">
        <f aca="false">Sheet1!I1670</f>
        <v>0.0730796840089321</v>
      </c>
      <c r="D1670" s="6" t="n">
        <f aca="false">Sheet1!P1670</f>
        <v>0.0491496983375503</v>
      </c>
      <c r="E1670" s="6" t="n">
        <f aca="false">0.4-B1670</f>
        <v>0.32218962613374</v>
      </c>
      <c r="F1670" s="6" t="n">
        <f aca="false">0.3-C1670</f>
        <v>0.226920315991068</v>
      </c>
      <c r="G1670" s="6" t="n">
        <f aca="false">0.1-D1670</f>
        <v>0.0508503016624497</v>
      </c>
    </row>
    <row r="1671" customFormat="false" ht="12.75" hidden="false" customHeight="true" outlineLevel="0" collapsed="false">
      <c r="A1671" s="6" t="n">
        <f aca="false">Sheet1!A1671:A2194</f>
        <v>1669</v>
      </c>
      <c r="B1671" s="6" t="n">
        <f aca="false">Sheet1!B1671</f>
        <v>0.0777728362497164</v>
      </c>
      <c r="C1671" s="6" t="n">
        <f aca="false">Sheet1!I1671</f>
        <v>0.0730465720396001</v>
      </c>
      <c r="D1671" s="6" t="n">
        <f aca="false">Sheet1!P1671</f>
        <v>0.0491347210419009</v>
      </c>
      <c r="E1671" s="6" t="n">
        <f aca="false">0.4-B1671</f>
        <v>0.322227163750284</v>
      </c>
      <c r="F1671" s="6" t="n">
        <f aca="false">0.3-C1671</f>
        <v>0.2269534279604</v>
      </c>
      <c r="G1671" s="6" t="n">
        <f aca="false">0.1-D1671</f>
        <v>0.0508652789580991</v>
      </c>
    </row>
    <row r="1672" customFormat="false" ht="12.75" hidden="false" customHeight="true" outlineLevel="0" collapsed="false">
      <c r="A1672" s="6" t="n">
        <f aca="false">Sheet1!A1672:A2195</f>
        <v>1670</v>
      </c>
      <c r="B1672" s="6" t="n">
        <f aca="false">Sheet1!B1672</f>
        <v>0.0777353348425548</v>
      </c>
      <c r="C1672" s="6" t="n">
        <f aca="false">Sheet1!I1672</f>
        <v>0.0730134900691423</v>
      </c>
      <c r="D1672" s="6" t="n">
        <f aca="false">Sheet1!P1672</f>
        <v>0.0491197528728673</v>
      </c>
      <c r="E1672" s="6" t="n">
        <f aca="false">0.4-B1672</f>
        <v>0.322264665157445</v>
      </c>
      <c r="F1672" s="6" t="n">
        <f aca="false">0.3-C1672</f>
        <v>0.226986509930858</v>
      </c>
      <c r="G1672" s="6" t="n">
        <f aca="false">0.1-D1672</f>
        <v>0.0508802471271327</v>
      </c>
    </row>
    <row r="1673" customFormat="false" ht="12.75" hidden="false" customHeight="true" outlineLevel="0" collapsed="false">
      <c r="A1673" s="6" t="n">
        <f aca="false">Sheet1!A1673:A2196</f>
        <v>1671</v>
      </c>
      <c r="B1673" s="6" t="n">
        <f aca="false">Sheet1!B1673</f>
        <v>0.0776978695923997</v>
      </c>
      <c r="C1673" s="6" t="n">
        <f aca="false">Sheet1!I1673</f>
        <v>0.0729804380568035</v>
      </c>
      <c r="D1673" s="6" t="n">
        <f aca="false">Sheet1!P1673</f>
        <v>0.0491047938221091</v>
      </c>
      <c r="E1673" s="6" t="n">
        <f aca="false">0.4-B1673</f>
        <v>0.3223021304076</v>
      </c>
      <c r="F1673" s="6" t="n">
        <f aca="false">0.3-C1673</f>
        <v>0.227019561943197</v>
      </c>
      <c r="G1673" s="6" t="n">
        <f aca="false">0.1-D1673</f>
        <v>0.0508952061778909</v>
      </c>
    </row>
    <row r="1674" customFormat="false" ht="12.75" hidden="false" customHeight="true" outlineLevel="0" collapsed="false">
      <c r="A1674" s="6" t="n">
        <f aca="false">Sheet1!A1674:A2197</f>
        <v>1672</v>
      </c>
      <c r="B1674" s="6" t="n">
        <f aca="false">Sheet1!B1674</f>
        <v>0.0776604404469766</v>
      </c>
      <c r="C1674" s="6" t="n">
        <f aca="false">Sheet1!I1674</f>
        <v>0.0729474159619019</v>
      </c>
      <c r="D1674" s="6" t="n">
        <f aca="false">Sheet1!P1674</f>
        <v>0.049089843881296</v>
      </c>
      <c r="E1674" s="6" t="n">
        <f aca="false">0.4-B1674</f>
        <v>0.322339559553023</v>
      </c>
      <c r="F1674" s="6" t="n">
        <f aca="false">0.3-C1674</f>
        <v>0.227052584038098</v>
      </c>
      <c r="G1674" s="6" t="n">
        <f aca="false">0.1-D1674</f>
        <v>0.050910156118704</v>
      </c>
    </row>
    <row r="1675" customFormat="false" ht="12.75" hidden="false" customHeight="true" outlineLevel="0" collapsed="false">
      <c r="A1675" s="6" t="n">
        <f aca="false">Sheet1!A1675:A2198</f>
        <v>1673</v>
      </c>
      <c r="B1675" s="6" t="n">
        <f aca="false">Sheet1!B1675</f>
        <v>0.0776230473541121</v>
      </c>
      <c r="C1675" s="6" t="n">
        <f aca="false">Sheet1!I1675</f>
        <v>0.0729144237438297</v>
      </c>
      <c r="D1675" s="6" t="n">
        <f aca="false">Sheet1!P1675</f>
        <v>0.0490749030421078</v>
      </c>
      <c r="E1675" s="6" t="n">
        <f aca="false">0.4-B1675</f>
        <v>0.322376952645888</v>
      </c>
      <c r="F1675" s="6" t="n">
        <f aca="false">0.3-C1675</f>
        <v>0.22708557625617</v>
      </c>
      <c r="G1675" s="6" t="n">
        <f aca="false">0.1-D1675</f>
        <v>0.0509250969578922</v>
      </c>
    </row>
    <row r="1676" customFormat="false" ht="12.75" hidden="false" customHeight="true" outlineLevel="0" collapsed="false">
      <c r="A1676" s="6" t="n">
        <f aca="false">Sheet1!A1676:A2199</f>
        <v>1674</v>
      </c>
      <c r="B1676" s="6" t="n">
        <f aca="false">Sheet1!B1676</f>
        <v>0.0775856902617327</v>
      </c>
      <c r="C1676" s="6" t="n">
        <f aca="false">Sheet1!I1676</f>
        <v>0.0728814613620523</v>
      </c>
      <c r="D1676" s="6" t="n">
        <f aca="false">Sheet1!P1676</f>
        <v>0.0490599712962345</v>
      </c>
      <c r="E1676" s="6" t="n">
        <f aca="false">0.4-B1676</f>
        <v>0.322414309738267</v>
      </c>
      <c r="F1676" s="6" t="n">
        <f aca="false">0.3-C1676</f>
        <v>0.227118538637948</v>
      </c>
      <c r="G1676" s="6" t="n">
        <f aca="false">0.1-D1676</f>
        <v>0.0509400287037655</v>
      </c>
    </row>
    <row r="1677" customFormat="false" ht="12.75" hidden="false" customHeight="true" outlineLevel="0" collapsed="false">
      <c r="A1677" s="6" t="n">
        <f aca="false">Sheet1!A1677:A2200</f>
        <v>1675</v>
      </c>
      <c r="B1677" s="6" t="n">
        <f aca="false">Sheet1!B1677</f>
        <v>0.0775483691178657</v>
      </c>
      <c r="C1677" s="6" t="n">
        <f aca="false">Sheet1!I1677</f>
        <v>0.0728485287761087</v>
      </c>
      <c r="D1677" s="6" t="n">
        <f aca="false">Sheet1!P1677</f>
        <v>0.0490450486353763</v>
      </c>
      <c r="E1677" s="6" t="n">
        <f aca="false">0.4-B1677</f>
        <v>0.322451630882134</v>
      </c>
      <c r="F1677" s="6" t="n">
        <f aca="false">0.3-C1677</f>
        <v>0.227151471223891</v>
      </c>
      <c r="G1677" s="6" t="n">
        <f aca="false">0.1-D1677</f>
        <v>0.0509549513646237</v>
      </c>
    </row>
    <row r="1678" customFormat="false" ht="12.75" hidden="false" customHeight="true" outlineLevel="0" collapsed="false">
      <c r="A1678" s="6" t="n">
        <f aca="false">Sheet1!A1678:A2201</f>
        <v>1676</v>
      </c>
      <c r="B1678" s="6" t="n">
        <f aca="false">Sheet1!B1678</f>
        <v>0.0775110838706381</v>
      </c>
      <c r="C1678" s="6" t="n">
        <f aca="false">Sheet1!I1678</f>
        <v>0.0728156259456106</v>
      </c>
      <c r="D1678" s="6" t="n">
        <f aca="false">Sheet1!P1678</f>
        <v>0.0490301350512433</v>
      </c>
      <c r="E1678" s="6" t="n">
        <f aca="false">0.4-B1678</f>
        <v>0.322488916129362</v>
      </c>
      <c r="F1678" s="6" t="n">
        <f aca="false">0.3-C1678</f>
        <v>0.227184374054389</v>
      </c>
      <c r="G1678" s="6" t="n">
        <f aca="false">0.1-D1678</f>
        <v>0.0509698649487567</v>
      </c>
    </row>
    <row r="1679" customFormat="false" ht="12.75" hidden="false" customHeight="true" outlineLevel="0" collapsed="false">
      <c r="A1679" s="6" t="n">
        <f aca="false">Sheet1!A1679:A2202</f>
        <v>1677</v>
      </c>
      <c r="B1679" s="6" t="n">
        <f aca="false">Sheet1!B1679</f>
        <v>0.0774738344682767</v>
      </c>
      <c r="C1679" s="6" t="n">
        <f aca="false">Sheet1!I1679</f>
        <v>0.0727827528302431</v>
      </c>
      <c r="D1679" s="6" t="n">
        <f aca="false">Sheet1!P1679</f>
        <v>0.0490152305355558</v>
      </c>
      <c r="E1679" s="6" t="n">
        <f aca="false">0.4-B1679</f>
        <v>0.322526165531723</v>
      </c>
      <c r="F1679" s="6" t="n">
        <f aca="false">0.3-C1679</f>
        <v>0.227217247169757</v>
      </c>
      <c r="G1679" s="6" t="n">
        <f aca="false">0.1-D1679</f>
        <v>0.0509847694644442</v>
      </c>
    </row>
    <row r="1680" customFormat="false" ht="12.75" hidden="false" customHeight="true" outlineLevel="0" collapsed="false">
      <c r="A1680" s="6" t="n">
        <f aca="false">Sheet1!A1680:A2203</f>
        <v>1678</v>
      </c>
      <c r="B1680" s="6" t="n">
        <f aca="false">Sheet1!B1680</f>
        <v>0.077436620859108</v>
      </c>
      <c r="C1680" s="6" t="n">
        <f aca="false">Sheet1!I1680</f>
        <v>0.0727499093897639</v>
      </c>
      <c r="D1680" s="6" t="n">
        <f aca="false">Sheet1!P1680</f>
        <v>0.0490003350800442</v>
      </c>
      <c r="E1680" s="6" t="n">
        <f aca="false">0.4-B1680</f>
        <v>0.322563379140892</v>
      </c>
      <c r="F1680" s="6" t="n">
        <f aca="false">0.3-C1680</f>
        <v>0.227250090610236</v>
      </c>
      <c r="G1680" s="6" t="n">
        <f aca="false">0.1-D1680</f>
        <v>0.0509996649199558</v>
      </c>
    </row>
    <row r="1681" customFormat="false" ht="12.75" hidden="false" customHeight="true" outlineLevel="0" collapsed="false">
      <c r="A1681" s="6" t="n">
        <f aca="false">Sheet1!A1681:A2204</f>
        <v>1679</v>
      </c>
      <c r="B1681" s="6" t="n">
        <f aca="false">Sheet1!B1681</f>
        <v>0.0773994429915575</v>
      </c>
      <c r="C1681" s="6" t="n">
        <f aca="false">Sheet1!I1681</f>
        <v>0.0727170955840034</v>
      </c>
      <c r="D1681" s="6" t="n">
        <f aca="false">Sheet1!P1681</f>
        <v>0.0489854486764488</v>
      </c>
      <c r="E1681" s="6" t="n">
        <f aca="false">0.4-B1681</f>
        <v>0.322600557008443</v>
      </c>
      <c r="F1681" s="6" t="n">
        <f aca="false">0.3-C1681</f>
        <v>0.227282904415997</v>
      </c>
      <c r="G1681" s="6" t="n">
        <f aca="false">0.1-D1681</f>
        <v>0.0510145513235512</v>
      </c>
    </row>
    <row r="1682" customFormat="false" ht="12.75" hidden="false" customHeight="true" outlineLevel="0" collapsed="false">
      <c r="A1682" s="6" t="n">
        <f aca="false">Sheet1!A1682:A2205</f>
        <v>1680</v>
      </c>
      <c r="B1682" s="6" t="n">
        <f aca="false">Sheet1!B1682</f>
        <v>0.07736230081415</v>
      </c>
      <c r="C1682" s="6" t="n">
        <f aca="false">Sheet1!I1682</f>
        <v>0.0726843113728643</v>
      </c>
      <c r="D1682" s="6" t="n">
        <f aca="false">Sheet1!P1682</f>
        <v>0.0489705713165202</v>
      </c>
      <c r="E1682" s="6" t="n">
        <f aca="false">0.4-B1682</f>
        <v>0.32263769918585</v>
      </c>
      <c r="F1682" s="6" t="n">
        <f aca="false">0.3-C1682</f>
        <v>0.227315688627136</v>
      </c>
      <c r="G1682" s="6" t="n">
        <f aca="false">0.1-D1682</f>
        <v>0.0510294286834798</v>
      </c>
    </row>
    <row r="1683" customFormat="false" ht="12.75" hidden="false" customHeight="true" outlineLevel="0" collapsed="false">
      <c r="A1683" s="6" t="n">
        <f aca="false">Sheet1!A1683:A2206</f>
        <v>1681</v>
      </c>
      <c r="B1683" s="6" t="n">
        <f aca="false">Sheet1!B1683</f>
        <v>0.077325194275509</v>
      </c>
      <c r="C1683" s="6" t="n">
        <f aca="false">Sheet1!I1683</f>
        <v>0.0726515567163219</v>
      </c>
      <c r="D1683" s="6" t="n">
        <f aca="false">Sheet1!P1683</f>
        <v>0.0489557029920188</v>
      </c>
      <c r="E1683" s="6" t="n">
        <f aca="false">0.4-B1683</f>
        <v>0.322674805724491</v>
      </c>
      <c r="F1683" s="6" t="n">
        <f aca="false">0.3-C1683</f>
        <v>0.227348443283678</v>
      </c>
      <c r="G1683" s="6" t="n">
        <f aca="false">0.1-D1683</f>
        <v>0.0510442970079812</v>
      </c>
    </row>
    <row r="1684" customFormat="false" ht="12.75" hidden="false" customHeight="true" outlineLevel="0" collapsed="false">
      <c r="A1684" s="6" t="n">
        <f aca="false">Sheet1!A1684:A2207</f>
        <v>1682</v>
      </c>
      <c r="B1684" s="6" t="n">
        <f aca="false">Sheet1!B1684</f>
        <v>0.0772881233243566</v>
      </c>
      <c r="C1684" s="6" t="n">
        <f aca="false">Sheet1!I1684</f>
        <v>0.0726188315744234</v>
      </c>
      <c r="D1684" s="6" t="n">
        <f aca="false">Sheet1!P1684</f>
        <v>0.0489408436947151</v>
      </c>
      <c r="E1684" s="6" t="n">
        <f aca="false">0.4-B1684</f>
        <v>0.322711876675643</v>
      </c>
      <c r="F1684" s="6" t="n">
        <f aca="false">0.3-C1684</f>
        <v>0.227381168425577</v>
      </c>
      <c r="G1684" s="6" t="n">
        <f aca="false">0.1-D1684</f>
        <v>0.0510591563052849</v>
      </c>
    </row>
    <row r="1685" customFormat="false" ht="12.75" hidden="false" customHeight="true" outlineLevel="0" collapsed="false">
      <c r="A1685" s="6" t="n">
        <f aca="false">Sheet1!A1685:A2208</f>
        <v>1683</v>
      </c>
      <c r="B1685" s="6" t="n">
        <f aca="false">Sheet1!B1685</f>
        <v>0.0772510879095132</v>
      </c>
      <c r="C1685" s="6" t="n">
        <f aca="false">Sheet1!I1685</f>
        <v>0.0725861359072881</v>
      </c>
      <c r="D1685" s="6" t="n">
        <f aca="false">Sheet1!P1685</f>
        <v>0.0489259934163895</v>
      </c>
      <c r="E1685" s="6" t="n">
        <f aca="false">0.4-B1685</f>
        <v>0.322748912090487</v>
      </c>
      <c r="F1685" s="6" t="n">
        <f aca="false">0.3-C1685</f>
        <v>0.227413864092712</v>
      </c>
      <c r="G1685" s="6" t="n">
        <f aca="false">0.1-D1685</f>
        <v>0.0510740065836105</v>
      </c>
    </row>
    <row r="1686" customFormat="false" ht="12.75" hidden="false" customHeight="true" outlineLevel="0" collapsed="false">
      <c r="A1686" s="6" t="n">
        <f aca="false">Sheet1!A1686:A2209</f>
        <v>1684</v>
      </c>
      <c r="B1686" s="6" t="n">
        <f aca="false">Sheet1!B1686</f>
        <v>0.0772140879798973</v>
      </c>
      <c r="C1686" s="6" t="n">
        <f aca="false">Sheet1!I1686</f>
        <v>0.0725534696751072</v>
      </c>
      <c r="D1686" s="6" t="n">
        <f aca="false">Sheet1!P1686</f>
        <v>0.0489111521488324</v>
      </c>
      <c r="E1686" s="6" t="n">
        <f aca="false">0.4-B1686</f>
        <v>0.322785912020103</v>
      </c>
      <c r="F1686" s="6" t="n">
        <f aca="false">0.3-C1686</f>
        <v>0.227446530324893</v>
      </c>
      <c r="G1686" s="6" t="n">
        <f aca="false">0.1-D1686</f>
        <v>0.0510888478511676</v>
      </c>
    </row>
    <row r="1687" customFormat="false" ht="12.75" hidden="false" customHeight="true" outlineLevel="0" collapsed="false">
      <c r="A1687" s="6" t="n">
        <f aca="false">Sheet1!A1687:A2210</f>
        <v>1685</v>
      </c>
      <c r="B1687" s="6" t="n">
        <f aca="false">Sheet1!B1687</f>
        <v>0.0771771234845254</v>
      </c>
      <c r="C1687" s="6" t="n">
        <f aca="false">Sheet1!I1687</f>
        <v>0.0725208328381435</v>
      </c>
      <c r="D1687" s="6" t="n">
        <f aca="false">Sheet1!P1687</f>
        <v>0.0488963198838444</v>
      </c>
      <c r="E1687" s="6" t="n">
        <f aca="false">0.4-B1687</f>
        <v>0.322822876515475</v>
      </c>
      <c r="F1687" s="6" t="n">
        <f aca="false">0.3-C1687</f>
        <v>0.227479167161857</v>
      </c>
      <c r="G1687" s="6" t="n">
        <f aca="false">0.1-D1687</f>
        <v>0.0511036801161556</v>
      </c>
    </row>
    <row r="1688" customFormat="false" ht="12.75" hidden="false" customHeight="true" outlineLevel="0" collapsed="false">
      <c r="A1688" s="6" t="n">
        <f aca="false">Sheet1!A1688:A2211</f>
        <v>1686</v>
      </c>
      <c r="B1688" s="6" t="n">
        <f aca="false">Sheet1!B1688</f>
        <v>0.0771401943725115</v>
      </c>
      <c r="C1688" s="6" t="n">
        <f aca="false">Sheet1!I1688</f>
        <v>0.0724882253567311</v>
      </c>
      <c r="D1688" s="6" t="n">
        <f aca="false">Sheet1!P1688</f>
        <v>0.0488814966132356</v>
      </c>
      <c r="E1688" s="6" t="n">
        <f aca="false">0.4-B1688</f>
        <v>0.322859805627489</v>
      </c>
      <c r="F1688" s="6" t="n">
        <f aca="false">0.3-C1688</f>
        <v>0.227511774643269</v>
      </c>
      <c r="G1688" s="6" t="n">
        <f aca="false">0.1-D1688</f>
        <v>0.0511185033867644</v>
      </c>
    </row>
    <row r="1689" customFormat="false" ht="12.75" hidden="false" customHeight="true" outlineLevel="0" collapsed="false">
      <c r="A1689" s="6" t="n">
        <f aca="false">Sheet1!A1689:A2212</f>
        <v>1687</v>
      </c>
      <c r="B1689" s="6" t="n">
        <f aca="false">Sheet1!B1689</f>
        <v>0.0771033005930669</v>
      </c>
      <c r="C1689" s="6" t="n">
        <f aca="false">Sheet1!I1689</f>
        <v>0.0724556471912759</v>
      </c>
      <c r="D1689" s="6" t="n">
        <f aca="false">Sheet1!P1689</f>
        <v>0.0488666823288265</v>
      </c>
      <c r="E1689" s="6" t="n">
        <f aca="false">0.4-B1689</f>
        <v>0.322896699406933</v>
      </c>
      <c r="F1689" s="6" t="n">
        <f aca="false">0.3-C1689</f>
        <v>0.227544352808724</v>
      </c>
      <c r="G1689" s="6" t="n">
        <f aca="false">0.1-D1689</f>
        <v>0.0511333176711735</v>
      </c>
    </row>
    <row r="1690" customFormat="false" ht="12.75" hidden="false" customHeight="true" outlineLevel="0" collapsed="false">
      <c r="A1690" s="6" t="n">
        <f aca="false">Sheet1!A1690:A2213</f>
        <v>1688</v>
      </c>
      <c r="B1690" s="6" t="n">
        <f aca="false">Sheet1!B1690</f>
        <v>0.0770664420955004</v>
      </c>
      <c r="C1690" s="6" t="n">
        <f aca="false">Sheet1!I1690</f>
        <v>0.0724230983022544</v>
      </c>
      <c r="D1690" s="6" t="n">
        <f aca="false">Sheet1!P1690</f>
        <v>0.0488518770224472</v>
      </c>
      <c r="E1690" s="6" t="n">
        <f aca="false">0.4-B1690</f>
        <v>0.3229335579045</v>
      </c>
      <c r="F1690" s="6" t="n">
        <f aca="false">0.3-C1690</f>
        <v>0.227576901697746</v>
      </c>
      <c r="G1690" s="6" t="n">
        <f aca="false">0.1-D1690</f>
        <v>0.0511481229775528</v>
      </c>
    </row>
    <row r="1691" customFormat="false" ht="12.75" hidden="false" customHeight="true" outlineLevel="0" collapsed="false">
      <c r="A1691" s="6" t="n">
        <f aca="false">Sheet1!A1691:A2214</f>
        <v>1689</v>
      </c>
      <c r="B1691" s="6" t="n">
        <f aca="false">Sheet1!B1691</f>
        <v>0.0770296188292174</v>
      </c>
      <c r="C1691" s="6" t="n">
        <f aca="false">Sheet1!I1691</f>
        <v>0.0723905786502147</v>
      </c>
      <c r="D1691" s="6" t="n">
        <f aca="false">Sheet1!P1691</f>
        <v>0.0488370806859378</v>
      </c>
      <c r="E1691" s="6" t="n">
        <f aca="false">0.4-B1691</f>
        <v>0.322970381170783</v>
      </c>
      <c r="F1691" s="6" t="n">
        <f aca="false">0.3-C1691</f>
        <v>0.227609421349785</v>
      </c>
      <c r="G1691" s="6" t="n">
        <f aca="false">0.1-D1691</f>
        <v>0.0511629193140623</v>
      </c>
    </row>
    <row r="1692" customFormat="false" ht="12.75" hidden="false" customHeight="true" outlineLevel="0" collapsed="false">
      <c r="A1692" s="6" t="n">
        <f aca="false">Sheet1!A1692:A2215</f>
        <v>1690</v>
      </c>
      <c r="B1692" s="6" t="n">
        <f aca="false">Sheet1!B1692</f>
        <v>0.0769928307437201</v>
      </c>
      <c r="C1692" s="6" t="n">
        <f aca="false">Sheet1!I1692</f>
        <v>0.0723580881957754</v>
      </c>
      <c r="D1692" s="6" t="n">
        <f aca="false">Sheet1!P1692</f>
        <v>0.0488222933111482</v>
      </c>
      <c r="E1692" s="6" t="n">
        <f aca="false">0.4-B1692</f>
        <v>0.32300716925628</v>
      </c>
      <c r="F1692" s="6" t="n">
        <f aca="false">0.3-C1692</f>
        <v>0.227641911804225</v>
      </c>
      <c r="G1692" s="6" t="n">
        <f aca="false">0.1-D1692</f>
        <v>0.0511777066888518</v>
      </c>
    </row>
    <row r="1693" customFormat="false" ht="12.75" hidden="false" customHeight="true" outlineLevel="0" collapsed="false">
      <c r="A1693" s="6" t="n">
        <f aca="false">Sheet1!A1693:A2216</f>
        <v>1691</v>
      </c>
      <c r="B1693" s="6" t="n">
        <f aca="false">Sheet1!B1693</f>
        <v>0.0769560777886074</v>
      </c>
      <c r="C1693" s="6" t="n">
        <f aca="false">Sheet1!I1693</f>
        <v>0.0723256268996258</v>
      </c>
      <c r="D1693" s="6" t="n">
        <f aca="false">Sheet1!P1693</f>
        <v>0.0488075148899384</v>
      </c>
      <c r="E1693" s="6" t="n">
        <f aca="false">0.4-B1693</f>
        <v>0.323043922211393</v>
      </c>
      <c r="F1693" s="6" t="n">
        <f aca="false">0.3-C1693</f>
        <v>0.227674373100374</v>
      </c>
      <c r="G1693" s="6" t="n">
        <f aca="false">0.1-D1693</f>
        <v>0.0511924851100616</v>
      </c>
    </row>
    <row r="1694" customFormat="false" ht="12.75" hidden="false" customHeight="true" outlineLevel="0" collapsed="false">
      <c r="A1694" s="6" t="n">
        <f aca="false">Sheet1!A1694:A2217</f>
        <v>1692</v>
      </c>
      <c r="B1694" s="6" t="n">
        <f aca="false">Sheet1!B1694</f>
        <v>0.076919359913574</v>
      </c>
      <c r="C1694" s="6" t="n">
        <f aca="false">Sheet1!I1694</f>
        <v>0.072293194722526</v>
      </c>
      <c r="D1694" s="6" t="n">
        <f aca="false">Sheet1!P1694</f>
        <v>0.0487927454141781</v>
      </c>
      <c r="E1694" s="6" t="n">
        <f aca="false">0.4-B1694</f>
        <v>0.323080640086426</v>
      </c>
      <c r="F1694" s="6" t="n">
        <f aca="false">0.3-C1694</f>
        <v>0.227706805277474</v>
      </c>
      <c r="G1694" s="6" t="n">
        <f aca="false">0.1-D1694</f>
        <v>0.0512072545858219</v>
      </c>
    </row>
    <row r="1695" customFormat="false" ht="12.75" hidden="false" customHeight="true" outlineLevel="0" collapsed="false">
      <c r="A1695" s="6" t="n">
        <f aca="false">Sheet1!A1695:A2218</f>
        <v>1693</v>
      </c>
      <c r="B1695" s="6" t="n">
        <f aca="false">Sheet1!B1695</f>
        <v>0.076882677068411</v>
      </c>
      <c r="C1695" s="6" t="n">
        <f aca="false">Sheet1!I1695</f>
        <v>0.0722607916253062</v>
      </c>
      <c r="D1695" s="6" t="n">
        <f aca="false">Sheet1!P1695</f>
        <v>0.0487779848757468</v>
      </c>
      <c r="E1695" s="6" t="n">
        <f aca="false">0.4-B1695</f>
        <v>0.323117322931589</v>
      </c>
      <c r="F1695" s="6" t="n">
        <f aca="false">0.3-C1695</f>
        <v>0.227739208374694</v>
      </c>
      <c r="G1695" s="6" t="n">
        <f aca="false">0.1-D1695</f>
        <v>0.0512220151242533</v>
      </c>
    </row>
    <row r="1696" customFormat="false" ht="12.75" hidden="false" customHeight="true" outlineLevel="0" collapsed="false">
      <c r="A1696" s="6" t="n">
        <f aca="false">Sheet1!A1696:A2219</f>
        <v>1694</v>
      </c>
      <c r="B1696" s="6" t="n">
        <f aca="false">Sheet1!B1696</f>
        <v>0.0768460292030051</v>
      </c>
      <c r="C1696" s="6" t="n">
        <f aca="false">Sheet1!I1696</f>
        <v>0.072228417568867</v>
      </c>
      <c r="D1696" s="6" t="n">
        <f aca="false">Sheet1!P1696</f>
        <v>0.0487632332665338</v>
      </c>
      <c r="E1696" s="6" t="n">
        <f aca="false">0.4-B1696</f>
        <v>0.323153970796995</v>
      </c>
      <c r="F1696" s="6" t="n">
        <f aca="false">0.3-C1696</f>
        <v>0.227771582431133</v>
      </c>
      <c r="G1696" s="6" t="n">
        <f aca="false">0.1-D1696</f>
        <v>0.0512367667334662</v>
      </c>
    </row>
    <row r="1697" customFormat="false" ht="12.75" hidden="false" customHeight="true" outlineLevel="0" collapsed="false">
      <c r="A1697" s="6" t="n">
        <f aca="false">Sheet1!A1697:A2220</f>
        <v>1695</v>
      </c>
      <c r="B1697" s="6" t="n">
        <f aca="false">Sheet1!B1697</f>
        <v>0.0768094162673387</v>
      </c>
      <c r="C1697" s="6" t="n">
        <f aca="false">Sheet1!I1697</f>
        <v>0.0721960725141791</v>
      </c>
      <c r="D1697" s="6" t="n">
        <f aca="false">Sheet1!P1697</f>
        <v>0.0487484905784385</v>
      </c>
      <c r="E1697" s="6" t="n">
        <f aca="false">0.4-B1697</f>
        <v>0.323190583732661</v>
      </c>
      <c r="F1697" s="6" t="n">
        <f aca="false">0.3-C1697</f>
        <v>0.227803927485821</v>
      </c>
      <c r="G1697" s="6" t="n">
        <f aca="false">0.1-D1697</f>
        <v>0.0512515094215615</v>
      </c>
    </row>
    <row r="1698" customFormat="false" ht="12.75" hidden="false" customHeight="true" outlineLevel="0" collapsed="false">
      <c r="A1698" s="6" t="n">
        <f aca="false">Sheet1!A1698:A2221</f>
        <v>1696</v>
      </c>
      <c r="B1698" s="6" t="n">
        <f aca="false">Sheet1!B1698</f>
        <v>0.0767728382114892</v>
      </c>
      <c r="C1698" s="6" t="n">
        <f aca="false">Sheet1!I1698</f>
        <v>0.072163756422283</v>
      </c>
      <c r="D1698" s="6" t="n">
        <f aca="false">Sheet1!P1698</f>
        <v>0.0487337568033697</v>
      </c>
      <c r="E1698" s="6" t="n">
        <f aca="false">0.4-B1698</f>
        <v>0.323227161788511</v>
      </c>
      <c r="F1698" s="6" t="n">
        <f aca="false">0.3-C1698</f>
        <v>0.227836243577717</v>
      </c>
      <c r="G1698" s="6" t="n">
        <f aca="false">0.1-D1698</f>
        <v>0.0512662431966303</v>
      </c>
    </row>
    <row r="1699" customFormat="false" ht="12.75" hidden="false" customHeight="true" outlineLevel="0" collapsed="false">
      <c r="A1699" s="6" t="n">
        <f aca="false">Sheet1!A1699:A2222</f>
        <v>1697</v>
      </c>
      <c r="B1699" s="6" t="n">
        <f aca="false">Sheet1!B1699</f>
        <v>0.0767362949856295</v>
      </c>
      <c r="C1699" s="6" t="n">
        <f aca="false">Sheet1!I1699</f>
        <v>0.072131469254289</v>
      </c>
      <c r="D1699" s="6" t="n">
        <f aca="false">Sheet1!P1699</f>
        <v>0.0487190319332462</v>
      </c>
      <c r="E1699" s="6" t="n">
        <f aca="false">0.4-B1699</f>
        <v>0.323263705014371</v>
      </c>
      <c r="F1699" s="6" t="n">
        <f aca="false">0.3-C1699</f>
        <v>0.227868530745711</v>
      </c>
      <c r="G1699" s="6" t="n">
        <f aca="false">0.1-D1699</f>
        <v>0.0512809680667538</v>
      </c>
    </row>
    <row r="1700" customFormat="false" ht="12.75" hidden="false" customHeight="true" outlineLevel="0" collapsed="false">
      <c r="A1700" s="6" t="n">
        <f aca="false">Sheet1!A1700:A2223</f>
        <v>1698</v>
      </c>
      <c r="B1700" s="6" t="n">
        <f aca="false">Sheet1!B1700</f>
        <v>0.0766997865400272</v>
      </c>
      <c r="C1700" s="6" t="n">
        <f aca="false">Sheet1!I1700</f>
        <v>0.0720992109713769</v>
      </c>
      <c r="D1700" s="6" t="n">
        <f aca="false">Sheet1!P1700</f>
        <v>0.0487043159599966</v>
      </c>
      <c r="E1700" s="6" t="n">
        <f aca="false">0.4-B1700</f>
        <v>0.323300213459973</v>
      </c>
      <c r="F1700" s="6" t="n">
        <f aca="false">0.3-C1700</f>
        <v>0.227900789028623</v>
      </c>
      <c r="G1700" s="6" t="n">
        <f aca="false">0.1-D1700</f>
        <v>0.0512956840400034</v>
      </c>
    </row>
    <row r="1701" customFormat="false" ht="12.75" hidden="false" customHeight="true" outlineLevel="0" collapsed="false">
      <c r="A1701" s="6" t="n">
        <f aca="false">Sheet1!A1701:A2224</f>
        <v>1699</v>
      </c>
      <c r="B1701" s="6" t="n">
        <f aca="false">Sheet1!B1701</f>
        <v>0.0766633128250444</v>
      </c>
      <c r="C1701" s="6" t="n">
        <f aca="false">Sheet1!I1701</f>
        <v>0.0720669815347962</v>
      </c>
      <c r="D1701" s="6" t="n">
        <f aca="false">Sheet1!P1701</f>
        <v>0.0486896088755592</v>
      </c>
      <c r="E1701" s="6" t="n">
        <f aca="false">0.4-B1701</f>
        <v>0.323336687174956</v>
      </c>
      <c r="F1701" s="6" t="n">
        <f aca="false">0.3-C1701</f>
        <v>0.227933018465204</v>
      </c>
      <c r="G1701" s="6" t="n">
        <f aca="false">0.1-D1701</f>
        <v>0.0513103911244408</v>
      </c>
    </row>
    <row r="1702" customFormat="false" ht="12.75" hidden="false" customHeight="true" outlineLevel="0" collapsed="false">
      <c r="A1702" s="6" t="n">
        <f aca="false">Sheet1!A1702:A2225</f>
        <v>1700</v>
      </c>
      <c r="B1702" s="6" t="n">
        <f aca="false">Sheet1!B1702</f>
        <v>0.0766268737911379</v>
      </c>
      <c r="C1702" s="6" t="n">
        <f aca="false">Sheet1!I1702</f>
        <v>0.0720347809058655</v>
      </c>
      <c r="D1702" s="6" t="n">
        <f aca="false">Sheet1!P1702</f>
        <v>0.048674910671882</v>
      </c>
      <c r="E1702" s="6" t="n">
        <f aca="false">0.4-B1702</f>
        <v>0.323373126208862</v>
      </c>
      <c r="F1702" s="6" t="n">
        <f aca="false">0.3-C1702</f>
        <v>0.227965219094135</v>
      </c>
      <c r="G1702" s="6" t="n">
        <f aca="false">0.1-D1702</f>
        <v>0.051325089328118</v>
      </c>
    </row>
    <row r="1703" customFormat="false" ht="12.75" hidden="false" customHeight="true" outlineLevel="0" collapsed="false">
      <c r="A1703" s="6" t="n">
        <f aca="false">Sheet1!A1703:A2226</f>
        <v>1701</v>
      </c>
      <c r="B1703" s="6" t="n">
        <f aca="false">Sheet1!B1703</f>
        <v>0.0765904693888585</v>
      </c>
      <c r="C1703" s="6" t="n">
        <f aca="false">Sheet1!I1703</f>
        <v>0.0720026090459725</v>
      </c>
      <c r="D1703" s="6" t="n">
        <f aca="false">Sheet1!P1703</f>
        <v>0.0486602213409227</v>
      </c>
      <c r="E1703" s="6" t="n">
        <f aca="false">0.4-B1703</f>
        <v>0.323409530611142</v>
      </c>
      <c r="F1703" s="6" t="n">
        <f aca="false">0.3-C1703</f>
        <v>0.227997390954028</v>
      </c>
      <c r="G1703" s="6" t="n">
        <f aca="false">0.1-D1703</f>
        <v>0.0513397786590773</v>
      </c>
    </row>
    <row r="1704" customFormat="false" ht="12.75" hidden="false" customHeight="true" outlineLevel="0" collapsed="false">
      <c r="A1704" s="6" t="n">
        <f aca="false">Sheet1!A1704:A2227</f>
        <v>1702</v>
      </c>
      <c r="B1704" s="6" t="n">
        <f aca="false">Sheet1!B1704</f>
        <v>0.076554099568851</v>
      </c>
      <c r="C1704" s="6" t="n">
        <f aca="false">Sheet1!I1704</f>
        <v>0.0719704659165741</v>
      </c>
      <c r="D1704" s="6" t="n">
        <f aca="false">Sheet1!P1704</f>
        <v>0.0486455408746489</v>
      </c>
      <c r="E1704" s="6" t="n">
        <f aca="false">0.4-B1704</f>
        <v>0.323445900431149</v>
      </c>
      <c r="F1704" s="6" t="n">
        <f aca="false">0.3-C1704</f>
        <v>0.228029534083426</v>
      </c>
      <c r="G1704" s="6" t="n">
        <f aca="false">0.1-D1704</f>
        <v>0.0513544591253512</v>
      </c>
    </row>
    <row r="1705" customFormat="false" ht="12.75" hidden="false" customHeight="true" outlineLevel="0" collapsed="false">
      <c r="A1705" s="6" t="n">
        <f aca="false">Sheet1!A1705:A2228</f>
        <v>1703</v>
      </c>
      <c r="B1705" s="6" t="n">
        <f aca="false">Sheet1!B1705</f>
        <v>0.076517764281854</v>
      </c>
      <c r="C1705" s="6" t="n">
        <f aca="false">Sheet1!I1705</f>
        <v>0.0719383514791957</v>
      </c>
      <c r="D1705" s="6" t="n">
        <f aca="false">Sheet1!P1705</f>
        <v>0.0486308692650375</v>
      </c>
      <c r="E1705" s="6" t="n">
        <f aca="false">0.4-B1705</f>
        <v>0.323482235718146</v>
      </c>
      <c r="F1705" s="6" t="n">
        <f aca="false">0.3-C1705</f>
        <v>0.228061648520804</v>
      </c>
      <c r="G1705" s="6" t="n">
        <f aca="false">0.1-D1705</f>
        <v>0.0513691307349625</v>
      </c>
    </row>
    <row r="1706" customFormat="false" ht="12.75" hidden="false" customHeight="true" outlineLevel="0" collapsed="false">
      <c r="A1706" s="6" t="n">
        <f aca="false">Sheet1!A1706:A2229</f>
        <v>1704</v>
      </c>
      <c r="B1706" s="6" t="n">
        <f aca="false">Sheet1!B1706</f>
        <v>0.0764814634786998</v>
      </c>
      <c r="C1706" s="6" t="n">
        <f aca="false">Sheet1!I1706</f>
        <v>0.0719062656954317</v>
      </c>
      <c r="D1706" s="6" t="n">
        <f aca="false">Sheet1!P1706</f>
        <v>0.0486162065040756</v>
      </c>
      <c r="E1706" s="6" t="n">
        <f aca="false">0.4-B1706</f>
        <v>0.3235185365213</v>
      </c>
      <c r="F1706" s="6" t="n">
        <f aca="false">0.3-C1706</f>
        <v>0.228093734304568</v>
      </c>
      <c r="G1706" s="6" t="n">
        <f aca="false">0.1-D1706</f>
        <v>0.0513837934959244</v>
      </c>
    </row>
    <row r="1707" customFormat="false" ht="12.75" hidden="false" customHeight="true" outlineLevel="0" collapsed="false">
      <c r="A1707" s="6" t="n">
        <f aca="false">Sheet1!A1707:A2230</f>
        <v>1705</v>
      </c>
      <c r="B1707" s="6" t="n">
        <f aca="false">Sheet1!B1707</f>
        <v>0.0764451971103135</v>
      </c>
      <c r="C1707" s="6" t="n">
        <f aca="false">Sheet1!I1707</f>
        <v>0.0718742085269449</v>
      </c>
      <c r="D1707" s="6" t="n">
        <f aca="false">Sheet1!P1707</f>
        <v>0.0486015525837596</v>
      </c>
      <c r="E1707" s="6" t="n">
        <f aca="false">0.4-B1707</f>
        <v>0.323554802889687</v>
      </c>
      <c r="F1707" s="6" t="n">
        <f aca="false">0.3-C1707</f>
        <v>0.228125791473055</v>
      </c>
      <c r="G1707" s="6" t="n">
        <f aca="false">0.1-D1707</f>
        <v>0.0513984474162405</v>
      </c>
    </row>
    <row r="1708" customFormat="false" ht="12.75" hidden="false" customHeight="true" outlineLevel="0" collapsed="false">
      <c r="A1708" s="6" t="n">
        <f aca="false">Sheet1!A1708:A2231</f>
        <v>1706</v>
      </c>
      <c r="B1708" s="6" t="n">
        <f aca="false">Sheet1!B1708</f>
        <v>0.0764089651277139</v>
      </c>
      <c r="C1708" s="6" t="n">
        <f aca="false">Sheet1!I1708</f>
        <v>0.0718421799354664</v>
      </c>
      <c r="D1708" s="6" t="n">
        <f aca="false">Sheet1!P1708</f>
        <v>0.0485869074960955</v>
      </c>
      <c r="E1708" s="6" t="n">
        <f aca="false">0.4-B1708</f>
        <v>0.323591034872286</v>
      </c>
      <c r="F1708" s="6" t="n">
        <f aca="false">0.3-C1708</f>
        <v>0.228157820064534</v>
      </c>
      <c r="G1708" s="6" t="n">
        <f aca="false">0.1-D1708</f>
        <v>0.0514130925039045</v>
      </c>
    </row>
    <row r="1709" customFormat="false" ht="12.75" hidden="false" customHeight="true" outlineLevel="0" collapsed="false">
      <c r="A1709" s="6" t="n">
        <f aca="false">Sheet1!A1709:A2232</f>
        <v>1707</v>
      </c>
      <c r="B1709" s="6" t="n">
        <f aca="false">Sheet1!B1709</f>
        <v>0.0763727674820122</v>
      </c>
      <c r="C1709" s="6" t="n">
        <f aca="false">Sheet1!I1709</f>
        <v>0.0718101798827955</v>
      </c>
      <c r="D1709" s="6" t="n">
        <f aca="false">Sheet1!P1709</f>
        <v>0.0485722712330993</v>
      </c>
      <c r="E1709" s="6" t="n">
        <f aca="false">0.4-B1709</f>
        <v>0.323627232517988</v>
      </c>
      <c r="F1709" s="6" t="n">
        <f aca="false">0.3-C1709</f>
        <v>0.228189820117204</v>
      </c>
      <c r="G1709" s="6" t="n">
        <f aca="false">0.1-D1709</f>
        <v>0.0514277287669007</v>
      </c>
    </row>
    <row r="1710" customFormat="false" ht="12.75" hidden="false" customHeight="true" outlineLevel="0" collapsed="false">
      <c r="A1710" s="6" t="n">
        <f aca="false">Sheet1!A1710:A2233</f>
        <v>1708</v>
      </c>
      <c r="B1710" s="6" t="n">
        <f aca="false">Sheet1!B1710</f>
        <v>0.0763366041244124</v>
      </c>
      <c r="C1710" s="6" t="n">
        <f aca="false">Sheet1!I1710</f>
        <v>0.0717782083307998</v>
      </c>
      <c r="D1710" s="6" t="n">
        <f aca="false">Sheet1!P1710</f>
        <v>0.0485576437867963</v>
      </c>
      <c r="E1710" s="6" t="n">
        <f aca="false">0.4-B1710</f>
        <v>0.323663395875588</v>
      </c>
      <c r="F1710" s="6" t="n">
        <f aca="false">0.3-C1710</f>
        <v>0.2282217916692</v>
      </c>
      <c r="G1710" s="6" t="n">
        <f aca="false">0.1-D1710</f>
        <v>0.0514423562132037</v>
      </c>
    </row>
    <row r="1711" customFormat="false" ht="12.75" hidden="false" customHeight="true" outlineLevel="0" collapsed="false">
      <c r="A1711" s="6" t="n">
        <f aca="false">Sheet1!A1711:A2234</f>
        <v>1709</v>
      </c>
      <c r="B1711" s="6" t="n">
        <f aca="false">Sheet1!B1711</f>
        <v>0.0763004750062111</v>
      </c>
      <c r="C1711" s="6" t="n">
        <f aca="false">Sheet1!I1711</f>
        <v>0.0717462652414145</v>
      </c>
      <c r="D1711" s="6" t="n">
        <f aca="false">Sheet1!P1711</f>
        <v>0.0485430251492215</v>
      </c>
      <c r="E1711" s="6" t="n">
        <f aca="false">0.4-B1711</f>
        <v>0.323699524993789</v>
      </c>
      <c r="F1711" s="6" t="n">
        <f aca="false">0.3-C1711</f>
        <v>0.228253734758586</v>
      </c>
      <c r="G1711" s="6" t="n">
        <f aca="false">0.1-D1711</f>
        <v>0.0514569748507785</v>
      </c>
    </row>
    <row r="1712" customFormat="false" ht="12.75" hidden="false" customHeight="true" outlineLevel="0" collapsed="false">
      <c r="A1712" s="6" t="n">
        <f aca="false">Sheet1!A1712:A2235</f>
        <v>1710</v>
      </c>
      <c r="B1712" s="6" t="n">
        <f aca="false">Sheet1!B1712</f>
        <v>0.0762643800787968</v>
      </c>
      <c r="C1712" s="6" t="n">
        <f aca="false">Sheet1!I1712</f>
        <v>0.0717143505766427</v>
      </c>
      <c r="D1712" s="6" t="n">
        <f aca="false">Sheet1!P1712</f>
        <v>0.0485284153124196</v>
      </c>
      <c r="E1712" s="6" t="n">
        <f aca="false">0.4-B1712</f>
        <v>0.323735619921203</v>
      </c>
      <c r="F1712" s="6" t="n">
        <f aca="false">0.3-C1712</f>
        <v>0.228285649423357</v>
      </c>
      <c r="G1712" s="6" t="n">
        <f aca="false">0.1-D1712</f>
        <v>0.0514715846875804</v>
      </c>
    </row>
    <row r="1713" customFormat="false" ht="12.75" hidden="false" customHeight="true" outlineLevel="0" collapsed="false">
      <c r="A1713" s="6" t="n">
        <f aca="false">Sheet1!A1713:A2236</f>
        <v>1711</v>
      </c>
      <c r="B1713" s="6" t="n">
        <f aca="false">Sheet1!B1713</f>
        <v>0.0762283192936502</v>
      </c>
      <c r="C1713" s="6" t="n">
        <f aca="false">Sheet1!I1713</f>
        <v>0.0716824642985552</v>
      </c>
      <c r="D1713" s="6" t="n">
        <f aca="false">Sheet1!P1713</f>
        <v>0.0485138142684446</v>
      </c>
      <c r="E1713" s="6" t="n">
        <f aca="false">0.4-B1713</f>
        <v>0.32377168070635</v>
      </c>
      <c r="F1713" s="6" t="n">
        <f aca="false">0.3-C1713</f>
        <v>0.228317535701445</v>
      </c>
      <c r="G1713" s="6" t="n">
        <f aca="false">0.1-D1713</f>
        <v>0.0514861857315554</v>
      </c>
    </row>
    <row r="1714" customFormat="false" ht="12.75" hidden="false" customHeight="true" outlineLevel="0" collapsed="false">
      <c r="A1714" s="6" t="n">
        <f aca="false">Sheet1!A1714:A2237</f>
        <v>1712</v>
      </c>
      <c r="B1714" s="6" t="n">
        <f aca="false">Sheet1!B1714</f>
        <v>0.0761922926023438</v>
      </c>
      <c r="C1714" s="6" t="n">
        <f aca="false">Sheet1!I1714</f>
        <v>0.0716506063692901</v>
      </c>
      <c r="D1714" s="6" t="n">
        <f aca="false">Sheet1!P1714</f>
        <v>0.0484992220093604</v>
      </c>
      <c r="E1714" s="6" t="n">
        <f aca="false">0.4-B1714</f>
        <v>0.323807707397656</v>
      </c>
      <c r="F1714" s="6" t="n">
        <f aca="false">0.3-C1714</f>
        <v>0.22834939363071</v>
      </c>
      <c r="G1714" s="6" t="n">
        <f aca="false">0.1-D1714</f>
        <v>0.0515007779906396</v>
      </c>
    </row>
    <row r="1715" customFormat="false" ht="12.75" hidden="false" customHeight="true" outlineLevel="0" collapsed="false">
      <c r="A1715" s="6" t="n">
        <f aca="false">Sheet1!A1715:A2238</f>
        <v>1713</v>
      </c>
      <c r="B1715" s="6" t="n">
        <f aca="false">Sheet1!B1715</f>
        <v>0.0761562999565413</v>
      </c>
      <c r="C1715" s="6" t="n">
        <f aca="false">Sheet1!I1715</f>
        <v>0.071618776751053</v>
      </c>
      <c r="D1715" s="6" t="n">
        <f aca="false">Sheet1!P1715</f>
        <v>0.0484846385272402</v>
      </c>
      <c r="E1715" s="6" t="n">
        <f aca="false">0.4-B1715</f>
        <v>0.323843700043459</v>
      </c>
      <c r="F1715" s="6" t="n">
        <f aca="false">0.3-C1715</f>
        <v>0.228381223248947</v>
      </c>
      <c r="G1715" s="6" t="n">
        <f aca="false">0.1-D1715</f>
        <v>0.0515153614727598</v>
      </c>
    </row>
    <row r="1716" customFormat="false" ht="12.75" hidden="false" customHeight="true" outlineLevel="0" collapsed="false">
      <c r="A1716" s="6" t="n">
        <f aca="false">Sheet1!A1716:A2239</f>
        <v>1714</v>
      </c>
      <c r="B1716" s="6" t="n">
        <f aca="false">Sheet1!B1716</f>
        <v>0.0761203413079983</v>
      </c>
      <c r="C1716" s="6" t="n">
        <f aca="false">Sheet1!I1716</f>
        <v>0.0715869754061164</v>
      </c>
      <c r="D1716" s="6" t="n">
        <f aca="false">Sheet1!P1716</f>
        <v>0.0484700638141669</v>
      </c>
      <c r="E1716" s="6" t="n">
        <f aca="false">0.4-B1716</f>
        <v>0.323879658692002</v>
      </c>
      <c r="F1716" s="6" t="n">
        <f aca="false">0.3-C1716</f>
        <v>0.228413024593884</v>
      </c>
      <c r="G1716" s="6" t="n">
        <f aca="false">0.1-D1716</f>
        <v>0.0515299361858331</v>
      </c>
    </row>
    <row r="1717" customFormat="false" ht="12.75" hidden="false" customHeight="true" outlineLevel="0" collapsed="false">
      <c r="A1717" s="6" t="n">
        <f aca="false">Sheet1!A1717:A2240</f>
        <v>1715</v>
      </c>
      <c r="B1717" s="6" t="n">
        <f aca="false">Sheet1!B1717</f>
        <v>0.0760844166085611</v>
      </c>
      <c r="C1717" s="6" t="n">
        <f aca="false">Sheet1!I1717</f>
        <v>0.0715552022968201</v>
      </c>
      <c r="D1717" s="6" t="n">
        <f aca="false">Sheet1!P1717</f>
        <v>0.0484554978622328</v>
      </c>
      <c r="E1717" s="6" t="n">
        <f aca="false">0.4-B1717</f>
        <v>0.323915583391439</v>
      </c>
      <c r="F1717" s="6" t="n">
        <f aca="false">0.3-C1717</f>
        <v>0.22844479770318</v>
      </c>
      <c r="G1717" s="6" t="n">
        <f aca="false">0.1-D1717</f>
        <v>0.0515445021377672</v>
      </c>
    </row>
    <row r="1718" customFormat="false" ht="12.75" hidden="false" customHeight="true" outlineLevel="0" collapsed="false">
      <c r="A1718" s="6" t="n">
        <f aca="false">Sheet1!A1718:A2241</f>
        <v>1716</v>
      </c>
      <c r="B1718" s="6" t="n">
        <f aca="false">Sheet1!B1718</f>
        <v>0.0760485258101669</v>
      </c>
      <c r="C1718" s="6" t="n">
        <f aca="false">Sheet1!I1718</f>
        <v>0.0715234573855705</v>
      </c>
      <c r="D1718" s="6" t="n">
        <f aca="false">Sheet1!P1718</f>
        <v>0.0484409406635397</v>
      </c>
      <c r="E1718" s="6" t="n">
        <f aca="false">0.4-B1718</f>
        <v>0.323951474189833</v>
      </c>
      <c r="F1718" s="6" t="n">
        <f aca="false">0.3-C1718</f>
        <v>0.228476542614429</v>
      </c>
      <c r="G1718" s="6" t="n">
        <f aca="false">0.1-D1718</f>
        <v>0.0515590593364603</v>
      </c>
    </row>
    <row r="1719" customFormat="false" ht="12.75" hidden="false" customHeight="true" outlineLevel="0" collapsed="false">
      <c r="A1719" s="6" t="n">
        <f aca="false">Sheet1!A1719:A2242</f>
        <v>1717</v>
      </c>
      <c r="B1719" s="6" t="n">
        <f aca="false">Sheet1!B1719</f>
        <v>0.076012668864844</v>
      </c>
      <c r="C1719" s="6" t="n">
        <f aca="false">Sheet1!I1719</f>
        <v>0.0714917406348409</v>
      </c>
      <c r="D1719" s="6" t="n">
        <f aca="false">Sheet1!P1719</f>
        <v>0.048426392210199</v>
      </c>
      <c r="E1719" s="6" t="n">
        <f aca="false">0.4-B1719</f>
        <v>0.323987331135156</v>
      </c>
      <c r="F1719" s="6" t="n">
        <f aca="false">0.3-C1719</f>
        <v>0.228508259365159</v>
      </c>
      <c r="G1719" s="6" t="n">
        <f aca="false">0.1-D1719</f>
        <v>0.051573607789801</v>
      </c>
    </row>
    <row r="1720" customFormat="false" ht="12.75" hidden="false" customHeight="true" outlineLevel="0" collapsed="false">
      <c r="A1720" s="6" t="n">
        <f aca="false">Sheet1!A1720:A2243</f>
        <v>1718</v>
      </c>
      <c r="B1720" s="6" t="n">
        <f aca="false">Sheet1!B1720</f>
        <v>0.0759768457247106</v>
      </c>
      <c r="C1720" s="6" t="n">
        <f aca="false">Sheet1!I1720</f>
        <v>0.0714600520071711</v>
      </c>
      <c r="D1720" s="6" t="n">
        <f aca="false">Sheet1!P1720</f>
        <v>0.0484118524943316</v>
      </c>
      <c r="E1720" s="6" t="n">
        <f aca="false">0.4-B1720</f>
        <v>0.324023154275289</v>
      </c>
      <c r="F1720" s="6" t="n">
        <f aca="false">0.3-C1720</f>
        <v>0.228539947992829</v>
      </c>
      <c r="G1720" s="6" t="n">
        <f aca="false">0.1-D1720</f>
        <v>0.0515881475056685</v>
      </c>
    </row>
    <row r="1721" customFormat="false" ht="12.75" hidden="false" customHeight="true" outlineLevel="0" collapsed="false">
      <c r="A1721" s="6" t="n">
        <f aca="false">Sheet1!A1721:A2244</f>
        <v>1719</v>
      </c>
      <c r="B1721" s="6" t="n">
        <f aca="false">Sheet1!B1721</f>
        <v>0.0759410563419757</v>
      </c>
      <c r="C1721" s="6" t="n">
        <f aca="false">Sheet1!I1721</f>
        <v>0.0714283914651673</v>
      </c>
      <c r="D1721" s="6" t="n">
        <f aca="false">Sheet1!P1721</f>
        <v>0.0483973215080676</v>
      </c>
      <c r="E1721" s="6" t="n">
        <f aca="false">0.4-B1721</f>
        <v>0.324058943658024</v>
      </c>
      <c r="F1721" s="6" t="n">
        <f aca="false">0.3-C1721</f>
        <v>0.228571608534833</v>
      </c>
      <c r="G1721" s="6" t="n">
        <f aca="false">0.1-D1721</f>
        <v>0.0516026784919324</v>
      </c>
    </row>
    <row r="1722" customFormat="false" ht="12.75" hidden="false" customHeight="true" outlineLevel="0" collapsed="false">
      <c r="A1722" s="6" t="n">
        <f aca="false">Sheet1!A1722:A2245</f>
        <v>1720</v>
      </c>
      <c r="B1722" s="6" t="n">
        <f aca="false">Sheet1!B1722</f>
        <v>0.075905300668938</v>
      </c>
      <c r="C1722" s="6" t="n">
        <f aca="false">Sheet1!I1722</f>
        <v>0.0713967589715021</v>
      </c>
      <c r="D1722" s="6" t="n">
        <f aca="false">Sheet1!P1722</f>
        <v>0.0483827992435468</v>
      </c>
      <c r="E1722" s="6" t="n">
        <f aca="false">0.4-B1722</f>
        <v>0.324094699331062</v>
      </c>
      <c r="F1722" s="6" t="n">
        <f aca="false">0.3-C1722</f>
        <v>0.228603241028498</v>
      </c>
      <c r="G1722" s="6" t="n">
        <f aca="false">0.1-D1722</f>
        <v>0.0516172007564532</v>
      </c>
    </row>
    <row r="1723" customFormat="false" ht="12.75" hidden="false" customHeight="true" outlineLevel="0" collapsed="false">
      <c r="A1723" s="6" t="n">
        <f aca="false">Sheet1!A1723:A2246</f>
        <v>1721</v>
      </c>
      <c r="B1723" s="6" t="n">
        <f aca="false">Sheet1!B1723</f>
        <v>0.0758695786579863</v>
      </c>
      <c r="C1723" s="6" t="n">
        <f aca="false">Sheet1!I1723</f>
        <v>0.0713651544889139</v>
      </c>
      <c r="D1723" s="6" t="n">
        <f aca="false">Sheet1!P1723</f>
        <v>0.0483682856929184</v>
      </c>
      <c r="E1723" s="6" t="n">
        <f aca="false">0.4-B1723</f>
        <v>0.324130421342014</v>
      </c>
      <c r="F1723" s="6" t="n">
        <f aca="false">0.3-C1723</f>
        <v>0.228634845511086</v>
      </c>
      <c r="G1723" s="6" t="n">
        <f aca="false">0.1-D1723</f>
        <v>0.0516317143070816</v>
      </c>
    </row>
    <row r="1724" customFormat="false" ht="12.75" hidden="false" customHeight="true" outlineLevel="0" collapsed="false">
      <c r="A1724" s="6" t="n">
        <f aca="false">Sheet1!A1724:A2247</f>
        <v>1722</v>
      </c>
      <c r="B1724" s="6" t="n">
        <f aca="false">Sheet1!B1724</f>
        <v>0.0758338902615987</v>
      </c>
      <c r="C1724" s="6" t="n">
        <f aca="false">Sheet1!I1724</f>
        <v>0.0713335779802075</v>
      </c>
      <c r="D1724" s="6" t="n">
        <f aca="false">Sheet1!P1724</f>
        <v>0.048353780848341</v>
      </c>
      <c r="E1724" s="6" t="n">
        <f aca="false">0.4-B1724</f>
        <v>0.324166109738401</v>
      </c>
      <c r="F1724" s="6" t="n">
        <f aca="false">0.3-C1724</f>
        <v>0.228666422019792</v>
      </c>
      <c r="G1724" s="6" t="n">
        <f aca="false">0.1-D1724</f>
        <v>0.051646219151659</v>
      </c>
    </row>
    <row r="1725" customFormat="false" ht="12.75" hidden="false" customHeight="true" outlineLevel="0" collapsed="false">
      <c r="A1725" s="6" t="n">
        <f aca="false">Sheet1!A1725:A2248</f>
        <v>1723</v>
      </c>
      <c r="B1725" s="6" t="n">
        <f aca="false">Sheet1!B1725</f>
        <v>0.075798235432343</v>
      </c>
      <c r="C1725" s="6" t="n">
        <f aca="false">Sheet1!I1725</f>
        <v>0.0713020294082533</v>
      </c>
      <c r="D1725" s="6" t="n">
        <f aca="false">Sheet1!P1725</f>
        <v>0.0483392847019826</v>
      </c>
      <c r="E1725" s="6" t="n">
        <f aca="false">0.4-B1725</f>
        <v>0.324201764567657</v>
      </c>
      <c r="F1725" s="6" t="n">
        <f aca="false">0.3-C1725</f>
        <v>0.228697970591747</v>
      </c>
      <c r="G1725" s="6" t="n">
        <f aca="false">0.1-D1725</f>
        <v>0.0516607152980174</v>
      </c>
    </row>
    <row r="1726" customFormat="false" ht="12.75" hidden="false" customHeight="true" outlineLevel="0" collapsed="false">
      <c r="A1726" s="6" t="n">
        <f aca="false">Sheet1!A1726:A2249</f>
        <v>1724</v>
      </c>
      <c r="B1726" s="6" t="n">
        <f aca="false">Sheet1!B1726</f>
        <v>0.0757626141228761</v>
      </c>
      <c r="C1726" s="6" t="n">
        <f aca="false">Sheet1!I1726</f>
        <v>0.0712705087359873</v>
      </c>
      <c r="D1726" s="6" t="n">
        <f aca="false">Sheet1!P1726</f>
        <v>0.0483247972460205</v>
      </c>
      <c r="E1726" s="6" t="n">
        <f aca="false">0.4-B1726</f>
        <v>0.324237385877124</v>
      </c>
      <c r="F1726" s="6" t="n">
        <f aca="false">0.3-C1726</f>
        <v>0.228729491264013</v>
      </c>
      <c r="G1726" s="6" t="n">
        <f aca="false">0.1-D1726</f>
        <v>0.0516752027539795</v>
      </c>
    </row>
    <row r="1727" customFormat="false" ht="12.75" hidden="false" customHeight="true" outlineLevel="0" collapsed="false">
      <c r="A1727" s="6" t="n">
        <f aca="false">Sheet1!A1727:A2250</f>
        <v>1725</v>
      </c>
      <c r="B1727" s="6" t="n">
        <f aca="false">Sheet1!B1727</f>
        <v>0.075727026285944</v>
      </c>
      <c r="C1727" s="6" t="n">
        <f aca="false">Sheet1!I1727</f>
        <v>0.0712390159264113</v>
      </c>
      <c r="D1727" s="6" t="n">
        <f aca="false">Sheet1!P1727</f>
        <v>0.0483103184726415</v>
      </c>
      <c r="E1727" s="6" t="n">
        <f aca="false">0.4-B1727</f>
        <v>0.324272973714056</v>
      </c>
      <c r="F1727" s="6" t="n">
        <f aca="false">0.3-C1727</f>
        <v>0.228760984073589</v>
      </c>
      <c r="G1727" s="6" t="n">
        <f aca="false">0.1-D1727</f>
        <v>0.0516896815273585</v>
      </c>
    </row>
    <row r="1728" customFormat="false" ht="12.75" hidden="false" customHeight="true" outlineLevel="0" collapsed="false">
      <c r="A1728" s="6" t="n">
        <f aca="false">Sheet1!A1728:A2251</f>
        <v>1726</v>
      </c>
      <c r="B1728" s="6" t="n">
        <f aca="false">Sheet1!B1728</f>
        <v>0.0756914718743813</v>
      </c>
      <c r="C1728" s="6" t="n">
        <f aca="false">Sheet1!I1728</f>
        <v>0.0712075509425923</v>
      </c>
      <c r="D1728" s="6" t="n">
        <f aca="false">Sheet1!P1728</f>
        <v>0.0482958483740417</v>
      </c>
      <c r="E1728" s="6" t="n">
        <f aca="false">0.4-B1728</f>
        <v>0.324308528125619</v>
      </c>
      <c r="F1728" s="6" t="n">
        <f aca="false">0.3-C1728</f>
        <v>0.228792449057408</v>
      </c>
      <c r="G1728" s="6" t="n">
        <f aca="false">0.1-D1728</f>
        <v>0.0517041516259583</v>
      </c>
    </row>
    <row r="1729" customFormat="false" ht="12.75" hidden="false" customHeight="true" outlineLevel="0" collapsed="false">
      <c r="A1729" s="6" t="n">
        <f aca="false">Sheet1!A1729:A2252</f>
        <v>1727</v>
      </c>
      <c r="B1729" s="6" t="n">
        <f aca="false">Sheet1!B1729</f>
        <v>0.0756559508411113</v>
      </c>
      <c r="C1729" s="6" t="n">
        <f aca="false">Sheet1!I1729</f>
        <v>0.0711761137476626</v>
      </c>
      <c r="D1729" s="6" t="n">
        <f aca="false">Sheet1!P1729</f>
        <v>0.0482813869424267</v>
      </c>
      <c r="E1729" s="6" t="n">
        <f aca="false">0.4-B1729</f>
        <v>0.324344049158889</v>
      </c>
      <c r="F1729" s="6" t="n">
        <f aca="false">0.3-C1729</f>
        <v>0.228823886252337</v>
      </c>
      <c r="G1729" s="6" t="n">
        <f aca="false">0.1-D1729</f>
        <v>0.0517186130575733</v>
      </c>
    </row>
    <row r="1730" customFormat="false" ht="12.75" hidden="false" customHeight="true" outlineLevel="0" collapsed="false">
      <c r="A1730" s="6" t="n">
        <f aca="false">Sheet1!A1730:A2253</f>
        <v>1728</v>
      </c>
      <c r="B1730" s="6" t="n">
        <f aca="false">Sheet1!B1730</f>
        <v>0.0756204631391457</v>
      </c>
      <c r="C1730" s="6" t="n">
        <f aca="false">Sheet1!I1730</f>
        <v>0.0711447043048196</v>
      </c>
      <c r="D1730" s="6" t="n">
        <f aca="false">Sheet1!P1730</f>
        <v>0.0482669341700112</v>
      </c>
      <c r="E1730" s="6" t="n">
        <f aca="false">0.4-B1730</f>
        <v>0.324379536860854</v>
      </c>
      <c r="F1730" s="6" t="n">
        <f aca="false">0.3-C1730</f>
        <v>0.22885529569518</v>
      </c>
      <c r="G1730" s="6" t="n">
        <f aca="false">0.1-D1730</f>
        <v>0.0517330658299888</v>
      </c>
    </row>
    <row r="1731" customFormat="false" ht="12.75" hidden="false" customHeight="true" outlineLevel="0" collapsed="false">
      <c r="A1731" s="6" t="n">
        <f aca="false">Sheet1!A1731:A2254</f>
        <v>1729</v>
      </c>
      <c r="B1731" s="6" t="n">
        <f aca="false">Sheet1!B1731</f>
        <v>0.0755850087215844</v>
      </c>
      <c r="C1731" s="6" t="n">
        <f aca="false">Sheet1!I1731</f>
        <v>0.0711133225773258</v>
      </c>
      <c r="D1731" s="6" t="n">
        <f aca="false">Sheet1!P1731</f>
        <v>0.0482524900490193</v>
      </c>
      <c r="E1731" s="6" t="n">
        <f aca="false">0.4-B1731</f>
        <v>0.324414991278416</v>
      </c>
      <c r="F1731" s="6" t="n">
        <f aca="false">0.3-C1731</f>
        <v>0.228886677422674</v>
      </c>
      <c r="G1731" s="6" t="n">
        <f aca="false">0.1-D1731</f>
        <v>0.0517475099509807</v>
      </c>
    </row>
    <row r="1732" customFormat="false" ht="12.75" hidden="false" customHeight="true" outlineLevel="0" collapsed="false">
      <c r="A1732" s="6" t="n">
        <f aca="false">Sheet1!A1732:A2255</f>
        <v>1730</v>
      </c>
      <c r="B1732" s="6" t="n">
        <f aca="false">Sheet1!B1732</f>
        <v>0.0755495875416151</v>
      </c>
      <c r="C1732" s="6" t="n">
        <f aca="false">Sheet1!I1732</f>
        <v>0.0710819685285083</v>
      </c>
      <c r="D1732" s="6" t="n">
        <f aca="false">Sheet1!P1732</f>
        <v>0.0482380545716845</v>
      </c>
      <c r="E1732" s="6" t="n">
        <f aca="false">0.4-B1732</f>
        <v>0.324450412458385</v>
      </c>
      <c r="F1732" s="6" t="n">
        <f aca="false">0.3-C1732</f>
        <v>0.228918031471492</v>
      </c>
      <c r="G1732" s="6" t="n">
        <f aca="false">0.1-D1732</f>
        <v>0.0517619454283155</v>
      </c>
    </row>
    <row r="1733" customFormat="false" ht="12.75" hidden="false" customHeight="true" outlineLevel="0" collapsed="false">
      <c r="A1733" s="6" t="n">
        <f aca="false">Sheet1!A1733:A2256</f>
        <v>1731</v>
      </c>
      <c r="B1733" s="6" t="n">
        <f aca="false">Sheet1!B1733</f>
        <v>0.0755141995525133</v>
      </c>
      <c r="C1733" s="6" t="n">
        <f aca="false">Sheet1!I1733</f>
        <v>0.071050642121759</v>
      </c>
      <c r="D1733" s="6" t="n">
        <f aca="false">Sheet1!P1733</f>
        <v>0.0482236277302496</v>
      </c>
      <c r="E1733" s="6" t="n">
        <f aca="false">0.4-B1733</f>
        <v>0.324485800447487</v>
      </c>
      <c r="F1733" s="6" t="n">
        <f aca="false">0.3-C1733</f>
        <v>0.228949357878241</v>
      </c>
      <c r="G1733" s="6" t="n">
        <f aca="false">0.1-D1733</f>
        <v>0.0517763722697504</v>
      </c>
    </row>
    <row r="1734" customFormat="false" ht="12.75" hidden="false" customHeight="true" outlineLevel="0" collapsed="false">
      <c r="A1734" s="6" t="n">
        <f aca="false">Sheet1!A1734:A2257</f>
        <v>1732</v>
      </c>
      <c r="B1734" s="6" t="n">
        <f aca="false">Sheet1!B1734</f>
        <v>0.0754788447076421</v>
      </c>
      <c r="C1734" s="6" t="n">
        <f aca="false">Sheet1!I1734</f>
        <v>0.0710193433205343</v>
      </c>
      <c r="D1734" s="6" t="n">
        <f aca="false">Sheet1!P1734</f>
        <v>0.0482092095169665</v>
      </c>
      <c r="E1734" s="6" t="n">
        <f aca="false">0.4-B1734</f>
        <v>0.324521155292358</v>
      </c>
      <c r="F1734" s="6" t="n">
        <f aca="false">0.3-C1734</f>
        <v>0.228980656679466</v>
      </c>
      <c r="G1734" s="6" t="n">
        <f aca="false">0.1-D1734</f>
        <v>0.0517907904830335</v>
      </c>
    </row>
    <row r="1735" customFormat="false" ht="12.75" hidden="false" customHeight="true" outlineLevel="0" collapsed="false">
      <c r="A1735" s="6" t="n">
        <f aca="false">Sheet1!A1735:A2258</f>
        <v>1733</v>
      </c>
      <c r="B1735" s="6" t="n">
        <f aca="false">Sheet1!B1735</f>
        <v>0.075443522960452</v>
      </c>
      <c r="C1735" s="6" t="n">
        <f aca="false">Sheet1!I1735</f>
        <v>0.0709880720883551</v>
      </c>
      <c r="D1735" s="6" t="n">
        <f aca="false">Sheet1!P1735</f>
        <v>0.0481947999240966</v>
      </c>
      <c r="E1735" s="6" t="n">
        <f aca="false">0.4-B1735</f>
        <v>0.324556477039548</v>
      </c>
      <c r="F1735" s="6" t="n">
        <f aca="false">0.3-C1735</f>
        <v>0.229011927911645</v>
      </c>
      <c r="G1735" s="6" t="n">
        <f aca="false">0.1-D1735</f>
        <v>0.0518052000759035</v>
      </c>
    </row>
    <row r="1736" customFormat="false" ht="12.75" hidden="false" customHeight="true" outlineLevel="0" collapsed="false">
      <c r="A1736" s="6" t="n">
        <f aca="false">Sheet1!A1736:A2259</f>
        <v>1734</v>
      </c>
      <c r="B1736" s="6" t="n">
        <f aca="false">Sheet1!B1736</f>
        <v>0.0754082342644806</v>
      </c>
      <c r="C1736" s="6" t="n">
        <f aca="false">Sheet1!I1736</f>
        <v>0.0709568283888064</v>
      </c>
      <c r="D1736" s="6" t="n">
        <f aca="false">Sheet1!P1736</f>
        <v>0.0481803989439103</v>
      </c>
      <c r="E1736" s="6" t="n">
        <f aca="false">0.4-B1736</f>
        <v>0.324591765735519</v>
      </c>
      <c r="F1736" s="6" t="n">
        <f aca="false">0.3-C1736</f>
        <v>0.229043171611194</v>
      </c>
      <c r="G1736" s="6" t="n">
        <f aca="false">0.1-D1736</f>
        <v>0.0518196010560897</v>
      </c>
    </row>
    <row r="1737" customFormat="false" ht="12.75" hidden="false" customHeight="true" outlineLevel="0" collapsed="false">
      <c r="A1737" s="6" t="n">
        <f aca="false">Sheet1!A1737:A2260</f>
        <v>1735</v>
      </c>
      <c r="B1737" s="6" t="n">
        <f aca="false">Sheet1!B1737</f>
        <v>0.0753729785733523</v>
      </c>
      <c r="C1737" s="6" t="n">
        <f aca="false">Sheet1!I1737</f>
        <v>0.0709256121855374</v>
      </c>
      <c r="D1737" s="6" t="n">
        <f aca="false">Sheet1!P1737</f>
        <v>0.0481660065686874</v>
      </c>
      <c r="E1737" s="6" t="n">
        <f aca="false">0.4-B1737</f>
        <v>0.324627021426648</v>
      </c>
      <c r="F1737" s="6" t="n">
        <f aca="false">0.3-C1737</f>
        <v>0.229074387814463</v>
      </c>
      <c r="G1737" s="6" t="n">
        <f aca="false">0.1-D1737</f>
        <v>0.0518339934313126</v>
      </c>
    </row>
    <row r="1738" customFormat="false" ht="12.75" hidden="false" customHeight="true" outlineLevel="0" collapsed="false">
      <c r="A1738" s="6" t="n">
        <f aca="false">Sheet1!A1738:A2261</f>
        <v>1736</v>
      </c>
      <c r="B1738" s="6" t="n">
        <f aca="false">Sheet1!B1738</f>
        <v>0.0753377558407784</v>
      </c>
      <c r="C1738" s="6" t="n">
        <f aca="false">Sheet1!I1738</f>
        <v>0.0708944234422613</v>
      </c>
      <c r="D1738" s="6" t="n">
        <f aca="false">Sheet1!P1738</f>
        <v>0.048151622790717</v>
      </c>
      <c r="E1738" s="6" t="n">
        <f aca="false">0.4-B1738</f>
        <v>0.324662244159222</v>
      </c>
      <c r="F1738" s="6" t="n">
        <f aca="false">0.3-C1738</f>
        <v>0.229105576557739</v>
      </c>
      <c r="G1738" s="6" t="n">
        <f aca="false">0.1-D1738</f>
        <v>0.051848377209283</v>
      </c>
    </row>
    <row r="1739" customFormat="false" ht="12.75" hidden="false" customHeight="true" outlineLevel="0" collapsed="false">
      <c r="A1739" s="6" t="n">
        <f aca="false">Sheet1!A1739:A2262</f>
        <v>1737</v>
      </c>
      <c r="B1739" s="6" t="n">
        <f aca="false">Sheet1!B1739</f>
        <v>0.0753025660205566</v>
      </c>
      <c r="C1739" s="6" t="n">
        <f aca="false">Sheet1!I1739</f>
        <v>0.070863262122755</v>
      </c>
      <c r="D1739" s="6" t="n">
        <f aca="false">Sheet1!P1739</f>
        <v>0.0481372476022973</v>
      </c>
      <c r="E1739" s="6" t="n">
        <f aca="false">0.4-B1739</f>
        <v>0.324697433979443</v>
      </c>
      <c r="F1739" s="6" t="n">
        <f aca="false">0.3-C1739</f>
        <v>0.229136737877245</v>
      </c>
      <c r="G1739" s="6" t="n">
        <f aca="false">0.1-D1739</f>
        <v>0.0518627523977027</v>
      </c>
    </row>
    <row r="1740" customFormat="false" ht="12.75" hidden="false" customHeight="true" outlineLevel="0" collapsed="false">
      <c r="A1740" s="6" t="n">
        <f aca="false">Sheet1!A1740:A2263</f>
        <v>1738</v>
      </c>
      <c r="B1740" s="6" t="n">
        <f aca="false">Sheet1!B1740</f>
        <v>0.0752674090665711</v>
      </c>
      <c r="C1740" s="6" t="n">
        <f aca="false">Sheet1!I1740</f>
        <v>0.0708321281908592</v>
      </c>
      <c r="D1740" s="6" t="n">
        <f aca="false">Sheet1!P1740</f>
        <v>0.0481228809957356</v>
      </c>
      <c r="E1740" s="6" t="n">
        <f aca="false">0.4-B1740</f>
        <v>0.324732590933429</v>
      </c>
      <c r="F1740" s="6" t="n">
        <f aca="false">0.3-C1740</f>
        <v>0.229167871809141</v>
      </c>
      <c r="G1740" s="6" t="n">
        <f aca="false">0.1-D1740</f>
        <v>0.0518771190042644</v>
      </c>
    </row>
    <row r="1741" customFormat="false" ht="12.75" hidden="false" customHeight="true" outlineLevel="0" collapsed="false">
      <c r="A1741" s="6" t="n">
        <f aca="false">Sheet1!A1741:A2264</f>
        <v>1739</v>
      </c>
      <c r="B1741" s="6" t="n">
        <f aca="false">Sheet1!B1741</f>
        <v>0.075232284932792</v>
      </c>
      <c r="C1741" s="6" t="n">
        <f aca="false">Sheet1!I1741</f>
        <v>0.0708010216104781</v>
      </c>
      <c r="D1741" s="6" t="n">
        <f aca="false">Sheet1!P1741</f>
        <v>0.0481085229633485</v>
      </c>
      <c r="E1741" s="6" t="n">
        <f aca="false">0.4-B1741</f>
        <v>0.324767715067208</v>
      </c>
      <c r="F1741" s="6" t="n">
        <f aca="false">0.3-C1741</f>
        <v>0.229198978389522</v>
      </c>
      <c r="G1741" s="6" t="n">
        <f aca="false">0.1-D1741</f>
        <v>0.0518914770366515</v>
      </c>
    </row>
    <row r="1742" customFormat="false" ht="12.75" hidden="false" customHeight="true" outlineLevel="0" collapsed="false">
      <c r="A1742" s="6" t="n">
        <f aca="false">Sheet1!A1742:A2265</f>
        <v>1740</v>
      </c>
      <c r="B1742" s="6" t="n">
        <f aca="false">Sheet1!B1742</f>
        <v>0.0751971935732755</v>
      </c>
      <c r="C1742" s="6" t="n">
        <f aca="false">Sheet1!I1742</f>
        <v>0.0707699423455793</v>
      </c>
      <c r="D1742" s="6" t="n">
        <f aca="false">Sheet1!P1742</f>
        <v>0.0480941734974619</v>
      </c>
      <c r="E1742" s="6" t="n">
        <f aca="false">0.4-B1742</f>
        <v>0.324802806426725</v>
      </c>
      <c r="F1742" s="6" t="n">
        <f aca="false">0.3-C1742</f>
        <v>0.229230057654421</v>
      </c>
      <c r="G1742" s="6" t="n">
        <f aca="false">0.1-D1742</f>
        <v>0.0519058265025381</v>
      </c>
    </row>
    <row r="1743" customFormat="false" ht="12.75" hidden="false" customHeight="true" outlineLevel="0" collapsed="false">
      <c r="A1743" s="6" t="n">
        <f aca="false">Sheet1!A1743:A2266</f>
        <v>1741</v>
      </c>
      <c r="B1743" s="6" t="n">
        <f aca="false">Sheet1!B1743</f>
        <v>0.0751621349421635</v>
      </c>
      <c r="C1743" s="6" t="n">
        <f aca="false">Sheet1!I1743</f>
        <v>0.0707388903601938</v>
      </c>
      <c r="D1743" s="6" t="n">
        <f aca="false">Sheet1!P1743</f>
        <v>0.0480798325904106</v>
      </c>
      <c r="E1743" s="6" t="n">
        <f aca="false">0.4-B1743</f>
        <v>0.324837865057837</v>
      </c>
      <c r="F1743" s="6" t="n">
        <f aca="false">0.3-C1743</f>
        <v>0.229261109639806</v>
      </c>
      <c r="G1743" s="6" t="n">
        <f aca="false">0.1-D1743</f>
        <v>0.0519201674095894</v>
      </c>
    </row>
    <row r="1744" customFormat="false" ht="12.75" hidden="false" customHeight="true" outlineLevel="0" collapsed="false">
      <c r="A1744" s="6" t="n">
        <f aca="false">Sheet1!A1744:A2267</f>
        <v>1742</v>
      </c>
      <c r="B1744" s="6" t="n">
        <f aca="false">Sheet1!B1744</f>
        <v>0.0751271089936833</v>
      </c>
      <c r="C1744" s="6" t="n">
        <f aca="false">Sheet1!I1744</f>
        <v>0.0707078656184156</v>
      </c>
      <c r="D1744" s="6" t="n">
        <f aca="false">Sheet1!P1744</f>
        <v>0.0480655002345387</v>
      </c>
      <c r="E1744" s="6" t="n">
        <f aca="false">0.4-B1744</f>
        <v>0.324872891006317</v>
      </c>
      <c r="F1744" s="6" t="n">
        <f aca="false">0.3-C1744</f>
        <v>0.229292134381584</v>
      </c>
      <c r="G1744" s="6" t="n">
        <f aca="false">0.1-D1744</f>
        <v>0.0519344997654613</v>
      </c>
    </row>
    <row r="1745" customFormat="false" ht="12.75" hidden="false" customHeight="true" outlineLevel="0" collapsed="false">
      <c r="A1745" s="6" t="n">
        <f aca="false">Sheet1!A1745:A2268</f>
        <v>1743</v>
      </c>
      <c r="B1745" s="6" t="n">
        <f aca="false">Sheet1!B1745</f>
        <v>0.0750921156821476</v>
      </c>
      <c r="C1745" s="6" t="n">
        <f aca="false">Sheet1!I1745</f>
        <v>0.0706768680844017</v>
      </c>
      <c r="D1745" s="6" t="n">
        <f aca="false">Sheet1!P1745</f>
        <v>0.0480511764221993</v>
      </c>
      <c r="E1745" s="6" t="n">
        <f aca="false">0.4-B1745</f>
        <v>0.324907884317852</v>
      </c>
      <c r="F1745" s="6" t="n">
        <f aca="false">0.3-C1745</f>
        <v>0.229323131915598</v>
      </c>
      <c r="G1745" s="6" t="n">
        <f aca="false">0.1-D1745</f>
        <v>0.0519488235778007</v>
      </c>
    </row>
    <row r="1746" customFormat="false" ht="12.75" hidden="false" customHeight="true" outlineLevel="0" collapsed="false">
      <c r="A1746" s="6" t="n">
        <f aca="false">Sheet1!A1746:A2269</f>
        <v>1744</v>
      </c>
      <c r="B1746" s="6" t="n">
        <f aca="false">Sheet1!B1746</f>
        <v>0.0750571549619544</v>
      </c>
      <c r="C1746" s="6" t="n">
        <f aca="false">Sheet1!I1746</f>
        <v>0.0706458977223719</v>
      </c>
      <c r="D1746" s="6" t="n">
        <f aca="false">Sheet1!P1746</f>
        <v>0.0480368611457549</v>
      </c>
      <c r="E1746" s="6" t="n">
        <f aca="false">0.4-B1746</f>
        <v>0.324942845038046</v>
      </c>
      <c r="F1746" s="6" t="n">
        <f aca="false">0.3-C1746</f>
        <v>0.229354102277628</v>
      </c>
      <c r="G1746" s="6" t="n">
        <f aca="false">0.1-D1746</f>
        <v>0.0519631388542451</v>
      </c>
    </row>
    <row r="1747" customFormat="false" ht="12.75" hidden="false" customHeight="true" outlineLevel="0" collapsed="false">
      <c r="A1747" s="6" t="n">
        <f aca="false">Sheet1!A1747:A2270</f>
        <v>1745</v>
      </c>
      <c r="B1747" s="6" t="n">
        <f aca="false">Sheet1!B1747</f>
        <v>0.0750222267875863</v>
      </c>
      <c r="C1747" s="6" t="n">
        <f aca="false">Sheet1!I1747</f>
        <v>0.0706149544966089</v>
      </c>
      <c r="D1747" s="6" t="n">
        <f aca="false">Sheet1!P1747</f>
        <v>0.0480225543975767</v>
      </c>
      <c r="E1747" s="6" t="n">
        <f aca="false">0.4-B1747</f>
        <v>0.324977773212414</v>
      </c>
      <c r="F1747" s="6" t="n">
        <f aca="false">0.3-C1747</f>
        <v>0.229385045503391</v>
      </c>
      <c r="G1747" s="6" t="n">
        <f aca="false">0.1-D1747</f>
        <v>0.0519774456024233</v>
      </c>
    </row>
    <row r="1748" customFormat="false" ht="12.75" hidden="false" customHeight="true" outlineLevel="0" collapsed="false">
      <c r="A1748" s="6" t="n">
        <f aca="false">Sheet1!A1748:A2271</f>
        <v>1746</v>
      </c>
      <c r="B1748" s="6" t="n">
        <f aca="false">Sheet1!B1748</f>
        <v>0.0749873311136108</v>
      </c>
      <c r="C1748" s="6" t="n">
        <f aca="false">Sheet1!I1748</f>
        <v>0.0705840383714579</v>
      </c>
      <c r="D1748" s="6" t="n">
        <f aca="false">Sheet1!P1748</f>
        <v>0.0480082561700453</v>
      </c>
      <c r="E1748" s="6" t="n">
        <f aca="false">0.4-B1748</f>
        <v>0.325012668886389</v>
      </c>
      <c r="F1748" s="6" t="n">
        <f aca="false">0.3-C1748</f>
        <v>0.229415961628542</v>
      </c>
      <c r="G1748" s="6" t="n">
        <f aca="false">0.1-D1748</f>
        <v>0.0519917438299547</v>
      </c>
    </row>
    <row r="1749" customFormat="false" ht="12.75" hidden="false" customHeight="true" outlineLevel="0" collapsed="false">
      <c r="A1749" s="6" t="n">
        <f aca="false">Sheet1!A1749:A2272</f>
        <v>1747</v>
      </c>
      <c r="B1749" s="6" t="n">
        <f aca="false">Sheet1!B1749</f>
        <v>0.0749524678946801</v>
      </c>
      <c r="C1749" s="6" t="n">
        <f aca="false">Sheet1!I1749</f>
        <v>0.0705531493113264</v>
      </c>
      <c r="D1749" s="6" t="n">
        <f aca="false">Sheet1!P1749</f>
        <v>0.0479939664555503</v>
      </c>
      <c r="E1749" s="6" t="n">
        <f aca="false">0.4-B1749</f>
        <v>0.32504753210532</v>
      </c>
      <c r="F1749" s="6" t="n">
        <f aca="false">0.3-C1749</f>
        <v>0.229446850688674</v>
      </c>
      <c r="G1749" s="6" t="n">
        <f aca="false">0.1-D1749</f>
        <v>0.0520060335444497</v>
      </c>
    </row>
    <row r="1750" customFormat="false" ht="12.75" hidden="false" customHeight="true" outlineLevel="0" collapsed="false">
      <c r="A1750" s="6" t="n">
        <f aca="false">Sheet1!A1750:A2273</f>
        <v>1748</v>
      </c>
      <c r="B1750" s="6" t="n">
        <f aca="false">Sheet1!B1750</f>
        <v>0.0749176370855304</v>
      </c>
      <c r="C1750" s="6" t="n">
        <f aca="false">Sheet1!I1750</f>
        <v>0.0705222872806843</v>
      </c>
      <c r="D1750" s="6" t="n">
        <f aca="false">Sheet1!P1750</f>
        <v>0.0479796852464903</v>
      </c>
      <c r="E1750" s="6" t="n">
        <f aca="false">0.4-B1750</f>
        <v>0.32508236291447</v>
      </c>
      <c r="F1750" s="6" t="n">
        <f aca="false">0.3-C1750</f>
        <v>0.229477712719316</v>
      </c>
      <c r="G1750" s="6" t="n">
        <f aca="false">0.1-D1750</f>
        <v>0.0520203147535098</v>
      </c>
    </row>
    <row r="1751" customFormat="false" ht="12.75" hidden="false" customHeight="true" outlineLevel="0" collapsed="false">
      <c r="A1751" s="6" t="n">
        <f aca="false">Sheet1!A1751:A2274</f>
        <v>1749</v>
      </c>
      <c r="B1751" s="6" t="n">
        <f aca="false">Sheet1!B1751</f>
        <v>0.0748828386409822</v>
      </c>
      <c r="C1751" s="6" t="n">
        <f aca="false">Sheet1!I1751</f>
        <v>0.0704914522440639</v>
      </c>
      <c r="D1751" s="6" t="n">
        <f aca="false">Sheet1!P1751</f>
        <v>0.0479654125352729</v>
      </c>
      <c r="E1751" s="6" t="n">
        <f aca="false">0.4-B1751</f>
        <v>0.325117161359018</v>
      </c>
      <c r="F1751" s="6" t="n">
        <f aca="false">0.3-C1751</f>
        <v>0.229508547755936</v>
      </c>
      <c r="G1751" s="6" t="n">
        <f aca="false">0.1-D1751</f>
        <v>0.0520345874647271</v>
      </c>
    </row>
    <row r="1752" customFormat="false" ht="12.75" hidden="false" customHeight="true" outlineLevel="0" collapsed="false">
      <c r="A1752" s="6" t="n">
        <f aca="false">Sheet1!A1752:A2275</f>
        <v>1750</v>
      </c>
      <c r="B1752" s="6" t="n">
        <f aca="false">Sheet1!B1752</f>
        <v>0.07484807251594</v>
      </c>
      <c r="C1752" s="6" t="n">
        <f aca="false">Sheet1!I1752</f>
        <v>0.0704606441660591</v>
      </c>
      <c r="D1752" s="6" t="n">
        <f aca="false">Sheet1!P1752</f>
        <v>0.0479511483143149</v>
      </c>
      <c r="E1752" s="6" t="n">
        <f aca="false">0.4-B1752</f>
        <v>0.32515192748406</v>
      </c>
      <c r="F1752" s="6" t="n">
        <f aca="false">0.3-C1752</f>
        <v>0.229539355833941</v>
      </c>
      <c r="G1752" s="6" t="n">
        <f aca="false">0.1-D1752</f>
        <v>0.0520488516856852</v>
      </c>
    </row>
    <row r="1753" customFormat="false" ht="12.75" hidden="false" customHeight="true" outlineLevel="0" collapsed="false">
      <c r="A1753" s="6" t="n">
        <f aca="false">Sheet1!A1753:A2276</f>
        <v>1751</v>
      </c>
      <c r="B1753" s="6" t="n">
        <f aca="false">Sheet1!B1753</f>
        <v>0.074813338665392</v>
      </c>
      <c r="C1753" s="6" t="n">
        <f aca="false">Sheet1!I1753</f>
        <v>0.0704298630113261</v>
      </c>
      <c r="D1753" s="6" t="n">
        <f aca="false">Sheet1!P1753</f>
        <v>0.047936892576042</v>
      </c>
      <c r="E1753" s="6" t="n">
        <f aca="false">0.4-B1753</f>
        <v>0.325186661334608</v>
      </c>
      <c r="F1753" s="6" t="n">
        <f aca="false">0.3-C1753</f>
        <v>0.229570136988674</v>
      </c>
      <c r="G1753" s="6" t="n">
        <f aca="false">0.1-D1753</f>
        <v>0.0520631074239581</v>
      </c>
    </row>
    <row r="1754" customFormat="false" ht="12.75" hidden="false" customHeight="true" outlineLevel="0" collapsed="false">
      <c r="A1754" s="6" t="n">
        <f aca="false">Sheet1!A1754:A2277</f>
        <v>1752</v>
      </c>
      <c r="B1754" s="6" t="n">
        <f aca="false">Sheet1!B1754</f>
        <v>0.07477863704441</v>
      </c>
      <c r="C1754" s="6" t="n">
        <f aca="false">Sheet1!I1754</f>
        <v>0.0703991087445826</v>
      </c>
      <c r="D1754" s="6" t="n">
        <f aca="false">Sheet1!P1754</f>
        <v>0.0479226453128889</v>
      </c>
      <c r="E1754" s="6" t="n">
        <f aca="false">0.4-B1754</f>
        <v>0.32522136295559</v>
      </c>
      <c r="F1754" s="6" t="n">
        <f aca="false">0.3-C1754</f>
        <v>0.229600891255417</v>
      </c>
      <c r="G1754" s="6" t="n">
        <f aca="false">0.1-D1754</f>
        <v>0.0520773546871111</v>
      </c>
    </row>
    <row r="1755" customFormat="false" ht="12.75" hidden="false" customHeight="true" outlineLevel="0" collapsed="false">
      <c r="A1755" s="6" t="n">
        <f aca="false">Sheet1!A1755:A2278</f>
        <v>1753</v>
      </c>
      <c r="B1755" s="6" t="n">
        <f aca="false">Sheet1!B1755</f>
        <v>0.0747439676081491</v>
      </c>
      <c r="C1755" s="6" t="n">
        <f aca="false">Sheet1!I1755</f>
        <v>0.070368381330608</v>
      </c>
      <c r="D1755" s="6" t="n">
        <f aca="false">Sheet1!P1755</f>
        <v>0.0479084065172994</v>
      </c>
      <c r="E1755" s="6" t="n">
        <f aca="false">0.4-B1755</f>
        <v>0.325256032391851</v>
      </c>
      <c r="F1755" s="6" t="n">
        <f aca="false">0.3-C1755</f>
        <v>0.229631618669392</v>
      </c>
      <c r="G1755" s="6" t="n">
        <f aca="false">0.1-D1755</f>
        <v>0.0520915934827006</v>
      </c>
    </row>
    <row r="1756" customFormat="false" ht="12.75" hidden="false" customHeight="true" outlineLevel="0" collapsed="false">
      <c r="A1756" s="6" t="n">
        <f aca="false">Sheet1!A1756:A2279</f>
        <v>1754</v>
      </c>
      <c r="B1756" s="6" t="n">
        <f aca="false">Sheet1!B1756</f>
        <v>0.0747093303118474</v>
      </c>
      <c r="C1756" s="6" t="n">
        <f aca="false">Sheet1!I1756</f>
        <v>0.0703376807342432</v>
      </c>
      <c r="D1756" s="6" t="n">
        <f aca="false">Sheet1!P1756</f>
        <v>0.0478941761817263</v>
      </c>
      <c r="E1756" s="6" t="n">
        <f aca="false">0.4-B1756</f>
        <v>0.325290669688153</v>
      </c>
      <c r="F1756" s="6" t="n">
        <f aca="false">0.3-C1756</f>
        <v>0.229662319265757</v>
      </c>
      <c r="G1756" s="6" t="n">
        <f aca="false">0.1-D1756</f>
        <v>0.0521058238182737</v>
      </c>
    </row>
    <row r="1757" customFormat="false" ht="12.75" hidden="false" customHeight="true" outlineLevel="0" collapsed="false">
      <c r="A1757" s="6" t="n">
        <f aca="false">Sheet1!A1757:A2280</f>
        <v>1755</v>
      </c>
      <c r="B1757" s="6" t="n">
        <f aca="false">Sheet1!B1757</f>
        <v>0.0746747251108264</v>
      </c>
      <c r="C1757" s="6" t="n">
        <f aca="false">Sheet1!I1757</f>
        <v>0.0703070069203906</v>
      </c>
      <c r="D1757" s="6" t="n">
        <f aca="false">Sheet1!P1757</f>
        <v>0.0478799542986311</v>
      </c>
      <c r="E1757" s="6" t="n">
        <f aca="false">0.4-B1757</f>
        <v>0.325325274889174</v>
      </c>
      <c r="F1757" s="6" t="n">
        <f aca="false">0.3-C1757</f>
        <v>0.229692993079609</v>
      </c>
      <c r="G1757" s="6" t="n">
        <f aca="false">0.1-D1757</f>
        <v>0.0521200457013689</v>
      </c>
    </row>
    <row r="1758" customFormat="false" ht="12.75" hidden="false" customHeight="true" outlineLevel="0" collapsed="false">
      <c r="A1758" s="6" t="n">
        <f aca="false">Sheet1!A1758:A2281</f>
        <v>1756</v>
      </c>
      <c r="B1758" s="6" t="n">
        <f aca="false">Sheet1!B1758</f>
        <v>0.0746401519604901</v>
      </c>
      <c r="C1758" s="6" t="n">
        <f aca="false">Sheet1!I1758</f>
        <v>0.0702763598540135</v>
      </c>
      <c r="D1758" s="6" t="n">
        <f aca="false">Sheet1!P1758</f>
        <v>0.0478657408604845</v>
      </c>
      <c r="E1758" s="6" t="n">
        <f aca="false">0.4-B1758</f>
        <v>0.32535984803951</v>
      </c>
      <c r="F1758" s="6" t="n">
        <f aca="false">0.3-C1758</f>
        <v>0.229723640145986</v>
      </c>
      <c r="G1758" s="6" t="n">
        <f aca="false">0.1-D1758</f>
        <v>0.0521342591395155</v>
      </c>
    </row>
    <row r="1759" customFormat="false" ht="12.75" hidden="false" customHeight="true" outlineLevel="0" collapsed="false">
      <c r="A1759" s="6" t="n">
        <f aca="false">Sheet1!A1759:A2282</f>
        <v>1757</v>
      </c>
      <c r="B1759" s="6" t="n">
        <f aca="false">Sheet1!B1759</f>
        <v>0.0746056108163251</v>
      </c>
      <c r="C1759" s="6" t="n">
        <f aca="false">Sheet1!I1759</f>
        <v>0.0702457395001367</v>
      </c>
      <c r="D1759" s="6" t="n">
        <f aca="false">Sheet1!P1759</f>
        <v>0.0478515358597662</v>
      </c>
      <c r="E1759" s="6" t="n">
        <f aca="false">0.4-B1759</f>
        <v>0.325394389183675</v>
      </c>
      <c r="F1759" s="6" t="n">
        <f aca="false">0.3-C1759</f>
        <v>0.229754260499863</v>
      </c>
      <c r="G1759" s="6" t="n">
        <f aca="false">0.1-D1759</f>
        <v>0.0521484641402338</v>
      </c>
    </row>
    <row r="1760" customFormat="false" ht="12.75" hidden="false" customHeight="true" outlineLevel="0" collapsed="false">
      <c r="A1760" s="6" t="n">
        <f aca="false">Sheet1!A1760:A2283</f>
        <v>1758</v>
      </c>
      <c r="B1760" s="6" t="n">
        <f aca="false">Sheet1!B1760</f>
        <v>0.0745711016339003</v>
      </c>
      <c r="C1760" s="6" t="n">
        <f aca="false">Sheet1!I1760</f>
        <v>0.0702151458238455</v>
      </c>
      <c r="D1760" s="6" t="n">
        <f aca="false">Sheet1!P1760</f>
        <v>0.0478373392889645</v>
      </c>
      <c r="E1760" s="6" t="n">
        <f aca="false">0.4-B1760</f>
        <v>0.3254288983661</v>
      </c>
      <c r="F1760" s="6" t="n">
        <f aca="false">0.3-C1760</f>
        <v>0.229784854176154</v>
      </c>
      <c r="G1760" s="6" t="n">
        <f aca="false">0.1-D1760</f>
        <v>0.0521626607110355</v>
      </c>
    </row>
    <row r="1761" customFormat="false" ht="12.75" hidden="false" customHeight="true" outlineLevel="0" collapsed="false">
      <c r="A1761" s="6" t="n">
        <f aca="false">Sheet1!A1761:A2284</f>
        <v>1759</v>
      </c>
      <c r="B1761" s="6" t="n">
        <f aca="false">Sheet1!B1761</f>
        <v>0.0745366243688672</v>
      </c>
      <c r="C1761" s="6" t="n">
        <f aca="false">Sheet1!I1761</f>
        <v>0.0701845787902865</v>
      </c>
      <c r="D1761" s="6" t="n">
        <f aca="false">Sheet1!P1761</f>
        <v>0.047823151140577</v>
      </c>
      <c r="E1761" s="6" t="n">
        <f aca="false">0.4-B1761</f>
        <v>0.325463375631133</v>
      </c>
      <c r="F1761" s="6" t="n">
        <f aca="false">0.3-C1761</f>
        <v>0.229815421209713</v>
      </c>
      <c r="G1761" s="6" t="n">
        <f aca="false">0.1-D1761</f>
        <v>0.052176848859423</v>
      </c>
    </row>
    <row r="1762" customFormat="false" ht="12.75" hidden="false" customHeight="true" outlineLevel="0" collapsed="false">
      <c r="A1762" s="6" t="n">
        <f aca="false">Sheet1!A1762:A2285</f>
        <v>1760</v>
      </c>
      <c r="B1762" s="6" t="n">
        <f aca="false">Sheet1!B1762</f>
        <v>0.0745021789769589</v>
      </c>
      <c r="C1762" s="6" t="n">
        <f aca="false">Sheet1!I1762</f>
        <v>0.0701540383646667</v>
      </c>
      <c r="D1762" s="6" t="n">
        <f aca="false">Sheet1!P1762</f>
        <v>0.0478089714071099</v>
      </c>
      <c r="E1762" s="6" t="n">
        <f aca="false">0.4-B1762</f>
        <v>0.325497821023041</v>
      </c>
      <c r="F1762" s="6" t="n">
        <f aca="false">0.3-C1762</f>
        <v>0.229845961635333</v>
      </c>
      <c r="G1762" s="6" t="n">
        <f aca="false">0.1-D1762</f>
        <v>0.0521910285928901</v>
      </c>
    </row>
    <row r="1763" customFormat="false" ht="12.75" hidden="false" customHeight="true" outlineLevel="0" collapsed="false">
      <c r="A1763" s="6" t="n">
        <f aca="false">Sheet1!A1763:A2286</f>
        <v>1761</v>
      </c>
      <c r="B1763" s="6" t="n">
        <f aca="false">Sheet1!B1763</f>
        <v>0.0744677654139906</v>
      </c>
      <c r="C1763" s="6" t="n">
        <f aca="false">Sheet1!I1763</f>
        <v>0.0701235245122537</v>
      </c>
      <c r="D1763" s="6" t="n">
        <f aca="false">Sheet1!P1763</f>
        <v>0.0477948000810785</v>
      </c>
      <c r="E1763" s="6" t="n">
        <f aca="false">0.4-B1763</f>
        <v>0.325532234586009</v>
      </c>
      <c r="F1763" s="6" t="n">
        <f aca="false">0.3-C1763</f>
        <v>0.229876475487746</v>
      </c>
      <c r="G1763" s="6" t="n">
        <f aca="false">0.1-D1763</f>
        <v>0.0522051999189216</v>
      </c>
    </row>
    <row r="1764" customFormat="false" ht="12.75" hidden="false" customHeight="true" outlineLevel="0" collapsed="false">
      <c r="A1764" s="6" t="n">
        <f aca="false">Sheet1!A1764:A2287</f>
        <v>1762</v>
      </c>
      <c r="B1764" s="6" t="n">
        <f aca="false">Sheet1!B1764</f>
        <v>0.0744333836358589</v>
      </c>
      <c r="C1764" s="6" t="n">
        <f aca="false">Sheet1!I1764</f>
        <v>0.0700930371983756</v>
      </c>
      <c r="D1764" s="6" t="n">
        <f aca="false">Sheet1!P1764</f>
        <v>0.0477806371550068</v>
      </c>
      <c r="E1764" s="6" t="n">
        <f aca="false">0.4-B1764</f>
        <v>0.325566616364141</v>
      </c>
      <c r="F1764" s="6" t="n">
        <f aca="false">0.3-C1764</f>
        <v>0.229906962801624</v>
      </c>
      <c r="G1764" s="6" t="n">
        <f aca="false">0.1-D1764</f>
        <v>0.0522193628449933</v>
      </c>
    </row>
    <row r="1765" customFormat="false" ht="12.75" hidden="false" customHeight="true" outlineLevel="0" collapsed="false">
      <c r="A1765" s="6" t="n">
        <f aca="false">Sheet1!A1765:A2288</f>
        <v>1763</v>
      </c>
      <c r="B1765" s="6" t="n">
        <f aca="false">Sheet1!B1765</f>
        <v>0.0743990335985421</v>
      </c>
      <c r="C1765" s="6" t="n">
        <f aca="false">Sheet1!I1765</f>
        <v>0.0700625763884207</v>
      </c>
      <c r="D1765" s="6" t="n">
        <f aca="false">Sheet1!P1765</f>
        <v>0.0477664826214277</v>
      </c>
      <c r="E1765" s="6" t="n">
        <f aca="false">0.4-B1765</f>
        <v>0.325600966401458</v>
      </c>
      <c r="F1765" s="6" t="n">
        <f aca="false">0.3-C1765</f>
        <v>0.229937423611579</v>
      </c>
      <c r="G1765" s="6" t="n">
        <f aca="false">0.1-D1765</f>
        <v>0.0522335173785723</v>
      </c>
    </row>
    <row r="1766" customFormat="false" ht="12.75" hidden="false" customHeight="true" outlineLevel="0" collapsed="false">
      <c r="A1766" s="6" t="n">
        <f aca="false">Sheet1!A1766:A2289</f>
        <v>1764</v>
      </c>
      <c r="B1766" s="6" t="n">
        <f aca="false">Sheet1!B1766</f>
        <v>0.0743647152580996</v>
      </c>
      <c r="C1766" s="6" t="n">
        <f aca="false">Sheet1!I1766</f>
        <v>0.0700321420478376</v>
      </c>
      <c r="D1766" s="6" t="n">
        <f aca="false">Sheet1!P1766</f>
        <v>0.0477523364728832</v>
      </c>
      <c r="E1766" s="6" t="n">
        <f aca="false">0.4-B1766</f>
        <v>0.3256352847419</v>
      </c>
      <c r="F1766" s="6" t="n">
        <f aca="false">0.3-C1766</f>
        <v>0.229967857952162</v>
      </c>
      <c r="G1766" s="6" t="n">
        <f aca="false">0.1-D1766</f>
        <v>0.0522476635271168</v>
      </c>
    </row>
    <row r="1767" customFormat="false" ht="12.75" hidden="false" customHeight="true" outlineLevel="0" collapsed="false">
      <c r="A1767" s="6" t="n">
        <f aca="false">Sheet1!A1767:A2290</f>
        <v>1765</v>
      </c>
      <c r="B1767" s="6" t="n">
        <f aca="false">Sheet1!B1767</f>
        <v>0.074330428570672</v>
      </c>
      <c r="C1767" s="6" t="n">
        <f aca="false">Sheet1!I1767</f>
        <v>0.0700017341421348</v>
      </c>
      <c r="D1767" s="6" t="n">
        <f aca="false">Sheet1!P1767</f>
        <v>0.0477381987019238</v>
      </c>
      <c r="E1767" s="6" t="n">
        <f aca="false">0.4-B1767</f>
        <v>0.325669571429328</v>
      </c>
      <c r="F1767" s="6" t="n">
        <f aca="false">0.3-C1767</f>
        <v>0.229998265857865</v>
      </c>
      <c r="G1767" s="6" t="n">
        <f aca="false">0.1-D1767</f>
        <v>0.0522618012980763</v>
      </c>
    </row>
    <row r="1768" customFormat="false" ht="12.75" hidden="false" customHeight="true" outlineLevel="0" collapsed="false">
      <c r="A1768" s="6" t="n">
        <f aca="false">Sheet1!A1768:A2291</f>
        <v>1766</v>
      </c>
      <c r="B1768" s="6" t="n">
        <f aca="false">Sheet1!B1768</f>
        <v>0.0742961734924807</v>
      </c>
      <c r="C1768" s="6" t="n">
        <f aca="false">Sheet1!I1768</f>
        <v>0.0699713526368807</v>
      </c>
      <c r="D1768" s="6" t="n">
        <f aca="false">Sheet1!P1768</f>
        <v>0.0477240693011089</v>
      </c>
      <c r="E1768" s="6" t="n">
        <f aca="false">0.4-B1768</f>
        <v>0.325703826507519</v>
      </c>
      <c r="F1768" s="6" t="n">
        <f aca="false">0.3-C1768</f>
        <v>0.230028647363119</v>
      </c>
      <c r="G1768" s="6" t="n">
        <f aca="false">0.1-D1768</f>
        <v>0.0522759306988911</v>
      </c>
    </row>
    <row r="1769" customFormat="false" ht="12.75" hidden="false" customHeight="true" outlineLevel="0" collapsed="false">
      <c r="A1769" s="6" t="n">
        <f aca="false">Sheet1!A1769:A2292</f>
        <v>1767</v>
      </c>
      <c r="B1769" s="6" t="n">
        <f aca="false">Sheet1!B1769</f>
        <v>0.0742619499798279</v>
      </c>
      <c r="C1769" s="6" t="n">
        <f aca="false">Sheet1!I1769</f>
        <v>0.0699409974977038</v>
      </c>
      <c r="D1769" s="6" t="n">
        <f aca="false">Sheet1!P1769</f>
        <v>0.0477099482630068</v>
      </c>
      <c r="E1769" s="6" t="n">
        <f aca="false">0.4-B1769</f>
        <v>0.325738050020172</v>
      </c>
      <c r="F1769" s="6" t="n">
        <f aca="false">0.3-C1769</f>
        <v>0.230059002502296</v>
      </c>
      <c r="G1769" s="6" t="n">
        <f aca="false">0.1-D1769</f>
        <v>0.0522900517369932</v>
      </c>
    </row>
    <row r="1770" customFormat="false" ht="12.75" hidden="false" customHeight="true" outlineLevel="0" collapsed="false">
      <c r="A1770" s="6" t="n">
        <f aca="false">Sheet1!A1770:A2293</f>
        <v>1768</v>
      </c>
      <c r="B1770" s="6" t="n">
        <f aca="false">Sheet1!B1770</f>
        <v>0.0742277579890961</v>
      </c>
      <c r="C1770" s="6" t="n">
        <f aca="false">Sheet1!I1770</f>
        <v>0.0699106686902917</v>
      </c>
      <c r="D1770" s="6" t="n">
        <f aca="false">Sheet1!P1770</f>
        <v>0.0476958355801946</v>
      </c>
      <c r="E1770" s="6" t="n">
        <f aca="false">0.4-B1770</f>
        <v>0.325772242010904</v>
      </c>
      <c r="F1770" s="6" t="n">
        <f aca="false">0.3-C1770</f>
        <v>0.230089331309708</v>
      </c>
      <c r="G1770" s="6" t="n">
        <f aca="false">0.1-D1770</f>
        <v>0.0523041644198054</v>
      </c>
    </row>
    <row r="1771" customFormat="false" ht="12.75" hidden="false" customHeight="true" outlineLevel="0" collapsed="false">
      <c r="A1771" s="6" t="n">
        <f aca="false">Sheet1!A1771:A2294</f>
        <v>1769</v>
      </c>
      <c r="B1771" s="6" t="n">
        <f aca="false">Sheet1!B1771</f>
        <v>0.0741935974767483</v>
      </c>
      <c r="C1771" s="6" t="n">
        <f aca="false">Sheet1!I1771</f>
        <v>0.0698803661803921</v>
      </c>
      <c r="D1771" s="6" t="n">
        <f aca="false">Sheet1!P1771</f>
        <v>0.0476817312452581</v>
      </c>
      <c r="E1771" s="6" t="n">
        <f aca="false">0.4-B1771</f>
        <v>0.325806402523252</v>
      </c>
      <c r="F1771" s="6" t="n">
        <f aca="false">0.3-C1771</f>
        <v>0.230119633819608</v>
      </c>
      <c r="G1771" s="6" t="n">
        <f aca="false">0.1-D1771</f>
        <v>0.0523182687547419</v>
      </c>
    </row>
    <row r="1772" customFormat="false" ht="12.75" hidden="false" customHeight="true" outlineLevel="0" collapsed="false">
      <c r="A1772" s="6" t="n">
        <f aca="false">Sheet1!A1772:A2295</f>
        <v>1770</v>
      </c>
      <c r="B1772" s="6" t="n">
        <f aca="false">Sheet1!B1772</f>
        <v>0.0741594683993278</v>
      </c>
      <c r="C1772" s="6" t="n">
        <f aca="false">Sheet1!I1772</f>
        <v>0.0698500899338115</v>
      </c>
      <c r="D1772" s="6" t="n">
        <f aca="false">Sheet1!P1772</f>
        <v>0.0476676352507919</v>
      </c>
      <c r="E1772" s="6" t="n">
        <f aca="false">0.4-B1772</f>
        <v>0.325840531600672</v>
      </c>
      <c r="F1772" s="6" t="n">
        <f aca="false">0.3-C1772</f>
        <v>0.230149910066188</v>
      </c>
      <c r="G1772" s="6" t="n">
        <f aca="false">0.1-D1772</f>
        <v>0.0523323647492081</v>
      </c>
    </row>
    <row r="1773" customFormat="false" ht="12.75" hidden="false" customHeight="true" outlineLevel="0" collapsed="false">
      <c r="A1773" s="6" t="n">
        <f aca="false">Sheet1!A1773:A2296</f>
        <v>1771</v>
      </c>
      <c r="B1773" s="6" t="n">
        <f aca="false">Sheet1!B1773</f>
        <v>0.0741253707134575</v>
      </c>
      <c r="C1773" s="6" t="n">
        <f aca="false">Sheet1!I1773</f>
        <v>0.0698198399164162</v>
      </c>
      <c r="D1773" s="6" t="n">
        <f aca="false">Sheet1!P1773</f>
        <v>0.0476535475893994</v>
      </c>
      <c r="E1773" s="6" t="n">
        <f aca="false">0.4-B1773</f>
        <v>0.325874629286543</v>
      </c>
      <c r="F1773" s="6" t="n">
        <f aca="false">0.3-C1773</f>
        <v>0.230180160083584</v>
      </c>
      <c r="G1773" s="6" t="n">
        <f aca="false">0.1-D1773</f>
        <v>0.0523464524106006</v>
      </c>
    </row>
    <row r="1774" customFormat="false" ht="12.75" hidden="false" customHeight="true" outlineLevel="0" collapsed="false">
      <c r="A1774" s="6" t="n">
        <f aca="false">Sheet1!A1774:A2297</f>
        <v>1772</v>
      </c>
      <c r="B1774" s="6" t="n">
        <f aca="false">Sheet1!B1774</f>
        <v>0.0740913043758404</v>
      </c>
      <c r="C1774" s="6" t="n">
        <f aca="false">Sheet1!I1774</f>
        <v>0.0697896160941313</v>
      </c>
      <c r="D1774" s="6" t="n">
        <f aca="false">Sheet1!P1774</f>
        <v>0.0476394682536927</v>
      </c>
      <c r="E1774" s="6" t="n">
        <f aca="false">0.4-B1774</f>
        <v>0.32590869562416</v>
      </c>
      <c r="F1774" s="6" t="n">
        <f aca="false">0.3-C1774</f>
        <v>0.230210383905869</v>
      </c>
      <c r="G1774" s="6" t="n">
        <f aca="false">0.1-D1774</f>
        <v>0.0523605317463073</v>
      </c>
    </row>
    <row r="1775" customFormat="false" ht="12.75" hidden="false" customHeight="true" outlineLevel="0" collapsed="false">
      <c r="A1775" s="6" t="n">
        <f aca="false">Sheet1!A1775:A2298</f>
        <v>1773</v>
      </c>
      <c r="B1775" s="6" t="n">
        <f aca="false">Sheet1!B1775</f>
        <v>0.0740572693432589</v>
      </c>
      <c r="C1775" s="6" t="n">
        <f aca="false">Sheet1!I1775</f>
        <v>0.069759418432941</v>
      </c>
      <c r="D1775" s="6" t="n">
        <f aca="false">Sheet1!P1775</f>
        <v>0.0476253972362926</v>
      </c>
      <c r="E1775" s="6" t="n">
        <f aca="false">0.4-B1775</f>
        <v>0.325942730656741</v>
      </c>
      <c r="F1775" s="6" t="n">
        <f aca="false">0.3-C1775</f>
        <v>0.230240581567059</v>
      </c>
      <c r="G1775" s="6" t="n">
        <f aca="false">0.1-D1775</f>
        <v>0.0523746027637074</v>
      </c>
    </row>
    <row r="1776" customFormat="false" ht="12.75" hidden="false" customHeight="true" outlineLevel="0" collapsed="false">
      <c r="A1776" s="6" t="n">
        <f aca="false">Sheet1!A1776:A2299</f>
        <v>1774</v>
      </c>
      <c r="B1776" s="6" t="n">
        <f aca="false">Sheet1!B1776</f>
        <v>0.0740232655725749</v>
      </c>
      <c r="C1776" s="6" t="n">
        <f aca="false">Sheet1!I1776</f>
        <v>0.0697292468988884</v>
      </c>
      <c r="D1776" s="6" t="n">
        <f aca="false">Sheet1!P1776</f>
        <v>0.0476113345298288</v>
      </c>
      <c r="E1776" s="6" t="n">
        <f aca="false">0.4-B1776</f>
        <v>0.325976734427425</v>
      </c>
      <c r="F1776" s="6" t="n">
        <f aca="false">0.3-C1776</f>
        <v>0.230270753101112</v>
      </c>
      <c r="G1776" s="6" t="n">
        <f aca="false">0.1-D1776</f>
        <v>0.0523886654701712</v>
      </c>
    </row>
    <row r="1777" customFormat="false" ht="12.75" hidden="false" customHeight="true" outlineLevel="0" collapsed="false">
      <c r="A1777" s="6" t="n">
        <f aca="false">Sheet1!A1777:A2300</f>
        <v>1775</v>
      </c>
      <c r="B1777" s="6" t="n">
        <f aca="false">Sheet1!B1777</f>
        <v>0.0739892930207295</v>
      </c>
      <c r="C1777" s="6" t="n">
        <f aca="false">Sheet1!I1777</f>
        <v>0.0696991014580752</v>
      </c>
      <c r="D1777" s="6" t="n">
        <f aca="false">Sheet1!P1777</f>
        <v>0.0475972801269394</v>
      </c>
      <c r="E1777" s="6" t="n">
        <f aca="false">0.4-B1777</f>
        <v>0.326010706979271</v>
      </c>
      <c r="F1777" s="6" t="n">
        <f aca="false">0.3-C1777</f>
        <v>0.230300898541925</v>
      </c>
      <c r="G1777" s="6" t="n">
        <f aca="false">0.1-D1777</f>
        <v>0.0524027198730606</v>
      </c>
    </row>
    <row r="1778" customFormat="false" ht="12.75" hidden="false" customHeight="true" outlineLevel="0" collapsed="false">
      <c r="A1778" s="6" t="n">
        <f aca="false">Sheet1!A1778:A2301</f>
        <v>1776</v>
      </c>
      <c r="B1778" s="6" t="n">
        <f aca="false">Sheet1!B1778</f>
        <v>0.0739553516447429</v>
      </c>
      <c r="C1778" s="6" t="n">
        <f aca="false">Sheet1!I1778</f>
        <v>0.069668982076662</v>
      </c>
      <c r="D1778" s="6" t="n">
        <f aca="false">Sheet1!P1778</f>
        <v>0.0475832340202714</v>
      </c>
      <c r="E1778" s="6" t="n">
        <f aca="false">0.4-B1778</f>
        <v>0.326044648355257</v>
      </c>
      <c r="F1778" s="6" t="n">
        <f aca="false">0.3-C1778</f>
        <v>0.230331017923338</v>
      </c>
      <c r="G1778" s="6" t="n">
        <f aca="false">0.1-D1778</f>
        <v>0.0524167659797286</v>
      </c>
    </row>
    <row r="1779" customFormat="false" ht="12.75" hidden="false" customHeight="true" outlineLevel="0" collapsed="false">
      <c r="A1779" s="6" t="n">
        <f aca="false">Sheet1!A1779:A2302</f>
        <v>1777</v>
      </c>
      <c r="B1779" s="6" t="n">
        <f aca="false">Sheet1!B1779</f>
        <v>0.0739214414017141</v>
      </c>
      <c r="C1779" s="6" t="n">
        <f aca="false">Sheet1!I1779</f>
        <v>0.0696388887208677</v>
      </c>
      <c r="D1779" s="6" t="n">
        <f aca="false">Sheet1!P1779</f>
        <v>0.0475691962024804</v>
      </c>
      <c r="E1779" s="6" t="n">
        <f aca="false">0.4-B1779</f>
        <v>0.326078558598286</v>
      </c>
      <c r="F1779" s="6" t="n">
        <f aca="false">0.3-C1779</f>
        <v>0.230361111279132</v>
      </c>
      <c r="G1779" s="6" t="n">
        <f aca="false">0.1-D1779</f>
        <v>0.0524308037975196</v>
      </c>
    </row>
    <row r="1780" customFormat="false" ht="12.75" hidden="false" customHeight="true" outlineLevel="0" collapsed="false">
      <c r="A1780" s="6" t="n">
        <f aca="false">Sheet1!A1780:A2303</f>
        <v>1778</v>
      </c>
      <c r="B1780" s="6" t="n">
        <f aca="false">Sheet1!B1780</f>
        <v>0.0738875622488209</v>
      </c>
      <c r="C1780" s="6" t="n">
        <f aca="false">Sheet1!I1780</f>
        <v>0.0696088213569696</v>
      </c>
      <c r="D1780" s="6" t="n">
        <f aca="false">Sheet1!P1780</f>
        <v>0.0475551666662309</v>
      </c>
      <c r="E1780" s="6" t="n">
        <f aca="false">0.4-B1780</f>
        <v>0.326112437751179</v>
      </c>
      <c r="F1780" s="6" t="n">
        <f aca="false">0.3-C1780</f>
        <v>0.23039117864303</v>
      </c>
      <c r="G1780" s="6" t="n">
        <f aca="false">0.1-D1780</f>
        <v>0.0524448333337691</v>
      </c>
    </row>
    <row r="1781" customFormat="false" ht="12.75" hidden="false" customHeight="true" outlineLevel="0" collapsed="false">
      <c r="A1781" s="6" t="n">
        <f aca="false">Sheet1!A1781:A2304</f>
        <v>1779</v>
      </c>
      <c r="B1781" s="6" t="n">
        <f aca="false">Sheet1!B1781</f>
        <v>0.0738537141433195</v>
      </c>
      <c r="C1781" s="6" t="n">
        <f aca="false">Sheet1!I1781</f>
        <v>0.0695787799513032</v>
      </c>
      <c r="D1781" s="6" t="n">
        <f aca="false">Sheet1!P1781</f>
        <v>0.0475411454041956</v>
      </c>
      <c r="E1781" s="6" t="n">
        <f aca="false">0.4-B1781</f>
        <v>0.326146285856681</v>
      </c>
      <c r="F1781" s="6" t="n">
        <f aca="false">0.3-C1781</f>
        <v>0.230421220048697</v>
      </c>
      <c r="G1781" s="6" t="n">
        <f aca="false">0.1-D1781</f>
        <v>0.0524588545958044</v>
      </c>
    </row>
    <row r="1782" customFormat="false" ht="12.75" hidden="false" customHeight="true" outlineLevel="0" collapsed="false">
      <c r="A1782" s="6" t="n">
        <f aca="false">Sheet1!A1782:A2305</f>
        <v>1780</v>
      </c>
      <c r="B1782" s="6" t="n">
        <f aca="false">Sheet1!B1782</f>
        <v>0.0738198970425443</v>
      </c>
      <c r="C1782" s="6" t="n">
        <f aca="false">Sheet1!I1782</f>
        <v>0.0695487644702622</v>
      </c>
      <c r="D1782" s="6" t="n">
        <f aca="false">Sheet1!P1782</f>
        <v>0.0475271324090563</v>
      </c>
      <c r="E1782" s="6" t="n">
        <f aca="false">0.4-B1782</f>
        <v>0.326180102957456</v>
      </c>
      <c r="F1782" s="6" t="n">
        <f aca="false">0.3-C1782</f>
        <v>0.230451235529738</v>
      </c>
      <c r="G1782" s="6" t="n">
        <f aca="false">0.1-D1782</f>
        <v>0.0524728675909437</v>
      </c>
    </row>
    <row r="1783" customFormat="false" ht="12.75" hidden="false" customHeight="true" outlineLevel="0" collapsed="false">
      <c r="A1783" s="6" t="n">
        <f aca="false">Sheet1!A1783:A2306</f>
        <v>1781</v>
      </c>
      <c r="B1783" s="6" t="n">
        <f aca="false">Sheet1!B1783</f>
        <v>0.0737861109039082</v>
      </c>
      <c r="C1783" s="6" t="n">
        <f aca="false">Sheet1!I1783</f>
        <v>0.0695187748802983</v>
      </c>
      <c r="D1783" s="6" t="n">
        <f aca="false">Sheet1!P1783</f>
        <v>0.0475131276735031</v>
      </c>
      <c r="E1783" s="6" t="n">
        <f aca="false">0.4-B1783</f>
        <v>0.326213889096092</v>
      </c>
      <c r="F1783" s="6" t="n">
        <f aca="false">0.3-C1783</f>
        <v>0.230481225119702</v>
      </c>
      <c r="G1783" s="6" t="n">
        <f aca="false">0.1-D1783</f>
        <v>0.0524868723264969</v>
      </c>
    </row>
    <row r="1784" customFormat="false" ht="12.75" hidden="false" customHeight="true" outlineLevel="0" collapsed="false">
      <c r="A1784" s="6" t="n">
        <f aca="false">Sheet1!A1784:A2307</f>
        <v>1782</v>
      </c>
      <c r="B1784" s="6" t="n">
        <f aca="false">Sheet1!B1784</f>
        <v>0.0737523556849018</v>
      </c>
      <c r="C1784" s="6" t="n">
        <f aca="false">Sheet1!I1784</f>
        <v>0.069488811147921</v>
      </c>
      <c r="D1784" s="6" t="n">
        <f aca="false">Sheet1!P1784</f>
        <v>0.0474991311902349</v>
      </c>
      <c r="E1784" s="6" t="n">
        <f aca="false">0.4-B1784</f>
        <v>0.326247644315098</v>
      </c>
      <c r="F1784" s="6" t="n">
        <f aca="false">0.3-C1784</f>
        <v>0.230511188852079</v>
      </c>
      <c r="G1784" s="6" t="n">
        <f aca="false">0.1-D1784</f>
        <v>0.0525008688097651</v>
      </c>
    </row>
    <row r="1785" customFormat="false" ht="12.75" hidden="false" customHeight="true" outlineLevel="0" collapsed="false">
      <c r="A1785" s="6" t="n">
        <f aca="false">Sheet1!A1785:A2308</f>
        <v>1783</v>
      </c>
      <c r="B1785" s="6" t="n">
        <f aca="false">Sheet1!B1785</f>
        <v>0.0737186313430936</v>
      </c>
      <c r="C1785" s="6" t="n">
        <f aca="false">Sheet1!I1785</f>
        <v>0.0694588732396976</v>
      </c>
      <c r="D1785" s="6" t="n">
        <f aca="false">Sheet1!P1785</f>
        <v>0.0474851429519592</v>
      </c>
      <c r="E1785" s="6" t="n">
        <f aca="false">0.4-B1785</f>
        <v>0.326281368656907</v>
      </c>
      <c r="F1785" s="6" t="n">
        <f aca="false">0.3-C1785</f>
        <v>0.230541126760302</v>
      </c>
      <c r="G1785" s="6" t="n">
        <f aca="false">0.1-D1785</f>
        <v>0.0525148570480408</v>
      </c>
    </row>
    <row r="1786" customFormat="false" ht="12.75" hidden="false" customHeight="true" outlineLevel="0" collapsed="false">
      <c r="A1786" s="6" t="n">
        <f aca="false">Sheet1!A1786:A2309</f>
        <v>1784</v>
      </c>
      <c r="B1786" s="6" t="n">
        <f aca="false">Sheet1!B1786</f>
        <v>0.0736849378361296</v>
      </c>
      <c r="C1786" s="6" t="n">
        <f aca="false">Sheet1!I1786</f>
        <v>0.0694289611222528</v>
      </c>
      <c r="D1786" s="6" t="n">
        <f aca="false">Sheet1!P1786</f>
        <v>0.047471162951392</v>
      </c>
      <c r="E1786" s="6" t="n">
        <f aca="false">0.4-B1786</f>
        <v>0.32631506216387</v>
      </c>
      <c r="F1786" s="6" t="n">
        <f aca="false">0.3-C1786</f>
        <v>0.230571038877747</v>
      </c>
      <c r="G1786" s="6" t="n">
        <f aca="false">0.1-D1786</f>
        <v>0.052528837048608</v>
      </c>
    </row>
    <row r="1787" customFormat="false" ht="12.75" hidden="false" customHeight="true" outlineLevel="0" collapsed="false">
      <c r="A1787" s="6" t="n">
        <f aca="false">Sheet1!A1787:A2310</f>
        <v>1785</v>
      </c>
      <c r="B1787" s="6" t="n">
        <f aca="false">Sheet1!B1787</f>
        <v>0.0736512751217333</v>
      </c>
      <c r="C1787" s="6" t="n">
        <f aca="false">Sheet1!I1787</f>
        <v>0.0693990747622693</v>
      </c>
      <c r="D1787" s="6" t="n">
        <f aca="false">Sheet1!P1787</f>
        <v>0.0474571911812578</v>
      </c>
      <c r="E1787" s="6" t="n">
        <f aca="false">0.4-B1787</f>
        <v>0.326348724878267</v>
      </c>
      <c r="F1787" s="6" t="n">
        <f aca="false">0.3-C1787</f>
        <v>0.230600925237731</v>
      </c>
      <c r="G1787" s="6" t="n">
        <f aca="false">0.1-D1787</f>
        <v>0.0525428088187422</v>
      </c>
    </row>
    <row r="1788" customFormat="false" ht="12.75" hidden="false" customHeight="true" outlineLevel="0" collapsed="false">
      <c r="A1788" s="6" t="n">
        <f aca="false">Sheet1!A1788:A2311</f>
        <v>1786</v>
      </c>
      <c r="B1788" s="6" t="n">
        <f aca="false">Sheet1!B1788</f>
        <v>0.0736176431577055</v>
      </c>
      <c r="C1788" s="6" t="n">
        <f aca="false">Sheet1!I1788</f>
        <v>0.0693692141264865</v>
      </c>
      <c r="D1788" s="6" t="n">
        <f aca="false">Sheet1!P1788</f>
        <v>0.04744322763429</v>
      </c>
      <c r="E1788" s="6" t="n">
        <f aca="false">0.4-B1788</f>
        <v>0.326382356842295</v>
      </c>
      <c r="F1788" s="6" t="n">
        <f aca="false">0.3-C1788</f>
        <v>0.230630785873513</v>
      </c>
      <c r="G1788" s="6" t="n">
        <f aca="false">0.1-D1788</f>
        <v>0.05255677236571</v>
      </c>
    </row>
    <row r="1789" customFormat="false" ht="12.75" hidden="false" customHeight="true" outlineLevel="0" collapsed="false">
      <c r="A1789" s="6" t="n">
        <f aca="false">Sheet1!A1789:A2312</f>
        <v>1787</v>
      </c>
      <c r="B1789" s="6" t="n">
        <f aca="false">Sheet1!B1789</f>
        <v>0.0735840419019241</v>
      </c>
      <c r="C1789" s="6" t="n">
        <f aca="false">Sheet1!I1789</f>
        <v>0.0693393791817017</v>
      </c>
      <c r="D1789" s="6" t="n">
        <f aca="false">Sheet1!P1789</f>
        <v>0.0474292723032302</v>
      </c>
      <c r="E1789" s="6" t="n">
        <f aca="false">0.4-B1789</f>
        <v>0.326415958098076</v>
      </c>
      <c r="F1789" s="6" t="n">
        <f aca="false">0.3-C1789</f>
        <v>0.230660620818298</v>
      </c>
      <c r="G1789" s="6" t="n">
        <f aca="false">0.1-D1789</f>
        <v>0.0525707276967699</v>
      </c>
    </row>
    <row r="1790" customFormat="false" ht="12.75" hidden="false" customHeight="true" outlineLevel="0" collapsed="false">
      <c r="A1790" s="6" t="n">
        <f aca="false">Sheet1!A1790:A2313</f>
        <v>1788</v>
      </c>
      <c r="B1790" s="6" t="n">
        <f aca="false">Sheet1!B1790</f>
        <v>0.0735504713123439</v>
      </c>
      <c r="C1790" s="6" t="n">
        <f aca="false">Sheet1!I1790</f>
        <v>0.0693095698947688</v>
      </c>
      <c r="D1790" s="6" t="n">
        <f aca="false">Sheet1!P1790</f>
        <v>0.0474153251808286</v>
      </c>
      <c r="E1790" s="6" t="n">
        <f aca="false">0.4-B1790</f>
        <v>0.326449528687656</v>
      </c>
      <c r="F1790" s="6" t="n">
        <f aca="false">0.3-C1790</f>
        <v>0.230690430105231</v>
      </c>
      <c r="G1790" s="6" t="n">
        <f aca="false">0.1-D1790</f>
        <v>0.0525846748191714</v>
      </c>
    </row>
    <row r="1791" customFormat="false" ht="12.75" hidden="false" customHeight="true" outlineLevel="0" collapsed="false">
      <c r="A1791" s="6" t="n">
        <f aca="false">Sheet1!A1791:A2314</f>
        <v>1789</v>
      </c>
      <c r="B1791" s="6" t="n">
        <f aca="false">Sheet1!B1791</f>
        <v>0.0735169313469962</v>
      </c>
      <c r="C1791" s="6" t="n">
        <f aca="false">Sheet1!I1791</f>
        <v>0.069279786232599</v>
      </c>
      <c r="D1791" s="6" t="n">
        <f aca="false">Sheet1!P1791</f>
        <v>0.0474013862598442</v>
      </c>
      <c r="E1791" s="6" t="n">
        <f aca="false">0.4-B1791</f>
        <v>0.326483068653004</v>
      </c>
      <c r="F1791" s="6" t="n">
        <f aca="false">0.3-C1791</f>
        <v>0.230720213767401</v>
      </c>
      <c r="G1791" s="6" t="n">
        <f aca="false">0.1-D1791</f>
        <v>0.0525986137401558</v>
      </c>
    </row>
    <row r="1792" customFormat="false" ht="12.75" hidden="false" customHeight="true" outlineLevel="0" collapsed="false">
      <c r="A1792" s="6" t="n">
        <f aca="false">Sheet1!A1792:A2315</f>
        <v>1790</v>
      </c>
      <c r="B1792" s="6" t="n">
        <f aca="false">Sheet1!B1792</f>
        <v>0.0734834219639892</v>
      </c>
      <c r="C1792" s="6" t="n">
        <f aca="false">Sheet1!I1792</f>
        <v>0.0692500281621603</v>
      </c>
      <c r="D1792" s="6" t="n">
        <f aca="false">Sheet1!P1792</f>
        <v>0.0473874555330442</v>
      </c>
      <c r="E1792" s="6" t="n">
        <f aca="false">0.4-B1792</f>
        <v>0.326516578036011</v>
      </c>
      <c r="F1792" s="6" t="n">
        <f aca="false">0.3-C1792</f>
        <v>0.23074997183784</v>
      </c>
      <c r="G1792" s="6" t="n">
        <f aca="false">0.1-D1792</f>
        <v>0.0526125444669558</v>
      </c>
    </row>
    <row r="1793" customFormat="false" ht="12.75" hidden="false" customHeight="true" outlineLevel="0" collapsed="false">
      <c r="A1793" s="6" t="n">
        <f aca="false">Sheet1!A1793:A2316</f>
        <v>1791</v>
      </c>
      <c r="B1793" s="6" t="n">
        <f aca="false">Sheet1!B1793</f>
        <v>0.0734499431215073</v>
      </c>
      <c r="C1793" s="6" t="n">
        <f aca="false">Sheet1!I1793</f>
        <v>0.0692202956504774</v>
      </c>
      <c r="D1793" s="6" t="n">
        <f aca="false">Sheet1!P1793</f>
        <v>0.0473735329932045</v>
      </c>
      <c r="E1793" s="6" t="n">
        <f aca="false">0.4-B1793</f>
        <v>0.326550056878493</v>
      </c>
      <c r="F1793" s="6" t="n">
        <f aca="false">0.3-C1793</f>
        <v>0.230779704349523</v>
      </c>
      <c r="G1793" s="6" t="n">
        <f aca="false">0.1-D1793</f>
        <v>0.0526264670067956</v>
      </c>
    </row>
    <row r="1794" customFormat="false" ht="12.75" hidden="false" customHeight="true" outlineLevel="0" collapsed="false">
      <c r="A1794" s="6" t="n">
        <f aca="false">Sheet1!A1794:A2317</f>
        <v>1792</v>
      </c>
      <c r="B1794" s="6" t="n">
        <f aca="false">Sheet1!B1794</f>
        <v>0.073416494777811</v>
      </c>
      <c r="C1794" s="6" t="n">
        <f aca="false">Sheet1!I1794</f>
        <v>0.0691905886646318</v>
      </c>
      <c r="D1794" s="6" t="n">
        <f aca="false">Sheet1!P1794</f>
        <v>0.0473596186331093</v>
      </c>
      <c r="E1794" s="6" t="n">
        <f aca="false">0.4-B1794</f>
        <v>0.326583505222189</v>
      </c>
      <c r="F1794" s="6" t="n">
        <f aca="false">0.3-C1794</f>
        <v>0.230809411335368</v>
      </c>
      <c r="G1794" s="6" t="n">
        <f aca="false">0.1-D1794</f>
        <v>0.0526403813668908</v>
      </c>
    </row>
    <row r="1795" customFormat="false" ht="12.75" hidden="false" customHeight="true" outlineLevel="0" collapsed="false">
      <c r="A1795" s="6" t="n">
        <f aca="false">Sheet1!A1795:A2318</f>
        <v>1793</v>
      </c>
      <c r="B1795" s="6" t="n">
        <f aca="false">Sheet1!B1795</f>
        <v>0.0733830768912372</v>
      </c>
      <c r="C1795" s="6" t="n">
        <f aca="false">Sheet1!I1795</f>
        <v>0.0691609071717613</v>
      </c>
      <c r="D1795" s="6" t="n">
        <f aca="false">Sheet1!P1795</f>
        <v>0.0473457124455514</v>
      </c>
      <c r="E1795" s="6" t="n">
        <f aca="false">0.4-B1795</f>
        <v>0.326616923108763</v>
      </c>
      <c r="F1795" s="6" t="n">
        <f aca="false">0.3-C1795</f>
        <v>0.230839092828239</v>
      </c>
      <c r="G1795" s="6" t="n">
        <f aca="false">0.1-D1795</f>
        <v>0.0526542875544486</v>
      </c>
    </row>
    <row r="1796" customFormat="false" ht="12.75" hidden="false" customHeight="true" outlineLevel="0" collapsed="false">
      <c r="A1796" s="6" t="n">
        <f aca="false">Sheet1!A1796:A2319</f>
        <v>1794</v>
      </c>
      <c r="B1796" s="6" t="n">
        <f aca="false">Sheet1!B1796</f>
        <v>0.0733496894201982</v>
      </c>
      <c r="C1796" s="6" t="n">
        <f aca="false">Sheet1!I1796</f>
        <v>0.0691312511390602</v>
      </c>
      <c r="D1796" s="6" t="n">
        <f aca="false">Sheet1!P1796</f>
        <v>0.0473318144233321</v>
      </c>
      <c r="E1796" s="6" t="n">
        <f aca="false">0.4-B1796</f>
        <v>0.326650310579802</v>
      </c>
      <c r="F1796" s="6" t="n">
        <f aca="false">0.3-C1796</f>
        <v>0.23086874886094</v>
      </c>
      <c r="G1796" s="6" t="n">
        <f aca="false">0.1-D1796</f>
        <v>0.0526681855766679</v>
      </c>
    </row>
    <row r="1797" customFormat="false" ht="12.75" hidden="false" customHeight="true" outlineLevel="0" collapsed="false">
      <c r="A1797" s="6" t="n">
        <f aca="false">Sheet1!A1797:A2320</f>
        <v>1795</v>
      </c>
      <c r="B1797" s="6" t="n">
        <f aca="false">Sheet1!B1797</f>
        <v>0.0733163323231824</v>
      </c>
      <c r="C1797" s="6" t="n">
        <f aca="false">Sheet1!I1797</f>
        <v>0.0691016205337791</v>
      </c>
      <c r="D1797" s="6" t="n">
        <f aca="false">Sheet1!P1797</f>
        <v>0.0473179245592612</v>
      </c>
      <c r="E1797" s="6" t="n">
        <f aca="false">0.4-B1797</f>
        <v>0.326683667676818</v>
      </c>
      <c r="F1797" s="6" t="n">
        <f aca="false">0.3-C1797</f>
        <v>0.230898379466221</v>
      </c>
      <c r="G1797" s="6" t="n">
        <f aca="false">0.1-D1797</f>
        <v>0.0526820754407388</v>
      </c>
    </row>
    <row r="1798" customFormat="false" ht="12.75" hidden="false" customHeight="true" outlineLevel="0" collapsed="false">
      <c r="A1798" s="6" t="n">
        <f aca="false">Sheet1!A1798:A2321</f>
        <v>1796</v>
      </c>
      <c r="B1798" s="6" t="n">
        <f aca="false">Sheet1!B1798</f>
        <v>0.0732830055587534</v>
      </c>
      <c r="C1798" s="6" t="n">
        <f aca="false">Sheet1!I1798</f>
        <v>0.0690720153232246</v>
      </c>
      <c r="D1798" s="6" t="n">
        <f aca="false">Sheet1!P1798</f>
        <v>0.0473040428461567</v>
      </c>
      <c r="E1798" s="6" t="n">
        <f aca="false">0.4-B1798</f>
        <v>0.326716994441247</v>
      </c>
      <c r="F1798" s="6" t="n">
        <f aca="false">0.3-C1798</f>
        <v>0.230927984676775</v>
      </c>
      <c r="G1798" s="6" t="n">
        <f aca="false">0.1-D1798</f>
        <v>0.0526959571538433</v>
      </c>
    </row>
    <row r="1799" customFormat="false" ht="12.75" hidden="false" customHeight="true" outlineLevel="0" collapsed="false">
      <c r="A1799" s="6" t="n">
        <f aca="false">Sheet1!A1799:A2322</f>
        <v>1797</v>
      </c>
      <c r="B1799" s="6" t="n">
        <f aca="false">Sheet1!B1799</f>
        <v>0.0732497090855503</v>
      </c>
      <c r="C1799" s="6" t="n">
        <f aca="false">Sheet1!I1799</f>
        <v>0.0690424354747596</v>
      </c>
      <c r="D1799" s="6" t="n">
        <f aca="false">Sheet1!P1799</f>
        <v>0.0472901692768452</v>
      </c>
      <c r="E1799" s="6" t="n">
        <f aca="false">0.4-B1799</f>
        <v>0.32675029091445</v>
      </c>
      <c r="F1799" s="6" t="n">
        <f aca="false">0.3-C1799</f>
        <v>0.23095756452524</v>
      </c>
      <c r="G1799" s="6" t="n">
        <f aca="false">0.1-D1799</f>
        <v>0.0527098307231548</v>
      </c>
    </row>
    <row r="1800" customFormat="false" ht="12.75" hidden="false" customHeight="true" outlineLevel="0" collapsed="false">
      <c r="A1800" s="6" t="n">
        <f aca="false">Sheet1!A1800:A2323</f>
        <v>1798</v>
      </c>
      <c r="B1800" s="6" t="n">
        <f aca="false">Sheet1!B1800</f>
        <v>0.0732164428622874</v>
      </c>
      <c r="C1800" s="6" t="n">
        <f aca="false">Sheet1!I1800</f>
        <v>0.0690128809558026</v>
      </c>
      <c r="D1800" s="6" t="n">
        <f aca="false">Sheet1!P1800</f>
        <v>0.0472763038441618</v>
      </c>
      <c r="E1800" s="6" t="n">
        <f aca="false">0.4-B1800</f>
        <v>0.326783557137713</v>
      </c>
      <c r="F1800" s="6" t="n">
        <f aca="false">0.3-C1800</f>
        <v>0.230987119044197</v>
      </c>
      <c r="G1800" s="6" t="n">
        <f aca="false">0.1-D1800</f>
        <v>0.0527236961558382</v>
      </c>
    </row>
    <row r="1801" customFormat="false" ht="12.75" hidden="false" customHeight="true" outlineLevel="0" collapsed="false">
      <c r="A1801" s="6" t="n">
        <f aca="false">Sheet1!A1801:A2324</f>
        <v>1799</v>
      </c>
      <c r="B1801" s="6" t="n">
        <f aca="false">Sheet1!B1801</f>
        <v>0.0731832068477538</v>
      </c>
      <c r="C1801" s="6" t="n">
        <f aca="false">Sheet1!I1801</f>
        <v>0.0689833517338282</v>
      </c>
      <c r="D1801" s="6" t="n">
        <f aca="false">Sheet1!P1801</f>
        <v>0.0472624465409498</v>
      </c>
      <c r="E1801" s="6" t="n">
        <f aca="false">0.4-B1801</f>
        <v>0.326816793152246</v>
      </c>
      <c r="F1801" s="6" t="n">
        <f aca="false">0.3-C1801</f>
        <v>0.231016648266172</v>
      </c>
      <c r="G1801" s="6" t="n">
        <f aca="false">0.1-D1801</f>
        <v>0.0527375534590502</v>
      </c>
    </row>
    <row r="1802" customFormat="false" ht="12.75" hidden="false" customHeight="true" outlineLevel="0" collapsed="false">
      <c r="A1802" s="6" t="n">
        <f aca="false">Sheet1!A1802:A2325</f>
        <v>1800</v>
      </c>
      <c r="B1802" s="6" t="n">
        <f aca="false">Sheet1!B1802</f>
        <v>0.0731500010008138</v>
      </c>
      <c r="C1802" s="6" t="n">
        <f aca="false">Sheet1!I1802</f>
        <v>0.0689538477763663</v>
      </c>
      <c r="D1802" s="6" t="n">
        <f aca="false">Sheet1!P1802</f>
        <v>0.0472485973600609</v>
      </c>
      <c r="E1802" s="6" t="n">
        <f aca="false">0.4-B1802</f>
        <v>0.326849998999186</v>
      </c>
      <c r="F1802" s="6" t="n">
        <f aca="false">0.3-C1802</f>
        <v>0.231046152223634</v>
      </c>
      <c r="G1802" s="6" t="n">
        <f aca="false">0.1-D1802</f>
        <v>0.0527514026399391</v>
      </c>
    </row>
    <row r="1803" customFormat="false" ht="12.75" hidden="false" customHeight="true" outlineLevel="0" collapsed="false">
      <c r="A1803" s="6" t="n">
        <f aca="false">Sheet1!A1803:A2326</f>
        <v>1801</v>
      </c>
      <c r="B1803" s="6" t="n">
        <f aca="false">Sheet1!B1803</f>
        <v>0.073116825280406</v>
      </c>
      <c r="C1803" s="6" t="n">
        <f aca="false">Sheet1!I1803</f>
        <v>0.0689243690510026</v>
      </c>
      <c r="D1803" s="6" t="n">
        <f aca="false">Sheet1!P1803</f>
        <v>0.0472347562943555</v>
      </c>
      <c r="E1803" s="6" t="n">
        <f aca="false">0.4-B1803</f>
        <v>0.326883174719594</v>
      </c>
      <c r="F1803" s="6" t="n">
        <f aca="false">0.3-C1803</f>
        <v>0.231075630948997</v>
      </c>
      <c r="G1803" s="6" t="n">
        <f aca="false">0.1-D1803</f>
        <v>0.0527652437056445</v>
      </c>
    </row>
    <row r="1804" customFormat="false" ht="12.75" hidden="false" customHeight="true" outlineLevel="0" collapsed="false">
      <c r="A1804" s="6" t="n">
        <f aca="false">Sheet1!A1804:A2327</f>
        <v>1802</v>
      </c>
      <c r="B1804" s="6" t="n">
        <f aca="false">Sheet1!B1804</f>
        <v>0.0730836796455437</v>
      </c>
      <c r="C1804" s="6" t="n">
        <f aca="false">Sheet1!I1804</f>
        <v>0.0688949155253783</v>
      </c>
      <c r="D1804" s="6" t="n">
        <f aca="false">Sheet1!P1804</f>
        <v>0.0472209233367019</v>
      </c>
      <c r="E1804" s="6" t="n">
        <f aca="false">0.4-B1804</f>
        <v>0.326916320354456</v>
      </c>
      <c r="F1804" s="6" t="n">
        <f aca="false">0.3-C1804</f>
        <v>0.231105084474622</v>
      </c>
      <c r="G1804" s="6" t="n">
        <f aca="false">0.1-D1804</f>
        <v>0.0527790766632981</v>
      </c>
    </row>
    <row r="1805" customFormat="false" ht="12.75" hidden="false" customHeight="true" outlineLevel="0" collapsed="false">
      <c r="A1805" s="6" t="n">
        <f aca="false">Sheet1!A1805:A2328</f>
        <v>1803</v>
      </c>
      <c r="B1805" s="6" t="n">
        <f aca="false">Sheet1!B1805</f>
        <v>0.0730505640553144</v>
      </c>
      <c r="C1805" s="6" t="n">
        <f aca="false">Sheet1!I1805</f>
        <v>0.0688654871671898</v>
      </c>
      <c r="D1805" s="6" t="n">
        <f aca="false">Sheet1!P1805</f>
        <v>0.0472070984799772</v>
      </c>
      <c r="E1805" s="6" t="n">
        <f aca="false">0.4-B1805</f>
        <v>0.326949435944686</v>
      </c>
      <c r="F1805" s="6" t="n">
        <f aca="false">0.3-C1805</f>
        <v>0.23113451283281</v>
      </c>
      <c r="G1805" s="6" t="n">
        <f aca="false">0.1-D1805</f>
        <v>0.0527929015200229</v>
      </c>
    </row>
    <row r="1806" customFormat="false" ht="12.75" hidden="false" customHeight="true" outlineLevel="0" collapsed="false">
      <c r="A1806" s="6" t="n">
        <f aca="false">Sheet1!A1806:A2329</f>
        <v>1804</v>
      </c>
      <c r="B1806" s="6" t="n">
        <f aca="false">Sheet1!B1806</f>
        <v>0.0730174784688798</v>
      </c>
      <c r="C1806" s="6" t="n">
        <f aca="false">Sheet1!I1806</f>
        <v>0.0688360839441886</v>
      </c>
      <c r="D1806" s="6" t="n">
        <f aca="false">Sheet1!P1806</f>
        <v>0.0471932817170664</v>
      </c>
      <c r="E1806" s="6" t="n">
        <f aca="false">0.4-B1806</f>
        <v>0.32698252153112</v>
      </c>
      <c r="F1806" s="6" t="n">
        <f aca="false">0.3-C1806</f>
        <v>0.231163916055811</v>
      </c>
      <c r="G1806" s="6" t="n">
        <f aca="false">0.1-D1806</f>
        <v>0.0528067182829336</v>
      </c>
    </row>
    <row r="1807" customFormat="false" ht="12.75" hidden="false" customHeight="true" outlineLevel="0" collapsed="false">
      <c r="A1807" s="6" t="n">
        <f aca="false">Sheet1!A1807:A2330</f>
        <v>1805</v>
      </c>
      <c r="B1807" s="6" t="n">
        <f aca="false">Sheet1!B1807</f>
        <v>0.0729844228454757</v>
      </c>
      <c r="C1807" s="6" t="n">
        <f aca="false">Sheet1!I1807</f>
        <v>0.0688067058241814</v>
      </c>
      <c r="D1807" s="6" t="n">
        <f aca="false">Sheet1!P1807</f>
        <v>0.0471794730408632</v>
      </c>
      <c r="E1807" s="6" t="n">
        <f aca="false">0.4-B1807</f>
        <v>0.327015577154524</v>
      </c>
      <c r="F1807" s="6" t="n">
        <f aca="false">0.3-C1807</f>
        <v>0.231193294175819</v>
      </c>
      <c r="G1807" s="6" t="n">
        <f aca="false">0.1-D1807</f>
        <v>0.0528205269591368</v>
      </c>
    </row>
    <row r="1808" customFormat="false" ht="12.75" hidden="false" customHeight="true" outlineLevel="0" collapsed="false">
      <c r="A1808" s="6" t="n">
        <f aca="false">Sheet1!A1808:A2331</f>
        <v>1806</v>
      </c>
      <c r="B1808" s="6" t="n">
        <f aca="false">Sheet1!B1808</f>
        <v>0.0729513971444116</v>
      </c>
      <c r="C1808" s="6" t="n">
        <f aca="false">Sheet1!I1808</f>
        <v>0.0687773527750299</v>
      </c>
      <c r="D1808" s="6" t="n">
        <f aca="false">Sheet1!P1808</f>
        <v>0.0471656724442694</v>
      </c>
      <c r="E1808" s="6" t="n">
        <f aca="false">0.4-B1808</f>
        <v>0.327048602855588</v>
      </c>
      <c r="F1808" s="6" t="n">
        <f aca="false">0.3-C1808</f>
        <v>0.23122264722497</v>
      </c>
      <c r="G1808" s="6" t="n">
        <f aca="false">0.1-D1808</f>
        <v>0.0528343275557306</v>
      </c>
    </row>
    <row r="1809" customFormat="false" ht="12.75" hidden="false" customHeight="true" outlineLevel="0" collapsed="false">
      <c r="A1809" s="6" t="n">
        <f aca="false">Sheet1!A1809:A2332</f>
        <v>1807</v>
      </c>
      <c r="B1809" s="6" t="n">
        <f aca="false">Sheet1!B1809</f>
        <v>0.0729184013250706</v>
      </c>
      <c r="C1809" s="6" t="n">
        <f aca="false">Sheet1!I1809</f>
        <v>0.0687480247646505</v>
      </c>
      <c r="D1809" s="6" t="n">
        <f aca="false">Sheet1!P1809</f>
        <v>0.0471518799201953</v>
      </c>
      <c r="E1809" s="6" t="n">
        <f aca="false">0.4-B1809</f>
        <v>0.32708159867493</v>
      </c>
      <c r="F1809" s="6" t="n">
        <f aca="false">0.3-C1809</f>
        <v>0.23125197523535</v>
      </c>
      <c r="G1809" s="6" t="n">
        <f aca="false">0.1-D1809</f>
        <v>0.0528481200798047</v>
      </c>
    </row>
    <row r="1810" customFormat="false" ht="12.75" hidden="false" customHeight="true" outlineLevel="0" collapsed="false">
      <c r="A1810" s="6" t="n">
        <f aca="false">Sheet1!A1810:A2333</f>
        <v>1808</v>
      </c>
      <c r="B1810" s="6" t="n">
        <f aca="false">Sheet1!B1810</f>
        <v>0.0728854353469094</v>
      </c>
      <c r="C1810" s="6" t="n">
        <f aca="false">Sheet1!I1810</f>
        <v>0.0687187217610144</v>
      </c>
      <c r="D1810" s="6" t="n">
        <f aca="false">Sheet1!P1810</f>
        <v>0.0471380954615592</v>
      </c>
      <c r="E1810" s="6" t="n">
        <f aca="false">0.4-B1810</f>
        <v>0.327114564653091</v>
      </c>
      <c r="F1810" s="6" t="n">
        <f aca="false">0.3-C1810</f>
        <v>0.231281278238986</v>
      </c>
      <c r="G1810" s="6" t="n">
        <f aca="false">0.1-D1810</f>
        <v>0.0528619045384408</v>
      </c>
    </row>
    <row r="1811" customFormat="false" ht="12.75" hidden="false" customHeight="true" outlineLevel="0" collapsed="false">
      <c r="A1811" s="6" t="n">
        <f aca="false">Sheet1!A1811:A2334</f>
        <v>1809</v>
      </c>
      <c r="B1811" s="6" t="n">
        <f aca="false">Sheet1!B1811</f>
        <v>0.072852499169458</v>
      </c>
      <c r="C1811" s="6" t="n">
        <f aca="false">Sheet1!I1811</f>
        <v>0.0686894437321475</v>
      </c>
      <c r="D1811" s="6" t="n">
        <f aca="false">Sheet1!P1811</f>
        <v>0.047124319061288</v>
      </c>
      <c r="E1811" s="6" t="n">
        <f aca="false">0.4-B1811</f>
        <v>0.327147500830542</v>
      </c>
      <c r="F1811" s="6" t="n">
        <f aca="false">0.3-C1811</f>
        <v>0.231310556267852</v>
      </c>
      <c r="G1811" s="6" t="n">
        <f aca="false">0.1-D1811</f>
        <v>0.052875680938712</v>
      </c>
    </row>
    <row r="1812" customFormat="false" ht="12.75" hidden="false" customHeight="true" outlineLevel="0" collapsed="false">
      <c r="A1812" s="6" t="n">
        <f aca="false">Sheet1!A1812:A2335</f>
        <v>1810</v>
      </c>
      <c r="B1812" s="6" t="n">
        <f aca="false">Sheet1!B1812</f>
        <v>0.0728195927523195</v>
      </c>
      <c r="C1812" s="6" t="n">
        <f aca="false">Sheet1!I1812</f>
        <v>0.0686601906461301</v>
      </c>
      <c r="D1812" s="6" t="n">
        <f aca="false">Sheet1!P1812</f>
        <v>0.0471105507123167</v>
      </c>
      <c r="E1812" s="6" t="n">
        <f aca="false">0.4-B1812</f>
        <v>0.327180407247681</v>
      </c>
      <c r="F1812" s="6" t="n">
        <f aca="false">0.3-C1812</f>
        <v>0.23133980935387</v>
      </c>
      <c r="G1812" s="6" t="n">
        <f aca="false">0.1-D1812</f>
        <v>0.0528894492876833</v>
      </c>
    </row>
    <row r="1813" customFormat="false" ht="12.75" hidden="false" customHeight="true" outlineLevel="0" collapsed="false">
      <c r="A1813" s="6" t="n">
        <f aca="false">Sheet1!A1813:A2336</f>
        <v>1811</v>
      </c>
      <c r="B1813" s="6" t="n">
        <f aca="false">Sheet1!B1813</f>
        <v>0.0727867160551701</v>
      </c>
      <c r="C1813" s="6" t="n">
        <f aca="false">Sheet1!I1813</f>
        <v>0.0686309624710968</v>
      </c>
      <c r="D1813" s="6" t="n">
        <f aca="false">Sheet1!P1813</f>
        <v>0.0470967904075885</v>
      </c>
      <c r="E1813" s="6" t="n">
        <f aca="false">0.4-B1813</f>
        <v>0.32721328394483</v>
      </c>
      <c r="F1813" s="6" t="n">
        <f aca="false">0.3-C1813</f>
        <v>0.231369037528903</v>
      </c>
      <c r="G1813" s="6" t="n">
        <f aca="false">0.1-D1813</f>
        <v>0.0529032095924115</v>
      </c>
    </row>
    <row r="1814" customFormat="false" ht="12.75" hidden="false" customHeight="true" outlineLevel="0" collapsed="false">
      <c r="A1814" s="6" t="n">
        <f aca="false">Sheet1!A1814:A2337</f>
        <v>1812</v>
      </c>
      <c r="B1814" s="6" t="n">
        <f aca="false">Sheet1!B1814</f>
        <v>0.0727538690377587</v>
      </c>
      <c r="C1814" s="6" t="n">
        <f aca="false">Sheet1!I1814</f>
        <v>0.0686017591752366</v>
      </c>
      <c r="D1814" s="6" t="n">
        <f aca="false">Sheet1!P1814</f>
        <v>0.047083038140055</v>
      </c>
      <c r="E1814" s="6" t="n">
        <f aca="false">0.4-B1814</f>
        <v>0.327246130962241</v>
      </c>
      <c r="F1814" s="6" t="n">
        <f aca="false">0.3-C1814</f>
        <v>0.231398240824763</v>
      </c>
      <c r="G1814" s="6" t="n">
        <f aca="false">0.1-D1814</f>
        <v>0.052916961859945</v>
      </c>
    </row>
    <row r="1815" customFormat="false" ht="12.75" hidden="false" customHeight="true" outlineLevel="0" collapsed="false">
      <c r="A1815" s="6" t="n">
        <f aca="false">Sheet1!A1815:A2338</f>
        <v>1813</v>
      </c>
      <c r="B1815" s="6" t="n">
        <f aca="false">Sheet1!B1815</f>
        <v>0.072721051659907</v>
      </c>
      <c r="C1815" s="6" t="n">
        <f aca="false">Sheet1!I1815</f>
        <v>0.0685725807267926</v>
      </c>
      <c r="D1815" s="6" t="n">
        <f aca="false">Sheet1!P1815</f>
        <v>0.0470692939026759</v>
      </c>
      <c r="E1815" s="6" t="n">
        <f aca="false">0.4-B1815</f>
        <v>0.327278948340093</v>
      </c>
      <c r="F1815" s="6" t="n">
        <f aca="false">0.3-C1815</f>
        <v>0.231427419273207</v>
      </c>
      <c r="G1815" s="6" t="n">
        <f aca="false">0.1-D1815</f>
        <v>0.0529307060973241</v>
      </c>
    </row>
    <row r="1816" customFormat="false" ht="12.75" hidden="false" customHeight="true" outlineLevel="0" collapsed="false">
      <c r="A1816" s="6" t="n">
        <f aca="false">Sheet1!A1816:A2339</f>
        <v>1814</v>
      </c>
      <c r="B1816" s="6" t="n">
        <f aca="false">Sheet1!B1816</f>
        <v>0.0726882638815089</v>
      </c>
      <c r="C1816" s="6" t="n">
        <f aca="false">Sheet1!I1816</f>
        <v>0.0685434270940619</v>
      </c>
      <c r="D1816" s="6" t="n">
        <f aca="false">Sheet1!P1816</f>
        <v>0.0470555576884192</v>
      </c>
      <c r="E1816" s="6" t="n">
        <f aca="false">0.4-B1816</f>
        <v>0.327311736118491</v>
      </c>
      <c r="F1816" s="6" t="n">
        <f aca="false">0.3-C1816</f>
        <v>0.231456572905938</v>
      </c>
      <c r="G1816" s="6" t="n">
        <f aca="false">0.1-D1816</f>
        <v>0.0529444423115808</v>
      </c>
    </row>
    <row r="1817" customFormat="false" ht="12.75" hidden="false" customHeight="true" outlineLevel="0" collapsed="false">
      <c r="A1817" s="6" t="n">
        <f aca="false">Sheet1!A1817:A2340</f>
        <v>1815</v>
      </c>
      <c r="B1817" s="6" t="n">
        <f aca="false">Sheet1!B1817</f>
        <v>0.072655505662531</v>
      </c>
      <c r="C1817" s="6" t="n">
        <f aca="false">Sheet1!I1817</f>
        <v>0.0685142982453956</v>
      </c>
      <c r="D1817" s="6" t="n">
        <f aca="false">Sheet1!P1817</f>
        <v>0.0470418294902611</v>
      </c>
      <c r="E1817" s="6" t="n">
        <f aca="false">0.4-B1817</f>
        <v>0.327344494337469</v>
      </c>
      <c r="F1817" s="6" t="n">
        <f aca="false">0.3-C1817</f>
        <v>0.231485701754604</v>
      </c>
      <c r="G1817" s="6" t="n">
        <f aca="false">0.1-D1817</f>
        <v>0.0529581705097389</v>
      </c>
    </row>
    <row r="1818" customFormat="false" ht="12.75" hidden="false" customHeight="true" outlineLevel="0" collapsed="false">
      <c r="A1818" s="6" t="n">
        <f aca="false">Sheet1!A1818:A2341</f>
        <v>1816</v>
      </c>
      <c r="B1818" s="6" t="n">
        <f aca="false">Sheet1!B1818</f>
        <v>0.072622776963012</v>
      </c>
      <c r="C1818" s="6" t="n">
        <f aca="false">Sheet1!I1818</f>
        <v>0.0684851941491984</v>
      </c>
      <c r="D1818" s="6" t="n">
        <f aca="false">Sheet1!P1818</f>
        <v>0.047028109301186</v>
      </c>
      <c r="E1818" s="6" t="n">
        <f aca="false">0.4-B1818</f>
        <v>0.327377223036988</v>
      </c>
      <c r="F1818" s="6" t="n">
        <f aca="false">0.3-C1818</f>
        <v>0.231514805850802</v>
      </c>
      <c r="G1818" s="6" t="n">
        <f aca="false">0.1-D1818</f>
        <v>0.052971890698814</v>
      </c>
    </row>
    <row r="1819" customFormat="false" ht="12.75" hidden="false" customHeight="true" outlineLevel="0" collapsed="false">
      <c r="A1819" s="6" t="n">
        <f aca="false">Sheet1!A1819:A2342</f>
        <v>1817</v>
      </c>
      <c r="B1819" s="6" t="n">
        <f aca="false">Sheet1!B1819</f>
        <v>0.0725900777430623</v>
      </c>
      <c r="C1819" s="6" t="n">
        <f aca="false">Sheet1!I1819</f>
        <v>0.0684561147739289</v>
      </c>
      <c r="D1819" s="6" t="n">
        <f aca="false">Sheet1!P1819</f>
        <v>0.0470143971141865</v>
      </c>
      <c r="E1819" s="6" t="n">
        <f aca="false">0.4-B1819</f>
        <v>0.327409922256938</v>
      </c>
      <c r="F1819" s="6" t="n">
        <f aca="false">0.3-C1819</f>
        <v>0.231543885226071</v>
      </c>
      <c r="G1819" s="6" t="n">
        <f aca="false">0.1-D1819</f>
        <v>0.0529856028858135</v>
      </c>
    </row>
    <row r="1820" customFormat="false" ht="12.75" hidden="false" customHeight="true" outlineLevel="0" collapsed="false">
      <c r="A1820" s="6" t="n">
        <f aca="false">Sheet1!A1820:A2343</f>
        <v>1818</v>
      </c>
      <c r="B1820" s="6" t="n">
        <f aca="false">Sheet1!B1820</f>
        <v>0.0725574079628645</v>
      </c>
      <c r="C1820" s="6" t="n">
        <f aca="false">Sheet1!I1820</f>
        <v>0.0684270600880993</v>
      </c>
      <c r="D1820" s="6" t="n">
        <f aca="false">Sheet1!P1820</f>
        <v>0.0470006929222632</v>
      </c>
      <c r="E1820" s="6" t="n">
        <f aca="false">0.4-B1820</f>
        <v>0.327442592037136</v>
      </c>
      <c r="F1820" s="6" t="n">
        <f aca="false">0.3-C1820</f>
        <v>0.231572939911901</v>
      </c>
      <c r="G1820" s="6" t="n">
        <f aca="false">0.1-D1820</f>
        <v>0.0529993070777368</v>
      </c>
    </row>
    <row r="1821" customFormat="false" ht="12.75" hidden="false" customHeight="true" outlineLevel="0" collapsed="false">
      <c r="A1821" s="6" t="n">
        <f aca="false">Sheet1!A1821:A2344</f>
        <v>1819</v>
      </c>
      <c r="B1821" s="6" t="n">
        <f aca="false">Sheet1!B1821</f>
        <v>0.0725247675826727</v>
      </c>
      <c r="C1821" s="6" t="n">
        <f aca="false">Sheet1!I1821</f>
        <v>0.0683980300602751</v>
      </c>
      <c r="D1821" s="6" t="n">
        <f aca="false">Sheet1!P1821</f>
        <v>0.0469869967184251</v>
      </c>
      <c r="E1821" s="6" t="n">
        <f aca="false">0.4-B1821</f>
        <v>0.327475232417327</v>
      </c>
      <c r="F1821" s="6" t="n">
        <f aca="false">0.3-C1821</f>
        <v>0.231601969939725</v>
      </c>
      <c r="G1821" s="6" t="n">
        <f aca="false">0.1-D1821</f>
        <v>0.0530130032815749</v>
      </c>
    </row>
    <row r="1822" customFormat="false" ht="12.75" hidden="false" customHeight="true" outlineLevel="0" collapsed="false">
      <c r="A1822" s="6" t="n">
        <f aca="false">Sheet1!A1822:A2345</f>
        <v>1820</v>
      </c>
      <c r="B1822" s="6" t="n">
        <f aca="false">Sheet1!B1822</f>
        <v>0.0724921565628126</v>
      </c>
      <c r="C1822" s="6" t="n">
        <f aca="false">Sheet1!I1822</f>
        <v>0.0683690246590751</v>
      </c>
      <c r="D1822" s="6" t="n">
        <f aca="false">Sheet1!P1822</f>
        <v>0.0469733084956893</v>
      </c>
      <c r="E1822" s="6" t="n">
        <f aca="false">0.4-B1822</f>
        <v>0.327507843437187</v>
      </c>
      <c r="F1822" s="6" t="n">
        <f aca="false">0.3-C1822</f>
        <v>0.231630975340925</v>
      </c>
      <c r="G1822" s="6" t="n">
        <f aca="false">0.1-D1822</f>
        <v>0.0530266915043107</v>
      </c>
    </row>
    <row r="1823" customFormat="false" ht="12.75" hidden="false" customHeight="true" outlineLevel="0" collapsed="false">
      <c r="A1823" s="6" t="n">
        <f aca="false">Sheet1!A1823:A2346</f>
        <v>1821</v>
      </c>
      <c r="B1823" s="6" t="n">
        <f aca="false">Sheet1!B1823</f>
        <v>0.0724595748636812</v>
      </c>
      <c r="C1823" s="6" t="n">
        <f aca="false">Sheet1!I1823</f>
        <v>0.0683400438531715</v>
      </c>
      <c r="D1823" s="6" t="n">
        <f aca="false">Sheet1!P1823</f>
        <v>0.0469596282470809</v>
      </c>
      <c r="E1823" s="6" t="n">
        <f aca="false">0.4-B1823</f>
        <v>0.327540425136319</v>
      </c>
      <c r="F1823" s="6" t="n">
        <f aca="false">0.3-C1823</f>
        <v>0.231659956146829</v>
      </c>
      <c r="G1823" s="6" t="n">
        <f aca="false">0.1-D1823</f>
        <v>0.0530403717529191</v>
      </c>
    </row>
    <row r="1824" customFormat="false" ht="12.75" hidden="false" customHeight="true" outlineLevel="0" collapsed="false">
      <c r="A1824" s="6" t="n">
        <f aca="false">Sheet1!A1824:A2347</f>
        <v>1822</v>
      </c>
      <c r="B1824" s="6" t="n">
        <f aca="false">Sheet1!B1824</f>
        <v>0.0724270224457467</v>
      </c>
      <c r="C1824" s="6" t="n">
        <f aca="false">Sheet1!I1824</f>
        <v>0.0683110876112896</v>
      </c>
      <c r="D1824" s="6" t="n">
        <f aca="false">Sheet1!P1824</f>
        <v>0.0469459559656333</v>
      </c>
      <c r="E1824" s="6" t="n">
        <f aca="false">0.4-B1824</f>
        <v>0.327572977554253</v>
      </c>
      <c r="F1824" s="6" t="n">
        <f aca="false">0.3-C1824</f>
        <v>0.23168891238871</v>
      </c>
      <c r="G1824" s="6" t="n">
        <f aca="false">0.1-D1824</f>
        <v>0.0530540440343667</v>
      </c>
    </row>
    <row r="1825" customFormat="false" ht="12.75" hidden="false" customHeight="true" outlineLevel="0" collapsed="false">
      <c r="A1825" s="6" t="n">
        <f aca="false">Sheet1!A1825:A2348</f>
        <v>1823</v>
      </c>
      <c r="B1825" s="6" t="n">
        <f aca="false">Sheet1!B1825</f>
        <v>0.0723944992695485</v>
      </c>
      <c r="C1825" s="6" t="n">
        <f aca="false">Sheet1!I1825</f>
        <v>0.0682821559022077</v>
      </c>
      <c r="D1825" s="6" t="n">
        <f aca="false">Sheet1!P1825</f>
        <v>0.0469322916443878</v>
      </c>
      <c r="E1825" s="6" t="n">
        <f aca="false">0.4-B1825</f>
        <v>0.327605500730451</v>
      </c>
      <c r="F1825" s="6" t="n">
        <f aca="false">0.3-C1825</f>
        <v>0.231717844097792</v>
      </c>
      <c r="G1825" s="6" t="n">
        <f aca="false">0.1-D1825</f>
        <v>0.0530677083556122</v>
      </c>
    </row>
    <row r="1826" customFormat="false" ht="12.75" hidden="false" customHeight="true" outlineLevel="0" collapsed="false">
      <c r="A1826" s="6" t="n">
        <f aca="false">Sheet1!A1826:A2349</f>
        <v>1824</v>
      </c>
      <c r="B1826" s="6" t="n">
        <f aca="false">Sheet1!B1826</f>
        <v>0.0723620052956967</v>
      </c>
      <c r="C1826" s="6" t="n">
        <f aca="false">Sheet1!I1826</f>
        <v>0.0682532486947568</v>
      </c>
      <c r="D1826" s="6" t="n">
        <f aca="false">Sheet1!P1826</f>
        <v>0.046918635276394</v>
      </c>
      <c r="E1826" s="6" t="n">
        <f aca="false">0.4-B1826</f>
        <v>0.327637994704303</v>
      </c>
      <c r="F1826" s="6" t="n">
        <f aca="false">0.3-C1826</f>
        <v>0.231746751305243</v>
      </c>
      <c r="G1826" s="6" t="n">
        <f aca="false">0.1-D1826</f>
        <v>0.053081364723606</v>
      </c>
    </row>
    <row r="1827" customFormat="false" ht="12.75" hidden="false" customHeight="true" outlineLevel="0" collapsed="false">
      <c r="A1827" s="6" t="n">
        <f aca="false">Sheet1!A1827:A2350</f>
        <v>1825</v>
      </c>
      <c r="B1827" s="6" t="n">
        <f aca="false">Sheet1!B1827</f>
        <v>0.0723295404848721</v>
      </c>
      <c r="C1827" s="6" t="n">
        <f aca="false">Sheet1!I1827</f>
        <v>0.068224365957821</v>
      </c>
      <c r="D1827" s="6" t="n">
        <f aca="false">Sheet1!P1827</f>
        <v>0.0469049868547096</v>
      </c>
      <c r="E1827" s="6" t="n">
        <f aca="false">0.4-B1827</f>
        <v>0.327670459515128</v>
      </c>
      <c r="F1827" s="6" t="n">
        <f aca="false">0.3-C1827</f>
        <v>0.231775634042179</v>
      </c>
      <c r="G1827" s="6" t="n">
        <f aca="false">0.1-D1827</f>
        <v>0.0530950131452904</v>
      </c>
    </row>
    <row r="1828" customFormat="false" ht="12.75" hidden="false" customHeight="true" outlineLevel="0" collapsed="false">
      <c r="A1828" s="6" t="n">
        <f aca="false">Sheet1!A1828:A2351</f>
        <v>1826</v>
      </c>
      <c r="B1828" s="6" t="n">
        <f aca="false">Sheet1!B1828</f>
        <v>0.0722971047978263</v>
      </c>
      <c r="C1828" s="6" t="n">
        <f aca="false">Sheet1!I1828</f>
        <v>0.0681955076603368</v>
      </c>
      <c r="D1828" s="6" t="n">
        <f aca="false">Sheet1!P1828</f>
        <v>0.0468913463724002</v>
      </c>
      <c r="E1828" s="6" t="n">
        <f aca="false">0.4-B1828</f>
        <v>0.327702895202174</v>
      </c>
      <c r="F1828" s="6" t="n">
        <f aca="false">0.3-C1828</f>
        <v>0.231804492339663</v>
      </c>
      <c r="G1828" s="6" t="n">
        <f aca="false">0.1-D1828</f>
        <v>0.0531086536275998</v>
      </c>
    </row>
    <row r="1829" customFormat="false" ht="12.75" hidden="false" customHeight="true" outlineLevel="0" collapsed="false">
      <c r="A1829" s="6" t="n">
        <f aca="false">Sheet1!A1829:A2352</f>
        <v>1827</v>
      </c>
      <c r="B1829" s="6" t="n">
        <f aca="false">Sheet1!B1829</f>
        <v>0.072264698195381</v>
      </c>
      <c r="C1829" s="6" t="n">
        <f aca="false">Sheet1!I1829</f>
        <v>0.0681666737712935</v>
      </c>
      <c r="D1829" s="6" t="n">
        <f aca="false">Sheet1!P1829</f>
        <v>0.0468777138225396</v>
      </c>
      <c r="E1829" s="6" t="n">
        <f aca="false">0.4-B1829</f>
        <v>0.327735301804619</v>
      </c>
      <c r="F1829" s="6" t="n">
        <f aca="false">0.3-C1829</f>
        <v>0.231833326228706</v>
      </c>
      <c r="G1829" s="6" t="n">
        <f aca="false">0.1-D1829</f>
        <v>0.0531222861774604</v>
      </c>
    </row>
    <row r="1830" customFormat="false" ht="12.75" hidden="false" customHeight="true" outlineLevel="0" collapsed="false">
      <c r="A1830" s="6" t="n">
        <f aca="false">Sheet1!A1830:A2353</f>
        <v>1828</v>
      </c>
      <c r="B1830" s="6" t="n">
        <f aca="false">Sheet1!B1830</f>
        <v>0.0722323206384283</v>
      </c>
      <c r="C1830" s="6" t="n">
        <f aca="false">Sheet1!I1830</f>
        <v>0.0681378642597327</v>
      </c>
      <c r="D1830" s="6" t="n">
        <f aca="false">Sheet1!P1830</f>
        <v>0.0468640891982096</v>
      </c>
      <c r="E1830" s="6" t="n">
        <f aca="false">0.4-B1830</f>
        <v>0.327767679361572</v>
      </c>
      <c r="F1830" s="6" t="n">
        <f aca="false">0.3-C1830</f>
        <v>0.231862135740267</v>
      </c>
      <c r="G1830" s="6" t="n">
        <f aca="false">0.1-D1830</f>
        <v>0.0531359108017905</v>
      </c>
    </row>
    <row r="1831" customFormat="false" ht="12.75" hidden="false" customHeight="true" outlineLevel="0" collapsed="false">
      <c r="A1831" s="6" t="n">
        <f aca="false">Sheet1!A1831:A2354</f>
        <v>1829</v>
      </c>
      <c r="B1831" s="6" t="n">
        <f aca="false">Sheet1!B1831</f>
        <v>0.0721999720879304</v>
      </c>
      <c r="C1831" s="6" t="n">
        <f aca="false">Sheet1!I1831</f>
        <v>0.0681090790947482</v>
      </c>
      <c r="D1831" s="6" t="n">
        <f aca="false">Sheet1!P1831</f>
        <v>0.0468504724925</v>
      </c>
      <c r="E1831" s="6" t="n">
        <f aca="false">0.4-B1831</f>
        <v>0.32780002791207</v>
      </c>
      <c r="F1831" s="6" t="n">
        <f aca="false">0.3-C1831</f>
        <v>0.231890920905252</v>
      </c>
      <c r="G1831" s="6" t="n">
        <f aca="false">0.1-D1831</f>
        <v>0.0531495275075</v>
      </c>
    </row>
    <row r="1832" customFormat="false" ht="12.75" hidden="false" customHeight="true" outlineLevel="0" collapsed="false">
      <c r="A1832" s="6" t="n">
        <f aca="false">Sheet1!A1832:A2355</f>
        <v>1830</v>
      </c>
      <c r="B1832" s="6" t="n">
        <f aca="false">Sheet1!B1832</f>
        <v>0.0721676525049196</v>
      </c>
      <c r="C1832" s="6" t="n">
        <f aca="false">Sheet1!I1832</f>
        <v>0.0680803182454864</v>
      </c>
      <c r="D1832" s="6" t="n">
        <f aca="false">Sheet1!P1832</f>
        <v>0.0468368636985088</v>
      </c>
      <c r="E1832" s="6" t="n">
        <f aca="false">0.4-B1832</f>
        <v>0.327832347495081</v>
      </c>
      <c r="F1832" s="6" t="n">
        <f aca="false">0.3-C1832</f>
        <v>0.231919681754514</v>
      </c>
      <c r="G1832" s="6" t="n">
        <f aca="false">0.1-D1832</f>
        <v>0.0531631363014912</v>
      </c>
    </row>
    <row r="1833" customFormat="false" ht="12.75" hidden="false" customHeight="true" outlineLevel="0" collapsed="false">
      <c r="A1833" s="6" t="n">
        <f aca="false">Sheet1!A1833:A2356</f>
        <v>1831</v>
      </c>
      <c r="B1833" s="6" t="n">
        <f aca="false">Sheet1!B1833</f>
        <v>0.0721353618504975</v>
      </c>
      <c r="C1833" s="6" t="n">
        <f aca="false">Sheet1!I1833</f>
        <v>0.0680515816811455</v>
      </c>
      <c r="D1833" s="6" t="n">
        <f aca="false">Sheet1!P1833</f>
        <v>0.0468232628093419</v>
      </c>
      <c r="E1833" s="6" t="n">
        <f aca="false">0.4-B1833</f>
        <v>0.327864638149503</v>
      </c>
      <c r="F1833" s="6" t="n">
        <f aca="false">0.3-C1833</f>
        <v>0.231948418318855</v>
      </c>
      <c r="G1833" s="6" t="n">
        <f aca="false">0.1-D1833</f>
        <v>0.0531767371906581</v>
      </c>
    </row>
    <row r="1834" customFormat="false" ht="12.75" hidden="false" customHeight="true" outlineLevel="0" collapsed="false">
      <c r="A1834" s="6" t="n">
        <f aca="false">Sheet1!A1834:A2357</f>
        <v>1832</v>
      </c>
      <c r="B1834" s="6" t="n">
        <f aca="false">Sheet1!B1834</f>
        <v>0.0721031000858358</v>
      </c>
      <c r="C1834" s="6" t="n">
        <f aca="false">Sheet1!I1834</f>
        <v>0.0680228693709758</v>
      </c>
      <c r="D1834" s="6" t="n">
        <f aca="false">Sheet1!P1834</f>
        <v>0.0468096698181133</v>
      </c>
      <c r="E1834" s="6" t="n">
        <f aca="false">0.4-B1834</f>
        <v>0.327896899914164</v>
      </c>
      <c r="F1834" s="6" t="n">
        <f aca="false">0.3-C1834</f>
        <v>0.231977130629024</v>
      </c>
      <c r="G1834" s="6" t="n">
        <f aca="false">0.1-D1834</f>
        <v>0.0531903301818868</v>
      </c>
    </row>
    <row r="1835" customFormat="false" ht="12.75" hidden="false" customHeight="true" outlineLevel="0" collapsed="false">
      <c r="A1835" s="6" t="n">
        <f aca="false">Sheet1!A1835:A2358</f>
        <v>1833</v>
      </c>
      <c r="B1835" s="6" t="n">
        <f aca="false">Sheet1!B1835</f>
        <v>0.0720708671721755</v>
      </c>
      <c r="C1835" s="6" t="n">
        <f aca="false">Sheet1!I1835</f>
        <v>0.0679941812842795</v>
      </c>
      <c r="D1835" s="6" t="n">
        <f aca="false">Sheet1!P1835</f>
        <v>0.0467960847179447</v>
      </c>
      <c r="E1835" s="6" t="n">
        <f aca="false">0.4-B1835</f>
        <v>0.327929132827825</v>
      </c>
      <c r="F1835" s="6" t="n">
        <f aca="false">0.3-C1835</f>
        <v>0.23200581871572</v>
      </c>
      <c r="G1835" s="6" t="n">
        <f aca="false">0.1-D1835</f>
        <v>0.0532039152820553</v>
      </c>
    </row>
    <row r="1836" customFormat="false" ht="12.75" hidden="false" customHeight="true" outlineLevel="0" collapsed="false">
      <c r="A1836" s="6" t="n">
        <f aca="false">Sheet1!A1836:A2359</f>
        <v>1834</v>
      </c>
      <c r="B1836" s="6" t="n">
        <f aca="false">Sheet1!B1836</f>
        <v>0.0720386630708268</v>
      </c>
      <c r="C1836" s="6" t="n">
        <f aca="false">Sheet1!I1836</f>
        <v>0.0679655173904107</v>
      </c>
      <c r="D1836" s="6" t="n">
        <f aca="false">Sheet1!P1836</f>
        <v>0.0467825075019661</v>
      </c>
      <c r="E1836" s="6" t="n">
        <f aca="false">0.4-B1836</f>
        <v>0.327961336929173</v>
      </c>
      <c r="F1836" s="6" t="n">
        <f aca="false">0.3-C1836</f>
        <v>0.232034482609589</v>
      </c>
      <c r="G1836" s="6" t="n">
        <f aca="false">0.1-D1836</f>
        <v>0.0532174924980339</v>
      </c>
    </row>
    <row r="1837" customFormat="false" ht="12.75" hidden="false" customHeight="true" outlineLevel="0" collapsed="false">
      <c r="A1837" s="6" t="n">
        <f aca="false">Sheet1!A1837:A2360</f>
        <v>1835</v>
      </c>
      <c r="B1837" s="6" t="n">
        <f aca="false">Sheet1!B1837</f>
        <v>0.0720064877431692</v>
      </c>
      <c r="C1837" s="6" t="n">
        <f aca="false">Sheet1!I1837</f>
        <v>0.067936877658775</v>
      </c>
      <c r="D1837" s="6" t="n">
        <f aca="false">Sheet1!P1837</f>
        <v>0.0467689381633155</v>
      </c>
      <c r="E1837" s="6" t="n">
        <f aca="false">0.4-B1837</f>
        <v>0.327993512256831</v>
      </c>
      <c r="F1837" s="6" t="n">
        <f aca="false">0.3-C1837</f>
        <v>0.232063122341225</v>
      </c>
      <c r="G1837" s="6" t="n">
        <f aca="false">0.1-D1837</f>
        <v>0.0532310618366846</v>
      </c>
    </row>
    <row r="1838" customFormat="false" ht="12.75" hidden="false" customHeight="true" outlineLevel="0" collapsed="false">
      <c r="A1838" s="6" t="n">
        <f aca="false">Sheet1!A1838:A2361</f>
        <v>1836</v>
      </c>
      <c r="B1838" s="6" t="n">
        <f aca="false">Sheet1!B1838</f>
        <v>0.0719743411506512</v>
      </c>
      <c r="C1838" s="6" t="n">
        <f aca="false">Sheet1!I1838</f>
        <v>0.0679082620588296</v>
      </c>
      <c r="D1838" s="6" t="n">
        <f aca="false">Sheet1!P1838</f>
        <v>0.0467553766951385</v>
      </c>
      <c r="E1838" s="6" t="n">
        <f aca="false">0.4-B1838</f>
        <v>0.328025658849349</v>
      </c>
      <c r="F1838" s="6" t="n">
        <f aca="false">0.3-C1838</f>
        <v>0.23209173794117</v>
      </c>
      <c r="G1838" s="6" t="n">
        <f aca="false">0.1-D1838</f>
        <v>0.0532446233048615</v>
      </c>
    </row>
    <row r="1839" customFormat="false" ht="12.75" hidden="false" customHeight="true" outlineLevel="0" collapsed="false">
      <c r="A1839" s="6" t="n">
        <f aca="false">Sheet1!A1839:A2362</f>
        <v>1837</v>
      </c>
      <c r="B1839" s="6" t="n">
        <f aca="false">Sheet1!B1839</f>
        <v>0.0719422232547899</v>
      </c>
      <c r="C1839" s="6" t="n">
        <f aca="false">Sheet1!I1839</f>
        <v>0.0678796705600834</v>
      </c>
      <c r="D1839" s="6" t="n">
        <f aca="false">Sheet1!P1839</f>
        <v>0.0467418230905891</v>
      </c>
      <c r="E1839" s="6" t="n">
        <f aca="false">0.4-B1839</f>
        <v>0.32805777674521</v>
      </c>
      <c r="F1839" s="6" t="n">
        <f aca="false">0.3-C1839</f>
        <v>0.232120329439917</v>
      </c>
      <c r="G1839" s="6" t="n">
        <f aca="false">0.1-D1839</f>
        <v>0.0532581769094109</v>
      </c>
    </row>
    <row r="1840" customFormat="false" ht="12.75" hidden="false" customHeight="true" outlineLevel="0" collapsed="false">
      <c r="A1840" s="6" t="n">
        <f aca="false">Sheet1!A1840:A2363</f>
        <v>1838</v>
      </c>
      <c r="B1840" s="6" t="n">
        <f aca="false">Sheet1!B1840</f>
        <v>0.0719101340171715</v>
      </c>
      <c r="C1840" s="6" t="n">
        <f aca="false">Sheet1!I1840</f>
        <v>0.0678511031320962</v>
      </c>
      <c r="D1840" s="6" t="n">
        <f aca="false">Sheet1!P1840</f>
        <v>0.046728277342829</v>
      </c>
      <c r="E1840" s="6" t="n">
        <f aca="false">0.4-B1840</f>
        <v>0.328089865982829</v>
      </c>
      <c r="F1840" s="6" t="n">
        <f aca="false">0.3-C1840</f>
        <v>0.232148896867904</v>
      </c>
      <c r="G1840" s="6" t="n">
        <f aca="false">0.1-D1840</f>
        <v>0.0532717226571711</v>
      </c>
    </row>
    <row r="1841" customFormat="false" ht="12.75" hidden="false" customHeight="true" outlineLevel="0" collapsed="false">
      <c r="A1841" s="6" t="n">
        <f aca="false">Sheet1!A1841:A2364</f>
        <v>1839</v>
      </c>
      <c r="B1841" s="6" t="n">
        <f aca="false">Sheet1!B1841</f>
        <v>0.0718780733994504</v>
      </c>
      <c r="C1841" s="6" t="n">
        <f aca="false">Sheet1!I1841</f>
        <v>0.0678225597444795</v>
      </c>
      <c r="D1841" s="6" t="n">
        <f aca="false">Sheet1!P1841</f>
        <v>0.0467147394450277</v>
      </c>
      <c r="E1841" s="6" t="n">
        <f aca="false">0.4-B1841</f>
        <v>0.32812192660055</v>
      </c>
      <c r="F1841" s="6" t="n">
        <f aca="false">0.3-C1841</f>
        <v>0.23217744025552</v>
      </c>
      <c r="G1841" s="6" t="n">
        <f aca="false">0.1-D1841</f>
        <v>0.0532852605549723</v>
      </c>
    </row>
    <row r="1842" customFormat="false" ht="12.75" hidden="false" customHeight="true" outlineLevel="0" collapsed="false">
      <c r="A1842" s="6" t="n">
        <f aca="false">Sheet1!A1842:A2365</f>
        <v>1840</v>
      </c>
      <c r="B1842" s="6" t="n">
        <f aca="false">Sheet1!B1842</f>
        <v>0.0718460413633496</v>
      </c>
      <c r="C1842" s="6" t="n">
        <f aca="false">Sheet1!I1842</f>
        <v>0.0677940403668957</v>
      </c>
      <c r="D1842" s="6" t="n">
        <f aca="false">Sheet1!P1842</f>
        <v>0.0467012093903629</v>
      </c>
      <c r="E1842" s="6" t="n">
        <f aca="false">0.4-B1842</f>
        <v>0.32815395863665</v>
      </c>
      <c r="F1842" s="6" t="n">
        <f aca="false">0.3-C1842</f>
        <v>0.232205959633104</v>
      </c>
      <c r="G1842" s="6" t="n">
        <f aca="false">0.1-D1842</f>
        <v>0.0532987906096371</v>
      </c>
    </row>
    <row r="1843" customFormat="false" ht="12.75" hidden="false" customHeight="true" outlineLevel="0" collapsed="false">
      <c r="A1843" s="6" t="n">
        <f aca="false">Sheet1!A1843:A2366</f>
        <v>1841</v>
      </c>
      <c r="B1843" s="6" t="n">
        <f aca="false">Sheet1!B1843</f>
        <v>0.0718140378706602</v>
      </c>
      <c r="C1843" s="6" t="n">
        <f aca="false">Sheet1!I1843</f>
        <v>0.0677655449690582</v>
      </c>
      <c r="D1843" s="6" t="n">
        <f aca="false">Sheet1!P1843</f>
        <v>0.0466876871720201</v>
      </c>
      <c r="E1843" s="6" t="n">
        <f aca="false">0.4-B1843</f>
        <v>0.32818596212934</v>
      </c>
      <c r="F1843" s="6" t="n">
        <f aca="false">0.3-C1843</f>
        <v>0.232234455030942</v>
      </c>
      <c r="G1843" s="6" t="n">
        <f aca="false">0.1-D1843</f>
        <v>0.0533123128279799</v>
      </c>
    </row>
    <row r="1844" customFormat="false" ht="12.75" hidden="false" customHeight="true" outlineLevel="0" collapsed="false">
      <c r="A1844" s="6" t="n">
        <f aca="false">Sheet1!A1844:A2367</f>
        <v>1842</v>
      </c>
      <c r="B1844" s="6" t="n">
        <f aca="false">Sheet1!B1844</f>
        <v>0.0717820628832414</v>
      </c>
      <c r="C1844" s="6" t="n">
        <f aca="false">Sheet1!I1844</f>
        <v>0.0677370735207315</v>
      </c>
      <c r="D1844" s="6" t="n">
        <f aca="false">Sheet1!P1844</f>
        <v>0.0466741727831925</v>
      </c>
      <c r="E1844" s="6" t="n">
        <f aca="false">0.4-B1844</f>
        <v>0.328217937116759</v>
      </c>
      <c r="F1844" s="6" t="n">
        <f aca="false">0.3-C1844</f>
        <v>0.232262926479268</v>
      </c>
      <c r="G1844" s="6" t="n">
        <f aca="false">0.1-D1844</f>
        <v>0.0533258272168075</v>
      </c>
    </row>
    <row r="1845" customFormat="false" ht="12.75" hidden="false" customHeight="true" outlineLevel="0" collapsed="false">
      <c r="A1845" s="6" t="n">
        <f aca="false">Sheet1!A1845:A2368</f>
        <v>1843</v>
      </c>
      <c r="B1845" s="6" t="n">
        <f aca="false">Sheet1!B1845</f>
        <v>0.0717501163630204</v>
      </c>
      <c r="C1845" s="6" t="n">
        <f aca="false">Sheet1!I1845</f>
        <v>0.0677086259917308</v>
      </c>
      <c r="D1845" s="6" t="n">
        <f aca="false">Sheet1!P1845</f>
        <v>0.0466606662170816</v>
      </c>
      <c r="E1845" s="6" t="n">
        <f aca="false">0.4-B1845</f>
        <v>0.32824988363698</v>
      </c>
      <c r="F1845" s="6" t="n">
        <f aca="false">0.3-C1845</f>
        <v>0.232291374008269</v>
      </c>
      <c r="G1845" s="6" t="n">
        <f aca="false">0.1-D1845</f>
        <v>0.0533393337829184</v>
      </c>
    </row>
    <row r="1846" customFormat="false" ht="12.75" hidden="false" customHeight="true" outlineLevel="0" collapsed="false">
      <c r="A1846" s="6" t="n">
        <f aca="false">Sheet1!A1846:A2369</f>
        <v>1844</v>
      </c>
      <c r="B1846" s="6" t="n">
        <f aca="false">Sheet1!B1846</f>
        <v>0.0717181982719922</v>
      </c>
      <c r="C1846" s="6" t="n">
        <f aca="false">Sheet1!I1846</f>
        <v>0.0676802023519219</v>
      </c>
      <c r="D1846" s="6" t="n">
        <f aca="false">Sheet1!P1846</f>
        <v>0.0466471674668963</v>
      </c>
      <c r="E1846" s="6" t="n">
        <f aca="false">0.4-B1846</f>
        <v>0.328281801728008</v>
      </c>
      <c r="F1846" s="6" t="n">
        <f aca="false">0.3-C1846</f>
        <v>0.232319797648078</v>
      </c>
      <c r="G1846" s="6" t="n">
        <f aca="false">0.1-D1846</f>
        <v>0.0533528325331037</v>
      </c>
    </row>
    <row r="1847" customFormat="false" ht="12.75" hidden="false" customHeight="true" outlineLevel="0" collapsed="false">
      <c r="A1847" s="6" t="n">
        <f aca="false">Sheet1!A1847:A2370</f>
        <v>1845</v>
      </c>
      <c r="B1847" s="6" t="n">
        <f aca="false">Sheet1!B1847</f>
        <v>0.0716863085722192</v>
      </c>
      <c r="C1847" s="6" t="n">
        <f aca="false">Sheet1!I1847</f>
        <v>0.0676518025712214</v>
      </c>
      <c r="D1847" s="6" t="n">
        <f aca="false">Sheet1!P1847</f>
        <v>0.0466336765258536</v>
      </c>
      <c r="E1847" s="6" t="n">
        <f aca="false">0.4-B1847</f>
        <v>0.328313691427781</v>
      </c>
      <c r="F1847" s="6" t="n">
        <f aca="false">0.3-C1847</f>
        <v>0.232348197428779</v>
      </c>
      <c r="G1847" s="6" t="n">
        <f aca="false">0.1-D1847</f>
        <v>0.0533663234741464</v>
      </c>
    </row>
    <row r="1848" customFormat="false" ht="12.75" hidden="false" customHeight="true" outlineLevel="0" collapsed="false">
      <c r="A1848" s="6" t="n">
        <f aca="false">Sheet1!A1848:A2371</f>
        <v>1846</v>
      </c>
      <c r="B1848" s="6" t="n">
        <f aca="false">Sheet1!B1848</f>
        <v>0.0716544472258316</v>
      </c>
      <c r="C1848" s="6" t="n">
        <f aca="false">Sheet1!I1848</f>
        <v>0.0676234266195964</v>
      </c>
      <c r="D1848" s="6" t="n">
        <f aca="false">Sheet1!P1848</f>
        <v>0.0466201933871785</v>
      </c>
      <c r="E1848" s="6" t="n">
        <f aca="false">0.4-B1848</f>
        <v>0.328345552774168</v>
      </c>
      <c r="F1848" s="6" t="n">
        <f aca="false">0.3-C1848</f>
        <v>0.232376573380404</v>
      </c>
      <c r="G1848" s="6" t="n">
        <f aca="false">0.1-D1848</f>
        <v>0.0533798066128216</v>
      </c>
    </row>
    <row r="1849" customFormat="false" ht="12.75" hidden="false" customHeight="true" outlineLevel="0" collapsed="false">
      <c r="A1849" s="6" t="n">
        <f aca="false">Sheet1!A1849:A2372</f>
        <v>1847</v>
      </c>
      <c r="B1849" s="6" t="n">
        <f aca="false">Sheet1!B1849</f>
        <v>0.0716226141950267</v>
      </c>
      <c r="C1849" s="6" t="n">
        <f aca="false">Sheet1!I1849</f>
        <v>0.0675950744670642</v>
      </c>
      <c r="D1849" s="6" t="n">
        <f aca="false">Sheet1!P1849</f>
        <v>0.0466067180441034</v>
      </c>
      <c r="E1849" s="6" t="n">
        <f aca="false">0.4-B1849</f>
        <v>0.328377385804973</v>
      </c>
      <c r="F1849" s="6" t="n">
        <f aca="false">0.3-C1849</f>
        <v>0.232404925532936</v>
      </c>
      <c r="G1849" s="6" t="n">
        <f aca="false">0.1-D1849</f>
        <v>0.0533932819558966</v>
      </c>
    </row>
    <row r="1850" customFormat="false" ht="12.75" hidden="false" customHeight="true" outlineLevel="0" collapsed="false">
      <c r="A1850" s="6" t="n">
        <f aca="false">Sheet1!A1850:A2373</f>
        <v>1848</v>
      </c>
      <c r="B1850" s="6" t="n">
        <f aca="false">Sheet1!B1850</f>
        <v>0.0715908094420691</v>
      </c>
      <c r="C1850" s="6" t="n">
        <f aca="false">Sheet1!I1850</f>
        <v>0.0675667460836925</v>
      </c>
      <c r="D1850" s="6" t="n">
        <f aca="false">Sheet1!P1850</f>
        <v>0.046593250489869</v>
      </c>
      <c r="E1850" s="6" t="n">
        <f aca="false">0.4-B1850</f>
        <v>0.328409190557931</v>
      </c>
      <c r="F1850" s="6" t="n">
        <f aca="false">0.3-C1850</f>
        <v>0.232433253916307</v>
      </c>
      <c r="G1850" s="6" t="n">
        <f aca="false">0.1-D1850</f>
        <v>0.053406749510131</v>
      </c>
    </row>
    <row r="1851" customFormat="false" ht="12.75" hidden="false" customHeight="true" outlineLevel="0" collapsed="false">
      <c r="A1851" s="6" t="n">
        <f aca="false">Sheet1!A1851:A2374</f>
        <v>1849</v>
      </c>
      <c r="B1851" s="6" t="n">
        <f aca="false">Sheet1!B1851</f>
        <v>0.0715590329292904</v>
      </c>
      <c r="C1851" s="6" t="n">
        <f aca="false">Sheet1!I1851</f>
        <v>0.0675384414395992</v>
      </c>
      <c r="D1851" s="6" t="n">
        <f aca="false">Sheet1!P1851</f>
        <v>0.0465797907177235</v>
      </c>
      <c r="E1851" s="6" t="n">
        <f aca="false">0.4-B1851</f>
        <v>0.32844096707071</v>
      </c>
      <c r="F1851" s="6" t="n">
        <f aca="false">0.3-C1851</f>
        <v>0.232461558560401</v>
      </c>
      <c r="G1851" s="6" t="n">
        <f aca="false">0.1-D1851</f>
        <v>0.0534202092822765</v>
      </c>
    </row>
    <row r="1852" customFormat="false" ht="12.75" hidden="false" customHeight="true" outlineLevel="0" collapsed="false">
      <c r="A1852" s="6" t="n">
        <f aca="false">Sheet1!A1852:A2375</f>
        <v>1850</v>
      </c>
      <c r="B1852" s="6" t="n">
        <f aca="false">Sheet1!B1852</f>
        <v>0.071527284619089</v>
      </c>
      <c r="C1852" s="6" t="n">
        <f aca="false">Sheet1!I1852</f>
        <v>0.0675101605049523</v>
      </c>
      <c r="D1852" s="6" t="n">
        <f aca="false">Sheet1!P1852</f>
        <v>0.046566338720923</v>
      </c>
      <c r="E1852" s="6" t="n">
        <f aca="false">0.4-B1852</f>
        <v>0.328472715380911</v>
      </c>
      <c r="F1852" s="6" t="n">
        <f aca="false">0.3-C1852</f>
        <v>0.232489839495048</v>
      </c>
      <c r="G1852" s="6" t="n">
        <f aca="false">0.1-D1852</f>
        <v>0.053433661279077</v>
      </c>
    </row>
    <row r="1853" customFormat="false" ht="12.75" hidden="false" customHeight="true" outlineLevel="0" collapsed="false">
      <c r="A1853" s="6" t="n">
        <f aca="false">Sheet1!A1853:A2376</f>
        <v>1851</v>
      </c>
      <c r="B1853" s="6" t="n">
        <f aca="false">Sheet1!B1853</f>
        <v>0.0714955644739301</v>
      </c>
      <c r="C1853" s="6" t="n">
        <f aca="false">Sheet1!I1853</f>
        <v>0.0674819032499695</v>
      </c>
      <c r="D1853" s="6" t="n">
        <f aca="false">Sheet1!P1853</f>
        <v>0.0465528944927314</v>
      </c>
      <c r="E1853" s="6" t="n">
        <f aca="false">0.4-B1853</f>
        <v>0.32850443552607</v>
      </c>
      <c r="F1853" s="6" t="n">
        <f aca="false">0.3-C1853</f>
        <v>0.23251809675003</v>
      </c>
      <c r="G1853" s="6" t="n">
        <f aca="false">0.1-D1853</f>
        <v>0.0534471055072686</v>
      </c>
    </row>
    <row r="1854" customFormat="false" ht="12.75" hidden="false" customHeight="true" outlineLevel="0" collapsed="false">
      <c r="A1854" s="6" t="n">
        <f aca="false">Sheet1!A1854:A2377</f>
        <v>1852</v>
      </c>
      <c r="B1854" s="6" t="n">
        <f aca="false">Sheet1!B1854</f>
        <v>0.0714638724563455</v>
      </c>
      <c r="C1854" s="6" t="n">
        <f aca="false">Sheet1!I1854</f>
        <v>0.0674536696449189</v>
      </c>
      <c r="D1854" s="6" t="n">
        <f aca="false">Sheet1!P1854</f>
        <v>0.0465394580264203</v>
      </c>
      <c r="E1854" s="6" t="n">
        <f aca="false">0.4-B1854</f>
        <v>0.328536127543655</v>
      </c>
      <c r="F1854" s="6" t="n">
        <f aca="false">0.3-C1854</f>
        <v>0.232546330355081</v>
      </c>
      <c r="G1854" s="6" t="n">
        <f aca="false">0.1-D1854</f>
        <v>0.0534605419735797</v>
      </c>
    </row>
    <row r="1855" customFormat="false" ht="12.75" hidden="false" customHeight="true" outlineLevel="0" collapsed="false">
      <c r="A1855" s="6" t="n">
        <f aca="false">Sheet1!A1855:A2378</f>
        <v>1853</v>
      </c>
      <c r="B1855" s="6" t="n">
        <f aca="false">Sheet1!B1855</f>
        <v>0.0714322085289335</v>
      </c>
      <c r="C1855" s="6" t="n">
        <f aca="false">Sheet1!I1855</f>
        <v>0.0674254596601178</v>
      </c>
      <c r="D1855" s="6" t="n">
        <f aca="false">Sheet1!P1855</f>
        <v>0.0465260293152693</v>
      </c>
      <c r="E1855" s="6" t="n">
        <f aca="false">0.4-B1855</f>
        <v>0.328567791471067</v>
      </c>
      <c r="F1855" s="6" t="n">
        <f aca="false">0.3-C1855</f>
        <v>0.232574540339882</v>
      </c>
      <c r="G1855" s="6" t="n">
        <f aca="false">0.1-D1855</f>
        <v>0.0534739706847307</v>
      </c>
    </row>
    <row r="1856" customFormat="false" ht="12.75" hidden="false" customHeight="true" outlineLevel="0" collapsed="false">
      <c r="A1856" s="6" t="n">
        <f aca="false">Sheet1!A1856:A2379</f>
        <v>1854</v>
      </c>
      <c r="B1856" s="6" t="n">
        <f aca="false">Sheet1!B1856</f>
        <v>0.0714005726543585</v>
      </c>
      <c r="C1856" s="6" t="n">
        <f aca="false">Sheet1!I1856</f>
        <v>0.0673972732659334</v>
      </c>
      <c r="D1856" s="6" t="n">
        <f aca="false">Sheet1!P1856</f>
        <v>0.0465126083525655</v>
      </c>
      <c r="E1856" s="6" t="n">
        <f aca="false">0.4-B1856</f>
        <v>0.328599427345642</v>
      </c>
      <c r="F1856" s="6" t="n">
        <f aca="false">0.3-C1856</f>
        <v>0.232602726734067</v>
      </c>
      <c r="G1856" s="6" t="n">
        <f aca="false">0.1-D1856</f>
        <v>0.0534873916474346</v>
      </c>
    </row>
    <row r="1857" customFormat="false" ht="12.75" hidden="false" customHeight="true" outlineLevel="0" collapsed="false">
      <c r="A1857" s="6" t="n">
        <f aca="false">Sheet1!A1857:A2380</f>
        <v>1855</v>
      </c>
      <c r="B1857" s="6" t="n">
        <f aca="false">Sheet1!B1857</f>
        <v>0.0713689647953512</v>
      </c>
      <c r="C1857" s="6" t="n">
        <f aca="false">Sheet1!I1857</f>
        <v>0.0673691104327826</v>
      </c>
      <c r="D1857" s="6" t="n">
        <f aca="false">Sheet1!P1857</f>
        <v>0.0464991951316038</v>
      </c>
      <c r="E1857" s="6" t="n">
        <f aca="false">0.4-B1857</f>
        <v>0.328631035204649</v>
      </c>
      <c r="F1857" s="6" t="n">
        <f aca="false">0.3-C1857</f>
        <v>0.232630889567217</v>
      </c>
      <c r="G1857" s="6" t="n">
        <f aca="false">0.1-D1857</f>
        <v>0.0535008048683963</v>
      </c>
    </row>
    <row r="1858" customFormat="false" ht="12.75" hidden="false" customHeight="true" outlineLevel="0" collapsed="false">
      <c r="A1858" s="6" t="n">
        <f aca="false">Sheet1!A1858:A2381</f>
        <v>1856</v>
      </c>
      <c r="B1858" s="6" t="n">
        <f aca="false">Sheet1!B1858</f>
        <v>0.0713373849147082</v>
      </c>
      <c r="C1858" s="6" t="n">
        <f aca="false">Sheet1!I1858</f>
        <v>0.0673409711311314</v>
      </c>
      <c r="D1858" s="6" t="n">
        <f aca="false">Sheet1!P1858</f>
        <v>0.0464857896456869</v>
      </c>
      <c r="E1858" s="6" t="n">
        <f aca="false">0.4-B1858</f>
        <v>0.328662615085292</v>
      </c>
      <c r="F1858" s="6" t="n">
        <f aca="false">0.3-C1858</f>
        <v>0.232659028868869</v>
      </c>
      <c r="G1858" s="6" t="n">
        <f aca="false">0.1-D1858</f>
        <v>0.0535142103543132</v>
      </c>
    </row>
    <row r="1859" customFormat="false" ht="12.75" hidden="false" customHeight="true" outlineLevel="0" collapsed="false">
      <c r="A1859" s="6" t="n">
        <f aca="false">Sheet1!A1859:A2382</f>
        <v>1857</v>
      </c>
      <c r="B1859" s="6" t="n">
        <f aca="false">Sheet1!B1859</f>
        <v>0.0713058329752921</v>
      </c>
      <c r="C1859" s="6" t="n">
        <f aca="false">Sheet1!I1859</f>
        <v>0.0673128553314956</v>
      </c>
      <c r="D1859" s="6" t="n">
        <f aca="false">Sheet1!P1859</f>
        <v>0.0464723918881252</v>
      </c>
      <c r="E1859" s="6" t="n">
        <f aca="false">0.4-B1859</f>
        <v>0.328694167024708</v>
      </c>
      <c r="F1859" s="6" t="n">
        <f aca="false">0.3-C1859</f>
        <v>0.232687144668504</v>
      </c>
      <c r="G1859" s="6" t="n">
        <f aca="false">0.1-D1859</f>
        <v>0.0535276081118749</v>
      </c>
    </row>
    <row r="1860" customFormat="false" ht="12.75" hidden="false" customHeight="true" outlineLevel="0" collapsed="false">
      <c r="A1860" s="6" t="n">
        <f aca="false">Sheet1!A1860:A2383</f>
        <v>1858</v>
      </c>
      <c r="B1860" s="6" t="n">
        <f aca="false">Sheet1!B1860</f>
        <v>0.0712743089400311</v>
      </c>
      <c r="C1860" s="6" t="n">
        <f aca="false">Sheet1!I1860</f>
        <v>0.0672847630044397</v>
      </c>
      <c r="D1860" s="6" t="n">
        <f aca="false">Sheet1!P1860</f>
        <v>0.0464590018522368</v>
      </c>
      <c r="E1860" s="6" t="n">
        <f aca="false">0.4-B1860</f>
        <v>0.328725691059969</v>
      </c>
      <c r="F1860" s="6" t="n">
        <f aca="false">0.3-C1860</f>
        <v>0.23271523699556</v>
      </c>
      <c r="G1860" s="6" t="n">
        <f aca="false">0.1-D1860</f>
        <v>0.0535409981477632</v>
      </c>
    </row>
    <row r="1861" customFormat="false" ht="12.75" hidden="false" customHeight="true" outlineLevel="0" collapsed="false">
      <c r="A1861" s="6" t="n">
        <f aca="false">Sheet1!A1861:A2384</f>
        <v>1859</v>
      </c>
      <c r="B1861" s="6" t="n">
        <f aca="false">Sheet1!B1861</f>
        <v>0.0712428127719188</v>
      </c>
      <c r="C1861" s="6" t="n">
        <f aca="false">Sheet1!I1861</f>
        <v>0.0672566941205778</v>
      </c>
      <c r="D1861" s="6" t="n">
        <f aca="false">Sheet1!P1861</f>
        <v>0.0464456195313475</v>
      </c>
      <c r="E1861" s="6" t="n">
        <f aca="false">0.4-B1861</f>
        <v>0.328757187228081</v>
      </c>
      <c r="F1861" s="6" t="n">
        <f aca="false">0.3-C1861</f>
        <v>0.232743305879422</v>
      </c>
      <c r="G1861" s="6" t="n">
        <f aca="false">0.1-D1861</f>
        <v>0.0535543804686525</v>
      </c>
    </row>
    <row r="1862" customFormat="false" ht="12.75" hidden="false" customHeight="true" outlineLevel="0" collapsed="false">
      <c r="A1862" s="6" t="n">
        <f aca="false">Sheet1!A1862:A2385</f>
        <v>1860</v>
      </c>
      <c r="B1862" s="6" t="n">
        <f aca="false">Sheet1!B1862</f>
        <v>0.0712113444340146</v>
      </c>
      <c r="C1862" s="6" t="n">
        <f aca="false">Sheet1!I1862</f>
        <v>0.0672286486505728</v>
      </c>
      <c r="D1862" s="6" t="n">
        <f aca="false">Sheet1!P1862</f>
        <v>0.0464322449187909</v>
      </c>
      <c r="E1862" s="6" t="n">
        <f aca="false">0.4-B1862</f>
        <v>0.328788655565985</v>
      </c>
      <c r="F1862" s="6" t="n">
        <f aca="false">0.3-C1862</f>
        <v>0.232771351349427</v>
      </c>
      <c r="G1862" s="6" t="n">
        <f aca="false">0.1-D1862</f>
        <v>0.0535677550812091</v>
      </c>
    </row>
    <row r="1863" customFormat="false" ht="12.75" hidden="false" customHeight="true" outlineLevel="0" collapsed="false">
      <c r="A1863" s="6" t="n">
        <f aca="false">Sheet1!A1863:A2386</f>
        <v>1861</v>
      </c>
      <c r="B1863" s="6" t="n">
        <f aca="false">Sheet1!B1863</f>
        <v>0.0711799038894427</v>
      </c>
      <c r="C1863" s="6" t="n">
        <f aca="false">Sheet1!I1863</f>
        <v>0.0672006265651367</v>
      </c>
      <c r="D1863" s="6" t="n">
        <f aca="false">Sheet1!P1863</f>
        <v>0.0464188780079081</v>
      </c>
      <c r="E1863" s="6" t="n">
        <f aca="false">0.4-B1863</f>
        <v>0.328820096110557</v>
      </c>
      <c r="F1863" s="6" t="n">
        <f aca="false">0.3-C1863</f>
        <v>0.232799373434863</v>
      </c>
      <c r="G1863" s="6" t="n">
        <f aca="false">0.1-D1863</f>
        <v>0.053581121992092</v>
      </c>
    </row>
    <row r="1864" customFormat="false" ht="12.75" hidden="false" customHeight="true" outlineLevel="0" collapsed="false">
      <c r="A1864" s="6" t="n">
        <f aca="false">Sheet1!A1864:A2387</f>
        <v>1862</v>
      </c>
      <c r="B1864" s="6" t="n">
        <f aca="false">Sheet1!B1864</f>
        <v>0.0711484911013929</v>
      </c>
      <c r="C1864" s="6" t="n">
        <f aca="false">Sheet1!I1864</f>
        <v>0.06717262783503</v>
      </c>
      <c r="D1864" s="6" t="n">
        <f aca="false">Sheet1!P1864</f>
        <v>0.0464055187920479</v>
      </c>
      <c r="E1864" s="6" t="n">
        <f aca="false">0.4-B1864</f>
        <v>0.328851508898607</v>
      </c>
      <c r="F1864" s="6" t="n">
        <f aca="false">0.3-C1864</f>
        <v>0.23282737216497</v>
      </c>
      <c r="G1864" s="6" t="n">
        <f aca="false">0.1-D1864</f>
        <v>0.0535944812079521</v>
      </c>
    </row>
    <row r="1865" customFormat="false" ht="12.75" hidden="false" customHeight="true" outlineLevel="0" collapsed="false">
      <c r="A1865" s="6" t="n">
        <f aca="false">Sheet1!A1865:A2388</f>
        <v>1863</v>
      </c>
      <c r="B1865" s="6" t="n">
        <f aca="false">Sheet1!B1865</f>
        <v>0.0711171060331197</v>
      </c>
      <c r="C1865" s="6" t="n">
        <f aca="false">Sheet1!I1865</f>
        <v>0.0671446524310624</v>
      </c>
      <c r="D1865" s="6" t="n">
        <f aca="false">Sheet1!P1865</f>
        <v>0.0463921672645668</v>
      </c>
      <c r="E1865" s="6" t="n">
        <f aca="false">0.4-B1865</f>
        <v>0.32888289396688</v>
      </c>
      <c r="F1865" s="6" t="n">
        <f aca="false">0.3-C1865</f>
        <v>0.232855347568938</v>
      </c>
      <c r="G1865" s="6" t="n">
        <f aca="false">0.1-D1865</f>
        <v>0.0536078327354332</v>
      </c>
    </row>
    <row r="1866" customFormat="false" ht="12.75" hidden="false" customHeight="true" outlineLevel="0" collapsed="false">
      <c r="A1866" s="6" t="n">
        <f aca="false">Sheet1!A1866:A2389</f>
        <v>1864</v>
      </c>
      <c r="B1866" s="6" t="n">
        <f aca="false">Sheet1!B1866</f>
        <v>0.0710857486479425</v>
      </c>
      <c r="C1866" s="6" t="n">
        <f aca="false">Sheet1!I1866</f>
        <v>0.0671167003240919</v>
      </c>
      <c r="D1866" s="6" t="n">
        <f aca="false">Sheet1!P1866</f>
        <v>0.0463788234188291</v>
      </c>
      <c r="E1866" s="6" t="n">
        <f aca="false">0.4-B1866</f>
        <v>0.328914251352058</v>
      </c>
      <c r="F1866" s="6" t="n">
        <f aca="false">0.3-C1866</f>
        <v>0.232883299675908</v>
      </c>
      <c r="G1866" s="6" t="n">
        <f aca="false">0.1-D1866</f>
        <v>0.0536211765811709</v>
      </c>
    </row>
    <row r="1867" customFormat="false" ht="12.75" hidden="false" customHeight="true" outlineLevel="0" collapsed="false">
      <c r="A1867" s="6" t="n">
        <f aca="false">Sheet1!A1867:A2390</f>
        <v>1865</v>
      </c>
      <c r="B1867" s="6" t="n">
        <f aca="false">Sheet1!B1867</f>
        <v>0.0710544189092453</v>
      </c>
      <c r="C1867" s="6" t="n">
        <f aca="false">Sheet1!I1867</f>
        <v>0.067088771485025</v>
      </c>
      <c r="D1867" s="6" t="n">
        <f aca="false">Sheet1!P1867</f>
        <v>0.0463654872482065</v>
      </c>
      <c r="E1867" s="6" t="n">
        <f aca="false">0.4-B1867</f>
        <v>0.328945581090755</v>
      </c>
      <c r="F1867" s="6" t="n">
        <f aca="false">0.3-C1867</f>
        <v>0.232911228514975</v>
      </c>
      <c r="G1867" s="6" t="n">
        <f aca="false">0.1-D1867</f>
        <v>0.0536345127517935</v>
      </c>
    </row>
    <row r="1868" customFormat="false" ht="12.75" hidden="false" customHeight="true" outlineLevel="0" collapsed="false">
      <c r="A1868" s="6" t="n">
        <f aca="false">Sheet1!A1868:A2391</f>
        <v>1866</v>
      </c>
      <c r="B1868" s="6" t="n">
        <f aca="false">Sheet1!B1868</f>
        <v>0.0710231167804768</v>
      </c>
      <c r="C1868" s="6" t="n">
        <f aca="false">Sheet1!I1868</f>
        <v>0.0670608658848169</v>
      </c>
      <c r="D1868" s="6" t="n">
        <f aca="false">Sheet1!P1868</f>
        <v>0.0463521587460784</v>
      </c>
      <c r="E1868" s="6" t="n">
        <f aca="false">0.4-B1868</f>
        <v>0.328976883219523</v>
      </c>
      <c r="F1868" s="6" t="n">
        <f aca="false">0.3-C1868</f>
        <v>0.232939134115183</v>
      </c>
      <c r="G1868" s="6" t="n">
        <f aca="false">0.1-D1868</f>
        <v>0.0536478412539217</v>
      </c>
    </row>
    <row r="1869" customFormat="false" ht="12.75" hidden="false" customHeight="true" outlineLevel="0" collapsed="false">
      <c r="A1869" s="6" t="n">
        <f aca="false">Sheet1!A1869:A2392</f>
        <v>1867</v>
      </c>
      <c r="B1869" s="6" t="n">
        <f aca="false">Sheet1!B1869</f>
        <v>0.07099184222515</v>
      </c>
      <c r="C1869" s="6" t="n">
        <f aca="false">Sheet1!I1869</f>
        <v>0.0670329834944709</v>
      </c>
      <c r="D1869" s="6" t="n">
        <f aca="false">Sheet1!P1869</f>
        <v>0.0463388379058317</v>
      </c>
      <c r="E1869" s="6" t="n">
        <f aca="false">0.4-B1869</f>
        <v>0.32900815777485</v>
      </c>
      <c r="F1869" s="6" t="n">
        <f aca="false">0.3-C1869</f>
        <v>0.232967016505529</v>
      </c>
      <c r="G1869" s="6" t="n">
        <f aca="false">0.1-D1869</f>
        <v>0.0536611620941683</v>
      </c>
    </row>
    <row r="1870" customFormat="false" ht="12.75" hidden="false" customHeight="true" outlineLevel="0" collapsed="false">
      <c r="A1870" s="6" t="n">
        <f aca="false">Sheet1!A1870:A2393</f>
        <v>1868</v>
      </c>
      <c r="B1870" s="6" t="n">
        <f aca="false">Sheet1!B1870</f>
        <v>0.0709605952068424</v>
      </c>
      <c r="C1870" s="6" t="n">
        <f aca="false">Sheet1!I1870</f>
        <v>0.0670051242850387</v>
      </c>
      <c r="D1870" s="6" t="n">
        <f aca="false">Sheet1!P1870</f>
        <v>0.0463255247208613</v>
      </c>
      <c r="E1870" s="6" t="n">
        <f aca="false">0.4-B1870</f>
        <v>0.329039404793158</v>
      </c>
      <c r="F1870" s="6" t="n">
        <f aca="false">0.3-C1870</f>
        <v>0.232994875714961</v>
      </c>
      <c r="G1870" s="6" t="n">
        <f aca="false">0.1-D1870</f>
        <v>0.0536744752791387</v>
      </c>
    </row>
    <row r="1871" customFormat="false" ht="12.75" hidden="false" customHeight="true" outlineLevel="0" collapsed="false">
      <c r="A1871" s="6" t="n">
        <f aca="false">Sheet1!A1871:A2394</f>
        <v>1869</v>
      </c>
      <c r="B1871" s="6" t="n">
        <f aca="false">Sheet1!B1871</f>
        <v>0.0709293756891953</v>
      </c>
      <c r="C1871" s="6" t="n">
        <f aca="false">Sheet1!I1871</f>
        <v>0.0669772882276199</v>
      </c>
      <c r="D1871" s="6" t="n">
        <f aca="false">Sheet1!P1871</f>
        <v>0.0463122191845692</v>
      </c>
      <c r="E1871" s="6" t="n">
        <f aca="false">0.4-B1871</f>
        <v>0.329070624310805</v>
      </c>
      <c r="F1871" s="6" t="n">
        <f aca="false">0.3-C1871</f>
        <v>0.23302271177238</v>
      </c>
      <c r="G1871" s="6" t="n">
        <f aca="false">0.1-D1871</f>
        <v>0.0536877808154308</v>
      </c>
    </row>
    <row r="1872" customFormat="false" ht="12.75" hidden="false" customHeight="true" outlineLevel="0" collapsed="false">
      <c r="A1872" s="6" t="n">
        <f aca="false">Sheet1!A1872:A2395</f>
        <v>1870</v>
      </c>
      <c r="B1872" s="6" t="n">
        <f aca="false">Sheet1!B1872</f>
        <v>0.0708981836359142</v>
      </c>
      <c r="C1872" s="6" t="n">
        <f aca="false">Sheet1!I1872</f>
        <v>0.0669494752933623</v>
      </c>
      <c r="D1872" s="6" t="n">
        <f aca="false">Sheet1!P1872</f>
        <v>0.0462989212903652</v>
      </c>
      <c r="E1872" s="6" t="n">
        <f aca="false">0.4-B1872</f>
        <v>0.329101816364086</v>
      </c>
      <c r="F1872" s="6" t="n">
        <f aca="false">0.3-C1872</f>
        <v>0.233050524706638</v>
      </c>
      <c r="G1872" s="6" t="n">
        <f aca="false">0.1-D1872</f>
        <v>0.0537010787096348</v>
      </c>
    </row>
    <row r="1873" customFormat="false" ht="12.75" hidden="false" customHeight="true" outlineLevel="0" collapsed="false">
      <c r="A1873" s="6" t="n">
        <f aca="false">Sheet1!A1873:A2396</f>
        <v>1871</v>
      </c>
      <c r="B1873" s="6" t="n">
        <f aca="false">Sheet1!B1873</f>
        <v>0.0708670190107684</v>
      </c>
      <c r="C1873" s="6" t="n">
        <f aca="false">Sheet1!I1873</f>
        <v>0.0669216854534615</v>
      </c>
      <c r="D1873" s="6" t="n">
        <f aca="false">Sheet1!P1873</f>
        <v>0.0462856310316668</v>
      </c>
      <c r="E1873" s="6" t="n">
        <f aca="false">0.4-B1873</f>
        <v>0.329132980989232</v>
      </c>
      <c r="F1873" s="6" t="n">
        <f aca="false">0.3-C1873</f>
        <v>0.233078314546539</v>
      </c>
      <c r="G1873" s="6" t="n">
        <f aca="false">0.1-D1873</f>
        <v>0.0537143689683332</v>
      </c>
    </row>
    <row r="1874" customFormat="false" ht="12.75" hidden="false" customHeight="true" outlineLevel="0" collapsed="false">
      <c r="A1874" s="6" t="n">
        <f aca="false">Sheet1!A1874:A2397</f>
        <v>1872</v>
      </c>
      <c r="B1874" s="6" t="n">
        <f aca="false">Sheet1!B1874</f>
        <v>0.0708358817775909</v>
      </c>
      <c r="C1874" s="6" t="n">
        <f aca="false">Sheet1!I1874</f>
        <v>0.0668939186791611</v>
      </c>
      <c r="D1874" s="6" t="n">
        <f aca="false">Sheet1!P1874</f>
        <v>0.0462723484018988</v>
      </c>
      <c r="E1874" s="6" t="n">
        <f aca="false">0.4-B1874</f>
        <v>0.329164118222409</v>
      </c>
      <c r="F1874" s="6" t="n">
        <f aca="false">0.3-C1874</f>
        <v>0.233106081320839</v>
      </c>
      <c r="G1874" s="6" t="n">
        <f aca="false">0.1-D1874</f>
        <v>0.0537276515981012</v>
      </c>
    </row>
    <row r="1875" customFormat="false" ht="12.75" hidden="false" customHeight="true" outlineLevel="0" collapsed="false">
      <c r="A1875" s="6" t="n">
        <f aca="false">Sheet1!A1875:A2398</f>
        <v>1873</v>
      </c>
      <c r="B1875" s="6" t="n">
        <f aca="false">Sheet1!B1875</f>
        <v>0.0708047719002782</v>
      </c>
      <c r="C1875" s="6" t="n">
        <f aca="false">Sheet1!I1875</f>
        <v>0.0668661749417524</v>
      </c>
      <c r="D1875" s="6" t="n">
        <f aca="false">Sheet1!P1875</f>
        <v>0.0462590733944937</v>
      </c>
      <c r="E1875" s="6" t="n">
        <f aca="false">0.4-B1875</f>
        <v>0.329195228099722</v>
      </c>
      <c r="F1875" s="6" t="n">
        <f aca="false">0.3-C1875</f>
        <v>0.233133825058248</v>
      </c>
      <c r="G1875" s="6" t="n">
        <f aca="false">0.1-D1875</f>
        <v>0.0537409266055063</v>
      </c>
    </row>
    <row r="1876" customFormat="false" ht="12.75" hidden="false" customHeight="true" outlineLevel="0" collapsed="false">
      <c r="A1876" s="6" t="n">
        <f aca="false">Sheet1!A1876:A2399</f>
        <v>1874</v>
      </c>
      <c r="B1876" s="6" t="n">
        <f aca="false">Sheet1!B1876</f>
        <v>0.0707736893427903</v>
      </c>
      <c r="C1876" s="6" t="n">
        <f aca="false">Sheet1!I1876</f>
        <v>0.0668384542125741</v>
      </c>
      <c r="D1876" s="6" t="n">
        <f aca="false">Sheet1!P1876</f>
        <v>0.0462458060028915</v>
      </c>
      <c r="E1876" s="6" t="n">
        <f aca="false">0.4-B1876</f>
        <v>0.32922631065721</v>
      </c>
      <c r="F1876" s="6" t="n">
        <f aca="false">0.3-C1876</f>
        <v>0.233161545787426</v>
      </c>
      <c r="G1876" s="6" t="n">
        <f aca="false">0.1-D1876</f>
        <v>0.0537541939971085</v>
      </c>
    </row>
    <row r="1877" customFormat="false" ht="12.75" hidden="false" customHeight="true" outlineLevel="0" collapsed="false">
      <c r="A1877" s="6" t="n">
        <f aca="false">Sheet1!A1877:A2400</f>
        <v>1875</v>
      </c>
      <c r="B1877" s="6" t="n">
        <f aca="false">Sheet1!B1877</f>
        <v>0.0707426340691506</v>
      </c>
      <c r="C1877" s="6" t="n">
        <f aca="false">Sheet1!I1877</f>
        <v>0.0668107564630126</v>
      </c>
      <c r="D1877" s="6" t="n">
        <f aca="false">Sheet1!P1877</f>
        <v>0.0462325462205398</v>
      </c>
      <c r="E1877" s="6" t="n">
        <f aca="false">0.4-B1877</f>
        <v>0.32925736593085</v>
      </c>
      <c r="F1877" s="6" t="n">
        <f aca="false">0.3-C1877</f>
        <v>0.233189243536987</v>
      </c>
      <c r="G1877" s="6" t="n">
        <f aca="false">0.1-D1877</f>
        <v>0.0537674537794602</v>
      </c>
    </row>
    <row r="1878" customFormat="false" ht="12.75" hidden="false" customHeight="true" outlineLevel="0" collapsed="false">
      <c r="A1878" s="6" t="n">
        <f aca="false">Sheet1!A1878:A2401</f>
        <v>1876</v>
      </c>
      <c r="B1878" s="6" t="n">
        <f aca="false">Sheet1!B1878</f>
        <v>0.0707116060434453</v>
      </c>
      <c r="C1878" s="6" t="n">
        <f aca="false">Sheet1!I1878</f>
        <v>0.0667830816645018</v>
      </c>
      <c r="D1878" s="6" t="n">
        <f aca="false">Sheet1!P1878</f>
        <v>0.0462192940408936</v>
      </c>
      <c r="E1878" s="6" t="n">
        <f aca="false">0.4-B1878</f>
        <v>0.329288393956555</v>
      </c>
      <c r="F1878" s="6" t="n">
        <f aca="false">0.3-C1878</f>
        <v>0.233216918335498</v>
      </c>
      <c r="G1878" s="6" t="n">
        <f aca="false">0.1-D1878</f>
        <v>0.0537807059591064</v>
      </c>
    </row>
    <row r="1879" customFormat="false" ht="12.75" hidden="false" customHeight="true" outlineLevel="0" collapsed="false">
      <c r="A1879" s="6" t="n">
        <f aca="false">Sheet1!A1879:A2402</f>
        <v>1877</v>
      </c>
      <c r="B1879" s="6" t="n">
        <f aca="false">Sheet1!B1879</f>
        <v>0.070680605229824</v>
      </c>
      <c r="C1879" s="6" t="n">
        <f aca="false">Sheet1!I1879</f>
        <v>0.0667554297885228</v>
      </c>
      <c r="D1879" s="6" t="n">
        <f aca="false">Sheet1!P1879</f>
        <v>0.0462060494574154</v>
      </c>
      <c r="E1879" s="6" t="n">
        <f aca="false">0.4-B1879</f>
        <v>0.329319394770176</v>
      </c>
      <c r="F1879" s="6" t="n">
        <f aca="false">0.3-C1879</f>
        <v>0.233244570211477</v>
      </c>
      <c r="G1879" s="6" t="n">
        <f aca="false">0.1-D1879</f>
        <v>0.0537939505425846</v>
      </c>
    </row>
    <row r="1880" customFormat="false" ht="12.75" hidden="false" customHeight="true" outlineLevel="0" collapsed="false">
      <c r="A1880" s="6" t="n">
        <f aca="false">Sheet1!A1880:A2403</f>
        <v>1878</v>
      </c>
      <c r="B1880" s="6" t="n">
        <f aca="false">Sheet1!B1880</f>
        <v>0.0706496315924989</v>
      </c>
      <c r="C1880" s="6" t="n">
        <f aca="false">Sheet1!I1880</f>
        <v>0.0667278008066041</v>
      </c>
      <c r="D1880" s="6" t="n">
        <f aca="false">Sheet1!P1880</f>
        <v>0.0461928124635754</v>
      </c>
      <c r="E1880" s="6" t="n">
        <f aca="false">0.4-B1880</f>
        <v>0.329350368407501</v>
      </c>
      <c r="F1880" s="6" t="n">
        <f aca="false">0.3-C1880</f>
        <v>0.233272199193396</v>
      </c>
      <c r="G1880" s="6" t="n">
        <f aca="false">0.1-D1880</f>
        <v>0.0538071875364246</v>
      </c>
    </row>
    <row r="1881" customFormat="false" ht="12.75" hidden="false" customHeight="true" outlineLevel="0" collapsed="false">
      <c r="A1881" s="6" t="n">
        <f aca="false">Sheet1!A1881:A2404</f>
        <v>1879</v>
      </c>
      <c r="B1881" s="6" t="n">
        <f aca="false">Sheet1!B1881</f>
        <v>0.0706186850957452</v>
      </c>
      <c r="C1881" s="6" t="n">
        <f aca="false">Sheet1!I1881</f>
        <v>0.0667001946903211</v>
      </c>
      <c r="D1881" s="6" t="n">
        <f aca="false">Sheet1!P1881</f>
        <v>0.046179583052851</v>
      </c>
      <c r="E1881" s="6" t="n">
        <f aca="false">0.4-B1881</f>
        <v>0.329381314904255</v>
      </c>
      <c r="F1881" s="6" t="n">
        <f aca="false">0.3-C1881</f>
        <v>0.233299805309679</v>
      </c>
      <c r="G1881" s="6" t="n">
        <f aca="false">0.1-D1881</f>
        <v>0.0538204169471491</v>
      </c>
    </row>
    <row r="1882" customFormat="false" ht="12.75" hidden="false" customHeight="true" outlineLevel="0" collapsed="false">
      <c r="A1882" s="6" t="n">
        <f aca="false">Sheet1!A1882:A2405</f>
        <v>1880</v>
      </c>
      <c r="B1882" s="6" t="n">
        <f aca="false">Sheet1!B1882</f>
        <v>0.0705877657039003</v>
      </c>
      <c r="C1882" s="6" t="n">
        <f aca="false">Sheet1!I1882</f>
        <v>0.0666726114112964</v>
      </c>
      <c r="D1882" s="6" t="n">
        <f aca="false">Sheet1!P1882</f>
        <v>0.0461663612187272</v>
      </c>
      <c r="E1882" s="6" t="n">
        <f aca="false">0.4-B1882</f>
        <v>0.3294122342961</v>
      </c>
      <c r="F1882" s="6" t="n">
        <f aca="false">0.3-C1882</f>
        <v>0.233327388588704</v>
      </c>
      <c r="G1882" s="6" t="n">
        <f aca="false">0.1-D1882</f>
        <v>0.0538336387812729</v>
      </c>
    </row>
    <row r="1883" customFormat="false" ht="12.75" hidden="false" customHeight="true" outlineLevel="0" collapsed="false">
      <c r="A1883" s="6" t="n">
        <f aca="false">Sheet1!A1883:A2406</f>
        <v>1881</v>
      </c>
      <c r="B1883" s="6" t="n">
        <f aca="false">Sheet1!B1883</f>
        <v>0.0705568733813645</v>
      </c>
      <c r="C1883" s="6" t="n">
        <f aca="false">Sheet1!I1883</f>
        <v>0.0666450509411995</v>
      </c>
      <c r="D1883" s="6" t="n">
        <f aca="false">Sheet1!P1883</f>
        <v>0.0461531469546964</v>
      </c>
      <c r="E1883" s="6" t="n">
        <f aca="false">0.4-B1883</f>
        <v>0.329443126618636</v>
      </c>
      <c r="F1883" s="6" t="n">
        <f aca="false">0.3-C1883</f>
        <v>0.233354949058801</v>
      </c>
      <c r="G1883" s="6" t="n">
        <f aca="false">0.1-D1883</f>
        <v>0.0538468530453036</v>
      </c>
    </row>
    <row r="1884" customFormat="false" ht="12.75" hidden="false" customHeight="true" outlineLevel="0" collapsed="false">
      <c r="A1884" s="6" t="n">
        <f aca="false">Sheet1!A1884:A2407</f>
        <v>1882</v>
      </c>
      <c r="B1884" s="6" t="n">
        <f aca="false">Sheet1!B1884</f>
        <v>0.0705260080926001</v>
      </c>
      <c r="C1884" s="6" t="n">
        <f aca="false">Sheet1!I1884</f>
        <v>0.0666175132517468</v>
      </c>
      <c r="D1884" s="6" t="n">
        <f aca="false">Sheet1!P1884</f>
        <v>0.0461399402542588</v>
      </c>
      <c r="E1884" s="6" t="n">
        <f aca="false">0.4-B1884</f>
        <v>0.3294739919074</v>
      </c>
      <c r="F1884" s="6" t="n">
        <f aca="false">0.3-C1884</f>
        <v>0.233382486748253</v>
      </c>
      <c r="G1884" s="6" t="n">
        <f aca="false">0.1-D1884</f>
        <v>0.0538600597457413</v>
      </c>
    </row>
    <row r="1885" customFormat="false" ht="12.75" hidden="false" customHeight="true" outlineLevel="0" collapsed="false">
      <c r="A1885" s="6" t="n">
        <f aca="false">Sheet1!A1885:A2408</f>
        <v>1883</v>
      </c>
      <c r="B1885" s="6" t="n">
        <f aca="false">Sheet1!B1885</f>
        <v>0.0704951698021317</v>
      </c>
      <c r="C1885" s="6" t="n">
        <f aca="false">Sheet1!I1885</f>
        <v>0.0665899983147013</v>
      </c>
      <c r="D1885" s="6" t="n">
        <f aca="false">Sheet1!P1885</f>
        <v>0.0461267411109214</v>
      </c>
      <c r="E1885" s="6" t="n">
        <f aca="false">0.4-B1885</f>
        <v>0.329504830197868</v>
      </c>
      <c r="F1885" s="6" t="n">
        <f aca="false">0.3-C1885</f>
        <v>0.233410001685299</v>
      </c>
      <c r="G1885" s="6" t="n">
        <f aca="false">0.1-D1885</f>
        <v>0.0538732588890786</v>
      </c>
    </row>
    <row r="1886" customFormat="false" ht="12.75" hidden="false" customHeight="true" outlineLevel="0" collapsed="false">
      <c r="A1886" s="6" t="n">
        <f aca="false">Sheet1!A1886:A2409</f>
        <v>1884</v>
      </c>
      <c r="B1886" s="6" t="n">
        <f aca="false">Sheet1!B1886</f>
        <v>0.0704643584745461</v>
      </c>
      <c r="C1886" s="6" t="n">
        <f aca="false">Sheet1!I1886</f>
        <v>0.0665625061018729</v>
      </c>
      <c r="D1886" s="6" t="n">
        <f aca="false">Sheet1!P1886</f>
        <v>0.0461135495181992</v>
      </c>
      <c r="E1886" s="6" t="n">
        <f aca="false">0.4-B1886</f>
        <v>0.329535641525454</v>
      </c>
      <c r="F1886" s="6" t="n">
        <f aca="false">0.3-C1886</f>
        <v>0.233437493898127</v>
      </c>
      <c r="G1886" s="6" t="n">
        <f aca="false">0.1-D1886</f>
        <v>0.0538864504818008</v>
      </c>
    </row>
    <row r="1887" customFormat="false" ht="12.75" hidden="false" customHeight="true" outlineLevel="0" collapsed="false">
      <c r="A1887" s="6" t="n">
        <f aca="false">Sheet1!A1887:A2410</f>
        <v>1885</v>
      </c>
      <c r="B1887" s="6" t="n">
        <f aca="false">Sheet1!B1887</f>
        <v>0.0704335740744916</v>
      </c>
      <c r="C1887" s="6" t="n">
        <f aca="false">Sheet1!I1887</f>
        <v>0.0665350365851178</v>
      </c>
      <c r="D1887" s="6" t="n">
        <f aca="false">Sheet1!P1887</f>
        <v>0.0461003654696144</v>
      </c>
      <c r="E1887" s="6" t="n">
        <f aca="false">0.4-B1887</f>
        <v>0.329566425925508</v>
      </c>
      <c r="F1887" s="6" t="n">
        <f aca="false">0.3-C1887</f>
        <v>0.233464963414882</v>
      </c>
      <c r="G1887" s="6" t="n">
        <f aca="false">0.1-D1887</f>
        <v>0.0538996345303856</v>
      </c>
    </row>
    <row r="1888" customFormat="false" ht="12.75" hidden="false" customHeight="true" outlineLevel="0" collapsed="false">
      <c r="A1888" s="6" t="n">
        <f aca="false">Sheet1!A1888:A2411</f>
        <v>1886</v>
      </c>
      <c r="B1888" s="6" t="n">
        <f aca="false">Sheet1!B1888</f>
        <v>0.0704028165666788</v>
      </c>
      <c r="C1888" s="6" t="n">
        <f aca="false">Sheet1!I1888</f>
        <v>0.0665075897363388</v>
      </c>
      <c r="D1888" s="6" t="n">
        <f aca="false">Sheet1!P1888</f>
        <v>0.0460871889586965</v>
      </c>
      <c r="E1888" s="6" t="n">
        <f aca="false">0.4-B1888</f>
        <v>0.329597183433321</v>
      </c>
      <c r="F1888" s="6" t="n">
        <f aca="false">0.3-C1888</f>
        <v>0.233492410263661</v>
      </c>
      <c r="G1888" s="6" t="n">
        <f aca="false">0.1-D1888</f>
        <v>0.0539128110413035</v>
      </c>
    </row>
    <row r="1889" customFormat="false" ht="12.75" hidden="false" customHeight="true" outlineLevel="0" collapsed="false">
      <c r="A1889" s="6" t="n">
        <f aca="false">Sheet1!A1889:A2412</f>
        <v>1887</v>
      </c>
      <c r="B1889" s="6" t="n">
        <f aca="false">Sheet1!B1889</f>
        <v>0.0703720859158796</v>
      </c>
      <c r="C1889" s="6" t="n">
        <f aca="false">Sheet1!I1889</f>
        <v>0.0664801655274851</v>
      </c>
      <c r="D1889" s="6" t="n">
        <f aca="false">Sheet1!P1889</f>
        <v>0.0460740199789826</v>
      </c>
      <c r="E1889" s="6" t="n">
        <f aca="false">0.4-B1889</f>
        <v>0.32962791408412</v>
      </c>
      <c r="F1889" s="6" t="n">
        <f aca="false">0.3-C1889</f>
        <v>0.233519834472515</v>
      </c>
      <c r="G1889" s="6" t="n">
        <f aca="false">0.1-D1889</f>
        <v>0.0539259800210174</v>
      </c>
    </row>
    <row r="1890" customFormat="false" ht="12.75" hidden="false" customHeight="true" outlineLevel="0" collapsed="false">
      <c r="A1890" s="6" t="n">
        <f aca="false">Sheet1!A1890:A2413</f>
        <v>1888</v>
      </c>
      <c r="B1890" s="6" t="n">
        <f aca="false">Sheet1!B1890</f>
        <v>0.0703413820869275</v>
      </c>
      <c r="C1890" s="6" t="n">
        <f aca="false">Sheet1!I1890</f>
        <v>0.066452763930552</v>
      </c>
      <c r="D1890" s="6" t="n">
        <f aca="false">Sheet1!P1890</f>
        <v>0.0460608585240171</v>
      </c>
      <c r="E1890" s="6" t="n">
        <f aca="false">0.4-B1890</f>
        <v>0.329658617913073</v>
      </c>
      <c r="F1890" s="6" t="n">
        <f aca="false">0.3-C1890</f>
        <v>0.233547236069448</v>
      </c>
      <c r="G1890" s="6" t="n">
        <f aca="false">0.1-D1890</f>
        <v>0.053939141475983</v>
      </c>
    </row>
    <row r="1891" customFormat="false" ht="12.75" hidden="false" customHeight="true" outlineLevel="0" collapsed="false">
      <c r="A1891" s="6" t="n">
        <f aca="false">Sheet1!A1891:A2414</f>
        <v>1889</v>
      </c>
      <c r="B1891" s="6" t="n">
        <f aca="false">Sheet1!B1891</f>
        <v>0.0703107050447173</v>
      </c>
      <c r="C1891" s="6" t="n">
        <f aca="false">Sheet1!I1891</f>
        <v>0.0664253849175812</v>
      </c>
      <c r="D1891" s="6" t="n">
        <f aca="false">Sheet1!P1891</f>
        <v>0.0460477045873516</v>
      </c>
      <c r="E1891" s="6" t="n">
        <f aca="false">0.4-B1891</f>
        <v>0.329689294955283</v>
      </c>
      <c r="F1891" s="6" t="n">
        <f aca="false">0.3-C1891</f>
        <v>0.233574615082419</v>
      </c>
      <c r="G1891" s="6" t="n">
        <f aca="false">0.1-D1891</f>
        <v>0.0539522954126484</v>
      </c>
    </row>
    <row r="1892" customFormat="false" ht="12.75" hidden="false" customHeight="true" outlineLevel="0" collapsed="false">
      <c r="A1892" s="6" t="n">
        <f aca="false">Sheet1!A1892:A2415</f>
        <v>1890</v>
      </c>
      <c r="B1892" s="6" t="n">
        <f aca="false">Sheet1!B1892</f>
        <v>0.0702800547542052</v>
      </c>
      <c r="C1892" s="6" t="n">
        <f aca="false">Sheet1!I1892</f>
        <v>0.0663980284606602</v>
      </c>
      <c r="D1892" s="6" t="n">
        <f aca="false">Sheet1!P1892</f>
        <v>0.0460345581625455</v>
      </c>
      <c r="E1892" s="6" t="n">
        <f aca="false">0.4-B1892</f>
        <v>0.329719945245795</v>
      </c>
      <c r="F1892" s="6" t="n">
        <f aca="false">0.3-C1892</f>
        <v>0.23360197153934</v>
      </c>
      <c r="G1892" s="6" t="n">
        <f aca="false">0.1-D1892</f>
        <v>0.0539654418374545</v>
      </c>
    </row>
    <row r="1893" customFormat="false" ht="12.75" hidden="false" customHeight="true" outlineLevel="0" collapsed="false">
      <c r="A1893" s="6" t="n">
        <f aca="false">Sheet1!A1893:A2416</f>
        <v>1891</v>
      </c>
      <c r="B1893" s="6" t="n">
        <f aca="false">Sheet1!B1893</f>
        <v>0.0702494311804084</v>
      </c>
      <c r="C1893" s="6" t="n">
        <f aca="false">Sheet1!I1893</f>
        <v>0.0663706945319227</v>
      </c>
      <c r="D1893" s="6" t="n">
        <f aca="false">Sheet1!P1893</f>
        <v>0.0460214192431651</v>
      </c>
      <c r="E1893" s="6" t="n">
        <f aca="false">0.4-B1893</f>
        <v>0.329750568819592</v>
      </c>
      <c r="F1893" s="6" t="n">
        <f aca="false">0.3-C1893</f>
        <v>0.233629305468077</v>
      </c>
      <c r="G1893" s="6" t="n">
        <f aca="false">0.1-D1893</f>
        <v>0.0539785807568349</v>
      </c>
    </row>
    <row r="1894" customFormat="false" ht="12.75" hidden="false" customHeight="true" outlineLevel="0" collapsed="false">
      <c r="A1894" s="6" t="n">
        <f aca="false">Sheet1!A1894:A2417</f>
        <v>1892</v>
      </c>
      <c r="B1894" s="6" t="n">
        <f aca="false">Sheet1!B1894</f>
        <v>0.0702188342884051</v>
      </c>
      <c r="C1894" s="6" t="n">
        <f aca="false">Sheet1!I1894</f>
        <v>0.0663433831035483</v>
      </c>
      <c r="D1894" s="6" t="n">
        <f aca="false">Sheet1!P1894</f>
        <v>0.0460082878227844</v>
      </c>
      <c r="E1894" s="6" t="n">
        <f aca="false">0.4-B1894</f>
        <v>0.329781165711595</v>
      </c>
      <c r="F1894" s="6" t="n">
        <f aca="false">0.3-C1894</f>
        <v>0.233656616896452</v>
      </c>
      <c r="G1894" s="6" t="n">
        <f aca="false">0.1-D1894</f>
        <v>0.0539917121772156</v>
      </c>
    </row>
    <row r="1895" customFormat="false" ht="12.75" hidden="false" customHeight="true" outlineLevel="0" collapsed="false">
      <c r="A1895" s="6" t="n">
        <f aca="false">Sheet1!A1895:A2418</f>
        <v>1893</v>
      </c>
      <c r="B1895" s="6" t="n">
        <f aca="false">Sheet1!B1895</f>
        <v>0.0701882640433345</v>
      </c>
      <c r="C1895" s="6" t="n">
        <f aca="false">Sheet1!I1895</f>
        <v>0.0663160941477622</v>
      </c>
      <c r="D1895" s="6" t="n">
        <f aca="false">Sheet1!P1895</f>
        <v>0.0459951638949844</v>
      </c>
      <c r="E1895" s="6" t="n">
        <f aca="false">0.4-B1895</f>
        <v>0.329811735956666</v>
      </c>
      <c r="F1895" s="6" t="n">
        <f aca="false">0.3-C1895</f>
        <v>0.233683905852238</v>
      </c>
      <c r="G1895" s="6" t="n">
        <f aca="false">0.1-D1895</f>
        <v>0.0540048361050156</v>
      </c>
    </row>
    <row r="1896" customFormat="false" ht="12.75" hidden="false" customHeight="true" outlineLevel="0" collapsed="false">
      <c r="A1896" s="6" t="n">
        <f aca="false">Sheet1!A1896:A2419</f>
        <v>1894</v>
      </c>
      <c r="B1896" s="6" t="n">
        <f aca="false">Sheet1!B1896</f>
        <v>0.0701577204103961</v>
      </c>
      <c r="C1896" s="6" t="n">
        <f aca="false">Sheet1!I1896</f>
        <v>0.0662888276368355</v>
      </c>
      <c r="D1896" s="6" t="n">
        <f aca="false">Sheet1!P1896</f>
        <v>0.0459820474533537</v>
      </c>
      <c r="E1896" s="6" t="n">
        <f aca="false">0.4-B1896</f>
        <v>0.329842279589604</v>
      </c>
      <c r="F1896" s="6" t="n">
        <f aca="false">0.3-C1896</f>
        <v>0.233711172363164</v>
      </c>
      <c r="G1896" s="6" t="n">
        <f aca="false">0.1-D1896</f>
        <v>0.0540179525466463</v>
      </c>
    </row>
    <row r="1897" customFormat="false" ht="12.75" hidden="false" customHeight="true" outlineLevel="0" collapsed="false">
      <c r="A1897" s="6" t="n">
        <f aca="false">Sheet1!A1897:A2420</f>
        <v>1895</v>
      </c>
      <c r="B1897" s="6" t="n">
        <f aca="false">Sheet1!B1897</f>
        <v>0.0701272033548503</v>
      </c>
      <c r="C1897" s="6" t="n">
        <f aca="false">Sheet1!I1897</f>
        <v>0.0662615835430848</v>
      </c>
      <c r="D1897" s="6" t="n">
        <f aca="false">Sheet1!P1897</f>
        <v>0.0459689384914881</v>
      </c>
      <c r="E1897" s="6" t="n">
        <f aca="false">0.4-B1897</f>
        <v>0.32987279664515</v>
      </c>
      <c r="F1897" s="6" t="n">
        <f aca="false">0.3-C1897</f>
        <v>0.233738416456915</v>
      </c>
      <c r="G1897" s="6" t="n">
        <f aca="false">0.1-D1897</f>
        <v>0.0540310615085119</v>
      </c>
    </row>
    <row r="1898" customFormat="false" ht="12.75" hidden="false" customHeight="true" outlineLevel="0" collapsed="false">
      <c r="A1898" s="6" t="n">
        <f aca="false">Sheet1!A1898:A2421</f>
        <v>1896</v>
      </c>
      <c r="B1898" s="6" t="n">
        <f aca="false">Sheet1!B1898</f>
        <v>0.070096712842018</v>
      </c>
      <c r="C1898" s="6" t="n">
        <f aca="false">Sheet1!I1898</f>
        <v>0.0662343618388723</v>
      </c>
      <c r="D1898" s="6" t="n">
        <f aca="false">Sheet1!P1898</f>
        <v>0.0459558370029907</v>
      </c>
      <c r="E1898" s="6" t="n">
        <f aca="false">0.4-B1898</f>
        <v>0.329903287157982</v>
      </c>
      <c r="F1898" s="6" t="n">
        <f aca="false">0.3-C1898</f>
        <v>0.233765638161128</v>
      </c>
      <c r="G1898" s="6" t="n">
        <f aca="false">0.1-D1898</f>
        <v>0.0540441629970093</v>
      </c>
    </row>
    <row r="1899" customFormat="false" ht="12.75" hidden="false" customHeight="true" outlineLevel="0" collapsed="false">
      <c r="A1899" s="6" t="n">
        <f aca="false">Sheet1!A1899:A2422</f>
        <v>1897</v>
      </c>
      <c r="B1899" s="6" t="n">
        <f aca="false">Sheet1!B1899</f>
        <v>0.0700662488372802</v>
      </c>
      <c r="C1899" s="6" t="n">
        <f aca="false">Sheet1!I1899</f>
        <v>0.0662071624966054</v>
      </c>
      <c r="D1899" s="6" t="n">
        <f aca="false">Sheet1!P1899</f>
        <v>0.0459427429814719</v>
      </c>
      <c r="E1899" s="6" t="n">
        <f aca="false">0.4-B1899</f>
        <v>0.32993375116272</v>
      </c>
      <c r="F1899" s="6" t="n">
        <f aca="false">0.3-C1899</f>
        <v>0.233792837503395</v>
      </c>
      <c r="G1899" s="6" t="n">
        <f aca="false">0.1-D1899</f>
        <v>0.0540572570185281</v>
      </c>
    </row>
    <row r="1900" customFormat="false" ht="12.75" hidden="false" customHeight="true" outlineLevel="0" collapsed="false">
      <c r="A1900" s="6" t="n">
        <f aca="false">Sheet1!A1900:A2423</f>
        <v>1898</v>
      </c>
      <c r="B1900" s="6" t="n">
        <f aca="false">Sheet1!B1900</f>
        <v>0.0700358113060782</v>
      </c>
      <c r="C1900" s="6" t="n">
        <f aca="false">Sheet1!I1900</f>
        <v>0.0661799854887371</v>
      </c>
      <c r="D1900" s="6" t="n">
        <f aca="false">Sheet1!P1900</f>
        <v>0.0459296564205494</v>
      </c>
      <c r="E1900" s="6" t="n">
        <f aca="false">0.4-B1900</f>
        <v>0.329964188693922</v>
      </c>
      <c r="F1900" s="6" t="n">
        <f aca="false">0.3-C1900</f>
        <v>0.233820014511263</v>
      </c>
      <c r="G1900" s="6" t="n">
        <f aca="false">0.1-D1900</f>
        <v>0.0540703435794506</v>
      </c>
    </row>
    <row r="1901" customFormat="false" ht="12.75" hidden="false" customHeight="true" outlineLevel="0" collapsed="false">
      <c r="A1901" s="6" t="n">
        <f aca="false">Sheet1!A1901:A2424</f>
        <v>1899</v>
      </c>
      <c r="B1901" s="6" t="n">
        <f aca="false">Sheet1!B1901</f>
        <v>0.0700054002139134</v>
      </c>
      <c r="C1901" s="6" t="n">
        <f aca="false">Sheet1!I1901</f>
        <v>0.0661528307877655</v>
      </c>
      <c r="D1901" s="6" t="n">
        <f aca="false">Sheet1!P1901</f>
        <v>0.0459165773138481</v>
      </c>
      <c r="E1901" s="6" t="n">
        <f aca="false">0.4-B1901</f>
        <v>0.329994599786087</v>
      </c>
      <c r="F1901" s="6" t="n">
        <f aca="false">0.3-C1901</f>
        <v>0.233847169212234</v>
      </c>
      <c r="G1901" s="6" t="n">
        <f aca="false">0.1-D1901</f>
        <v>0.0540834226861519</v>
      </c>
    </row>
    <row r="1902" customFormat="false" ht="12.75" hidden="false" customHeight="true" outlineLevel="0" collapsed="false">
      <c r="A1902" s="6" t="n">
        <f aca="false">Sheet1!A1902:A2425</f>
        <v>1900</v>
      </c>
      <c r="B1902" s="6" t="n">
        <f aca="false">Sheet1!B1902</f>
        <v>0.0699750155263469</v>
      </c>
      <c r="C1902" s="6" t="n">
        <f aca="false">Sheet1!I1902</f>
        <v>0.0661256983662339</v>
      </c>
      <c r="D1902" s="6" t="n">
        <f aca="false">Sheet1!P1902</f>
        <v>0.0459035056550004</v>
      </c>
      <c r="E1902" s="6" t="n">
        <f aca="false">0.4-B1902</f>
        <v>0.330024984473653</v>
      </c>
      <c r="F1902" s="6" t="n">
        <f aca="false">0.3-C1902</f>
        <v>0.233874301633766</v>
      </c>
      <c r="G1902" s="6" t="n">
        <f aca="false">0.1-D1902</f>
        <v>0.0540964943449996</v>
      </c>
    </row>
    <row r="1903" customFormat="false" ht="12.75" hidden="false" customHeight="true" outlineLevel="0" collapsed="false">
      <c r="A1903" s="6" t="n">
        <f aca="false">Sheet1!A1903:A2426</f>
        <v>1901</v>
      </c>
      <c r="B1903" s="6" t="n">
        <f aca="false">Sheet1!B1903</f>
        <v>0.0699446572089998</v>
      </c>
      <c r="C1903" s="6" t="n">
        <f aca="false">Sheet1!I1903</f>
        <v>0.0660985881967305</v>
      </c>
      <c r="D1903" s="6" t="n">
        <f aca="false">Sheet1!P1903</f>
        <v>0.0458904414376456</v>
      </c>
      <c r="E1903" s="6" t="n">
        <f aca="false">0.4-B1903</f>
        <v>0.330055342791</v>
      </c>
      <c r="F1903" s="6" t="n">
        <f aca="false">0.3-C1903</f>
        <v>0.23390141180327</v>
      </c>
      <c r="G1903" s="6" t="n">
        <f aca="false">0.1-D1903</f>
        <v>0.0541095585623544</v>
      </c>
    </row>
    <row r="1904" customFormat="false" ht="12.75" hidden="false" customHeight="true" outlineLevel="0" collapsed="false">
      <c r="A1904" s="6" t="n">
        <f aca="false">Sheet1!A1904:A2427</f>
        <v>1902</v>
      </c>
      <c r="B1904" s="6" t="n">
        <f aca="false">Sheet1!B1904</f>
        <v>0.0699143252275529</v>
      </c>
      <c r="C1904" s="6" t="n">
        <f aca="false">Sheet1!I1904</f>
        <v>0.0660715002518885</v>
      </c>
      <c r="D1904" s="6" t="n">
        <f aca="false">Sheet1!P1904</f>
        <v>0.0458773846554305</v>
      </c>
      <c r="E1904" s="6" t="n">
        <f aca="false">0.4-B1904</f>
        <v>0.330085674772447</v>
      </c>
      <c r="F1904" s="6" t="n">
        <f aca="false">0.3-C1904</f>
        <v>0.233928499748111</v>
      </c>
      <c r="G1904" s="6" t="n">
        <f aca="false">0.1-D1904</f>
        <v>0.0541226153445696</v>
      </c>
    </row>
    <row r="1905" customFormat="false" ht="12.75" hidden="false" customHeight="true" outlineLevel="0" collapsed="false">
      <c r="A1905" s="6" t="n">
        <f aca="false">Sheet1!A1905:A2428</f>
        <v>1903</v>
      </c>
      <c r="B1905" s="6" t="n">
        <f aca="false">Sheet1!B1905</f>
        <v>0.0698840195477463</v>
      </c>
      <c r="C1905" s="6" t="n">
        <f aca="false">Sheet1!I1905</f>
        <v>0.0660444345043862</v>
      </c>
      <c r="D1905" s="6" t="n">
        <f aca="false">Sheet1!P1905</f>
        <v>0.045864335302009</v>
      </c>
      <c r="E1905" s="6" t="n">
        <f aca="false">0.4-B1905</f>
        <v>0.330115980452254</v>
      </c>
      <c r="F1905" s="6" t="n">
        <f aca="false">0.3-C1905</f>
        <v>0.233955565495614</v>
      </c>
      <c r="G1905" s="6" t="n">
        <f aca="false">0.1-D1905</f>
        <v>0.0541356646979911</v>
      </c>
    </row>
    <row r="1906" customFormat="false" ht="12.75" hidden="false" customHeight="true" outlineLevel="0" collapsed="false">
      <c r="A1906" s="6" t="n">
        <f aca="false">Sheet1!A1906:A2429</f>
        <v>1904</v>
      </c>
      <c r="B1906" s="6" t="n">
        <f aca="false">Sheet1!B1906</f>
        <v>0.0698537401353798</v>
      </c>
      <c r="C1906" s="6" t="n">
        <f aca="false">Sheet1!I1906</f>
        <v>0.0660173909269464</v>
      </c>
      <c r="D1906" s="6" t="n">
        <f aca="false">Sheet1!P1906</f>
        <v>0.0458512933710422</v>
      </c>
      <c r="E1906" s="6" t="n">
        <f aca="false">0.4-B1906</f>
        <v>0.33014625986462</v>
      </c>
      <c r="F1906" s="6" t="n">
        <f aca="false">0.3-C1906</f>
        <v>0.233982609073054</v>
      </c>
      <c r="G1906" s="6" t="n">
        <f aca="false">0.1-D1906</f>
        <v>0.0541487066289578</v>
      </c>
    </row>
    <row r="1907" customFormat="false" ht="12.75" hidden="false" customHeight="true" outlineLevel="0" collapsed="false">
      <c r="A1907" s="6" t="n">
        <f aca="false">Sheet1!A1907:A2430</f>
        <v>1905</v>
      </c>
      <c r="B1907" s="6" t="n">
        <f aca="false">Sheet1!B1907</f>
        <v>0.0698234869563122</v>
      </c>
      <c r="C1907" s="6" t="n">
        <f aca="false">Sheet1!I1907</f>
        <v>0.0659903694923366</v>
      </c>
      <c r="D1907" s="6" t="n">
        <f aca="false">Sheet1!P1907</f>
        <v>0.0458382588561987</v>
      </c>
      <c r="E1907" s="6" t="n">
        <f aca="false">0.4-B1907</f>
        <v>0.330176513043688</v>
      </c>
      <c r="F1907" s="6" t="n">
        <f aca="false">0.3-C1907</f>
        <v>0.234009630507663</v>
      </c>
      <c r="G1907" s="6" t="n">
        <f aca="false">0.1-D1907</f>
        <v>0.0541617411438013</v>
      </c>
    </row>
    <row r="1908" customFormat="false" ht="12.75" hidden="false" customHeight="true" outlineLevel="0" collapsed="false">
      <c r="A1908" s="6" t="n">
        <f aca="false">Sheet1!A1908:A2431</f>
        <v>1906</v>
      </c>
      <c r="B1908" s="6" t="n">
        <f aca="false">Sheet1!B1908</f>
        <v>0.0697932599764616</v>
      </c>
      <c r="C1908" s="6" t="n">
        <f aca="false">Sheet1!I1908</f>
        <v>0.0659633701733691</v>
      </c>
      <c r="D1908" s="6" t="n">
        <f aca="false">Sheet1!P1908</f>
        <v>0.0458252317511539</v>
      </c>
      <c r="E1908" s="6" t="n">
        <f aca="false">0.4-B1908</f>
        <v>0.330206740023538</v>
      </c>
      <c r="F1908" s="6" t="n">
        <f aca="false">0.3-C1908</f>
        <v>0.234036629826631</v>
      </c>
      <c r="G1908" s="6" t="n">
        <f aca="false">0.1-D1908</f>
        <v>0.0541747682488461</v>
      </c>
    </row>
    <row r="1909" customFormat="false" ht="12.75" hidden="false" customHeight="true" outlineLevel="0" collapsed="false">
      <c r="A1909" s="6" t="n">
        <f aca="false">Sheet1!A1909:A2432</f>
        <v>1907</v>
      </c>
      <c r="B1909" s="6" t="n">
        <f aca="false">Sheet1!B1909</f>
        <v>0.0697630591618052</v>
      </c>
      <c r="C1909" s="6" t="n">
        <f aca="false">Sheet1!I1909</f>
        <v>0.0659363929429004</v>
      </c>
      <c r="D1909" s="6" t="n">
        <f aca="false">Sheet1!P1909</f>
        <v>0.0458122120495906</v>
      </c>
      <c r="E1909" s="6" t="n">
        <f aca="false">0.4-B1909</f>
        <v>0.330236940838195</v>
      </c>
      <c r="F1909" s="6" t="n">
        <f aca="false">0.3-C1909</f>
        <v>0.2340636070571</v>
      </c>
      <c r="G1909" s="6" t="n">
        <f aca="false">0.1-D1909</f>
        <v>0.0541877879504094</v>
      </c>
    </row>
    <row r="1910" customFormat="false" ht="12.75" hidden="false" customHeight="true" outlineLevel="0" collapsed="false">
      <c r="A1910" s="6" t="n">
        <f aca="false">Sheet1!A1910:A2433</f>
        <v>1908</v>
      </c>
      <c r="B1910" s="6" t="n">
        <f aca="false">Sheet1!B1910</f>
        <v>0.0697328844783788</v>
      </c>
      <c r="C1910" s="6" t="n">
        <f aca="false">Sheet1!I1910</f>
        <v>0.0659094377738316</v>
      </c>
      <c r="D1910" s="6" t="n">
        <f aca="false">Sheet1!P1910</f>
        <v>0.0457991997451988</v>
      </c>
      <c r="E1910" s="6" t="n">
        <f aca="false">0.4-B1910</f>
        <v>0.330267115521621</v>
      </c>
      <c r="F1910" s="6" t="n">
        <f aca="false">0.3-C1910</f>
        <v>0.234090562226168</v>
      </c>
      <c r="G1910" s="6" t="n">
        <f aca="false">0.1-D1910</f>
        <v>0.0542008002548012</v>
      </c>
    </row>
    <row r="1911" customFormat="false" ht="12.75" hidden="false" customHeight="true" outlineLevel="0" collapsed="false">
      <c r="A1911" s="6" t="n">
        <f aca="false">Sheet1!A1911:A2434</f>
        <v>1909</v>
      </c>
      <c r="B1911" s="6" t="n">
        <f aca="false">Sheet1!B1911</f>
        <v>0.0697027358922772</v>
      </c>
      <c r="C1911" s="6" t="n">
        <f aca="false">Sheet1!I1911</f>
        <v>0.0658825046391081</v>
      </c>
      <c r="D1911" s="6" t="n">
        <f aca="false">Sheet1!P1911</f>
        <v>0.0457861948316755</v>
      </c>
      <c r="E1911" s="6" t="n">
        <f aca="false">0.4-B1911</f>
        <v>0.330297264107723</v>
      </c>
      <c r="F1911" s="6" t="n">
        <f aca="false">0.3-C1911</f>
        <v>0.234117495360892</v>
      </c>
      <c r="G1911" s="6" t="n">
        <f aca="false">0.1-D1911</f>
        <v>0.0542138051683245</v>
      </c>
    </row>
    <row r="1912" customFormat="false" ht="12.75" hidden="false" customHeight="true" outlineLevel="0" collapsed="false">
      <c r="A1912" s="6" t="n">
        <f aca="false">Sheet1!A1912:A2435</f>
        <v>1910</v>
      </c>
      <c r="B1912" s="6" t="n">
        <f aca="false">Sheet1!B1912</f>
        <v>0.0696726133696538</v>
      </c>
      <c r="C1912" s="6" t="n">
        <f aca="false">Sheet1!I1912</f>
        <v>0.0658555935117195</v>
      </c>
      <c r="D1912" s="6" t="n">
        <f aca="false">Sheet1!P1912</f>
        <v>0.0457731973027251</v>
      </c>
      <c r="E1912" s="6" t="n">
        <f aca="false">0.4-B1912</f>
        <v>0.330327386630346</v>
      </c>
      <c r="F1912" s="6" t="n">
        <f aca="false">0.3-C1912</f>
        <v>0.234144406488281</v>
      </c>
      <c r="G1912" s="6" t="n">
        <f aca="false">0.1-D1912</f>
        <v>0.0542268026972749</v>
      </c>
    </row>
    <row r="1913" customFormat="false" ht="12.75" hidden="false" customHeight="true" outlineLevel="0" collapsed="false">
      <c r="A1913" s="6" t="n">
        <f aca="false">Sheet1!A1913:A2436</f>
        <v>1911</v>
      </c>
      <c r="B1913" s="6" t="n">
        <f aca="false">Sheet1!B1913</f>
        <v>0.0696425168767205</v>
      </c>
      <c r="C1913" s="6" t="n">
        <f aca="false">Sheet1!I1913</f>
        <v>0.0658287043646994</v>
      </c>
      <c r="D1913" s="6" t="n">
        <f aca="false">Sheet1!P1913</f>
        <v>0.0457602071520589</v>
      </c>
      <c r="E1913" s="6" t="n">
        <f aca="false">0.4-B1913</f>
        <v>0.33035748312328</v>
      </c>
      <c r="F1913" s="6" t="n">
        <f aca="false">0.3-C1913</f>
        <v>0.234171295635301</v>
      </c>
      <c r="G1913" s="6" t="n">
        <f aca="false">0.1-D1913</f>
        <v>0.0542397928479411</v>
      </c>
    </row>
    <row r="1914" customFormat="false" ht="12.75" hidden="false" customHeight="true" outlineLevel="0" collapsed="false">
      <c r="A1914" s="6" t="n">
        <f aca="false">Sheet1!A1914:A2437</f>
        <v>1912</v>
      </c>
      <c r="B1914" s="6" t="n">
        <f aca="false">Sheet1!B1914</f>
        <v>0.0696124463797476</v>
      </c>
      <c r="C1914" s="6" t="n">
        <f aca="false">Sheet1!I1914</f>
        <v>0.0658018371711258</v>
      </c>
      <c r="D1914" s="6" t="n">
        <f aca="false">Sheet1!P1914</f>
        <v>0.0457472243733956</v>
      </c>
      <c r="E1914" s="6" t="n">
        <f aca="false">0.4-B1914</f>
        <v>0.330387553620252</v>
      </c>
      <c r="F1914" s="6" t="n">
        <f aca="false">0.3-C1914</f>
        <v>0.234198162828874</v>
      </c>
      <c r="G1914" s="6" t="n">
        <f aca="false">0.1-D1914</f>
        <v>0.0542527756266044</v>
      </c>
    </row>
    <row r="1915" customFormat="false" ht="12.75" hidden="false" customHeight="true" outlineLevel="0" collapsed="false">
      <c r="A1915" s="6" t="n">
        <f aca="false">Sheet1!A1915:A2438</f>
        <v>1913</v>
      </c>
      <c r="B1915" s="6" t="n">
        <f aca="false">Sheet1!B1915</f>
        <v>0.0695824018450635</v>
      </c>
      <c r="C1915" s="6" t="n">
        <f aca="false">Sheet1!I1915</f>
        <v>0.0657749919041202</v>
      </c>
      <c r="D1915" s="6" t="n">
        <f aca="false">Sheet1!P1915</f>
        <v>0.0457342489604608</v>
      </c>
      <c r="E1915" s="6" t="n">
        <f aca="false">0.4-B1915</f>
        <v>0.330417598154937</v>
      </c>
      <c r="F1915" s="6" t="n">
        <f aca="false">0.3-C1915</f>
        <v>0.23422500809588</v>
      </c>
      <c r="G1915" s="6" t="n">
        <f aca="false">0.1-D1915</f>
        <v>0.0542657510395392</v>
      </c>
    </row>
    <row r="1916" customFormat="false" ht="12.75" hidden="false" customHeight="true" outlineLevel="0" collapsed="false">
      <c r="A1916" s="6" t="n">
        <f aca="false">Sheet1!A1916:A2439</f>
        <v>1914</v>
      </c>
      <c r="B1916" s="6" t="n">
        <f aca="false">Sheet1!B1916</f>
        <v>0.0695523832390551</v>
      </c>
      <c r="C1916" s="6" t="n">
        <f aca="false">Sheet1!I1916</f>
        <v>0.0657481685368482</v>
      </c>
      <c r="D1916" s="6" t="n">
        <f aca="false">Sheet1!P1916</f>
        <v>0.0457212809069874</v>
      </c>
      <c r="E1916" s="6" t="n">
        <f aca="false">0.4-B1916</f>
        <v>0.330447616760945</v>
      </c>
      <c r="F1916" s="6" t="n">
        <f aca="false">0.3-C1916</f>
        <v>0.234251831463152</v>
      </c>
      <c r="G1916" s="6" t="n">
        <f aca="false">0.1-D1916</f>
        <v>0.0542787190930126</v>
      </c>
    </row>
    <row r="1917" customFormat="false" ht="12.75" hidden="false" customHeight="true" outlineLevel="0" collapsed="false">
      <c r="A1917" s="6" t="n">
        <f aca="false">Sheet1!A1917:A2440</f>
        <v>1915</v>
      </c>
      <c r="B1917" s="6" t="n">
        <f aca="false">Sheet1!B1917</f>
        <v>0.0695223905281668</v>
      </c>
      <c r="C1917" s="6" t="n">
        <f aca="false">Sheet1!I1917</f>
        <v>0.0657213670425194</v>
      </c>
      <c r="D1917" s="6" t="n">
        <f aca="false">Sheet1!P1917</f>
        <v>0.0457083202067152</v>
      </c>
      <c r="E1917" s="6" t="n">
        <f aca="false">0.4-B1917</f>
        <v>0.330477609471833</v>
      </c>
      <c r="F1917" s="6" t="n">
        <f aca="false">0.3-C1917</f>
        <v>0.234278632957481</v>
      </c>
      <c r="G1917" s="6" t="n">
        <f aca="false">0.1-D1917</f>
        <v>0.0542916797932848</v>
      </c>
    </row>
    <row r="1918" customFormat="false" ht="12.75" hidden="false" customHeight="true" outlineLevel="0" collapsed="false">
      <c r="A1918" s="6" t="n">
        <f aca="false">Sheet1!A1918:A2441</f>
        <v>1916</v>
      </c>
      <c r="B1918" s="6" t="n">
        <f aca="false">Sheet1!B1918</f>
        <v>0.0694924236789014</v>
      </c>
      <c r="C1918" s="6" t="n">
        <f aca="false">Sheet1!I1918</f>
        <v>0.0656945873943865</v>
      </c>
      <c r="D1918" s="6" t="n">
        <f aca="false">Sheet1!P1918</f>
        <v>0.0456953668533912</v>
      </c>
      <c r="E1918" s="6" t="n">
        <f aca="false">0.4-B1918</f>
        <v>0.330507576321099</v>
      </c>
      <c r="F1918" s="6" t="n">
        <f aca="false">0.3-C1918</f>
        <v>0.234305412605613</v>
      </c>
      <c r="G1918" s="6" t="n">
        <f aca="false">0.1-D1918</f>
        <v>0.0543046331466088</v>
      </c>
    </row>
    <row r="1919" customFormat="false" ht="12.75" hidden="false" customHeight="true" outlineLevel="0" collapsed="false">
      <c r="A1919" s="6" t="n">
        <f aca="false">Sheet1!A1919:A2442</f>
        <v>1917</v>
      </c>
      <c r="B1919" s="6" t="n">
        <f aca="false">Sheet1!B1919</f>
        <v>0.069462482657819</v>
      </c>
      <c r="C1919" s="6" t="n">
        <f aca="false">Sheet1!I1919</f>
        <v>0.0656678295657465</v>
      </c>
      <c r="D1919" s="6" t="n">
        <f aca="false">Sheet1!P1919</f>
        <v>0.0456824208407697</v>
      </c>
      <c r="E1919" s="6" t="n">
        <f aca="false">0.4-B1919</f>
        <v>0.330537517342181</v>
      </c>
      <c r="F1919" s="6" t="n">
        <f aca="false">0.3-C1919</f>
        <v>0.234332170434254</v>
      </c>
      <c r="G1919" s="6" t="n">
        <f aca="false">0.1-D1919</f>
        <v>0.0543175791592304</v>
      </c>
    </row>
    <row r="1920" customFormat="false" ht="12.75" hidden="false" customHeight="true" outlineLevel="0" collapsed="false">
      <c r="A1920" s="6" t="n">
        <f aca="false">Sheet1!A1920:A2443</f>
        <v>1918</v>
      </c>
      <c r="B1920" s="6" t="n">
        <f aca="false">Sheet1!B1920</f>
        <v>0.0694325674315377</v>
      </c>
      <c r="C1920" s="6" t="n">
        <f aca="false">Sheet1!I1920</f>
        <v>0.0656410935299392</v>
      </c>
      <c r="D1920" s="6" t="n">
        <f aca="false">Sheet1!P1920</f>
        <v>0.0456694821626116</v>
      </c>
      <c r="E1920" s="6" t="n">
        <f aca="false">0.4-B1920</f>
        <v>0.330567432568462</v>
      </c>
      <c r="F1920" s="6" t="n">
        <f aca="false">0.3-C1920</f>
        <v>0.234358906470061</v>
      </c>
      <c r="G1920" s="6" t="n">
        <f aca="false">0.1-D1920</f>
        <v>0.0543305178373884</v>
      </c>
    </row>
    <row r="1921" customFormat="false" ht="12.75" hidden="false" customHeight="true" outlineLevel="0" collapsed="false">
      <c r="A1921" s="6" t="n">
        <f aca="false">Sheet1!A1921:A2444</f>
        <v>1919</v>
      </c>
      <c r="B1921" s="6" t="n">
        <f aca="false">Sheet1!B1921</f>
        <v>0.0694026779667328</v>
      </c>
      <c r="C1921" s="6" t="n">
        <f aca="false">Sheet1!I1921</f>
        <v>0.0656143792603484</v>
      </c>
      <c r="D1921" s="6" t="n">
        <f aca="false">Sheet1!P1921</f>
        <v>0.0456565508126854</v>
      </c>
      <c r="E1921" s="6" t="n">
        <f aca="false">0.4-B1921</f>
        <v>0.330597322033267</v>
      </c>
      <c r="F1921" s="6" t="n">
        <f aca="false">0.3-C1921</f>
        <v>0.234385620739652</v>
      </c>
      <c r="G1921" s="6" t="n">
        <f aca="false">0.1-D1921</f>
        <v>0.0543434491873146</v>
      </c>
    </row>
    <row r="1922" customFormat="false" ht="12.75" hidden="false" customHeight="true" outlineLevel="0" collapsed="false">
      <c r="A1922" s="6" t="n">
        <f aca="false">Sheet1!A1922:A2445</f>
        <v>1920</v>
      </c>
      <c r="B1922" s="6" t="n">
        <f aca="false">Sheet1!B1922</f>
        <v>0.0693728142301373</v>
      </c>
      <c r="C1922" s="6" t="n">
        <f aca="false">Sheet1!I1922</f>
        <v>0.0655876867304009</v>
      </c>
      <c r="D1922" s="6" t="n">
        <f aca="false">Sheet1!P1922</f>
        <v>0.0456436267847663</v>
      </c>
      <c r="E1922" s="6" t="n">
        <f aca="false">0.4-B1922</f>
        <v>0.330627185769863</v>
      </c>
      <c r="F1922" s="6" t="n">
        <f aca="false">0.3-C1922</f>
        <v>0.234412313269599</v>
      </c>
      <c r="G1922" s="6" t="n">
        <f aca="false">0.1-D1922</f>
        <v>0.0543563732152337</v>
      </c>
    </row>
    <row r="1923" customFormat="false" ht="12.75" hidden="false" customHeight="true" outlineLevel="0" collapsed="false">
      <c r="A1923" s="6" t="n">
        <f aca="false">Sheet1!A1923:A2446</f>
        <v>1921</v>
      </c>
      <c r="B1923" s="6" t="n">
        <f aca="false">Sheet1!B1923</f>
        <v>0.0693429761885412</v>
      </c>
      <c r="C1923" s="6" t="n">
        <f aca="false">Sheet1!I1923</f>
        <v>0.0655610159135669</v>
      </c>
      <c r="D1923" s="6" t="n">
        <f aca="false">Sheet1!P1923</f>
        <v>0.0456307100726367</v>
      </c>
      <c r="E1923" s="6" t="n">
        <f aca="false">0.4-B1923</f>
        <v>0.330657023811459</v>
      </c>
      <c r="F1923" s="6" t="n">
        <f aca="false">0.3-C1923</f>
        <v>0.234438984086433</v>
      </c>
      <c r="G1923" s="6" t="n">
        <f aca="false">0.1-D1923</f>
        <v>0.0543692899273633</v>
      </c>
    </row>
    <row r="1924" customFormat="false" ht="12.75" hidden="false" customHeight="true" outlineLevel="0" collapsed="false">
      <c r="A1924" s="6" t="n">
        <f aca="false">Sheet1!A1924:A2447</f>
        <v>1922</v>
      </c>
      <c r="B1924" s="6" t="n">
        <f aca="false">Sheet1!B1924</f>
        <v>0.0693131638087918</v>
      </c>
      <c r="C1924" s="6" t="n">
        <f aca="false">Sheet1!I1924</f>
        <v>0.0655343667833597</v>
      </c>
      <c r="D1924" s="6" t="n">
        <f aca="false">Sheet1!P1924</f>
        <v>0.045617800670086</v>
      </c>
      <c r="E1924" s="6" t="n">
        <f aca="false">0.4-B1924</f>
        <v>0.330686836191208</v>
      </c>
      <c r="F1924" s="6" t="n">
        <f aca="false">0.3-C1924</f>
        <v>0.23446563321664</v>
      </c>
      <c r="G1924" s="6" t="n">
        <f aca="false">0.1-D1924</f>
        <v>0.054382199329914</v>
      </c>
    </row>
    <row r="1925" customFormat="false" ht="12.75" hidden="false" customHeight="true" outlineLevel="0" collapsed="false">
      <c r="A1925" s="6" t="n">
        <f aca="false">Sheet1!A1925:A2448</f>
        <v>1923</v>
      </c>
      <c r="B1925" s="6" t="n">
        <f aca="false">Sheet1!B1925</f>
        <v>0.0692833770577933</v>
      </c>
      <c r="C1925" s="6" t="n">
        <f aca="false">Sheet1!I1925</f>
        <v>0.0655077393133356</v>
      </c>
      <c r="D1925" s="6" t="n">
        <f aca="false">Sheet1!P1925</f>
        <v>0.0456048985709105</v>
      </c>
      <c r="E1925" s="6" t="n">
        <f aca="false">0.4-B1925</f>
        <v>0.330716622942207</v>
      </c>
      <c r="F1925" s="6" t="n">
        <f aca="false">0.3-C1925</f>
        <v>0.234492260686664</v>
      </c>
      <c r="G1925" s="6" t="n">
        <f aca="false">0.1-D1925</f>
        <v>0.0543951014290895</v>
      </c>
    </row>
    <row r="1926" customFormat="false" ht="12.75" hidden="false" customHeight="true" outlineLevel="0" collapsed="false">
      <c r="A1926" s="6" t="n">
        <f aca="false">Sheet1!A1926:A2449</f>
        <v>1924</v>
      </c>
      <c r="B1926" s="6" t="n">
        <f aca="false">Sheet1!B1926</f>
        <v>0.0692536159025068</v>
      </c>
      <c r="C1926" s="6" t="n">
        <f aca="false">Sheet1!I1926</f>
        <v>0.0654811334770939</v>
      </c>
      <c r="D1926" s="6" t="n">
        <f aca="false">Sheet1!P1926</f>
        <v>0.0455920037689138</v>
      </c>
      <c r="E1926" s="6" t="n">
        <f aca="false">0.4-B1926</f>
        <v>0.330746384097493</v>
      </c>
      <c r="F1926" s="6" t="n">
        <f aca="false">0.3-C1926</f>
        <v>0.234518866522906</v>
      </c>
      <c r="G1926" s="6" t="n">
        <f aca="false">0.1-D1926</f>
        <v>0.0544079962310862</v>
      </c>
    </row>
    <row r="1927" customFormat="false" ht="12.75" hidden="false" customHeight="true" outlineLevel="0" collapsed="false">
      <c r="A1927" s="6" t="n">
        <f aca="false">Sheet1!A1927:A2450</f>
        <v>1925</v>
      </c>
      <c r="B1927" s="6" t="n">
        <f aca="false">Sheet1!B1927</f>
        <v>0.0692238803099502</v>
      </c>
      <c r="C1927" s="6" t="n">
        <f aca="false">Sheet1!I1927</f>
        <v>0.065454549248277</v>
      </c>
      <c r="D1927" s="6" t="n">
        <f aca="false">Sheet1!P1927</f>
        <v>0.0455791162579063</v>
      </c>
      <c r="E1927" s="6" t="n">
        <f aca="false">0.4-B1927</f>
        <v>0.33077611969005</v>
      </c>
      <c r="F1927" s="6" t="n">
        <f aca="false">0.3-C1927</f>
        <v>0.234545450751723</v>
      </c>
      <c r="G1927" s="6" t="n">
        <f aca="false">0.1-D1927</f>
        <v>0.0544208837420937</v>
      </c>
    </row>
    <row r="1928" customFormat="false" ht="12.75" hidden="false" customHeight="true" outlineLevel="0" collapsed="false">
      <c r="A1928" s="6" t="n">
        <f aca="false">Sheet1!A1928:A2451</f>
        <v>1926</v>
      </c>
      <c r="B1928" s="6" t="n">
        <f aca="false">Sheet1!B1928</f>
        <v>0.0691941702471982</v>
      </c>
      <c r="C1928" s="6" t="n">
        <f aca="false">Sheet1!I1928</f>
        <v>0.0654279866005697</v>
      </c>
      <c r="D1928" s="6" t="n">
        <f aca="false">Sheet1!P1928</f>
        <v>0.0455662360317054</v>
      </c>
      <c r="E1928" s="6" t="n">
        <f aca="false">0.4-B1928</f>
        <v>0.330805829752802</v>
      </c>
      <c r="F1928" s="6" t="n">
        <f aca="false">0.3-C1928</f>
        <v>0.23457201339943</v>
      </c>
      <c r="G1928" s="6" t="n">
        <f aca="false">0.1-D1928</f>
        <v>0.0544337639682946</v>
      </c>
    </row>
    <row r="1929" customFormat="false" ht="12.75" hidden="false" customHeight="true" outlineLevel="0" collapsed="false">
      <c r="A1929" s="6" t="n">
        <f aca="false">Sheet1!A1929:A2452</f>
        <v>1927</v>
      </c>
      <c r="B1929" s="6" t="n">
        <f aca="false">Sheet1!B1929</f>
        <v>0.0691644856813818</v>
      </c>
      <c r="C1929" s="6" t="n">
        <f aca="false">Sheet1!I1929</f>
        <v>0.0654014455077</v>
      </c>
      <c r="D1929" s="6" t="n">
        <f aca="false">Sheet1!P1929</f>
        <v>0.0455533630841356</v>
      </c>
      <c r="E1929" s="6" t="n">
        <f aca="false">0.4-B1929</f>
        <v>0.330835514318618</v>
      </c>
      <c r="F1929" s="6" t="n">
        <f aca="false">0.3-C1929</f>
        <v>0.2345985544923</v>
      </c>
      <c r="G1929" s="6" t="n">
        <f aca="false">0.1-D1929</f>
        <v>0.0544466369158644</v>
      </c>
    </row>
    <row r="1930" customFormat="false" ht="12.75" hidden="false" customHeight="true" outlineLevel="0" collapsed="false">
      <c r="A1930" s="6" t="n">
        <f aca="false">Sheet1!A1930:A2453</f>
        <v>1928</v>
      </c>
      <c r="B1930" s="6" t="n">
        <f aca="false">Sheet1!B1930</f>
        <v>0.0691348265796884</v>
      </c>
      <c r="C1930" s="6" t="n">
        <f aca="false">Sheet1!I1930</f>
        <v>0.0653749259434381</v>
      </c>
      <c r="D1930" s="6" t="n">
        <f aca="false">Sheet1!P1930</f>
        <v>0.0455404974090283</v>
      </c>
      <c r="E1930" s="6" t="n">
        <f aca="false">0.4-B1930</f>
        <v>0.330865173420312</v>
      </c>
      <c r="F1930" s="6" t="n">
        <f aca="false">0.3-C1930</f>
        <v>0.234625074056562</v>
      </c>
      <c r="G1930" s="6" t="n">
        <f aca="false">0.1-D1930</f>
        <v>0.0544595025909717</v>
      </c>
    </row>
    <row r="1931" customFormat="false" ht="12.75" hidden="false" customHeight="true" outlineLevel="0" collapsed="false">
      <c r="A1931" s="6" t="n">
        <f aca="false">Sheet1!A1931:A2454</f>
        <v>1929</v>
      </c>
      <c r="B1931" s="6" t="n">
        <f aca="false">Sheet1!B1931</f>
        <v>0.069105192909362</v>
      </c>
      <c r="C1931" s="6" t="n">
        <f aca="false">Sheet1!I1931</f>
        <v>0.065348427881597</v>
      </c>
      <c r="D1931" s="6" t="n">
        <f aca="false">Sheet1!P1931</f>
        <v>0.0455276390002219</v>
      </c>
      <c r="E1931" s="6" t="n">
        <f aca="false">0.4-B1931</f>
        <v>0.330894807090638</v>
      </c>
      <c r="F1931" s="6" t="n">
        <f aca="false">0.3-C1931</f>
        <v>0.234651572118403</v>
      </c>
      <c r="G1931" s="6" t="n">
        <f aca="false">0.1-D1931</f>
        <v>0.0544723609997781</v>
      </c>
    </row>
    <row r="1932" customFormat="false" ht="12.75" hidden="false" customHeight="true" outlineLevel="0" collapsed="false">
      <c r="A1932" s="6" t="n">
        <f aca="false">Sheet1!A1932:A2455</f>
        <v>1930</v>
      </c>
      <c r="B1932" s="6" t="n">
        <f aca="false">Sheet1!B1932</f>
        <v>0.0690755846377023</v>
      </c>
      <c r="C1932" s="6" t="n">
        <f aca="false">Sheet1!I1932</f>
        <v>0.0653219512960321</v>
      </c>
      <c r="D1932" s="6" t="n">
        <f aca="false">Sheet1!P1932</f>
        <v>0.0455147878515617</v>
      </c>
      <c r="E1932" s="6" t="n">
        <f aca="false">0.4-B1932</f>
        <v>0.330924415362298</v>
      </c>
      <c r="F1932" s="6" t="n">
        <f aca="false">0.3-C1932</f>
        <v>0.234678048703968</v>
      </c>
      <c r="G1932" s="6" t="n">
        <f aca="false">0.1-D1932</f>
        <v>0.0544852121484383</v>
      </c>
    </row>
    <row r="1933" customFormat="false" ht="12.75" hidden="false" customHeight="true" outlineLevel="0" collapsed="false">
      <c r="A1933" s="6" t="n">
        <f aca="false">Sheet1!A1933:A2456</f>
        <v>1931</v>
      </c>
      <c r="B1933" s="6" t="n">
        <f aca="false">Sheet1!B1933</f>
        <v>0.0690460017320655</v>
      </c>
      <c r="C1933" s="6" t="n">
        <f aca="false">Sheet1!I1933</f>
        <v>0.0652954961606412</v>
      </c>
      <c r="D1933" s="6" t="n">
        <f aca="false">Sheet1!P1933</f>
        <v>0.0455019439569</v>
      </c>
      <c r="E1933" s="6" t="n">
        <f aca="false">0.4-B1933</f>
        <v>0.330953998267935</v>
      </c>
      <c r="F1933" s="6" t="n">
        <f aca="false">0.3-C1933</f>
        <v>0.234704503839359</v>
      </c>
      <c r="G1933" s="6" t="n">
        <f aca="false">0.1-D1933</f>
        <v>0.0544980560431</v>
      </c>
    </row>
    <row r="1934" customFormat="false" ht="12.75" hidden="false" customHeight="true" outlineLevel="0" collapsed="false">
      <c r="A1934" s="6" t="n">
        <f aca="false">Sheet1!A1934:A2457</f>
        <v>1932</v>
      </c>
      <c r="B1934" s="6" t="n">
        <f aca="false">Sheet1!B1934</f>
        <v>0.0690164441598633</v>
      </c>
      <c r="C1934" s="6" t="n">
        <f aca="false">Sheet1!I1934</f>
        <v>0.0652690624493642</v>
      </c>
      <c r="D1934" s="6" t="n">
        <f aca="false">Sheet1!P1934</f>
        <v>0.0454891073100961</v>
      </c>
      <c r="E1934" s="6" t="n">
        <f aca="false">0.4-B1934</f>
        <v>0.330983555840137</v>
      </c>
      <c r="F1934" s="6" t="n">
        <f aca="false">0.3-C1934</f>
        <v>0.234730937550636</v>
      </c>
      <c r="G1934" s="6" t="n">
        <f aca="false">0.1-D1934</f>
        <v>0.0545108926899039</v>
      </c>
    </row>
    <row r="1935" customFormat="false" ht="12.75" hidden="false" customHeight="true" outlineLevel="0" collapsed="false">
      <c r="A1935" s="6" t="n">
        <f aca="false">Sheet1!A1935:A2458</f>
        <v>1933</v>
      </c>
      <c r="B1935" s="6" t="n">
        <f aca="false">Sheet1!B1935</f>
        <v>0.0689869118885636</v>
      </c>
      <c r="C1935" s="6" t="n">
        <f aca="false">Sheet1!I1935</f>
        <v>0.0652426501361835</v>
      </c>
      <c r="D1935" s="6" t="n">
        <f aca="false">Sheet1!P1935</f>
        <v>0.0454762779050161</v>
      </c>
      <c r="E1935" s="6" t="n">
        <f aca="false">0.4-B1935</f>
        <v>0.331013088111436</v>
      </c>
      <c r="F1935" s="6" t="n">
        <f aca="false">0.3-C1935</f>
        <v>0.234757349863817</v>
      </c>
      <c r="G1935" s="6" t="n">
        <f aca="false">0.1-D1935</f>
        <v>0.0545237220949839</v>
      </c>
    </row>
    <row r="1936" customFormat="false" ht="12.75" hidden="false" customHeight="true" outlineLevel="0" collapsed="false">
      <c r="A1936" s="6" t="n">
        <f aca="false">Sheet1!A1936:A2459</f>
        <v>1934</v>
      </c>
      <c r="B1936" s="6" t="n">
        <f aca="false">Sheet1!B1936</f>
        <v>0.0689574048856897</v>
      </c>
      <c r="C1936" s="6" t="n">
        <f aca="false">Sheet1!I1936</f>
        <v>0.0652162591951234</v>
      </c>
      <c r="D1936" s="6" t="n">
        <f aca="false">Sheet1!P1936</f>
        <v>0.0454634557355331</v>
      </c>
      <c r="E1936" s="6" t="n">
        <f aca="false">0.4-B1936</f>
        <v>0.33104259511431</v>
      </c>
      <c r="F1936" s="6" t="n">
        <f aca="false">0.3-C1936</f>
        <v>0.234783740804877</v>
      </c>
      <c r="G1936" s="6" t="n">
        <f aca="false">0.1-D1936</f>
        <v>0.0545365442644669</v>
      </c>
    </row>
    <row r="1937" customFormat="false" ht="12.75" hidden="false" customHeight="true" outlineLevel="0" collapsed="false">
      <c r="A1937" s="6" t="n">
        <f aca="false">Sheet1!A1937:A2460</f>
        <v>1935</v>
      </c>
      <c r="B1937" s="6" t="n">
        <f aca="false">Sheet1!B1937</f>
        <v>0.0689279231188206</v>
      </c>
      <c r="C1937" s="6" t="n">
        <f aca="false">Sheet1!I1937</f>
        <v>0.0651898896002503</v>
      </c>
      <c r="D1937" s="6" t="n">
        <f aca="false">Sheet1!P1937</f>
        <v>0.0454506407955272</v>
      </c>
      <c r="E1937" s="6" t="n">
        <f aca="false">0.4-B1937</f>
        <v>0.331072076881179</v>
      </c>
      <c r="F1937" s="6" t="n">
        <f aca="false">0.3-C1937</f>
        <v>0.23481011039975</v>
      </c>
      <c r="G1937" s="6" t="n">
        <f aca="false">0.1-D1937</f>
        <v>0.0545493592044729</v>
      </c>
    </row>
    <row r="1938" customFormat="false" ht="12.75" hidden="false" customHeight="true" outlineLevel="0" collapsed="false">
      <c r="A1938" s="6" t="n">
        <f aca="false">Sheet1!A1938:A2461</f>
        <v>1936</v>
      </c>
      <c r="B1938" s="6" t="n">
        <f aca="false">Sheet1!B1938</f>
        <v>0.0688984665555906</v>
      </c>
      <c r="C1938" s="6" t="n">
        <f aca="false">Sheet1!I1938</f>
        <v>0.0651635413256725</v>
      </c>
      <c r="D1938" s="6" t="n">
        <f aca="false">Sheet1!P1938</f>
        <v>0.0454378330788851</v>
      </c>
      <c r="E1938" s="6" t="n">
        <f aca="false">0.4-B1938</f>
        <v>0.331101533444409</v>
      </c>
      <c r="F1938" s="6" t="n">
        <f aca="false">0.3-C1938</f>
        <v>0.234836458674328</v>
      </c>
      <c r="G1938" s="6" t="n">
        <f aca="false">0.1-D1938</f>
        <v>0.0545621669211149</v>
      </c>
    </row>
    <row r="1939" customFormat="false" ht="12.75" hidden="false" customHeight="true" outlineLevel="0" collapsed="false">
      <c r="A1939" s="6" t="n">
        <f aca="false">Sheet1!A1939:A2462</f>
        <v>1937</v>
      </c>
      <c r="B1939" s="6" t="n">
        <f aca="false">Sheet1!B1939</f>
        <v>0.0688690351636896</v>
      </c>
      <c r="C1939" s="6" t="n">
        <f aca="false">Sheet1!I1939</f>
        <v>0.0651372143455403</v>
      </c>
      <c r="D1939" s="6" t="n">
        <f aca="false">Sheet1!P1939</f>
        <v>0.0454250325795007</v>
      </c>
      <c r="E1939" s="6" t="n">
        <f aca="false">0.4-B1939</f>
        <v>0.33113096483631</v>
      </c>
      <c r="F1939" s="6" t="n">
        <f aca="false">0.3-C1939</f>
        <v>0.23486278565446</v>
      </c>
      <c r="G1939" s="6" t="n">
        <f aca="false">0.1-D1939</f>
        <v>0.0545749674204994</v>
      </c>
    </row>
    <row r="1940" customFormat="false" ht="12.75" hidden="false" customHeight="true" outlineLevel="0" collapsed="false">
      <c r="A1940" s="6" t="n">
        <f aca="false">Sheet1!A1940:A2463</f>
        <v>1938</v>
      </c>
      <c r="B1940" s="6" t="n">
        <f aca="false">Sheet1!B1940</f>
        <v>0.0688396289108625</v>
      </c>
      <c r="C1940" s="6" t="n">
        <f aca="false">Sheet1!I1940</f>
        <v>0.0651109086340456</v>
      </c>
      <c r="D1940" s="6" t="n">
        <f aca="false">Sheet1!P1940</f>
        <v>0.0454122392912746</v>
      </c>
      <c r="E1940" s="6" t="n">
        <f aca="false">0.4-B1940</f>
        <v>0.331160371089138</v>
      </c>
      <c r="F1940" s="6" t="n">
        <f aca="false">0.3-C1940</f>
        <v>0.234889091365954</v>
      </c>
      <c r="G1940" s="6" t="n">
        <f aca="false">0.1-D1940</f>
        <v>0.0545877607087254</v>
      </c>
    </row>
    <row r="1941" customFormat="false" ht="12.75" hidden="false" customHeight="true" outlineLevel="0" collapsed="false">
      <c r="A1941" s="6" t="n">
        <f aca="false">Sheet1!A1941:A2464</f>
        <v>1939</v>
      </c>
      <c r="B1941" s="6" t="n">
        <f aca="false">Sheet1!B1941</f>
        <v>0.0688102477649092</v>
      </c>
      <c r="C1941" s="6" t="n">
        <f aca="false">Sheet1!I1941</f>
        <v>0.065084624165422</v>
      </c>
      <c r="D1941" s="6" t="n">
        <f aca="false">Sheet1!P1941</f>
        <v>0.0453994532081144</v>
      </c>
      <c r="E1941" s="6" t="n">
        <f aca="false">0.4-B1941</f>
        <v>0.331189752235091</v>
      </c>
      <c r="F1941" s="6" t="n">
        <f aca="false">0.3-C1941</f>
        <v>0.234915375834578</v>
      </c>
      <c r="G1941" s="6" t="n">
        <f aca="false">0.1-D1941</f>
        <v>0.0546005467918856</v>
      </c>
    </row>
    <row r="1942" customFormat="false" ht="12.75" hidden="false" customHeight="true" outlineLevel="0" collapsed="false">
      <c r="A1942" s="6" t="n">
        <f aca="false">Sheet1!A1942:A2465</f>
        <v>1940</v>
      </c>
      <c r="B1942" s="6" t="n">
        <f aca="false">Sheet1!B1942</f>
        <v>0.0687808916936849</v>
      </c>
      <c r="C1942" s="6" t="n">
        <f aca="false">Sheet1!I1942</f>
        <v>0.0650583609139449</v>
      </c>
      <c r="D1942" s="6" t="n">
        <f aca="false">Sheet1!P1942</f>
        <v>0.0453866743239345</v>
      </c>
      <c r="E1942" s="6" t="n">
        <f aca="false">0.4-B1942</f>
        <v>0.331219108306315</v>
      </c>
      <c r="F1942" s="6" t="n">
        <f aca="false">0.3-C1942</f>
        <v>0.234941639086055</v>
      </c>
      <c r="G1942" s="6" t="n">
        <f aca="false">0.1-D1942</f>
        <v>0.0546133256760655</v>
      </c>
    </row>
    <row r="1943" customFormat="false" ht="12.75" hidden="false" customHeight="true" outlineLevel="0" collapsed="false">
      <c r="A1943" s="6" t="n">
        <f aca="false">Sheet1!A1943:A2466</f>
        <v>1941</v>
      </c>
      <c r="B1943" s="6" t="n">
        <f aca="false">Sheet1!B1943</f>
        <v>0.0687515606650994</v>
      </c>
      <c r="C1943" s="6" t="n">
        <f aca="false">Sheet1!I1943</f>
        <v>0.0650321188539311</v>
      </c>
      <c r="D1943" s="6" t="n">
        <f aca="false">Sheet1!P1943</f>
        <v>0.0453739026326562</v>
      </c>
      <c r="E1943" s="6" t="n">
        <f aca="false">0.4-B1943</f>
        <v>0.331248439334901</v>
      </c>
      <c r="F1943" s="6" t="n">
        <f aca="false">0.3-C1943</f>
        <v>0.234967881146069</v>
      </c>
      <c r="G1943" s="6" t="n">
        <f aca="false">0.1-D1943</f>
        <v>0.0546260973673439</v>
      </c>
    </row>
    <row r="1944" customFormat="false" ht="12.75" hidden="false" customHeight="true" outlineLevel="0" collapsed="false">
      <c r="A1944" s="6" t="n">
        <f aca="false">Sheet1!A1944:A2467</f>
        <v>1942</v>
      </c>
      <c r="B1944" s="6" t="n">
        <f aca="false">Sheet1!B1944</f>
        <v>0.0687222546471173</v>
      </c>
      <c r="C1944" s="6" t="n">
        <f aca="false">Sheet1!I1944</f>
        <v>0.0650058979597388</v>
      </c>
      <c r="D1944" s="6" t="n">
        <f aca="false">Sheet1!P1944</f>
        <v>0.0453611381282074</v>
      </c>
      <c r="E1944" s="6" t="n">
        <f aca="false">0.4-B1944</f>
        <v>0.331277745352883</v>
      </c>
      <c r="F1944" s="6" t="n">
        <f aca="false">0.3-C1944</f>
        <v>0.234994102040261</v>
      </c>
      <c r="G1944" s="6" t="n">
        <f aca="false">0.1-D1944</f>
        <v>0.0546388618717926</v>
      </c>
    </row>
    <row r="1945" customFormat="false" ht="12.75" hidden="false" customHeight="true" outlineLevel="0" collapsed="false">
      <c r="A1945" s="6" t="n">
        <f aca="false">Sheet1!A1945:A2468</f>
        <v>1943</v>
      </c>
      <c r="B1945" s="6" t="n">
        <f aca="false">Sheet1!B1945</f>
        <v>0.0686929736077579</v>
      </c>
      <c r="C1945" s="6" t="n">
        <f aca="false">Sheet1!I1945</f>
        <v>0.0649796982057676</v>
      </c>
      <c r="D1945" s="6" t="n">
        <f aca="false">Sheet1!P1945</f>
        <v>0.0453483808045233</v>
      </c>
      <c r="E1945" s="6" t="n">
        <f aca="false">0.4-B1945</f>
        <v>0.331307026392242</v>
      </c>
      <c r="F1945" s="6" t="n">
        <f aca="false">0.3-C1945</f>
        <v>0.235020301794232</v>
      </c>
      <c r="G1945" s="6" t="n">
        <f aca="false">0.1-D1945</f>
        <v>0.0546516191954768</v>
      </c>
    </row>
    <row r="1946" customFormat="false" ht="12.75" hidden="false" customHeight="true" outlineLevel="0" collapsed="false">
      <c r="A1946" s="6" t="n">
        <f aca="false">Sheet1!A1946:A2469</f>
        <v>1944</v>
      </c>
      <c r="B1946" s="6" t="n">
        <f aca="false">Sheet1!B1946</f>
        <v>0.0686637175150948</v>
      </c>
      <c r="C1946" s="6" t="n">
        <f aca="false">Sheet1!I1946</f>
        <v>0.0649535195664583</v>
      </c>
      <c r="D1946" s="6" t="n">
        <f aca="false">Sheet1!P1946</f>
        <v>0.0453356306555454</v>
      </c>
      <c r="E1946" s="6" t="n">
        <f aca="false">0.4-B1946</f>
        <v>0.331336282484905</v>
      </c>
      <c r="F1946" s="6" t="n">
        <f aca="false">0.3-C1946</f>
        <v>0.235046480433542</v>
      </c>
      <c r="G1946" s="6" t="n">
        <f aca="false">0.1-D1946</f>
        <v>0.0546643693444546</v>
      </c>
    </row>
    <row r="1947" customFormat="false" ht="12.75" hidden="false" customHeight="true" outlineLevel="0" collapsed="false">
      <c r="A1947" s="6" t="n">
        <f aca="false">Sheet1!A1947:A2470</f>
        <v>1945</v>
      </c>
      <c r="B1947" s="6" t="n">
        <f aca="false">Sheet1!B1947</f>
        <v>0.0686344863372563</v>
      </c>
      <c r="C1947" s="6" t="n">
        <f aca="false">Sheet1!I1947</f>
        <v>0.0649273620162931</v>
      </c>
      <c r="D1947" s="6" t="n">
        <f aca="false">Sheet1!P1947</f>
        <v>0.0453228876752224</v>
      </c>
      <c r="E1947" s="6" t="n">
        <f aca="false">0.4-B1947</f>
        <v>0.331365513662744</v>
      </c>
      <c r="F1947" s="6" t="n">
        <f aca="false">0.3-C1947</f>
        <v>0.235072637983707</v>
      </c>
      <c r="G1947" s="6" t="n">
        <f aca="false">0.1-D1947</f>
        <v>0.0546771123247776</v>
      </c>
    </row>
    <row r="1948" customFormat="false" ht="12.75" hidden="false" customHeight="true" outlineLevel="0" collapsed="false">
      <c r="A1948" s="6" t="n">
        <f aca="false">Sheet1!A1948:A2471</f>
        <v>1946</v>
      </c>
      <c r="B1948" s="6" t="n">
        <f aca="false">Sheet1!B1948</f>
        <v>0.0686052800424246</v>
      </c>
      <c r="C1948" s="6" t="n">
        <f aca="false">Sheet1!I1948</f>
        <v>0.0649012255297951</v>
      </c>
      <c r="D1948" s="6" t="n">
        <f aca="false">Sheet1!P1948</f>
        <v>0.0453101518575096</v>
      </c>
      <c r="E1948" s="6" t="n">
        <f aca="false">0.4-B1948</f>
        <v>0.331394719957575</v>
      </c>
      <c r="F1948" s="6" t="n">
        <f aca="false">0.3-C1948</f>
        <v>0.235098774470205</v>
      </c>
      <c r="G1948" s="6" t="n">
        <f aca="false">0.1-D1948</f>
        <v>0.0546898481424904</v>
      </c>
    </row>
    <row r="1949" customFormat="false" ht="12.75" hidden="false" customHeight="true" outlineLevel="0" collapsed="false">
      <c r="A1949" s="6" t="n">
        <f aca="false">Sheet1!A1949:A2472</f>
        <v>1947</v>
      </c>
      <c r="B1949" s="6" t="n">
        <f aca="false">Sheet1!B1949</f>
        <v>0.0685760985988365</v>
      </c>
      <c r="C1949" s="6" t="n">
        <f aca="false">Sheet1!I1949</f>
        <v>0.0648751100815284</v>
      </c>
      <c r="D1949" s="6" t="n">
        <f aca="false">Sheet1!P1949</f>
        <v>0.0452974231963692</v>
      </c>
      <c r="E1949" s="6" t="n">
        <f aca="false">0.4-B1949</f>
        <v>0.331423901401164</v>
      </c>
      <c r="F1949" s="6" t="n">
        <f aca="false">0.3-C1949</f>
        <v>0.235124889918472</v>
      </c>
      <c r="G1949" s="6" t="n">
        <f aca="false">0.1-D1949</f>
        <v>0.0547025768036308</v>
      </c>
    </row>
    <row r="1950" customFormat="false" ht="12.75" hidden="false" customHeight="true" outlineLevel="0" collapsed="false">
      <c r="A1950" s="6" t="n">
        <f aca="false">Sheet1!A1950:A2473</f>
        <v>1948</v>
      </c>
      <c r="B1950" s="6" t="n">
        <f aca="false">Sheet1!B1950</f>
        <v>0.0685469419747825</v>
      </c>
      <c r="C1950" s="6" t="n">
        <f aca="false">Sheet1!I1950</f>
        <v>0.0648490156460982</v>
      </c>
      <c r="D1950" s="6" t="n">
        <f aca="false">Sheet1!P1950</f>
        <v>0.0452847016857702</v>
      </c>
      <c r="E1950" s="6" t="n">
        <f aca="false">0.4-B1950</f>
        <v>0.331453058025218</v>
      </c>
      <c r="F1950" s="6" t="n">
        <f aca="false">0.3-C1950</f>
        <v>0.235150984353902</v>
      </c>
      <c r="G1950" s="6" t="n">
        <f aca="false">0.1-D1950</f>
        <v>0.0547152983142298</v>
      </c>
    </row>
    <row r="1951" customFormat="false" ht="12.75" hidden="false" customHeight="true" outlineLevel="0" collapsed="false">
      <c r="A1951" s="6" t="n">
        <f aca="false">Sheet1!A1951:A2474</f>
        <v>1949</v>
      </c>
      <c r="B1951" s="6" t="n">
        <f aca="false">Sheet1!B1951</f>
        <v>0.0685178101386071</v>
      </c>
      <c r="C1951" s="6" t="n">
        <f aca="false">Sheet1!I1951</f>
        <v>0.0648229421981506</v>
      </c>
      <c r="D1951" s="6" t="n">
        <f aca="false">Sheet1!P1951</f>
        <v>0.0452719873196882</v>
      </c>
      <c r="E1951" s="6" t="n">
        <f aca="false">0.4-B1951</f>
        <v>0.331482189861393</v>
      </c>
      <c r="F1951" s="6" t="n">
        <f aca="false">0.3-C1951</f>
        <v>0.235177057801849</v>
      </c>
      <c r="G1951" s="6" t="n">
        <f aca="false">0.1-D1951</f>
        <v>0.0547280126803118</v>
      </c>
    </row>
    <row r="1952" customFormat="false" ht="12.75" hidden="false" customHeight="true" outlineLevel="0" collapsed="false">
      <c r="A1952" s="6" t="n">
        <f aca="false">Sheet1!A1952:A2475</f>
        <v>1950</v>
      </c>
      <c r="B1952" s="6" t="n">
        <f aca="false">Sheet1!B1952</f>
        <v>0.0684887030587087</v>
      </c>
      <c r="C1952" s="6" t="n">
        <f aca="false">Sheet1!I1952</f>
        <v>0.0647968897123722</v>
      </c>
      <c r="D1952" s="6" t="n">
        <f aca="false">Sheet1!P1952</f>
        <v>0.0452592800921058</v>
      </c>
      <c r="E1952" s="6" t="n">
        <f aca="false">0.4-B1952</f>
        <v>0.331511296941291</v>
      </c>
      <c r="F1952" s="6" t="n">
        <f aca="false">0.3-C1952</f>
        <v>0.235203110287628</v>
      </c>
      <c r="G1952" s="6" t="n">
        <f aca="false">0.1-D1952</f>
        <v>0.0547407199078942</v>
      </c>
    </row>
    <row r="1953" customFormat="false" ht="12.75" hidden="false" customHeight="true" outlineLevel="0" collapsed="false">
      <c r="A1953" s="6" t="n">
        <f aca="false">Sheet1!A1953:A2476</f>
        <v>1951</v>
      </c>
      <c r="B1953" s="6" t="n">
        <f aca="false">Sheet1!B1953</f>
        <v>0.0684596207035394</v>
      </c>
      <c r="C1953" s="6" t="n">
        <f aca="false">Sheet1!I1953</f>
        <v>0.0647708581634905</v>
      </c>
      <c r="D1953" s="6" t="n">
        <f aca="false">Sheet1!P1953</f>
        <v>0.0452465799970122</v>
      </c>
      <c r="E1953" s="6" t="n">
        <f aca="false">0.4-B1953</f>
        <v>0.331540379296461</v>
      </c>
      <c r="F1953" s="6" t="n">
        <f aca="false">0.3-C1953</f>
        <v>0.235229141836509</v>
      </c>
      <c r="G1953" s="6" t="n">
        <f aca="false">0.1-D1953</f>
        <v>0.0547534200029878</v>
      </c>
    </row>
    <row r="1954" customFormat="false" ht="12.75" hidden="false" customHeight="true" outlineLevel="0" collapsed="false">
      <c r="A1954" s="6" t="n">
        <f aca="false">Sheet1!A1954:A2477</f>
        <v>1952</v>
      </c>
      <c r="B1954" s="6" t="n">
        <f aca="false">Sheet1!B1954</f>
        <v>0.0684305630416048</v>
      </c>
      <c r="C1954" s="6" t="n">
        <f aca="false">Sheet1!I1954</f>
        <v>0.0647448475262737</v>
      </c>
      <c r="D1954" s="6" t="n">
        <f aca="false">Sheet1!P1954</f>
        <v>0.0452338870284034</v>
      </c>
      <c r="E1954" s="6" t="n">
        <f aca="false">0.4-B1954</f>
        <v>0.331569436958395</v>
      </c>
      <c r="F1954" s="6" t="n">
        <f aca="false">0.3-C1954</f>
        <v>0.235255152473726</v>
      </c>
      <c r="G1954" s="6" t="n">
        <f aca="false">0.1-D1954</f>
        <v>0.0547661129715967</v>
      </c>
    </row>
    <row r="1955" customFormat="false" ht="12.75" hidden="false" customHeight="true" outlineLevel="0" collapsed="false">
      <c r="A1955" s="6" t="n">
        <f aca="false">Sheet1!A1955:A2478</f>
        <v>1953</v>
      </c>
      <c r="B1955" s="6" t="n">
        <f aca="false">Sheet1!B1955</f>
        <v>0.068401530041464</v>
      </c>
      <c r="C1955" s="6" t="n">
        <f aca="false">Sheet1!I1955</f>
        <v>0.0647188577755302</v>
      </c>
      <c r="D1955" s="6" t="n">
        <f aca="false">Sheet1!P1955</f>
        <v>0.045221201180282</v>
      </c>
      <c r="E1955" s="6" t="n">
        <f aca="false">0.4-B1955</f>
        <v>0.331598469958536</v>
      </c>
      <c r="F1955" s="6" t="n">
        <f aca="false">0.3-C1955</f>
        <v>0.23528114222447</v>
      </c>
      <c r="G1955" s="6" t="n">
        <f aca="false">0.1-D1955</f>
        <v>0.054778798819718</v>
      </c>
    </row>
    <row r="1956" customFormat="false" ht="12.75" hidden="false" customHeight="true" outlineLevel="0" collapsed="false">
      <c r="A1956" s="6" t="n">
        <f aca="false">Sheet1!A1956:A2479</f>
        <v>1954</v>
      </c>
      <c r="B1956" s="6" t="n">
        <f aca="false">Sheet1!B1956</f>
        <v>0.0683725216717295</v>
      </c>
      <c r="C1956" s="6" t="n">
        <f aca="false">Sheet1!I1956</f>
        <v>0.0646928888861093</v>
      </c>
      <c r="D1956" s="6" t="n">
        <f aca="false">Sheet1!P1956</f>
        <v>0.0452085224466577</v>
      </c>
      <c r="E1956" s="6" t="n">
        <f aca="false">0.4-B1956</f>
        <v>0.331627478328271</v>
      </c>
      <c r="F1956" s="6" t="n">
        <f aca="false">0.3-C1956</f>
        <v>0.235307111113891</v>
      </c>
      <c r="G1956" s="6" t="n">
        <f aca="false">0.1-D1956</f>
        <v>0.0547914775533424</v>
      </c>
    </row>
    <row r="1957" customFormat="false" ht="12.75" hidden="false" customHeight="true" outlineLevel="0" collapsed="false">
      <c r="A1957" s="6" t="n">
        <f aca="false">Sheet1!A1957:A2480</f>
        <v>1955</v>
      </c>
      <c r="B1957" s="6" t="n">
        <f aca="false">Sheet1!B1957</f>
        <v>0.0683435379010671</v>
      </c>
      <c r="C1957" s="6" t="n">
        <f aca="false">Sheet1!I1957</f>
        <v>0.0646669408329002</v>
      </c>
      <c r="D1957" s="6" t="n">
        <f aca="false">Sheet1!P1957</f>
        <v>0.0451958508215464</v>
      </c>
      <c r="E1957" s="6" t="n">
        <f aca="false">0.4-B1957</f>
        <v>0.331656462098933</v>
      </c>
      <c r="F1957" s="6" t="n">
        <f aca="false">0.3-C1957</f>
        <v>0.2353330591671</v>
      </c>
      <c r="G1957" s="6" t="n">
        <f aca="false">0.1-D1957</f>
        <v>0.0548041491784536</v>
      </c>
    </row>
    <row r="1958" customFormat="false" ht="12.75" hidden="false" customHeight="true" outlineLevel="0" collapsed="false">
      <c r="A1958" s="6" t="n">
        <f aca="false">Sheet1!A1958:A2481</f>
        <v>1956</v>
      </c>
      <c r="B1958" s="6" t="n">
        <f aca="false">Sheet1!B1958</f>
        <v>0.0683145786981955</v>
      </c>
      <c r="C1958" s="6" t="n">
        <f aca="false">Sheet1!I1958</f>
        <v>0.0646410135908327</v>
      </c>
      <c r="D1958" s="6" t="n">
        <f aca="false">Sheet1!P1958</f>
        <v>0.0451831862989712</v>
      </c>
      <c r="E1958" s="6" t="n">
        <f aca="false">0.4-B1958</f>
        <v>0.331685421301805</v>
      </c>
      <c r="F1958" s="6" t="n">
        <f aca="false">0.3-C1958</f>
        <v>0.235358986409167</v>
      </c>
      <c r="G1958" s="6" t="n">
        <f aca="false">0.1-D1958</f>
        <v>0.0548168137010288</v>
      </c>
    </row>
    <row r="1959" customFormat="false" ht="12.75" hidden="false" customHeight="true" outlineLevel="0" collapsed="false">
      <c r="A1959" s="6" t="n">
        <f aca="false">Sheet1!A1959:A2482</f>
        <v>1957</v>
      </c>
      <c r="B1959" s="6" t="n">
        <f aca="false">Sheet1!B1959</f>
        <v>0.0682856440318867</v>
      </c>
      <c r="C1959" s="6" t="n">
        <f aca="false">Sheet1!I1959</f>
        <v>0.0646151071348768</v>
      </c>
      <c r="D1959" s="6" t="n">
        <f aca="false">Sheet1!P1959</f>
        <v>0.0451705288729617</v>
      </c>
      <c r="E1959" s="6" t="n">
        <f aca="false">0.4-B1959</f>
        <v>0.331714355968113</v>
      </c>
      <c r="F1959" s="6" t="n">
        <f aca="false">0.3-C1959</f>
        <v>0.235384892865123</v>
      </c>
      <c r="G1959" s="6" t="n">
        <f aca="false">0.1-D1959</f>
        <v>0.0548294711270384</v>
      </c>
    </row>
    <row r="1960" customFormat="false" ht="12.75" hidden="false" customHeight="true" outlineLevel="0" collapsed="false">
      <c r="A1960" s="6" t="n">
        <f aca="false">Sheet1!A1960:A2483</f>
        <v>1958</v>
      </c>
      <c r="B1960" s="6" t="n">
        <f aca="false">Sheet1!B1960</f>
        <v>0.0682567338709654</v>
      </c>
      <c r="C1960" s="6" t="n">
        <f aca="false">Sheet1!I1960</f>
        <v>0.0645892214400425</v>
      </c>
      <c r="D1960" s="6" t="n">
        <f aca="false">Sheet1!P1960</f>
        <v>0.0451578785375539</v>
      </c>
      <c r="E1960" s="6" t="n">
        <f aca="false">0.4-B1960</f>
        <v>0.331743266129035</v>
      </c>
      <c r="F1960" s="6" t="n">
        <f aca="false">0.3-C1960</f>
        <v>0.235410778559958</v>
      </c>
      <c r="G1960" s="6" t="n">
        <f aca="false">0.1-D1960</f>
        <v>0.0548421214624461</v>
      </c>
    </row>
    <row r="1961" customFormat="false" ht="12.75" hidden="false" customHeight="true" outlineLevel="0" collapsed="false">
      <c r="A1961" s="6" t="n">
        <f aca="false">Sheet1!A1961:A2484</f>
        <v>1959</v>
      </c>
      <c r="B1961" s="6" t="n">
        <f aca="false">Sheet1!B1961</f>
        <v>0.0682278481843093</v>
      </c>
      <c r="C1961" s="6" t="n">
        <f aca="false">Sheet1!I1961</f>
        <v>0.0645633564813798</v>
      </c>
      <c r="D1961" s="6" t="n">
        <f aca="false">Sheet1!P1961</f>
        <v>0.0451452352867911</v>
      </c>
      <c r="E1961" s="6" t="n">
        <f aca="false">0.4-B1961</f>
        <v>0.331772151815691</v>
      </c>
      <c r="F1961" s="6" t="n">
        <f aca="false">0.3-C1961</f>
        <v>0.23543664351862</v>
      </c>
      <c r="G1961" s="6" t="n">
        <f aca="false">0.1-D1961</f>
        <v>0.0548547647132089</v>
      </c>
    </row>
    <row r="1962" customFormat="false" ht="12.75" hidden="false" customHeight="true" outlineLevel="0" collapsed="false">
      <c r="A1962" s="6" t="n">
        <f aca="false">Sheet1!A1962:A2485</f>
        <v>1960</v>
      </c>
      <c r="B1962" s="6" t="n">
        <f aca="false">Sheet1!B1962</f>
        <v>0.0681989869408485</v>
      </c>
      <c r="C1962" s="6" t="n">
        <f aca="false">Sheet1!I1962</f>
        <v>0.064537512233979</v>
      </c>
      <c r="D1962" s="6" t="n">
        <f aca="false">Sheet1!P1962</f>
        <v>0.0451325991147226</v>
      </c>
      <c r="E1962" s="6" t="n">
        <f aca="false">0.4-B1962</f>
        <v>0.331801013059152</v>
      </c>
      <c r="F1962" s="6" t="n">
        <f aca="false">0.3-C1962</f>
        <v>0.235462487766021</v>
      </c>
      <c r="G1962" s="6" t="n">
        <f aca="false">0.1-D1962</f>
        <v>0.0548674008852774</v>
      </c>
    </row>
    <row r="1963" customFormat="false" ht="12.75" hidden="false" customHeight="true" outlineLevel="0" collapsed="false">
      <c r="A1963" s="6" t="n">
        <f aca="false">Sheet1!A1963:A2486</f>
        <v>1961</v>
      </c>
      <c r="B1963" s="6" t="n">
        <f aca="false">Sheet1!B1963</f>
        <v>0.068170150109566</v>
      </c>
      <c r="C1963" s="6" t="n">
        <f aca="false">Sheet1!I1963</f>
        <v>0.0645116886729698</v>
      </c>
      <c r="D1963" s="6" t="n">
        <f aca="false">Sheet1!P1963</f>
        <v>0.045119970015405</v>
      </c>
      <c r="E1963" s="6" t="n">
        <f aca="false">0.4-B1963</f>
        <v>0.331829849890434</v>
      </c>
      <c r="F1963" s="6" t="n">
        <f aca="false">0.3-C1963</f>
        <v>0.23548831132703</v>
      </c>
      <c r="G1963" s="6" t="n">
        <f aca="false">0.1-D1963</f>
        <v>0.054880029984595</v>
      </c>
    </row>
    <row r="1964" customFormat="false" ht="12.75" hidden="false" customHeight="true" outlineLevel="0" collapsed="false">
      <c r="A1964" s="6" t="n">
        <f aca="false">Sheet1!A1964:A2487</f>
        <v>1962</v>
      </c>
      <c r="B1964" s="6" t="n">
        <f aca="false">Sheet1!B1964</f>
        <v>0.0681413376594971</v>
      </c>
      <c r="C1964" s="6" t="n">
        <f aca="false">Sheet1!I1964</f>
        <v>0.0644858857735221</v>
      </c>
      <c r="D1964" s="6" t="n">
        <f aca="false">Sheet1!P1964</f>
        <v>0.045107347982901</v>
      </c>
      <c r="E1964" s="6" t="n">
        <f aca="false">0.4-B1964</f>
        <v>0.331858662340503</v>
      </c>
      <c r="F1964" s="6" t="n">
        <f aca="false">0.3-C1964</f>
        <v>0.235514114226478</v>
      </c>
      <c r="G1964" s="6" t="n">
        <f aca="false">0.1-D1964</f>
        <v>0.054892652017099</v>
      </c>
    </row>
    <row r="1965" customFormat="false" ht="12.75" hidden="false" customHeight="true" outlineLevel="0" collapsed="false">
      <c r="A1965" s="6" t="n">
        <f aca="false">Sheet1!A1965:A2488</f>
        <v>1963</v>
      </c>
      <c r="B1965" s="6" t="n">
        <f aca="false">Sheet1!B1965</f>
        <v>0.0681125495597293</v>
      </c>
      <c r="C1965" s="6" t="n">
        <f aca="false">Sheet1!I1965</f>
        <v>0.0644601035108453</v>
      </c>
      <c r="D1965" s="6" t="n">
        <f aca="false">Sheet1!P1965</f>
        <v>0.0450947330112803</v>
      </c>
      <c r="E1965" s="6" t="n">
        <f aca="false">0.4-B1965</f>
        <v>0.331887450440271</v>
      </c>
      <c r="F1965" s="6" t="n">
        <f aca="false">0.3-C1965</f>
        <v>0.235539896489155</v>
      </c>
      <c r="G1965" s="6" t="n">
        <f aca="false">0.1-D1965</f>
        <v>0.0549052669887197</v>
      </c>
    </row>
    <row r="1966" customFormat="false" ht="12.75" hidden="false" customHeight="true" outlineLevel="0" collapsed="false">
      <c r="A1966" s="6" t="n">
        <f aca="false">Sheet1!A1966:A2489</f>
        <v>1964</v>
      </c>
      <c r="B1966" s="6" t="n">
        <f aca="false">Sheet1!B1966</f>
        <v>0.0680837857794026</v>
      </c>
      <c r="C1966" s="6" t="n">
        <f aca="false">Sheet1!I1966</f>
        <v>0.0644343418601886</v>
      </c>
      <c r="D1966" s="6" t="n">
        <f aca="false">Sheet1!P1966</f>
        <v>0.0450821250946191</v>
      </c>
      <c r="E1966" s="6" t="n">
        <f aca="false">0.4-B1966</f>
        <v>0.331916214220597</v>
      </c>
      <c r="F1966" s="6" t="n">
        <f aca="false">0.3-C1966</f>
        <v>0.235565658139811</v>
      </c>
      <c r="G1966" s="6" t="n">
        <f aca="false">0.1-D1966</f>
        <v>0.054917874905381</v>
      </c>
    </row>
    <row r="1967" customFormat="false" ht="12.75" hidden="false" customHeight="true" outlineLevel="0" collapsed="false">
      <c r="A1967" s="6" t="n">
        <f aca="false">Sheet1!A1967:A2490</f>
        <v>1965</v>
      </c>
      <c r="B1967" s="6" t="n">
        <f aca="false">Sheet1!B1967</f>
        <v>0.0680550462877091</v>
      </c>
      <c r="C1967" s="6" t="n">
        <f aca="false">Sheet1!I1967</f>
        <v>0.0644086007968407</v>
      </c>
      <c r="D1967" s="6" t="n">
        <f aca="false">Sheet1!P1967</f>
        <v>0.0450695242270002</v>
      </c>
      <c r="E1967" s="6" t="n">
        <f aca="false">0.4-B1967</f>
        <v>0.331944953712291</v>
      </c>
      <c r="F1967" s="6" t="n">
        <f aca="false">0.3-C1967</f>
        <v>0.235591399203159</v>
      </c>
      <c r="G1967" s="6" t="n">
        <f aca="false">0.1-D1967</f>
        <v>0.0549304757729998</v>
      </c>
    </row>
    <row r="1968" customFormat="false" ht="12.75" hidden="false" customHeight="true" outlineLevel="0" collapsed="false">
      <c r="A1968" s="6" t="n">
        <f aca="false">Sheet1!A1968:A2491</f>
        <v>1966</v>
      </c>
      <c r="B1968" s="6" t="n">
        <f aca="false">Sheet1!B1968</f>
        <v>0.0680263310538927</v>
      </c>
      <c r="C1968" s="6" t="n">
        <f aca="false">Sheet1!I1968</f>
        <v>0.0643828802961297</v>
      </c>
      <c r="D1968" s="6" t="n">
        <f aca="false">Sheet1!P1968</f>
        <v>0.0450569304025131</v>
      </c>
      <c r="E1968" s="6" t="n">
        <f aca="false">0.4-B1968</f>
        <v>0.331973668946107</v>
      </c>
      <c r="F1968" s="6" t="n">
        <f aca="false">0.3-C1968</f>
        <v>0.23561711970387</v>
      </c>
      <c r="G1968" s="6" t="n">
        <f aca="false">0.1-D1968</f>
        <v>0.0549430695974869</v>
      </c>
    </row>
    <row r="1969" customFormat="false" ht="12.75" hidden="false" customHeight="true" outlineLevel="0" collapsed="false">
      <c r="A1969" s="6" t="n">
        <f aca="false">Sheet1!A1969:A2492</f>
        <v>1967</v>
      </c>
      <c r="B1969" s="6" t="n">
        <f aca="false">Sheet1!B1969</f>
        <v>0.0679976400472494</v>
      </c>
      <c r="C1969" s="6" t="n">
        <f aca="false">Sheet1!I1969</f>
        <v>0.0643571803334233</v>
      </c>
      <c r="D1969" s="6" t="n">
        <f aca="false">Sheet1!P1969</f>
        <v>0.0450443436152538</v>
      </c>
      <c r="E1969" s="6" t="n">
        <f aca="false">0.4-B1969</f>
        <v>0.332002359952751</v>
      </c>
      <c r="F1969" s="6" t="n">
        <f aca="false">0.3-C1969</f>
        <v>0.235642819666577</v>
      </c>
      <c r="G1969" s="6" t="n">
        <f aca="false">0.1-D1969</f>
        <v>0.0549556563847462</v>
      </c>
    </row>
    <row r="1970" customFormat="false" ht="12.75" hidden="false" customHeight="true" outlineLevel="0" collapsed="false">
      <c r="A1970" s="6" t="n">
        <f aca="false">Sheet1!A1970:A2493</f>
        <v>1968</v>
      </c>
      <c r="B1970" s="6" t="n">
        <f aca="false">Sheet1!B1970</f>
        <v>0.0679689732371271</v>
      </c>
      <c r="C1970" s="6" t="n">
        <f aca="false">Sheet1!I1970</f>
        <v>0.0643315008841284</v>
      </c>
      <c r="D1970" s="6" t="n">
        <f aca="false">Sheet1!P1970</f>
        <v>0.0450317638593251</v>
      </c>
      <c r="E1970" s="6" t="n">
        <f aca="false">0.4-B1970</f>
        <v>0.332031026762873</v>
      </c>
      <c r="F1970" s="6" t="n">
        <f aca="false">0.3-C1970</f>
        <v>0.235668499115872</v>
      </c>
      <c r="G1970" s="6" t="n">
        <f aca="false">0.1-D1970</f>
        <v>0.0549682361406749</v>
      </c>
    </row>
    <row r="1971" customFormat="false" ht="12.75" hidden="false" customHeight="true" outlineLevel="0" collapsed="false">
      <c r="A1971" s="6" t="n">
        <f aca="false">Sheet1!A1971:A2494</f>
        <v>1969</v>
      </c>
      <c r="B1971" s="6" t="n">
        <f aca="false">Sheet1!B1971</f>
        <v>0.067940330592925</v>
      </c>
      <c r="C1971" s="6" t="n">
        <f aca="false">Sheet1!I1971</f>
        <v>0.0643058419236912</v>
      </c>
      <c r="D1971" s="6" t="n">
        <f aca="false">Sheet1!P1971</f>
        <v>0.0450191911288362</v>
      </c>
      <c r="E1971" s="6" t="n">
        <f aca="false">0.4-B1971</f>
        <v>0.332059669407075</v>
      </c>
      <c r="F1971" s="6" t="n">
        <f aca="false">0.3-C1971</f>
        <v>0.235694158076309</v>
      </c>
      <c r="G1971" s="6" t="n">
        <f aca="false">0.1-D1971</f>
        <v>0.0549808088711639</v>
      </c>
    </row>
    <row r="1972" customFormat="false" ht="12.75" hidden="false" customHeight="true" outlineLevel="0" collapsed="false">
      <c r="A1972" s="6" t="n">
        <f aca="false">Sheet1!A1972:A2495</f>
        <v>1970</v>
      </c>
      <c r="B1972" s="6" t="n">
        <f aca="false">Sheet1!B1972</f>
        <v>0.0679117120840944</v>
      </c>
      <c r="C1972" s="6" t="n">
        <f aca="false">Sheet1!I1972</f>
        <v>0.064280203427597</v>
      </c>
      <c r="D1972" s="6" t="n">
        <f aca="false">Sheet1!P1972</f>
        <v>0.0450066254179028</v>
      </c>
      <c r="E1972" s="6" t="n">
        <f aca="false">0.4-B1972</f>
        <v>0.332088287915906</v>
      </c>
      <c r="F1972" s="6" t="n">
        <f aca="false">0.3-C1972</f>
        <v>0.235719796572403</v>
      </c>
      <c r="G1972" s="6" t="n">
        <f aca="false">0.1-D1972</f>
        <v>0.0549933745820972</v>
      </c>
    </row>
    <row r="1973" customFormat="false" ht="12.75" hidden="false" customHeight="true" outlineLevel="0" collapsed="false">
      <c r="A1973" s="6" t="n">
        <f aca="false">Sheet1!A1973:A2496</f>
        <v>1971</v>
      </c>
      <c r="B1973" s="6" t="n">
        <f aca="false">Sheet1!B1973</f>
        <v>0.0678831176801376</v>
      </c>
      <c r="C1973" s="6" t="n">
        <f aca="false">Sheet1!I1973</f>
        <v>0.0642545853713703</v>
      </c>
      <c r="D1973" s="6" t="n">
        <f aca="false">Sheet1!P1973</f>
        <v>0.0449940667206475</v>
      </c>
      <c r="E1973" s="6" t="n">
        <f aca="false">0.4-B1973</f>
        <v>0.332116882319862</v>
      </c>
      <c r="F1973" s="6" t="n">
        <f aca="false">0.3-C1973</f>
        <v>0.23574541462863</v>
      </c>
      <c r="G1973" s="6" t="n">
        <f aca="false">0.1-D1973</f>
        <v>0.0550059332793526</v>
      </c>
    </row>
    <row r="1974" customFormat="false" ht="12.75" hidden="false" customHeight="true" outlineLevel="0" collapsed="false">
      <c r="A1974" s="6" t="n">
        <f aca="false">Sheet1!A1974:A2497</f>
        <v>1972</v>
      </c>
      <c r="B1974" s="6" t="n">
        <f aca="false">Sheet1!B1974</f>
        <v>0.0678545473506085</v>
      </c>
      <c r="C1974" s="6" t="n">
        <f aca="false">Sheet1!I1974</f>
        <v>0.0642289877305746</v>
      </c>
      <c r="D1974" s="6" t="n">
        <f aca="false">Sheet1!P1974</f>
        <v>0.0449815150311991</v>
      </c>
      <c r="E1974" s="6" t="n">
        <f aca="false">0.4-B1974</f>
        <v>0.332145452649392</v>
      </c>
      <c r="F1974" s="6" t="n">
        <f aca="false">0.3-C1974</f>
        <v>0.235771012269425</v>
      </c>
      <c r="G1974" s="6" t="n">
        <f aca="false">0.1-D1974</f>
        <v>0.0550184849688009</v>
      </c>
    </row>
    <row r="1975" customFormat="false" ht="12.75" hidden="false" customHeight="true" outlineLevel="0" collapsed="false">
      <c r="A1975" s="6" t="n">
        <f aca="false">Sheet1!A1975:A2498</f>
        <v>1973</v>
      </c>
      <c r="B1975" s="6" t="n">
        <f aca="false">Sheet1!B1975</f>
        <v>0.0678260010651124</v>
      </c>
      <c r="C1975" s="6" t="n">
        <f aca="false">Sheet1!I1975</f>
        <v>0.0642034104808122</v>
      </c>
      <c r="D1975" s="6" t="n">
        <f aca="false">Sheet1!P1975</f>
        <v>0.0449689703436932</v>
      </c>
      <c r="E1975" s="6" t="n">
        <f aca="false">0.4-B1975</f>
        <v>0.332173998934888</v>
      </c>
      <c r="F1975" s="6" t="n">
        <f aca="false">0.3-C1975</f>
        <v>0.235796589519188</v>
      </c>
      <c r="G1975" s="6" t="n">
        <f aca="false">0.1-D1975</f>
        <v>0.0550310296563068</v>
      </c>
    </row>
    <row r="1976" customFormat="false" ht="12.75" hidden="false" customHeight="true" outlineLevel="0" collapsed="false">
      <c r="A1976" s="6" t="n">
        <f aca="false">Sheet1!A1976:A2499</f>
        <v>1974</v>
      </c>
      <c r="B1976" s="6" t="n">
        <f aca="false">Sheet1!B1976</f>
        <v>0.0677974787933054</v>
      </c>
      <c r="C1976" s="6" t="n">
        <f aca="false">Sheet1!I1976</f>
        <v>0.0641778535977245</v>
      </c>
      <c r="D1976" s="6" t="n">
        <f aca="false">Sheet1!P1976</f>
        <v>0.0449564326522718</v>
      </c>
      <c r="E1976" s="6" t="n">
        <f aca="false">0.4-B1976</f>
        <v>0.332202521206695</v>
      </c>
      <c r="F1976" s="6" t="n">
        <f aca="false">0.3-C1976</f>
        <v>0.235822146402275</v>
      </c>
      <c r="G1976" s="6" t="n">
        <f aca="false">0.1-D1976</f>
        <v>0.0550435673477282</v>
      </c>
    </row>
    <row r="1977" customFormat="false" ht="12.75" hidden="false" customHeight="true" outlineLevel="0" collapsed="false">
      <c r="A1977" s="6" t="n">
        <f aca="false">Sheet1!A1977:A2500</f>
        <v>1975</v>
      </c>
      <c r="B1977" s="6" t="n">
        <f aca="false">Sheet1!B1977</f>
        <v>0.0677689805048948</v>
      </c>
      <c r="C1977" s="6" t="n">
        <f aca="false">Sheet1!I1977</f>
        <v>0.0641523170569916</v>
      </c>
      <c r="D1977" s="6" t="n">
        <f aca="false">Sheet1!P1977</f>
        <v>0.0449439019510835</v>
      </c>
      <c r="E1977" s="6" t="n">
        <f aca="false">0.4-B1977</f>
        <v>0.332231019495105</v>
      </c>
      <c r="F1977" s="6" t="n">
        <f aca="false">0.3-C1977</f>
        <v>0.235847682943008</v>
      </c>
      <c r="G1977" s="6" t="n">
        <f aca="false">0.1-D1977</f>
        <v>0.0550560980489165</v>
      </c>
    </row>
    <row r="1978" customFormat="false" ht="12.75" hidden="false" customHeight="true" outlineLevel="0" collapsed="false">
      <c r="A1978" s="6" t="n">
        <f aca="false">Sheet1!A1978:A2501</f>
        <v>1976</v>
      </c>
      <c r="B1978" s="6" t="n">
        <f aca="false">Sheet1!B1978</f>
        <v>0.0677405061696391</v>
      </c>
      <c r="C1978" s="6" t="n">
        <f aca="false">Sheet1!I1978</f>
        <v>0.0641268008343322</v>
      </c>
      <c r="D1978" s="6" t="n">
        <f aca="false">Sheet1!P1978</f>
        <v>0.0449313782342835</v>
      </c>
      <c r="E1978" s="6" t="n">
        <f aca="false">0.4-B1978</f>
        <v>0.332259493830361</v>
      </c>
      <c r="F1978" s="6" t="n">
        <f aca="false">0.3-C1978</f>
        <v>0.235873199165668</v>
      </c>
      <c r="G1978" s="6" t="n">
        <f aca="false">0.1-D1978</f>
        <v>0.0550686217657166</v>
      </c>
    </row>
    <row r="1979" customFormat="false" ht="12.75" hidden="false" customHeight="true" outlineLevel="0" collapsed="false">
      <c r="A1979" s="6" t="n">
        <f aca="false">Sheet1!A1979:A2502</f>
        <v>1977</v>
      </c>
      <c r="B1979" s="6" t="n">
        <f aca="false">Sheet1!B1979</f>
        <v>0.0677120557573471</v>
      </c>
      <c r="C1979" s="6" t="n">
        <f aca="false">Sheet1!I1979</f>
        <v>0.0641013049055036</v>
      </c>
      <c r="D1979" s="6" t="n">
        <f aca="false">Sheet1!P1979</f>
        <v>0.0449188614960333</v>
      </c>
      <c r="E1979" s="6" t="n">
        <f aca="false">0.4-B1979</f>
        <v>0.332287944242653</v>
      </c>
      <c r="F1979" s="6" t="n">
        <f aca="false">0.3-C1979</f>
        <v>0.235898695094496</v>
      </c>
      <c r="G1979" s="6" t="n">
        <f aca="false">0.1-D1979</f>
        <v>0.0550811385039668</v>
      </c>
    </row>
    <row r="1980" customFormat="false" ht="12.75" hidden="false" customHeight="true" outlineLevel="0" collapsed="false">
      <c r="A1980" s="6" t="n">
        <f aca="false">Sheet1!A1980:A2503</f>
        <v>1978</v>
      </c>
      <c r="B1980" s="6" t="n">
        <f aca="false">Sheet1!B1980</f>
        <v>0.0676836292378788</v>
      </c>
      <c r="C1980" s="6" t="n">
        <f aca="false">Sheet1!I1980</f>
        <v>0.064075829246302</v>
      </c>
      <c r="D1980" s="6" t="n">
        <f aca="false">Sheet1!P1980</f>
        <v>0.044906351730501</v>
      </c>
      <c r="E1980" s="6" t="n">
        <f aca="false">0.4-B1980</f>
        <v>0.332316370762121</v>
      </c>
      <c r="F1980" s="6" t="n">
        <f aca="false">0.3-C1980</f>
        <v>0.235924170753698</v>
      </c>
      <c r="G1980" s="6" t="n">
        <f aca="false">0.1-D1980</f>
        <v>0.055093648269499</v>
      </c>
    </row>
    <row r="1981" customFormat="false" ht="12.75" hidden="false" customHeight="true" outlineLevel="0" collapsed="false">
      <c r="A1981" s="6" t="n">
        <f aca="false">Sheet1!A1981:A2504</f>
        <v>1979</v>
      </c>
      <c r="B1981" s="6" t="n">
        <f aca="false">Sheet1!B1981</f>
        <v>0.0676552265811446</v>
      </c>
      <c r="C1981" s="6" t="n">
        <f aca="false">Sheet1!I1981</f>
        <v>0.0640503738325617</v>
      </c>
      <c r="D1981" s="6" t="n">
        <f aca="false">Sheet1!P1981</f>
        <v>0.0448938489318614</v>
      </c>
      <c r="E1981" s="6" t="n">
        <f aca="false">0.4-B1981</f>
        <v>0.332344773418855</v>
      </c>
      <c r="F1981" s="6" t="n">
        <f aca="false">0.3-C1981</f>
        <v>0.235949626167438</v>
      </c>
      <c r="G1981" s="6" t="n">
        <f aca="false">0.1-D1981</f>
        <v>0.0551061510681386</v>
      </c>
    </row>
    <row r="1982" customFormat="false" ht="12.75" hidden="false" customHeight="true" outlineLevel="0" collapsed="false">
      <c r="A1982" s="6" t="n">
        <f aca="false">Sheet1!A1982:A2505</f>
        <v>1980</v>
      </c>
      <c r="B1982" s="6" t="n">
        <f aca="false">Sheet1!B1982</f>
        <v>0.0676268477571054</v>
      </c>
      <c r="C1982" s="6" t="n">
        <f aca="false">Sheet1!I1982</f>
        <v>0.0640249386401555</v>
      </c>
      <c r="D1982" s="6" t="n">
        <f aca="false">Sheet1!P1982</f>
        <v>0.0448813530942955</v>
      </c>
      <c r="E1982" s="6" t="n">
        <f aca="false">0.4-B1982</f>
        <v>0.332373152242895</v>
      </c>
      <c r="F1982" s="6" t="n">
        <f aca="false">0.3-C1982</f>
        <v>0.235975061359845</v>
      </c>
      <c r="G1982" s="6" t="n">
        <f aca="false">0.1-D1982</f>
        <v>0.0551186469057045</v>
      </c>
    </row>
    <row r="1983" customFormat="false" ht="12.75" hidden="false" customHeight="true" outlineLevel="0" collapsed="false">
      <c r="A1983" s="6" t="n">
        <f aca="false">Sheet1!A1983:A2506</f>
        <v>1981</v>
      </c>
      <c r="B1983" s="6" t="n">
        <f aca="false">Sheet1!B1983</f>
        <v>0.0675984927357725</v>
      </c>
      <c r="C1983" s="6" t="n">
        <f aca="false">Sheet1!I1983</f>
        <v>0.0639995236449947</v>
      </c>
      <c r="D1983" s="6" t="n">
        <f aca="false">Sheet1!P1983</f>
        <v>0.044868864211991</v>
      </c>
      <c r="E1983" s="6" t="n">
        <f aca="false">0.4-B1983</f>
        <v>0.332401507264228</v>
      </c>
      <c r="F1983" s="6" t="n">
        <f aca="false">0.3-C1983</f>
        <v>0.236000476355005</v>
      </c>
      <c r="G1983" s="6" t="n">
        <f aca="false">0.1-D1983</f>
        <v>0.055131135788009</v>
      </c>
    </row>
    <row r="1984" customFormat="false" ht="12.75" hidden="false" customHeight="true" outlineLevel="0" collapsed="false">
      <c r="A1984" s="6" t="n">
        <f aca="false">Sheet1!A1984:A2507</f>
        <v>1982</v>
      </c>
      <c r="B1984" s="6" t="n">
        <f aca="false">Sheet1!B1984</f>
        <v>0.0675701614872076</v>
      </c>
      <c r="C1984" s="6" t="n">
        <f aca="false">Sheet1!I1984</f>
        <v>0.0639741288230286</v>
      </c>
      <c r="D1984" s="6" t="n">
        <f aca="false">Sheet1!P1984</f>
        <v>0.0448563822791418</v>
      </c>
      <c r="E1984" s="6" t="n">
        <f aca="false">0.4-B1984</f>
        <v>0.332429838512792</v>
      </c>
      <c r="F1984" s="6" t="n">
        <f aca="false">0.3-C1984</f>
        <v>0.236025871176971</v>
      </c>
      <c r="G1984" s="6" t="n">
        <f aca="false">0.1-D1984</f>
        <v>0.0551436177208582</v>
      </c>
    </row>
    <row r="1985" customFormat="false" ht="12.75" hidden="false" customHeight="true" outlineLevel="0" collapsed="false">
      <c r="A1985" s="6" t="n">
        <f aca="false">Sheet1!A1985:A2508</f>
        <v>1983</v>
      </c>
      <c r="B1985" s="6" t="n">
        <f aca="false">Sheet1!B1985</f>
        <v>0.0675418539815225</v>
      </c>
      <c r="C1985" s="6" t="n">
        <f aca="false">Sheet1!I1985</f>
        <v>0.0639487541502449</v>
      </c>
      <c r="D1985" s="6" t="n">
        <f aca="false">Sheet1!P1985</f>
        <v>0.0448439072899485</v>
      </c>
      <c r="E1985" s="6" t="n">
        <f aca="false">0.4-B1985</f>
        <v>0.332458146018478</v>
      </c>
      <c r="F1985" s="6" t="n">
        <f aca="false">0.3-C1985</f>
        <v>0.236051245849755</v>
      </c>
      <c r="G1985" s="6" t="n">
        <f aca="false">0.1-D1985</f>
        <v>0.0551560927100515</v>
      </c>
    </row>
    <row r="1986" customFormat="false" ht="12.75" hidden="false" customHeight="true" outlineLevel="0" collapsed="false">
      <c r="A1986" s="6" t="n">
        <f aca="false">Sheet1!A1986:A2509</f>
        <v>1984</v>
      </c>
      <c r="B1986" s="6" t="n">
        <f aca="false">Sheet1!B1986</f>
        <v>0.067513570188879</v>
      </c>
      <c r="C1986" s="6" t="n">
        <f aca="false">Sheet1!I1986</f>
        <v>0.0639233996026692</v>
      </c>
      <c r="D1986" s="6" t="n">
        <f aca="false">Sheet1!P1986</f>
        <v>0.0448314392386181</v>
      </c>
      <c r="E1986" s="6" t="n">
        <f aca="false">0.4-B1986</f>
        <v>0.332486429811121</v>
      </c>
      <c r="F1986" s="6" t="n">
        <f aca="false">0.3-C1986</f>
        <v>0.236076600397331</v>
      </c>
      <c r="G1986" s="6" t="n">
        <f aca="false">0.1-D1986</f>
        <v>0.0551685607613819</v>
      </c>
    </row>
    <row r="1987" customFormat="false" ht="12.75" hidden="false" customHeight="true" outlineLevel="0" collapsed="false">
      <c r="A1987" s="6" t="n">
        <f aca="false">Sheet1!A1987:A2510</f>
        <v>1985</v>
      </c>
      <c r="B1987" s="6" t="n">
        <f aca="false">Sheet1!B1987</f>
        <v>0.0674853100794892</v>
      </c>
      <c r="C1987" s="6" t="n">
        <f aca="false">Sheet1!I1987</f>
        <v>0.0638980651563652</v>
      </c>
      <c r="D1987" s="6" t="n">
        <f aca="false">Sheet1!P1987</f>
        <v>0.0448189781193641</v>
      </c>
      <c r="E1987" s="6" t="n">
        <f aca="false">0.4-B1987</f>
        <v>0.332514689920511</v>
      </c>
      <c r="F1987" s="6" t="n">
        <f aca="false">0.3-C1987</f>
        <v>0.236101934843635</v>
      </c>
      <c r="G1987" s="6" t="n">
        <f aca="false">0.1-D1987</f>
        <v>0.0551810218806359</v>
      </c>
    </row>
    <row r="1988" customFormat="false" ht="12.75" hidden="false" customHeight="true" outlineLevel="0" collapsed="false">
      <c r="A1988" s="6" t="n">
        <f aca="false">Sheet1!A1988:A2511</f>
        <v>1986</v>
      </c>
      <c r="B1988" s="6" t="n">
        <f aca="false">Sheet1!B1988</f>
        <v>0.0674570736236148</v>
      </c>
      <c r="C1988" s="6" t="n">
        <f aca="false">Sheet1!I1988</f>
        <v>0.0638727507874347</v>
      </c>
      <c r="D1988" s="6" t="n">
        <f aca="false">Sheet1!P1988</f>
        <v>0.0448065239264062</v>
      </c>
      <c r="E1988" s="6" t="n">
        <f aca="false">0.4-B1988</f>
        <v>0.332542926376385</v>
      </c>
      <c r="F1988" s="6" t="n">
        <f aca="false">0.3-C1988</f>
        <v>0.236127249212565</v>
      </c>
      <c r="G1988" s="6" t="n">
        <f aca="false">0.1-D1988</f>
        <v>0.0551934760735939</v>
      </c>
    </row>
    <row r="1989" customFormat="false" ht="12.75" hidden="false" customHeight="true" outlineLevel="0" collapsed="false">
      <c r="A1989" s="6" t="n">
        <f aca="false">Sheet1!A1989:A2512</f>
        <v>1987</v>
      </c>
      <c r="B1989" s="6" t="n">
        <f aca="false">Sheet1!B1989</f>
        <v>0.0674288607915672</v>
      </c>
      <c r="C1989" s="6" t="n">
        <f aca="false">Sheet1!I1989</f>
        <v>0.0638474564720172</v>
      </c>
      <c r="D1989" s="6" t="n">
        <f aca="false">Sheet1!P1989</f>
        <v>0.0447940766539707</v>
      </c>
      <c r="E1989" s="6" t="n">
        <f aca="false">0.4-B1989</f>
        <v>0.332571139208433</v>
      </c>
      <c r="F1989" s="6" t="n">
        <f aca="false">0.3-C1989</f>
        <v>0.236152543527983</v>
      </c>
      <c r="G1989" s="6" t="n">
        <f aca="false">0.1-D1989</f>
        <v>0.0552059233460293</v>
      </c>
    </row>
    <row r="1990" customFormat="false" ht="12.75" hidden="false" customHeight="true" outlineLevel="0" collapsed="false">
      <c r="A1990" s="6" t="n">
        <f aca="false">Sheet1!A1990:A2513</f>
        <v>1988</v>
      </c>
      <c r="B1990" s="6" t="n">
        <f aca="false">Sheet1!B1990</f>
        <v>0.0674006715537078</v>
      </c>
      <c r="C1990" s="6" t="n">
        <f aca="false">Sheet1!I1990</f>
        <v>0.0638221821862899</v>
      </c>
      <c r="D1990" s="6" t="n">
        <f aca="false">Sheet1!P1990</f>
        <v>0.0447816362962903</v>
      </c>
      <c r="E1990" s="6" t="n">
        <f aca="false">0.4-B1990</f>
        <v>0.332599328446292</v>
      </c>
      <c r="F1990" s="6" t="n">
        <f aca="false">0.3-C1990</f>
        <v>0.23617781781371</v>
      </c>
      <c r="G1990" s="6" t="n">
        <f aca="false">0.1-D1990</f>
        <v>0.0552183637037097</v>
      </c>
    </row>
    <row r="1991" customFormat="false" ht="12.75" hidden="false" customHeight="true" outlineLevel="0" collapsed="false">
      <c r="A1991" s="6" t="n">
        <f aca="false">Sheet1!A1991:A2514</f>
        <v>1989</v>
      </c>
      <c r="B1991" s="6" t="n">
        <f aca="false">Sheet1!B1991</f>
        <v>0.0673725058804473</v>
      </c>
      <c r="C1991" s="6" t="n">
        <f aca="false">Sheet1!I1991</f>
        <v>0.063796927906468</v>
      </c>
      <c r="D1991" s="6" t="n">
        <f aca="false">Sheet1!P1991</f>
        <v>0.0447692028476042</v>
      </c>
      <c r="E1991" s="6" t="n">
        <f aca="false">0.4-B1991</f>
        <v>0.332627494119553</v>
      </c>
      <c r="F1991" s="6" t="n">
        <f aca="false">0.3-C1991</f>
        <v>0.236203072093532</v>
      </c>
      <c r="G1991" s="6" t="n">
        <f aca="false">0.1-D1991</f>
        <v>0.0552307971523958</v>
      </c>
    </row>
    <row r="1992" customFormat="false" ht="12.75" hidden="false" customHeight="true" outlineLevel="0" collapsed="false">
      <c r="A1992" s="6" t="n">
        <f aca="false">Sheet1!A1992:A2515</f>
        <v>1990</v>
      </c>
      <c r="B1992" s="6" t="n">
        <f aca="false">Sheet1!B1992</f>
        <v>0.0673443637422459</v>
      </c>
      <c r="C1992" s="6" t="n">
        <f aca="false">Sheet1!I1992</f>
        <v>0.0637716936088041</v>
      </c>
      <c r="D1992" s="6" t="n">
        <f aca="false">Sheet1!P1992</f>
        <v>0.0447567763021578</v>
      </c>
      <c r="E1992" s="6" t="n">
        <f aca="false">0.4-B1992</f>
        <v>0.332655636257754</v>
      </c>
      <c r="F1992" s="6" t="n">
        <f aca="false">0.3-C1992</f>
        <v>0.236228306391196</v>
      </c>
      <c r="G1992" s="6" t="n">
        <f aca="false">0.1-D1992</f>
        <v>0.0552432236978422</v>
      </c>
    </row>
    <row r="1993" customFormat="false" ht="12.75" hidden="false" customHeight="true" outlineLevel="0" collapsed="false">
      <c r="A1993" s="6" t="n">
        <f aca="false">Sheet1!A1993:A2516</f>
        <v>1991</v>
      </c>
      <c r="B1993" s="6" t="n">
        <f aca="false">Sheet1!B1993</f>
        <v>0.0673162451096132</v>
      </c>
      <c r="C1993" s="6" t="n">
        <f aca="false">Sheet1!I1993</f>
        <v>0.0637464792695886</v>
      </c>
      <c r="D1993" s="6" t="n">
        <f aca="false">Sheet1!P1993</f>
        <v>0.0447443566542031</v>
      </c>
      <c r="E1993" s="6" t="n">
        <f aca="false">0.4-B1993</f>
        <v>0.332683754890387</v>
      </c>
      <c r="F1993" s="6" t="n">
        <f aca="false">0.3-C1993</f>
        <v>0.236253520730411</v>
      </c>
      <c r="G1993" s="6" t="n">
        <f aca="false">0.1-D1993</f>
        <v>0.0552556433457969</v>
      </c>
    </row>
    <row r="1994" customFormat="false" ht="12.75" hidden="false" customHeight="true" outlineLevel="0" collapsed="false">
      <c r="A1994" s="6" t="n">
        <f aca="false">Sheet1!A1994:A2517</f>
        <v>1992</v>
      </c>
      <c r="B1994" s="6" t="n">
        <f aca="false">Sheet1!B1994</f>
        <v>0.0672881499531081</v>
      </c>
      <c r="C1994" s="6" t="n">
        <f aca="false">Sheet1!I1994</f>
        <v>0.0637212848651491</v>
      </c>
      <c r="D1994" s="6" t="n">
        <f aca="false">Sheet1!P1994</f>
        <v>0.0447319438979982</v>
      </c>
      <c r="E1994" s="6" t="n">
        <f aca="false">0.4-B1994</f>
        <v>0.332711850046892</v>
      </c>
      <c r="F1994" s="6" t="n">
        <f aca="false">0.3-C1994</f>
        <v>0.236278715134851</v>
      </c>
      <c r="G1994" s="6" t="n">
        <f aca="false">0.1-D1994</f>
        <v>0.0552680561020018</v>
      </c>
    </row>
    <row r="1995" customFormat="false" ht="12.75" hidden="false" customHeight="true" outlineLevel="0" collapsed="false">
      <c r="A1995" s="6" t="n">
        <f aca="false">Sheet1!A1995:A2518</f>
        <v>1993</v>
      </c>
      <c r="B1995" s="6" t="n">
        <f aca="false">Sheet1!B1995</f>
        <v>0.0672600782433386</v>
      </c>
      <c r="C1995" s="6" t="n">
        <f aca="false">Sheet1!I1995</f>
        <v>0.0636961103718509</v>
      </c>
      <c r="D1995" s="6" t="n">
        <f aca="false">Sheet1!P1995</f>
        <v>0.0447195380278079</v>
      </c>
      <c r="E1995" s="6" t="n">
        <f aca="false">0.4-B1995</f>
        <v>0.332739921756661</v>
      </c>
      <c r="F1995" s="6" t="n">
        <f aca="false">0.3-C1995</f>
        <v>0.236303889628149</v>
      </c>
      <c r="G1995" s="6" t="n">
        <f aca="false">0.1-D1995</f>
        <v>0.0552804619721922</v>
      </c>
    </row>
    <row r="1996" customFormat="false" ht="12.75" hidden="false" customHeight="true" outlineLevel="0" collapsed="false">
      <c r="A1996" s="6" t="n">
        <f aca="false">Sheet1!A1996:A2519</f>
        <v>1994</v>
      </c>
      <c r="B1996" s="6" t="n">
        <f aca="false">Sheet1!B1996</f>
        <v>0.0672320299509618</v>
      </c>
      <c r="C1996" s="6" t="n">
        <f aca="false">Sheet1!I1996</f>
        <v>0.0636709557660966</v>
      </c>
      <c r="D1996" s="6" t="n">
        <f aca="false">Sheet1!P1996</f>
        <v>0.0447071390379031</v>
      </c>
      <c r="E1996" s="6" t="n">
        <f aca="false">0.4-B1996</f>
        <v>0.332767970049038</v>
      </c>
      <c r="F1996" s="6" t="n">
        <f aca="false">0.3-C1996</f>
        <v>0.236329044233903</v>
      </c>
      <c r="G1996" s="6" t="n">
        <f aca="false">0.1-D1996</f>
        <v>0.055292860962097</v>
      </c>
    </row>
    <row r="1997" customFormat="false" ht="12.75" hidden="false" customHeight="true" outlineLevel="0" collapsed="false">
      <c r="A1997" s="6" t="n">
        <f aca="false">Sheet1!A1997:A2520</f>
        <v>1995</v>
      </c>
      <c r="B1997" s="6" t="n">
        <f aca="false">Sheet1!B1997</f>
        <v>0.0672040050466836</v>
      </c>
      <c r="C1997" s="6" t="n">
        <f aca="false">Sheet1!I1997</f>
        <v>0.063645821024326</v>
      </c>
      <c r="D1997" s="6" t="n">
        <f aca="false">Sheet1!P1997</f>
        <v>0.0446947469225611</v>
      </c>
      <c r="E1997" s="6" t="n">
        <f aca="false">0.4-B1997</f>
        <v>0.332795994953316</v>
      </c>
      <c r="F1997" s="6" t="n">
        <f aca="false">0.3-C1997</f>
        <v>0.236354178975674</v>
      </c>
      <c r="G1997" s="6" t="n">
        <f aca="false">0.1-D1997</f>
        <v>0.0553052530774389</v>
      </c>
    </row>
    <row r="1998" customFormat="false" ht="12.75" hidden="false" customHeight="true" outlineLevel="0" collapsed="false">
      <c r="A1998" s="6" t="n">
        <f aca="false">Sheet1!A1998:A2521</f>
        <v>1996</v>
      </c>
      <c r="B1998" s="6" t="n">
        <f aca="false">Sheet1!B1998</f>
        <v>0.0671760035012588</v>
      </c>
      <c r="C1998" s="6" t="n">
        <f aca="false">Sheet1!I1998</f>
        <v>0.063620706123016</v>
      </c>
      <c r="D1998" s="6" t="n">
        <f aca="false">Sheet1!P1998</f>
        <v>0.0446823616760658</v>
      </c>
      <c r="E1998" s="6" t="n">
        <f aca="false">0.4-B1998</f>
        <v>0.332823996498741</v>
      </c>
      <c r="F1998" s="6" t="n">
        <f aca="false">0.3-C1998</f>
        <v>0.236379293876984</v>
      </c>
      <c r="G1998" s="6" t="n">
        <f aca="false">0.1-D1998</f>
        <v>0.0553176383239342</v>
      </c>
    </row>
    <row r="1999" customFormat="false" ht="12.75" hidden="false" customHeight="true" outlineLevel="0" collapsed="false">
      <c r="A1999" s="6" t="n">
        <f aca="false">Sheet1!A1999:A2522</f>
        <v>1997</v>
      </c>
      <c r="B1999" s="6" t="n">
        <f aca="false">Sheet1!B1999</f>
        <v>0.0671480252854911</v>
      </c>
      <c r="C1999" s="6" t="n">
        <f aca="false">Sheet1!I1999</f>
        <v>0.063595611038681</v>
      </c>
      <c r="D1999" s="6" t="n">
        <f aca="false">Sheet1!P1999</f>
        <v>0.0446699832927071</v>
      </c>
      <c r="E1999" s="6" t="n">
        <f aca="false">0.4-B1999</f>
        <v>0.332851974714509</v>
      </c>
      <c r="F1999" s="6" t="n">
        <f aca="false">0.3-C1999</f>
        <v>0.236404388961319</v>
      </c>
      <c r="G1999" s="6" t="n">
        <f aca="false">0.1-D1999</f>
        <v>0.0553300167072929</v>
      </c>
    </row>
    <row r="2000" customFormat="false" ht="12.75" hidden="false" customHeight="true" outlineLevel="0" collapsed="false">
      <c r="A2000" s="6" t="n">
        <f aca="false">Sheet1!A2000:A2523</f>
        <v>1998</v>
      </c>
      <c r="B2000" s="6" t="n">
        <f aca="false">Sheet1!B2000</f>
        <v>0.0671200703702327</v>
      </c>
      <c r="C2000" s="6" t="n">
        <f aca="false">Sheet1!I2000</f>
        <v>0.063570535747872</v>
      </c>
      <c r="D2000" s="6" t="n">
        <f aca="false">Sheet1!P2000</f>
        <v>0.0446576117667814</v>
      </c>
      <c r="E2000" s="6" t="n">
        <f aca="false">0.4-B2000</f>
        <v>0.332879929629767</v>
      </c>
      <c r="F2000" s="6" t="n">
        <f aca="false">0.3-C2000</f>
        <v>0.236429464252128</v>
      </c>
      <c r="G2000" s="6" t="n">
        <f aca="false">0.1-D2000</f>
        <v>0.0553423882332186</v>
      </c>
    </row>
    <row r="2001" customFormat="false" ht="12.75" hidden="false" customHeight="true" outlineLevel="0" collapsed="false">
      <c r="A2001" s="6" t="n">
        <f aca="false">Sheet1!A2001:A2524</f>
        <v>1999</v>
      </c>
      <c r="B2001" s="6" t="n">
        <f aca="false">Sheet1!B2001</f>
        <v>0.0670921387263844</v>
      </c>
      <c r="C2001" s="6" t="n">
        <f aca="false">Sheet1!I2001</f>
        <v>0.0635454802271773</v>
      </c>
      <c r="D2001" s="6" t="n">
        <f aca="false">Sheet1!P2001</f>
        <v>0.0446452470925914</v>
      </c>
      <c r="E2001" s="6" t="n">
        <f aca="false">0.4-B2001</f>
        <v>0.332907861273616</v>
      </c>
      <c r="F2001" s="6" t="n">
        <f aca="false">0.3-C2001</f>
        <v>0.236454519772823</v>
      </c>
      <c r="G2001" s="6" t="n">
        <f aca="false">0.1-D2001</f>
        <v>0.0553547529074086</v>
      </c>
    </row>
    <row r="2002" customFormat="false" ht="12.75" hidden="false" customHeight="true" outlineLevel="0" collapsed="false">
      <c r="A2002" s="6" t="n">
        <f aca="false">Sheet1!A2002:A2525</f>
        <v>2000</v>
      </c>
      <c r="B2002" s="6" t="n">
        <f aca="false">Sheet1!B2002</f>
        <v>0.0670642303248953</v>
      </c>
      <c r="C2002" s="6" t="n">
        <f aca="false">Sheet1!I2002</f>
        <v>0.063520444453222</v>
      </c>
      <c r="D2002" s="6" t="n">
        <f aca="false">Sheet1!P2002</f>
        <v>0.0446328892644461</v>
      </c>
      <c r="E2002" s="6" t="n">
        <f aca="false">0.4-B2002</f>
        <v>0.332935769675105</v>
      </c>
      <c r="F2002" s="6" t="n">
        <f aca="false">0.3-C2002</f>
        <v>0.236479555546778</v>
      </c>
      <c r="G2002" s="6" t="n">
        <f aca="false">0.1-D2002</f>
        <v>0.055367110735554</v>
      </c>
    </row>
    <row r="2003" customFormat="false" ht="12.75" hidden="false" customHeight="true" outlineLevel="0" collapsed="false">
      <c r="A2003" s="6" t="n">
        <f aca="false">Sheet1!A2003:A2526</f>
        <v>2001</v>
      </c>
      <c r="B2003" s="6" t="n">
        <f aca="false">Sheet1!B2003</f>
        <v>0.0670363451367631</v>
      </c>
      <c r="C2003" s="6" t="n">
        <f aca="false">Sheet1!I2003</f>
        <v>0.0634954284026681</v>
      </c>
      <c r="D2003" s="6" t="n">
        <f aca="false">Sheet1!P2003</f>
        <v>0.0446205382766607</v>
      </c>
      <c r="E2003" s="6" t="n">
        <f aca="false">0.4-B2003</f>
        <v>0.332963654863237</v>
      </c>
      <c r="F2003" s="6" t="n">
        <f aca="false">0.3-C2003</f>
        <v>0.236504571597332</v>
      </c>
      <c r="G2003" s="6" t="n">
        <f aca="false">0.1-D2003</f>
        <v>0.0553794617233393</v>
      </c>
    </row>
    <row r="2004" customFormat="false" ht="12.75" hidden="false" customHeight="true" outlineLevel="0" collapsed="false">
      <c r="A2004" s="6" t="n">
        <f aca="false">Sheet1!A2004:A2527</f>
        <v>2002</v>
      </c>
      <c r="B2004" s="6" t="n">
        <f aca="false">Sheet1!B2004</f>
        <v>0.0670084831330335</v>
      </c>
      <c r="C2004" s="6" t="n">
        <f aca="false">Sheet1!I2004</f>
        <v>0.0634704320522143</v>
      </c>
      <c r="D2004" s="6" t="n">
        <f aca="false">Sheet1!P2004</f>
        <v>0.0446081941235569</v>
      </c>
      <c r="E2004" s="6" t="n">
        <f aca="false">0.4-B2004</f>
        <v>0.332991516866967</v>
      </c>
      <c r="F2004" s="6" t="n">
        <f aca="false">0.3-C2004</f>
        <v>0.236529567947786</v>
      </c>
      <c r="G2004" s="6" t="n">
        <f aca="false">0.1-D2004</f>
        <v>0.0553918058764431</v>
      </c>
    </row>
    <row r="2005" customFormat="false" ht="12.75" hidden="false" customHeight="true" outlineLevel="0" collapsed="false">
      <c r="A2005" s="6" t="n">
        <f aca="false">Sheet1!A2005:A2528</f>
        <v>2003</v>
      </c>
      <c r="B2005" s="6" t="n">
        <f aca="false">Sheet1!B2005</f>
        <v>0.0669806442848004</v>
      </c>
      <c r="C2005" s="6" t="n">
        <f aca="false">Sheet1!I2005</f>
        <v>0.0634454553785959</v>
      </c>
      <c r="D2005" s="6" t="n">
        <f aca="false">Sheet1!P2005</f>
        <v>0.0445958567994625</v>
      </c>
      <c r="E2005" s="6" t="n">
        <f aca="false">0.4-B2005</f>
        <v>0.3330193557152</v>
      </c>
      <c r="F2005" s="6" t="n">
        <f aca="false">0.3-C2005</f>
        <v>0.236554544621404</v>
      </c>
      <c r="G2005" s="6" t="n">
        <f aca="false">0.1-D2005</f>
        <v>0.0554041432005375</v>
      </c>
    </row>
    <row r="2006" customFormat="false" ht="12.75" hidden="false" customHeight="true" outlineLevel="0" collapsed="false">
      <c r="A2006" s="6" t="n">
        <f aca="false">Sheet1!A2006:A2529</f>
        <v>2004</v>
      </c>
      <c r="B2006" s="6" t="n">
        <f aca="false">Sheet1!B2006</f>
        <v>0.0669528285632058</v>
      </c>
      <c r="C2006" s="6" t="n">
        <f aca="false">Sheet1!I2006</f>
        <v>0.0634204983585851</v>
      </c>
      <c r="D2006" s="6" t="n">
        <f aca="false">Sheet1!P2006</f>
        <v>0.0445835262987117</v>
      </c>
      <c r="E2006" s="6" t="n">
        <f aca="false">0.4-B2006</f>
        <v>0.333047171436794</v>
      </c>
      <c r="F2006" s="6" t="n">
        <f aca="false">0.3-C2006</f>
        <v>0.236579501641415</v>
      </c>
      <c r="G2006" s="6" t="n">
        <f aca="false">0.1-D2006</f>
        <v>0.0554164737012883</v>
      </c>
    </row>
    <row r="2007" customFormat="false" ht="12.75" hidden="false" customHeight="true" outlineLevel="0" collapsed="false">
      <c r="A2007" s="6" t="n">
        <f aca="false">Sheet1!A2007:A2530</f>
        <v>2005</v>
      </c>
      <c r="B2007" s="6" t="n">
        <f aca="false">Sheet1!B2007</f>
        <v>0.0669250359394396</v>
      </c>
      <c r="C2007" s="6" t="n">
        <f aca="false">Sheet1!I2007</f>
        <v>0.0633955609689904</v>
      </c>
      <c r="D2007" s="6" t="n">
        <f aca="false">Sheet1!P2007</f>
        <v>0.0445712026156449</v>
      </c>
      <c r="E2007" s="6" t="n">
        <f aca="false">0.4-B2007</f>
        <v>0.333074964060561</v>
      </c>
      <c r="F2007" s="6" t="n">
        <f aca="false">0.3-C2007</f>
        <v>0.23660443903101</v>
      </c>
      <c r="G2007" s="6" t="n">
        <f aca="false">0.1-D2007</f>
        <v>0.0554287973843551</v>
      </c>
    </row>
    <row r="2008" customFormat="false" ht="12.75" hidden="false" customHeight="true" outlineLevel="0" collapsed="false">
      <c r="A2008" s="6" t="n">
        <f aca="false">Sheet1!A2008:A2531</f>
        <v>2006</v>
      </c>
      <c r="B2008" s="6" t="n">
        <f aca="false">Sheet1!B2008</f>
        <v>0.0668972663847395</v>
      </c>
      <c r="C2008" s="6" t="n">
        <f aca="false">Sheet1!I2008</f>
        <v>0.0633706431866569</v>
      </c>
      <c r="D2008" s="6" t="n">
        <f aca="false">Sheet1!P2008</f>
        <v>0.0445588857446087</v>
      </c>
      <c r="E2008" s="6" t="n">
        <f aca="false">0.4-B2008</f>
        <v>0.333102733615261</v>
      </c>
      <c r="F2008" s="6" t="n">
        <f aca="false">0.3-C2008</f>
        <v>0.236629356813343</v>
      </c>
      <c r="G2008" s="6" t="n">
        <f aca="false">0.1-D2008</f>
        <v>0.0554411142553913</v>
      </c>
    </row>
    <row r="2009" customFormat="false" ht="12.75" hidden="false" customHeight="true" outlineLevel="0" collapsed="false">
      <c r="A2009" s="6" t="n">
        <f aca="false">Sheet1!A2009:A2532</f>
        <v>2007</v>
      </c>
      <c r="B2009" s="6" t="n">
        <f aca="false">Sheet1!B2009</f>
        <v>0.066869519870391</v>
      </c>
      <c r="C2009" s="6" t="n">
        <f aca="false">Sheet1!I2009</f>
        <v>0.0633457449884659</v>
      </c>
      <c r="D2009" s="6" t="n">
        <f aca="false">Sheet1!P2009</f>
        <v>0.0445465756799561</v>
      </c>
      <c r="E2009" s="6" t="n">
        <f aca="false">0.4-B2009</f>
        <v>0.333130480129609</v>
      </c>
      <c r="F2009" s="6" t="n">
        <f aca="false">0.3-C2009</f>
        <v>0.236654255011534</v>
      </c>
      <c r="G2009" s="6" t="n">
        <f aca="false">0.1-D2009</f>
        <v>0.0554534243200439</v>
      </c>
    </row>
    <row r="2010" customFormat="false" ht="12.75" hidden="false" customHeight="true" outlineLevel="0" collapsed="false">
      <c r="A2010" s="6" t="n">
        <f aca="false">Sheet1!A2010:A2533</f>
        <v>2008</v>
      </c>
      <c r="B2010" s="6" t="n">
        <f aca="false">Sheet1!B2010</f>
        <v>0.0668417963677273</v>
      </c>
      <c r="C2010" s="6" t="n">
        <f aca="false">Sheet1!I2010</f>
        <v>0.0633208663513354</v>
      </c>
      <c r="D2010" s="6" t="n">
        <f aca="false">Sheet1!P2010</f>
        <v>0.0445342724160463</v>
      </c>
      <c r="E2010" s="6" t="n">
        <f aca="false">0.4-B2010</f>
        <v>0.333158203632273</v>
      </c>
      <c r="F2010" s="6" t="n">
        <f aca="false">0.3-C2010</f>
        <v>0.236679133648665</v>
      </c>
      <c r="G2010" s="6" t="n">
        <f aca="false">0.1-D2010</f>
        <v>0.0554657275839537</v>
      </c>
    </row>
    <row r="2011" customFormat="false" ht="12.75" hidden="false" customHeight="true" outlineLevel="0" collapsed="false">
      <c r="A2011" s="6" t="n">
        <f aca="false">Sheet1!A2011:A2534</f>
        <v>2009</v>
      </c>
      <c r="B2011" s="6" t="n">
        <f aca="false">Sheet1!B2011</f>
        <v>0.066814095848129</v>
      </c>
      <c r="C2011" s="6" t="n">
        <f aca="false">Sheet1!I2011</f>
        <v>0.0632960072522194</v>
      </c>
      <c r="D2011" s="6" t="n">
        <f aca="false">Sheet1!P2011</f>
        <v>0.0445219759472446</v>
      </c>
      <c r="E2011" s="6" t="n">
        <f aca="false">0.4-B2011</f>
        <v>0.333185904151871</v>
      </c>
      <c r="F2011" s="6" t="n">
        <f aca="false">0.3-C2011</f>
        <v>0.236703992747781</v>
      </c>
      <c r="G2011" s="6" t="n">
        <f aca="false">0.1-D2011</f>
        <v>0.0554780240527554</v>
      </c>
    </row>
    <row r="2012" customFormat="false" ht="12.75" hidden="false" customHeight="true" outlineLevel="0" collapsed="false">
      <c r="A2012" s="6" t="n">
        <f aca="false">Sheet1!A2012:A2535</f>
        <v>2010</v>
      </c>
      <c r="B2012" s="6" t="n">
        <f aca="false">Sheet1!B2012</f>
        <v>0.0667864182830242</v>
      </c>
      <c r="C2012" s="6" t="n">
        <f aca="false">Sheet1!I2012</f>
        <v>0.0632711676681082</v>
      </c>
      <c r="D2012" s="6" t="n">
        <f aca="false">Sheet1!P2012</f>
        <v>0.0445096862679227</v>
      </c>
      <c r="E2012" s="6" t="n">
        <f aca="false">0.4-B2012</f>
        <v>0.333213581716976</v>
      </c>
      <c r="F2012" s="6" t="n">
        <f aca="false">0.3-C2012</f>
        <v>0.236728832331892</v>
      </c>
      <c r="G2012" s="6" t="n">
        <f aca="false">0.1-D2012</f>
        <v>0.0554903137320773</v>
      </c>
    </row>
    <row r="2013" customFormat="false" ht="12.75" hidden="false" customHeight="true" outlineLevel="0" collapsed="false">
      <c r="A2013" s="6" t="n">
        <f aca="false">Sheet1!A2013:A2536</f>
        <v>2011</v>
      </c>
      <c r="B2013" s="6" t="n">
        <f aca="false">Sheet1!B2013</f>
        <v>0.0667587636438883</v>
      </c>
      <c r="C2013" s="6" t="n">
        <f aca="false">Sheet1!I2013</f>
        <v>0.0632463475760281</v>
      </c>
      <c r="D2013" s="6" t="n">
        <f aca="false">Sheet1!P2013</f>
        <v>0.0444974033724584</v>
      </c>
      <c r="E2013" s="6" t="n">
        <f aca="false">0.4-B2013</f>
        <v>0.333241236356112</v>
      </c>
      <c r="F2013" s="6" t="n">
        <f aca="false">0.3-C2013</f>
        <v>0.236753652423972</v>
      </c>
      <c r="G2013" s="6" t="n">
        <f aca="false">0.1-D2013</f>
        <v>0.0555025966275416</v>
      </c>
    </row>
    <row r="2014" customFormat="false" ht="12.75" hidden="false" customHeight="true" outlineLevel="0" collapsed="false">
      <c r="A2014" s="6" t="n">
        <f aca="false">Sheet1!A2014:A2537</f>
        <v>2012</v>
      </c>
      <c r="B2014" s="6" t="n">
        <f aca="false">Sheet1!B2014</f>
        <v>0.0667311319022441</v>
      </c>
      <c r="C2014" s="6" t="n">
        <f aca="false">Sheet1!I2014</f>
        <v>0.0632215469530415</v>
      </c>
      <c r="D2014" s="6" t="n">
        <f aca="false">Sheet1!P2014</f>
        <v>0.0444851272552356</v>
      </c>
      <c r="E2014" s="6" t="n">
        <f aca="false">0.4-B2014</f>
        <v>0.333268868097756</v>
      </c>
      <c r="F2014" s="6" t="n">
        <f aca="false">0.3-C2014</f>
        <v>0.236778453046959</v>
      </c>
      <c r="G2014" s="6" t="n">
        <f aca="false">0.1-D2014</f>
        <v>0.0555148727447644</v>
      </c>
    </row>
    <row r="2015" customFormat="false" ht="12.75" hidden="false" customHeight="true" outlineLevel="0" collapsed="false">
      <c r="A2015" s="6" t="n">
        <f aca="false">Sheet1!A2015:A2538</f>
        <v>2013</v>
      </c>
      <c r="B2015" s="6" t="n">
        <f aca="false">Sheet1!B2015</f>
        <v>0.0667035230296614</v>
      </c>
      <c r="C2015" s="6" t="n">
        <f aca="false">Sheet1!I2015</f>
        <v>0.0631967657762468</v>
      </c>
      <c r="D2015" s="6" t="n">
        <f aca="false">Sheet1!P2015</f>
        <v>0.0444728579106448</v>
      </c>
      <c r="E2015" s="6" t="n">
        <f aca="false">0.4-B2015</f>
        <v>0.333296476970339</v>
      </c>
      <c r="F2015" s="6" t="n">
        <f aca="false">0.3-C2015</f>
        <v>0.236803234223753</v>
      </c>
      <c r="G2015" s="6" t="n">
        <f aca="false">0.1-D2015</f>
        <v>0.0555271420893552</v>
      </c>
    </row>
    <row r="2016" customFormat="false" ht="12.75" hidden="false" customHeight="true" outlineLevel="0" collapsed="false">
      <c r="A2016" s="6" t="n">
        <f aca="false">Sheet1!A2016:A2539</f>
        <v>2014</v>
      </c>
      <c r="B2016" s="6" t="n">
        <f aca="false">Sheet1!B2016</f>
        <v>0.066675936997757</v>
      </c>
      <c r="C2016" s="6" t="n">
        <f aca="false">Sheet1!I2016</f>
        <v>0.0631720040227785</v>
      </c>
      <c r="D2016" s="6" t="n">
        <f aca="false">Sheet1!P2016</f>
        <v>0.0444605953330822</v>
      </c>
      <c r="E2016" s="6" t="n">
        <f aca="false">0.4-B2016</f>
        <v>0.333324063002243</v>
      </c>
      <c r="F2016" s="6" t="n">
        <f aca="false">0.3-C2016</f>
        <v>0.236827995977222</v>
      </c>
      <c r="G2016" s="6" t="n">
        <f aca="false">0.1-D2016</f>
        <v>0.0555394046669178</v>
      </c>
    </row>
    <row r="2017" customFormat="false" ht="12.75" hidden="false" customHeight="true" outlineLevel="0" collapsed="false">
      <c r="A2017" s="6" t="n">
        <f aca="false">Sheet1!A2017:A2540</f>
        <v>2015</v>
      </c>
      <c r="B2017" s="6" t="n">
        <f aca="false">Sheet1!B2017</f>
        <v>0.066648373778195</v>
      </c>
      <c r="C2017" s="6" t="n">
        <f aca="false">Sheet1!I2017</f>
        <v>0.0631472616698065</v>
      </c>
      <c r="D2017" s="6" t="n">
        <f aca="false">Sheet1!P2017</f>
        <v>0.0444483395169505</v>
      </c>
      <c r="E2017" s="6" t="n">
        <f aca="false">0.4-B2017</f>
        <v>0.333351626221805</v>
      </c>
      <c r="F2017" s="6" t="n">
        <f aca="false">0.3-C2017</f>
        <v>0.236852738330194</v>
      </c>
      <c r="G2017" s="6" t="n">
        <f aca="false">0.1-D2017</f>
        <v>0.0555516604830495</v>
      </c>
    </row>
    <row r="2018" customFormat="false" ht="12.75" hidden="false" customHeight="true" outlineLevel="0" collapsed="false">
      <c r="A2018" s="6" t="n">
        <f aca="false">Sheet1!A2018:A2541</f>
        <v>2016</v>
      </c>
      <c r="B2018" s="6" t="n">
        <f aca="false">Sheet1!B2018</f>
        <v>0.0666208333426858</v>
      </c>
      <c r="C2018" s="6" t="n">
        <f aca="false">Sheet1!I2018</f>
        <v>0.0631225386945368</v>
      </c>
      <c r="D2018" s="6" t="n">
        <f aca="false">Sheet1!P2018</f>
        <v>0.0444360904566584</v>
      </c>
      <c r="E2018" s="6" t="n">
        <f aca="false">0.4-B2018</f>
        <v>0.333379166657314</v>
      </c>
      <c r="F2018" s="6" t="n">
        <f aca="false">0.3-C2018</f>
        <v>0.236877461305463</v>
      </c>
      <c r="G2018" s="6" t="n">
        <f aca="false">0.1-D2018</f>
        <v>0.0555639095433416</v>
      </c>
    </row>
    <row r="2019" customFormat="false" ht="12.75" hidden="false" customHeight="true" outlineLevel="0" collapsed="false">
      <c r="A2019" s="6" t="n">
        <f aca="false">Sheet1!A2019:A2542</f>
        <v>2017</v>
      </c>
      <c r="B2019" s="6" t="n">
        <f aca="false">Sheet1!B2019</f>
        <v>0.0665933156629871</v>
      </c>
      <c r="C2019" s="6" t="n">
        <f aca="false">Sheet1!I2019</f>
        <v>0.0630978350742111</v>
      </c>
      <c r="D2019" s="6" t="n">
        <f aca="false">Sheet1!P2019</f>
        <v>0.044423848146621</v>
      </c>
      <c r="E2019" s="6" t="n">
        <f aca="false">0.4-B2019</f>
        <v>0.333406684337013</v>
      </c>
      <c r="F2019" s="6" t="n">
        <f aca="false">0.3-C2019</f>
        <v>0.236902164925789</v>
      </c>
      <c r="G2019" s="6" t="n">
        <f aca="false">0.1-D2019</f>
        <v>0.055576151853379</v>
      </c>
    </row>
    <row r="2020" customFormat="false" ht="12.75" hidden="false" customHeight="true" outlineLevel="0" collapsed="false">
      <c r="A2020" s="6" t="n">
        <f aca="false">Sheet1!A2020:A2543</f>
        <v>2018</v>
      </c>
      <c r="B2020" s="6" t="n">
        <f aca="false">Sheet1!B2020</f>
        <v>0.066565820710903</v>
      </c>
      <c r="C2020" s="6" t="n">
        <f aca="false">Sheet1!I2020</f>
        <v>0.0630731507861066</v>
      </c>
      <c r="D2020" s="6" t="n">
        <f aca="false">Sheet1!P2020</f>
        <v>0.0444116125812592</v>
      </c>
      <c r="E2020" s="6" t="n">
        <f aca="false">0.4-B2020</f>
        <v>0.333434179289097</v>
      </c>
      <c r="F2020" s="6" t="n">
        <f aca="false">0.3-C2020</f>
        <v>0.236926849213893</v>
      </c>
      <c r="G2020" s="6" t="n">
        <f aca="false">0.1-D2020</f>
        <v>0.0555883874187408</v>
      </c>
    </row>
    <row r="2021" customFormat="false" ht="12.75" hidden="false" customHeight="true" outlineLevel="0" collapsed="false">
      <c r="A2021" s="6" t="n">
        <f aca="false">Sheet1!A2021:A2544</f>
        <v>2019</v>
      </c>
      <c r="B2021" s="6" t="n">
        <f aca="false">Sheet1!B2021</f>
        <v>0.0665383484582841</v>
      </c>
      <c r="C2021" s="6" t="n">
        <f aca="false">Sheet1!I2021</f>
        <v>0.0630484858075361</v>
      </c>
      <c r="D2021" s="6" t="n">
        <f aca="false">Sheet1!P2021</f>
        <v>0.0443993837550004</v>
      </c>
      <c r="E2021" s="6" t="n">
        <f aca="false">0.4-B2021</f>
        <v>0.333461651541716</v>
      </c>
      <c r="F2021" s="6" t="n">
        <f aca="false">0.3-C2021</f>
        <v>0.236951514192464</v>
      </c>
      <c r="G2021" s="6" t="n">
        <f aca="false">0.1-D2021</f>
        <v>0.0556006162449996</v>
      </c>
    </row>
    <row r="2022" customFormat="false" ht="12.75" hidden="false" customHeight="true" outlineLevel="0" collapsed="false">
      <c r="A2022" s="6" t="n">
        <f aca="false">Sheet1!A2022:A2545</f>
        <v>2020</v>
      </c>
      <c r="B2022" s="6" t="n">
        <f aca="false">Sheet1!B2022</f>
        <v>0.0665108988770277</v>
      </c>
      <c r="C2022" s="6" t="n">
        <f aca="false">Sheet1!I2022</f>
        <v>0.0630238401158478</v>
      </c>
      <c r="D2022" s="6" t="n">
        <f aca="false">Sheet1!P2022</f>
        <v>0.0443871616622779</v>
      </c>
      <c r="E2022" s="6" t="n">
        <f aca="false">0.4-B2022</f>
        <v>0.333489101122972</v>
      </c>
      <c r="F2022" s="6" t="n">
        <f aca="false">0.3-C2022</f>
        <v>0.236976159884152</v>
      </c>
      <c r="G2022" s="6" t="n">
        <f aca="false">0.1-D2022</f>
        <v>0.0556128383377221</v>
      </c>
    </row>
    <row r="2023" customFormat="false" ht="12.75" hidden="false" customHeight="true" outlineLevel="0" collapsed="false">
      <c r="A2023" s="6" t="n">
        <f aca="false">Sheet1!A2023:A2546</f>
        <v>2021</v>
      </c>
      <c r="B2023" s="6" t="n">
        <f aca="false">Sheet1!B2023</f>
        <v>0.0664834719390772</v>
      </c>
      <c r="C2023" s="6" t="n">
        <f aca="false">Sheet1!I2023</f>
        <v>0.0629992136884255</v>
      </c>
      <c r="D2023" s="6" t="n">
        <f aca="false">Sheet1!P2023</f>
        <v>0.0443749462975312</v>
      </c>
      <c r="E2023" s="6" t="n">
        <f aca="false">0.4-B2023</f>
        <v>0.333516528060923</v>
      </c>
      <c r="F2023" s="6" t="n">
        <f aca="false">0.3-C2023</f>
        <v>0.237000786311574</v>
      </c>
      <c r="G2023" s="6" t="n">
        <f aca="false">0.1-D2023</f>
        <v>0.0556250537024688</v>
      </c>
    </row>
    <row r="2024" customFormat="false" ht="12.75" hidden="false" customHeight="true" outlineLevel="0" collapsed="false">
      <c r="A2024" s="6" t="n">
        <f aca="false">Sheet1!A2024:A2547</f>
        <v>2022</v>
      </c>
      <c r="B2024" s="6" t="n">
        <f aca="false">Sheet1!B2024</f>
        <v>0.0664560676164225</v>
      </c>
      <c r="C2024" s="6" t="n">
        <f aca="false">Sheet1!I2024</f>
        <v>0.0629746065026883</v>
      </c>
      <c r="D2024" s="6" t="n">
        <f aca="false">Sheet1!P2024</f>
        <v>0.044362737655206</v>
      </c>
      <c r="E2024" s="6" t="n">
        <f aca="false">0.4-B2024</f>
        <v>0.333543932383578</v>
      </c>
      <c r="F2024" s="6" t="n">
        <f aca="false">0.3-C2024</f>
        <v>0.237025393497312</v>
      </c>
      <c r="G2024" s="6" t="n">
        <f aca="false">0.1-D2024</f>
        <v>0.055637262344794</v>
      </c>
    </row>
    <row r="2025" customFormat="false" ht="12.75" hidden="false" customHeight="true" outlineLevel="0" collapsed="false">
      <c r="A2025" s="6" t="n">
        <f aca="false">Sheet1!A2025:A2548</f>
        <v>2023</v>
      </c>
      <c r="B2025" s="6" t="n">
        <f aca="false">Sheet1!B2025</f>
        <v>0.0664286858810997</v>
      </c>
      <c r="C2025" s="6" t="n">
        <f aca="false">Sheet1!I2025</f>
        <v>0.0629500185360904</v>
      </c>
      <c r="D2025" s="6" t="n">
        <f aca="false">Sheet1!P2025</f>
        <v>0.0443505357297539</v>
      </c>
      <c r="E2025" s="6" t="n">
        <f aca="false">0.4-B2025</f>
        <v>0.3335713141189</v>
      </c>
      <c r="F2025" s="6" t="n">
        <f aca="false">0.3-C2025</f>
        <v>0.23704998146391</v>
      </c>
      <c r="G2025" s="6" t="n">
        <f aca="false">0.1-D2025</f>
        <v>0.0556494642702461</v>
      </c>
    </row>
    <row r="2026" customFormat="false" ht="12.75" hidden="false" customHeight="true" outlineLevel="0" collapsed="false">
      <c r="A2026" s="6" t="n">
        <f aca="false">Sheet1!A2026:A2549</f>
        <v>2024</v>
      </c>
      <c r="B2026" s="6" t="n">
        <f aca="false">Sheet1!B2026</f>
        <v>0.0664013267051908</v>
      </c>
      <c r="C2026" s="6" t="n">
        <f aca="false">Sheet1!I2026</f>
        <v>0.0629254497661215</v>
      </c>
      <c r="D2026" s="6" t="n">
        <f aca="false">Sheet1!P2026</f>
        <v>0.0443383405156329</v>
      </c>
      <c r="E2026" s="6" t="n">
        <f aca="false">0.4-B2026</f>
        <v>0.333598673294809</v>
      </c>
      <c r="F2026" s="6" t="n">
        <f aca="false">0.3-C2026</f>
        <v>0.237074550233878</v>
      </c>
      <c r="G2026" s="6" t="n">
        <f aca="false">0.1-D2026</f>
        <v>0.0556616594843671</v>
      </c>
    </row>
    <row r="2027" customFormat="false" ht="12.75" hidden="false" customHeight="true" outlineLevel="0" collapsed="false">
      <c r="A2027" s="6" t="n">
        <f aca="false">Sheet1!A2027:A2550</f>
        <v>2025</v>
      </c>
      <c r="B2027" s="6" t="n">
        <f aca="false">Sheet1!B2027</f>
        <v>0.0663739900608239</v>
      </c>
      <c r="C2027" s="6" t="n">
        <f aca="false">Sheet1!I2027</f>
        <v>0.0629009001703063</v>
      </c>
      <c r="D2027" s="6" t="n">
        <f aca="false">Sheet1!P2027</f>
        <v>0.0443261520073069</v>
      </c>
      <c r="E2027" s="6" t="n">
        <f aca="false">0.4-B2027</f>
        <v>0.333626009939176</v>
      </c>
      <c r="F2027" s="6" t="n">
        <f aca="false">0.3-C2027</f>
        <v>0.237099099829694</v>
      </c>
      <c r="G2027" s="6" t="n">
        <f aca="false">0.1-D2027</f>
        <v>0.0556738479926931</v>
      </c>
    </row>
    <row r="2028" customFormat="false" ht="12.75" hidden="false" customHeight="true" outlineLevel="0" collapsed="false">
      <c r="A2028" s="6" t="n">
        <f aca="false">Sheet1!A2028:A2551</f>
        <v>2026</v>
      </c>
      <c r="B2028" s="6" t="n">
        <f aca="false">Sheet1!B2028</f>
        <v>0.066346675920173</v>
      </c>
      <c r="C2028" s="6" t="n">
        <f aca="false">Sheet1!I2028</f>
        <v>0.0628763697262044</v>
      </c>
      <c r="D2028" s="6" t="n">
        <f aca="false">Sheet1!P2028</f>
        <v>0.0443139701992459</v>
      </c>
      <c r="E2028" s="6" t="n">
        <f aca="false">0.4-B2028</f>
        <v>0.333653324079827</v>
      </c>
      <c r="F2028" s="6" t="n">
        <f aca="false">0.3-C2028</f>
        <v>0.237123630273796</v>
      </c>
      <c r="G2028" s="6" t="n">
        <f aca="false">0.1-D2028</f>
        <v>0.0556860298007541</v>
      </c>
    </row>
    <row r="2029" customFormat="false" ht="12.75" hidden="false" customHeight="true" outlineLevel="0" collapsed="false">
      <c r="A2029" s="6" t="n">
        <f aca="false">Sheet1!A2029:A2552</f>
        <v>2027</v>
      </c>
      <c r="B2029" s="6" t="n">
        <f aca="false">Sheet1!B2029</f>
        <v>0.0663193842554579</v>
      </c>
      <c r="C2029" s="6" t="n">
        <f aca="false">Sheet1!I2029</f>
        <v>0.0628518584114107</v>
      </c>
      <c r="D2029" s="6" t="n">
        <f aca="false">Sheet1!P2029</f>
        <v>0.044301795085926</v>
      </c>
      <c r="E2029" s="6" t="n">
        <f aca="false">0.4-B2029</f>
        <v>0.333680615744542</v>
      </c>
      <c r="F2029" s="6" t="n">
        <f aca="false">0.3-C2029</f>
        <v>0.237148141588589</v>
      </c>
      <c r="G2029" s="6" t="n">
        <f aca="false">0.1-D2029</f>
        <v>0.055698204914074</v>
      </c>
    </row>
    <row r="2030" customFormat="false" ht="12.75" hidden="false" customHeight="true" outlineLevel="0" collapsed="false">
      <c r="A2030" s="6" t="n">
        <f aca="false">Sheet1!A2030:A2553</f>
        <v>2028</v>
      </c>
      <c r="B2030" s="6" t="n">
        <f aca="false">Sheet1!B2030</f>
        <v>0.0662921150389442</v>
      </c>
      <c r="C2030" s="6" t="n">
        <f aca="false">Sheet1!I2030</f>
        <v>0.062827366203555</v>
      </c>
      <c r="D2030" s="6" t="n">
        <f aca="false">Sheet1!P2030</f>
        <v>0.0442896266618294</v>
      </c>
      <c r="E2030" s="6" t="n">
        <f aca="false">0.4-B2030</f>
        <v>0.333707884961056</v>
      </c>
      <c r="F2030" s="6" t="n">
        <f aca="false">0.3-C2030</f>
        <v>0.237172633796445</v>
      </c>
      <c r="G2030" s="6" t="n">
        <f aca="false">0.1-D2030</f>
        <v>0.0557103733381706</v>
      </c>
    </row>
    <row r="2031" customFormat="false" ht="12.75" hidden="false" customHeight="true" outlineLevel="0" collapsed="false">
      <c r="A2031" s="6" t="n">
        <f aca="false">Sheet1!A2031:A2554</f>
        <v>2029</v>
      </c>
      <c r="B2031" s="6" t="n">
        <f aca="false">Sheet1!B2031</f>
        <v>0.0662648682429429</v>
      </c>
      <c r="C2031" s="6" t="n">
        <f aca="false">Sheet1!I2031</f>
        <v>0.0628028930803017</v>
      </c>
      <c r="D2031" s="6" t="n">
        <f aca="false">Sheet1!P2031</f>
        <v>0.0442774649214444</v>
      </c>
      <c r="E2031" s="6" t="n">
        <f aca="false">0.4-B2031</f>
        <v>0.333735131757057</v>
      </c>
      <c r="F2031" s="6" t="n">
        <f aca="false">0.3-C2031</f>
        <v>0.237197106919698</v>
      </c>
      <c r="G2031" s="6" t="n">
        <f aca="false">0.1-D2031</f>
        <v>0.0557225350785556</v>
      </c>
    </row>
    <row r="2032" customFormat="false" ht="12.75" hidden="false" customHeight="true" outlineLevel="0" collapsed="false">
      <c r="A2032" s="6" t="n">
        <f aca="false">Sheet1!A2032:A2555</f>
        <v>2030</v>
      </c>
      <c r="B2032" s="6" t="n">
        <f aca="false">Sheet1!B2032</f>
        <v>0.0662376438398107</v>
      </c>
      <c r="C2032" s="6" t="n">
        <f aca="false">Sheet1!I2032</f>
        <v>0.0627784390193503</v>
      </c>
      <c r="D2032" s="6" t="n">
        <f aca="false">Sheet1!P2032</f>
        <v>0.0442653098592652</v>
      </c>
      <c r="E2032" s="6" t="n">
        <f aca="false">0.4-B2032</f>
        <v>0.333762356160189</v>
      </c>
      <c r="F2032" s="6" t="n">
        <f aca="false">0.3-C2032</f>
        <v>0.23722156098065</v>
      </c>
      <c r="G2032" s="6" t="n">
        <f aca="false">0.1-D2032</f>
        <v>0.0557346901407348</v>
      </c>
    </row>
    <row r="2033" customFormat="false" ht="12.75" hidden="false" customHeight="true" outlineLevel="0" collapsed="false">
      <c r="A2033" s="6" t="n">
        <f aca="false">Sheet1!A2033:A2556</f>
        <v>2031</v>
      </c>
      <c r="B2033" s="6" t="n">
        <f aca="false">Sheet1!B2033</f>
        <v>0.0662104418019497</v>
      </c>
      <c r="C2033" s="6" t="n">
        <f aca="false">Sheet1!I2033</f>
        <v>0.0627540039984349</v>
      </c>
      <c r="D2033" s="6" t="n">
        <f aca="false">Sheet1!P2033</f>
        <v>0.0442531614697922</v>
      </c>
      <c r="E2033" s="6" t="n">
        <f aca="false">0.4-B2033</f>
        <v>0.33378955819805</v>
      </c>
      <c r="F2033" s="6" t="n">
        <f aca="false">0.3-C2033</f>
        <v>0.237245996001565</v>
      </c>
      <c r="G2033" s="6" t="n">
        <f aca="false">0.1-D2033</f>
        <v>0.0557468385302078</v>
      </c>
    </row>
    <row r="2034" customFormat="false" ht="12.75" hidden="false" customHeight="true" outlineLevel="0" collapsed="false">
      <c r="A2034" s="6" t="n">
        <f aca="false">Sheet1!A2034:A2557</f>
        <v>2032</v>
      </c>
      <c r="B2034" s="6" t="n">
        <f aca="false">Sheet1!B2034</f>
        <v>0.0661832621018074</v>
      </c>
      <c r="C2034" s="6" t="n">
        <f aca="false">Sheet1!I2034</f>
        <v>0.0627295879953244</v>
      </c>
      <c r="D2034" s="6" t="n">
        <f aca="false">Sheet1!P2034</f>
        <v>0.0442410197475318</v>
      </c>
      <c r="E2034" s="6" t="n">
        <f aca="false">0.4-B2034</f>
        <v>0.333816737898193</v>
      </c>
      <c r="F2034" s="6" t="n">
        <f aca="false">0.3-C2034</f>
        <v>0.237270412004676</v>
      </c>
      <c r="G2034" s="6" t="n">
        <f aca="false">0.1-D2034</f>
        <v>0.0557589802524682</v>
      </c>
    </row>
    <row r="2035" customFormat="false" ht="12.75" hidden="false" customHeight="true" outlineLevel="0" collapsed="false">
      <c r="A2035" s="6" t="n">
        <f aca="false">Sheet1!A2035:A2558</f>
        <v>2033</v>
      </c>
      <c r="B2035" s="6" t="n">
        <f aca="false">Sheet1!B2035</f>
        <v>0.0661561047118763</v>
      </c>
      <c r="C2035" s="6" t="n">
        <f aca="false">Sheet1!I2035</f>
        <v>0.062705190987822</v>
      </c>
      <c r="D2035" s="6" t="n">
        <f aca="false">Sheet1!P2035</f>
        <v>0.0442288846869963</v>
      </c>
      <c r="E2035" s="6" t="n">
        <f aca="false">0.4-B2035</f>
        <v>0.333843895288124</v>
      </c>
      <c r="F2035" s="6" t="n">
        <f aca="false">0.3-C2035</f>
        <v>0.237294809012178</v>
      </c>
      <c r="G2035" s="6" t="n">
        <f aca="false">0.1-D2035</f>
        <v>0.0557711153130037</v>
      </c>
    </row>
    <row r="2036" customFormat="false" ht="12.75" hidden="false" customHeight="true" outlineLevel="0" collapsed="false">
      <c r="A2036" s="6" t="n">
        <f aca="false">Sheet1!A2036:A2559</f>
        <v>2034</v>
      </c>
      <c r="B2036" s="6" t="n">
        <f aca="false">Sheet1!B2036</f>
        <v>0.0661289696046942</v>
      </c>
      <c r="C2036" s="6" t="n">
        <f aca="false">Sheet1!I2036</f>
        <v>0.0626808129537657</v>
      </c>
      <c r="D2036" s="6" t="n">
        <f aca="false">Sheet1!P2036</f>
        <v>0.0442167562827042</v>
      </c>
      <c r="E2036" s="6" t="n">
        <f aca="false">0.4-B2036</f>
        <v>0.333871030395306</v>
      </c>
      <c r="F2036" s="6" t="n">
        <f aca="false">0.3-C2036</f>
        <v>0.237319187046234</v>
      </c>
      <c r="G2036" s="6" t="n">
        <f aca="false">0.1-D2036</f>
        <v>0.0557832437172958</v>
      </c>
    </row>
    <row r="2037" customFormat="false" ht="12.75" hidden="false" customHeight="true" outlineLevel="0" collapsed="false">
      <c r="A2037" s="6" t="n">
        <f aca="false">Sheet1!A2037:A2560</f>
        <v>2035</v>
      </c>
      <c r="B2037" s="6" t="n">
        <f aca="false">Sheet1!B2037</f>
        <v>0.0661018567528442</v>
      </c>
      <c r="C2037" s="6" t="n">
        <f aca="false">Sheet1!I2037</f>
        <v>0.0626564538710279</v>
      </c>
      <c r="D2037" s="6" t="n">
        <f aca="false">Sheet1!P2037</f>
        <v>0.04420463452918</v>
      </c>
      <c r="E2037" s="6" t="n">
        <f aca="false">0.4-B2037</f>
        <v>0.333898143247156</v>
      </c>
      <c r="F2037" s="6" t="n">
        <f aca="false">0.3-C2037</f>
        <v>0.237343546128972</v>
      </c>
      <c r="G2037" s="6" t="n">
        <f aca="false">0.1-D2037</f>
        <v>0.05579536547082</v>
      </c>
    </row>
    <row r="2038" customFormat="false" ht="12.75" hidden="false" customHeight="true" outlineLevel="0" collapsed="false">
      <c r="A2038" s="6" t="n">
        <f aca="false">Sheet1!A2038:A2561</f>
        <v>2036</v>
      </c>
      <c r="B2038" s="6" t="n">
        <f aca="false">Sheet1!B2038</f>
        <v>0.0660747661289539</v>
      </c>
      <c r="C2038" s="6" t="n">
        <f aca="false">Sheet1!I2038</f>
        <v>0.0626321137175154</v>
      </c>
      <c r="D2038" s="6" t="n">
        <f aca="false">Sheet1!P2038</f>
        <v>0.0441925194209541</v>
      </c>
      <c r="E2038" s="6" t="n">
        <f aca="false">0.4-B2038</f>
        <v>0.333925233871046</v>
      </c>
      <c r="F2038" s="6" t="n">
        <f aca="false">0.3-C2038</f>
        <v>0.237367886282485</v>
      </c>
      <c r="G2038" s="6" t="n">
        <f aca="false">0.1-D2038</f>
        <v>0.0558074805790459</v>
      </c>
    </row>
    <row r="2039" customFormat="false" ht="12.75" hidden="false" customHeight="true" outlineLevel="0" collapsed="false">
      <c r="A2039" s="6" t="n">
        <f aca="false">Sheet1!A2039:A2562</f>
        <v>2037</v>
      </c>
      <c r="B2039" s="6" t="n">
        <f aca="false">Sheet1!B2039</f>
        <v>0.0660476977056961</v>
      </c>
      <c r="C2039" s="6" t="n">
        <f aca="false">Sheet1!I2039</f>
        <v>0.0626077924711693</v>
      </c>
      <c r="D2039" s="6" t="n">
        <f aca="false">Sheet1!P2039</f>
        <v>0.0441804109525629</v>
      </c>
      <c r="E2039" s="6" t="n">
        <f aca="false">0.4-B2039</f>
        <v>0.333952302294304</v>
      </c>
      <c r="F2039" s="6" t="n">
        <f aca="false">0.3-C2039</f>
        <v>0.237392207528831</v>
      </c>
      <c r="G2039" s="6" t="n">
        <f aca="false">0.1-D2039</f>
        <v>0.0558195890474371</v>
      </c>
    </row>
    <row r="2040" customFormat="false" ht="12.75" hidden="false" customHeight="true" outlineLevel="0" collapsed="false">
      <c r="A2040" s="6" t="n">
        <f aca="false">Sheet1!A2040:A2563</f>
        <v>2038</v>
      </c>
      <c r="B2040" s="6" t="n">
        <f aca="false">Sheet1!B2040</f>
        <v>0.0660206514557883</v>
      </c>
      <c r="C2040" s="6" t="n">
        <f aca="false">Sheet1!I2040</f>
        <v>0.062583490109965</v>
      </c>
      <c r="D2040" s="6" t="n">
        <f aca="false">Sheet1!P2040</f>
        <v>0.0441683091185489</v>
      </c>
      <c r="E2040" s="6" t="n">
        <f aca="false">0.4-B2040</f>
        <v>0.333979348544212</v>
      </c>
      <c r="F2040" s="6" t="n">
        <f aca="false">0.3-C2040</f>
        <v>0.237416509890035</v>
      </c>
      <c r="G2040" s="6" t="n">
        <f aca="false">0.1-D2040</f>
        <v>0.0558316908814511</v>
      </c>
    </row>
    <row r="2041" customFormat="false" ht="12.75" hidden="false" customHeight="true" outlineLevel="0" collapsed="false">
      <c r="A2041" s="6" t="n">
        <f aca="false">Sheet1!A2041:A2564</f>
        <v>2039</v>
      </c>
      <c r="B2041" s="6" t="n">
        <f aca="false">Sheet1!B2041</f>
        <v>0.0659936273519927</v>
      </c>
      <c r="C2041" s="6" t="n">
        <f aca="false">Sheet1!I2041</f>
        <v>0.0625592066119121</v>
      </c>
      <c r="D2041" s="6" t="n">
        <f aca="false">Sheet1!P2041</f>
        <v>0.0441562139134605</v>
      </c>
      <c r="E2041" s="6" t="n">
        <f aca="false">0.4-B2041</f>
        <v>0.334006372648007</v>
      </c>
      <c r="F2041" s="6" t="n">
        <f aca="false">0.3-C2041</f>
        <v>0.237440793388088</v>
      </c>
      <c r="G2041" s="6" t="n">
        <f aca="false">0.1-D2041</f>
        <v>0.0558437860865395</v>
      </c>
    </row>
    <row r="2042" customFormat="false" ht="12.75" hidden="false" customHeight="true" outlineLevel="0" collapsed="false">
      <c r="A2042" s="6" t="n">
        <f aca="false">Sheet1!A2042:A2565</f>
        <v>2040</v>
      </c>
      <c r="B2042" s="6" t="n">
        <f aca="false">Sheet1!B2042</f>
        <v>0.0659666253671161</v>
      </c>
      <c r="C2042" s="6" t="n">
        <f aca="false">Sheet1!I2042</f>
        <v>0.0625349419550542</v>
      </c>
      <c r="D2042" s="6" t="n">
        <f aca="false">Sheet1!P2042</f>
        <v>0.044144125331852</v>
      </c>
      <c r="E2042" s="6" t="n">
        <f aca="false">0.4-B2042</f>
        <v>0.334033374632884</v>
      </c>
      <c r="F2042" s="6" t="n">
        <f aca="false">0.3-C2042</f>
        <v>0.237465058044946</v>
      </c>
      <c r="G2042" s="6" t="n">
        <f aca="false">0.1-D2042</f>
        <v>0.055855874668148</v>
      </c>
    </row>
    <row r="2043" customFormat="false" ht="12.75" hidden="false" customHeight="true" outlineLevel="0" collapsed="false">
      <c r="A2043" s="6" t="n">
        <f aca="false">Sheet1!A2043:A2566</f>
        <v>2041</v>
      </c>
      <c r="B2043" s="6" t="n">
        <f aca="false">Sheet1!B2043</f>
        <v>0.0659396454740096</v>
      </c>
      <c r="C2043" s="6" t="n">
        <f aca="false">Sheet1!I2043</f>
        <v>0.0625106961174692</v>
      </c>
      <c r="D2043" s="6" t="n">
        <f aca="false">Sheet1!P2043</f>
        <v>0.0441320433682839</v>
      </c>
      <c r="E2043" s="6" t="n">
        <f aca="false">0.4-B2043</f>
        <v>0.33406035452599</v>
      </c>
      <c r="F2043" s="6" t="n">
        <f aca="false">0.3-C2043</f>
        <v>0.237489303882531</v>
      </c>
      <c r="G2043" s="6" t="n">
        <f aca="false">0.1-D2043</f>
        <v>0.0558679566317162</v>
      </c>
    </row>
    <row r="2044" customFormat="false" ht="12.75" hidden="false" customHeight="true" outlineLevel="0" collapsed="false">
      <c r="A2044" s="6" t="n">
        <f aca="false">Sheet1!A2044:A2567</f>
        <v>2042</v>
      </c>
      <c r="B2044" s="6" t="n">
        <f aca="false">Sheet1!B2044</f>
        <v>0.0659126876455692</v>
      </c>
      <c r="C2044" s="6" t="n">
        <f aca="false">Sheet1!I2044</f>
        <v>0.0624864690772689</v>
      </c>
      <c r="D2044" s="6" t="n">
        <f aca="false">Sheet1!P2044</f>
        <v>0.0441199680173223</v>
      </c>
      <c r="E2044" s="6" t="n">
        <f aca="false">0.4-B2044</f>
        <v>0.334087312354431</v>
      </c>
      <c r="F2044" s="6" t="n">
        <f aca="false">0.3-C2044</f>
        <v>0.237513530922731</v>
      </c>
      <c r="G2044" s="6" t="n">
        <f aca="false">0.1-D2044</f>
        <v>0.0558800319826777</v>
      </c>
    </row>
    <row r="2045" customFormat="false" ht="12.75" hidden="false" customHeight="true" outlineLevel="0" collapsed="false">
      <c r="A2045" s="6" t="n">
        <f aca="false">Sheet1!A2045:A2568</f>
        <v>2043</v>
      </c>
      <c r="B2045" s="6" t="n">
        <f aca="false">Sheet1!B2045</f>
        <v>0.0658857518547347</v>
      </c>
      <c r="C2045" s="6" t="n">
        <f aca="false">Sheet1!I2045</f>
        <v>0.0624622608125989</v>
      </c>
      <c r="D2045" s="6" t="n">
        <f aca="false">Sheet1!P2045</f>
        <v>0.0441078992735397</v>
      </c>
      <c r="E2045" s="6" t="n">
        <f aca="false">0.4-B2045</f>
        <v>0.334114248145265</v>
      </c>
      <c r="F2045" s="6" t="n">
        <f aca="false">0.3-C2045</f>
        <v>0.237537739187401</v>
      </c>
      <c r="G2045" s="6" t="n">
        <f aca="false">0.1-D2045</f>
        <v>0.0558921007264603</v>
      </c>
    </row>
    <row r="2046" customFormat="false" ht="12.75" hidden="false" customHeight="true" outlineLevel="0" collapsed="false">
      <c r="A2046" s="6" t="n">
        <f aca="false">Sheet1!A2046:A2569</f>
        <v>2044</v>
      </c>
      <c r="B2046" s="6" t="n">
        <f aca="false">Sheet1!B2046</f>
        <v>0.0658588380744904</v>
      </c>
      <c r="C2046" s="6" t="n">
        <f aca="false">Sheet1!I2046</f>
        <v>0.0624380713016388</v>
      </c>
      <c r="D2046" s="6" t="n">
        <f aca="false">Sheet1!P2046</f>
        <v>0.0440958371315141</v>
      </c>
      <c r="E2046" s="6" t="n">
        <f aca="false">0.4-B2046</f>
        <v>0.33414116192551</v>
      </c>
      <c r="F2046" s="6" t="n">
        <f aca="false">0.3-C2046</f>
        <v>0.237561928698361</v>
      </c>
      <c r="G2046" s="6" t="n">
        <f aca="false">0.1-D2046</f>
        <v>0.055904162868486</v>
      </c>
    </row>
    <row r="2047" customFormat="false" ht="12.75" hidden="false" customHeight="true" outlineLevel="0" collapsed="false">
      <c r="A2047" s="6" t="n">
        <f aca="false">Sheet1!A2047:A2570</f>
        <v>2045</v>
      </c>
      <c r="B2047" s="6" t="n">
        <f aca="false">Sheet1!B2047</f>
        <v>0.0658319462778648</v>
      </c>
      <c r="C2047" s="6" t="n">
        <f aca="false">Sheet1!I2047</f>
        <v>0.062413900522602</v>
      </c>
      <c r="D2047" s="6" t="n">
        <f aca="false">Sheet1!P2047</f>
        <v>0.0440837815858296</v>
      </c>
      <c r="E2047" s="6" t="n">
        <f aca="false">0.4-B2047</f>
        <v>0.334168053722135</v>
      </c>
      <c r="F2047" s="6" t="n">
        <f aca="false">0.3-C2047</f>
        <v>0.237586099477398</v>
      </c>
      <c r="G2047" s="6" t="n">
        <f aca="false">0.1-D2047</f>
        <v>0.0559162184141704</v>
      </c>
    </row>
    <row r="2048" customFormat="false" ht="12.75" hidden="false" customHeight="true" outlineLevel="0" collapsed="false">
      <c r="A2048" s="6" t="n">
        <f aca="false">Sheet1!A2048:A2571</f>
        <v>2046</v>
      </c>
      <c r="B2048" s="6" t="n">
        <f aca="false">Sheet1!B2048</f>
        <v>0.0658050764379302</v>
      </c>
      <c r="C2048" s="6" t="n">
        <f aca="false">Sheet1!I2048</f>
        <v>0.0623897484537356</v>
      </c>
      <c r="D2048" s="6" t="n">
        <f aca="false">Sheet1!P2048</f>
        <v>0.0440717326310764</v>
      </c>
      <c r="E2048" s="6" t="n">
        <f aca="false">0.4-B2048</f>
        <v>0.33419492356207</v>
      </c>
      <c r="F2048" s="6" t="n">
        <f aca="false">0.3-C2048</f>
        <v>0.237610251546264</v>
      </c>
      <c r="G2048" s="6" t="n">
        <f aca="false">0.1-D2048</f>
        <v>0.0559282673689236</v>
      </c>
    </row>
    <row r="2049" customFormat="false" ht="12.75" hidden="false" customHeight="true" outlineLevel="0" collapsed="false">
      <c r="A2049" s="6" t="n">
        <f aca="false">Sheet1!A2049:A2572</f>
        <v>2047</v>
      </c>
      <c r="B2049" s="6" t="n">
        <f aca="false">Sheet1!B2049</f>
        <v>0.0657782285278032</v>
      </c>
      <c r="C2049" s="6" t="n">
        <f aca="false">Sheet1!I2049</f>
        <v>0.0623656150733205</v>
      </c>
      <c r="D2049" s="6" t="n">
        <f aca="false">Sheet1!P2049</f>
        <v>0.0440596902618503</v>
      </c>
      <c r="E2049" s="6" t="n">
        <f aca="false">0.4-B2049</f>
        <v>0.334221771472197</v>
      </c>
      <c r="F2049" s="6" t="n">
        <f aca="false">0.3-C2049</f>
        <v>0.23763438492668</v>
      </c>
      <c r="G2049" s="6" t="n">
        <f aca="false">0.1-D2049</f>
        <v>0.0559403097381497</v>
      </c>
    </row>
    <row r="2050" customFormat="false" ht="12.75" hidden="false" customHeight="true" outlineLevel="0" collapsed="false">
      <c r="A2050" s="6" t="n">
        <f aca="false">Sheet1!A2050:A2573</f>
        <v>2048</v>
      </c>
      <c r="B2050" s="6" t="n">
        <f aca="false">Sheet1!B2050</f>
        <v>0.065751402520644</v>
      </c>
      <c r="C2050" s="6" t="n">
        <f aca="false">Sheet1!I2050</f>
        <v>0.062341500359671</v>
      </c>
      <c r="D2050" s="6" t="n">
        <f aca="false">Sheet1!P2050</f>
        <v>0.0440476544727533</v>
      </c>
      <c r="E2050" s="6" t="n">
        <f aca="false">0.4-B2050</f>
        <v>0.334248597479356</v>
      </c>
      <c r="F2050" s="6" t="n">
        <f aca="false">0.3-C2050</f>
        <v>0.237658499640329</v>
      </c>
      <c r="G2050" s="6" t="n">
        <f aca="false">0.1-D2050</f>
        <v>0.0559523455272467</v>
      </c>
    </row>
    <row r="2051" customFormat="false" ht="12.75" hidden="false" customHeight="true" outlineLevel="0" collapsed="false">
      <c r="A2051" s="6" t="n">
        <f aca="false">Sheet1!A2051:A2574</f>
        <v>2049</v>
      </c>
      <c r="B2051" s="6" t="n">
        <f aca="false">Sheet1!B2051</f>
        <v>0.0657245983896567</v>
      </c>
      <c r="C2051" s="6" t="n">
        <f aca="false">Sheet1!I2051</f>
        <v>0.062317404291135</v>
      </c>
      <c r="D2051" s="6" t="n">
        <f aca="false">Sheet1!P2051</f>
        <v>0.0440356252583931</v>
      </c>
      <c r="E2051" s="6" t="n">
        <f aca="false">0.4-B2051</f>
        <v>0.334275401610343</v>
      </c>
      <c r="F2051" s="6" t="n">
        <f aca="false">0.3-C2051</f>
        <v>0.237682595708865</v>
      </c>
      <c r="G2051" s="6" t="n">
        <f aca="false">0.1-D2051</f>
        <v>0.0559643747416069</v>
      </c>
    </row>
    <row r="2052" customFormat="false" ht="12.75" hidden="false" customHeight="true" outlineLevel="0" collapsed="false">
      <c r="A2052" s="6" t="n">
        <f aca="false">Sheet1!A2052:A2575</f>
        <v>2050</v>
      </c>
      <c r="B2052" s="6" t="n">
        <f aca="false">Sheet1!B2052</f>
        <v>0.0656978161080891</v>
      </c>
      <c r="C2052" s="6" t="n">
        <f aca="false">Sheet1!I2052</f>
        <v>0.0622933268460939</v>
      </c>
      <c r="D2052" s="6" t="n">
        <f aca="false">Sheet1!P2052</f>
        <v>0.0440236026133833</v>
      </c>
      <c r="E2052" s="6" t="n">
        <f aca="false">0.4-B2052</f>
        <v>0.334302183891911</v>
      </c>
      <c r="F2052" s="6" t="n">
        <f aca="false">0.3-C2052</f>
        <v>0.237706673153906</v>
      </c>
      <c r="G2052" s="6" t="n">
        <f aca="false">0.1-D2052</f>
        <v>0.0559763973866167</v>
      </c>
    </row>
    <row r="2053" customFormat="false" ht="12.75" hidden="false" customHeight="true" outlineLevel="0" collapsed="false">
      <c r="A2053" s="6" t="n">
        <f aca="false">Sheet1!A2053:A2576</f>
        <v>2051</v>
      </c>
      <c r="B2053" s="6" t="n">
        <f aca="false">Sheet1!B2053</f>
        <v>0.0656710556492326</v>
      </c>
      <c r="C2053" s="6" t="n">
        <f aca="false">Sheet1!I2053</f>
        <v>0.0622692680029627</v>
      </c>
      <c r="D2053" s="6" t="n">
        <f aca="false">Sheet1!P2053</f>
        <v>0.0440115865323436</v>
      </c>
      <c r="E2053" s="6" t="n">
        <f aca="false">0.4-B2053</f>
        <v>0.334328944350767</v>
      </c>
      <c r="F2053" s="6" t="n">
        <f aca="false">0.3-C2053</f>
        <v>0.237730731997037</v>
      </c>
      <c r="G2053" s="6" t="n">
        <f aca="false">0.1-D2053</f>
        <v>0.0559884134676564</v>
      </c>
    </row>
    <row r="2054" customFormat="false" ht="12.75" hidden="false" customHeight="true" outlineLevel="0" collapsed="false">
      <c r="A2054" s="6" t="n">
        <f aca="false">Sheet1!A2054:A2577</f>
        <v>2052</v>
      </c>
      <c r="B2054" s="6" t="n">
        <f aca="false">Sheet1!B2054</f>
        <v>0.0656443169864221</v>
      </c>
      <c r="C2054" s="6" t="n">
        <f aca="false">Sheet1!I2054</f>
        <v>0.0622452277401894</v>
      </c>
      <c r="D2054" s="6" t="n">
        <f aca="false">Sheet1!P2054</f>
        <v>0.0439995770098992</v>
      </c>
      <c r="E2054" s="6" t="n">
        <f aca="false">0.4-B2054</f>
        <v>0.334355683013578</v>
      </c>
      <c r="F2054" s="6" t="n">
        <f aca="false">0.3-C2054</f>
        <v>0.237754772259811</v>
      </c>
      <c r="G2054" s="6" t="n">
        <f aca="false">0.1-D2054</f>
        <v>0.0560004229901008</v>
      </c>
    </row>
    <row r="2055" customFormat="false" ht="12.75" hidden="false" customHeight="true" outlineLevel="0" collapsed="false">
      <c r="A2055" s="6" t="n">
        <f aca="false">Sheet1!A2055:A2578</f>
        <v>2053</v>
      </c>
      <c r="B2055" s="6" t="n">
        <f aca="false">Sheet1!B2055</f>
        <v>0.0656176000930359</v>
      </c>
      <c r="C2055" s="6" t="n">
        <f aca="false">Sheet1!I2055</f>
        <v>0.0622212060362556</v>
      </c>
      <c r="D2055" s="6" t="n">
        <f aca="false">Sheet1!P2055</f>
        <v>0.0439875740406815</v>
      </c>
      <c r="E2055" s="6" t="n">
        <f aca="false">0.4-B2055</f>
        <v>0.334382399906964</v>
      </c>
      <c r="F2055" s="6" t="n">
        <f aca="false">0.3-C2055</f>
        <v>0.237778793963744</v>
      </c>
      <c r="G2055" s="6" t="n">
        <f aca="false">0.1-D2055</f>
        <v>0.0560124259593185</v>
      </c>
    </row>
    <row r="2056" customFormat="false" ht="12.75" hidden="false" customHeight="true" outlineLevel="0" collapsed="false">
      <c r="A2056" s="6" t="n">
        <f aca="false">Sheet1!A2056:A2579</f>
        <v>2054</v>
      </c>
      <c r="B2056" s="6" t="n">
        <f aca="false">Sheet1!B2056</f>
        <v>0.0655909049424957</v>
      </c>
      <c r="C2056" s="6" t="n">
        <f aca="false">Sheet1!I2056</f>
        <v>0.0621972028696758</v>
      </c>
      <c r="D2056" s="6" t="n">
        <f aca="false">Sheet1!P2056</f>
        <v>0.0439755776193276</v>
      </c>
      <c r="E2056" s="6" t="n">
        <f aca="false">0.4-B2056</f>
        <v>0.334409095057504</v>
      </c>
      <c r="F2056" s="6" t="n">
        <f aca="false">0.3-C2056</f>
        <v>0.237802797130324</v>
      </c>
      <c r="G2056" s="6" t="n">
        <f aca="false">0.1-D2056</f>
        <v>0.0560244223806724</v>
      </c>
    </row>
    <row r="2057" customFormat="false" ht="12.75" hidden="false" customHeight="true" outlineLevel="0" collapsed="false">
      <c r="A2057" s="6" t="n">
        <f aca="false">Sheet1!A2057:A2580</f>
        <v>2055</v>
      </c>
      <c r="B2057" s="6" t="n">
        <f aca="false">Sheet1!B2057</f>
        <v>0.0655642315082664</v>
      </c>
      <c r="C2057" s="6" t="n">
        <f aca="false">Sheet1!I2057</f>
        <v>0.062173218218998</v>
      </c>
      <c r="D2057" s="6" t="n">
        <f aca="false">Sheet1!P2057</f>
        <v>0.0439635877404805</v>
      </c>
      <c r="E2057" s="6" t="n">
        <f aca="false">0.4-B2057</f>
        <v>0.334435768491734</v>
      </c>
      <c r="F2057" s="6" t="n">
        <f aca="false">0.3-C2057</f>
        <v>0.237826781781002</v>
      </c>
      <c r="G2057" s="6" t="n">
        <f aca="false">0.1-D2057</f>
        <v>0.0560364122595195</v>
      </c>
    </row>
    <row r="2058" customFormat="false" ht="12.75" hidden="false" customHeight="true" outlineLevel="0" collapsed="false">
      <c r="A2058" s="6" t="n">
        <f aca="false">Sheet1!A2058:A2581</f>
        <v>2056</v>
      </c>
      <c r="B2058" s="6" t="n">
        <f aca="false">Sheet1!B2058</f>
        <v>0.0655375797638561</v>
      </c>
      <c r="C2058" s="6" t="n">
        <f aca="false">Sheet1!I2058</f>
        <v>0.062149252062803</v>
      </c>
      <c r="D2058" s="6" t="n">
        <f aca="false">Sheet1!P2058</f>
        <v>0.043951604398789</v>
      </c>
      <c r="E2058" s="6" t="n">
        <f aca="false">0.4-B2058</f>
        <v>0.334462420236144</v>
      </c>
      <c r="F2058" s="6" t="n">
        <f aca="false">0.3-C2058</f>
        <v>0.237850747937197</v>
      </c>
      <c r="G2058" s="6" t="n">
        <f aca="false">0.1-D2058</f>
        <v>0.056048395601211</v>
      </c>
    </row>
    <row r="2059" customFormat="false" ht="12.75" hidden="false" customHeight="true" outlineLevel="0" collapsed="false">
      <c r="A2059" s="6" t="n">
        <f aca="false">Sheet1!A2059:A2582</f>
        <v>2057</v>
      </c>
      <c r="B2059" s="6" t="n">
        <f aca="false">Sheet1!B2059</f>
        <v>0.0655109496828161</v>
      </c>
      <c r="C2059" s="6" t="n">
        <f aca="false">Sheet1!I2059</f>
        <v>0.0621253043797048</v>
      </c>
      <c r="D2059" s="6" t="n">
        <f aca="false">Sheet1!P2059</f>
        <v>0.0439396275889078</v>
      </c>
      <c r="E2059" s="6" t="n">
        <f aca="false">0.4-B2059</f>
        <v>0.334489050317184</v>
      </c>
      <c r="F2059" s="6" t="n">
        <f aca="false">0.3-C2059</f>
        <v>0.237874695620295</v>
      </c>
      <c r="G2059" s="6" t="n">
        <f aca="false">0.1-D2059</f>
        <v>0.0560603724110923</v>
      </c>
    </row>
    <row r="2060" customFormat="false" ht="12.75" hidden="false" customHeight="true" outlineLevel="0" collapsed="false">
      <c r="A2060" s="6" t="n">
        <f aca="false">Sheet1!A2060:A2583</f>
        <v>2058</v>
      </c>
      <c r="B2060" s="6" t="n">
        <f aca="false">Sheet1!B2060</f>
        <v>0.0654843412387403</v>
      </c>
      <c r="C2060" s="6" t="n">
        <f aca="false">Sheet1!I2060</f>
        <v>0.0621013751483503</v>
      </c>
      <c r="D2060" s="6" t="n">
        <f aca="false">Sheet1!P2060</f>
        <v>0.0439276573054973</v>
      </c>
      <c r="E2060" s="6" t="n">
        <f aca="false">0.4-B2060</f>
        <v>0.33451565876126</v>
      </c>
      <c r="F2060" s="6" t="n">
        <f aca="false">0.3-C2060</f>
        <v>0.23789862485165</v>
      </c>
      <c r="G2060" s="6" t="n">
        <f aca="false">0.1-D2060</f>
        <v>0.0560723426945027</v>
      </c>
    </row>
    <row r="2061" customFormat="false" ht="12.75" hidden="false" customHeight="true" outlineLevel="0" collapsed="false">
      <c r="A2061" s="6" t="n">
        <f aca="false">Sheet1!A2061:A2584</f>
        <v>2059</v>
      </c>
      <c r="B2061" s="6" t="n">
        <f aca="false">Sheet1!B2061</f>
        <v>0.065457754405266</v>
      </c>
      <c r="C2061" s="6" t="n">
        <f aca="false">Sheet1!I2061</f>
        <v>0.0620774643474194</v>
      </c>
      <c r="D2061" s="6" t="n">
        <f aca="false">Sheet1!P2061</f>
        <v>0.0439156935432239</v>
      </c>
      <c r="E2061" s="6" t="n">
        <f aca="false">0.4-B2061</f>
        <v>0.334542245594734</v>
      </c>
      <c r="F2061" s="6" t="n">
        <f aca="false">0.3-C2061</f>
        <v>0.237922535652581</v>
      </c>
      <c r="G2061" s="6" t="n">
        <f aca="false">0.1-D2061</f>
        <v>0.0560843064567761</v>
      </c>
    </row>
    <row r="2062" customFormat="false" ht="12.75" hidden="false" customHeight="true" outlineLevel="0" collapsed="false">
      <c r="A2062" s="6" t="n">
        <f aca="false">Sheet1!A2062:A2585</f>
        <v>2060</v>
      </c>
      <c r="B2062" s="6" t="n">
        <f aca="false">Sheet1!B2062</f>
        <v>0.065431189156073</v>
      </c>
      <c r="C2062" s="6" t="n">
        <f aca="false">Sheet1!I2062</f>
        <v>0.0620535719556246</v>
      </c>
      <c r="D2062" s="6" t="n">
        <f aca="false">Sheet1!P2062</f>
        <v>0.0439037362967598</v>
      </c>
      <c r="E2062" s="6" t="n">
        <f aca="false">0.4-B2062</f>
        <v>0.334568810843927</v>
      </c>
      <c r="F2062" s="6" t="n">
        <f aca="false">0.3-C2062</f>
        <v>0.237946428044375</v>
      </c>
      <c r="G2062" s="6" t="n">
        <f aca="false">0.1-D2062</f>
        <v>0.0560962637032402</v>
      </c>
    </row>
    <row r="2063" customFormat="false" ht="12.75" hidden="false" customHeight="true" outlineLevel="0" collapsed="false">
      <c r="A2063" s="6" t="n">
        <f aca="false">Sheet1!A2063:A2586</f>
        <v>2061</v>
      </c>
      <c r="B2063" s="6" t="n">
        <f aca="false">Sheet1!B2063</f>
        <v>0.0654046454648838</v>
      </c>
      <c r="C2063" s="6" t="n">
        <f aca="false">Sheet1!I2063</f>
        <v>0.0620296979517114</v>
      </c>
      <c r="D2063" s="6" t="n">
        <f aca="false">Sheet1!P2063</f>
        <v>0.0438917855607827</v>
      </c>
      <c r="E2063" s="6" t="n">
        <f aca="false">0.4-B2063</f>
        <v>0.334595354535116</v>
      </c>
      <c r="F2063" s="6" t="n">
        <f aca="false">0.3-C2063</f>
        <v>0.237970302048289</v>
      </c>
      <c r="G2063" s="6" t="n">
        <f aca="false">0.1-D2063</f>
        <v>0.0561082144392173</v>
      </c>
    </row>
    <row r="2064" customFormat="false" ht="12.75" hidden="false" customHeight="true" outlineLevel="0" collapsed="false">
      <c r="A2064" s="6" t="n">
        <f aca="false">Sheet1!A2064:A2587</f>
        <v>2062</v>
      </c>
      <c r="B2064" s="6" t="n">
        <f aca="false">Sheet1!B2064</f>
        <v>0.0653781233054638</v>
      </c>
      <c r="C2064" s="6" t="n">
        <f aca="false">Sheet1!I2064</f>
        <v>0.0620058423144579</v>
      </c>
      <c r="D2064" s="6" t="n">
        <f aca="false">Sheet1!P2064</f>
        <v>0.0438798413299765</v>
      </c>
      <c r="E2064" s="6" t="n">
        <f aca="false">0.4-B2064</f>
        <v>0.334621876694536</v>
      </c>
      <c r="F2064" s="6" t="n">
        <f aca="false">0.3-C2064</f>
        <v>0.237994157685542</v>
      </c>
      <c r="G2064" s="6" t="n">
        <f aca="false">0.1-D2064</f>
        <v>0.0561201586700235</v>
      </c>
    </row>
    <row r="2065" customFormat="false" ht="12.75" hidden="false" customHeight="true" outlineLevel="0" collapsed="false">
      <c r="A2065" s="6" t="n">
        <f aca="false">Sheet1!A2065:A2588</f>
        <v>2063</v>
      </c>
      <c r="B2065" s="6" t="n">
        <f aca="false">Sheet1!B2065</f>
        <v>0.0653516226516208</v>
      </c>
      <c r="C2065" s="6" t="n">
        <f aca="false">Sheet1!I2065</f>
        <v>0.0619820050226749</v>
      </c>
      <c r="D2065" s="6" t="n">
        <f aca="false">Sheet1!P2065</f>
        <v>0.0438679035990306</v>
      </c>
      <c r="E2065" s="6" t="n">
        <f aca="false">0.4-B2065</f>
        <v>0.334648377348379</v>
      </c>
      <c r="F2065" s="6" t="n">
        <f aca="false">0.3-C2065</f>
        <v>0.238017994977325</v>
      </c>
      <c r="G2065" s="6" t="n">
        <f aca="false">0.1-D2065</f>
        <v>0.0561320964009694</v>
      </c>
    </row>
    <row r="2066" customFormat="false" ht="12.75" hidden="false" customHeight="true" outlineLevel="0" collapsed="false">
      <c r="A2066" s="6" t="n">
        <f aca="false">Sheet1!A2066:A2589</f>
        <v>2064</v>
      </c>
      <c r="B2066" s="6" t="n">
        <f aca="false">Sheet1!B2066</f>
        <v>0.0653251434772049</v>
      </c>
      <c r="C2066" s="6" t="n">
        <f aca="false">Sheet1!I2066</f>
        <v>0.0619581860552058</v>
      </c>
      <c r="D2066" s="6" t="n">
        <f aca="false">Sheet1!P2066</f>
        <v>0.0438559723626403</v>
      </c>
      <c r="E2066" s="6" t="n">
        <f aca="false">0.4-B2066</f>
        <v>0.334674856522795</v>
      </c>
      <c r="F2066" s="6" t="n">
        <f aca="false">0.3-C2066</f>
        <v>0.238041813944794</v>
      </c>
      <c r="G2066" s="6" t="n">
        <f aca="false">0.1-D2066</f>
        <v>0.0561440276373597</v>
      </c>
    </row>
    <row r="2067" customFormat="false" ht="12.75" hidden="false" customHeight="true" outlineLevel="0" collapsed="false">
      <c r="A2067" s="6" t="n">
        <f aca="false">Sheet1!A2067:A2590</f>
        <v>2065</v>
      </c>
      <c r="B2067" s="6" t="n">
        <f aca="false">Sheet1!B2067</f>
        <v>0.065298685756109</v>
      </c>
      <c r="C2067" s="6" t="n">
        <f aca="false">Sheet1!I2067</f>
        <v>0.0619343853909264</v>
      </c>
      <c r="D2067" s="6" t="n">
        <f aca="false">Sheet1!P2067</f>
        <v>0.0438440476155067</v>
      </c>
      <c r="E2067" s="6" t="n">
        <f aca="false">0.4-B2067</f>
        <v>0.334701314243891</v>
      </c>
      <c r="F2067" s="6" t="n">
        <f aca="false">0.3-C2067</f>
        <v>0.238065614609074</v>
      </c>
      <c r="G2067" s="6" t="n">
        <f aca="false">0.1-D2067</f>
        <v>0.0561559523844933</v>
      </c>
    </row>
    <row r="2068" customFormat="false" ht="12.75" hidden="false" customHeight="true" outlineLevel="0" collapsed="false">
      <c r="A2068" s="6" t="n">
        <f aca="false">Sheet1!A2068:A2591</f>
        <v>2066</v>
      </c>
      <c r="B2068" s="6" t="n">
        <f aca="false">Sheet1!B2068</f>
        <v>0.0652722494622678</v>
      </c>
      <c r="C2068" s="6" t="n">
        <f aca="false">Sheet1!I2068</f>
        <v>0.0619106030087452</v>
      </c>
      <c r="D2068" s="6" t="n">
        <f aca="false">Sheet1!P2068</f>
        <v>0.0438321293523366</v>
      </c>
      <c r="E2068" s="6" t="n">
        <f aca="false">0.4-B2068</f>
        <v>0.334727750537732</v>
      </c>
      <c r="F2068" s="6" t="n">
        <f aca="false">0.3-C2068</f>
        <v>0.238089396991255</v>
      </c>
      <c r="G2068" s="6" t="n">
        <f aca="false">0.1-D2068</f>
        <v>0.0561678706476634</v>
      </c>
    </row>
    <row r="2069" customFormat="false" ht="12.75" hidden="false" customHeight="true" outlineLevel="0" collapsed="false">
      <c r="A2069" s="6" t="n">
        <f aca="false">Sheet1!A2069:A2592</f>
        <v>2067</v>
      </c>
      <c r="B2069" s="6" t="n">
        <f aca="false">Sheet1!B2069</f>
        <v>0.0652458345696586</v>
      </c>
      <c r="C2069" s="6" t="n">
        <f aca="false">Sheet1!I2069</f>
        <v>0.0618868388876028</v>
      </c>
      <c r="D2069" s="6" t="n">
        <f aca="false">Sheet1!P2069</f>
        <v>0.0438202175678425</v>
      </c>
      <c r="E2069" s="6" t="n">
        <f aca="false">0.4-B2069</f>
        <v>0.334754165430341</v>
      </c>
      <c r="F2069" s="6" t="n">
        <f aca="false">0.3-C2069</f>
        <v>0.238113161112397</v>
      </c>
      <c r="G2069" s="6" t="n">
        <f aca="false">0.1-D2069</f>
        <v>0.0561797824321575</v>
      </c>
    </row>
    <row r="2070" customFormat="false" ht="12.75" hidden="false" customHeight="true" outlineLevel="0" collapsed="false">
      <c r="A2070" s="6" t="n">
        <f aca="false">Sheet1!A2070:A2593</f>
        <v>2068</v>
      </c>
      <c r="B2070" s="6" t="n">
        <f aca="false">Sheet1!B2070</f>
        <v>0.0652194410523008</v>
      </c>
      <c r="C2070" s="6" t="n">
        <f aca="false">Sheet1!I2070</f>
        <v>0.0618630930064723</v>
      </c>
      <c r="D2070" s="6" t="n">
        <f aca="false">Sheet1!P2070</f>
        <v>0.0438083122567428</v>
      </c>
      <c r="E2070" s="6" t="n">
        <f aca="false">0.4-B2070</f>
        <v>0.334780558947699</v>
      </c>
      <c r="F2070" s="6" t="n">
        <f aca="false">0.3-C2070</f>
        <v>0.238136906993528</v>
      </c>
      <c r="G2070" s="6" t="n">
        <f aca="false">0.1-D2070</f>
        <v>0.0561916877432572</v>
      </c>
    </row>
    <row r="2071" customFormat="false" ht="12.75" hidden="false" customHeight="true" outlineLevel="0" collapsed="false">
      <c r="A2071" s="6" t="n">
        <f aca="false">Sheet1!A2071:A2594</f>
        <v>2069</v>
      </c>
      <c r="B2071" s="6" t="n">
        <f aca="false">Sheet1!B2071</f>
        <v>0.0651930688842555</v>
      </c>
      <c r="C2071" s="6" t="n">
        <f aca="false">Sheet1!I2071</f>
        <v>0.061839365344359</v>
      </c>
      <c r="D2071" s="6" t="n">
        <f aca="false">Sheet1!P2071</f>
        <v>0.0437964134137616</v>
      </c>
      <c r="E2071" s="6" t="n">
        <f aca="false">0.4-B2071</f>
        <v>0.334806931115745</v>
      </c>
      <c r="F2071" s="6" t="n">
        <f aca="false">0.3-C2071</f>
        <v>0.238160634655641</v>
      </c>
      <c r="G2071" s="6" t="n">
        <f aca="false">0.1-D2071</f>
        <v>0.0562035865862384</v>
      </c>
    </row>
    <row r="2072" customFormat="false" ht="12.75" hidden="false" customHeight="true" outlineLevel="0" collapsed="false">
      <c r="A2072" s="6" t="n">
        <f aca="false">Sheet1!A2072:A2595</f>
        <v>2070</v>
      </c>
      <c r="B2072" s="6" t="n">
        <f aca="false">Sheet1!B2072</f>
        <v>0.0651667180396261</v>
      </c>
      <c r="C2072" s="6" t="n">
        <f aca="false">Sheet1!I2072</f>
        <v>0.0618156558803006</v>
      </c>
      <c r="D2072" s="6" t="n">
        <f aca="false">Sheet1!P2072</f>
        <v>0.0437845210336285</v>
      </c>
      <c r="E2072" s="6" t="n">
        <f aca="false">0.4-B2072</f>
        <v>0.334833281960374</v>
      </c>
      <c r="F2072" s="6" t="n">
        <f aca="false">0.3-C2072</f>
        <v>0.238184344119699</v>
      </c>
      <c r="G2072" s="6" t="n">
        <f aca="false">0.1-D2072</f>
        <v>0.0562154789663715</v>
      </c>
    </row>
    <row r="2073" customFormat="false" ht="12.75" hidden="false" customHeight="true" outlineLevel="0" collapsed="false">
      <c r="A2073" s="6" t="n">
        <f aca="false">Sheet1!A2073:A2596</f>
        <v>2071</v>
      </c>
      <c r="B2073" s="6" t="n">
        <f aca="false">Sheet1!B2073</f>
        <v>0.0651403884925577</v>
      </c>
      <c r="C2073" s="6" t="n">
        <f aca="false">Sheet1!I2073</f>
        <v>0.0617919645933668</v>
      </c>
      <c r="D2073" s="6" t="n">
        <f aca="false">Sheet1!P2073</f>
        <v>0.0437726351110792</v>
      </c>
      <c r="E2073" s="6" t="n">
        <f aca="false">0.4-B2073</f>
        <v>0.334859611507442</v>
      </c>
      <c r="F2073" s="6" t="n">
        <f aca="false">0.3-C2073</f>
        <v>0.238208035406633</v>
      </c>
      <c r="G2073" s="6" t="n">
        <f aca="false">0.1-D2073</f>
        <v>0.0562273648889208</v>
      </c>
    </row>
    <row r="2074" customFormat="false" ht="12.75" hidden="false" customHeight="true" outlineLevel="0" collapsed="false">
      <c r="A2074" s="6" t="n">
        <f aca="false">Sheet1!A2074:A2597</f>
        <v>2072</v>
      </c>
      <c r="B2074" s="6" t="n">
        <f aca="false">Sheet1!B2074</f>
        <v>0.0651140802172374</v>
      </c>
      <c r="C2074" s="6" t="n">
        <f aca="false">Sheet1!I2074</f>
        <v>0.0617682914626593</v>
      </c>
      <c r="D2074" s="6" t="n">
        <f aca="false">Sheet1!P2074</f>
        <v>0.0437607556408549</v>
      </c>
      <c r="E2074" s="6" t="n">
        <f aca="false">0.4-B2074</f>
        <v>0.334885919782763</v>
      </c>
      <c r="F2074" s="6" t="n">
        <f aca="false">0.3-C2074</f>
        <v>0.238231708537341</v>
      </c>
      <c r="G2074" s="6" t="n">
        <f aca="false">0.1-D2074</f>
        <v>0.0562392443591451</v>
      </c>
    </row>
    <row r="2075" customFormat="false" ht="12.75" hidden="false" customHeight="true" outlineLevel="0" collapsed="false">
      <c r="A2075" s="6" t="n">
        <f aca="false">Sheet1!A2075:A2598</f>
        <v>2073</v>
      </c>
      <c r="B2075" s="6" t="n">
        <f aca="false">Sheet1!B2075</f>
        <v>0.0650877931878936</v>
      </c>
      <c r="C2075" s="6" t="n">
        <f aca="false">Sheet1!I2075</f>
        <v>0.0617446364673119</v>
      </c>
      <c r="D2075" s="6" t="n">
        <f aca="false">Sheet1!P2075</f>
        <v>0.0437488826177025</v>
      </c>
      <c r="E2075" s="6" t="n">
        <f aca="false">0.4-B2075</f>
        <v>0.334912206812106</v>
      </c>
      <c r="F2075" s="6" t="n">
        <f aca="false">0.3-C2075</f>
        <v>0.238255363532688</v>
      </c>
      <c r="G2075" s="6" t="n">
        <f aca="false">0.1-D2075</f>
        <v>0.0562511173822975</v>
      </c>
    </row>
    <row r="2076" customFormat="false" ht="12.75" hidden="false" customHeight="true" outlineLevel="0" collapsed="false">
      <c r="A2076" s="6" t="n">
        <f aca="false">Sheet1!A2076:A2599</f>
        <v>2074</v>
      </c>
      <c r="B2076" s="6" t="n">
        <f aca="false">Sheet1!B2076</f>
        <v>0.0650615273787968</v>
      </c>
      <c r="C2076" s="6" t="n">
        <f aca="false">Sheet1!I2076</f>
        <v>0.0617209995864906</v>
      </c>
      <c r="D2076" s="6" t="n">
        <f aca="false">Sheet1!P2076</f>
        <v>0.0437370160363747</v>
      </c>
      <c r="E2076" s="6" t="n">
        <f aca="false">0.4-B2076</f>
        <v>0.334938472621203</v>
      </c>
      <c r="F2076" s="6" t="n">
        <f aca="false">0.3-C2076</f>
        <v>0.238279000413509</v>
      </c>
      <c r="G2076" s="6" t="n">
        <f aca="false">0.1-D2076</f>
        <v>0.0562629839636253</v>
      </c>
    </row>
    <row r="2077" customFormat="false" ht="12.75" hidden="false" customHeight="true" outlineLevel="0" collapsed="false">
      <c r="A2077" s="6" t="n">
        <f aca="false">Sheet1!A2077:A2600</f>
        <v>2075</v>
      </c>
      <c r="B2077" s="6" t="n">
        <f aca="false">Sheet1!B2077</f>
        <v>0.0650352827642587</v>
      </c>
      <c r="C2077" s="6" t="n">
        <f aca="false">Sheet1!I2077</f>
        <v>0.0616973807993928</v>
      </c>
      <c r="D2077" s="6" t="n">
        <f aca="false">Sheet1!P2077</f>
        <v>0.0437251558916297</v>
      </c>
      <c r="E2077" s="6" t="n">
        <f aca="false">0.4-B2077</f>
        <v>0.334964717235741</v>
      </c>
      <c r="F2077" s="6" t="n">
        <f aca="false">0.3-C2077</f>
        <v>0.238302619200607</v>
      </c>
      <c r="G2077" s="6" t="n">
        <f aca="false">0.1-D2077</f>
        <v>0.0562748441083703</v>
      </c>
    </row>
    <row r="2078" customFormat="false" ht="12.75" hidden="false" customHeight="true" outlineLevel="0" collapsed="false">
      <c r="A2078" s="6" t="n">
        <f aca="false">Sheet1!A2078:A2601</f>
        <v>2076</v>
      </c>
      <c r="B2078" s="6" t="n">
        <f aca="false">Sheet1!B2078</f>
        <v>0.0650090593186325</v>
      </c>
      <c r="C2078" s="6" t="n">
        <f aca="false">Sheet1!I2078</f>
        <v>0.0616737800852483</v>
      </c>
      <c r="D2078" s="6" t="n">
        <f aca="false">Sheet1!P2078</f>
        <v>0.0437133021782317</v>
      </c>
      <c r="E2078" s="6" t="n">
        <f aca="false">0.4-B2078</f>
        <v>0.334990940681368</v>
      </c>
      <c r="F2078" s="6" t="n">
        <f aca="false">0.3-C2078</f>
        <v>0.238326219914752</v>
      </c>
      <c r="G2078" s="6" t="n">
        <f aca="false">0.1-D2078</f>
        <v>0.0562866978217683</v>
      </c>
    </row>
    <row r="2079" customFormat="false" ht="12.75" hidden="false" customHeight="true" outlineLevel="0" collapsed="false">
      <c r="A2079" s="6" t="n">
        <f aca="false">Sheet1!A2079:A2602</f>
        <v>2077</v>
      </c>
      <c r="B2079" s="6" t="n">
        <f aca="false">Sheet1!B2079</f>
        <v>0.0649828570163128</v>
      </c>
      <c r="C2079" s="6" t="n">
        <f aca="false">Sheet1!I2079</f>
        <v>0.0616501974233183</v>
      </c>
      <c r="D2079" s="6" t="n">
        <f aca="false">Sheet1!P2079</f>
        <v>0.0437014548909503</v>
      </c>
      <c r="E2079" s="6" t="n">
        <f aca="false">0.4-B2079</f>
        <v>0.335017142983687</v>
      </c>
      <c r="F2079" s="6" t="n">
        <f aca="false">0.3-C2079</f>
        <v>0.238349802576682</v>
      </c>
      <c r="G2079" s="6" t="n">
        <f aca="false">0.1-D2079</f>
        <v>0.0562985451090497</v>
      </c>
    </row>
    <row r="2080" customFormat="false" ht="12.75" hidden="false" customHeight="true" outlineLevel="0" collapsed="false">
      <c r="A2080" s="6" t="n">
        <f aca="false">Sheet1!A2080:A2603</f>
        <v>2078</v>
      </c>
      <c r="B2080" s="6" t="n">
        <f aca="false">Sheet1!B2080</f>
        <v>0.0649566758317356</v>
      </c>
      <c r="C2080" s="6" t="n">
        <f aca="false">Sheet1!I2080</f>
        <v>0.0616266327928958</v>
      </c>
      <c r="D2080" s="6" t="n">
        <f aca="false">Sheet1!P2080</f>
        <v>0.0436896140245608</v>
      </c>
      <c r="E2080" s="6" t="n">
        <f aca="false">0.4-B2080</f>
        <v>0.335043324168264</v>
      </c>
      <c r="F2080" s="6" t="n">
        <f aca="false">0.3-C2080</f>
        <v>0.238373367207104</v>
      </c>
      <c r="G2080" s="6" t="n">
        <f aca="false">0.1-D2080</f>
        <v>0.0563103859754392</v>
      </c>
    </row>
    <row r="2081" customFormat="false" ht="12.75" hidden="false" customHeight="true" outlineLevel="0" collapsed="false">
      <c r="A2081" s="6" t="n">
        <f aca="false">Sheet1!A2081:A2604</f>
        <v>2079</v>
      </c>
      <c r="B2081" s="6" t="n">
        <f aca="false">Sheet1!B2081</f>
        <v>0.0649305157393779</v>
      </c>
      <c r="C2081" s="6" t="n">
        <f aca="false">Sheet1!I2081</f>
        <v>0.0616030861733056</v>
      </c>
      <c r="D2081" s="6" t="n">
        <f aca="false">Sheet1!P2081</f>
        <v>0.0436777795738444</v>
      </c>
      <c r="E2081" s="6" t="n">
        <f aca="false">0.4-B2081</f>
        <v>0.335069484260622</v>
      </c>
      <c r="F2081" s="6" t="n">
        <f aca="false">0.3-C2081</f>
        <v>0.238396913826694</v>
      </c>
      <c r="G2081" s="6" t="n">
        <f aca="false">0.1-D2081</f>
        <v>0.0563222204261556</v>
      </c>
    </row>
    <row r="2082" customFormat="false" ht="12.75" hidden="false" customHeight="true" outlineLevel="0" collapsed="false">
      <c r="A2082" s="6" t="n">
        <f aca="false">Sheet1!A2082:A2605</f>
        <v>2080</v>
      </c>
      <c r="B2082" s="6" t="n">
        <f aca="false">Sheet1!B2082</f>
        <v>0.064904376713758</v>
      </c>
      <c r="C2082" s="6" t="n">
        <f aca="false">Sheet1!I2082</f>
        <v>0.0615795575439039</v>
      </c>
      <c r="D2082" s="6" t="n">
        <f aca="false">Sheet1!P2082</f>
        <v>0.0436659515335877</v>
      </c>
      <c r="E2082" s="6" t="n">
        <f aca="false">0.4-B2082</f>
        <v>0.335095623286242</v>
      </c>
      <c r="F2082" s="6" t="n">
        <f aca="false">0.3-C2082</f>
        <v>0.238420442456096</v>
      </c>
      <c r="G2082" s="6" t="n">
        <f aca="false">0.1-D2082</f>
        <v>0.0563340484664123</v>
      </c>
    </row>
    <row r="2083" customFormat="false" ht="12.75" hidden="false" customHeight="true" outlineLevel="0" collapsed="false">
      <c r="A2083" s="6" t="n">
        <f aca="false">Sheet1!A2083:A2606</f>
        <v>2081</v>
      </c>
      <c r="B2083" s="6" t="n">
        <f aca="false">Sheet1!B2083</f>
        <v>0.0648782587294351</v>
      </c>
      <c r="C2083" s="6" t="n">
        <f aca="false">Sheet1!I2083</f>
        <v>0.0615560468840786</v>
      </c>
      <c r="D2083" s="6" t="n">
        <f aca="false">Sheet1!P2083</f>
        <v>0.0436541298985831</v>
      </c>
      <c r="E2083" s="6" t="n">
        <f aca="false">0.4-B2083</f>
        <v>0.335121741270565</v>
      </c>
      <c r="F2083" s="6" t="n">
        <f aca="false">0.3-C2083</f>
        <v>0.238443953115921</v>
      </c>
      <c r="G2083" s="6" t="n">
        <f aca="false">0.1-D2083</f>
        <v>0.056345870101417</v>
      </c>
    </row>
    <row r="2084" customFormat="false" ht="12.75" hidden="false" customHeight="true" outlineLevel="0" collapsed="false">
      <c r="A2084" s="6" t="n">
        <f aca="false">Sheet1!A2084:A2607</f>
        <v>2082</v>
      </c>
      <c r="B2084" s="6" t="n">
        <f aca="false">Sheet1!B2084</f>
        <v>0.0648521617610093</v>
      </c>
      <c r="C2084" s="6" t="n">
        <f aca="false">Sheet1!I2084</f>
        <v>0.0615325541732491</v>
      </c>
      <c r="D2084" s="6" t="n">
        <f aca="false">Sheet1!P2084</f>
        <v>0.0436423146636284</v>
      </c>
      <c r="E2084" s="6" t="n">
        <f aca="false">0.4-B2084</f>
        <v>0.335147838238991</v>
      </c>
      <c r="F2084" s="6" t="n">
        <f aca="false">0.3-C2084</f>
        <v>0.238467445826751</v>
      </c>
      <c r="G2084" s="6" t="n">
        <f aca="false">0.1-D2084</f>
        <v>0.0563576853363716</v>
      </c>
    </row>
    <row r="2085" customFormat="false" ht="12.75" hidden="false" customHeight="true" outlineLevel="0" collapsed="false">
      <c r="A2085" s="6" t="n">
        <f aca="false">Sheet1!A2085:A2608</f>
        <v>2083</v>
      </c>
      <c r="B2085" s="6" t="n">
        <f aca="false">Sheet1!B2085</f>
        <v>0.0648260857831219</v>
      </c>
      <c r="C2085" s="6" t="n">
        <f aca="false">Sheet1!I2085</f>
        <v>0.061509079390866</v>
      </c>
      <c r="D2085" s="6" t="n">
        <f aca="false">Sheet1!P2085</f>
        <v>0.0436305058235274</v>
      </c>
      <c r="E2085" s="6" t="n">
        <f aca="false">0.4-B2085</f>
        <v>0.335173914216878</v>
      </c>
      <c r="F2085" s="6" t="n">
        <f aca="false">0.3-C2085</f>
        <v>0.238490920609134</v>
      </c>
      <c r="G2085" s="6" t="n">
        <f aca="false">0.1-D2085</f>
        <v>0.0563694941764726</v>
      </c>
    </row>
    <row r="2086" customFormat="false" ht="12.75" hidden="false" customHeight="true" outlineLevel="0" collapsed="false">
      <c r="A2086" s="6" t="n">
        <f aca="false">Sheet1!A2086:A2609</f>
        <v>2084</v>
      </c>
      <c r="B2086" s="6" t="n">
        <f aca="false">Sheet1!B2086</f>
        <v>0.0648000307704545</v>
      </c>
      <c r="C2086" s="6" t="n">
        <f aca="false">Sheet1!I2086</f>
        <v>0.0614856225164114</v>
      </c>
      <c r="D2086" s="6" t="n">
        <f aca="false">Sheet1!P2086</f>
        <v>0.0436187033730892</v>
      </c>
      <c r="E2086" s="6" t="n">
        <f aca="false">0.4-B2086</f>
        <v>0.335199969229546</v>
      </c>
      <c r="F2086" s="6" t="n">
        <f aca="false">0.3-C2086</f>
        <v>0.238514377483589</v>
      </c>
      <c r="G2086" s="6" t="n">
        <f aca="false">0.1-D2086</f>
        <v>0.0563812966269108</v>
      </c>
    </row>
    <row r="2087" customFormat="false" ht="12.75" hidden="false" customHeight="true" outlineLevel="0" collapsed="false">
      <c r="A2087" s="6" t="n">
        <f aca="false">Sheet1!A2087:A2610</f>
        <v>2085</v>
      </c>
      <c r="B2087" s="6" t="n">
        <f aca="false">Sheet1!B2087</f>
        <v>0.0647739966977298</v>
      </c>
      <c r="C2087" s="6" t="n">
        <f aca="false">Sheet1!I2087</f>
        <v>0.0614621835293987</v>
      </c>
      <c r="D2087" s="6" t="n">
        <f aca="false">Sheet1!P2087</f>
        <v>0.0436069073071287</v>
      </c>
      <c r="E2087" s="6" t="n">
        <f aca="false">0.4-B2087</f>
        <v>0.33522600330227</v>
      </c>
      <c r="F2087" s="6" t="n">
        <f aca="false">0.3-C2087</f>
        <v>0.238537816470601</v>
      </c>
      <c r="G2087" s="6" t="n">
        <f aca="false">0.1-D2087</f>
        <v>0.0563930926928713</v>
      </c>
    </row>
    <row r="2088" customFormat="false" ht="12.75" hidden="false" customHeight="true" outlineLevel="0" collapsed="false">
      <c r="A2088" s="6" t="n">
        <f aca="false">Sheet1!A2088:A2611</f>
        <v>2086</v>
      </c>
      <c r="B2088" s="6" t="n">
        <f aca="false">Sheet1!B2088</f>
        <v>0.064747983539711</v>
      </c>
      <c r="C2088" s="6" t="n">
        <f aca="false">Sheet1!I2088</f>
        <v>0.0614387624093727</v>
      </c>
      <c r="D2088" s="6" t="n">
        <f aca="false">Sheet1!P2088</f>
        <v>0.0435951176204664</v>
      </c>
      <c r="E2088" s="6" t="n">
        <f aca="false">0.4-B2088</f>
        <v>0.335252016460289</v>
      </c>
      <c r="F2088" s="6" t="n">
        <f aca="false">0.3-C2088</f>
        <v>0.238561237590627</v>
      </c>
      <c r="G2088" s="6" t="n">
        <f aca="false">0.1-D2088</f>
        <v>0.0564048823795337</v>
      </c>
    </row>
    <row r="2089" customFormat="false" ht="12.75" hidden="false" customHeight="true" outlineLevel="0" collapsed="false">
      <c r="A2089" s="6" t="n">
        <f aca="false">Sheet1!A2089:A2612</f>
        <v>2087</v>
      </c>
      <c r="B2089" s="6" t="n">
        <f aca="false">Sheet1!B2089</f>
        <v>0.0647219912712018</v>
      </c>
      <c r="C2089" s="6" t="n">
        <f aca="false">Sheet1!I2089</f>
        <v>0.061415359135909</v>
      </c>
      <c r="D2089" s="6" t="n">
        <f aca="false">Sheet1!P2089</f>
        <v>0.0435833343079282</v>
      </c>
      <c r="E2089" s="6" t="n">
        <f aca="false">0.4-B2089</f>
        <v>0.335278008728798</v>
      </c>
      <c r="F2089" s="6" t="n">
        <f aca="false">0.3-C2089</f>
        <v>0.238584640864091</v>
      </c>
      <c r="G2089" s="6" t="n">
        <f aca="false">0.1-D2089</f>
        <v>0.0564166656920718</v>
      </c>
    </row>
    <row r="2090" customFormat="false" ht="12.75" hidden="false" customHeight="true" outlineLevel="0" collapsed="false">
      <c r="A2090" s="6" t="n">
        <f aca="false">Sheet1!A2090:A2613</f>
        <v>2088</v>
      </c>
      <c r="B2090" s="6" t="n">
        <f aca="false">Sheet1!B2090</f>
        <v>0.0646960198670463</v>
      </c>
      <c r="C2090" s="6" t="n">
        <f aca="false">Sheet1!I2090</f>
        <v>0.0613919736886147</v>
      </c>
      <c r="D2090" s="6" t="n">
        <f aca="false">Sheet1!P2090</f>
        <v>0.043571557364346</v>
      </c>
      <c r="E2090" s="6" t="n">
        <f aca="false">0.4-B2090</f>
        <v>0.335303980132954</v>
      </c>
      <c r="F2090" s="6" t="n">
        <f aca="false">0.3-C2090</f>
        <v>0.238608026311385</v>
      </c>
      <c r="G2090" s="6" t="n">
        <f aca="false">0.1-D2090</f>
        <v>0.056428442635654</v>
      </c>
    </row>
    <row r="2091" customFormat="false" ht="12.75" hidden="false" customHeight="true" outlineLevel="0" collapsed="false">
      <c r="A2091" s="6" t="n">
        <f aca="false">Sheet1!A2091:A2614</f>
        <v>2089</v>
      </c>
      <c r="B2091" s="6" t="n">
        <f aca="false">Sheet1!B2091</f>
        <v>0.0646700693021291</v>
      </c>
      <c r="C2091" s="6" t="n">
        <f aca="false">Sheet1!I2091</f>
        <v>0.0613686060471278</v>
      </c>
      <c r="D2091" s="6" t="n">
        <f aca="false">Sheet1!P2091</f>
        <v>0.0435597867845568</v>
      </c>
      <c r="E2091" s="6" t="n">
        <f aca="false">0.4-B2091</f>
        <v>0.335329930697871</v>
      </c>
      <c r="F2091" s="6" t="n">
        <f aca="false">0.3-C2091</f>
        <v>0.238631393952872</v>
      </c>
      <c r="G2091" s="6" t="n">
        <f aca="false">0.1-D2091</f>
        <v>0.0564402132154432</v>
      </c>
    </row>
    <row r="2092" customFormat="false" ht="12.75" hidden="false" customHeight="true" outlineLevel="0" collapsed="false">
      <c r="A2092" s="6" t="n">
        <f aca="false">Sheet1!A2092:A2615</f>
        <v>2090</v>
      </c>
      <c r="B2092" s="6" t="n">
        <f aca="false">Sheet1!B2092</f>
        <v>0.0646441395513752</v>
      </c>
      <c r="C2092" s="6" t="n">
        <f aca="false">Sheet1!I2092</f>
        <v>0.0613452561911171</v>
      </c>
      <c r="D2092" s="6" t="n">
        <f aca="false">Sheet1!P2092</f>
        <v>0.0435480225634036</v>
      </c>
      <c r="E2092" s="6" t="n">
        <f aca="false">0.4-B2092</f>
        <v>0.335355860448625</v>
      </c>
      <c r="F2092" s="6" t="n">
        <f aca="false">0.3-C2092</f>
        <v>0.238654743808883</v>
      </c>
      <c r="G2092" s="6" t="n">
        <f aca="false">0.1-D2092</f>
        <v>0.0564519774365964</v>
      </c>
    </row>
    <row r="2093" customFormat="false" ht="12.75" hidden="false" customHeight="true" outlineLevel="0" collapsed="false">
      <c r="A2093" s="6" t="n">
        <f aca="false">Sheet1!A2093:A2616</f>
        <v>2091</v>
      </c>
      <c r="B2093" s="6" t="n">
        <f aca="false">Sheet1!B2093</f>
        <v>0.0646182305897495</v>
      </c>
      <c r="C2093" s="6" t="n">
        <f aca="false">Sheet1!I2093</f>
        <v>0.0613219241002828</v>
      </c>
      <c r="D2093" s="6" t="n">
        <f aca="false">Sheet1!P2093</f>
        <v>0.0435362646957347</v>
      </c>
      <c r="E2093" s="6" t="n">
        <f aca="false">0.4-B2093</f>
        <v>0.335381769410251</v>
      </c>
      <c r="F2093" s="6" t="n">
        <f aca="false">0.3-C2093</f>
        <v>0.238678075899717</v>
      </c>
      <c r="G2093" s="6" t="n">
        <f aca="false">0.1-D2093</f>
        <v>0.0564637353042654</v>
      </c>
    </row>
    <row r="2094" customFormat="false" ht="12.75" hidden="false" customHeight="true" outlineLevel="0" collapsed="false">
      <c r="A2094" s="6" t="n">
        <f aca="false">Sheet1!A2094:A2617</f>
        <v>2092</v>
      </c>
      <c r="B2094" s="6" t="n">
        <f aca="false">Sheet1!B2094</f>
        <v>0.0645923423922573</v>
      </c>
      <c r="C2094" s="6" t="n">
        <f aca="false">Sheet1!I2094</f>
        <v>0.0612986097543555</v>
      </c>
      <c r="D2094" s="6" t="n">
        <f aca="false">Sheet1!P2094</f>
        <v>0.043524513176404</v>
      </c>
      <c r="E2094" s="6" t="n">
        <f aca="false">0.4-B2094</f>
        <v>0.335407657607743</v>
      </c>
      <c r="F2094" s="6" t="n">
        <f aca="false">0.3-C2094</f>
        <v>0.238701390245644</v>
      </c>
      <c r="G2094" s="6" t="n">
        <f aca="false">0.1-D2094</f>
        <v>0.056475486823596</v>
      </c>
    </row>
    <row r="2095" customFormat="false" ht="12.75" hidden="false" customHeight="true" outlineLevel="0" collapsed="false">
      <c r="A2095" s="6" t="n">
        <f aca="false">Sheet1!A2095:A2618</f>
        <v>2093</v>
      </c>
      <c r="B2095" s="6" t="n">
        <f aca="false">Sheet1!B2095</f>
        <v>0.0645664749339438</v>
      </c>
      <c r="C2095" s="6" t="n">
        <f aca="false">Sheet1!I2095</f>
        <v>0.0612753131330971</v>
      </c>
      <c r="D2095" s="6" t="n">
        <f aca="false">Sheet1!P2095</f>
        <v>0.0435127680002711</v>
      </c>
      <c r="E2095" s="6" t="n">
        <f aca="false">0.4-B2095</f>
        <v>0.335433525066056</v>
      </c>
      <c r="F2095" s="6" t="n">
        <f aca="false">0.3-C2095</f>
        <v>0.238724686866903</v>
      </c>
      <c r="G2095" s="6" t="n">
        <f aca="false">0.1-D2095</f>
        <v>0.0564872319997289</v>
      </c>
    </row>
    <row r="2096" customFormat="false" ht="12.75" hidden="false" customHeight="true" outlineLevel="0" collapsed="false">
      <c r="A2096" s="6" t="n">
        <f aca="false">Sheet1!A2096:A2619</f>
        <v>2094</v>
      </c>
      <c r="B2096" s="6" t="n">
        <f aca="false">Sheet1!B2096</f>
        <v>0.0645406281898944</v>
      </c>
      <c r="C2096" s="6" t="n">
        <f aca="false">Sheet1!I2096</f>
        <v>0.0612520342162998</v>
      </c>
      <c r="D2096" s="6" t="n">
        <f aca="false">Sheet1!P2096</f>
        <v>0.043501029162201</v>
      </c>
      <c r="E2096" s="6" t="n">
        <f aca="false">0.4-B2096</f>
        <v>0.335459371810106</v>
      </c>
      <c r="F2096" s="6" t="n">
        <f aca="false">0.3-C2096</f>
        <v>0.2387479657837</v>
      </c>
      <c r="G2096" s="6" t="n">
        <f aca="false">0.1-D2096</f>
        <v>0.056498970837799</v>
      </c>
    </row>
    <row r="2097" customFormat="false" ht="12.75" hidden="false" customHeight="true" outlineLevel="0" collapsed="false">
      <c r="A2097" s="6" t="n">
        <f aca="false">Sheet1!A2097:A2620</f>
        <v>2095</v>
      </c>
      <c r="B2097" s="6" t="n">
        <f aca="false">Sheet1!B2097</f>
        <v>0.064514802135234</v>
      </c>
      <c r="C2097" s="6" t="n">
        <f aca="false">Sheet1!I2097</f>
        <v>0.0612287729837869</v>
      </c>
      <c r="D2097" s="6" t="n">
        <f aca="false">Sheet1!P2097</f>
        <v>0.0434892966570643</v>
      </c>
      <c r="E2097" s="6" t="n">
        <f aca="false">0.4-B2097</f>
        <v>0.335485197864766</v>
      </c>
      <c r="F2097" s="6" t="n">
        <f aca="false">0.3-C2097</f>
        <v>0.238771227016213</v>
      </c>
      <c r="G2097" s="6" t="n">
        <f aca="false">0.1-D2097</f>
        <v>0.0565107033429357</v>
      </c>
    </row>
    <row r="2098" customFormat="false" ht="12.75" hidden="false" customHeight="true" outlineLevel="0" collapsed="false">
      <c r="A2098" s="6" t="n">
        <f aca="false">Sheet1!A2098:A2621</f>
        <v>2096</v>
      </c>
      <c r="B2098" s="6" t="n">
        <f aca="false">Sheet1!B2098</f>
        <v>0.0644889967451278</v>
      </c>
      <c r="C2098" s="6" t="n">
        <f aca="false">Sheet1!I2098</f>
        <v>0.061205529415412</v>
      </c>
      <c r="D2098" s="6" t="n">
        <f aca="false">Sheet1!P2098</f>
        <v>0.0434775704797372</v>
      </c>
      <c r="E2098" s="6" t="n">
        <f aca="false">0.4-B2098</f>
        <v>0.335511003254872</v>
      </c>
      <c r="F2098" s="6" t="n">
        <f aca="false">0.3-C2098</f>
        <v>0.238794470584588</v>
      </c>
      <c r="G2098" s="6" t="n">
        <f aca="false">0.1-D2098</f>
        <v>0.0565224295202628</v>
      </c>
    </row>
    <row r="2099" customFormat="false" ht="12.75" hidden="false" customHeight="true" outlineLevel="0" collapsed="false">
      <c r="A2099" s="6" t="n">
        <f aca="false">Sheet1!A2099:A2622</f>
        <v>2097</v>
      </c>
      <c r="B2099" s="6" t="n">
        <f aca="false">Sheet1!B2099</f>
        <v>0.0644632119947804</v>
      </c>
      <c r="C2099" s="6" t="n">
        <f aca="false">Sheet1!I2099</f>
        <v>0.0611823034910597</v>
      </c>
      <c r="D2099" s="6" t="n">
        <f aca="false">Sheet1!P2099</f>
        <v>0.0434658506251013</v>
      </c>
      <c r="E2099" s="6" t="n">
        <f aca="false">0.4-B2099</f>
        <v>0.33553678800522</v>
      </c>
      <c r="F2099" s="6" t="n">
        <f aca="false">0.3-C2099</f>
        <v>0.23881769650894</v>
      </c>
      <c r="G2099" s="6" t="n">
        <f aca="false">0.1-D2099</f>
        <v>0.0565341493748987</v>
      </c>
    </row>
    <row r="2100" customFormat="false" ht="12.75" hidden="false" customHeight="true" outlineLevel="0" collapsed="false">
      <c r="A2100" s="6" t="n">
        <f aca="false">Sheet1!A2100:A2623</f>
        <v>2098</v>
      </c>
      <c r="B2100" s="6" t="n">
        <f aca="false">Sheet1!B2100</f>
        <v>0.0644374478594362</v>
      </c>
      <c r="C2100" s="6" t="n">
        <f aca="false">Sheet1!I2100</f>
        <v>0.0611590951906448</v>
      </c>
      <c r="D2100" s="6" t="n">
        <f aca="false">Sheet1!P2100</f>
        <v>0.0434541370880439</v>
      </c>
      <c r="E2100" s="6" t="n">
        <f aca="false">0.4-B2100</f>
        <v>0.335562552140564</v>
      </c>
      <c r="F2100" s="6" t="n">
        <f aca="false">0.3-C2100</f>
        <v>0.238840904809355</v>
      </c>
      <c r="G2100" s="6" t="n">
        <f aca="false">0.1-D2100</f>
        <v>0.0565458629119562</v>
      </c>
    </row>
    <row r="2101" customFormat="false" ht="12.75" hidden="false" customHeight="true" outlineLevel="0" collapsed="false">
      <c r="A2101" s="6" t="n">
        <f aca="false">Sheet1!A2101:A2624</f>
        <v>2099</v>
      </c>
      <c r="B2101" s="6" t="n">
        <f aca="false">Sheet1!B2101</f>
        <v>0.0644117043143791</v>
      </c>
      <c r="C2101" s="6" t="n">
        <f aca="false">Sheet1!I2101</f>
        <v>0.0611359044941126</v>
      </c>
      <c r="D2101" s="6" t="n">
        <f aca="false">Sheet1!P2101</f>
        <v>0.0434424298634574</v>
      </c>
      <c r="E2101" s="6" t="n">
        <f aca="false">0.4-B2101</f>
        <v>0.335588295685621</v>
      </c>
      <c r="F2101" s="6" t="n">
        <f aca="false">0.3-C2101</f>
        <v>0.238864095505887</v>
      </c>
      <c r="G2101" s="6" t="n">
        <f aca="false">0.1-D2101</f>
        <v>0.0565575701365426</v>
      </c>
    </row>
    <row r="2102" customFormat="false" ht="12.75" hidden="false" customHeight="true" outlineLevel="0" collapsed="false">
      <c r="A2102" s="6" t="n">
        <f aca="false">Sheet1!A2102:A2625</f>
        <v>2100</v>
      </c>
      <c r="B2102" s="6" t="n">
        <f aca="false">Sheet1!B2102</f>
        <v>0.0643859813349324</v>
      </c>
      <c r="C2102" s="6" t="n">
        <f aca="false">Sheet1!I2102</f>
        <v>0.0611127313814391</v>
      </c>
      <c r="D2102" s="6" t="n">
        <f aca="false">Sheet1!P2102</f>
        <v>0.0434307289462403</v>
      </c>
      <c r="E2102" s="6" t="n">
        <f aca="false">0.4-B2102</f>
        <v>0.335614018665068</v>
      </c>
      <c r="F2102" s="6" t="n">
        <f aca="false">0.3-C2102</f>
        <v>0.238887268618561</v>
      </c>
      <c r="G2102" s="6" t="n">
        <f aca="false">0.1-D2102</f>
        <v>0.0565692710537597</v>
      </c>
    </row>
    <row r="2103" customFormat="false" ht="12.75" hidden="false" customHeight="true" outlineLevel="0" collapsed="false">
      <c r="A2103" s="6" t="n">
        <f aca="false">Sheet1!A2103:A2626</f>
        <v>2101</v>
      </c>
      <c r="B2103" s="6" t="n">
        <f aca="false">Sheet1!B2103</f>
        <v>0.0643602788964592</v>
      </c>
      <c r="C2103" s="6" t="n">
        <f aca="false">Sheet1!I2103</f>
        <v>0.0610895758326303</v>
      </c>
      <c r="D2103" s="6" t="n">
        <f aca="false">Sheet1!P2103</f>
        <v>0.0434190343312961</v>
      </c>
      <c r="E2103" s="6" t="n">
        <f aca="false">0.4-B2103</f>
        <v>0.335639721103541</v>
      </c>
      <c r="F2103" s="6" t="n">
        <f aca="false">0.3-C2103</f>
        <v>0.23891042416737</v>
      </c>
      <c r="G2103" s="6" t="n">
        <f aca="false">0.1-D2103</f>
        <v>0.0565809656687039</v>
      </c>
    </row>
    <row r="2104" customFormat="false" ht="12.75" hidden="false" customHeight="true" outlineLevel="0" collapsed="false">
      <c r="A2104" s="6" t="n">
        <f aca="false">Sheet1!A2104:A2627</f>
        <v>2102</v>
      </c>
      <c r="B2104" s="6" t="n">
        <f aca="false">Sheet1!B2104</f>
        <v>0.0643345969743615</v>
      </c>
      <c r="C2104" s="6" t="n">
        <f aca="false">Sheet1!I2104</f>
        <v>0.0610664378277228</v>
      </c>
      <c r="D2104" s="6" t="n">
        <f aca="false">Sheet1!P2104</f>
        <v>0.0434073460135341</v>
      </c>
      <c r="E2104" s="6" t="n">
        <f aca="false">0.4-B2104</f>
        <v>0.335665403025639</v>
      </c>
      <c r="F2104" s="6" t="n">
        <f aca="false">0.3-C2104</f>
        <v>0.238933562172277</v>
      </c>
      <c r="G2104" s="6" t="n">
        <f aca="false">0.1-D2104</f>
        <v>0.0565926539864659</v>
      </c>
    </row>
    <row r="2105" customFormat="false" ht="12.75" hidden="false" customHeight="true" outlineLevel="0" collapsed="false">
      <c r="A2105" s="6" t="n">
        <f aca="false">Sheet1!A2105:A2628</f>
        <v>2103</v>
      </c>
      <c r="B2105" s="6" t="n">
        <f aca="false">Sheet1!B2105</f>
        <v>0.0643089355440808</v>
      </c>
      <c r="C2105" s="6" t="n">
        <f aca="false">Sheet1!I2105</f>
        <v>0.0610433173467832</v>
      </c>
      <c r="D2105" s="6" t="n">
        <f aca="false">Sheet1!P2105</f>
        <v>0.0433956639878689</v>
      </c>
      <c r="E2105" s="6" t="n">
        <f aca="false">0.4-B2105</f>
        <v>0.335691064455919</v>
      </c>
      <c r="F2105" s="6" t="n">
        <f aca="false">0.3-C2105</f>
        <v>0.238956682653217</v>
      </c>
      <c r="G2105" s="6" t="n">
        <f aca="false">0.1-D2105</f>
        <v>0.0566043360121311</v>
      </c>
    </row>
    <row r="2106" customFormat="false" ht="12.75" hidden="false" customHeight="true" outlineLevel="0" collapsed="false">
      <c r="A2106" s="6" t="n">
        <f aca="false">Sheet1!A2106:A2629</f>
        <v>2104</v>
      </c>
      <c r="B2106" s="6" t="n">
        <f aca="false">Sheet1!B2106</f>
        <v>0.0642832945810977</v>
      </c>
      <c r="C2106" s="6" t="n">
        <f aca="false">Sheet1!I2106</f>
        <v>0.0610202143699084</v>
      </c>
      <c r="D2106" s="6" t="n">
        <f aca="false">Sheet1!P2106</f>
        <v>0.0433839882492206</v>
      </c>
      <c r="E2106" s="6" t="n">
        <f aca="false">0.4-B2106</f>
        <v>0.335716705418902</v>
      </c>
      <c r="F2106" s="6" t="n">
        <f aca="false">0.3-C2106</f>
        <v>0.238979785630092</v>
      </c>
      <c r="G2106" s="6" t="n">
        <f aca="false">0.1-D2106</f>
        <v>0.0566160117507794</v>
      </c>
    </row>
    <row r="2107" customFormat="false" ht="12.75" hidden="false" customHeight="true" outlineLevel="0" collapsed="false">
      <c r="A2107" s="6" t="n">
        <f aca="false">Sheet1!A2107:A2630</f>
        <v>2105</v>
      </c>
      <c r="B2107" s="6" t="n">
        <f aca="false">Sheet1!B2107</f>
        <v>0.0642576740609321</v>
      </c>
      <c r="C2107" s="6" t="n">
        <f aca="false">Sheet1!I2107</f>
        <v>0.0609971288772256</v>
      </c>
      <c r="D2107" s="6" t="n">
        <f aca="false">Sheet1!P2107</f>
        <v>0.0433723187925149</v>
      </c>
      <c r="E2107" s="6" t="n">
        <f aca="false">0.4-B2107</f>
        <v>0.335742325939068</v>
      </c>
      <c r="F2107" s="6" t="n">
        <f aca="false">0.3-C2107</f>
        <v>0.239002871122774</v>
      </c>
      <c r="G2107" s="6" t="n">
        <f aca="false">0.1-D2107</f>
        <v>0.0566276812074851</v>
      </c>
    </row>
    <row r="2108" customFormat="false" ht="12.75" hidden="false" customHeight="true" outlineLevel="0" collapsed="false">
      <c r="A2108" s="6" t="n">
        <f aca="false">Sheet1!A2108:A2631</f>
        <v>2106</v>
      </c>
      <c r="B2108" s="6" t="n">
        <f aca="false">Sheet1!B2108</f>
        <v>0.0642320739591426</v>
      </c>
      <c r="C2108" s="6" t="n">
        <f aca="false">Sheet1!I2108</f>
        <v>0.0609740608488918</v>
      </c>
      <c r="D2108" s="6" t="n">
        <f aca="false">Sheet1!P2108</f>
        <v>0.0433606556126827</v>
      </c>
      <c r="E2108" s="6" t="n">
        <f aca="false">0.4-B2108</f>
        <v>0.335767926040857</v>
      </c>
      <c r="F2108" s="6" t="n">
        <f aca="false">0.3-C2108</f>
        <v>0.239025939151108</v>
      </c>
      <c r="G2108" s="6" t="n">
        <f aca="false">0.1-D2108</f>
        <v>0.0566393443873173</v>
      </c>
    </row>
    <row r="2109" customFormat="false" ht="12.75" hidden="false" customHeight="true" outlineLevel="0" collapsed="false">
      <c r="A2109" s="6" t="n">
        <f aca="false">Sheet1!A2109:A2632</f>
        <v>2107</v>
      </c>
      <c r="B2109" s="6" t="n">
        <f aca="false">Sheet1!B2109</f>
        <v>0.064206494251327</v>
      </c>
      <c r="C2109" s="6" t="n">
        <f aca="false">Sheet1!I2109</f>
        <v>0.060951010265094</v>
      </c>
      <c r="D2109" s="6" t="n">
        <f aca="false">Sheet1!P2109</f>
        <v>0.0433489987046607</v>
      </c>
      <c r="E2109" s="6" t="n">
        <f aca="false">0.4-B2109</f>
        <v>0.335793505748673</v>
      </c>
      <c r="F2109" s="6" t="n">
        <f aca="false">0.3-C2109</f>
        <v>0.239048989734906</v>
      </c>
      <c r="G2109" s="6" t="n">
        <f aca="false">0.1-D2109</f>
        <v>0.0566510012953393</v>
      </c>
    </row>
    <row r="2110" customFormat="false" ht="12.75" hidden="false" customHeight="true" outlineLevel="0" collapsed="false">
      <c r="A2110" s="6" t="n">
        <f aca="false">Sheet1!A2110:A2633</f>
        <v>2108</v>
      </c>
      <c r="B2110" s="6" t="n">
        <f aca="false">Sheet1!B2110</f>
        <v>0.064180934913122</v>
      </c>
      <c r="C2110" s="6" t="n">
        <f aca="false">Sheet1!I2110</f>
        <v>0.0609279771060496</v>
      </c>
      <c r="D2110" s="6" t="n">
        <f aca="false">Sheet1!P2110</f>
        <v>0.0433373480633908</v>
      </c>
      <c r="E2110" s="6" t="n">
        <f aca="false">0.4-B2110</f>
        <v>0.335819065086878</v>
      </c>
      <c r="F2110" s="6" t="n">
        <f aca="false">0.3-C2110</f>
        <v>0.23907202289395</v>
      </c>
      <c r="G2110" s="6" t="n">
        <f aca="false">0.1-D2110</f>
        <v>0.0566626519366092</v>
      </c>
    </row>
    <row r="2111" customFormat="false" ht="12.75" hidden="false" customHeight="true" outlineLevel="0" collapsed="false">
      <c r="A2111" s="6" t="n">
        <f aca="false">Sheet1!A2111:A2634</f>
        <v>2109</v>
      </c>
      <c r="B2111" s="6" t="n">
        <f aca="false">Sheet1!B2111</f>
        <v>0.0641553959202028</v>
      </c>
      <c r="C2111" s="6" t="n">
        <f aca="false">Sheet1!I2111</f>
        <v>0.0609049613520053</v>
      </c>
      <c r="D2111" s="6" t="n">
        <f aca="false">Sheet1!P2111</f>
        <v>0.0433257036838204</v>
      </c>
      <c r="E2111" s="6" t="n">
        <f aca="false">0.4-B2111</f>
        <v>0.335844604079797</v>
      </c>
      <c r="F2111" s="6" t="n">
        <f aca="false">0.3-C2111</f>
        <v>0.239095038647995</v>
      </c>
      <c r="G2111" s="6" t="n">
        <f aca="false">0.1-D2111</f>
        <v>0.0566742963161796</v>
      </c>
    </row>
    <row r="2112" customFormat="false" ht="12.75" hidden="false" customHeight="true" outlineLevel="0" collapsed="false">
      <c r="A2112" s="6" t="n">
        <f aca="false">Sheet1!A2112:A2635</f>
        <v>2110</v>
      </c>
      <c r="B2112" s="6" t="n">
        <f aca="false">Sheet1!B2112</f>
        <v>0.0641298772482836</v>
      </c>
      <c r="C2112" s="6" t="n">
        <f aca="false">Sheet1!I2112</f>
        <v>0.0608819629832381</v>
      </c>
      <c r="D2112" s="6" t="n">
        <f aca="false">Sheet1!P2112</f>
        <v>0.0433140655609023</v>
      </c>
      <c r="E2112" s="6" t="n">
        <f aca="false">0.4-B2112</f>
        <v>0.335870122751716</v>
      </c>
      <c r="F2112" s="6" t="n">
        <f aca="false">0.3-C2112</f>
        <v>0.239118037016762</v>
      </c>
      <c r="G2112" s="6" t="n">
        <f aca="false">0.1-D2112</f>
        <v>0.0566859344390978</v>
      </c>
    </row>
    <row r="2113" customFormat="false" ht="12.75" hidden="false" customHeight="true" outlineLevel="0" collapsed="false">
      <c r="A2113" s="6" t="n">
        <f aca="false">Sheet1!A2113:A2636</f>
        <v>2111</v>
      </c>
      <c r="B2113" s="6" t="n">
        <f aca="false">Sheet1!B2113</f>
        <v>0.0641043788731171</v>
      </c>
      <c r="C2113" s="6" t="n">
        <f aca="false">Sheet1!I2113</f>
        <v>0.0608589819800546</v>
      </c>
      <c r="D2113" s="6" t="n">
        <f aca="false">Sheet1!P2113</f>
        <v>0.0433024336895947</v>
      </c>
      <c r="E2113" s="6" t="n">
        <f aca="false">0.4-B2113</f>
        <v>0.335895621126883</v>
      </c>
      <c r="F2113" s="6" t="n">
        <f aca="false">0.3-C2113</f>
        <v>0.239141018019945</v>
      </c>
      <c r="G2113" s="6" t="n">
        <f aca="false">0.1-D2113</f>
        <v>0.0566975663104053</v>
      </c>
    </row>
    <row r="2114" customFormat="false" ht="12.75" hidden="false" customHeight="true" outlineLevel="0" collapsed="false">
      <c r="A2114" s="6" t="n">
        <f aca="false">Sheet1!A2114:A2637</f>
        <v>2112</v>
      </c>
      <c r="B2114" s="6" t="n">
        <f aca="false">Sheet1!B2114</f>
        <v>0.0640789007704947</v>
      </c>
      <c r="C2114" s="6" t="n">
        <f aca="false">Sheet1!I2114</f>
        <v>0.0608360183227912</v>
      </c>
      <c r="D2114" s="6" t="n">
        <f aca="false">Sheet1!P2114</f>
        <v>0.0432908080648614</v>
      </c>
      <c r="E2114" s="6" t="n">
        <f aca="false">0.4-B2114</f>
        <v>0.335921099229505</v>
      </c>
      <c r="F2114" s="6" t="n">
        <f aca="false">0.3-C2114</f>
        <v>0.239163981677209</v>
      </c>
      <c r="G2114" s="6" t="n">
        <f aca="false">0.1-D2114</f>
        <v>0.0567091919351387</v>
      </c>
    </row>
    <row r="2115" customFormat="false" ht="12.75" hidden="false" customHeight="true" outlineLevel="0" collapsed="false">
      <c r="A2115" s="6" t="n">
        <f aca="false">Sheet1!A2115:A2638</f>
        <v>2113</v>
      </c>
      <c r="B2115" s="6" t="n">
        <f aca="false">Sheet1!B2115</f>
        <v>0.0640534429162462</v>
      </c>
      <c r="C2115" s="6" t="n">
        <f aca="false">Sheet1!I2115</f>
        <v>0.0608130719918139</v>
      </c>
      <c r="D2115" s="6" t="n">
        <f aca="false">Sheet1!P2115</f>
        <v>0.0432791886816713</v>
      </c>
      <c r="E2115" s="6" t="n">
        <f aca="false">0.4-B2115</f>
        <v>0.335946557083754</v>
      </c>
      <c r="F2115" s="6" t="n">
        <f aca="false">0.3-C2115</f>
        <v>0.239186928008186</v>
      </c>
      <c r="G2115" s="6" t="n">
        <f aca="false">0.1-D2115</f>
        <v>0.0567208113183287</v>
      </c>
    </row>
    <row r="2116" customFormat="false" ht="12.75" hidden="false" customHeight="true" outlineLevel="0" collapsed="false">
      <c r="A2116" s="6" t="n">
        <f aca="false">Sheet1!A2116:A2639</f>
        <v>2114</v>
      </c>
      <c r="B2116" s="6" t="n">
        <f aca="false">Sheet1!B2116</f>
        <v>0.0640280052862397</v>
      </c>
      <c r="C2116" s="6" t="n">
        <f aca="false">Sheet1!I2116</f>
        <v>0.0607901429675184</v>
      </c>
      <c r="D2116" s="6" t="n">
        <f aca="false">Sheet1!P2116</f>
        <v>0.0432675755349991</v>
      </c>
      <c r="E2116" s="6" t="n">
        <f aca="false">0.4-B2116</f>
        <v>0.33597199471376</v>
      </c>
      <c r="F2116" s="6" t="n">
        <f aca="false">0.3-C2116</f>
        <v>0.239209857032482</v>
      </c>
      <c r="G2116" s="6" t="n">
        <f aca="false">0.1-D2116</f>
        <v>0.0567324244650009</v>
      </c>
    </row>
    <row r="2117" customFormat="false" ht="12.75" hidden="false" customHeight="true" outlineLevel="0" collapsed="false">
      <c r="A2117" s="6" t="n">
        <f aca="false">Sheet1!A2117:A2640</f>
        <v>2115</v>
      </c>
      <c r="B2117" s="6" t="n">
        <f aca="false">Sheet1!B2117</f>
        <v>0.0640025878563819</v>
      </c>
      <c r="C2117" s="6" t="n">
        <f aca="false">Sheet1!I2117</f>
        <v>0.0607672312303299</v>
      </c>
      <c r="D2117" s="6" t="n">
        <f aca="false">Sheet1!P2117</f>
        <v>0.0432559686198245</v>
      </c>
      <c r="E2117" s="6" t="n">
        <f aca="false">0.4-B2117</f>
        <v>0.335997412143618</v>
      </c>
      <c r="F2117" s="6" t="n">
        <f aca="false">0.3-C2117</f>
        <v>0.23923276876967</v>
      </c>
      <c r="G2117" s="6" t="n">
        <f aca="false">0.1-D2117</f>
        <v>0.0567440313801755</v>
      </c>
    </row>
    <row r="2118" customFormat="false" ht="12.75" hidden="false" customHeight="true" outlineLevel="0" collapsed="false">
      <c r="A2118" s="6" t="n">
        <f aca="false">Sheet1!A2118:A2641</f>
        <v>2116</v>
      </c>
      <c r="B2118" s="6" t="n">
        <f aca="false">Sheet1!B2118</f>
        <v>0.0639771906026176</v>
      </c>
      <c r="C2118" s="6" t="n">
        <f aca="false">Sheet1!I2118</f>
        <v>0.0607443367607032</v>
      </c>
      <c r="D2118" s="6" t="n">
        <f aca="false">Sheet1!P2118</f>
        <v>0.0432443679311328</v>
      </c>
      <c r="E2118" s="6" t="n">
        <f aca="false">0.4-B2118</f>
        <v>0.336022809397382</v>
      </c>
      <c r="F2118" s="6" t="n">
        <f aca="false">0.3-C2118</f>
        <v>0.239255663239297</v>
      </c>
      <c r="G2118" s="6" t="n">
        <f aca="false">0.1-D2118</f>
        <v>0.0567556320688672</v>
      </c>
    </row>
    <row r="2119" customFormat="false" ht="12.75" hidden="false" customHeight="true" outlineLevel="0" collapsed="false">
      <c r="A2119" s="6" t="n">
        <f aca="false">Sheet1!A2119:A2642</f>
        <v>2117</v>
      </c>
      <c r="B2119" s="6" t="n">
        <f aca="false">Sheet1!B2119</f>
        <v>0.0639518135009297</v>
      </c>
      <c r="C2119" s="6" t="n">
        <f aca="false">Sheet1!I2119</f>
        <v>0.0607214595391226</v>
      </c>
      <c r="D2119" s="6" t="n">
        <f aca="false">Sheet1!P2119</f>
        <v>0.0432327734639147</v>
      </c>
      <c r="E2119" s="6" t="n">
        <f aca="false">0.4-B2119</f>
        <v>0.33604818649907</v>
      </c>
      <c r="F2119" s="6" t="n">
        <f aca="false">0.3-C2119</f>
        <v>0.239278540460877</v>
      </c>
      <c r="G2119" s="6" t="n">
        <f aca="false">0.1-D2119</f>
        <v>0.0567672265360853</v>
      </c>
    </row>
    <row r="2120" customFormat="false" ht="12.75" hidden="false" customHeight="true" outlineLevel="0" collapsed="false">
      <c r="A2120" s="6" t="n">
        <f aca="false">Sheet1!A2120:A2643</f>
        <v>2118</v>
      </c>
      <c r="B2120" s="6" t="n">
        <f aca="false">Sheet1!B2120</f>
        <v>0.0639264565273394</v>
      </c>
      <c r="C2120" s="6" t="n">
        <f aca="false">Sheet1!I2120</f>
        <v>0.0606985995461015</v>
      </c>
      <c r="D2120" s="6" t="n">
        <f aca="false">Sheet1!P2120</f>
        <v>0.0432211852131661</v>
      </c>
      <c r="E2120" s="6" t="n">
        <f aca="false">0.4-B2120</f>
        <v>0.336073543472661</v>
      </c>
      <c r="F2120" s="6" t="n">
        <f aca="false">0.3-C2120</f>
        <v>0.239301400453899</v>
      </c>
      <c r="G2120" s="6" t="n">
        <f aca="false">0.1-D2120</f>
        <v>0.0567788147868339</v>
      </c>
    </row>
    <row r="2121" customFormat="false" ht="12.75" hidden="false" customHeight="true" outlineLevel="0" collapsed="false">
      <c r="A2121" s="6" t="n">
        <f aca="false">Sheet1!A2121:A2644</f>
        <v>2119</v>
      </c>
      <c r="B2121" s="6" t="n">
        <f aca="false">Sheet1!B2121</f>
        <v>0.0639011196579057</v>
      </c>
      <c r="C2121" s="6" t="n">
        <f aca="false">Sheet1!I2121</f>
        <v>0.060675756762183</v>
      </c>
      <c r="D2121" s="6" t="n">
        <f aca="false">Sheet1!P2121</f>
        <v>0.0432096031738885</v>
      </c>
      <c r="E2121" s="6" t="n">
        <f aca="false">0.4-B2121</f>
        <v>0.336098880342094</v>
      </c>
      <c r="F2121" s="6" t="n">
        <f aca="false">0.3-C2121</f>
        <v>0.239324243237817</v>
      </c>
      <c r="G2121" s="6" t="n">
        <f aca="false">0.1-D2121</f>
        <v>0.0567903968261115</v>
      </c>
    </row>
    <row r="2122" customFormat="false" ht="12.75" hidden="false" customHeight="true" outlineLevel="0" collapsed="false">
      <c r="A2122" s="6" t="n">
        <f aca="false">Sheet1!A2122:A2645</f>
        <v>2120</v>
      </c>
      <c r="B2122" s="6" t="n">
        <f aca="false">Sheet1!B2122</f>
        <v>0.0638758028687258</v>
      </c>
      <c r="C2122" s="6" t="n">
        <f aca="false">Sheet1!I2122</f>
        <v>0.0606529311679392</v>
      </c>
      <c r="D2122" s="6" t="n">
        <f aca="false">Sheet1!P2122</f>
        <v>0.0431980273410885</v>
      </c>
      <c r="E2122" s="6" t="n">
        <f aca="false">0.4-B2122</f>
        <v>0.336124197131274</v>
      </c>
      <c r="F2122" s="6" t="n">
        <f aca="false">0.3-C2122</f>
        <v>0.239347068832061</v>
      </c>
      <c r="G2122" s="6" t="n">
        <f aca="false">0.1-D2122</f>
        <v>0.0568019726589115</v>
      </c>
    </row>
    <row r="2123" customFormat="false" ht="12.75" hidden="false" customHeight="true" outlineLevel="0" collapsed="false">
      <c r="A2123" s="6" t="n">
        <f aca="false">Sheet1!A2123:A2646</f>
        <v>2121</v>
      </c>
      <c r="B2123" s="6" t="n">
        <f aca="false">Sheet1!B2123</f>
        <v>0.0638505061359346</v>
      </c>
      <c r="C2123" s="6" t="n">
        <f aca="false">Sheet1!I2123</f>
        <v>0.0606301227439718</v>
      </c>
      <c r="D2123" s="6" t="n">
        <f aca="false">Sheet1!P2123</f>
        <v>0.0431864577097783</v>
      </c>
      <c r="E2123" s="6" t="n">
        <f aca="false">0.4-B2123</f>
        <v>0.336149493864065</v>
      </c>
      <c r="F2123" s="6" t="n">
        <f aca="false">0.3-C2123</f>
        <v>0.239369877256028</v>
      </c>
      <c r="G2123" s="6" t="n">
        <f aca="false">0.1-D2123</f>
        <v>0.0568135422902217</v>
      </c>
    </row>
    <row r="2124" customFormat="false" ht="12.75" hidden="false" customHeight="true" outlineLevel="0" collapsed="false">
      <c r="A2124" s="6" t="n">
        <f aca="false">Sheet1!A2124:A2647</f>
        <v>2122</v>
      </c>
      <c r="B2124" s="6" t="n">
        <f aca="false">Sheet1!B2124</f>
        <v>0.0638252294357049</v>
      </c>
      <c r="C2124" s="6" t="n">
        <f aca="false">Sheet1!I2124</f>
        <v>0.0606073314709113</v>
      </c>
      <c r="D2124" s="6" t="n">
        <f aca="false">Sheet1!P2124</f>
        <v>0.0431748942749753</v>
      </c>
      <c r="E2124" s="6" t="n">
        <f aca="false">0.4-B2124</f>
        <v>0.336174770564295</v>
      </c>
      <c r="F2124" s="6" t="n">
        <f aca="false">0.3-C2124</f>
        <v>0.239392668529089</v>
      </c>
      <c r="G2124" s="6" t="n">
        <f aca="false">0.1-D2124</f>
        <v>0.0568251057250247</v>
      </c>
    </row>
    <row r="2125" customFormat="false" ht="12.75" hidden="false" customHeight="true" outlineLevel="0" collapsed="false">
      <c r="A2125" s="6" t="n">
        <f aca="false">Sheet1!A2125:A2648</f>
        <v>2123</v>
      </c>
      <c r="B2125" s="6" t="n">
        <f aca="false">Sheet1!B2125</f>
        <v>0.0637999727442473</v>
      </c>
      <c r="C2125" s="6" t="n">
        <f aca="false">Sheet1!I2125</f>
        <v>0.0605845573294176</v>
      </c>
      <c r="D2125" s="6" t="n">
        <f aca="false">Sheet1!P2125</f>
        <v>0.0431633370317022</v>
      </c>
      <c r="E2125" s="6" t="n">
        <f aca="false">0.4-B2125</f>
        <v>0.336200027255753</v>
      </c>
      <c r="F2125" s="6" t="n">
        <f aca="false">0.3-C2125</f>
        <v>0.239415442670582</v>
      </c>
      <c r="G2125" s="6" t="n">
        <f aca="false">0.1-D2125</f>
        <v>0.0568366629682978</v>
      </c>
    </row>
    <row r="2126" customFormat="false" ht="12.75" hidden="false" customHeight="true" outlineLevel="0" collapsed="false">
      <c r="A2126" s="6" t="n">
        <f aca="false">Sheet1!A2126:A2649</f>
        <v>2124</v>
      </c>
      <c r="B2126" s="6" t="n">
        <f aca="false">Sheet1!B2126</f>
        <v>0.0637747360378099</v>
      </c>
      <c r="C2126" s="6" t="n">
        <f aca="false">Sheet1!I2126</f>
        <v>0.0605618003001794</v>
      </c>
      <c r="D2126" s="6" t="n">
        <f aca="false">Sheet1!P2126</f>
        <v>0.0431517859749872</v>
      </c>
      <c r="E2126" s="6" t="n">
        <f aca="false">0.4-B2126</f>
        <v>0.33622526396219</v>
      </c>
      <c r="F2126" s="6" t="n">
        <f aca="false">0.3-C2126</f>
        <v>0.239438199699821</v>
      </c>
      <c r="G2126" s="6" t="n">
        <f aca="false">0.1-D2126</f>
        <v>0.0568482140250128</v>
      </c>
    </row>
    <row r="2127" customFormat="false" ht="12.75" hidden="false" customHeight="true" outlineLevel="0" collapsed="false">
      <c r="A2127" s="6" t="n">
        <f aca="false">Sheet1!A2127:A2650</f>
        <v>2125</v>
      </c>
      <c r="B2127" s="6" t="n">
        <f aca="false">Sheet1!B2127</f>
        <v>0.0637495192926784</v>
      </c>
      <c r="C2127" s="6" t="n">
        <f aca="false">Sheet1!I2127</f>
        <v>0.0605390603639147</v>
      </c>
      <c r="D2127" s="6" t="n">
        <f aca="false">Sheet1!P2127</f>
        <v>0.0431402410998637</v>
      </c>
      <c r="E2127" s="6" t="n">
        <f aca="false">0.4-B2127</f>
        <v>0.336250480707322</v>
      </c>
      <c r="F2127" s="6" t="n">
        <f aca="false">0.3-C2127</f>
        <v>0.239460939636085</v>
      </c>
      <c r="G2127" s="6" t="n">
        <f aca="false">0.1-D2127</f>
        <v>0.0568597589001363</v>
      </c>
    </row>
    <row r="2128" customFormat="false" ht="12.75" hidden="false" customHeight="true" outlineLevel="0" collapsed="false">
      <c r="A2128" s="6" t="n">
        <f aca="false">Sheet1!A2128:A2651</f>
        <v>2126</v>
      </c>
      <c r="B2128" s="6" t="n">
        <f aca="false">Sheet1!B2128</f>
        <v>0.0637243224851761</v>
      </c>
      <c r="C2128" s="6" t="n">
        <f aca="false">Sheet1!I2128</f>
        <v>0.0605163375013703</v>
      </c>
      <c r="D2128" s="6" t="n">
        <f aca="false">Sheet1!P2128</f>
        <v>0.0431287024013703</v>
      </c>
      <c r="E2128" s="6" t="n">
        <f aca="false">0.4-B2128</f>
        <v>0.336275677514824</v>
      </c>
      <c r="F2128" s="6" t="n">
        <f aca="false">0.3-C2128</f>
        <v>0.23948366249863</v>
      </c>
      <c r="G2128" s="6" t="n">
        <f aca="false">0.1-D2128</f>
        <v>0.0568712975986297</v>
      </c>
    </row>
    <row r="2129" customFormat="false" ht="12.75" hidden="false" customHeight="true" outlineLevel="0" collapsed="false">
      <c r="A2129" s="6" t="n">
        <f aca="false">Sheet1!A2129:A2652</f>
        <v>2127</v>
      </c>
      <c r="B2129" s="6" t="n">
        <f aca="false">Sheet1!B2129</f>
        <v>0.0636991455916637</v>
      </c>
      <c r="C2129" s="6" t="n">
        <f aca="false">Sheet1!I2129</f>
        <v>0.0604936316933219</v>
      </c>
      <c r="D2129" s="6" t="n">
        <f aca="false">Sheet1!P2129</f>
        <v>0.0431171698745512</v>
      </c>
      <c r="E2129" s="6" t="n">
        <f aca="false">0.4-B2129</f>
        <v>0.336300854408336</v>
      </c>
      <c r="F2129" s="6" t="n">
        <f aca="false">0.3-C2129</f>
        <v>0.239506368306678</v>
      </c>
      <c r="G2129" s="6" t="n">
        <f aca="false">0.1-D2129</f>
        <v>0.0568828301254488</v>
      </c>
    </row>
    <row r="2130" customFormat="false" ht="12.75" hidden="false" customHeight="true" outlineLevel="0" collapsed="false">
      <c r="A2130" s="6" t="n">
        <f aca="false">Sheet1!A2130:A2653</f>
        <v>2128</v>
      </c>
      <c r="B2130" s="6" t="n">
        <f aca="false">Sheet1!B2130</f>
        <v>0.0636739885885392</v>
      </c>
      <c r="C2130" s="6" t="n">
        <f aca="false">Sheet1!I2130</f>
        <v>0.0604709429205741</v>
      </c>
      <c r="D2130" s="6" t="n">
        <f aca="false">Sheet1!P2130</f>
        <v>0.0431056435144556</v>
      </c>
      <c r="E2130" s="6" t="n">
        <f aca="false">0.4-B2130</f>
        <v>0.336326011411461</v>
      </c>
      <c r="F2130" s="6" t="n">
        <f aca="false">0.3-C2130</f>
        <v>0.239529057079426</v>
      </c>
      <c r="G2130" s="6" t="n">
        <f aca="false">0.1-D2130</f>
        <v>0.0568943564855444</v>
      </c>
    </row>
    <row r="2131" customFormat="false" ht="12.75" hidden="false" customHeight="true" outlineLevel="0" collapsed="false">
      <c r="A2131" s="6" t="n">
        <f aca="false">Sheet1!A2131:A2654</f>
        <v>2129</v>
      </c>
      <c r="B2131" s="6" t="n">
        <f aca="false">Sheet1!B2131</f>
        <v>0.063648851452238</v>
      </c>
      <c r="C2131" s="6" t="n">
        <f aca="false">Sheet1!I2131</f>
        <v>0.0604482711639603</v>
      </c>
      <c r="D2131" s="6" t="n">
        <f aca="false">Sheet1!P2131</f>
        <v>0.0430941233161383</v>
      </c>
      <c r="E2131" s="6" t="n">
        <f aca="false">0.4-B2131</f>
        <v>0.336351148547762</v>
      </c>
      <c r="F2131" s="6" t="n">
        <f aca="false">0.3-C2131</f>
        <v>0.23955172883604</v>
      </c>
      <c r="G2131" s="6" t="n">
        <f aca="false">0.1-D2131</f>
        <v>0.0569058766838617</v>
      </c>
    </row>
    <row r="2132" customFormat="false" ht="12.75" hidden="false" customHeight="true" outlineLevel="0" collapsed="false">
      <c r="A2132" s="6" t="n">
        <f aca="false">Sheet1!A2132:A2655</f>
        <v>2130</v>
      </c>
      <c r="B2132" s="6" t="n">
        <f aca="false">Sheet1!B2132</f>
        <v>0.0636237341592326</v>
      </c>
      <c r="C2132" s="6" t="n">
        <f aca="false">Sheet1!I2132</f>
        <v>0.0604256164043427</v>
      </c>
      <c r="D2132" s="6" t="n">
        <f aca="false">Sheet1!P2132</f>
        <v>0.0430826092746591</v>
      </c>
      <c r="E2132" s="6" t="n">
        <f aca="false">0.4-B2132</f>
        <v>0.336376265840767</v>
      </c>
      <c r="F2132" s="6" t="n">
        <f aca="false">0.3-C2132</f>
        <v>0.239574383595657</v>
      </c>
      <c r="G2132" s="6" t="n">
        <f aca="false">0.1-D2132</f>
        <v>0.0569173907253409</v>
      </c>
    </row>
    <row r="2133" customFormat="false" ht="12.75" hidden="false" customHeight="true" outlineLevel="0" collapsed="false">
      <c r="A2133" s="6" t="n">
        <f aca="false">Sheet1!A2133:A2656</f>
        <v>2131</v>
      </c>
      <c r="B2133" s="6" t="n">
        <f aca="false">Sheet1!B2133</f>
        <v>0.0635986366860328</v>
      </c>
      <c r="C2133" s="6" t="n">
        <f aca="false">Sheet1!I2133</f>
        <v>0.0604029786226121</v>
      </c>
      <c r="D2133" s="6" t="n">
        <f aca="false">Sheet1!P2133</f>
        <v>0.0430711013850833</v>
      </c>
      <c r="E2133" s="6" t="n">
        <f aca="false">0.4-B2133</f>
        <v>0.336401363313967</v>
      </c>
      <c r="F2133" s="6" t="n">
        <f aca="false">0.3-C2133</f>
        <v>0.239597021377388</v>
      </c>
      <c r="G2133" s="6" t="n">
        <f aca="false">0.1-D2133</f>
        <v>0.0569288986149168</v>
      </c>
    </row>
    <row r="2134" customFormat="false" ht="12.75" hidden="false" customHeight="true" outlineLevel="0" collapsed="false">
      <c r="A2134" s="6" t="n">
        <f aca="false">Sheet1!A2134:A2657</f>
        <v>2132</v>
      </c>
      <c r="B2134" s="6" t="n">
        <f aca="false">Sheet1!B2134</f>
        <v>0.0635735590091852</v>
      </c>
      <c r="C2134" s="6" t="n">
        <f aca="false">Sheet1!I2134</f>
        <v>0.0603803577996879</v>
      </c>
      <c r="D2134" s="6" t="n">
        <f aca="false">Sheet1!P2134</f>
        <v>0.0430595996424812</v>
      </c>
      <c r="E2134" s="6" t="n">
        <f aca="false">0.4-B2134</f>
        <v>0.336426440990815</v>
      </c>
      <c r="F2134" s="6" t="n">
        <f aca="false">0.3-C2134</f>
        <v>0.239619642200312</v>
      </c>
      <c r="G2134" s="6" t="n">
        <f aca="false">0.1-D2134</f>
        <v>0.0569404003575188</v>
      </c>
    </row>
    <row r="2135" customFormat="false" ht="12.75" hidden="false" customHeight="true" outlineLevel="0" collapsed="false">
      <c r="A2135" s="6" t="n">
        <f aca="false">Sheet1!A2135:A2658</f>
        <v>2133</v>
      </c>
      <c r="B2135" s="6" t="n">
        <f aca="false">Sheet1!B2135</f>
        <v>0.0635485011052736</v>
      </c>
      <c r="C2135" s="6" t="n">
        <f aca="false">Sheet1!I2135</f>
        <v>0.0603577539165182</v>
      </c>
      <c r="D2135" s="6" t="n">
        <f aca="false">Sheet1!P2135</f>
        <v>0.0430481040419287</v>
      </c>
      <c r="E2135" s="6" t="n">
        <f aca="false">0.4-B2135</f>
        <v>0.336451498894726</v>
      </c>
      <c r="F2135" s="6" t="n">
        <f aca="false">0.3-C2135</f>
        <v>0.239642246083482</v>
      </c>
      <c r="G2135" s="6" t="n">
        <f aca="false">0.1-D2135</f>
        <v>0.0569518959580713</v>
      </c>
    </row>
    <row r="2136" customFormat="false" ht="12.75" hidden="false" customHeight="true" outlineLevel="0" collapsed="false">
      <c r="A2136" s="6" t="n">
        <f aca="false">Sheet1!A2136:A2659</f>
        <v>2134</v>
      </c>
      <c r="B2136" s="6" t="n">
        <f aca="false">Sheet1!B2136</f>
        <v>0.0635234629509187</v>
      </c>
      <c r="C2136" s="6" t="n">
        <f aca="false">Sheet1!I2136</f>
        <v>0.0603351669540795</v>
      </c>
      <c r="D2136" s="6" t="n">
        <f aca="false">Sheet1!P2136</f>
        <v>0.0430366145785068</v>
      </c>
      <c r="E2136" s="6" t="n">
        <f aca="false">0.4-B2136</f>
        <v>0.336476537049081</v>
      </c>
      <c r="F2136" s="6" t="n">
        <f aca="false">0.3-C2136</f>
        <v>0.23966483304592</v>
      </c>
      <c r="G2136" s="6" t="n">
        <f aca="false">0.1-D2136</f>
        <v>0.0569633854214932</v>
      </c>
    </row>
    <row r="2137" customFormat="false" ht="12.75" hidden="false" customHeight="true" outlineLevel="0" collapsed="false">
      <c r="A2137" s="6" t="n">
        <f aca="false">Sheet1!A2137:A2660</f>
        <v>2135</v>
      </c>
      <c r="B2137" s="6" t="n">
        <f aca="false">Sheet1!B2137</f>
        <v>0.063498444522778</v>
      </c>
      <c r="C2137" s="6" t="n">
        <f aca="false">Sheet1!I2137</f>
        <v>0.060312596893377</v>
      </c>
      <c r="D2137" s="6" t="n">
        <f aca="false">Sheet1!P2137</f>
        <v>0.0430251312473016</v>
      </c>
      <c r="E2137" s="6" t="n">
        <f aca="false">0.4-B2137</f>
        <v>0.336501555477222</v>
      </c>
      <c r="F2137" s="6" t="n">
        <f aca="false">0.3-C2137</f>
        <v>0.239687403106623</v>
      </c>
      <c r="G2137" s="6" t="n">
        <f aca="false">0.1-D2137</f>
        <v>0.0569748687526984</v>
      </c>
    </row>
    <row r="2138" customFormat="false" ht="12.75" hidden="false" customHeight="true" outlineLevel="0" collapsed="false">
      <c r="A2138" s="6" t="n">
        <f aca="false">Sheet1!A2138:A2661</f>
        <v>2136</v>
      </c>
      <c r="B2138" s="6" t="n">
        <f aca="false">Sheet1!B2138</f>
        <v>0.0634734457975457</v>
      </c>
      <c r="C2138" s="6" t="n">
        <f aca="false">Sheet1!I2138</f>
        <v>0.060290043715444</v>
      </c>
      <c r="D2138" s="6" t="n">
        <f aca="false">Sheet1!P2138</f>
        <v>0.0430136540434048</v>
      </c>
      <c r="E2138" s="6" t="n">
        <f aca="false">0.4-B2138</f>
        <v>0.336526554202454</v>
      </c>
      <c r="F2138" s="6" t="n">
        <f aca="false">0.3-C2138</f>
        <v>0.239709956284556</v>
      </c>
      <c r="G2138" s="6" t="n">
        <f aca="false">0.1-D2138</f>
        <v>0.0569863459565952</v>
      </c>
    </row>
    <row r="2139" customFormat="false" ht="12.75" hidden="false" customHeight="true" outlineLevel="0" collapsed="false">
      <c r="A2139" s="6" t="n">
        <f aca="false">Sheet1!A2139:A2662</f>
        <v>2137</v>
      </c>
      <c r="B2139" s="6" t="n">
        <f aca="false">Sheet1!B2139</f>
        <v>0.063448466751953</v>
      </c>
      <c r="C2139" s="6" t="n">
        <f aca="false">Sheet1!I2139</f>
        <v>0.0602675074013425</v>
      </c>
      <c r="D2139" s="6" t="n">
        <f aca="false">Sheet1!P2139</f>
        <v>0.0430021829619129</v>
      </c>
      <c r="E2139" s="6" t="n">
        <f aca="false">0.4-B2139</f>
        <v>0.336551533248047</v>
      </c>
      <c r="F2139" s="6" t="n">
        <f aca="false">0.3-C2139</f>
        <v>0.239732492598657</v>
      </c>
      <c r="G2139" s="6" t="n">
        <f aca="false">0.1-D2139</f>
        <v>0.0569978170380871</v>
      </c>
    </row>
    <row r="2140" customFormat="false" ht="12.75" hidden="false" customHeight="true" outlineLevel="0" collapsed="false">
      <c r="A2140" s="6" t="n">
        <f aca="false">Sheet1!A2140:A2663</f>
        <v>2138</v>
      </c>
      <c r="B2140" s="6" t="n">
        <f aca="false">Sheet1!B2140</f>
        <v>0.0634235073627673</v>
      </c>
      <c r="C2140" s="6" t="n">
        <f aca="false">Sheet1!I2140</f>
        <v>0.0602449879321626</v>
      </c>
      <c r="D2140" s="6" t="n">
        <f aca="false">Sheet1!P2140</f>
        <v>0.0429907179979281</v>
      </c>
      <c r="E2140" s="6" t="n">
        <f aca="false">0.4-B2140</f>
        <v>0.336576492637233</v>
      </c>
      <c r="F2140" s="6" t="n">
        <f aca="false">0.3-C2140</f>
        <v>0.239755012067837</v>
      </c>
      <c r="G2140" s="6" t="n">
        <f aca="false">0.1-D2140</f>
        <v>0.0570092820020719</v>
      </c>
    </row>
    <row r="2141" customFormat="false" ht="12.75" hidden="false" customHeight="true" outlineLevel="0" collapsed="false">
      <c r="A2141" s="6" t="n">
        <f aca="false">Sheet1!A2141:A2664</f>
        <v>2139</v>
      </c>
      <c r="B2141" s="6" t="n">
        <f aca="false">Sheet1!B2141</f>
        <v>0.0633985676067929</v>
      </c>
      <c r="C2141" s="6" t="n">
        <f aca="false">Sheet1!I2141</f>
        <v>0.0602224852890228</v>
      </c>
      <c r="D2141" s="6" t="n">
        <f aca="false">Sheet1!P2141</f>
        <v>0.0429792591465574</v>
      </c>
      <c r="E2141" s="6" t="n">
        <f aca="false">0.4-B2141</f>
        <v>0.336601432393207</v>
      </c>
      <c r="F2141" s="6" t="n">
        <f aca="false">0.3-C2141</f>
        <v>0.239777514710977</v>
      </c>
      <c r="G2141" s="6" t="n">
        <f aca="false">0.1-D2141</f>
        <v>0.0570207408534426</v>
      </c>
    </row>
    <row r="2142" customFormat="false" ht="12.75" hidden="false" customHeight="true" outlineLevel="0" collapsed="false">
      <c r="A2142" s="6" t="n">
        <f aca="false">Sheet1!A2142:A2665</f>
        <v>2140</v>
      </c>
      <c r="B2142" s="6" t="n">
        <f aca="false">Sheet1!B2142</f>
        <v>0.0633736474608704</v>
      </c>
      <c r="C2142" s="6" t="n">
        <f aca="false">Sheet1!I2142</f>
        <v>0.0601999994530696</v>
      </c>
      <c r="D2142" s="6" t="n">
        <f aca="false">Sheet1!P2142</f>
        <v>0.0429678064029134</v>
      </c>
      <c r="E2142" s="6" t="n">
        <f aca="false">0.4-B2142</f>
        <v>0.33662635253913</v>
      </c>
      <c r="F2142" s="6" t="n">
        <f aca="false">0.3-C2142</f>
        <v>0.23980000054693</v>
      </c>
      <c r="G2142" s="6" t="n">
        <f aca="false">0.1-D2142</f>
        <v>0.0570321935970866</v>
      </c>
    </row>
    <row r="2143" customFormat="false" ht="12.75" hidden="false" customHeight="true" outlineLevel="0" collapsed="false">
      <c r="A2143" s="6" t="n">
        <f aca="false">Sheet1!A2143:A2666</f>
        <v>2141</v>
      </c>
      <c r="B2143" s="6" t="n">
        <f aca="false">Sheet1!B2143</f>
        <v>0.063348746901877</v>
      </c>
      <c r="C2143" s="6" t="n">
        <f aca="false">Sheet1!I2143</f>
        <v>0.0601775304054778</v>
      </c>
      <c r="D2143" s="6" t="n">
        <f aca="false">Sheet1!P2143</f>
        <v>0.0429563597621135</v>
      </c>
      <c r="E2143" s="6" t="n">
        <f aca="false">0.4-B2143</f>
        <v>0.336651253098123</v>
      </c>
      <c r="F2143" s="6" t="n">
        <f aca="false">0.3-C2143</f>
        <v>0.239822469594522</v>
      </c>
      <c r="G2143" s="6" t="n">
        <f aca="false">0.1-D2143</f>
        <v>0.0570436402378865</v>
      </c>
    </row>
    <row r="2144" customFormat="false" ht="12.75" hidden="false" customHeight="true" outlineLevel="0" collapsed="false">
      <c r="A2144" s="6" t="n">
        <f aca="false">Sheet1!A2144:A2667</f>
        <v>2142</v>
      </c>
      <c r="B2144" s="6" t="n">
        <f aca="false">Sheet1!B2144</f>
        <v>0.0633238659067259</v>
      </c>
      <c r="C2144" s="6" t="n">
        <f aca="false">Sheet1!I2144</f>
        <v>0.0601550781274505</v>
      </c>
      <c r="D2144" s="6" t="n">
        <f aca="false">Sheet1!P2144</f>
        <v>0.0429449192192806</v>
      </c>
      <c r="E2144" s="6" t="n">
        <f aca="false">0.4-B2144</f>
        <v>0.336676134093274</v>
      </c>
      <c r="F2144" s="6" t="n">
        <f aca="false">0.3-C2144</f>
        <v>0.23984492187255</v>
      </c>
      <c r="G2144" s="6" t="n">
        <f aca="false">0.1-D2144</f>
        <v>0.0570550807807194</v>
      </c>
    </row>
    <row r="2145" customFormat="false" ht="12.75" hidden="false" customHeight="true" outlineLevel="0" collapsed="false">
      <c r="A2145" s="6" t="n">
        <f aca="false">Sheet1!A2145:A2668</f>
        <v>2143</v>
      </c>
      <c r="B2145" s="6" t="n">
        <f aca="false">Sheet1!B2145</f>
        <v>0.063299004452367</v>
      </c>
      <c r="C2145" s="6" t="n">
        <f aca="false">Sheet1!I2145</f>
        <v>0.0601326426002185</v>
      </c>
      <c r="D2145" s="6" t="n">
        <f aca="false">Sheet1!P2145</f>
        <v>0.0429334847695427</v>
      </c>
      <c r="E2145" s="6" t="n">
        <f aca="false">0.4-B2145</f>
        <v>0.336700995547633</v>
      </c>
      <c r="F2145" s="6" t="n">
        <f aca="false">0.3-C2145</f>
        <v>0.239867357399782</v>
      </c>
      <c r="G2145" s="6" t="n">
        <f aca="false">0.1-D2145</f>
        <v>0.0570665152304573</v>
      </c>
    </row>
    <row r="2146" customFormat="false" ht="12.75" hidden="false" customHeight="true" outlineLevel="0" collapsed="false">
      <c r="A2146" s="6" t="n">
        <f aca="false">Sheet1!A2146:A2669</f>
        <v>2144</v>
      </c>
      <c r="B2146" s="6" t="n">
        <f aca="false">Sheet1!B2146</f>
        <v>0.0632741625157861</v>
      </c>
      <c r="C2146" s="6" t="n">
        <f aca="false">Sheet1!I2146</f>
        <v>0.0601102238050407</v>
      </c>
      <c r="D2146" s="6" t="n">
        <f aca="false">Sheet1!P2146</f>
        <v>0.0429220564080331</v>
      </c>
      <c r="E2146" s="6" t="n">
        <f aca="false">0.4-B2146</f>
        <v>0.336725837484214</v>
      </c>
      <c r="F2146" s="6" t="n">
        <f aca="false">0.3-C2146</f>
        <v>0.239889776194959</v>
      </c>
      <c r="G2146" s="6" t="n">
        <f aca="false">0.1-D2146</f>
        <v>0.0570779435919669</v>
      </c>
    </row>
    <row r="2147" customFormat="false" ht="12.75" hidden="false" customHeight="true" outlineLevel="0" collapsed="false">
      <c r="A2147" s="6" t="n">
        <f aca="false">Sheet1!A2147:A2670</f>
        <v>2145</v>
      </c>
      <c r="B2147" s="6" t="n">
        <f aca="false">Sheet1!B2147</f>
        <v>0.0632493400740053</v>
      </c>
      <c r="C2147" s="6" t="n">
        <f aca="false">Sheet1!I2147</f>
        <v>0.0600878217232042</v>
      </c>
      <c r="D2147" s="6" t="n">
        <f aca="false">Sheet1!P2147</f>
        <v>0.0429106341298901</v>
      </c>
      <c r="E2147" s="6" t="n">
        <f aca="false">0.4-B2147</f>
        <v>0.336750659925995</v>
      </c>
      <c r="F2147" s="6" t="n">
        <f aca="false">0.3-C2147</f>
        <v>0.239912178276796</v>
      </c>
      <c r="G2147" s="6" t="n">
        <f aca="false">0.1-D2147</f>
        <v>0.0570893658701099</v>
      </c>
    </row>
    <row r="2148" customFormat="false" ht="12.75" hidden="false" customHeight="true" outlineLevel="0" collapsed="false">
      <c r="A2148" s="6" t="n">
        <f aca="false">Sheet1!A2148:A2671</f>
        <v>2146</v>
      </c>
      <c r="B2148" s="6" t="n">
        <f aca="false">Sheet1!B2148</f>
        <v>0.0632245371040825</v>
      </c>
      <c r="C2148" s="6" t="n">
        <f aca="false">Sheet1!I2148</f>
        <v>0.0600654363360237</v>
      </c>
      <c r="D2148" s="6" t="n">
        <f aca="false">Sheet1!P2148</f>
        <v>0.0428992179302572</v>
      </c>
      <c r="E2148" s="6" t="n">
        <f aca="false">0.4-B2148</f>
        <v>0.336775462895918</v>
      </c>
      <c r="F2148" s="6" t="n">
        <f aca="false">0.3-C2148</f>
        <v>0.239934563663976</v>
      </c>
      <c r="G2148" s="6" t="n">
        <f aca="false">0.1-D2148</f>
        <v>0.0571007820697428</v>
      </c>
    </row>
    <row r="2149" customFormat="false" ht="12.75" hidden="false" customHeight="true" outlineLevel="0" collapsed="false">
      <c r="A2149" s="6" t="n">
        <f aca="false">Sheet1!A2149:A2672</f>
        <v>2147</v>
      </c>
      <c r="B2149" s="6" t="n">
        <f aca="false">Sheet1!B2149</f>
        <v>0.063199753583112</v>
      </c>
      <c r="C2149" s="6" t="n">
        <f aca="false">Sheet1!I2149</f>
        <v>0.0600430676248418</v>
      </c>
      <c r="D2149" s="6" t="n">
        <f aca="false">Sheet1!P2149</f>
        <v>0.0428878078042833</v>
      </c>
      <c r="E2149" s="6" t="n">
        <f aca="false">0.4-B2149</f>
        <v>0.336800246416888</v>
      </c>
      <c r="F2149" s="6" t="n">
        <f aca="false">0.3-C2149</f>
        <v>0.239956932375158</v>
      </c>
      <c r="G2149" s="6" t="n">
        <f aca="false">0.1-D2149</f>
        <v>0.0571121921957168</v>
      </c>
    </row>
    <row r="2150" customFormat="false" ht="12.75" hidden="false" customHeight="true" outlineLevel="0" collapsed="false">
      <c r="A2150" s="6" t="n">
        <f aca="false">Sheet1!A2150:A2673</f>
        <v>2148</v>
      </c>
      <c r="B2150" s="6" t="n">
        <f aca="false">Sheet1!B2150</f>
        <v>0.0631749894882236</v>
      </c>
      <c r="C2150" s="6" t="n">
        <f aca="false">Sheet1!I2150</f>
        <v>0.060020715571029</v>
      </c>
      <c r="D2150" s="6" t="n">
        <f aca="false">Sheet1!P2150</f>
        <v>0.0428764037471221</v>
      </c>
      <c r="E2150" s="6" t="n">
        <f aca="false">0.4-B2150</f>
        <v>0.336825010511777</v>
      </c>
      <c r="F2150" s="6" t="n">
        <f aca="false">0.3-C2150</f>
        <v>0.239979284428971</v>
      </c>
      <c r="G2150" s="6" t="n">
        <f aca="false">0.1-D2150</f>
        <v>0.0571235962528779</v>
      </c>
    </row>
    <row r="2151" customFormat="false" ht="12.75" hidden="false" customHeight="true" outlineLevel="0" collapsed="false">
      <c r="A2151" s="6" t="n">
        <f aca="false">Sheet1!A2151:A2674</f>
        <v>2149</v>
      </c>
      <c r="B2151" s="6" t="n">
        <f aca="false">Sheet1!B2151</f>
        <v>0.0631502447965832</v>
      </c>
      <c r="C2151" s="6" t="n">
        <f aca="false">Sheet1!I2151</f>
        <v>0.0599983801559836</v>
      </c>
      <c r="D2151" s="6" t="n">
        <f aca="false">Sheet1!P2151</f>
        <v>0.0428650057539327</v>
      </c>
      <c r="E2151" s="6" t="n">
        <f aca="false">0.4-B2151</f>
        <v>0.336849755203417</v>
      </c>
      <c r="F2151" s="6" t="n">
        <f aca="false">0.3-C2151</f>
        <v>0.240001619844016</v>
      </c>
      <c r="G2151" s="6" t="n">
        <f aca="false">0.1-D2151</f>
        <v>0.0571349942460673</v>
      </c>
    </row>
    <row r="2152" customFormat="false" ht="12.75" hidden="false" customHeight="true" outlineLevel="0" collapsed="false">
      <c r="A2152" s="6" t="n">
        <f aca="false">Sheet1!A2152:A2675</f>
        <v>2150</v>
      </c>
      <c r="B2152" s="6" t="n">
        <f aca="false">Sheet1!B2152</f>
        <v>0.0631255194853924</v>
      </c>
      <c r="C2152" s="6" t="n">
        <f aca="false">Sheet1!I2152</f>
        <v>0.0599760613611312</v>
      </c>
      <c r="D2152" s="6" t="n">
        <f aca="false">Sheet1!P2152</f>
        <v>0.0428536138198793</v>
      </c>
      <c r="E2152" s="6" t="n">
        <f aca="false">0.4-B2152</f>
        <v>0.336874480514608</v>
      </c>
      <c r="F2152" s="6" t="n">
        <f aca="false">0.3-C2152</f>
        <v>0.240023938638869</v>
      </c>
      <c r="G2152" s="6" t="n">
        <f aca="false">0.1-D2152</f>
        <v>0.0571463861801207</v>
      </c>
    </row>
    <row r="2153" customFormat="false" ht="12.75" hidden="false" customHeight="true" outlineLevel="0" collapsed="false">
      <c r="A2153" s="6" t="n">
        <f aca="false">Sheet1!A2153:A2676</f>
        <v>2151</v>
      </c>
      <c r="B2153" s="6" t="n">
        <f aca="false">Sheet1!B2153</f>
        <v>0.0631008135318885</v>
      </c>
      <c r="C2153" s="6" t="n">
        <f aca="false">Sheet1!I2153</f>
        <v>0.0599537591679256</v>
      </c>
      <c r="D2153" s="6" t="n">
        <f aca="false">Sheet1!P2153</f>
        <v>0.0428422279401313</v>
      </c>
      <c r="E2153" s="6" t="n">
        <f aca="false">0.4-B2153</f>
        <v>0.336899186468112</v>
      </c>
      <c r="F2153" s="6" t="n">
        <f aca="false">0.3-C2153</f>
        <v>0.240046240832074</v>
      </c>
      <c r="G2153" s="6" t="n">
        <f aca="false">0.1-D2153</f>
        <v>0.0571577720598687</v>
      </c>
    </row>
    <row r="2154" customFormat="false" ht="12.75" hidden="false" customHeight="true" outlineLevel="0" collapsed="false">
      <c r="A2154" s="6" t="n">
        <f aca="false">Sheet1!A2154:A2677</f>
        <v>2152</v>
      </c>
      <c r="B2154" s="6" t="n">
        <f aca="false">Sheet1!B2154</f>
        <v>0.0630761269133445</v>
      </c>
      <c r="C2154" s="6" t="n">
        <f aca="false">Sheet1!I2154</f>
        <v>0.0599314735578477</v>
      </c>
      <c r="D2154" s="6" t="n">
        <f aca="false">Sheet1!P2154</f>
        <v>0.0428308481098631</v>
      </c>
      <c r="E2154" s="6" t="n">
        <f aca="false">0.4-B2154</f>
        <v>0.336923873086656</v>
      </c>
      <c r="F2154" s="6" t="n">
        <f aca="false">0.3-C2154</f>
        <v>0.240068526442152</v>
      </c>
      <c r="G2154" s="6" t="n">
        <f aca="false">0.1-D2154</f>
        <v>0.0571691518901369</v>
      </c>
    </row>
    <row r="2155" customFormat="false" ht="12.75" hidden="false" customHeight="true" outlineLevel="0" collapsed="false">
      <c r="A2155" s="6" t="n">
        <f aca="false">Sheet1!A2155:A2678</f>
        <v>2153</v>
      </c>
      <c r="B2155" s="6" t="n">
        <f aca="false">Sheet1!B2155</f>
        <v>0.0630514596070689</v>
      </c>
      <c r="C2155" s="6" t="n">
        <f aca="false">Sheet1!I2155</f>
        <v>0.0599092045124063</v>
      </c>
      <c r="D2155" s="6" t="n">
        <f aca="false">Sheet1!P2155</f>
        <v>0.0428194743242543</v>
      </c>
      <c r="E2155" s="6" t="n">
        <f aca="false">0.4-B2155</f>
        <v>0.336948540392931</v>
      </c>
      <c r="F2155" s="6" t="n">
        <f aca="false">0.3-C2155</f>
        <v>0.240090795487594</v>
      </c>
      <c r="G2155" s="6" t="n">
        <f aca="false">0.1-D2155</f>
        <v>0.0571805256757458</v>
      </c>
    </row>
    <row r="2156" customFormat="false" ht="12.75" hidden="false" customHeight="true" outlineLevel="0" collapsed="false">
      <c r="A2156" s="6" t="n">
        <f aca="false">Sheet1!A2156:A2679</f>
        <v>2154</v>
      </c>
      <c r="B2156" s="6" t="n">
        <f aca="false">Sheet1!B2156</f>
        <v>0.0630268115904057</v>
      </c>
      <c r="C2156" s="6" t="n">
        <f aca="false">Sheet1!I2156</f>
        <v>0.0598869520131373</v>
      </c>
      <c r="D2156" s="6" t="n">
        <f aca="false">Sheet1!P2156</f>
        <v>0.0428081065784895</v>
      </c>
      <c r="E2156" s="6" t="n">
        <f aca="false">0.4-B2156</f>
        <v>0.336973188409594</v>
      </c>
      <c r="F2156" s="6" t="n">
        <f aca="false">0.3-C2156</f>
        <v>0.240113047986863</v>
      </c>
      <c r="G2156" s="6" t="n">
        <f aca="false">0.1-D2156</f>
        <v>0.0571918934215105</v>
      </c>
    </row>
    <row r="2157" customFormat="false" ht="12.75" hidden="false" customHeight="true" outlineLevel="0" collapsed="false">
      <c r="A2157" s="6" t="n">
        <f aca="false">Sheet1!A2157:A2680</f>
        <v>2155</v>
      </c>
      <c r="B2157" s="6" t="n">
        <f aca="false">Sheet1!B2157</f>
        <v>0.0630021828407344</v>
      </c>
      <c r="C2157" s="6" t="n">
        <f aca="false">Sheet1!I2157</f>
        <v>0.0598647160416045</v>
      </c>
      <c r="D2157" s="6" t="n">
        <f aca="false">Sheet1!P2157</f>
        <v>0.0427967448677588</v>
      </c>
      <c r="E2157" s="6" t="n">
        <f aca="false">0.4-B2157</f>
        <v>0.336997817159266</v>
      </c>
      <c r="F2157" s="6" t="n">
        <f aca="false">0.3-C2157</f>
        <v>0.240135283958395</v>
      </c>
      <c r="G2157" s="6" t="n">
        <f aca="false">0.1-D2157</f>
        <v>0.0572032551322412</v>
      </c>
    </row>
    <row r="2158" customFormat="false" ht="12.75" hidden="false" customHeight="true" outlineLevel="0" collapsed="false">
      <c r="A2158" s="6" t="n">
        <f aca="false">Sheet1!A2158:A2681</f>
        <v>2156</v>
      </c>
      <c r="B2158" s="6" t="n">
        <f aca="false">Sheet1!B2158</f>
        <v>0.0629775733354696</v>
      </c>
      <c r="C2158" s="6" t="n">
        <f aca="false">Sheet1!I2158</f>
        <v>0.0598424965793987</v>
      </c>
      <c r="D2158" s="6" t="n">
        <f aca="false">Sheet1!P2158</f>
        <v>0.0427853891872569</v>
      </c>
      <c r="E2158" s="6" t="n">
        <f aca="false">0.4-B2158</f>
        <v>0.33702242666453</v>
      </c>
      <c r="F2158" s="6" t="n">
        <f aca="false">0.3-C2158</f>
        <v>0.240157503420601</v>
      </c>
      <c r="G2158" s="6" t="n">
        <f aca="false">0.1-D2158</f>
        <v>0.0572146108127432</v>
      </c>
    </row>
    <row r="2159" customFormat="false" ht="12.75" hidden="false" customHeight="true" outlineLevel="0" collapsed="false">
      <c r="A2159" s="6" t="n">
        <f aca="false">Sheet1!A2159:A2682</f>
        <v>2157</v>
      </c>
      <c r="B2159" s="6" t="n">
        <f aca="false">Sheet1!B2159</f>
        <v>0.0629529830520616</v>
      </c>
      <c r="C2159" s="6" t="n">
        <f aca="false">Sheet1!I2159</f>
        <v>0.0598202936081382</v>
      </c>
      <c r="D2159" s="6" t="n">
        <f aca="false">Sheet1!P2159</f>
        <v>0.0427740395321838</v>
      </c>
      <c r="E2159" s="6" t="n">
        <f aca="false">0.4-B2159</f>
        <v>0.337047016947938</v>
      </c>
      <c r="F2159" s="6" t="n">
        <f aca="false">0.3-C2159</f>
        <v>0.240179706391862</v>
      </c>
      <c r="G2159" s="6" t="n">
        <f aca="false">0.1-D2159</f>
        <v>0.0572259604678162</v>
      </c>
    </row>
    <row r="2160" customFormat="false" ht="12.75" hidden="false" customHeight="true" outlineLevel="0" collapsed="false">
      <c r="A2160" s="6" t="n">
        <f aca="false">Sheet1!A2160:A2683</f>
        <v>2158</v>
      </c>
      <c r="B2160" s="6" t="n">
        <f aca="false">Sheet1!B2160</f>
        <v>0.0629284119679957</v>
      </c>
      <c r="C2160" s="6" t="n">
        <f aca="false">Sheet1!I2160</f>
        <v>0.0597981071094686</v>
      </c>
      <c r="D2160" s="6" t="n">
        <f aca="false">Sheet1!P2160</f>
        <v>0.0427626958977449</v>
      </c>
      <c r="E2160" s="6" t="n">
        <f aca="false">0.4-B2160</f>
        <v>0.337071588032004</v>
      </c>
      <c r="F2160" s="6" t="n">
        <f aca="false">0.3-C2160</f>
        <v>0.240201892890531</v>
      </c>
      <c r="G2160" s="6" t="n">
        <f aca="false">0.1-D2160</f>
        <v>0.0572373041022551</v>
      </c>
    </row>
    <row r="2161" customFormat="false" ht="12.75" hidden="false" customHeight="true" outlineLevel="0" collapsed="false">
      <c r="A2161" s="6" t="n">
        <f aca="false">Sheet1!A2161:A2684</f>
        <v>2159</v>
      </c>
      <c r="B2161" s="6" t="n">
        <f aca="false">Sheet1!B2161</f>
        <v>0.0629038600607922</v>
      </c>
      <c r="C2161" s="6" t="n">
        <f aca="false">Sheet1!I2161</f>
        <v>0.0597759370650625</v>
      </c>
      <c r="D2161" s="6" t="n">
        <f aca="false">Sheet1!P2161</f>
        <v>0.0427513582791501</v>
      </c>
      <c r="E2161" s="6" t="n">
        <f aca="false">0.4-B2161</f>
        <v>0.337096139939208</v>
      </c>
      <c r="F2161" s="6" t="n">
        <f aca="false">0.3-C2161</f>
        <v>0.240224062934937</v>
      </c>
      <c r="G2161" s="6" t="n">
        <f aca="false">0.1-D2161</f>
        <v>0.0572486417208499</v>
      </c>
    </row>
    <row r="2162" customFormat="false" ht="12.75" hidden="false" customHeight="true" outlineLevel="0" collapsed="false">
      <c r="A2162" s="6" t="n">
        <f aca="false">Sheet1!A2162:A2685</f>
        <v>2160</v>
      </c>
      <c r="B2162" s="6" t="n">
        <f aca="false">Sheet1!B2162</f>
        <v>0.0628793273080068</v>
      </c>
      <c r="C2162" s="6" t="n">
        <f aca="false">Sheet1!I2162</f>
        <v>0.0597537834566201</v>
      </c>
      <c r="D2162" s="6" t="n">
        <f aca="false">Sheet1!P2162</f>
        <v>0.0427400266716149</v>
      </c>
      <c r="E2162" s="6" t="n">
        <f aca="false">0.4-B2162</f>
        <v>0.337120672691993</v>
      </c>
      <c r="F2162" s="6" t="n">
        <f aca="false">0.3-C2162</f>
        <v>0.24024621654338</v>
      </c>
      <c r="G2162" s="6" t="n">
        <f aca="false">0.1-D2162</f>
        <v>0.0572599733283851</v>
      </c>
    </row>
    <row r="2163" customFormat="false" ht="12.75" hidden="false" customHeight="true" outlineLevel="0" collapsed="false">
      <c r="A2163" s="6" t="n">
        <f aca="false">Sheet1!A2163:A2686</f>
        <v>2161</v>
      </c>
      <c r="B2163" s="6" t="n">
        <f aca="false">Sheet1!B2163</f>
        <v>0.0628548136872301</v>
      </c>
      <c r="C2163" s="6" t="n">
        <f aca="false">Sheet1!I2163</f>
        <v>0.0597316462658683</v>
      </c>
      <c r="D2163" s="6" t="n">
        <f aca="false">Sheet1!P2163</f>
        <v>0.0427287010703596</v>
      </c>
      <c r="E2163" s="6" t="n">
        <f aca="false">0.4-B2163</f>
        <v>0.33714518631277</v>
      </c>
      <c r="F2163" s="6" t="n">
        <f aca="false">0.3-C2163</f>
        <v>0.240268353734132</v>
      </c>
      <c r="G2163" s="6" t="n">
        <f aca="false">0.1-D2163</f>
        <v>0.0572712989296404</v>
      </c>
    </row>
    <row r="2164" customFormat="false" ht="12.75" hidden="false" customHeight="true" outlineLevel="0" collapsed="false">
      <c r="A2164" s="6" t="n">
        <f aca="false">Sheet1!A2164:A2687</f>
        <v>2162</v>
      </c>
      <c r="B2164" s="6" t="n">
        <f aca="false">Sheet1!B2164</f>
        <v>0.0628303191760874</v>
      </c>
      <c r="C2164" s="6" t="n">
        <f aca="false">Sheet1!I2164</f>
        <v>0.0597095254745614</v>
      </c>
      <c r="D2164" s="6" t="n">
        <f aca="false">Sheet1!P2164</f>
        <v>0.0427173814706096</v>
      </c>
      <c r="E2164" s="6" t="n">
        <f aca="false">0.4-B2164</f>
        <v>0.337169680823913</v>
      </c>
      <c r="F2164" s="6" t="n">
        <f aca="false">0.3-C2164</f>
        <v>0.240290474525439</v>
      </c>
      <c r="G2164" s="6" t="n">
        <f aca="false">0.1-D2164</f>
        <v>0.0572826185293904</v>
      </c>
    </row>
    <row r="2165" customFormat="false" ht="12.75" hidden="false" customHeight="true" outlineLevel="0" collapsed="false">
      <c r="A2165" s="6" t="n">
        <f aca="false">Sheet1!A2165:A2688</f>
        <v>2163</v>
      </c>
      <c r="B2165" s="6" t="n">
        <f aca="false">Sheet1!B2165</f>
        <v>0.0628058437522392</v>
      </c>
      <c r="C2165" s="6" t="n">
        <f aca="false">Sheet1!I2165</f>
        <v>0.0596874210644806</v>
      </c>
      <c r="D2165" s="6" t="n">
        <f aca="false">Sheet1!P2165</f>
        <v>0.0427060678675954</v>
      </c>
      <c r="E2165" s="6" t="n">
        <f aca="false">0.4-B2165</f>
        <v>0.337194156247761</v>
      </c>
      <c r="F2165" s="6" t="n">
        <f aca="false">0.3-C2165</f>
        <v>0.240312578935519</v>
      </c>
      <c r="G2165" s="6" t="n">
        <f aca="false">0.1-D2165</f>
        <v>0.0572939321324046</v>
      </c>
    </row>
    <row r="2166" customFormat="false" ht="12.75" hidden="false" customHeight="true" outlineLevel="0" collapsed="false">
      <c r="A2166" s="6" t="n">
        <f aca="false">Sheet1!A2166:A2689</f>
        <v>2164</v>
      </c>
      <c r="B2166" s="6" t="n">
        <f aca="false">Sheet1!B2166</f>
        <v>0.0627813873933807</v>
      </c>
      <c r="C2166" s="6" t="n">
        <f aca="false">Sheet1!I2166</f>
        <v>0.0596653330174339</v>
      </c>
      <c r="D2166" s="6" t="n">
        <f aca="false">Sheet1!P2166</f>
        <v>0.0426947602565526</v>
      </c>
      <c r="E2166" s="6" t="n">
        <f aca="false">0.4-B2166</f>
        <v>0.337218612606619</v>
      </c>
      <c r="F2166" s="6" t="n">
        <f aca="false">0.3-C2166</f>
        <v>0.240334666982566</v>
      </c>
      <c r="G2166" s="6" t="n">
        <f aca="false">0.1-D2166</f>
        <v>0.0573052397434474</v>
      </c>
    </row>
    <row r="2167" customFormat="false" ht="12.75" hidden="false" customHeight="true" outlineLevel="0" collapsed="false">
      <c r="A2167" s="6" t="n">
        <f aca="false">Sheet1!A2167:A2690</f>
        <v>2165</v>
      </c>
      <c r="B2167" s="6" t="n">
        <f aca="false">Sheet1!B2167</f>
        <v>0.0627569500772419</v>
      </c>
      <c r="C2167" s="6" t="n">
        <f aca="false">Sheet1!I2167</f>
        <v>0.0596432613152566</v>
      </c>
      <c r="D2167" s="6" t="n">
        <f aca="false">Sheet1!P2167</f>
        <v>0.0426834586327217</v>
      </c>
      <c r="E2167" s="6" t="n">
        <f aca="false">0.4-B2167</f>
        <v>0.337243049922758</v>
      </c>
      <c r="F2167" s="6" t="n">
        <f aca="false">0.3-C2167</f>
        <v>0.240356738684743</v>
      </c>
      <c r="G2167" s="6" t="n">
        <f aca="false">0.1-D2167</f>
        <v>0.0573165413672783</v>
      </c>
    </row>
    <row r="2168" customFormat="false" ht="12.75" hidden="false" customHeight="true" outlineLevel="0" collapsed="false">
      <c r="A2168" s="6" t="n">
        <f aca="false">Sheet1!A2168:A2691</f>
        <v>2166</v>
      </c>
      <c r="B2168" s="6" t="n">
        <f aca="false">Sheet1!B2168</f>
        <v>0.0627325317815873</v>
      </c>
      <c r="C2168" s="6" t="n">
        <f aca="false">Sheet1!I2168</f>
        <v>0.0596212059398106</v>
      </c>
      <c r="D2168" s="6" t="n">
        <f aca="false">Sheet1!P2168</f>
        <v>0.0426721629913485</v>
      </c>
      <c r="E2168" s="6" t="n">
        <f aca="false">0.4-B2168</f>
        <v>0.337267468218413</v>
      </c>
      <c r="F2168" s="6" t="n">
        <f aca="false">0.3-C2168</f>
        <v>0.240378794060189</v>
      </c>
      <c r="G2168" s="6" t="n">
        <f aca="false">0.1-D2168</f>
        <v>0.0573278370086515</v>
      </c>
    </row>
    <row r="2169" customFormat="false" ht="12.75" hidden="false" customHeight="true" outlineLevel="0" collapsed="false">
      <c r="A2169" s="6" t="n">
        <f aca="false">Sheet1!A2169:A2692</f>
        <v>2167</v>
      </c>
      <c r="B2169" s="6" t="n">
        <f aca="false">Sheet1!B2169</f>
        <v>0.0627081324842162</v>
      </c>
      <c r="C2169" s="6" t="n">
        <f aca="false">Sheet1!I2169</f>
        <v>0.0595991668729848</v>
      </c>
      <c r="D2169" s="6" t="n">
        <f aca="false">Sheet1!P2169</f>
        <v>0.0426608733276834</v>
      </c>
      <c r="E2169" s="6" t="n">
        <f aca="false">0.4-B2169</f>
        <v>0.337291867515784</v>
      </c>
      <c r="F2169" s="6" t="n">
        <f aca="false">0.3-C2169</f>
        <v>0.240400833127015</v>
      </c>
      <c r="G2169" s="6" t="n">
        <f aca="false">0.1-D2169</f>
        <v>0.0573391266723166</v>
      </c>
    </row>
    <row r="2170" customFormat="false" ht="12.75" hidden="false" customHeight="true" outlineLevel="0" collapsed="false">
      <c r="A2170" s="6" t="n">
        <f aca="false">Sheet1!A2170:A2693</f>
        <v>2168</v>
      </c>
      <c r="B2170" s="6" t="n">
        <f aca="false">Sheet1!B2170</f>
        <v>0.0626837521629623</v>
      </c>
      <c r="C2170" s="6" t="n">
        <f aca="false">Sheet1!I2170</f>
        <v>0.0595771440966947</v>
      </c>
      <c r="D2170" s="6" t="n">
        <f aca="false">Sheet1!P2170</f>
        <v>0.0426495896369823</v>
      </c>
      <c r="E2170" s="6" t="n">
        <f aca="false">0.4-B2170</f>
        <v>0.337316247837038</v>
      </c>
      <c r="F2170" s="6" t="n">
        <f aca="false">0.3-C2170</f>
        <v>0.240422855903305</v>
      </c>
      <c r="G2170" s="6" t="n">
        <f aca="false">0.1-D2170</f>
        <v>0.0573504103630177</v>
      </c>
    </row>
    <row r="2171" customFormat="false" ht="12.75" hidden="false" customHeight="true" outlineLevel="0" collapsed="false">
      <c r="A2171" s="6" t="n">
        <f aca="false">Sheet1!A2171:A2694</f>
        <v>2169</v>
      </c>
      <c r="B2171" s="6" t="n">
        <f aca="false">Sheet1!B2171</f>
        <v>0.0626593907956939</v>
      </c>
      <c r="C2171" s="6" t="n">
        <f aca="false">Sheet1!I2171</f>
        <v>0.0595551375928826</v>
      </c>
      <c r="D2171" s="6" t="n">
        <f aca="false">Sheet1!P2171</f>
        <v>0.0426383119145059</v>
      </c>
      <c r="E2171" s="6" t="n">
        <f aca="false">0.4-B2171</f>
        <v>0.337340609204306</v>
      </c>
      <c r="F2171" s="6" t="n">
        <f aca="false">0.3-C2171</f>
        <v>0.240444862407117</v>
      </c>
      <c r="G2171" s="6" t="n">
        <f aca="false">0.1-D2171</f>
        <v>0.0573616880854941</v>
      </c>
    </row>
    <row r="2172" customFormat="false" ht="12.75" hidden="false" customHeight="true" outlineLevel="0" collapsed="false">
      <c r="A2172" s="6" t="n">
        <f aca="false">Sheet1!A2172:A2695</f>
        <v>2170</v>
      </c>
      <c r="B2172" s="6" t="n">
        <f aca="false">Sheet1!B2172</f>
        <v>0.0626350483603136</v>
      </c>
      <c r="C2172" s="6" t="n">
        <f aca="false">Sheet1!I2172</f>
        <v>0.0595331473435176</v>
      </c>
      <c r="D2172" s="6" t="n">
        <f aca="false">Sheet1!P2172</f>
        <v>0.0426270401555198</v>
      </c>
      <c r="E2172" s="6" t="n">
        <f aca="false">0.4-B2172</f>
        <v>0.337364951639686</v>
      </c>
      <c r="F2172" s="6" t="n">
        <f aca="false">0.3-C2172</f>
        <v>0.240466852656482</v>
      </c>
      <c r="G2172" s="6" t="n">
        <f aca="false">0.1-D2172</f>
        <v>0.0573729598444802</v>
      </c>
    </row>
    <row r="2173" customFormat="false" ht="12.75" hidden="false" customHeight="true" outlineLevel="0" collapsed="false">
      <c r="A2173" s="6" t="n">
        <f aca="false">Sheet1!A2173:A2696</f>
        <v>2171</v>
      </c>
      <c r="B2173" s="6" t="n">
        <f aca="false">Sheet1!B2173</f>
        <v>0.0626107248347584</v>
      </c>
      <c r="C2173" s="6" t="n">
        <f aca="false">Sheet1!I2173</f>
        <v>0.0595111733305954</v>
      </c>
      <c r="D2173" s="6" t="n">
        <f aca="false">Sheet1!P2173</f>
        <v>0.0426157743552948</v>
      </c>
      <c r="E2173" s="6" t="n">
        <f aca="false">0.4-B2173</f>
        <v>0.337389275165242</v>
      </c>
      <c r="F2173" s="6" t="n">
        <f aca="false">0.3-C2173</f>
        <v>0.240488826669405</v>
      </c>
      <c r="G2173" s="6" t="n">
        <f aca="false">0.1-D2173</f>
        <v>0.0573842256447052</v>
      </c>
    </row>
    <row r="2174" customFormat="false" ht="12.75" hidden="false" customHeight="true" outlineLevel="0" collapsed="false">
      <c r="A2174" s="6" t="n">
        <f aca="false">Sheet1!A2174:A2697</f>
        <v>2172</v>
      </c>
      <c r="B2174" s="6" t="n">
        <f aca="false">Sheet1!B2174</f>
        <v>0.0625864201969995</v>
      </c>
      <c r="C2174" s="6" t="n">
        <f aca="false">Sheet1!I2174</f>
        <v>0.059489215536138</v>
      </c>
      <c r="D2174" s="6" t="n">
        <f aca="false">Sheet1!P2174</f>
        <v>0.0426045145091066</v>
      </c>
      <c r="E2174" s="6" t="n">
        <f aca="false">0.4-B2174</f>
        <v>0.337413579803</v>
      </c>
      <c r="F2174" s="6" t="n">
        <f aca="false">0.3-C2174</f>
        <v>0.240510784463862</v>
      </c>
      <c r="G2174" s="6" t="n">
        <f aca="false">0.1-D2174</f>
        <v>0.0573954854908934</v>
      </c>
    </row>
    <row r="2175" customFormat="false" ht="12.75" hidden="false" customHeight="true" outlineLevel="0" collapsed="false">
      <c r="A2175" s="6" t="n">
        <f aca="false">Sheet1!A2175:A2698</f>
        <v>2173</v>
      </c>
      <c r="B2175" s="6" t="n">
        <f aca="false">Sheet1!B2175</f>
        <v>0.0625621344250425</v>
      </c>
      <c r="C2175" s="6" t="n">
        <f aca="false">Sheet1!I2175</f>
        <v>0.0594672739421944</v>
      </c>
      <c r="D2175" s="6" t="n">
        <f aca="false">Sheet1!P2175</f>
        <v>0.0425932606122359</v>
      </c>
      <c r="E2175" s="6" t="n">
        <f aca="false">0.4-B2175</f>
        <v>0.337437865574958</v>
      </c>
      <c r="F2175" s="6" t="n">
        <f aca="false">0.3-C2175</f>
        <v>0.240532726057806</v>
      </c>
      <c r="G2175" s="6" t="n">
        <f aca="false">0.1-D2175</f>
        <v>0.0574067393877641</v>
      </c>
    </row>
    <row r="2176" customFormat="false" ht="12.75" hidden="false" customHeight="true" outlineLevel="0" collapsed="false">
      <c r="A2176" s="6" t="n">
        <f aca="false">Sheet1!A2176:A2699</f>
        <v>2174</v>
      </c>
      <c r="B2176" s="6" t="n">
        <f aca="false">Sheet1!B2176</f>
        <v>0.0625378674969268</v>
      </c>
      <c r="C2176" s="6" t="n">
        <f aca="false">Sheet1!I2176</f>
        <v>0.0594453485308397</v>
      </c>
      <c r="D2176" s="6" t="n">
        <f aca="false">Sheet1!P2176</f>
        <v>0.0425820126599685</v>
      </c>
      <c r="E2176" s="6" t="n">
        <f aca="false">0.4-B2176</f>
        <v>0.337462132503073</v>
      </c>
      <c r="F2176" s="6" t="n">
        <f aca="false">0.3-C2176</f>
        <v>0.24055465146916</v>
      </c>
      <c r="G2176" s="6" t="n">
        <f aca="false">0.1-D2176</f>
        <v>0.0574179873400315</v>
      </c>
    </row>
    <row r="2177" customFormat="false" ht="12.75" hidden="false" customHeight="true" outlineLevel="0" collapsed="false">
      <c r="A2177" s="6" t="n">
        <f aca="false">Sheet1!A2177:A2700</f>
        <v>2175</v>
      </c>
      <c r="B2177" s="6" t="n">
        <f aca="false">Sheet1!B2177</f>
        <v>0.0625136193907262</v>
      </c>
      <c r="C2177" s="6" t="n">
        <f aca="false">Sheet1!I2177</f>
        <v>0.0594234392841756</v>
      </c>
      <c r="D2177" s="6" t="n">
        <f aca="false">Sheet1!P2177</f>
        <v>0.042570770647595</v>
      </c>
      <c r="E2177" s="6" t="n">
        <f aca="false">0.4-B2177</f>
        <v>0.337486380609274</v>
      </c>
      <c r="F2177" s="6" t="n">
        <f aca="false">0.3-C2177</f>
        <v>0.240576560715824</v>
      </c>
      <c r="G2177" s="6" t="n">
        <f aca="false">0.1-D2177</f>
        <v>0.057429229352405</v>
      </c>
    </row>
    <row r="2178" customFormat="false" ht="12.75" hidden="false" customHeight="true" outlineLevel="0" collapsed="false">
      <c r="A2178" s="6" t="n">
        <f aca="false">Sheet1!A2178:A2701</f>
        <v>2176</v>
      </c>
      <c r="B2178" s="6" t="n">
        <f aca="false">Sheet1!B2178</f>
        <v>0.0624893900845484</v>
      </c>
      <c r="C2178" s="6" t="n">
        <f aca="false">Sheet1!I2178</f>
        <v>0.0594015461843301</v>
      </c>
      <c r="D2178" s="6" t="n">
        <f aca="false">Sheet1!P2178</f>
        <v>0.0425595345704112</v>
      </c>
      <c r="E2178" s="6" t="n">
        <f aca="false">0.4-B2178</f>
        <v>0.337510609915452</v>
      </c>
      <c r="F2178" s="6" t="n">
        <f aca="false">0.3-C2178</f>
        <v>0.24059845381567</v>
      </c>
      <c r="G2178" s="6" t="n">
        <f aca="false">0.1-D2178</f>
        <v>0.0574404654295889</v>
      </c>
    </row>
    <row r="2179" customFormat="false" ht="12.75" hidden="false" customHeight="true" outlineLevel="0" collapsed="false">
      <c r="A2179" s="6" t="n">
        <f aca="false">Sheet1!A2179:A2702</f>
        <v>2177</v>
      </c>
      <c r="B2179" s="6" t="n">
        <f aca="false">Sheet1!B2179</f>
        <v>0.0624651795565349</v>
      </c>
      <c r="C2179" s="6" t="n">
        <f aca="false">Sheet1!I2179</f>
        <v>0.0593796692134578</v>
      </c>
      <c r="D2179" s="6" t="n">
        <f aca="false">Sheet1!P2179</f>
        <v>0.0425483044237175</v>
      </c>
      <c r="E2179" s="6" t="n">
        <f aca="false">0.4-B2179</f>
        <v>0.337534820443465</v>
      </c>
      <c r="F2179" s="6" t="n">
        <f aca="false">0.3-C2179</f>
        <v>0.240620330786542</v>
      </c>
      <c r="G2179" s="6" t="n">
        <f aca="false">0.1-D2179</f>
        <v>0.0574516955762825</v>
      </c>
    </row>
    <row r="2180" customFormat="false" ht="12.75" hidden="false" customHeight="true" outlineLevel="0" collapsed="false">
      <c r="A2180" s="6" t="n">
        <f aca="false">Sheet1!A2180:A2703</f>
        <v>2178</v>
      </c>
      <c r="B2180" s="6" t="n">
        <f aca="false">Sheet1!B2180</f>
        <v>0.0624409877848613</v>
      </c>
      <c r="C2180" s="6" t="n">
        <f aca="false">Sheet1!I2180</f>
        <v>0.0593578083537392</v>
      </c>
      <c r="D2180" s="6" t="n">
        <f aca="false">Sheet1!P2180</f>
        <v>0.0425370802028196</v>
      </c>
      <c r="E2180" s="6" t="n">
        <f aca="false">0.4-B2180</f>
        <v>0.337559012215139</v>
      </c>
      <c r="F2180" s="6" t="n">
        <f aca="false">0.3-C2180</f>
        <v>0.240642191646261</v>
      </c>
      <c r="G2180" s="6" t="n">
        <f aca="false">0.1-D2180</f>
        <v>0.0574629197971804</v>
      </c>
    </row>
    <row r="2181" customFormat="false" ht="12.75" hidden="false" customHeight="true" outlineLevel="0" collapsed="false">
      <c r="A2181" s="6" t="n">
        <f aca="false">Sheet1!A2181:A2704</f>
        <v>2179</v>
      </c>
      <c r="B2181" s="6" t="n">
        <f aca="false">Sheet1!B2181</f>
        <v>0.0624168147477369</v>
      </c>
      <c r="C2181" s="6" t="n">
        <f aca="false">Sheet1!I2181</f>
        <v>0.0593359635873813</v>
      </c>
      <c r="D2181" s="6" t="n">
        <f aca="false">Sheet1!P2181</f>
        <v>0.0425258619030281</v>
      </c>
      <c r="E2181" s="6" t="n">
        <f aca="false">0.4-B2181</f>
        <v>0.337583185252263</v>
      </c>
      <c r="F2181" s="6" t="n">
        <f aca="false">0.3-C2181</f>
        <v>0.240664036412619</v>
      </c>
      <c r="G2181" s="6" t="n">
        <f aca="false">0.1-D2181</f>
        <v>0.0574741380969719</v>
      </c>
    </row>
    <row r="2182" customFormat="false" ht="12.75" hidden="false" customHeight="true" outlineLevel="0" collapsed="false">
      <c r="A2182" s="6" t="n">
        <f aca="false">Sheet1!A2182:A2705</f>
        <v>2180</v>
      </c>
      <c r="B2182" s="6" t="n">
        <f aca="false">Sheet1!B2182</f>
        <v>0.0623926604234047</v>
      </c>
      <c r="C2182" s="6" t="n">
        <f aca="false">Sheet1!I2182</f>
        <v>0.0593141348966173</v>
      </c>
      <c r="D2182" s="6" t="n">
        <f aca="false">Sheet1!P2182</f>
        <v>0.0425146495196584</v>
      </c>
      <c r="E2182" s="6" t="n">
        <f aca="false">0.4-B2182</f>
        <v>0.337607339576595</v>
      </c>
      <c r="F2182" s="6" t="n">
        <f aca="false">0.3-C2182</f>
        <v>0.240685865103383</v>
      </c>
      <c r="G2182" s="6" t="n">
        <f aca="false">0.1-D2182</f>
        <v>0.0574853504803416</v>
      </c>
    </row>
    <row r="2183" customFormat="false" ht="12.75" hidden="false" customHeight="true" outlineLevel="0" collapsed="false">
      <c r="A2183" s="6" t="n">
        <f aca="false">Sheet1!A2183:A2706</f>
        <v>2181</v>
      </c>
      <c r="B2183" s="6" t="n">
        <f aca="false">Sheet1!B2183</f>
        <v>0.0623685247901415</v>
      </c>
      <c r="C2183" s="6" t="n">
        <f aca="false">Sheet1!I2183</f>
        <v>0.0592923222637064</v>
      </c>
      <c r="D2183" s="6" t="n">
        <f aca="false">Sheet1!P2183</f>
        <v>0.042503443048031</v>
      </c>
      <c r="E2183" s="6" t="n">
        <f aca="false">0.4-B2183</f>
        <v>0.337631475209859</v>
      </c>
      <c r="F2183" s="6" t="n">
        <f aca="false">0.3-C2183</f>
        <v>0.240707677736294</v>
      </c>
      <c r="G2183" s="6" t="n">
        <f aca="false">0.1-D2183</f>
        <v>0.057496556951969</v>
      </c>
    </row>
    <row r="2184" customFormat="false" ht="12.75" hidden="false" customHeight="true" outlineLevel="0" collapsed="false">
      <c r="A2184" s="6" t="n">
        <f aca="false">Sheet1!A2184:A2707</f>
        <v>2182</v>
      </c>
      <c r="B2184" s="6" t="n">
        <f aca="false">Sheet1!B2184</f>
        <v>0.0623444078262576</v>
      </c>
      <c r="C2184" s="6" t="n">
        <f aca="false">Sheet1!I2184</f>
        <v>0.059270525670934</v>
      </c>
      <c r="D2184" s="6" t="n">
        <f aca="false">Sheet1!P2184</f>
        <v>0.0424922424834712</v>
      </c>
      <c r="E2184" s="6" t="n">
        <f aca="false">0.4-B2184</f>
        <v>0.337655592173742</v>
      </c>
      <c r="F2184" s="6" t="n">
        <f aca="false">0.3-C2184</f>
        <v>0.240729474329066</v>
      </c>
      <c r="G2184" s="6" t="n">
        <f aca="false">0.1-D2184</f>
        <v>0.0575077575165289</v>
      </c>
    </row>
    <row r="2185" customFormat="false" ht="12.75" hidden="false" customHeight="true" outlineLevel="0" collapsed="false">
      <c r="A2185" s="6" t="n">
        <f aca="false">Sheet1!A2185:A2708</f>
        <v>2183</v>
      </c>
      <c r="B2185" s="6" t="n">
        <f aca="false">Sheet1!B2185</f>
        <v>0.062320309510097</v>
      </c>
      <c r="C2185" s="6" t="n">
        <f aca="false">Sheet1!I2185</f>
        <v>0.0592487451006114</v>
      </c>
      <c r="D2185" s="6" t="n">
        <f aca="false">Sheet1!P2185</f>
        <v>0.0424810478213093</v>
      </c>
      <c r="E2185" s="6" t="n">
        <f aca="false">0.4-B2185</f>
        <v>0.337679690489903</v>
      </c>
      <c r="F2185" s="6" t="n">
        <f aca="false">0.3-C2185</f>
        <v>0.240751254899389</v>
      </c>
      <c r="G2185" s="6" t="n">
        <f aca="false">0.1-D2185</f>
        <v>0.0575189521786908</v>
      </c>
    </row>
    <row r="2186" customFormat="false" ht="12.75" hidden="false" customHeight="true" outlineLevel="0" collapsed="false">
      <c r="A2186" s="6" t="n">
        <f aca="false">Sheet1!A2186:A2709</f>
        <v>2184</v>
      </c>
      <c r="B2186" s="6" t="n">
        <f aca="false">Sheet1!B2186</f>
        <v>0.0622962298200369</v>
      </c>
      <c r="C2186" s="6" t="n">
        <f aca="false">Sheet1!I2186</f>
        <v>0.0592269805350763</v>
      </c>
      <c r="D2186" s="6" t="n">
        <f aca="false">Sheet1!P2186</f>
        <v>0.0424698590568805</v>
      </c>
      <c r="E2186" s="6" t="n">
        <f aca="false">0.4-B2186</f>
        <v>0.337703770179963</v>
      </c>
      <c r="F2186" s="6" t="n">
        <f aca="false">0.3-C2186</f>
        <v>0.240773019464924</v>
      </c>
      <c r="G2186" s="6" t="n">
        <f aca="false">0.1-D2186</f>
        <v>0.0575301409431195</v>
      </c>
    </row>
    <row r="2187" customFormat="false" ht="12.75" hidden="false" customHeight="true" outlineLevel="0" collapsed="false">
      <c r="A2187" s="6" t="n">
        <f aca="false">Sheet1!A2187:A2710</f>
        <v>2185</v>
      </c>
      <c r="B2187" s="6" t="n">
        <f aca="false">Sheet1!B2187</f>
        <v>0.0622721687344882</v>
      </c>
      <c r="C2187" s="6" t="n">
        <f aca="false">Sheet1!I2187</f>
        <v>0.0592052319566918</v>
      </c>
      <c r="D2187" s="6" t="n">
        <f aca="false">Sheet1!P2187</f>
        <v>0.0424586761855249</v>
      </c>
      <c r="E2187" s="6" t="n">
        <f aca="false">0.4-B2187</f>
        <v>0.337727831265512</v>
      </c>
      <c r="F2187" s="6" t="n">
        <f aca="false">0.3-C2187</f>
        <v>0.240794768043308</v>
      </c>
      <c r="G2187" s="6" t="n">
        <f aca="false">0.1-D2187</f>
        <v>0.0575413238144751</v>
      </c>
    </row>
    <row r="2188" customFormat="false" ht="12.75" hidden="false" customHeight="true" outlineLevel="0" collapsed="false">
      <c r="A2188" s="6" t="n">
        <f aca="false">Sheet1!A2188:A2711</f>
        <v>2186</v>
      </c>
      <c r="B2188" s="6" t="n">
        <f aca="false">Sheet1!B2188</f>
        <v>0.062248126231895</v>
      </c>
      <c r="C2188" s="6" t="n">
        <f aca="false">Sheet1!I2188</f>
        <v>0.0591834993478473</v>
      </c>
      <c r="D2188" s="6" t="n">
        <f aca="false">Sheet1!P2188</f>
        <v>0.0424474992025877</v>
      </c>
      <c r="E2188" s="6" t="n">
        <f aca="false">0.4-B2188</f>
        <v>0.337751873768105</v>
      </c>
      <c r="F2188" s="6" t="n">
        <f aca="false">0.3-C2188</f>
        <v>0.240816500652153</v>
      </c>
      <c r="G2188" s="6" t="n">
        <f aca="false">0.1-D2188</f>
        <v>0.0575525007974123</v>
      </c>
    </row>
    <row r="2189" customFormat="false" ht="12.75" hidden="false" customHeight="true" outlineLevel="0" collapsed="false">
      <c r="A2189" s="6" t="n">
        <f aca="false">Sheet1!A2189:A2712</f>
        <v>2187</v>
      </c>
      <c r="B2189" s="6" t="n">
        <f aca="false">Sheet1!B2189</f>
        <v>0.0622241022907348</v>
      </c>
      <c r="C2189" s="6" t="n">
        <f aca="false">Sheet1!I2189</f>
        <v>0.059161782690958</v>
      </c>
      <c r="D2189" s="6" t="n">
        <f aca="false">Sheet1!P2189</f>
        <v>0.0424363281034187</v>
      </c>
      <c r="E2189" s="6" t="n">
        <f aca="false">0.4-B2189</f>
        <v>0.337775897709265</v>
      </c>
      <c r="F2189" s="6" t="n">
        <f aca="false">0.3-C2189</f>
        <v>0.240838217309042</v>
      </c>
      <c r="G2189" s="6" t="n">
        <f aca="false">0.1-D2189</f>
        <v>0.0575636718965813</v>
      </c>
    </row>
    <row r="2190" customFormat="false" ht="12.75" hidden="false" customHeight="true" outlineLevel="0" collapsed="false">
      <c r="A2190" s="6" t="n">
        <f aca="false">Sheet1!A2190:A2713</f>
        <v>2188</v>
      </c>
      <c r="B2190" s="6" t="n">
        <f aca="false">Sheet1!B2190</f>
        <v>0.0622000968895183</v>
      </c>
      <c r="C2190" s="6" t="n">
        <f aca="false">Sheet1!I2190</f>
        <v>0.0591400819684647</v>
      </c>
      <c r="D2190" s="6" t="n">
        <f aca="false">Sheet1!P2190</f>
        <v>0.0424251628833727</v>
      </c>
      <c r="E2190" s="6" t="n">
        <f aca="false">0.4-B2190</f>
        <v>0.337799903110482</v>
      </c>
      <c r="F2190" s="6" t="n">
        <f aca="false">0.3-C2190</f>
        <v>0.240859918031535</v>
      </c>
      <c r="G2190" s="6" t="n">
        <f aca="false">0.1-D2190</f>
        <v>0.0575748371166273</v>
      </c>
    </row>
    <row r="2191" customFormat="false" ht="12.75" hidden="false" customHeight="true" outlineLevel="0" collapsed="false">
      <c r="A2191" s="6" t="n">
        <f aca="false">Sheet1!A2191:A2714</f>
        <v>2189</v>
      </c>
      <c r="B2191" s="6" t="n">
        <f aca="false">Sheet1!B2191</f>
        <v>0.0621761100067893</v>
      </c>
      <c r="C2191" s="6" t="n">
        <f aca="false">Sheet1!I2191</f>
        <v>0.0591183971628342</v>
      </c>
      <c r="D2191" s="6" t="n">
        <f aca="false">Sheet1!P2191</f>
        <v>0.0424140035378095</v>
      </c>
      <c r="E2191" s="6" t="n">
        <f aca="false">0.4-B2191</f>
        <v>0.337823889993211</v>
      </c>
      <c r="F2191" s="6" t="n">
        <f aca="false">0.3-C2191</f>
        <v>0.240881602837166</v>
      </c>
      <c r="G2191" s="6" t="n">
        <f aca="false">0.1-D2191</f>
        <v>0.0575859964621906</v>
      </c>
    </row>
    <row r="2192" customFormat="false" ht="12.75" hidden="false" customHeight="true" outlineLevel="0" collapsed="false">
      <c r="A2192" s="6" t="n">
        <f aca="false">Sheet1!A2192:A2715</f>
        <v>2190</v>
      </c>
      <c r="B2192" s="6" t="n">
        <f aca="false">Sheet1!B2192</f>
        <v>0.0621521416211248</v>
      </c>
      <c r="C2192" s="6" t="n">
        <f aca="false">Sheet1!I2192</f>
        <v>0.059096728256559</v>
      </c>
      <c r="D2192" s="6" t="n">
        <f aca="false">Sheet1!P2192</f>
        <v>0.0424028500620936</v>
      </c>
      <c r="E2192" s="6" t="n">
        <f aca="false">0.4-B2192</f>
        <v>0.337847858378875</v>
      </c>
      <c r="F2192" s="6" t="n">
        <f aca="false">0.3-C2192</f>
        <v>0.240903271743441</v>
      </c>
      <c r="G2192" s="6" t="n">
        <f aca="false">0.1-D2192</f>
        <v>0.0575971499379064</v>
      </c>
    </row>
    <row r="2193" customFormat="false" ht="12.75" hidden="false" customHeight="true" outlineLevel="0" collapsed="false">
      <c r="A2193" s="6" t="n">
        <f aca="false">Sheet1!A2193:A2716</f>
        <v>2191</v>
      </c>
      <c r="B2193" s="6" t="n">
        <f aca="false">Sheet1!B2193</f>
        <v>0.0621281917111346</v>
      </c>
      <c r="C2193" s="6" t="n">
        <f aca="false">Sheet1!I2193</f>
        <v>0.0590750752321571</v>
      </c>
      <c r="D2193" s="6" t="n">
        <f aca="false">Sheet1!P2193</f>
        <v>0.0423917024515946</v>
      </c>
      <c r="E2193" s="6" t="n">
        <f aca="false">0.4-B2193</f>
        <v>0.337871808288865</v>
      </c>
      <c r="F2193" s="6" t="n">
        <f aca="false">0.3-C2193</f>
        <v>0.240924924767843</v>
      </c>
      <c r="G2193" s="6" t="n">
        <f aca="false">0.1-D2193</f>
        <v>0.0576082975484054</v>
      </c>
    </row>
    <row r="2194" customFormat="false" ht="12.75" hidden="false" customHeight="true" outlineLevel="0" collapsed="false">
      <c r="A2194" s="6" t="n">
        <f aca="false">Sheet1!A2194:A2717</f>
        <v>2192</v>
      </c>
      <c r="B2194" s="6" t="n">
        <f aca="false">Sheet1!B2194</f>
        <v>0.0621042602554617</v>
      </c>
      <c r="C2194" s="6" t="n">
        <f aca="false">Sheet1!I2194</f>
        <v>0.0590534380721722</v>
      </c>
      <c r="D2194" s="6" t="n">
        <f aca="false">Sheet1!P2194</f>
        <v>0.0423805607016868</v>
      </c>
      <c r="E2194" s="6" t="n">
        <f aca="false">0.4-B2194</f>
        <v>0.337895739744538</v>
      </c>
      <c r="F2194" s="6" t="n">
        <f aca="false">0.3-C2194</f>
        <v>0.240946561927828</v>
      </c>
      <c r="G2194" s="6" t="n">
        <f aca="false">0.1-D2194</f>
        <v>0.0576194392983132</v>
      </c>
    </row>
    <row r="2195" customFormat="false" ht="12.75" hidden="false" customHeight="true" outlineLevel="0" collapsed="false">
      <c r="A2195" s="6" t="n">
        <f aca="false">Sheet1!A2195:A2718</f>
        <v>2193</v>
      </c>
      <c r="B2195" s="6" t="n">
        <f aca="false">Sheet1!B2195</f>
        <v>0.0620803472327821</v>
      </c>
      <c r="C2195" s="6" t="n">
        <f aca="false">Sheet1!I2195</f>
        <v>0.0590318167591737</v>
      </c>
      <c r="D2195" s="6" t="n">
        <f aca="false">Sheet1!P2195</f>
        <v>0.0423694248077494</v>
      </c>
      <c r="E2195" s="6" t="n">
        <f aca="false">0.4-B2195</f>
        <v>0.337919652767218</v>
      </c>
      <c r="F2195" s="6" t="n">
        <f aca="false">0.3-C2195</f>
        <v>0.240968183240826</v>
      </c>
      <c r="G2195" s="6" t="n">
        <f aca="false">0.1-D2195</f>
        <v>0.0576305751922506</v>
      </c>
    </row>
    <row r="2196" customFormat="false" ht="12.75" hidden="false" customHeight="true" outlineLevel="0" collapsed="false">
      <c r="A2196" s="6" t="n">
        <f aca="false">Sheet1!A2196:A2719</f>
        <v>2194</v>
      </c>
      <c r="B2196" s="6" t="n">
        <f aca="false">Sheet1!B2196</f>
        <v>0.0620564526218043</v>
      </c>
      <c r="C2196" s="6" t="n">
        <f aca="false">Sheet1!I2196</f>
        <v>0.0590102112757564</v>
      </c>
      <c r="D2196" s="6" t="n">
        <f aca="false">Sheet1!P2196</f>
        <v>0.0423582947651664</v>
      </c>
      <c r="E2196" s="6" t="n">
        <f aca="false">0.4-B2196</f>
        <v>0.337943547378196</v>
      </c>
      <c r="F2196" s="6" t="n">
        <f aca="false">0.3-C2196</f>
        <v>0.240989788724244</v>
      </c>
      <c r="G2196" s="6" t="n">
        <f aca="false">0.1-D2196</f>
        <v>0.0576417052348336</v>
      </c>
    </row>
    <row r="2197" customFormat="false" ht="12.75" hidden="false" customHeight="true" outlineLevel="0" collapsed="false">
      <c r="A2197" s="6" t="n">
        <f aca="false">Sheet1!A2197:A2720</f>
        <v>2195</v>
      </c>
      <c r="B2197" s="6" t="n">
        <f aca="false">Sheet1!B2197</f>
        <v>0.0620325764012699</v>
      </c>
      <c r="C2197" s="6" t="n">
        <f aca="false">Sheet1!I2197</f>
        <v>0.0589886216045406</v>
      </c>
      <c r="D2197" s="6" t="n">
        <f aca="false">Sheet1!P2197</f>
        <v>0.0423471705693269</v>
      </c>
      <c r="E2197" s="6" t="n">
        <f aca="false">0.4-B2197</f>
        <v>0.33796742359873</v>
      </c>
      <c r="F2197" s="6" t="n">
        <f aca="false">0.3-C2197</f>
        <v>0.241011378395459</v>
      </c>
      <c r="G2197" s="6" t="n">
        <f aca="false">0.1-D2197</f>
        <v>0.0576528294306731</v>
      </c>
    </row>
    <row r="2198" customFormat="false" ht="12.75" hidden="false" customHeight="true" outlineLevel="0" collapsed="false">
      <c r="A2198" s="6" t="n">
        <f aca="false">Sheet1!A2198:A2721</f>
        <v>2196</v>
      </c>
      <c r="B2198" s="6" t="n">
        <f aca="false">Sheet1!B2198</f>
        <v>0.062008718549953</v>
      </c>
      <c r="C2198" s="6" t="n">
        <f aca="false">Sheet1!I2198</f>
        <v>0.058967047728172</v>
      </c>
      <c r="D2198" s="6" t="n">
        <f aca="false">Sheet1!P2198</f>
        <v>0.0423360522156245</v>
      </c>
      <c r="E2198" s="6" t="n">
        <f aca="false">0.4-B2198</f>
        <v>0.337991281450047</v>
      </c>
      <c r="F2198" s="6" t="n">
        <f aca="false">0.3-C2198</f>
        <v>0.241032952271828</v>
      </c>
      <c r="G2198" s="6" t="n">
        <f aca="false">0.1-D2198</f>
        <v>0.0576639477843756</v>
      </c>
    </row>
    <row r="2199" customFormat="false" ht="12.75" hidden="false" customHeight="true" outlineLevel="0" collapsed="false">
      <c r="A2199" s="6" t="n">
        <f aca="false">Sheet1!A2199:A2722</f>
        <v>2197</v>
      </c>
      <c r="B2199" s="6" t="n">
        <f aca="false">Sheet1!B2199</f>
        <v>0.0619848790466606</v>
      </c>
      <c r="C2199" s="6" t="n">
        <f aca="false">Sheet1!I2199</f>
        <v>0.0589454896293218</v>
      </c>
      <c r="D2199" s="6" t="n">
        <f aca="false">Sheet1!P2199</f>
        <v>0.0423249396994578</v>
      </c>
      <c r="E2199" s="6" t="n">
        <f aca="false">0.4-B2199</f>
        <v>0.338015120953339</v>
      </c>
      <c r="F2199" s="6" t="n">
        <f aca="false">0.3-C2199</f>
        <v>0.241054510370678</v>
      </c>
      <c r="G2199" s="6" t="n">
        <f aca="false">0.1-D2199</f>
        <v>0.0576750603005422</v>
      </c>
    </row>
    <row r="2200" customFormat="false" ht="12.75" hidden="false" customHeight="true" outlineLevel="0" collapsed="false">
      <c r="A2200" s="6" t="n">
        <f aca="false">Sheet1!A2200:A2723</f>
        <v>2198</v>
      </c>
      <c r="B2200" s="6" t="n">
        <f aca="false">Sheet1!B2200</f>
        <v>0.0619610578702319</v>
      </c>
      <c r="C2200" s="6" t="n">
        <f aca="false">Sheet1!I2200</f>
        <v>0.0589239472906864</v>
      </c>
      <c r="D2200" s="6" t="n">
        <f aca="false">Sheet1!P2200</f>
        <v>0.0423138330162303</v>
      </c>
      <c r="E2200" s="6" t="n">
        <f aca="false">0.4-B2200</f>
        <v>0.338038942129768</v>
      </c>
      <c r="F2200" s="6" t="n">
        <f aca="false">0.3-C2200</f>
        <v>0.241076052709314</v>
      </c>
      <c r="G2200" s="6" t="n">
        <f aca="false">0.1-D2200</f>
        <v>0.0576861669837697</v>
      </c>
    </row>
    <row r="2201" customFormat="false" ht="12.75" hidden="false" customHeight="true" outlineLevel="0" collapsed="false">
      <c r="A2201" s="6" t="n">
        <f aca="false">Sheet1!A2201:A2724</f>
        <v>2199</v>
      </c>
      <c r="B2201" s="6" t="n">
        <f aca="false">Sheet1!B2201</f>
        <v>0.061937254999539</v>
      </c>
      <c r="C2201" s="6" t="n">
        <f aca="false">Sheet1!I2201</f>
        <v>0.0589024206949877</v>
      </c>
      <c r="D2201" s="6" t="n">
        <f aca="false">Sheet1!P2201</f>
        <v>0.0423027321613502</v>
      </c>
      <c r="E2201" s="6" t="n">
        <f aca="false">0.4-B2201</f>
        <v>0.338062745000461</v>
      </c>
      <c r="F2201" s="6" t="n">
        <f aca="false">0.3-C2201</f>
        <v>0.241097579305012</v>
      </c>
      <c r="G2201" s="6" t="n">
        <f aca="false">0.1-D2201</f>
        <v>0.0576972678386498</v>
      </c>
    </row>
    <row r="2202" customFormat="false" ht="12.75" hidden="false" customHeight="true" outlineLevel="0" collapsed="false">
      <c r="A2202" s="6" t="n">
        <f aca="false">Sheet1!A2202:A2725</f>
        <v>2200</v>
      </c>
      <c r="B2202" s="6" t="n">
        <f aca="false">Sheet1!B2202</f>
        <v>0.0619134704134864</v>
      </c>
      <c r="C2202" s="6" t="n">
        <f aca="false">Sheet1!I2202</f>
        <v>0.0588809098249726</v>
      </c>
      <c r="D2202" s="6" t="n">
        <f aca="false">Sheet1!P2202</f>
        <v>0.0422916371302307</v>
      </c>
      <c r="E2202" s="6" t="n">
        <f aca="false">0.4-B2202</f>
        <v>0.338086529586514</v>
      </c>
      <c r="F2202" s="6" t="n">
        <f aca="false">0.3-C2202</f>
        <v>0.241119090175027</v>
      </c>
      <c r="G2202" s="6" t="n">
        <f aca="false">0.1-D2202</f>
        <v>0.0577083628697693</v>
      </c>
    </row>
    <row r="2203" customFormat="false" ht="12.75" hidden="false" customHeight="true" outlineLevel="0" collapsed="false">
      <c r="A2203" s="6" t="n">
        <f aca="false">Sheet1!A2203:A2726</f>
        <v>2201</v>
      </c>
      <c r="B2203" s="6" t="n">
        <f aca="false">Sheet1!B2203</f>
        <v>0.0618897040910108</v>
      </c>
      <c r="C2203" s="6" t="n">
        <f aca="false">Sheet1!I2203</f>
        <v>0.0588594146634133</v>
      </c>
      <c r="D2203" s="6" t="n">
        <f aca="false">Sheet1!P2203</f>
        <v>0.0422805479182895</v>
      </c>
      <c r="E2203" s="6" t="n">
        <f aca="false">0.4-B2203</f>
        <v>0.338110295908989</v>
      </c>
      <c r="F2203" s="6" t="n">
        <f aca="false">0.3-C2203</f>
        <v>0.241140585336587</v>
      </c>
      <c r="G2203" s="6" t="n">
        <f aca="false">0.1-D2203</f>
        <v>0.0577194520817105</v>
      </c>
    </row>
    <row r="2204" customFormat="false" ht="12.75" hidden="false" customHeight="true" outlineLevel="0" collapsed="false">
      <c r="A2204" s="6" t="n">
        <f aca="false">Sheet1!A2204:A2727</f>
        <v>2202</v>
      </c>
      <c r="B2204" s="6" t="n">
        <f aca="false">Sheet1!B2204</f>
        <v>0.0618659560110815</v>
      </c>
      <c r="C2204" s="6" t="n">
        <f aca="false">Sheet1!I2204</f>
        <v>0.0588379351931073</v>
      </c>
      <c r="D2204" s="6" t="n">
        <f aca="false">Sheet1!P2204</f>
        <v>0.0422694645209494</v>
      </c>
      <c r="E2204" s="6" t="n">
        <f aca="false">0.4-B2204</f>
        <v>0.338134043988919</v>
      </c>
      <c r="F2204" s="6" t="n">
        <f aca="false">0.3-C2204</f>
        <v>0.241162064806893</v>
      </c>
      <c r="G2204" s="6" t="n">
        <f aca="false">0.1-D2204</f>
        <v>0.0577305354790506</v>
      </c>
    </row>
    <row r="2205" customFormat="false" ht="12.75" hidden="false" customHeight="true" outlineLevel="0" collapsed="false">
      <c r="A2205" s="6" t="n">
        <f aca="false">Sheet1!A2205:A2728</f>
        <v>2203</v>
      </c>
      <c r="B2205" s="6" t="n">
        <f aca="false">Sheet1!B2205</f>
        <v>0.0618422261526999</v>
      </c>
      <c r="C2205" s="6" t="n">
        <f aca="false">Sheet1!I2205</f>
        <v>0.058816471396877</v>
      </c>
      <c r="D2205" s="6" t="n">
        <f aca="false">Sheet1!P2205</f>
        <v>0.0422583869336379</v>
      </c>
      <c r="E2205" s="6" t="n">
        <f aca="false">0.4-B2205</f>
        <v>0.3381577738473</v>
      </c>
      <c r="F2205" s="6" t="n">
        <f aca="false">0.3-C2205</f>
        <v>0.241183528603123</v>
      </c>
      <c r="G2205" s="6" t="n">
        <f aca="false">0.1-D2205</f>
        <v>0.0577416130663621</v>
      </c>
    </row>
    <row r="2206" customFormat="false" ht="12.75" hidden="false" customHeight="true" outlineLevel="0" collapsed="false">
      <c r="A2206" s="6" t="n">
        <f aca="false">Sheet1!A2206:A2729</f>
        <v>2204</v>
      </c>
      <c r="B2206" s="6" t="n">
        <f aca="false">Sheet1!B2206</f>
        <v>0.0618185144948996</v>
      </c>
      <c r="C2206" s="6" t="n">
        <f aca="false">Sheet1!I2206</f>
        <v>0.05879502325757</v>
      </c>
      <c r="D2206" s="6" t="n">
        <f aca="false">Sheet1!P2206</f>
        <v>0.0422473151517873</v>
      </c>
      <c r="E2206" s="6" t="n">
        <f aca="false">0.4-B2206</f>
        <v>0.3381814855051</v>
      </c>
      <c r="F2206" s="6" t="n">
        <f aca="false">0.3-C2206</f>
        <v>0.24120497674243</v>
      </c>
      <c r="G2206" s="6" t="n">
        <f aca="false">0.1-D2206</f>
        <v>0.0577526848482127</v>
      </c>
    </row>
    <row r="2207" customFormat="false" ht="12.75" hidden="false" customHeight="true" outlineLevel="0" collapsed="false">
      <c r="A2207" s="6" t="n">
        <f aca="false">Sheet1!A2207:A2730</f>
        <v>2205</v>
      </c>
      <c r="B2207" s="6" t="n">
        <f aca="false">Sheet1!B2207</f>
        <v>0.0617948210167466</v>
      </c>
      <c r="C2207" s="6" t="n">
        <f aca="false">Sheet1!I2207</f>
        <v>0.0587735907580589</v>
      </c>
      <c r="D2207" s="6" t="n">
        <f aca="false">Sheet1!P2207</f>
        <v>0.0422362491708346</v>
      </c>
      <c r="E2207" s="6" t="n">
        <f aca="false">0.4-B2207</f>
        <v>0.338205178983253</v>
      </c>
      <c r="F2207" s="6" t="n">
        <f aca="false">0.3-C2207</f>
        <v>0.241226409241941</v>
      </c>
      <c r="G2207" s="6" t="n">
        <f aca="false">0.1-D2207</f>
        <v>0.0577637508291654</v>
      </c>
    </row>
    <row r="2208" customFormat="false" ht="12.75" hidden="false" customHeight="true" outlineLevel="0" collapsed="false">
      <c r="A2208" s="6" t="n">
        <f aca="false">Sheet1!A2208:A2731</f>
        <v>2206</v>
      </c>
      <c r="B2208" s="6" t="n">
        <f aca="false">Sheet1!B2208</f>
        <v>0.0617711456973388</v>
      </c>
      <c r="C2208" s="6" t="n">
        <f aca="false">Sheet1!I2208</f>
        <v>0.0587521738812412</v>
      </c>
      <c r="D2208" s="6" t="n">
        <f aca="false">Sheet1!P2208</f>
        <v>0.0422251889862216</v>
      </c>
      <c r="E2208" s="6" t="n">
        <f aca="false">0.4-B2208</f>
        <v>0.338228854302661</v>
      </c>
      <c r="F2208" s="6" t="n">
        <f aca="false">0.3-C2208</f>
        <v>0.241247826118759</v>
      </c>
      <c r="G2208" s="6" t="n">
        <f aca="false">0.1-D2208</f>
        <v>0.0577748110137784</v>
      </c>
    </row>
    <row r="2209" customFormat="false" ht="12.75" hidden="false" customHeight="true" outlineLevel="0" collapsed="false">
      <c r="A2209" s="6" t="n">
        <f aca="false">Sheet1!A2209:A2732</f>
        <v>2207</v>
      </c>
      <c r="B2209" s="6" t="n">
        <f aca="false">Sheet1!B2209</f>
        <v>0.0617474885158061</v>
      </c>
      <c r="C2209" s="6" t="n">
        <f aca="false">Sheet1!I2209</f>
        <v>0.0587307726100394</v>
      </c>
      <c r="D2209" s="6" t="n">
        <f aca="false">Sheet1!P2209</f>
        <v>0.0422141345933951</v>
      </c>
      <c r="E2209" s="6" t="n">
        <f aca="false">0.4-B2209</f>
        <v>0.338252511484194</v>
      </c>
      <c r="F2209" s="6" t="n">
        <f aca="false">0.3-C2209</f>
        <v>0.241269227389961</v>
      </c>
      <c r="G2209" s="6" t="n">
        <f aca="false">0.1-D2209</f>
        <v>0.0577858654066049</v>
      </c>
    </row>
    <row r="2210" customFormat="false" ht="12.75" hidden="false" customHeight="true" outlineLevel="0" collapsed="false">
      <c r="A2210" s="6" t="n">
        <f aca="false">Sheet1!A2210:A2733</f>
        <v>2208</v>
      </c>
      <c r="B2210" s="6" t="n">
        <f aca="false">Sheet1!B2210</f>
        <v>0.0617238494513104</v>
      </c>
      <c r="C2210" s="6" t="n">
        <f aca="false">Sheet1!I2210</f>
        <v>0.0587093869274009</v>
      </c>
      <c r="D2210" s="6" t="n">
        <f aca="false">Sheet1!P2210</f>
        <v>0.0422030859878064</v>
      </c>
      <c r="E2210" s="6" t="n">
        <f aca="false">0.4-B2210</f>
        <v>0.33827615054869</v>
      </c>
      <c r="F2210" s="6" t="n">
        <f aca="false">0.3-C2210</f>
        <v>0.241290613072599</v>
      </c>
      <c r="G2210" s="6" t="n">
        <f aca="false">0.1-D2210</f>
        <v>0.0577969140121936</v>
      </c>
    </row>
    <row r="2211" customFormat="false" ht="12.75" hidden="false" customHeight="true" outlineLevel="0" collapsed="false">
      <c r="A2211" s="6" t="n">
        <f aca="false">Sheet1!A2211:A2734</f>
        <v>2209</v>
      </c>
      <c r="B2211" s="6" t="n">
        <f aca="false">Sheet1!B2211</f>
        <v>0.0617002284830456</v>
      </c>
      <c r="C2211" s="6" t="n">
        <f aca="false">Sheet1!I2211</f>
        <v>0.0586880168162979</v>
      </c>
      <c r="D2211" s="6" t="n">
        <f aca="false">Sheet1!P2211</f>
        <v>0.0421920431649117</v>
      </c>
      <c r="E2211" s="6" t="n">
        <f aca="false">0.4-B2211</f>
        <v>0.338299771516954</v>
      </c>
      <c r="F2211" s="6" t="n">
        <f aca="false">0.3-C2211</f>
        <v>0.241311983183702</v>
      </c>
      <c r="G2211" s="6" t="n">
        <f aca="false">0.1-D2211</f>
        <v>0.0578079568350883</v>
      </c>
    </row>
    <row r="2212" customFormat="false" ht="12.75" hidden="false" customHeight="true" outlineLevel="0" collapsed="false">
      <c r="A2212" s="6" t="n">
        <f aca="false">Sheet1!A2212:A2735</f>
        <v>2210</v>
      </c>
      <c r="B2212" s="6" t="n">
        <f aca="false">Sheet1!B2212</f>
        <v>0.0616766255902375</v>
      </c>
      <c r="C2212" s="6" t="n">
        <f aca="false">Sheet1!I2212</f>
        <v>0.0586666622597273</v>
      </c>
      <c r="D2212" s="6" t="n">
        <f aca="false">Sheet1!P2212</f>
        <v>0.0421810061201718</v>
      </c>
      <c r="E2212" s="6" t="n">
        <f aca="false">0.4-B2212</f>
        <v>0.338323374409763</v>
      </c>
      <c r="F2212" s="6" t="n">
        <f aca="false">0.3-C2212</f>
        <v>0.241333337740273</v>
      </c>
      <c r="G2212" s="6" t="n">
        <f aca="false">0.1-D2212</f>
        <v>0.0578189938798282</v>
      </c>
    </row>
    <row r="2213" customFormat="false" ht="12.75" hidden="false" customHeight="true" outlineLevel="0" collapsed="false">
      <c r="A2213" s="6" t="n">
        <f aca="false">Sheet1!A2213:A2736</f>
        <v>2211</v>
      </c>
      <c r="B2213" s="6" t="n">
        <f aca="false">Sheet1!B2213</f>
        <v>0.0616530407521435</v>
      </c>
      <c r="C2213" s="6" t="n">
        <f aca="false">Sheet1!I2213</f>
        <v>0.058645323240711</v>
      </c>
      <c r="D2213" s="6" t="n">
        <f aca="false">Sheet1!P2213</f>
        <v>0.0421699748490525</v>
      </c>
      <c r="E2213" s="6" t="n">
        <f aca="false">0.4-B2213</f>
        <v>0.338346959247857</v>
      </c>
      <c r="F2213" s="6" t="n">
        <f aca="false">0.3-C2213</f>
        <v>0.241354676759289</v>
      </c>
      <c r="G2213" s="6" t="n">
        <f aca="false">0.1-D2213</f>
        <v>0.0578300251509475</v>
      </c>
    </row>
    <row r="2214" customFormat="false" ht="12.75" hidden="false" customHeight="true" outlineLevel="0" collapsed="false">
      <c r="A2214" s="6" t="n">
        <f aca="false">Sheet1!A2214:A2737</f>
        <v>2212</v>
      </c>
      <c r="B2214" s="6" t="n">
        <f aca="false">Sheet1!B2214</f>
        <v>0.0616294739480528</v>
      </c>
      <c r="C2214" s="6" t="n">
        <f aca="false">Sheet1!I2214</f>
        <v>0.0586239997422953</v>
      </c>
      <c r="D2214" s="6" t="n">
        <f aca="false">Sheet1!P2214</f>
        <v>0.0421589493470241</v>
      </c>
      <c r="E2214" s="6" t="n">
        <f aca="false">0.4-B2214</f>
        <v>0.338370526051947</v>
      </c>
      <c r="F2214" s="6" t="n">
        <f aca="false">0.3-C2214</f>
        <v>0.241376000257705</v>
      </c>
      <c r="G2214" s="6" t="n">
        <f aca="false">0.1-D2214</f>
        <v>0.0578410506529759</v>
      </c>
    </row>
    <row r="2215" customFormat="false" ht="12.75" hidden="false" customHeight="true" outlineLevel="0" collapsed="false">
      <c r="A2215" s="6" t="n">
        <f aca="false">Sheet1!A2215:A2738</f>
        <v>2213</v>
      </c>
      <c r="B2215" s="6" t="n">
        <f aca="false">Sheet1!B2215</f>
        <v>0.0616059251572863</v>
      </c>
      <c r="C2215" s="6" t="n">
        <f aca="false">Sheet1!I2215</f>
        <v>0.0586026917475515</v>
      </c>
      <c r="D2215" s="6" t="n">
        <f aca="false">Sheet1!P2215</f>
        <v>0.0421479296095618</v>
      </c>
      <c r="E2215" s="6" t="n">
        <f aca="false">0.4-B2215</f>
        <v>0.338394074842714</v>
      </c>
      <c r="F2215" s="6" t="n">
        <f aca="false">0.3-C2215</f>
        <v>0.241397308252449</v>
      </c>
      <c r="G2215" s="6" t="n">
        <f aca="false">0.1-D2215</f>
        <v>0.0578520703904382</v>
      </c>
    </row>
    <row r="2216" customFormat="false" ht="12.75" hidden="false" customHeight="true" outlineLevel="0" collapsed="false">
      <c r="A2216" s="6" t="n">
        <f aca="false">Sheet1!A2216:A2739</f>
        <v>2214</v>
      </c>
      <c r="B2216" s="6" t="n">
        <f aca="false">Sheet1!B2216</f>
        <v>0.0615823943591965</v>
      </c>
      <c r="C2216" s="6" t="n">
        <f aca="false">Sheet1!I2216</f>
        <v>0.0585813992395751</v>
      </c>
      <c r="D2216" s="6" t="n">
        <f aca="false">Sheet1!P2216</f>
        <v>0.0421369156321455</v>
      </c>
      <c r="E2216" s="6" t="n">
        <f aca="false">0.4-B2216</f>
        <v>0.338417605640804</v>
      </c>
      <c r="F2216" s="6" t="n">
        <f aca="false">0.3-C2216</f>
        <v>0.241418600760425</v>
      </c>
      <c r="G2216" s="6" t="n">
        <f aca="false">0.1-D2216</f>
        <v>0.0578630843678545</v>
      </c>
    </row>
    <row r="2217" customFormat="false" ht="12.75" hidden="false" customHeight="true" outlineLevel="0" collapsed="false">
      <c r="A2217" s="6" t="n">
        <f aca="false">Sheet1!A2217:A2740</f>
        <v>2215</v>
      </c>
      <c r="B2217" s="6" t="n">
        <f aca="false">Sheet1!B2217</f>
        <v>0.0615588815331674</v>
      </c>
      <c r="C2217" s="6" t="n">
        <f aca="false">Sheet1!I2217</f>
        <v>0.0585601222014865</v>
      </c>
      <c r="D2217" s="6" t="n">
        <f aca="false">Sheet1!P2217</f>
        <v>0.0421259074102598</v>
      </c>
      <c r="E2217" s="6" t="n">
        <f aca="false">0.4-B2217</f>
        <v>0.338441118466833</v>
      </c>
      <c r="F2217" s="6" t="n">
        <f aca="false">0.3-C2217</f>
        <v>0.241439877798513</v>
      </c>
      <c r="G2217" s="6" t="n">
        <f aca="false">0.1-D2217</f>
        <v>0.0578740925897402</v>
      </c>
    </row>
    <row r="2218" customFormat="false" ht="12.75" hidden="false" customHeight="true" outlineLevel="0" collapsed="false">
      <c r="A2218" s="6" t="n">
        <f aca="false">Sheet1!A2218:A2741</f>
        <v>2216</v>
      </c>
      <c r="B2218" s="6" t="n">
        <f aca="false">Sheet1!B2218</f>
        <v>0.0615353866586146</v>
      </c>
      <c r="C2218" s="6" t="n">
        <f aca="false">Sheet1!I2218</f>
        <v>0.0585388606164306</v>
      </c>
      <c r="D2218" s="6" t="n">
        <f aca="false">Sheet1!P2218</f>
        <v>0.0421149049393939</v>
      </c>
      <c r="E2218" s="6" t="n">
        <f aca="false">0.4-B2218</f>
        <v>0.338464613341385</v>
      </c>
      <c r="F2218" s="6" t="n">
        <f aca="false">0.3-C2218</f>
        <v>0.241461139383569</v>
      </c>
      <c r="G2218" s="6" t="n">
        <f aca="false">0.1-D2218</f>
        <v>0.0578850950606061</v>
      </c>
    </row>
    <row r="2219" customFormat="false" ht="12.75" hidden="false" customHeight="true" outlineLevel="0" collapsed="false">
      <c r="A2219" s="6" t="n">
        <f aca="false">Sheet1!A2219:A2742</f>
        <v>2217</v>
      </c>
      <c r="B2219" s="6" t="n">
        <f aca="false">Sheet1!B2219</f>
        <v>0.061511909714985</v>
      </c>
      <c r="C2219" s="6" t="n">
        <f aca="false">Sheet1!I2219</f>
        <v>0.0585176144675765</v>
      </c>
      <c r="D2219" s="6" t="n">
        <f aca="false">Sheet1!P2219</f>
        <v>0.042103908215042</v>
      </c>
      <c r="E2219" s="6" t="n">
        <f aca="false">0.4-B2219</f>
        <v>0.338488090285015</v>
      </c>
      <c r="F2219" s="6" t="n">
        <f aca="false">0.3-C2219</f>
        <v>0.241482385532424</v>
      </c>
      <c r="G2219" s="6" t="n">
        <f aca="false">0.1-D2219</f>
        <v>0.057896091784958</v>
      </c>
    </row>
    <row r="2220" customFormat="false" ht="12.75" hidden="false" customHeight="true" outlineLevel="0" collapsed="false">
      <c r="A2220" s="6" t="n">
        <f aca="false">Sheet1!A2220:A2743</f>
        <v>2218</v>
      </c>
      <c r="B2220" s="6" t="n">
        <f aca="false">Sheet1!B2220</f>
        <v>0.0614884506817569</v>
      </c>
      <c r="C2220" s="6" t="n">
        <f aca="false">Sheet1!I2220</f>
        <v>0.0584963837381181</v>
      </c>
      <c r="D2220" s="6" t="n">
        <f aca="false">Sheet1!P2220</f>
        <v>0.0420929172327027</v>
      </c>
      <c r="E2220" s="6" t="n">
        <f aca="false">0.4-B2220</f>
        <v>0.338511549318243</v>
      </c>
      <c r="F2220" s="6" t="n">
        <f aca="false">0.3-C2220</f>
        <v>0.241503616261882</v>
      </c>
      <c r="G2220" s="6" t="n">
        <f aca="false">0.1-D2220</f>
        <v>0.0579070827672973</v>
      </c>
    </row>
    <row r="2221" customFormat="false" ht="12.75" hidden="false" customHeight="true" outlineLevel="0" collapsed="false">
      <c r="A2221" s="6" t="n">
        <f aca="false">Sheet1!A2221:A2744</f>
        <v>2219</v>
      </c>
      <c r="B2221" s="6" t="n">
        <f aca="false">Sheet1!B2221</f>
        <v>0.06146500953844</v>
      </c>
      <c r="C2221" s="6" t="n">
        <f aca="false">Sheet1!I2221</f>
        <v>0.0584751684112733</v>
      </c>
      <c r="D2221" s="6" t="n">
        <f aca="false">Sheet1!P2221</f>
        <v>0.0420819319878795</v>
      </c>
      <c r="E2221" s="6" t="n">
        <f aca="false">0.4-B2221</f>
        <v>0.33853499046156</v>
      </c>
      <c r="F2221" s="6" t="n">
        <f aca="false">0.3-C2221</f>
        <v>0.241524831588727</v>
      </c>
      <c r="G2221" s="6" t="n">
        <f aca="false">0.1-D2221</f>
        <v>0.0579180680121205</v>
      </c>
    </row>
    <row r="2222" customFormat="false" ht="12.75" hidden="false" customHeight="true" outlineLevel="0" collapsed="false">
      <c r="A2222" s="6" t="n">
        <f aca="false">Sheet1!A2222:A2745</f>
        <v>2220</v>
      </c>
      <c r="B2222" s="6" t="n">
        <f aca="false">Sheet1!B2222</f>
        <v>0.0614415862645751</v>
      </c>
      <c r="C2222" s="6" t="n">
        <f aca="false">Sheet1!I2222</f>
        <v>0.0584539684702848</v>
      </c>
      <c r="D2222" s="6" t="n">
        <f aca="false">Sheet1!P2222</f>
        <v>0.0420709524760806</v>
      </c>
      <c r="E2222" s="6" t="n">
        <f aca="false">0.4-B2222</f>
        <v>0.338558413735425</v>
      </c>
      <c r="F2222" s="6" t="n">
        <f aca="false">0.3-C2222</f>
        <v>0.241546031529715</v>
      </c>
      <c r="G2222" s="6" t="n">
        <f aca="false">0.1-D2222</f>
        <v>0.0579290475239195</v>
      </c>
    </row>
    <row r="2223" customFormat="false" ht="12.75" hidden="false" customHeight="true" outlineLevel="0" collapsed="false">
      <c r="A2223" s="6" t="n">
        <f aca="false">Sheet1!A2223:A2746</f>
        <v>2221</v>
      </c>
      <c r="B2223" s="6" t="n">
        <f aca="false">Sheet1!B2223</f>
        <v>0.0614181808397343</v>
      </c>
      <c r="C2223" s="6" t="n">
        <f aca="false">Sheet1!I2223</f>
        <v>0.0584327838984193</v>
      </c>
      <c r="D2223" s="6" t="n">
        <f aca="false">Sheet1!P2223</f>
        <v>0.0420599786928186</v>
      </c>
      <c r="E2223" s="6" t="n">
        <f aca="false">0.4-B2223</f>
        <v>0.338581819160266</v>
      </c>
      <c r="F2223" s="6" t="n">
        <f aca="false">0.3-C2223</f>
        <v>0.241567216101581</v>
      </c>
      <c r="G2223" s="6" t="n">
        <f aca="false">0.1-D2223</f>
        <v>0.0579400213071814</v>
      </c>
    </row>
    <row r="2224" customFormat="false" ht="12.75" hidden="false" customHeight="true" outlineLevel="0" collapsed="false">
      <c r="A2224" s="6" t="n">
        <f aca="false">Sheet1!A2224:A2747</f>
        <v>2222</v>
      </c>
      <c r="B2224" s="6" t="n">
        <f aca="false">Sheet1!B2224</f>
        <v>0.0613947932435208</v>
      </c>
      <c r="C2224" s="6" t="n">
        <f aca="false">Sheet1!I2224</f>
        <v>0.0584116146789678</v>
      </c>
      <c r="D2224" s="6" t="n">
        <f aca="false">Sheet1!P2224</f>
        <v>0.0420490106336113</v>
      </c>
      <c r="E2224" s="6" t="n">
        <f aca="false">0.4-B2224</f>
        <v>0.338605206756479</v>
      </c>
      <c r="F2224" s="6" t="n">
        <f aca="false">0.3-C2224</f>
        <v>0.241588385321032</v>
      </c>
      <c r="G2224" s="6" t="n">
        <f aca="false">0.1-D2224</f>
        <v>0.0579509893663887</v>
      </c>
    </row>
    <row r="2225" customFormat="false" ht="12.75" hidden="false" customHeight="true" outlineLevel="0" collapsed="false">
      <c r="A2225" s="6" t="n">
        <f aca="false">Sheet1!A2225:A2748</f>
        <v>2223</v>
      </c>
      <c r="B2225" s="6" t="n">
        <f aca="false">Sheet1!B2225</f>
        <v>0.0613714234555689</v>
      </c>
      <c r="C2225" s="6" t="n">
        <f aca="false">Sheet1!I2225</f>
        <v>0.0583904607952455</v>
      </c>
      <c r="D2225" s="6" t="n">
        <f aca="false">Sheet1!P2225</f>
        <v>0.0420380482939806</v>
      </c>
      <c r="E2225" s="6" t="n">
        <f aca="false">0.4-B2225</f>
        <v>0.338628576544431</v>
      </c>
      <c r="F2225" s="6" t="n">
        <f aca="false">0.3-C2225</f>
        <v>0.241609539204755</v>
      </c>
      <c r="G2225" s="6" t="n">
        <f aca="false">0.1-D2225</f>
        <v>0.0579619517060194</v>
      </c>
    </row>
    <row r="2226" customFormat="false" ht="12.75" hidden="false" customHeight="true" outlineLevel="0" collapsed="false">
      <c r="A2226" s="6" t="n">
        <f aca="false">Sheet1!A2226:A2749</f>
        <v>2224</v>
      </c>
      <c r="B2226" s="6" t="n">
        <f aca="false">Sheet1!B2226</f>
        <v>0.0613480714555437</v>
      </c>
      <c r="C2226" s="6" t="n">
        <f aca="false">Sheet1!I2226</f>
        <v>0.0583693222305918</v>
      </c>
      <c r="D2226" s="6" t="n">
        <f aca="false">Sheet1!P2226</f>
        <v>0.0420270916694536</v>
      </c>
      <c r="E2226" s="6" t="n">
        <f aca="false">0.4-B2226</f>
        <v>0.338651928544456</v>
      </c>
      <c r="F2226" s="6" t="n">
        <f aca="false">0.3-C2226</f>
        <v>0.241630677769408</v>
      </c>
      <c r="G2226" s="6" t="n">
        <f aca="false">0.1-D2226</f>
        <v>0.0579729083305465</v>
      </c>
    </row>
    <row r="2227" customFormat="false" ht="12.75" hidden="false" customHeight="true" outlineLevel="0" collapsed="false">
      <c r="A2227" s="6" t="n">
        <f aca="false">Sheet1!A2227:A2750</f>
        <v>2225</v>
      </c>
      <c r="B2227" s="6" t="n">
        <f aca="false">Sheet1!B2227</f>
        <v>0.0613247372231415</v>
      </c>
      <c r="C2227" s="6" t="n">
        <f aca="false">Sheet1!I2227</f>
        <v>0.0583481989683703</v>
      </c>
      <c r="D2227" s="6" t="n">
        <f aca="false">Sheet1!P2227</f>
        <v>0.0420161407555616</v>
      </c>
      <c r="E2227" s="6" t="n">
        <f aca="false">0.4-B2227</f>
        <v>0.338675262776859</v>
      </c>
      <c r="F2227" s="6" t="n">
        <f aca="false">0.3-C2227</f>
        <v>0.24165180103163</v>
      </c>
      <c r="G2227" s="6" t="n">
        <f aca="false">0.1-D2227</f>
        <v>0.0579838592444385</v>
      </c>
    </row>
    <row r="2228" customFormat="false" ht="12.75" hidden="false" customHeight="true" outlineLevel="0" collapsed="false">
      <c r="A2228" s="6" t="n">
        <f aca="false">Sheet1!A2228:A2751</f>
        <v>2226</v>
      </c>
      <c r="B2228" s="6" t="n">
        <f aca="false">Sheet1!B2228</f>
        <v>0.0613014207380895</v>
      </c>
      <c r="C2228" s="6" t="n">
        <f aca="false">Sheet1!I2228</f>
        <v>0.0583270909919686</v>
      </c>
      <c r="D2228" s="6" t="n">
        <f aca="false">Sheet1!P2228</f>
        <v>0.0420051955478408</v>
      </c>
      <c r="E2228" s="6" t="n">
        <f aca="false">0.4-B2228</f>
        <v>0.338698579261911</v>
      </c>
      <c r="F2228" s="6" t="n">
        <f aca="false">0.3-C2228</f>
        <v>0.241672909008031</v>
      </c>
      <c r="G2228" s="6" t="n">
        <f aca="false">0.1-D2228</f>
        <v>0.0579948044521592</v>
      </c>
    </row>
    <row r="2229" customFormat="false" ht="12.75" hidden="false" customHeight="true" outlineLevel="0" collapsed="false">
      <c r="A2229" s="6" t="n">
        <f aca="false">Sheet1!A2229:A2752</f>
        <v>2227</v>
      </c>
      <c r="B2229" s="6" t="n">
        <f aca="false">Sheet1!B2229</f>
        <v>0.0612781219801456</v>
      </c>
      <c r="C2229" s="6" t="n">
        <f aca="false">Sheet1!I2229</f>
        <v>0.0583059982847984</v>
      </c>
      <c r="D2229" s="6" t="n">
        <f aca="false">Sheet1!P2229</f>
        <v>0.0419942560418321</v>
      </c>
      <c r="E2229" s="6" t="n">
        <f aca="false">0.4-B2229</f>
        <v>0.338721878019855</v>
      </c>
      <c r="F2229" s="6" t="n">
        <f aca="false">0.3-C2229</f>
        <v>0.241694001715202</v>
      </c>
      <c r="G2229" s="6" t="n">
        <f aca="false">0.1-D2229</f>
        <v>0.0580057439581679</v>
      </c>
    </row>
    <row r="2230" customFormat="false" ht="12.75" hidden="false" customHeight="true" outlineLevel="0" collapsed="false">
      <c r="A2230" s="6" t="n">
        <f aca="false">Sheet1!A2230:A2753</f>
        <v>2228</v>
      </c>
      <c r="B2230" s="6" t="n">
        <f aca="false">Sheet1!B2230</f>
        <v>0.0612548409290984</v>
      </c>
      <c r="C2230" s="6" t="n">
        <f aca="false">Sheet1!I2230</f>
        <v>0.0582849208302953</v>
      </c>
      <c r="D2230" s="6" t="n">
        <f aca="false">Sheet1!P2230</f>
        <v>0.041983322233081</v>
      </c>
      <c r="E2230" s="6" t="n">
        <f aca="false">0.4-B2230</f>
        <v>0.338745159070902</v>
      </c>
      <c r="F2230" s="6" t="n">
        <f aca="false">0.3-C2230</f>
        <v>0.241715079169705</v>
      </c>
      <c r="G2230" s="6" t="n">
        <f aca="false">0.1-D2230</f>
        <v>0.058016677766919</v>
      </c>
    </row>
    <row r="2231" customFormat="false" ht="12.75" hidden="false" customHeight="true" outlineLevel="0" collapsed="false">
      <c r="A2231" s="6" t="n">
        <f aca="false">Sheet1!A2231:A2754</f>
        <v>2229</v>
      </c>
      <c r="B2231" s="6" t="n">
        <f aca="false">Sheet1!B2231</f>
        <v>0.0612315775647675</v>
      </c>
      <c r="C2231" s="6" t="n">
        <f aca="false">Sheet1!I2231</f>
        <v>0.0582638586119189</v>
      </c>
      <c r="D2231" s="6" t="n">
        <f aca="false">Sheet1!P2231</f>
        <v>0.0419723941171375</v>
      </c>
      <c r="E2231" s="6" t="n">
        <f aca="false">0.4-B2231</f>
        <v>0.338768422435233</v>
      </c>
      <c r="F2231" s="6" t="n">
        <f aca="false">0.3-C2231</f>
        <v>0.241736141388081</v>
      </c>
      <c r="G2231" s="6" t="n">
        <f aca="false">0.1-D2231</f>
        <v>0.0580276058828625</v>
      </c>
    </row>
    <row r="2232" customFormat="false" ht="12.75" hidden="false" customHeight="true" outlineLevel="0" collapsed="false">
      <c r="A2232" s="6" t="n">
        <f aca="false">Sheet1!A2232:A2755</f>
        <v>2230</v>
      </c>
      <c r="B2232" s="6" t="n">
        <f aca="false">Sheet1!B2232</f>
        <v>0.0612083318670028</v>
      </c>
      <c r="C2232" s="6" t="n">
        <f aca="false">Sheet1!I2232</f>
        <v>0.0582428116131527</v>
      </c>
      <c r="D2232" s="6" t="n">
        <f aca="false">Sheet1!P2232</f>
        <v>0.0419614716895564</v>
      </c>
      <c r="E2232" s="6" t="n">
        <f aca="false">0.4-B2232</f>
        <v>0.338791668132997</v>
      </c>
      <c r="F2232" s="6" t="n">
        <f aca="false">0.3-C2232</f>
        <v>0.241757188386847</v>
      </c>
      <c r="G2232" s="6" t="n">
        <f aca="false">0.1-D2232</f>
        <v>0.0580385283104437</v>
      </c>
    </row>
    <row r="2233" customFormat="false" ht="12.75" hidden="false" customHeight="true" outlineLevel="0" collapsed="false">
      <c r="A2233" s="6" t="n">
        <f aca="false">Sheet1!A2233:A2756</f>
        <v>2231</v>
      </c>
      <c r="B2233" s="6" t="n">
        <f aca="false">Sheet1!B2233</f>
        <v>0.0611851038156852</v>
      </c>
      <c r="C2233" s="6" t="n">
        <f aca="false">Sheet1!I2233</f>
        <v>0.0582217798175041</v>
      </c>
      <c r="D2233" s="6" t="n">
        <f aca="false">Sheet1!P2233</f>
        <v>0.041950554945897</v>
      </c>
      <c r="E2233" s="6" t="n">
        <f aca="false">0.4-B2233</f>
        <v>0.338814896184315</v>
      </c>
      <c r="F2233" s="6" t="n">
        <f aca="false">0.3-C2233</f>
        <v>0.241778220182496</v>
      </c>
      <c r="G2233" s="6" t="n">
        <f aca="false">0.1-D2233</f>
        <v>0.058049445054103</v>
      </c>
    </row>
    <row r="2234" customFormat="false" ht="12.75" hidden="false" customHeight="true" outlineLevel="0" collapsed="false">
      <c r="A2234" s="6" t="n">
        <f aca="false">Sheet1!A2234:A2757</f>
        <v>2232</v>
      </c>
      <c r="B2234" s="6" t="n">
        <f aca="false">Sheet1!B2234</f>
        <v>0.0611618933907258</v>
      </c>
      <c r="C2234" s="6" t="n">
        <f aca="false">Sheet1!I2234</f>
        <v>0.0582007632085044</v>
      </c>
      <c r="D2234" s="6" t="n">
        <f aca="false">Sheet1!P2234</f>
        <v>0.0419396438817233</v>
      </c>
      <c r="E2234" s="6" t="n">
        <f aca="false">0.4-B2234</f>
        <v>0.338838106609274</v>
      </c>
      <c r="F2234" s="6" t="n">
        <f aca="false">0.3-C2234</f>
        <v>0.241799236791496</v>
      </c>
      <c r="G2234" s="6" t="n">
        <f aca="false">0.1-D2234</f>
        <v>0.0580603561182767</v>
      </c>
    </row>
    <row r="2235" customFormat="false" ht="12.75" hidden="false" customHeight="true" outlineLevel="0" collapsed="false">
      <c r="A2235" s="6" t="n">
        <f aca="false">Sheet1!A2235:A2758</f>
        <v>2233</v>
      </c>
      <c r="B2235" s="6" t="n">
        <f aca="false">Sheet1!B2235</f>
        <v>0.0611387005720663</v>
      </c>
      <c r="C2235" s="6" t="n">
        <f aca="false">Sheet1!I2235</f>
        <v>0.0581797617697085</v>
      </c>
      <c r="D2235" s="6" t="n">
        <f aca="false">Sheet1!P2235</f>
        <v>0.041928738492604</v>
      </c>
      <c r="E2235" s="6" t="n">
        <f aca="false">0.4-B2235</f>
        <v>0.338861299427934</v>
      </c>
      <c r="F2235" s="6" t="n">
        <f aca="false">0.3-C2235</f>
        <v>0.241820238230292</v>
      </c>
      <c r="G2235" s="6" t="n">
        <f aca="false">0.1-D2235</f>
        <v>0.0580712615073961</v>
      </c>
    </row>
    <row r="2236" customFormat="false" ht="12.75" hidden="false" customHeight="true" outlineLevel="0" collapsed="false">
      <c r="A2236" s="6" t="n">
        <f aca="false">Sheet1!A2236:A2759</f>
        <v>2234</v>
      </c>
      <c r="B2236" s="6" t="n">
        <f aca="false">Sheet1!B2236</f>
        <v>0.0611155253396789</v>
      </c>
      <c r="C2236" s="6" t="n">
        <f aca="false">Sheet1!I2236</f>
        <v>0.0581587754846951</v>
      </c>
      <c r="D2236" s="6" t="n">
        <f aca="false">Sheet1!P2236</f>
        <v>0.0419178387741122</v>
      </c>
      <c r="E2236" s="6" t="n">
        <f aca="false">0.4-B2236</f>
        <v>0.338884474660321</v>
      </c>
      <c r="F2236" s="6" t="n">
        <f aca="false">0.3-C2236</f>
        <v>0.241841224515305</v>
      </c>
      <c r="G2236" s="6" t="n">
        <f aca="false">0.1-D2236</f>
        <v>0.0580821612258879</v>
      </c>
    </row>
    <row r="2237" customFormat="false" ht="12.75" hidden="false" customHeight="true" outlineLevel="0" collapsed="false">
      <c r="A2237" s="6" t="n">
        <f aca="false">Sheet1!A2237:A2760</f>
        <v>2235</v>
      </c>
      <c r="B2237" s="6" t="n">
        <f aca="false">Sheet1!B2237</f>
        <v>0.0610923676735662</v>
      </c>
      <c r="C2237" s="6" t="n">
        <f aca="false">Sheet1!I2237</f>
        <v>0.0581378043370666</v>
      </c>
      <c r="D2237" s="6" t="n">
        <f aca="false">Sheet1!P2237</f>
        <v>0.0419069447218257</v>
      </c>
      <c r="E2237" s="6" t="n">
        <f aca="false">0.4-B2237</f>
        <v>0.338907632326434</v>
      </c>
      <c r="F2237" s="6" t="n">
        <f aca="false">0.3-C2237</f>
        <v>0.241862195662933</v>
      </c>
      <c r="G2237" s="6" t="n">
        <f aca="false">0.1-D2237</f>
        <v>0.0580930552781743</v>
      </c>
    </row>
    <row r="2238" customFormat="false" ht="12.75" hidden="false" customHeight="true" outlineLevel="0" collapsed="false">
      <c r="A2238" s="6" t="n">
        <f aca="false">Sheet1!A2238:A2761</f>
        <v>2236</v>
      </c>
      <c r="B2238" s="6" t="n">
        <f aca="false">Sheet1!B2238</f>
        <v>0.0610692275537608</v>
      </c>
      <c r="C2238" s="6" t="n">
        <f aca="false">Sheet1!I2238</f>
        <v>0.0581168483104492</v>
      </c>
      <c r="D2238" s="6" t="n">
        <f aca="false">Sheet1!P2238</f>
        <v>0.041896056331327</v>
      </c>
      <c r="E2238" s="6" t="n">
        <f aca="false">0.4-B2238</f>
        <v>0.338930772446239</v>
      </c>
      <c r="F2238" s="6" t="n">
        <f aca="false">0.3-C2238</f>
        <v>0.241883151689551</v>
      </c>
      <c r="G2238" s="6" t="n">
        <f aca="false">0.1-D2238</f>
        <v>0.058103943668673</v>
      </c>
    </row>
    <row r="2239" customFormat="false" ht="12.75" hidden="false" customHeight="true" outlineLevel="0" collapsed="false">
      <c r="A2239" s="6" t="n">
        <f aca="false">Sheet1!A2239:A2762</f>
        <v>2237</v>
      </c>
      <c r="B2239" s="6" t="n">
        <f aca="false">Sheet1!B2239</f>
        <v>0.0610461049603259</v>
      </c>
      <c r="C2239" s="6" t="n">
        <f aca="false">Sheet1!I2239</f>
        <v>0.0580959073884925</v>
      </c>
      <c r="D2239" s="6" t="n">
        <f aca="false">Sheet1!P2239</f>
        <v>0.0418851735982031</v>
      </c>
      <c r="E2239" s="6" t="n">
        <f aca="false">0.4-B2239</f>
        <v>0.338953895039674</v>
      </c>
      <c r="F2239" s="6" t="n">
        <f aca="false">0.3-C2239</f>
        <v>0.241904092611508</v>
      </c>
      <c r="G2239" s="6" t="n">
        <f aca="false">0.1-D2239</f>
        <v>0.0581148264017969</v>
      </c>
    </row>
    <row r="2240" customFormat="false" ht="12.75" hidden="false" customHeight="true" outlineLevel="0" collapsed="false">
      <c r="A2240" s="6" t="n">
        <f aca="false">Sheet1!A2240:A2763</f>
        <v>2238</v>
      </c>
      <c r="B2240" s="6" t="n">
        <f aca="false">Sheet1!B2240</f>
        <v>0.0610229998733548</v>
      </c>
      <c r="C2240" s="6" t="n">
        <f aca="false">Sheet1!I2240</f>
        <v>0.0580749815548696</v>
      </c>
      <c r="D2240" s="6" t="n">
        <f aca="false">Sheet1!P2240</f>
        <v>0.0418742965180455</v>
      </c>
      <c r="E2240" s="6" t="n">
        <f aca="false">0.4-B2240</f>
        <v>0.338977000126645</v>
      </c>
      <c r="F2240" s="6" t="n">
        <f aca="false">0.3-C2240</f>
        <v>0.24192501844513</v>
      </c>
      <c r="G2240" s="6" t="n">
        <f aca="false">0.1-D2240</f>
        <v>0.0581257034819545</v>
      </c>
    </row>
    <row r="2241" customFormat="false" ht="12.75" hidden="false" customHeight="true" outlineLevel="0" collapsed="false">
      <c r="A2241" s="6" t="n">
        <f aca="false">Sheet1!A2241:A2764</f>
        <v>2239</v>
      </c>
      <c r="B2241" s="6" t="n">
        <f aca="false">Sheet1!B2241</f>
        <v>0.0609999122729708</v>
      </c>
      <c r="C2241" s="6" t="n">
        <f aca="false">Sheet1!I2241</f>
        <v>0.0580540707932775</v>
      </c>
      <c r="D2241" s="6" t="n">
        <f aca="false">Sheet1!P2241</f>
        <v>0.0418634250864504</v>
      </c>
      <c r="E2241" s="6" t="n">
        <f aca="false">0.4-B2241</f>
        <v>0.339000087727029</v>
      </c>
      <c r="F2241" s="6" t="n">
        <f aca="false">0.3-C2241</f>
        <v>0.241945929206722</v>
      </c>
      <c r="G2241" s="6" t="n">
        <f aca="false">0.1-D2241</f>
        <v>0.0581365749135496</v>
      </c>
    </row>
    <row r="2242" customFormat="false" ht="12.75" hidden="false" customHeight="true" outlineLevel="0" collapsed="false">
      <c r="A2242" s="6" t="n">
        <f aca="false">Sheet1!A2242:A2765</f>
        <v>2240</v>
      </c>
      <c r="B2242" s="6" t="n">
        <f aca="false">Sheet1!B2242</f>
        <v>0.0609768421393275</v>
      </c>
      <c r="C2242" s="6" t="n">
        <f aca="false">Sheet1!I2242</f>
        <v>0.0580331750874364</v>
      </c>
      <c r="D2242" s="6" t="n">
        <f aca="false">Sheet1!P2242</f>
        <v>0.0418525592990186</v>
      </c>
      <c r="E2242" s="6" t="n">
        <f aca="false">0.4-B2242</f>
        <v>0.339023157860673</v>
      </c>
      <c r="F2242" s="6" t="n">
        <f aca="false">0.3-C2242</f>
        <v>0.241966824912564</v>
      </c>
      <c r="G2242" s="6" t="n">
        <f aca="false">0.1-D2242</f>
        <v>0.0581474407009814</v>
      </c>
    </row>
    <row r="2243" customFormat="false" ht="12.75" hidden="false" customHeight="true" outlineLevel="0" collapsed="false">
      <c r="A2243" s="6" t="n">
        <f aca="false">Sheet1!A2243:A2766</f>
        <v>2241</v>
      </c>
      <c r="B2243" s="6" t="n">
        <f aca="false">Sheet1!B2243</f>
        <v>0.0609537894526083</v>
      </c>
      <c r="C2243" s="6" t="n">
        <f aca="false">Sheet1!I2243</f>
        <v>0.0580122944210899</v>
      </c>
      <c r="D2243" s="6" t="n">
        <f aca="false">Sheet1!P2243</f>
        <v>0.0418416991513554</v>
      </c>
      <c r="E2243" s="6" t="n">
        <f aca="false">0.4-B2243</f>
        <v>0.339046210547392</v>
      </c>
      <c r="F2243" s="6" t="n">
        <f aca="false">0.3-C2243</f>
        <v>0.24198770557891</v>
      </c>
      <c r="G2243" s="6" t="n">
        <f aca="false">0.1-D2243</f>
        <v>0.0581583008486446</v>
      </c>
    </row>
    <row r="2244" customFormat="false" ht="12.75" hidden="false" customHeight="true" outlineLevel="0" collapsed="false">
      <c r="A2244" s="6" t="n">
        <f aca="false">Sheet1!A2244:A2767</f>
        <v>2242</v>
      </c>
      <c r="B2244" s="6" t="n">
        <f aca="false">Sheet1!B2244</f>
        <v>0.0609307541930268</v>
      </c>
      <c r="C2244" s="6" t="n">
        <f aca="false">Sheet1!I2244</f>
        <v>0.0579914287780051</v>
      </c>
      <c r="D2244" s="6" t="n">
        <f aca="false">Sheet1!P2244</f>
        <v>0.0418308446390706</v>
      </c>
      <c r="E2244" s="6" t="n">
        <f aca="false">0.4-B2244</f>
        <v>0.339069245806973</v>
      </c>
      <c r="F2244" s="6" t="n">
        <f aca="false">0.3-C2244</f>
        <v>0.242008571221995</v>
      </c>
      <c r="G2244" s="6" t="n">
        <f aca="false">0.1-D2244</f>
        <v>0.0581691553609294</v>
      </c>
    </row>
    <row r="2245" customFormat="false" ht="12.75" hidden="false" customHeight="true" outlineLevel="0" collapsed="false">
      <c r="A2245" s="6" t="n">
        <f aca="false">Sheet1!A2245:A2768</f>
        <v>2243</v>
      </c>
      <c r="B2245" s="6" t="n">
        <f aca="false">Sheet1!B2245</f>
        <v>0.0609077363408263</v>
      </c>
      <c r="C2245" s="6" t="n">
        <f aca="false">Sheet1!I2245</f>
        <v>0.0579705781419724</v>
      </c>
      <c r="D2245" s="6" t="n">
        <f aca="false">Sheet1!P2245</f>
        <v>0.0418199957577786</v>
      </c>
      <c r="E2245" s="6" t="n">
        <f aca="false">0.4-B2245</f>
        <v>0.339092263659174</v>
      </c>
      <c r="F2245" s="6" t="n">
        <f aca="false">0.3-C2245</f>
        <v>0.242029421858028</v>
      </c>
      <c r="G2245" s="6" t="n">
        <f aca="false">0.1-D2245</f>
        <v>0.0581800042422214</v>
      </c>
    </row>
    <row r="2246" customFormat="false" ht="12.75" hidden="false" customHeight="true" outlineLevel="0" collapsed="false">
      <c r="A2246" s="6" t="n">
        <f aca="false">Sheet1!A2246:A2769</f>
        <v>2244</v>
      </c>
      <c r="B2246" s="6" t="n">
        <f aca="false">Sheet1!B2246</f>
        <v>0.0608847358762801</v>
      </c>
      <c r="C2246" s="6" t="n">
        <f aca="false">Sheet1!I2246</f>
        <v>0.0579497424968057</v>
      </c>
      <c r="D2246" s="6" t="n">
        <f aca="false">Sheet1!P2246</f>
        <v>0.0418091525030985</v>
      </c>
      <c r="E2246" s="6" t="n">
        <f aca="false">0.4-B2246</f>
        <v>0.33911526412372</v>
      </c>
      <c r="F2246" s="6" t="n">
        <f aca="false">0.3-C2246</f>
        <v>0.242050257503194</v>
      </c>
      <c r="G2246" s="6" t="n">
        <f aca="false">0.1-D2246</f>
        <v>0.0581908474969015</v>
      </c>
    </row>
    <row r="2247" customFormat="false" ht="12.75" hidden="false" customHeight="true" outlineLevel="0" collapsed="false">
      <c r="A2247" s="6" t="n">
        <f aca="false">Sheet1!A2247:A2770</f>
        <v>2245</v>
      </c>
      <c r="B2247" s="6" t="n">
        <f aca="false">Sheet1!B2247</f>
        <v>0.0608617527796912</v>
      </c>
      <c r="C2247" s="6" t="n">
        <f aca="false">Sheet1!I2247</f>
        <v>0.057928921826342</v>
      </c>
      <c r="D2247" s="6" t="n">
        <f aca="false">Sheet1!P2247</f>
        <v>0.0417983148706537</v>
      </c>
      <c r="E2247" s="6" t="n">
        <f aca="false">0.4-B2247</f>
        <v>0.339138247220309</v>
      </c>
      <c r="F2247" s="6" t="n">
        <f aca="false">0.3-C2247</f>
        <v>0.242071078173658</v>
      </c>
      <c r="G2247" s="6" t="n">
        <f aca="false">0.1-D2247</f>
        <v>0.0582016851293463</v>
      </c>
    </row>
    <row r="2248" customFormat="false" ht="12.75" hidden="false" customHeight="true" outlineLevel="0" collapsed="false">
      <c r="A2248" s="6" t="n">
        <f aca="false">Sheet1!A2248:A2771</f>
        <v>2246</v>
      </c>
      <c r="B2248" s="6" t="n">
        <f aca="false">Sheet1!B2248</f>
        <v>0.0608387870313924</v>
      </c>
      <c r="C2248" s="6" t="n">
        <f aca="false">Sheet1!I2248</f>
        <v>0.0579081161144414</v>
      </c>
      <c r="D2248" s="6" t="n">
        <f aca="false">Sheet1!P2248</f>
        <v>0.0417874828560724</v>
      </c>
      <c r="E2248" s="6" t="n">
        <f aca="false">0.4-B2248</f>
        <v>0.339161212968608</v>
      </c>
      <c r="F2248" s="6" t="n">
        <f aca="false">0.3-C2248</f>
        <v>0.242091883885559</v>
      </c>
      <c r="G2248" s="6" t="n">
        <f aca="false">0.1-D2248</f>
        <v>0.0582125171439276</v>
      </c>
    </row>
    <row r="2249" customFormat="false" ht="12.75" hidden="false" customHeight="true" outlineLevel="0" collapsed="false">
      <c r="A2249" s="6" t="n">
        <f aca="false">Sheet1!A2249:A2772</f>
        <v>2247</v>
      </c>
      <c r="B2249" s="6" t="n">
        <f aca="false">Sheet1!B2249</f>
        <v>0.0608158386117462</v>
      </c>
      <c r="C2249" s="6" t="n">
        <f aca="false">Sheet1!I2249</f>
        <v>0.0578873253449875</v>
      </c>
      <c r="D2249" s="6" t="n">
        <f aca="false">Sheet1!P2249</f>
        <v>0.041776656454987</v>
      </c>
      <c r="E2249" s="6" t="n">
        <f aca="false">0.4-B2249</f>
        <v>0.339184161388254</v>
      </c>
      <c r="F2249" s="6" t="n">
        <f aca="false">0.3-C2249</f>
        <v>0.242112674655013</v>
      </c>
      <c r="G2249" s="6" t="n">
        <f aca="false">0.1-D2249</f>
        <v>0.058223343545013</v>
      </c>
    </row>
    <row r="2250" customFormat="false" ht="12.75" hidden="false" customHeight="true" outlineLevel="0" collapsed="false">
      <c r="A2250" s="6" t="n">
        <f aca="false">Sheet1!A2250:A2773</f>
        <v>2248</v>
      </c>
      <c r="B2250" s="6" t="n">
        <f aca="false">Sheet1!B2250</f>
        <v>0.0607929075011447</v>
      </c>
      <c r="C2250" s="6" t="n">
        <f aca="false">Sheet1!I2250</f>
        <v>0.0578665495018868</v>
      </c>
      <c r="D2250" s="6" t="n">
        <f aca="false">Sheet1!P2250</f>
        <v>0.0417658356630347</v>
      </c>
      <c r="E2250" s="6" t="n">
        <f aca="false">0.4-B2250</f>
        <v>0.339207092498855</v>
      </c>
      <c r="F2250" s="6" t="n">
        <f aca="false">0.3-C2250</f>
        <v>0.242133450498113</v>
      </c>
      <c r="G2250" s="6" t="n">
        <f aca="false">0.1-D2250</f>
        <v>0.0582341643369653</v>
      </c>
    </row>
    <row r="2251" customFormat="false" ht="12.75" hidden="false" customHeight="true" outlineLevel="0" collapsed="false">
      <c r="A2251" s="6" t="n">
        <f aca="false">Sheet1!A2251:A2774</f>
        <v>2249</v>
      </c>
      <c r="B2251" s="6" t="n">
        <f aca="false">Sheet1!B2251</f>
        <v>0.0607699936800096</v>
      </c>
      <c r="C2251" s="6" t="n">
        <f aca="false">Sheet1!I2251</f>
        <v>0.057845788569069</v>
      </c>
      <c r="D2251" s="6" t="n">
        <f aca="false">Sheet1!P2251</f>
        <v>0.0417550204758572</v>
      </c>
      <c r="E2251" s="6" t="n">
        <f aca="false">0.4-B2251</f>
        <v>0.33923000631999</v>
      </c>
      <c r="F2251" s="6" t="n">
        <f aca="false">0.3-C2251</f>
        <v>0.242154211430931</v>
      </c>
      <c r="G2251" s="6" t="n">
        <f aca="false">0.1-D2251</f>
        <v>0.0582449795241428</v>
      </c>
    </row>
    <row r="2252" customFormat="false" ht="12.75" hidden="false" customHeight="true" outlineLevel="0" collapsed="false">
      <c r="A2252" s="6" t="n">
        <f aca="false">Sheet1!A2252:A2775</f>
        <v>2250</v>
      </c>
      <c r="B2252" s="6" t="n">
        <f aca="false">Sheet1!B2252</f>
        <v>0.060747097128792</v>
      </c>
      <c r="C2252" s="6" t="n">
        <f aca="false">Sheet1!I2252</f>
        <v>0.0578250425304869</v>
      </c>
      <c r="D2252" s="6" t="n">
        <f aca="false">Sheet1!P2252</f>
        <v>0.0417442108891006</v>
      </c>
      <c r="E2252" s="6" t="n">
        <f aca="false">0.4-B2252</f>
        <v>0.339252902871208</v>
      </c>
      <c r="F2252" s="6" t="n">
        <f aca="false">0.3-C2252</f>
        <v>0.242174957469513</v>
      </c>
      <c r="G2252" s="6" t="n">
        <f aca="false">0.1-D2252</f>
        <v>0.0582557891108994</v>
      </c>
    </row>
    <row r="2253" customFormat="false" ht="12.75" hidden="false" customHeight="true" outlineLevel="0" collapsed="false">
      <c r="A2253" s="6" t="n">
        <f aca="false">Sheet1!A2253:A2776</f>
        <v>2251</v>
      </c>
      <c r="B2253" s="6" t="n">
        <f aca="false">Sheet1!B2253</f>
        <v>0.0607242178279726</v>
      </c>
      <c r="C2253" s="6" t="n">
        <f aca="false">Sheet1!I2253</f>
        <v>0.0578043113701163</v>
      </c>
      <c r="D2253" s="6" t="n">
        <f aca="false">Sheet1!P2253</f>
        <v>0.0417334068984155</v>
      </c>
      <c r="E2253" s="6" t="n">
        <f aca="false">0.4-B2253</f>
        <v>0.339275782172027</v>
      </c>
      <c r="F2253" s="6" t="n">
        <f aca="false">0.3-C2253</f>
        <v>0.242195688629884</v>
      </c>
      <c r="G2253" s="6" t="n">
        <f aca="false">0.1-D2253</f>
        <v>0.0582665931015845</v>
      </c>
    </row>
    <row r="2254" customFormat="false" ht="12.75" hidden="false" customHeight="true" outlineLevel="0" collapsed="false">
      <c r="A2254" s="6" t="n">
        <f aca="false">Sheet1!A2254:A2777</f>
        <v>2252</v>
      </c>
      <c r="B2254" s="6" t="n">
        <f aca="false">Sheet1!B2254</f>
        <v>0.0607013557580616</v>
      </c>
      <c r="C2254" s="6" t="n">
        <f aca="false">Sheet1!I2254</f>
        <v>0.0577835950719558</v>
      </c>
      <c r="D2254" s="6" t="n">
        <f aca="false">Sheet1!P2254</f>
        <v>0.0417226084994572</v>
      </c>
      <c r="E2254" s="6" t="n">
        <f aca="false">0.4-B2254</f>
        <v>0.339298644241938</v>
      </c>
      <c r="F2254" s="6" t="n">
        <f aca="false">0.3-C2254</f>
        <v>0.242216404928044</v>
      </c>
      <c r="G2254" s="6" t="n">
        <f aca="false">0.1-D2254</f>
        <v>0.0582773915005428</v>
      </c>
    </row>
    <row r="2255" customFormat="false" ht="12.75" hidden="false" customHeight="true" outlineLevel="0" collapsed="false">
      <c r="A2255" s="6" t="n">
        <f aca="false">Sheet1!A2255:A2778</f>
        <v>2253</v>
      </c>
      <c r="B2255" s="6" t="n">
        <f aca="false">Sheet1!B2255</f>
        <v>0.0606785108995982</v>
      </c>
      <c r="C2255" s="6" t="n">
        <f aca="false">Sheet1!I2255</f>
        <v>0.0577628936200273</v>
      </c>
      <c r="D2255" s="6" t="n">
        <f aca="false">Sheet1!P2255</f>
        <v>0.0417118156878852</v>
      </c>
      <c r="E2255" s="6" t="n">
        <f aca="false">0.4-B2255</f>
        <v>0.339321489100402</v>
      </c>
      <c r="F2255" s="6" t="n">
        <f aca="false">0.3-C2255</f>
        <v>0.242237106379973</v>
      </c>
      <c r="G2255" s="6" t="n">
        <f aca="false">0.1-D2255</f>
        <v>0.0582881843121148</v>
      </c>
    </row>
    <row r="2256" customFormat="false" ht="12.75" hidden="false" customHeight="true" outlineLevel="0" collapsed="false">
      <c r="A2256" s="6" t="n">
        <f aca="false">Sheet1!A2256:A2779</f>
        <v>2254</v>
      </c>
      <c r="B2256" s="6" t="n">
        <f aca="false">Sheet1!B2256</f>
        <v>0.0606556832331512</v>
      </c>
      <c r="C2256" s="6" t="n">
        <f aca="false">Sheet1!I2256</f>
        <v>0.0577422069983753</v>
      </c>
      <c r="D2256" s="6" t="n">
        <f aca="false">Sheet1!P2256</f>
        <v>0.0417010284593637</v>
      </c>
      <c r="E2256" s="6" t="n">
        <f aca="false">0.4-B2256</f>
        <v>0.339344316766849</v>
      </c>
      <c r="F2256" s="6" t="n">
        <f aca="false">0.3-C2256</f>
        <v>0.242257793001625</v>
      </c>
      <c r="G2256" s="6" t="n">
        <f aca="false">0.1-D2256</f>
        <v>0.0582989715406363</v>
      </c>
    </row>
    <row r="2257" customFormat="false" ht="12.75" hidden="false" customHeight="true" outlineLevel="0" collapsed="false">
      <c r="A2257" s="6" t="n">
        <f aca="false">Sheet1!A2257:A2780</f>
        <v>2255</v>
      </c>
      <c r="B2257" s="6" t="n">
        <f aca="false">Sheet1!B2257</f>
        <v>0.0606328727393186</v>
      </c>
      <c r="C2257" s="6" t="n">
        <f aca="false">Sheet1!I2257</f>
        <v>0.0577215351910672</v>
      </c>
      <c r="D2257" s="6" t="n">
        <f aca="false">Sheet1!P2257</f>
        <v>0.0416902468095614</v>
      </c>
      <c r="E2257" s="6" t="n">
        <f aca="false">0.4-B2257</f>
        <v>0.339367127260681</v>
      </c>
      <c r="F2257" s="6" t="n">
        <f aca="false">0.3-C2257</f>
        <v>0.242278464808933</v>
      </c>
      <c r="G2257" s="6" t="n">
        <f aca="false">0.1-D2257</f>
        <v>0.0583097531904386</v>
      </c>
    </row>
    <row r="2258" customFormat="false" ht="12.75" hidden="false" customHeight="true" outlineLevel="0" collapsed="false">
      <c r="A2258" s="6" t="n">
        <f aca="false">Sheet1!A2258:A2781</f>
        <v>2256</v>
      </c>
      <c r="B2258" s="6" t="n">
        <f aca="false">Sheet1!B2258</f>
        <v>0.0606100793987276</v>
      </c>
      <c r="C2258" s="6" t="n">
        <f aca="false">Sheet1!I2258</f>
        <v>0.0577008781821934</v>
      </c>
      <c r="D2258" s="6" t="n">
        <f aca="false">Sheet1!P2258</f>
        <v>0.0416794707341513</v>
      </c>
      <c r="E2258" s="6" t="n">
        <f aca="false">0.4-B2258</f>
        <v>0.339389920601272</v>
      </c>
      <c r="F2258" s="6" t="n">
        <f aca="false">0.3-C2258</f>
        <v>0.242299121817807</v>
      </c>
      <c r="G2258" s="6" t="n">
        <f aca="false">0.1-D2258</f>
        <v>0.0583205292658487</v>
      </c>
    </row>
    <row r="2259" customFormat="false" ht="12.75" hidden="false" customHeight="true" outlineLevel="0" collapsed="false">
      <c r="A2259" s="6" t="n">
        <f aca="false">Sheet1!A2259:A2782</f>
        <v>2257</v>
      </c>
      <c r="B2259" s="6" t="n">
        <f aca="false">Sheet1!B2259</f>
        <v>0.0605873031920343</v>
      </c>
      <c r="C2259" s="6" t="n">
        <f aca="false">Sheet1!I2259</f>
        <v>0.0576802359558668</v>
      </c>
      <c r="D2259" s="6" t="n">
        <f aca="false">Sheet1!P2259</f>
        <v>0.0416687002288111</v>
      </c>
      <c r="E2259" s="6" t="n">
        <f aca="false">0.4-B2259</f>
        <v>0.339412696807966</v>
      </c>
      <c r="F2259" s="6" t="n">
        <f aca="false">0.3-C2259</f>
        <v>0.242319764044133</v>
      </c>
      <c r="G2259" s="6" t="n">
        <f aca="false">0.1-D2259</f>
        <v>0.0583312997711889</v>
      </c>
    </row>
    <row r="2260" customFormat="false" ht="12.75" hidden="false" customHeight="true" outlineLevel="0" collapsed="false">
      <c r="A2260" s="6" t="n">
        <f aca="false">Sheet1!A2260:A2783</f>
        <v>2258</v>
      </c>
      <c r="B2260" s="6" t="n">
        <f aca="false">Sheet1!B2260</f>
        <v>0.0605645440999242</v>
      </c>
      <c r="C2260" s="6" t="n">
        <f aca="false">Sheet1!I2260</f>
        <v>0.0576596084962232</v>
      </c>
      <c r="D2260" s="6" t="n">
        <f aca="false">Sheet1!P2260</f>
        <v>0.0416579352892228</v>
      </c>
      <c r="E2260" s="6" t="n">
        <f aca="false">0.4-B2260</f>
        <v>0.339435455900076</v>
      </c>
      <c r="F2260" s="6" t="n">
        <f aca="false">0.3-C2260</f>
        <v>0.242340391503777</v>
      </c>
      <c r="G2260" s="6" t="n">
        <f aca="false">0.1-D2260</f>
        <v>0.0583420647107772</v>
      </c>
    </row>
    <row r="2261" customFormat="false" ht="12.75" hidden="false" customHeight="true" outlineLevel="0" collapsed="false">
      <c r="A2261" s="6" t="n">
        <f aca="false">Sheet1!A2261:A2784</f>
        <v>2259</v>
      </c>
      <c r="B2261" s="6" t="n">
        <f aca="false">Sheet1!B2261</f>
        <v>0.0605418021031116</v>
      </c>
      <c r="C2261" s="6" t="n">
        <f aca="false">Sheet1!I2261</f>
        <v>0.0576389957874212</v>
      </c>
      <c r="D2261" s="6" t="n">
        <f aca="false">Sheet1!P2261</f>
        <v>0.0416471759110729</v>
      </c>
      <c r="E2261" s="6" t="n">
        <f aca="false">0.4-B2261</f>
        <v>0.339458197896888</v>
      </c>
      <c r="F2261" s="6" t="n">
        <f aca="false">0.3-C2261</f>
        <v>0.242361004212579</v>
      </c>
      <c r="G2261" s="6" t="n">
        <f aca="false">0.1-D2261</f>
        <v>0.0583528240889271</v>
      </c>
    </row>
    <row r="2262" customFormat="false" ht="12.75" hidden="false" customHeight="true" outlineLevel="0" collapsed="false">
      <c r="A2262" s="6" t="n">
        <f aca="false">Sheet1!A2262:A2785</f>
        <v>2260</v>
      </c>
      <c r="B2262" s="6" t="n">
        <f aca="false">Sheet1!B2262</f>
        <v>0.0605190771823399</v>
      </c>
      <c r="C2262" s="6" t="n">
        <f aca="false">Sheet1!I2262</f>
        <v>0.0576183978136419</v>
      </c>
      <c r="D2262" s="6" t="n">
        <f aca="false">Sheet1!P2262</f>
        <v>0.0416364220900524</v>
      </c>
      <c r="E2262" s="6" t="n">
        <f aca="false">0.4-B2262</f>
        <v>0.33948092281766</v>
      </c>
      <c r="F2262" s="6" t="n">
        <f aca="false">0.3-C2262</f>
        <v>0.242381602186358</v>
      </c>
      <c r="G2262" s="6" t="n">
        <f aca="false">0.1-D2262</f>
        <v>0.0583635779099476</v>
      </c>
    </row>
    <row r="2263" customFormat="false" ht="12.75" hidden="false" customHeight="true" outlineLevel="0" collapsed="false">
      <c r="A2263" s="6" t="n">
        <f aca="false">Sheet1!A2263:A2786</f>
        <v>2261</v>
      </c>
      <c r="B2263" s="6" t="n">
        <f aca="false">Sheet1!B2263</f>
        <v>0.0604963693183813</v>
      </c>
      <c r="C2263" s="6" t="n">
        <f aca="false">Sheet1!I2263</f>
        <v>0.0575978145590889</v>
      </c>
      <c r="D2263" s="6" t="n">
        <f aca="false">Sheet1!P2263</f>
        <v>0.0416256738218568</v>
      </c>
      <c r="E2263" s="6" t="n">
        <f aca="false">0.4-B2263</f>
        <v>0.339503630681619</v>
      </c>
      <c r="F2263" s="6" t="n">
        <f aca="false">0.3-C2263</f>
        <v>0.242402185440911</v>
      </c>
      <c r="G2263" s="6" t="n">
        <f aca="false">0.1-D2263</f>
        <v>0.0583743261781432</v>
      </c>
    </row>
    <row r="2264" customFormat="false" ht="12.75" hidden="false" customHeight="true" outlineLevel="0" collapsed="false">
      <c r="A2264" s="6" t="n">
        <f aca="false">Sheet1!A2264:A2787</f>
        <v>2262</v>
      </c>
      <c r="B2264" s="6" t="n">
        <f aca="false">Sheet1!B2264</f>
        <v>0.0604736784920369</v>
      </c>
      <c r="C2264" s="6" t="n">
        <f aca="false">Sheet1!I2264</f>
        <v>0.0575772460079886</v>
      </c>
      <c r="D2264" s="6" t="n">
        <f aca="false">Sheet1!P2264</f>
        <v>0.0416149311021858</v>
      </c>
      <c r="E2264" s="6" t="n">
        <f aca="false">0.4-B2264</f>
        <v>0.339526321507963</v>
      </c>
      <c r="F2264" s="6" t="n">
        <f aca="false">0.3-C2264</f>
        <v>0.242422753992011</v>
      </c>
      <c r="G2264" s="6" t="n">
        <f aca="false">0.1-D2264</f>
        <v>0.0583850688978142</v>
      </c>
    </row>
    <row r="2265" customFormat="false" ht="12.75" hidden="false" customHeight="true" outlineLevel="0" collapsed="false">
      <c r="A2265" s="6" t="n">
        <f aca="false">Sheet1!A2265:A2788</f>
        <v>2263</v>
      </c>
      <c r="B2265" s="6" t="n">
        <f aca="false">Sheet1!B2265</f>
        <v>0.0604510046841367</v>
      </c>
      <c r="C2265" s="6" t="n">
        <f aca="false">Sheet1!I2265</f>
        <v>0.0575566921445898</v>
      </c>
      <c r="D2265" s="6" t="n">
        <f aca="false">Sheet1!P2265</f>
        <v>0.0416041939267439</v>
      </c>
      <c r="E2265" s="6" t="n">
        <f aca="false">0.4-B2265</f>
        <v>0.339548995315863</v>
      </c>
      <c r="F2265" s="6" t="n">
        <f aca="false">0.3-C2265</f>
        <v>0.24244330785541</v>
      </c>
      <c r="G2265" s="6" t="n">
        <f aca="false">0.1-D2265</f>
        <v>0.0583958060732562</v>
      </c>
    </row>
    <row r="2266" customFormat="false" ht="12.75" hidden="false" customHeight="true" outlineLevel="0" collapsed="false">
      <c r="A2266" s="6" t="n">
        <f aca="false">Sheet1!A2266:A2789</f>
        <v>2264</v>
      </c>
      <c r="B2266" s="6" t="n">
        <f aca="false">Sheet1!B2266</f>
        <v>0.0604283478755393</v>
      </c>
      <c r="C2266" s="6" t="n">
        <f aca="false">Sheet1!I2266</f>
        <v>0.0575361529531639</v>
      </c>
      <c r="D2266" s="6" t="n">
        <f aca="false">Sheet1!P2266</f>
        <v>0.0415934622912396</v>
      </c>
      <c r="E2266" s="6" t="n">
        <f aca="false">0.4-B2266</f>
        <v>0.339571652124461</v>
      </c>
      <c r="F2266" s="6" t="n">
        <f aca="false">0.3-C2266</f>
        <v>0.242463847046836</v>
      </c>
      <c r="G2266" s="6" t="n">
        <f aca="false">0.1-D2266</f>
        <v>0.0584065377087604</v>
      </c>
    </row>
    <row r="2267" customFormat="false" ht="12.75" hidden="false" customHeight="true" outlineLevel="0" collapsed="false">
      <c r="A2267" s="6" t="n">
        <f aca="false">Sheet1!A2267:A2790</f>
        <v>2265</v>
      </c>
      <c r="B2267" s="6" t="n">
        <f aca="false">Sheet1!B2267</f>
        <v>0.0604057080471321</v>
      </c>
      <c r="C2267" s="6" t="n">
        <f aca="false">Sheet1!I2267</f>
        <v>0.0575156284180047</v>
      </c>
      <c r="D2267" s="6" t="n">
        <f aca="false">Sheet1!P2267</f>
        <v>0.0415827361913863</v>
      </c>
      <c r="E2267" s="6" t="n">
        <f aca="false">0.4-B2267</f>
        <v>0.339594291952868</v>
      </c>
      <c r="F2267" s="6" t="n">
        <f aca="false">0.3-C2267</f>
        <v>0.242484371581995</v>
      </c>
      <c r="G2267" s="6" t="n">
        <f aca="false">0.1-D2267</f>
        <v>0.0584172638086137</v>
      </c>
    </row>
    <row r="2268" customFormat="false" ht="12.75" hidden="false" customHeight="true" outlineLevel="0" collapsed="false">
      <c r="A2268" s="6" t="n">
        <f aca="false">Sheet1!A2268:A2791</f>
        <v>2266</v>
      </c>
      <c r="B2268" s="6" t="n">
        <f aca="false">Sheet1!B2268</f>
        <v>0.0603830851798311</v>
      </c>
      <c r="C2268" s="6" t="n">
        <f aca="false">Sheet1!I2268</f>
        <v>0.0574951185234283</v>
      </c>
      <c r="D2268" s="6" t="n">
        <f aca="false">Sheet1!P2268</f>
        <v>0.0415720156229015</v>
      </c>
      <c r="E2268" s="6" t="n">
        <f aca="false">0.4-B2268</f>
        <v>0.339616914820169</v>
      </c>
      <c r="F2268" s="6" t="n">
        <f aca="false">0.3-C2268</f>
        <v>0.242504881476572</v>
      </c>
      <c r="G2268" s="6" t="n">
        <f aca="false">0.1-D2268</f>
        <v>0.0584279843770985</v>
      </c>
    </row>
    <row r="2269" customFormat="false" ht="12.75" hidden="false" customHeight="true" outlineLevel="0" collapsed="false">
      <c r="A2269" s="6" t="n">
        <f aca="false">Sheet1!A2269:A2792</f>
        <v>2267</v>
      </c>
      <c r="B2269" s="6" t="n">
        <f aca="false">Sheet1!B2269</f>
        <v>0.0603604792545809</v>
      </c>
      <c r="C2269" s="6" t="n">
        <f aca="false">Sheet1!I2269</f>
        <v>0.0574746232537734</v>
      </c>
      <c r="D2269" s="6" t="n">
        <f aca="false">Sheet1!P2269</f>
        <v>0.0415613005815072</v>
      </c>
      <c r="E2269" s="6" t="n">
        <f aca="false">0.4-B2269</f>
        <v>0.339639520745419</v>
      </c>
      <c r="F2269" s="6" t="n">
        <f aca="false">0.3-C2269</f>
        <v>0.242525376746227</v>
      </c>
      <c r="G2269" s="6" t="n">
        <f aca="false">0.1-D2269</f>
        <v>0.0584386994184928</v>
      </c>
    </row>
    <row r="2270" customFormat="false" ht="12.75" hidden="false" customHeight="true" outlineLevel="0" collapsed="false">
      <c r="A2270" s="6" t="n">
        <f aca="false">Sheet1!A2270:A2793</f>
        <v>2268</v>
      </c>
      <c r="B2270" s="6" t="n">
        <f aca="false">Sheet1!B2270</f>
        <v>0.0603378902523547</v>
      </c>
      <c r="C2270" s="6" t="n">
        <f aca="false">Sheet1!I2270</f>
        <v>0.0574541425934008</v>
      </c>
      <c r="D2270" s="6" t="n">
        <f aca="false">Sheet1!P2270</f>
        <v>0.0415505910629299</v>
      </c>
      <c r="E2270" s="6" t="n">
        <f aca="false">0.4-B2270</f>
        <v>0.339662109747645</v>
      </c>
      <c r="F2270" s="6" t="n">
        <f aca="false">0.3-C2270</f>
        <v>0.242545857406599</v>
      </c>
      <c r="G2270" s="6" t="n">
        <f aca="false">0.1-D2270</f>
        <v>0.0584494089370702</v>
      </c>
    </row>
    <row r="2271" customFormat="false" ht="12.75" hidden="false" customHeight="true" outlineLevel="0" collapsed="false">
      <c r="A2271" s="6" t="n">
        <f aca="false">Sheet1!A2271:A2794</f>
        <v>2269</v>
      </c>
      <c r="B2271" s="6" t="n">
        <f aca="false">Sheet1!B2271</f>
        <v>0.0603153181541541</v>
      </c>
      <c r="C2271" s="6" t="n">
        <f aca="false">Sheet1!I2271</f>
        <v>0.0574336765266937</v>
      </c>
      <c r="D2271" s="6" t="n">
        <f aca="false">Sheet1!P2271</f>
        <v>0.0415398870629002</v>
      </c>
      <c r="E2271" s="6" t="n">
        <f aca="false">0.4-B2271</f>
        <v>0.339684681845846</v>
      </c>
      <c r="F2271" s="6" t="n">
        <f aca="false">0.3-C2271</f>
        <v>0.242566323473306</v>
      </c>
      <c r="G2271" s="6" t="n">
        <f aca="false">0.1-D2271</f>
        <v>0.0584601129370998</v>
      </c>
    </row>
    <row r="2272" customFormat="false" ht="12.75" hidden="false" customHeight="true" outlineLevel="0" collapsed="false">
      <c r="A2272" s="6" t="n">
        <f aca="false">Sheet1!A2272:A2795</f>
        <v>2270</v>
      </c>
      <c r="B2272" s="6" t="n">
        <f aca="false">Sheet1!B2272</f>
        <v>0.060292762941009</v>
      </c>
      <c r="C2272" s="6" t="n">
        <f aca="false">Sheet1!I2272</f>
        <v>0.0574132250380576</v>
      </c>
      <c r="D2272" s="6" t="n">
        <f aca="false">Sheet1!P2272</f>
        <v>0.0415291885771536</v>
      </c>
      <c r="E2272" s="6" t="n">
        <f aca="false">0.4-B2272</f>
        <v>0.339707237058991</v>
      </c>
      <c r="F2272" s="6" t="n">
        <f aca="false">0.3-C2272</f>
        <v>0.242586774961942</v>
      </c>
      <c r="G2272" s="6" t="n">
        <f aca="false">0.1-D2272</f>
        <v>0.0584708114228464</v>
      </c>
    </row>
    <row r="2273" customFormat="false" ht="12.75" hidden="false" customHeight="true" outlineLevel="0" collapsed="false">
      <c r="A2273" s="6" t="n">
        <f aca="false">Sheet1!A2273:A2796</f>
        <v>2271</v>
      </c>
      <c r="B2273" s="6" t="n">
        <f aca="false">Sheet1!B2273</f>
        <v>0.060270224593978</v>
      </c>
      <c r="C2273" s="6" t="n">
        <f aca="false">Sheet1!I2273</f>
        <v>0.0573927881119201</v>
      </c>
      <c r="D2273" s="6" t="n">
        <f aca="false">Sheet1!P2273</f>
        <v>0.0415184956014296</v>
      </c>
      <c r="E2273" s="6" t="n">
        <f aca="false">0.4-B2273</f>
        <v>0.339729775406022</v>
      </c>
      <c r="F2273" s="6" t="n">
        <f aca="false">0.3-C2273</f>
        <v>0.24260721188808</v>
      </c>
      <c r="G2273" s="6" t="n">
        <f aca="false">0.1-D2273</f>
        <v>0.0584815043985704</v>
      </c>
    </row>
    <row r="2274" customFormat="false" ht="12.75" hidden="false" customHeight="true" outlineLevel="0" collapsed="false">
      <c r="A2274" s="6" t="n">
        <f aca="false">Sheet1!A2274:A2797</f>
        <v>2272</v>
      </c>
      <c r="B2274" s="6" t="n">
        <f aca="false">Sheet1!B2274</f>
        <v>0.0602477030941479</v>
      </c>
      <c r="C2274" s="6" t="n">
        <f aca="false">Sheet1!I2274</f>
        <v>0.0573723657327311</v>
      </c>
      <c r="D2274" s="6" t="n">
        <f aca="false">Sheet1!P2274</f>
        <v>0.0415078081314721</v>
      </c>
      <c r="E2274" s="6" t="n">
        <f aca="false">0.4-B2274</f>
        <v>0.339752296905852</v>
      </c>
      <c r="F2274" s="6" t="n">
        <f aca="false">0.3-C2274</f>
        <v>0.242627634267269</v>
      </c>
      <c r="G2274" s="6" t="n">
        <f aca="false">0.1-D2274</f>
        <v>0.0584921918685279</v>
      </c>
    </row>
    <row r="2275" customFormat="false" ht="12.75" hidden="false" customHeight="true" outlineLevel="0" collapsed="false">
      <c r="A2275" s="6" t="n">
        <f aca="false">Sheet1!A2275:A2798</f>
        <v>2273</v>
      </c>
      <c r="B2275" s="6" t="n">
        <f aca="false">Sheet1!B2275</f>
        <v>0.0602251984226335</v>
      </c>
      <c r="C2275" s="6" t="n">
        <f aca="false">Sheet1!I2275</f>
        <v>0.0573519578849625</v>
      </c>
      <c r="D2275" s="6" t="n">
        <f aca="false">Sheet1!P2275</f>
        <v>0.0414971261630297</v>
      </c>
      <c r="E2275" s="6" t="n">
        <f aca="false">0.4-B2275</f>
        <v>0.339774801577367</v>
      </c>
      <c r="F2275" s="6" t="n">
        <f aca="false">0.3-C2275</f>
        <v>0.242648042115038</v>
      </c>
      <c r="G2275" s="6" t="n">
        <f aca="false">0.1-D2275</f>
        <v>0.0585028738369703</v>
      </c>
    </row>
    <row r="2276" customFormat="false" ht="12.75" hidden="false" customHeight="true" outlineLevel="0" collapsed="false">
      <c r="A2276" s="6" t="n">
        <f aca="false">Sheet1!A2276:A2799</f>
        <v>2274</v>
      </c>
      <c r="B2276" s="6" t="n">
        <f aca="false">Sheet1!B2276</f>
        <v>0.0602027105605782</v>
      </c>
      <c r="C2276" s="6" t="n">
        <f aca="false">Sheet1!I2276</f>
        <v>0.0573315645531084</v>
      </c>
      <c r="D2276" s="6" t="n">
        <f aca="false">Sheet1!P2276</f>
        <v>0.041486449691855</v>
      </c>
      <c r="E2276" s="6" t="n">
        <f aca="false">0.4-B2276</f>
        <v>0.339797289439422</v>
      </c>
      <c r="F2276" s="6" t="n">
        <f aca="false">0.3-C2276</f>
        <v>0.242668435446892</v>
      </c>
      <c r="G2276" s="6" t="n">
        <f aca="false">0.1-D2276</f>
        <v>0.058513550308145</v>
      </c>
    </row>
    <row r="2277" customFormat="false" ht="12.75" hidden="false" customHeight="true" outlineLevel="0" collapsed="false">
      <c r="A2277" s="6" t="n">
        <f aca="false">Sheet1!A2277:A2800</f>
        <v>2275</v>
      </c>
      <c r="B2277" s="6" t="n">
        <f aca="false">Sheet1!B2277</f>
        <v>0.0601802394891534</v>
      </c>
      <c r="C2277" s="6" t="n">
        <f aca="false">Sheet1!I2277</f>
        <v>0.057311185721685</v>
      </c>
      <c r="D2277" s="6" t="n">
        <f aca="false">Sheet1!P2277</f>
        <v>0.0414757787137052</v>
      </c>
      <c r="E2277" s="6" t="n">
        <f aca="false">0.4-B2277</f>
        <v>0.339819760510847</v>
      </c>
      <c r="F2277" s="6" t="n">
        <f aca="false">0.3-C2277</f>
        <v>0.242688814278315</v>
      </c>
      <c r="G2277" s="6" t="n">
        <f aca="false">0.1-D2277</f>
        <v>0.0585242212862948</v>
      </c>
    </row>
    <row r="2278" customFormat="false" ht="12.75" hidden="false" customHeight="true" outlineLevel="0" collapsed="false">
      <c r="A2278" s="6" t="n">
        <f aca="false">Sheet1!A2278:A2801</f>
        <v>2276</v>
      </c>
      <c r="B2278" s="6" t="n">
        <f aca="false">Sheet1!B2278</f>
        <v>0.0601577851895586</v>
      </c>
      <c r="C2278" s="6" t="n">
        <f aca="false">Sheet1!I2278</f>
        <v>0.0572908213752302</v>
      </c>
      <c r="D2278" s="6" t="n">
        <f aca="false">Sheet1!P2278</f>
        <v>0.0414651132243417</v>
      </c>
      <c r="E2278" s="6" t="n">
        <f aca="false">0.4-B2278</f>
        <v>0.339842214810441</v>
      </c>
      <c r="F2278" s="6" t="n">
        <f aca="false">0.3-C2278</f>
        <v>0.24270917862477</v>
      </c>
      <c r="G2278" s="6" t="n">
        <f aca="false">0.1-D2278</f>
        <v>0.0585348867756583</v>
      </c>
    </row>
    <row r="2279" customFormat="false" ht="12.75" hidden="false" customHeight="true" outlineLevel="0" collapsed="false">
      <c r="A2279" s="6" t="n">
        <f aca="false">Sheet1!A2279:A2802</f>
        <v>2277</v>
      </c>
      <c r="B2279" s="6" t="n">
        <f aca="false">Sheet1!B2279</f>
        <v>0.0601353476430213</v>
      </c>
      <c r="C2279" s="6" t="n">
        <f aca="false">Sheet1!I2279</f>
        <v>0.0572704714983044</v>
      </c>
      <c r="D2279" s="6" t="n">
        <f aca="false">Sheet1!P2279</f>
        <v>0.0414544532195306</v>
      </c>
      <c r="E2279" s="6" t="n">
        <f aca="false">0.4-B2279</f>
        <v>0.339864652356979</v>
      </c>
      <c r="F2279" s="6" t="n">
        <f aca="false">0.3-C2279</f>
        <v>0.242729528501696</v>
      </c>
      <c r="G2279" s="6" t="n">
        <f aca="false">0.1-D2279</f>
        <v>0.0585455467804695</v>
      </c>
    </row>
    <row r="2280" customFormat="false" ht="12.75" hidden="false" customHeight="true" outlineLevel="0" collapsed="false">
      <c r="A2280" s="6" t="n">
        <f aca="false">Sheet1!A2280:A2803</f>
        <v>2278</v>
      </c>
      <c r="B2280" s="6" t="n">
        <f aca="false">Sheet1!B2280</f>
        <v>0.0601129268307972</v>
      </c>
      <c r="C2280" s="6" t="n">
        <f aca="false">Sheet1!I2280</f>
        <v>0.0572501360754894</v>
      </c>
      <c r="D2280" s="6" t="n">
        <f aca="false">Sheet1!P2280</f>
        <v>0.0414437986950418</v>
      </c>
      <c r="E2280" s="6" t="n">
        <f aca="false">0.4-B2280</f>
        <v>0.339887073169203</v>
      </c>
      <c r="F2280" s="6" t="n">
        <f aca="false">0.3-C2280</f>
        <v>0.242749863924511</v>
      </c>
      <c r="G2280" s="6" t="n">
        <f aca="false">0.1-D2280</f>
        <v>0.0585562013049582</v>
      </c>
    </row>
    <row r="2281" customFormat="false" ht="12.75" hidden="false" customHeight="true" outlineLevel="0" collapsed="false">
      <c r="A2281" s="6" t="n">
        <f aca="false">Sheet1!A2281:A2804</f>
        <v>2279</v>
      </c>
      <c r="B2281" s="6" t="n">
        <f aca="false">Sheet1!B2281</f>
        <v>0.0600905227341698</v>
      </c>
      <c r="C2281" s="6" t="n">
        <f aca="false">Sheet1!I2281</f>
        <v>0.0572298150913893</v>
      </c>
      <c r="D2281" s="6" t="n">
        <f aca="false">Sheet1!P2281</f>
        <v>0.0414331496466501</v>
      </c>
      <c r="E2281" s="6" t="n">
        <f aca="false">0.4-B2281</f>
        <v>0.33990947726583</v>
      </c>
      <c r="F2281" s="6" t="n">
        <f aca="false">0.3-C2281</f>
        <v>0.242770184908611</v>
      </c>
      <c r="G2281" s="6" t="n">
        <f aca="false">0.1-D2281</f>
        <v>0.0585668503533499</v>
      </c>
    </row>
    <row r="2282" customFormat="false" ht="12.75" hidden="false" customHeight="true" outlineLevel="0" collapsed="false">
      <c r="A2282" s="6" t="n">
        <f aca="false">Sheet1!A2282:A2805</f>
        <v>2280</v>
      </c>
      <c r="B2282" s="6" t="n">
        <f aca="false">Sheet1!B2282</f>
        <v>0.0600681353344505</v>
      </c>
      <c r="C2282" s="6" t="n">
        <f aca="false">Sheet1!I2282</f>
        <v>0.0572095085306299</v>
      </c>
      <c r="D2282" s="6" t="n">
        <f aca="false">Sheet1!P2282</f>
        <v>0.0414225060701343</v>
      </c>
      <c r="E2282" s="6" t="n">
        <f aca="false">0.4-B2282</f>
        <v>0.33993186466555</v>
      </c>
      <c r="F2282" s="6" t="n">
        <f aca="false">0.3-C2282</f>
        <v>0.24279049146937</v>
      </c>
      <c r="G2282" s="6" t="n">
        <f aca="false">0.1-D2282</f>
        <v>0.0585774939298657</v>
      </c>
    </row>
    <row r="2283" customFormat="false" ht="12.75" hidden="false" customHeight="true" outlineLevel="0" collapsed="false">
      <c r="A2283" s="6" t="n">
        <f aca="false">Sheet1!A2283:A2806</f>
        <v>2281</v>
      </c>
      <c r="B2283" s="6" t="n">
        <f aca="false">Sheet1!B2283</f>
        <v>0.0600457646129787</v>
      </c>
      <c r="C2283" s="6" t="n">
        <f aca="false">Sheet1!I2283</f>
        <v>0.0571892163778587</v>
      </c>
      <c r="D2283" s="6" t="n">
        <f aca="false">Sheet1!P2283</f>
        <v>0.0414118679612777</v>
      </c>
      <c r="E2283" s="6" t="n">
        <f aca="false">0.4-B2283</f>
        <v>0.339954235387021</v>
      </c>
      <c r="F2283" s="6" t="n">
        <f aca="false">0.3-C2283</f>
        <v>0.242810783622141</v>
      </c>
      <c r="G2283" s="6" t="n">
        <f aca="false">0.1-D2283</f>
        <v>0.0585881320387223</v>
      </c>
    </row>
    <row r="2284" customFormat="false" ht="12.75" hidden="false" customHeight="true" outlineLevel="0" collapsed="false">
      <c r="A2284" s="6" t="n">
        <f aca="false">Sheet1!A2284:A2807</f>
        <v>2282</v>
      </c>
      <c r="B2284" s="6" t="n">
        <f aca="false">Sheet1!B2284</f>
        <v>0.0600234105511213</v>
      </c>
      <c r="C2284" s="6" t="n">
        <f aca="false">Sheet1!I2284</f>
        <v>0.0571689386177452</v>
      </c>
      <c r="D2284" s="6" t="n">
        <f aca="false">Sheet1!P2284</f>
        <v>0.0414012353158679</v>
      </c>
      <c r="E2284" s="6" t="n">
        <f aca="false">0.4-B2284</f>
        <v>0.339976589448879</v>
      </c>
      <c r="F2284" s="6" t="n">
        <f aca="false">0.3-C2284</f>
        <v>0.242831061382255</v>
      </c>
      <c r="G2284" s="6" t="n">
        <f aca="false">0.1-D2284</f>
        <v>0.0585987646841321</v>
      </c>
    </row>
    <row r="2285" customFormat="false" ht="12.75" hidden="false" customHeight="true" outlineLevel="0" collapsed="false">
      <c r="A2285" s="6" t="n">
        <f aca="false">Sheet1!A2285:A2808</f>
        <v>2283</v>
      </c>
      <c r="B2285" s="6" t="n">
        <f aca="false">Sheet1!B2285</f>
        <v>0.0600010731302733</v>
      </c>
      <c r="C2285" s="6" t="n">
        <f aca="false">Sheet1!I2285</f>
        <v>0.0571486752349806</v>
      </c>
      <c r="D2285" s="6" t="n">
        <f aca="false">Sheet1!P2285</f>
        <v>0.0413906081296967</v>
      </c>
      <c r="E2285" s="6" t="n">
        <f aca="false">0.4-B2285</f>
        <v>0.339998926869727</v>
      </c>
      <c r="F2285" s="6" t="n">
        <f aca="false">0.3-C2285</f>
        <v>0.242851324765019</v>
      </c>
      <c r="G2285" s="6" t="n">
        <f aca="false">0.1-D2285</f>
        <v>0.0586093918703034</v>
      </c>
    </row>
    <row r="2286" customFormat="false" ht="12.75" hidden="false" customHeight="true" outlineLevel="0" collapsed="false">
      <c r="A2286" s="6" t="n">
        <f aca="false">Sheet1!A2286:A2809</f>
        <v>2284</v>
      </c>
      <c r="B2286" s="6" t="n">
        <f aca="false">Sheet1!B2286</f>
        <v>0.0599787523318573</v>
      </c>
      <c r="C2286" s="6" t="n">
        <f aca="false">Sheet1!I2286</f>
        <v>0.0571284262142777</v>
      </c>
      <c r="D2286" s="6" t="n">
        <f aca="false">Sheet1!P2286</f>
        <v>0.0413799863985603</v>
      </c>
      <c r="E2286" s="6" t="n">
        <f aca="false">0.4-B2286</f>
        <v>0.340021247668143</v>
      </c>
      <c r="F2286" s="6" t="n">
        <f aca="false">0.3-C2286</f>
        <v>0.242871573785722</v>
      </c>
      <c r="G2286" s="6" t="n">
        <f aca="false">0.1-D2286</f>
        <v>0.0586200136014397</v>
      </c>
    </row>
    <row r="2287" customFormat="false" ht="12.75" hidden="false" customHeight="true" outlineLevel="0" collapsed="false">
      <c r="A2287" s="6" t="n">
        <f aca="false">Sheet1!A2287:A2810</f>
        <v>2285</v>
      </c>
      <c r="B2287" s="6" t="n">
        <f aca="false">Sheet1!B2287</f>
        <v>0.0599564481373233</v>
      </c>
      <c r="C2287" s="6" t="n">
        <f aca="false">Sheet1!I2287</f>
        <v>0.0571081915403711</v>
      </c>
      <c r="D2287" s="6" t="n">
        <f aca="false">Sheet1!P2287</f>
        <v>0.0413693701182594</v>
      </c>
      <c r="E2287" s="6" t="n">
        <f aca="false">0.4-B2287</f>
        <v>0.340043551862677</v>
      </c>
      <c r="F2287" s="6" t="n">
        <f aca="false">0.3-C2287</f>
        <v>0.242891808459629</v>
      </c>
      <c r="G2287" s="6" t="n">
        <f aca="false">0.1-D2287</f>
        <v>0.0586306298817406</v>
      </c>
    </row>
    <row r="2288" customFormat="false" ht="12.75" hidden="false" customHeight="true" outlineLevel="0" collapsed="false">
      <c r="A2288" s="6" t="n">
        <f aca="false">Sheet1!A2288:A2811</f>
        <v>2286</v>
      </c>
      <c r="B2288" s="6" t="n">
        <f aca="false">Sheet1!B2288</f>
        <v>0.0599341605281492</v>
      </c>
      <c r="C2288" s="6" t="n">
        <f aca="false">Sheet1!I2288</f>
        <v>0.0570879711980168</v>
      </c>
      <c r="D2288" s="6" t="n">
        <f aca="false">Sheet1!P2288</f>
        <v>0.0413587592845987</v>
      </c>
      <c r="E2288" s="6" t="n">
        <f aca="false">0.4-B2288</f>
        <v>0.340065839471851</v>
      </c>
      <c r="F2288" s="6" t="n">
        <f aca="false">0.3-C2288</f>
        <v>0.242912028801983</v>
      </c>
      <c r="G2288" s="6" t="n">
        <f aca="false">0.1-D2288</f>
        <v>0.0586412407154013</v>
      </c>
    </row>
    <row r="2289" customFormat="false" ht="12.75" hidden="false" customHeight="true" outlineLevel="0" collapsed="false">
      <c r="A2289" s="6" t="n">
        <f aca="false">Sheet1!A2289:A2812</f>
        <v>2287</v>
      </c>
      <c r="B2289" s="6" t="n">
        <f aca="false">Sheet1!B2289</f>
        <v>0.0599118894858403</v>
      </c>
      <c r="C2289" s="6" t="n">
        <f aca="false">Sheet1!I2289</f>
        <v>0.0570677651719927</v>
      </c>
      <c r="D2289" s="6" t="n">
        <f aca="false">Sheet1!P2289</f>
        <v>0.0413481538933874</v>
      </c>
      <c r="E2289" s="6" t="n">
        <f aca="false">0.4-B2289</f>
        <v>0.34008811051416</v>
      </c>
      <c r="F2289" s="6" t="n">
        <f aca="false">0.3-C2289</f>
        <v>0.242932234828007</v>
      </c>
      <c r="G2289" s="6" t="n">
        <f aca="false">0.1-D2289</f>
        <v>0.0586518461066126</v>
      </c>
    </row>
    <row r="2290" customFormat="false" ht="12.75" hidden="false" customHeight="true" outlineLevel="0" collapsed="false">
      <c r="A2290" s="6" t="n">
        <f aca="false">Sheet1!A2290:A2813</f>
        <v>2288</v>
      </c>
      <c r="B2290" s="6" t="n">
        <f aca="false">Sheet1!B2290</f>
        <v>0.0598896349919293</v>
      </c>
      <c r="C2290" s="6" t="n">
        <f aca="false">Sheet1!I2290</f>
        <v>0.0570475734470979</v>
      </c>
      <c r="D2290" s="6" t="n">
        <f aca="false">Sheet1!P2290</f>
        <v>0.041337553940439</v>
      </c>
      <c r="E2290" s="6" t="n">
        <f aca="false">0.4-B2290</f>
        <v>0.340110365008071</v>
      </c>
      <c r="F2290" s="6" t="n">
        <f aca="false">0.3-C2290</f>
        <v>0.242952426552902</v>
      </c>
      <c r="G2290" s="6" t="n">
        <f aca="false">0.1-D2290</f>
        <v>0.058662446059561</v>
      </c>
    </row>
    <row r="2291" customFormat="false" ht="12.75" hidden="false" customHeight="true" outlineLevel="0" collapsed="false">
      <c r="A2291" s="6" t="n">
        <f aca="false">Sheet1!A2291:A2814</f>
        <v>2289</v>
      </c>
      <c r="B2291" s="6" t="n">
        <f aca="false">Sheet1!B2291</f>
        <v>0.0598673970279767</v>
      </c>
      <c r="C2291" s="6" t="n">
        <f aca="false">Sheet1!I2291</f>
        <v>0.0570273960081535</v>
      </c>
      <c r="D2291" s="6" t="n">
        <f aca="false">Sheet1!P2291</f>
        <v>0.0413269594215712</v>
      </c>
      <c r="E2291" s="6" t="n">
        <f aca="false">0.4-B2291</f>
        <v>0.340132602972023</v>
      </c>
      <c r="F2291" s="6" t="n">
        <f aca="false">0.3-C2291</f>
        <v>0.242972603991847</v>
      </c>
      <c r="G2291" s="6" t="n">
        <f aca="false">0.1-D2291</f>
        <v>0.0586730405784289</v>
      </c>
    </row>
    <row r="2292" customFormat="false" ht="12.75" hidden="false" customHeight="true" outlineLevel="0" collapsed="false">
      <c r="A2292" s="6" t="n">
        <f aca="false">Sheet1!A2292:A2815</f>
        <v>2290</v>
      </c>
      <c r="B2292" s="6" t="n">
        <f aca="false">Sheet1!B2292</f>
        <v>0.0598451755755698</v>
      </c>
      <c r="C2292" s="6" t="n">
        <f aca="false">Sheet1!I2292</f>
        <v>0.0570072328400016</v>
      </c>
      <c r="D2292" s="6" t="n">
        <f aca="false">Sheet1!P2292</f>
        <v>0.041316370332606</v>
      </c>
      <c r="E2292" s="6" t="n">
        <f aca="false">0.4-B2292</f>
        <v>0.34015482442443</v>
      </c>
      <c r="F2292" s="6" t="n">
        <f aca="false">0.3-C2292</f>
        <v>0.242992767159998</v>
      </c>
      <c r="G2292" s="6" t="n">
        <f aca="false">0.1-D2292</f>
        <v>0.0586836296673941</v>
      </c>
    </row>
    <row r="2293" customFormat="false" ht="12.75" hidden="false" customHeight="true" outlineLevel="0" collapsed="false">
      <c r="A2293" s="6" t="n">
        <f aca="false">Sheet1!A2293:A2816</f>
        <v>2291</v>
      </c>
      <c r="B2293" s="6" t="n">
        <f aca="false">Sheet1!B2293</f>
        <v>0.0598229706163239</v>
      </c>
      <c r="C2293" s="6" t="n">
        <f aca="false">Sheet1!I2293</f>
        <v>0.0569870839275059</v>
      </c>
      <c r="D2293" s="6" t="n">
        <f aca="false">Sheet1!P2293</f>
        <v>0.0413057866693697</v>
      </c>
      <c r="E2293" s="6" t="n">
        <f aca="false">0.4-B2293</f>
        <v>0.340177029383676</v>
      </c>
      <c r="F2293" s="6" t="n">
        <f aca="false">0.3-C2293</f>
        <v>0.243012916072494</v>
      </c>
      <c r="G2293" s="6" t="n">
        <f aca="false">0.1-D2293</f>
        <v>0.0586942133306303</v>
      </c>
    </row>
    <row r="2294" customFormat="false" ht="12.75" hidden="false" customHeight="true" outlineLevel="0" collapsed="false">
      <c r="A2294" s="6" t="n">
        <f aca="false">Sheet1!A2294:A2817</f>
        <v>2292</v>
      </c>
      <c r="B2294" s="6" t="n">
        <f aca="false">Sheet1!B2294</f>
        <v>0.059800782131881</v>
      </c>
      <c r="C2294" s="6" t="n">
        <f aca="false">Sheet1!I2294</f>
        <v>0.0569669492555516</v>
      </c>
      <c r="D2294" s="6" t="n">
        <f aca="false">Sheet1!P2294</f>
        <v>0.041295208427693</v>
      </c>
      <c r="E2294" s="6" t="n">
        <f aca="false">0.4-B2294</f>
        <v>0.340199217868119</v>
      </c>
      <c r="F2294" s="6" t="n">
        <f aca="false">0.3-C2294</f>
        <v>0.243033050744448</v>
      </c>
      <c r="G2294" s="6" t="n">
        <f aca="false">0.1-D2294</f>
        <v>0.0587047915723071</v>
      </c>
    </row>
    <row r="2295" customFormat="false" ht="12.75" hidden="false" customHeight="true" outlineLevel="0" collapsed="false">
      <c r="A2295" s="6" t="n">
        <f aca="false">Sheet1!A2295:A2818</f>
        <v>2293</v>
      </c>
      <c r="B2295" s="6" t="n">
        <f aca="false">Sheet1!B2295</f>
        <v>0.0597786101039108</v>
      </c>
      <c r="C2295" s="6" t="n">
        <f aca="false">Sheet1!I2295</f>
        <v>0.0569468288090452</v>
      </c>
      <c r="D2295" s="6" t="n">
        <f aca="false">Sheet1!P2295</f>
        <v>0.0412846356034106</v>
      </c>
      <c r="E2295" s="6" t="n">
        <f aca="false">0.4-B2295</f>
        <v>0.340221389896089</v>
      </c>
      <c r="F2295" s="6" t="n">
        <f aca="false">0.3-C2295</f>
        <v>0.243053171190955</v>
      </c>
      <c r="G2295" s="6" t="n">
        <f aca="false">0.1-D2295</f>
        <v>0.0587153643965894</v>
      </c>
    </row>
    <row r="2296" customFormat="false" ht="12.75" hidden="false" customHeight="true" outlineLevel="0" collapsed="false">
      <c r="A2296" s="6" t="n">
        <f aca="false">Sheet1!A2296:A2819</f>
        <v>2294</v>
      </c>
      <c r="B2296" s="6" t="n">
        <f aca="false">Sheet1!B2296</f>
        <v>0.0597564545141099</v>
      </c>
      <c r="C2296" s="6" t="n">
        <f aca="false">Sheet1!I2296</f>
        <v>0.0569267225729145</v>
      </c>
      <c r="D2296" s="6" t="n">
        <f aca="false">Sheet1!P2296</f>
        <v>0.0412740681923618</v>
      </c>
      <c r="E2296" s="6" t="n">
        <f aca="false">0.4-B2296</f>
        <v>0.34024354548589</v>
      </c>
      <c r="F2296" s="6" t="n">
        <f aca="false">0.3-C2296</f>
        <v>0.243073277427085</v>
      </c>
      <c r="G2296" s="6" t="n">
        <f aca="false">0.1-D2296</f>
        <v>0.0587259318076382</v>
      </c>
    </row>
    <row r="2297" customFormat="false" ht="12.75" hidden="false" customHeight="true" outlineLevel="0" collapsed="false">
      <c r="A2297" s="6" t="n">
        <f aca="false">Sheet1!A2297:A2820</f>
        <v>2295</v>
      </c>
      <c r="B2297" s="6" t="n">
        <f aca="false">Sheet1!B2297</f>
        <v>0.0597343153442021</v>
      </c>
      <c r="C2297" s="6" t="n">
        <f aca="false">Sheet1!I2297</f>
        <v>0.0569066305321086</v>
      </c>
      <c r="D2297" s="6" t="n">
        <f aca="false">Sheet1!P2297</f>
        <v>0.0412635061903899</v>
      </c>
      <c r="E2297" s="6" t="n">
        <f aca="false">0.4-B2297</f>
        <v>0.340265684655798</v>
      </c>
      <c r="F2297" s="6" t="n">
        <f aca="false">0.3-C2297</f>
        <v>0.243093369467891</v>
      </c>
      <c r="G2297" s="6" t="n">
        <f aca="false">0.1-D2297</f>
        <v>0.0587364938096101</v>
      </c>
    </row>
    <row r="2298" customFormat="false" ht="12.75" hidden="false" customHeight="true" outlineLevel="0" collapsed="false">
      <c r="A2298" s="6" t="n">
        <f aca="false">Sheet1!A2298:A2821</f>
        <v>2296</v>
      </c>
      <c r="B2298" s="6" t="n">
        <f aca="false">Sheet1!B2298</f>
        <v>0.0597121925759383</v>
      </c>
      <c r="C2298" s="6" t="n">
        <f aca="false">Sheet1!I2298</f>
        <v>0.0568865526715978</v>
      </c>
      <c r="D2298" s="6" t="n">
        <f aca="false">Sheet1!P2298</f>
        <v>0.0412529495933425</v>
      </c>
      <c r="E2298" s="6" t="n">
        <f aca="false">0.4-B2298</f>
        <v>0.340287807424062</v>
      </c>
      <c r="F2298" s="6" t="n">
        <f aca="false">0.3-C2298</f>
        <v>0.243113447328402</v>
      </c>
      <c r="G2298" s="6" t="n">
        <f aca="false">0.1-D2298</f>
        <v>0.0587470504066575</v>
      </c>
    </row>
    <row r="2299" customFormat="false" ht="12.75" hidden="false" customHeight="true" outlineLevel="0" collapsed="false">
      <c r="A2299" s="6" t="n">
        <f aca="false">Sheet1!A2299:A2822</f>
        <v>2297</v>
      </c>
      <c r="B2299" s="6" t="n">
        <f aca="false">Sheet1!B2299</f>
        <v>0.0596900861910965</v>
      </c>
      <c r="C2299" s="6" t="n">
        <f aca="false">Sheet1!I2299</f>
        <v>0.0568664889763736</v>
      </c>
      <c r="D2299" s="6" t="n">
        <f aca="false">Sheet1!P2299</f>
        <v>0.0412423983970716</v>
      </c>
      <c r="E2299" s="6" t="n">
        <f aca="false">0.4-B2299</f>
        <v>0.340309913808904</v>
      </c>
      <c r="F2299" s="6" t="n">
        <f aca="false">0.3-C2299</f>
        <v>0.243133511023626</v>
      </c>
      <c r="G2299" s="6" t="n">
        <f aca="false">0.1-D2299</f>
        <v>0.0587576016029284</v>
      </c>
    </row>
    <row r="2300" customFormat="false" ht="12.75" hidden="false" customHeight="true" outlineLevel="0" collapsed="false">
      <c r="A2300" s="6" t="n">
        <f aca="false">Sheet1!A2300:A2823</f>
        <v>2298</v>
      </c>
      <c r="B2300" s="6" t="n">
        <f aca="false">Sheet1!B2300</f>
        <v>0.0596679961714816</v>
      </c>
      <c r="C2300" s="6" t="n">
        <f aca="false">Sheet1!I2300</f>
        <v>0.0568464394314489</v>
      </c>
      <c r="D2300" s="6" t="n">
        <f aca="false">Sheet1!P2300</f>
        <v>0.0412318525974332</v>
      </c>
      <c r="E2300" s="6" t="n">
        <f aca="false">0.4-B2300</f>
        <v>0.340332003828518</v>
      </c>
      <c r="F2300" s="6" t="n">
        <f aca="false">0.3-C2300</f>
        <v>0.243153560568551</v>
      </c>
      <c r="G2300" s="6" t="n">
        <f aca="false">0.1-D2300</f>
        <v>0.0587681474025668</v>
      </c>
    </row>
    <row r="2301" customFormat="false" ht="12.75" hidden="false" customHeight="true" outlineLevel="0" collapsed="false">
      <c r="A2301" s="6" t="n">
        <f aca="false">Sheet1!A2301:A2824</f>
        <v>2299</v>
      </c>
      <c r="B2301" s="6" t="n">
        <f aca="false">Sheet1!B2301</f>
        <v>0.0596459224989255</v>
      </c>
      <c r="C2301" s="6" t="n">
        <f aca="false">Sheet1!I2301</f>
        <v>0.0568264040218575</v>
      </c>
      <c r="D2301" s="6" t="n">
        <f aca="false">Sheet1!P2301</f>
        <v>0.0412213121902878</v>
      </c>
      <c r="E2301" s="6" t="n">
        <f aca="false">0.4-B2301</f>
        <v>0.340354077501075</v>
      </c>
      <c r="F2301" s="6" t="n">
        <f aca="false">0.3-C2301</f>
        <v>0.243173595978142</v>
      </c>
      <c r="G2301" s="6" t="n">
        <f aca="false">0.1-D2301</f>
        <v>0.0587786878097122</v>
      </c>
    </row>
    <row r="2302" customFormat="false" ht="12.75" hidden="false" customHeight="true" outlineLevel="0" collapsed="false">
      <c r="A2302" s="6" t="n">
        <f aca="false">Sheet1!A2302:A2825</f>
        <v>2300</v>
      </c>
      <c r="B2302" s="6" t="n">
        <f aca="false">Sheet1!B2302</f>
        <v>0.0596238651552868</v>
      </c>
      <c r="C2302" s="6" t="n">
        <f aca="false">Sheet1!I2302</f>
        <v>0.0568063827326544</v>
      </c>
      <c r="D2302" s="6" t="n">
        <f aca="false">Sheet1!P2302</f>
        <v>0.0412107771714999</v>
      </c>
      <c r="E2302" s="6" t="n">
        <f aca="false">0.4-B2302</f>
        <v>0.340376134844713</v>
      </c>
      <c r="F2302" s="6" t="n">
        <f aca="false">0.3-C2302</f>
        <v>0.243193617267346</v>
      </c>
      <c r="G2302" s="6" t="n">
        <f aca="false">0.1-D2302</f>
        <v>0.0587892228285001</v>
      </c>
    </row>
    <row r="2303" customFormat="false" ht="12.75" hidden="false" customHeight="true" outlineLevel="0" collapsed="false">
      <c r="A2303" s="6" t="n">
        <f aca="false">Sheet1!A2303:A2826</f>
        <v>2301</v>
      </c>
      <c r="B2303" s="6" t="n">
        <f aca="false">Sheet1!B2303</f>
        <v>0.0596018241224513</v>
      </c>
      <c r="C2303" s="6" t="n">
        <f aca="false">Sheet1!I2303</f>
        <v>0.0567863755489155</v>
      </c>
      <c r="D2303" s="6" t="n">
        <f aca="false">Sheet1!P2303</f>
        <v>0.0412002475369384</v>
      </c>
      <c r="E2303" s="6" t="n">
        <f aca="false">0.4-B2303</f>
        <v>0.340398175877549</v>
      </c>
      <c r="F2303" s="6" t="n">
        <f aca="false">0.3-C2303</f>
        <v>0.243213624451084</v>
      </c>
      <c r="G2303" s="6" t="n">
        <f aca="false">0.1-D2303</f>
        <v>0.0587997524630616</v>
      </c>
    </row>
    <row r="2304" customFormat="false" ht="12.75" hidden="false" customHeight="true" outlineLevel="0" collapsed="false">
      <c r="A2304" s="6" t="n">
        <f aca="false">Sheet1!A2304:A2827</f>
        <v>2302</v>
      </c>
      <c r="B2304" s="6" t="n">
        <f aca="false">Sheet1!B2304</f>
        <v>0.0595797993823312</v>
      </c>
      <c r="C2304" s="6" t="n">
        <f aca="false">Sheet1!I2304</f>
        <v>0.0567663824557381</v>
      </c>
      <c r="D2304" s="6" t="n">
        <f aca="false">Sheet1!P2304</f>
        <v>0.0411897232824764</v>
      </c>
      <c r="E2304" s="6" t="n">
        <f aca="false">0.4-B2304</f>
        <v>0.340420200617669</v>
      </c>
      <c r="F2304" s="6" t="n">
        <f aca="false">0.3-C2304</f>
        <v>0.243233617544262</v>
      </c>
      <c r="G2304" s="6" t="n">
        <f aca="false">0.1-D2304</f>
        <v>0.0588102767175236</v>
      </c>
    </row>
    <row r="2305" customFormat="false" ht="12.75" hidden="false" customHeight="true" outlineLevel="0" collapsed="false">
      <c r="A2305" s="6" t="n">
        <f aca="false">Sheet1!A2305:A2828</f>
        <v>2303</v>
      </c>
      <c r="B2305" s="6" t="n">
        <f aca="false">Sheet1!B2305</f>
        <v>0.0595577909168657</v>
      </c>
      <c r="C2305" s="6" t="n">
        <f aca="false">Sheet1!I2305</f>
        <v>0.05674640343824</v>
      </c>
      <c r="D2305" s="6" t="n">
        <f aca="false">Sheet1!P2305</f>
        <v>0.041179204403991</v>
      </c>
      <c r="E2305" s="6" t="n">
        <f aca="false">0.4-B2305</f>
        <v>0.340442209083134</v>
      </c>
      <c r="F2305" s="6" t="n">
        <f aca="false">0.3-C2305</f>
        <v>0.24325359656176</v>
      </c>
      <c r="G2305" s="6" t="n">
        <f aca="false">0.1-D2305</f>
        <v>0.058820795596009</v>
      </c>
    </row>
    <row r="2306" customFormat="false" ht="12.75" hidden="false" customHeight="true" outlineLevel="0" collapsed="false">
      <c r="A2306" s="6" t="n">
        <f aca="false">Sheet1!A2306:A2829</f>
        <v>2304</v>
      </c>
      <c r="B2306" s="6" t="n">
        <f aca="false">Sheet1!B2306</f>
        <v>0.0595357987080205</v>
      </c>
      <c r="C2306" s="6" t="n">
        <f aca="false">Sheet1!I2306</f>
        <v>0.0567264384815603</v>
      </c>
      <c r="D2306" s="6" t="n">
        <f aca="false">Sheet1!P2306</f>
        <v>0.0411686908973639</v>
      </c>
      <c r="E2306" s="6" t="n">
        <f aca="false">0.4-B2306</f>
        <v>0.34046420129198</v>
      </c>
      <c r="F2306" s="6" t="n">
        <f aca="false">0.3-C2306</f>
        <v>0.24327356151844</v>
      </c>
      <c r="G2306" s="6" t="n">
        <f aca="false">0.1-D2306</f>
        <v>0.0588313091026361</v>
      </c>
    </row>
    <row r="2307" customFormat="false" ht="12.75" hidden="false" customHeight="true" outlineLevel="0" collapsed="false">
      <c r="A2307" s="6" t="n">
        <f aca="false">Sheet1!A2307:A2830</f>
        <v>2305</v>
      </c>
      <c r="B2307" s="6" t="n">
        <f aca="false">Sheet1!B2307</f>
        <v>0.0595138227377881</v>
      </c>
      <c r="C2307" s="6" t="n">
        <f aca="false">Sheet1!I2307</f>
        <v>0.0567064875708589</v>
      </c>
      <c r="D2307" s="6" t="n">
        <f aca="false">Sheet1!P2307</f>
        <v>0.0411581827584806</v>
      </c>
      <c r="E2307" s="6" t="n">
        <f aca="false">0.4-B2307</f>
        <v>0.340486177262212</v>
      </c>
      <c r="F2307" s="6" t="n">
        <f aca="false">0.3-C2307</f>
        <v>0.243293512429141</v>
      </c>
      <c r="G2307" s="6" t="n">
        <f aca="false">0.1-D2307</f>
        <v>0.0588418172415194</v>
      </c>
    </row>
    <row r="2308" customFormat="false" ht="12.75" hidden="false" customHeight="true" outlineLevel="0" collapsed="false">
      <c r="A2308" s="6" t="n">
        <f aca="false">Sheet1!A2308:A2831</f>
        <v>2306</v>
      </c>
      <c r="B2308" s="6" t="n">
        <f aca="false">Sheet1!B2308</f>
        <v>0.0594918629881876</v>
      </c>
      <c r="C2308" s="6" t="n">
        <f aca="false">Sheet1!I2308</f>
        <v>0.0566865506913166</v>
      </c>
      <c r="D2308" s="6" t="n">
        <f aca="false">Sheet1!P2308</f>
        <v>0.0411476799832312</v>
      </c>
      <c r="E2308" s="6" t="n">
        <f aca="false">0.4-B2308</f>
        <v>0.340508137011812</v>
      </c>
      <c r="F2308" s="6" t="n">
        <f aca="false">0.3-C2308</f>
        <v>0.243313449308683</v>
      </c>
      <c r="G2308" s="6" t="n">
        <f aca="false">0.1-D2308</f>
        <v>0.0588523200167689</v>
      </c>
    </row>
    <row r="2309" customFormat="false" ht="12.75" hidden="false" customHeight="true" outlineLevel="0" collapsed="false">
      <c r="A2309" s="6" t="n">
        <f aca="false">Sheet1!A2309:A2832</f>
        <v>2307</v>
      </c>
      <c r="B2309" s="6" t="n">
        <f aca="false">Sheet1!B2309</f>
        <v>0.0594699194412644</v>
      </c>
      <c r="C2309" s="6" t="n">
        <f aca="false">Sheet1!I2309</f>
        <v>0.0566666278281351</v>
      </c>
      <c r="D2309" s="6" t="n">
        <f aca="false">Sheet1!P2309</f>
        <v>0.0411371825675095</v>
      </c>
      <c r="E2309" s="6" t="n">
        <f aca="false">0.4-B2309</f>
        <v>0.340530080558736</v>
      </c>
      <c r="F2309" s="6" t="n">
        <f aca="false">0.3-C2309</f>
        <v>0.243333372171865</v>
      </c>
      <c r="G2309" s="6" t="n">
        <f aca="false">0.1-D2309</f>
        <v>0.0588628174324905</v>
      </c>
    </row>
    <row r="2310" customFormat="false" ht="12.75" hidden="false" customHeight="true" outlineLevel="0" collapsed="false">
      <c r="A2310" s="6" t="n">
        <f aca="false">Sheet1!A2310:A2833</f>
        <v>2308</v>
      </c>
      <c r="B2310" s="6" t="n">
        <f aca="false">Sheet1!B2310</f>
        <v>0.0594479920790906</v>
      </c>
      <c r="C2310" s="6" t="n">
        <f aca="false">Sheet1!I2310</f>
        <v>0.0566467189665367</v>
      </c>
      <c r="D2310" s="6" t="n">
        <f aca="false">Sheet1!P2310</f>
        <v>0.0411266905072141</v>
      </c>
      <c r="E2310" s="6" t="n">
        <f aca="false">0.4-B2310</f>
        <v>0.340552007920909</v>
      </c>
      <c r="F2310" s="6" t="n">
        <f aca="false">0.3-C2310</f>
        <v>0.243353281033463</v>
      </c>
      <c r="G2310" s="6" t="n">
        <f aca="false">0.1-D2310</f>
        <v>0.0588733094927859</v>
      </c>
    </row>
    <row r="2311" customFormat="false" ht="12.75" hidden="false" customHeight="true" outlineLevel="0" collapsed="false">
      <c r="A2311" s="6" t="n">
        <f aca="false">Sheet1!A2311:A2834</f>
        <v>2309</v>
      </c>
      <c r="B2311" s="6" t="n">
        <f aca="false">Sheet1!B2311</f>
        <v>0.0594260808837648</v>
      </c>
      <c r="C2311" s="6" t="n">
        <f aca="false">Sheet1!I2311</f>
        <v>0.0566268240917648</v>
      </c>
      <c r="D2311" s="6" t="n">
        <f aca="false">Sheet1!P2311</f>
        <v>0.0411162037982472</v>
      </c>
      <c r="E2311" s="6" t="n">
        <f aca="false">0.4-B2311</f>
        <v>0.340573919116235</v>
      </c>
      <c r="F2311" s="6" t="n">
        <f aca="false">0.3-C2311</f>
        <v>0.243373175908235</v>
      </c>
      <c r="G2311" s="6" t="n">
        <f aca="false">0.1-D2311</f>
        <v>0.0588837962017528</v>
      </c>
    </row>
    <row r="2312" customFormat="false" ht="12.75" hidden="false" customHeight="true" outlineLevel="0" collapsed="false">
      <c r="A2312" s="6" t="n">
        <f aca="false">Sheet1!A2312:A2835</f>
        <v>2310</v>
      </c>
      <c r="B2312" s="6" t="n">
        <f aca="false">Sheet1!B2312</f>
        <v>0.0594041858374117</v>
      </c>
      <c r="C2312" s="6" t="n">
        <f aca="false">Sheet1!I2312</f>
        <v>0.0566069431890831</v>
      </c>
      <c r="D2312" s="6" t="n">
        <f aca="false">Sheet1!P2312</f>
        <v>0.0411057224365156</v>
      </c>
      <c r="E2312" s="6" t="n">
        <f aca="false">0.4-B2312</f>
        <v>0.340595814162588</v>
      </c>
      <c r="F2312" s="6" t="n">
        <f aca="false">0.3-C2312</f>
        <v>0.243393056810917</v>
      </c>
      <c r="G2312" s="6" t="n">
        <f aca="false">0.1-D2312</f>
        <v>0.0588942775634844</v>
      </c>
    </row>
    <row r="2313" customFormat="false" ht="12.75" hidden="false" customHeight="true" outlineLevel="0" collapsed="false">
      <c r="A2313" s="6" t="n">
        <f aca="false">Sheet1!A2313:A2836</f>
        <v>2311</v>
      </c>
      <c r="B2313" s="6" t="n">
        <f aca="false">Sheet1!B2313</f>
        <v>0.0593823069221827</v>
      </c>
      <c r="C2313" s="6" t="n">
        <f aca="false">Sheet1!I2313</f>
        <v>0.0565870762437764</v>
      </c>
      <c r="D2313" s="6" t="n">
        <f aca="false">Sheet1!P2313</f>
        <v>0.04109524641793</v>
      </c>
      <c r="E2313" s="6" t="n">
        <f aca="false">0.4-B2313</f>
        <v>0.340617693077817</v>
      </c>
      <c r="F2313" s="6" t="n">
        <f aca="false">0.3-C2313</f>
        <v>0.243412923756224</v>
      </c>
      <c r="G2313" s="6" t="n">
        <f aca="false">0.1-D2313</f>
        <v>0.05890475358207</v>
      </c>
    </row>
    <row r="2314" customFormat="false" ht="12.75" hidden="false" customHeight="true" outlineLevel="0" collapsed="false">
      <c r="A2314" s="6" t="n">
        <f aca="false">Sheet1!A2314:A2837</f>
        <v>2312</v>
      </c>
      <c r="B2314" s="6" t="n">
        <f aca="false">Sheet1!B2314</f>
        <v>0.0593604441202552</v>
      </c>
      <c r="C2314" s="6" t="n">
        <f aca="false">Sheet1!I2314</f>
        <v>0.0565672232411499</v>
      </c>
      <c r="D2314" s="6" t="n">
        <f aca="false">Sheet1!P2314</f>
        <v>0.0410847757384055</v>
      </c>
      <c r="E2314" s="6" t="n">
        <f aca="false">0.4-B2314</f>
        <v>0.340639555879745</v>
      </c>
      <c r="F2314" s="6" t="n">
        <f aca="false">0.3-C2314</f>
        <v>0.24343277675885</v>
      </c>
      <c r="G2314" s="6" t="n">
        <f aca="false">0.1-D2314</f>
        <v>0.0589152242615946</v>
      </c>
    </row>
    <row r="2315" customFormat="false" ht="12.75" hidden="false" customHeight="true" outlineLevel="0" collapsed="false">
      <c r="A2315" s="6" t="n">
        <f aca="false">Sheet1!A2315:A2838</f>
        <v>2313</v>
      </c>
      <c r="B2315" s="6" t="n">
        <f aca="false">Sheet1!B2315</f>
        <v>0.059338597413833</v>
      </c>
      <c r="C2315" s="6" t="n">
        <f aca="false">Sheet1!I2315</f>
        <v>0.0565473841665296</v>
      </c>
      <c r="D2315" s="6" t="n">
        <f aca="false">Sheet1!P2315</f>
        <v>0.0410743103938611</v>
      </c>
      <c r="E2315" s="6" t="n">
        <f aca="false">0.4-B2315</f>
        <v>0.340661402586167</v>
      </c>
      <c r="F2315" s="6" t="n">
        <f aca="false">0.3-C2315</f>
        <v>0.24345261583347</v>
      </c>
      <c r="G2315" s="6" t="n">
        <f aca="false">0.1-D2315</f>
        <v>0.0589256896061389</v>
      </c>
    </row>
    <row r="2316" customFormat="false" ht="12.75" hidden="false" customHeight="true" outlineLevel="0" collapsed="false">
      <c r="A2316" s="6" t="n">
        <f aca="false">Sheet1!A2316:A2839</f>
        <v>2314</v>
      </c>
      <c r="B2316" s="6" t="n">
        <f aca="false">Sheet1!B2316</f>
        <v>0.0593167667851462</v>
      </c>
      <c r="C2316" s="6" t="n">
        <f aca="false">Sheet1!I2316</f>
        <v>0.0565275590052619</v>
      </c>
      <c r="D2316" s="6" t="n">
        <f aca="false">Sheet1!P2316</f>
        <v>0.0410638503802203</v>
      </c>
      <c r="E2316" s="6" t="n">
        <f aca="false">0.4-B2316</f>
        <v>0.340683233214854</v>
      </c>
      <c r="F2316" s="6" t="n">
        <f aca="false">0.3-C2316</f>
        <v>0.243472440994738</v>
      </c>
      <c r="G2316" s="6" t="n">
        <f aca="false">0.1-D2316</f>
        <v>0.0589361496197798</v>
      </c>
    </row>
    <row r="2317" customFormat="false" ht="12.75" hidden="false" customHeight="true" outlineLevel="0" collapsed="false">
      <c r="A2317" s="6" t="n">
        <f aca="false">Sheet1!A2317:A2840</f>
        <v>2315</v>
      </c>
      <c r="B2317" s="6" t="n">
        <f aca="false">Sheet1!B2317</f>
        <v>0.0592949522164507</v>
      </c>
      <c r="C2317" s="6" t="n">
        <f aca="false">Sheet1!I2317</f>
        <v>0.0565077477427139</v>
      </c>
      <c r="D2317" s="6" t="n">
        <f aca="false">Sheet1!P2317</f>
        <v>0.0410533956934104</v>
      </c>
      <c r="E2317" s="6" t="n">
        <f aca="false">0.4-B2317</f>
        <v>0.340705047783549</v>
      </c>
      <c r="F2317" s="6" t="n">
        <f aca="false">0.3-C2317</f>
        <v>0.243492252257286</v>
      </c>
      <c r="G2317" s="6" t="n">
        <f aca="false">0.1-D2317</f>
        <v>0.0589466043065897</v>
      </c>
    </row>
    <row r="2318" customFormat="false" ht="12.75" hidden="false" customHeight="true" outlineLevel="0" collapsed="false">
      <c r="A2318" s="6" t="n">
        <f aca="false">Sheet1!A2318:A2841</f>
        <v>2316</v>
      </c>
      <c r="B2318" s="6" t="n">
        <f aca="false">Sheet1!B2318</f>
        <v>0.059273153690029</v>
      </c>
      <c r="C2318" s="6" t="n">
        <f aca="false">Sheet1!I2318</f>
        <v>0.0564879503642732</v>
      </c>
      <c r="D2318" s="6" t="n">
        <f aca="false">Sheet1!P2318</f>
        <v>0.041042946329363</v>
      </c>
      <c r="E2318" s="6" t="n">
        <f aca="false">0.4-B2318</f>
        <v>0.340726846309971</v>
      </c>
      <c r="F2318" s="6" t="n">
        <f aca="false">0.3-C2318</f>
        <v>0.243512049635727</v>
      </c>
      <c r="G2318" s="6" t="n">
        <f aca="false">0.1-D2318</f>
        <v>0.058957053670637</v>
      </c>
    </row>
    <row r="2319" customFormat="false" ht="12.75" hidden="false" customHeight="true" outlineLevel="0" collapsed="false">
      <c r="A2319" s="6" t="n">
        <f aca="false">Sheet1!A2319:A2842</f>
        <v>2317</v>
      </c>
      <c r="B2319" s="6" t="n">
        <f aca="false">Sheet1!B2319</f>
        <v>0.0592513711881891</v>
      </c>
      <c r="C2319" s="6" t="n">
        <f aca="false">Sheet1!I2319</f>
        <v>0.0564681668553478</v>
      </c>
      <c r="D2319" s="6" t="n">
        <f aca="false">Sheet1!P2319</f>
        <v>0.041032502284014</v>
      </c>
      <c r="E2319" s="6" t="n">
        <f aca="false">0.4-B2319</f>
        <v>0.340748628811811</v>
      </c>
      <c r="F2319" s="6" t="n">
        <f aca="false">0.3-C2319</f>
        <v>0.243531833144652</v>
      </c>
      <c r="G2319" s="6" t="n">
        <f aca="false">0.1-D2319</f>
        <v>0.0589674977159861</v>
      </c>
    </row>
    <row r="2320" customFormat="false" ht="12.75" hidden="false" customHeight="true" outlineLevel="0" collapsed="false">
      <c r="A2320" s="6" t="n">
        <f aca="false">Sheet1!A2320:A2843</f>
        <v>2318</v>
      </c>
      <c r="B2320" s="6" t="n">
        <f aca="false">Sheet1!B2320</f>
        <v>0.0592296046932655</v>
      </c>
      <c r="C2320" s="6" t="n">
        <f aca="false">Sheet1!I2320</f>
        <v>0.0564483972013662</v>
      </c>
      <c r="D2320" s="6" t="n">
        <f aca="false">Sheet1!P2320</f>
        <v>0.0410220635533031</v>
      </c>
      <c r="E2320" s="6" t="n">
        <f aca="false">0.4-B2320</f>
        <v>0.340770395306735</v>
      </c>
      <c r="F2320" s="6" t="n">
        <f aca="false">0.3-C2320</f>
        <v>0.243551602798634</v>
      </c>
      <c r="G2320" s="6" t="n">
        <f aca="false">0.1-D2320</f>
        <v>0.0589779364466969</v>
      </c>
    </row>
    <row r="2321" customFormat="false" ht="12.75" hidden="false" customHeight="true" outlineLevel="0" collapsed="false">
      <c r="A2321" s="6" t="n">
        <f aca="false">Sheet1!A2321:A2844</f>
        <v>2319</v>
      </c>
      <c r="B2321" s="6" t="n">
        <f aca="false">Sheet1!B2321</f>
        <v>0.0592078541876183</v>
      </c>
      <c r="C2321" s="6" t="n">
        <f aca="false">Sheet1!I2321</f>
        <v>0.0564286413877772</v>
      </c>
      <c r="D2321" s="6" t="n">
        <f aca="false">Sheet1!P2321</f>
        <v>0.0410116301331744</v>
      </c>
      <c r="E2321" s="6" t="n">
        <f aca="false">0.4-B2321</f>
        <v>0.340792145812382</v>
      </c>
      <c r="F2321" s="6" t="n">
        <f aca="false">0.3-C2321</f>
        <v>0.243571358612223</v>
      </c>
      <c r="G2321" s="6" t="n">
        <f aca="false">0.1-D2321</f>
        <v>0.0589883698668256</v>
      </c>
    </row>
    <row r="2322" customFormat="false" ht="12.75" hidden="false" customHeight="true" outlineLevel="0" collapsed="false">
      <c r="A2322" s="6" t="n">
        <f aca="false">Sheet1!A2322:A2845</f>
        <v>2320</v>
      </c>
      <c r="B2322" s="6" t="n">
        <f aca="false">Sheet1!B2322</f>
        <v>0.0591861196536338</v>
      </c>
      <c r="C2322" s="6" t="n">
        <f aca="false">Sheet1!I2322</f>
        <v>0.0564088994000502</v>
      </c>
      <c r="D2322" s="6" t="n">
        <f aca="false">Sheet1!P2322</f>
        <v>0.0410012020195761</v>
      </c>
      <c r="E2322" s="6" t="n">
        <f aca="false">0.4-B2322</f>
        <v>0.340813880346366</v>
      </c>
      <c r="F2322" s="6" t="n">
        <f aca="false">0.3-C2322</f>
        <v>0.24359110059995</v>
      </c>
      <c r="G2322" s="6" t="n">
        <f aca="false">0.1-D2322</f>
        <v>0.0589987979804239</v>
      </c>
    </row>
    <row r="2323" customFormat="false" ht="12.75" hidden="false" customHeight="true" outlineLevel="0" collapsed="false">
      <c r="A2323" s="6" t="n">
        <f aca="false">Sheet1!A2323:A2846</f>
        <v>2321</v>
      </c>
      <c r="B2323" s="6" t="n">
        <f aca="false">Sheet1!B2323</f>
        <v>0.059164401073724</v>
      </c>
      <c r="C2323" s="6" t="n">
        <f aca="false">Sheet1!I2323</f>
        <v>0.0563891712236748</v>
      </c>
      <c r="D2323" s="6" t="n">
        <f aca="false">Sheet1!P2323</f>
        <v>0.0409907792084604</v>
      </c>
      <c r="E2323" s="6" t="n">
        <f aca="false">0.4-B2323</f>
        <v>0.340835598926276</v>
      </c>
      <c r="F2323" s="6" t="n">
        <f aca="false">0.3-C2323</f>
        <v>0.243610828776325</v>
      </c>
      <c r="G2323" s="6" t="n">
        <f aca="false">0.1-D2323</f>
        <v>0.0590092207915396</v>
      </c>
    </row>
    <row r="2324" customFormat="false" ht="12.75" hidden="false" customHeight="true" outlineLevel="0" collapsed="false">
      <c r="A2324" s="6" t="n">
        <f aca="false">Sheet1!A2324:A2847</f>
        <v>2322</v>
      </c>
      <c r="B2324" s="6" t="n">
        <f aca="false">Sheet1!B2324</f>
        <v>0.0591426984303266</v>
      </c>
      <c r="C2324" s="6" t="n">
        <f aca="false">Sheet1!I2324</f>
        <v>0.0563694568441608</v>
      </c>
      <c r="D2324" s="6" t="n">
        <f aca="false">Sheet1!P2324</f>
        <v>0.0409803616957837</v>
      </c>
      <c r="E2324" s="6" t="n">
        <f aca="false">0.4-B2324</f>
        <v>0.340857301569673</v>
      </c>
      <c r="F2324" s="6" t="n">
        <f aca="false">0.3-C2324</f>
        <v>0.243630543155839</v>
      </c>
      <c r="G2324" s="6" t="n">
        <f aca="false">0.1-D2324</f>
        <v>0.0590196383042163</v>
      </c>
    </row>
    <row r="2325" customFormat="false" ht="12.75" hidden="false" customHeight="true" outlineLevel="0" collapsed="false">
      <c r="A2325" s="6" t="n">
        <f aca="false">Sheet1!A2325:A2848</f>
        <v>2323</v>
      </c>
      <c r="B2325" s="6" t="n">
        <f aca="false">Sheet1!B2325</f>
        <v>0.0591210117059054</v>
      </c>
      <c r="C2325" s="6" t="n">
        <f aca="false">Sheet1!I2325</f>
        <v>0.0563497562470384</v>
      </c>
      <c r="D2325" s="6" t="n">
        <f aca="false">Sheet1!P2325</f>
        <v>0.0409699494775064</v>
      </c>
      <c r="E2325" s="6" t="n">
        <f aca="false">0.4-B2325</f>
        <v>0.340878988294095</v>
      </c>
      <c r="F2325" s="6" t="n">
        <f aca="false">0.3-C2325</f>
        <v>0.243650243752962</v>
      </c>
      <c r="G2325" s="6" t="n">
        <f aca="false">0.1-D2325</f>
        <v>0.0590300505224936</v>
      </c>
    </row>
    <row r="2326" customFormat="false" ht="12.75" hidden="false" customHeight="true" outlineLevel="0" collapsed="false">
      <c r="A2326" s="6" t="n">
        <f aca="false">Sheet1!A2326:A2849</f>
        <v>2324</v>
      </c>
      <c r="B2326" s="6" t="n">
        <f aca="false">Sheet1!B2326</f>
        <v>0.0590993408829496</v>
      </c>
      <c r="C2326" s="6" t="n">
        <f aca="false">Sheet1!I2326</f>
        <v>0.0563300694178579</v>
      </c>
      <c r="D2326" s="6" t="n">
        <f aca="false">Sheet1!P2326</f>
        <v>0.0409595425495933</v>
      </c>
      <c r="E2326" s="6" t="n">
        <f aca="false">0.4-B2326</f>
        <v>0.340900659117051</v>
      </c>
      <c r="F2326" s="6" t="n">
        <f aca="false">0.3-C2326</f>
        <v>0.243669930582142</v>
      </c>
      <c r="G2326" s="6" t="n">
        <f aca="false">0.1-D2326</f>
        <v>0.0590404574504068</v>
      </c>
    </row>
    <row r="2327" customFormat="false" ht="12.75" hidden="false" customHeight="true" outlineLevel="0" collapsed="false">
      <c r="A2327" s="6" t="n">
        <f aca="false">Sheet1!A2327:A2850</f>
        <v>2325</v>
      </c>
      <c r="B2327" s="6" t="n">
        <f aca="false">Sheet1!B2327</f>
        <v>0.0590776859439742</v>
      </c>
      <c r="C2327" s="6" t="n">
        <f aca="false">Sheet1!I2327</f>
        <v>0.0563103963421901</v>
      </c>
      <c r="D2327" s="6" t="n">
        <f aca="false">Sheet1!P2327</f>
        <v>0.0409491409080129</v>
      </c>
      <c r="E2327" s="6" t="n">
        <f aca="false">0.4-B2327</f>
        <v>0.340922314056026</v>
      </c>
      <c r="F2327" s="6" t="n">
        <f aca="false">0.3-C2327</f>
        <v>0.24368960365781</v>
      </c>
      <c r="G2327" s="6" t="n">
        <f aca="false">0.1-D2327</f>
        <v>0.0590508590919872</v>
      </c>
    </row>
    <row r="2328" customFormat="false" ht="12.75" hidden="false" customHeight="true" outlineLevel="0" collapsed="false">
      <c r="A2328" s="6" t="n">
        <f aca="false">Sheet1!A2328:A2851</f>
        <v>2326</v>
      </c>
      <c r="B2328" s="6" t="n">
        <f aca="false">Sheet1!B2328</f>
        <v>0.05905604687152</v>
      </c>
      <c r="C2328" s="6" t="n">
        <f aca="false">Sheet1!I2328</f>
        <v>0.0562907370056256</v>
      </c>
      <c r="D2328" s="6" t="n">
        <f aca="false">Sheet1!P2328</f>
        <v>0.040938744548738</v>
      </c>
      <c r="E2328" s="6" t="n">
        <f aca="false">0.4-B2328</f>
        <v>0.34094395312848</v>
      </c>
      <c r="F2328" s="6" t="n">
        <f aca="false">0.3-C2328</f>
        <v>0.243709262994374</v>
      </c>
      <c r="G2328" s="6" t="n">
        <f aca="false">0.1-D2328</f>
        <v>0.059061255451262</v>
      </c>
    </row>
    <row r="2329" customFormat="false" ht="12.75" hidden="false" customHeight="true" outlineLevel="0" collapsed="false">
      <c r="A2329" s="6" t="n">
        <f aca="false">Sheet1!A2329:A2852</f>
        <v>2327</v>
      </c>
      <c r="B2329" s="6" t="n">
        <f aca="false">Sheet1!B2329</f>
        <v>0.059034423648153</v>
      </c>
      <c r="C2329" s="6" t="n">
        <f aca="false">Sheet1!I2329</f>
        <v>0.0562710913937752</v>
      </c>
      <c r="D2329" s="6" t="n">
        <f aca="false">Sheet1!P2329</f>
        <v>0.0409283534677456</v>
      </c>
      <c r="E2329" s="6" t="n">
        <f aca="false">0.4-B2329</f>
        <v>0.340965576351847</v>
      </c>
      <c r="F2329" s="6" t="n">
        <f aca="false">0.3-C2329</f>
        <v>0.243728908606225</v>
      </c>
      <c r="G2329" s="6" t="n">
        <f aca="false">0.1-D2329</f>
        <v>0.0590716465322544</v>
      </c>
    </row>
    <row r="2330" customFormat="false" ht="12.75" hidden="false" customHeight="true" outlineLevel="0" collapsed="false">
      <c r="A2330" s="6" t="n">
        <f aca="false">Sheet1!A2330:A2853</f>
        <v>2328</v>
      </c>
      <c r="B2330" s="6" t="n">
        <f aca="false">Sheet1!B2330</f>
        <v>0.0590128162564651</v>
      </c>
      <c r="C2330" s="6" t="n">
        <f aca="false">Sheet1!I2330</f>
        <v>0.05625145949227</v>
      </c>
      <c r="D2330" s="6" t="n">
        <f aca="false">Sheet1!P2330</f>
        <v>0.0409179676610166</v>
      </c>
      <c r="E2330" s="6" t="n">
        <f aca="false">0.4-B2330</f>
        <v>0.340987183743535</v>
      </c>
      <c r="F2330" s="6" t="n">
        <f aca="false">0.3-C2330</f>
        <v>0.24374854050773</v>
      </c>
      <c r="G2330" s="6" t="n">
        <f aca="false">0.1-D2330</f>
        <v>0.0590820323389834</v>
      </c>
    </row>
    <row r="2331" customFormat="false" ht="12.75" hidden="false" customHeight="true" outlineLevel="0" collapsed="false">
      <c r="A2331" s="6" t="n">
        <f aca="false">Sheet1!A2331:A2854</f>
        <v>2329</v>
      </c>
      <c r="B2331" s="6" t="n">
        <f aca="false">Sheet1!B2331</f>
        <v>0.0589912246790735</v>
      </c>
      <c r="C2331" s="6" t="n">
        <f aca="false">Sheet1!I2331</f>
        <v>0.0562318412867609</v>
      </c>
      <c r="D2331" s="6" t="n">
        <f aca="false">Sheet1!P2331</f>
        <v>0.040907587124536</v>
      </c>
      <c r="E2331" s="6" t="n">
        <f aca="false">0.4-B2331</f>
        <v>0.341008775320927</v>
      </c>
      <c r="F2331" s="6" t="n">
        <f aca="false">0.3-C2331</f>
        <v>0.243768158713239</v>
      </c>
      <c r="G2331" s="6" t="n">
        <f aca="false">0.1-D2331</f>
        <v>0.059092412875464</v>
      </c>
    </row>
    <row r="2332" customFormat="false" ht="12.75" hidden="false" customHeight="true" outlineLevel="0" collapsed="false">
      <c r="A2332" s="6" t="n">
        <f aca="false">Sheet1!A2332:A2855</f>
        <v>2330</v>
      </c>
      <c r="B2332" s="6" t="n">
        <f aca="false">Sheet1!B2332</f>
        <v>0.0589696488986208</v>
      </c>
      <c r="C2332" s="6" t="n">
        <f aca="false">Sheet1!I2332</f>
        <v>0.056212236762919</v>
      </c>
      <c r="D2332" s="6" t="n">
        <f aca="false">Sheet1!P2332</f>
        <v>0.0408972118542931</v>
      </c>
      <c r="E2332" s="6" t="n">
        <f aca="false">0.4-B2332</f>
        <v>0.341030351101379</v>
      </c>
      <c r="F2332" s="6" t="n">
        <f aca="false">0.3-C2332</f>
        <v>0.243787763237081</v>
      </c>
      <c r="G2332" s="6" t="n">
        <f aca="false">0.1-D2332</f>
        <v>0.0591027881457069</v>
      </c>
    </row>
    <row r="2333" customFormat="false" ht="12.75" hidden="false" customHeight="true" outlineLevel="0" collapsed="false">
      <c r="A2333" s="6" t="n">
        <f aca="false">Sheet1!A2333:A2856</f>
        <v>2331</v>
      </c>
      <c r="B2333" s="6" t="n">
        <f aca="false">Sheet1!B2333</f>
        <v>0.0589480888977752</v>
      </c>
      <c r="C2333" s="6" t="n">
        <f aca="false">Sheet1!I2333</f>
        <v>0.0561926459064353</v>
      </c>
      <c r="D2333" s="6" t="n">
        <f aca="false">Sheet1!P2333</f>
        <v>0.0408868418462808</v>
      </c>
      <c r="E2333" s="6" t="n">
        <f aca="false">0.4-B2333</f>
        <v>0.341051911102225</v>
      </c>
      <c r="F2333" s="6" t="n">
        <f aca="false">0.3-C2333</f>
        <v>0.243807354093565</v>
      </c>
      <c r="G2333" s="6" t="n">
        <f aca="false">0.1-D2333</f>
        <v>0.0591131581537192</v>
      </c>
    </row>
    <row r="2334" customFormat="false" ht="12.75" hidden="false" customHeight="true" outlineLevel="0" collapsed="false">
      <c r="A2334" s="6" t="n">
        <f aca="false">Sheet1!A2334:A2857</f>
        <v>2332</v>
      </c>
      <c r="B2334" s="6" t="n">
        <f aca="false">Sheet1!B2334</f>
        <v>0.0589265446592301</v>
      </c>
      <c r="C2334" s="6" t="n">
        <f aca="false">Sheet1!I2334</f>
        <v>0.0561730687030207</v>
      </c>
      <c r="D2334" s="6" t="n">
        <f aca="false">Sheet1!P2334</f>
        <v>0.0408764770964966</v>
      </c>
      <c r="E2334" s="6" t="n">
        <f aca="false">0.4-B2334</f>
        <v>0.34107345534077</v>
      </c>
      <c r="F2334" s="6" t="n">
        <f aca="false">0.3-C2334</f>
        <v>0.243826931296979</v>
      </c>
      <c r="G2334" s="6" t="n">
        <f aca="false">0.1-D2334</f>
        <v>0.0591235229035034</v>
      </c>
    </row>
    <row r="2335" customFormat="false" ht="12.75" hidden="false" customHeight="true" outlineLevel="0" collapsed="false">
      <c r="A2335" s="6" t="n">
        <f aca="false">Sheet1!A2335:A2858</f>
        <v>2333</v>
      </c>
      <c r="B2335" s="6" t="n">
        <f aca="false">Sheet1!B2335</f>
        <v>0.0589050161657041</v>
      </c>
      <c r="C2335" s="6" t="n">
        <f aca="false">Sheet1!I2335</f>
        <v>0.0561535051384061</v>
      </c>
      <c r="D2335" s="6" t="n">
        <f aca="false">Sheet1!P2335</f>
        <v>0.0408661176009418</v>
      </c>
      <c r="E2335" s="6" t="n">
        <f aca="false">0.4-B2335</f>
        <v>0.341094983834296</v>
      </c>
      <c r="F2335" s="6" t="n">
        <f aca="false">0.3-C2335</f>
        <v>0.243846494861594</v>
      </c>
      <c r="G2335" s="6" t="n">
        <f aca="false">0.1-D2335</f>
        <v>0.0591338823990583</v>
      </c>
    </row>
    <row r="2336" customFormat="false" ht="12.75" hidden="false" customHeight="true" outlineLevel="0" collapsed="false">
      <c r="A2336" s="6" t="n">
        <f aca="false">Sheet1!A2336:A2859</f>
        <v>2334</v>
      </c>
      <c r="B2336" s="6" t="n">
        <f aca="false">Sheet1!B2336</f>
        <v>0.0588835033999413</v>
      </c>
      <c r="C2336" s="6" t="n">
        <f aca="false">Sheet1!I2336</f>
        <v>0.0561339551983423</v>
      </c>
      <c r="D2336" s="6" t="n">
        <f aca="false">Sheet1!P2336</f>
        <v>0.0408557633556216</v>
      </c>
      <c r="E2336" s="6" t="n">
        <f aca="false">0.4-B2336</f>
        <v>0.341116496600059</v>
      </c>
      <c r="F2336" s="6" t="n">
        <f aca="false">0.3-C2336</f>
        <v>0.243866044801658</v>
      </c>
      <c r="G2336" s="6" t="n">
        <f aca="false">0.1-D2336</f>
        <v>0.0591442366443785</v>
      </c>
    </row>
    <row r="2337" customFormat="false" ht="12.75" hidden="false" customHeight="true" outlineLevel="0" collapsed="false">
      <c r="A2337" s="6" t="n">
        <f aca="false">Sheet1!A2337:A2860</f>
        <v>2335</v>
      </c>
      <c r="B2337" s="6" t="n">
        <f aca="false">Sheet1!B2337</f>
        <v>0.0588620063447109</v>
      </c>
      <c r="C2337" s="6" t="n">
        <f aca="false">Sheet1!I2337</f>
        <v>0.0561144188685998</v>
      </c>
      <c r="D2337" s="6" t="n">
        <f aca="false">Sheet1!P2337</f>
        <v>0.0408454143565455</v>
      </c>
      <c r="E2337" s="6" t="n">
        <f aca="false">0.4-B2337</f>
        <v>0.341137993655289</v>
      </c>
      <c r="F2337" s="6" t="n">
        <f aca="false">0.3-C2337</f>
        <v>0.2438855811314</v>
      </c>
      <c r="G2337" s="6" t="n">
        <f aca="false">0.1-D2337</f>
        <v>0.0591545856434546</v>
      </c>
    </row>
    <row r="2338" customFormat="false" ht="12.75" hidden="false" customHeight="true" outlineLevel="0" collapsed="false">
      <c r="A2338" s="6" t="n">
        <f aca="false">Sheet1!A2338:A2861</f>
        <v>2336</v>
      </c>
      <c r="B2338" s="6" t="n">
        <f aca="false">Sheet1!B2338</f>
        <v>0.0588405249828072</v>
      </c>
      <c r="C2338" s="6" t="n">
        <f aca="false">Sheet1!I2338</f>
        <v>0.056094896134969</v>
      </c>
      <c r="D2338" s="6" t="n">
        <f aca="false">Sheet1!P2338</f>
        <v>0.0408350705997269</v>
      </c>
      <c r="E2338" s="6" t="n">
        <f aca="false">0.4-B2338</f>
        <v>0.341159475017193</v>
      </c>
      <c r="F2338" s="6" t="n">
        <f aca="false">0.3-C2338</f>
        <v>0.243905103865031</v>
      </c>
      <c r="G2338" s="6" t="n">
        <f aca="false">0.1-D2338</f>
        <v>0.0591649294002731</v>
      </c>
    </row>
    <row r="2339" customFormat="false" ht="12.75" hidden="false" customHeight="true" outlineLevel="0" collapsed="false">
      <c r="A2339" s="6" t="n">
        <f aca="false">Sheet1!A2339:A2862</f>
        <v>2337</v>
      </c>
      <c r="B2339" s="6" t="n">
        <f aca="false">Sheet1!B2339</f>
        <v>0.0588190592970496</v>
      </c>
      <c r="C2339" s="6" t="n">
        <f aca="false">Sheet1!I2339</f>
        <v>0.0560753869832602</v>
      </c>
      <c r="D2339" s="6" t="n">
        <f aca="false">Sheet1!P2339</f>
        <v>0.0408247320811834</v>
      </c>
      <c r="E2339" s="6" t="n">
        <f aca="false">0.4-B2339</f>
        <v>0.34118094070295</v>
      </c>
      <c r="F2339" s="6" t="n">
        <f aca="false">0.3-C2339</f>
        <v>0.24392461301674</v>
      </c>
      <c r="G2339" s="6" t="n">
        <f aca="false">0.1-D2339</f>
        <v>0.0591752679188166</v>
      </c>
    </row>
    <row r="2340" customFormat="false" ht="12.75" hidden="false" customHeight="true" outlineLevel="0" collapsed="false">
      <c r="A2340" s="6" t="n">
        <f aca="false">Sheet1!A2340:A2863</f>
        <v>2338</v>
      </c>
      <c r="B2340" s="6" t="n">
        <f aca="false">Sheet1!B2340</f>
        <v>0.0587976092702827</v>
      </c>
      <c r="C2340" s="6" t="n">
        <f aca="false">Sheet1!I2340</f>
        <v>0.0560558913993032</v>
      </c>
      <c r="D2340" s="6" t="n">
        <f aca="false">Sheet1!P2340</f>
        <v>0.0408143987969365</v>
      </c>
      <c r="E2340" s="6" t="n">
        <f aca="false">0.4-B2340</f>
        <v>0.341202390729717</v>
      </c>
      <c r="F2340" s="6" t="n">
        <f aca="false">0.3-C2340</f>
        <v>0.243944108600697</v>
      </c>
      <c r="G2340" s="6" t="n">
        <f aca="false">0.1-D2340</f>
        <v>0.0591856012030635</v>
      </c>
    </row>
    <row r="2341" customFormat="false" ht="12.75" hidden="false" customHeight="true" outlineLevel="0" collapsed="false">
      <c r="A2341" s="6" t="n">
        <f aca="false">Sheet1!A2341:A2864</f>
        <v>2339</v>
      </c>
      <c r="B2341" s="6" t="n">
        <f aca="false">Sheet1!B2341</f>
        <v>0.0587761748853761</v>
      </c>
      <c r="C2341" s="6" t="n">
        <f aca="false">Sheet1!I2341</f>
        <v>0.0560364093689477</v>
      </c>
      <c r="D2341" s="6" t="n">
        <f aca="false">Sheet1!P2341</f>
        <v>0.0408040707430118</v>
      </c>
      <c r="E2341" s="6" t="n">
        <f aca="false">0.4-B2341</f>
        <v>0.341223825114624</v>
      </c>
      <c r="F2341" s="6" t="n">
        <f aca="false">0.3-C2341</f>
        <v>0.243963590631052</v>
      </c>
      <c r="G2341" s="6" t="n">
        <f aca="false">0.1-D2341</f>
        <v>0.0591959292569883</v>
      </c>
    </row>
    <row r="2342" customFormat="false" ht="12.75" hidden="false" customHeight="true" outlineLevel="0" collapsed="false">
      <c r="A2342" s="6" t="n">
        <f aca="false">Sheet1!A2342:A2865</f>
        <v>2340</v>
      </c>
      <c r="B2342" s="6" t="n">
        <f aca="false">Sheet1!B2342</f>
        <v>0.0587547561252244</v>
      </c>
      <c r="C2342" s="6" t="n">
        <f aca="false">Sheet1!I2342</f>
        <v>0.0560169408780629</v>
      </c>
      <c r="D2342" s="6" t="n">
        <f aca="false">Sheet1!P2342</f>
        <v>0.0407937479154387</v>
      </c>
      <c r="E2342" s="6" t="n">
        <f aca="false">0.4-B2342</f>
        <v>0.341245243874776</v>
      </c>
      <c r="F2342" s="6" t="n">
        <f aca="false">0.3-C2342</f>
        <v>0.243983059121937</v>
      </c>
      <c r="G2342" s="6" t="n">
        <f aca="false">0.1-D2342</f>
        <v>0.0592062520845613</v>
      </c>
    </row>
    <row r="2343" customFormat="false" ht="12.75" hidden="false" customHeight="true" outlineLevel="0" collapsed="false">
      <c r="A2343" s="6" t="n">
        <f aca="false">Sheet1!A2343:A2866</f>
        <v>2341</v>
      </c>
      <c r="B2343" s="6" t="n">
        <f aca="false">Sheet1!B2343</f>
        <v>0.0587333529727469</v>
      </c>
      <c r="C2343" s="6" t="n">
        <f aca="false">Sheet1!I2343</f>
        <v>0.0559974859125378</v>
      </c>
      <c r="D2343" s="6" t="n">
        <f aca="false">Sheet1!P2343</f>
        <v>0.040783430310251</v>
      </c>
      <c r="E2343" s="6" t="n">
        <f aca="false">0.4-B2343</f>
        <v>0.341266647027253</v>
      </c>
      <c r="F2343" s="6" t="n">
        <f aca="false">0.3-C2343</f>
        <v>0.244002514087462</v>
      </c>
      <c r="G2343" s="6" t="n">
        <f aca="false">0.1-D2343</f>
        <v>0.059216569689749</v>
      </c>
    </row>
    <row r="2344" customFormat="false" ht="12.75" hidden="false" customHeight="true" outlineLevel="0" collapsed="false">
      <c r="A2344" s="6" t="n">
        <f aca="false">Sheet1!A2344:A2867</f>
        <v>2342</v>
      </c>
      <c r="B2344" s="6" t="n">
        <f aca="false">Sheet1!B2344</f>
        <v>0.0587119654108881</v>
      </c>
      <c r="C2344" s="6" t="n">
        <f aca="false">Sheet1!I2344</f>
        <v>0.0559780444582809</v>
      </c>
      <c r="D2344" s="6" t="n">
        <f aca="false">Sheet1!P2344</f>
        <v>0.0407731179234862</v>
      </c>
      <c r="E2344" s="6" t="n">
        <f aca="false">0.4-B2344</f>
        <v>0.341288034589112</v>
      </c>
      <c r="F2344" s="6" t="n">
        <f aca="false">0.3-C2344</f>
        <v>0.244021955541719</v>
      </c>
      <c r="G2344" s="6" t="n">
        <f aca="false">0.1-D2344</f>
        <v>0.0592268820765138</v>
      </c>
    </row>
    <row r="2345" customFormat="false" ht="12.75" hidden="false" customHeight="true" outlineLevel="0" collapsed="false">
      <c r="A2345" s="6" t="n">
        <f aca="false">Sheet1!A2345:A2868</f>
        <v>2343</v>
      </c>
      <c r="B2345" s="6" t="n">
        <f aca="false">Sheet1!B2345</f>
        <v>0.0586905934226172</v>
      </c>
      <c r="C2345" s="6" t="n">
        <f aca="false">Sheet1!I2345</f>
        <v>0.0559586165012204</v>
      </c>
      <c r="D2345" s="6" t="n">
        <f aca="false">Sheet1!P2345</f>
        <v>0.0407628107511859</v>
      </c>
      <c r="E2345" s="6" t="n">
        <f aca="false">0.4-B2345</f>
        <v>0.341309406577383</v>
      </c>
      <c r="F2345" s="6" t="n">
        <f aca="false">0.3-C2345</f>
        <v>0.24404138349878</v>
      </c>
      <c r="G2345" s="6" t="n">
        <f aca="false">0.1-D2345</f>
        <v>0.0592371892488141</v>
      </c>
    </row>
    <row r="2346" customFormat="false" ht="12.75" hidden="false" customHeight="true" outlineLevel="0" collapsed="false">
      <c r="A2346" s="6" t="n">
        <f aca="false">Sheet1!A2346:A2869</f>
        <v>2344</v>
      </c>
      <c r="B2346" s="6" t="n">
        <f aca="false">Sheet1!B2346</f>
        <v>0.0586692369909281</v>
      </c>
      <c r="C2346" s="6" t="n">
        <f aca="false">Sheet1!I2346</f>
        <v>0.0559392020273039</v>
      </c>
      <c r="D2346" s="6" t="n">
        <f aca="false">Sheet1!P2346</f>
        <v>0.0407525087893958</v>
      </c>
      <c r="E2346" s="6" t="n">
        <f aca="false">0.4-B2346</f>
        <v>0.341330763009072</v>
      </c>
      <c r="F2346" s="6" t="n">
        <f aca="false">0.3-C2346</f>
        <v>0.244060797972696</v>
      </c>
      <c r="G2346" s="6" t="n">
        <f aca="false">0.1-D2346</f>
        <v>0.0592474912106042</v>
      </c>
    </row>
    <row r="2347" customFormat="false" ht="12.75" hidden="false" customHeight="true" outlineLevel="0" collapsed="false">
      <c r="A2347" s="6" t="n">
        <f aca="false">Sheet1!A2347:A2870</f>
        <v>2345</v>
      </c>
      <c r="B2347" s="6" t="n">
        <f aca="false">Sheet1!B2347</f>
        <v>0.0586478960988397</v>
      </c>
      <c r="C2347" s="6" t="n">
        <f aca="false">Sheet1!I2347</f>
        <v>0.0559198010224985</v>
      </c>
      <c r="D2347" s="6" t="n">
        <f aca="false">Sheet1!P2347</f>
        <v>0.0407422120341655</v>
      </c>
      <c r="E2347" s="6" t="n">
        <f aca="false">0.4-B2347</f>
        <v>0.34135210390116</v>
      </c>
      <c r="F2347" s="6" t="n">
        <f aca="false">0.3-C2347</f>
        <v>0.244080198977502</v>
      </c>
      <c r="G2347" s="6" t="n">
        <f aca="false">0.1-D2347</f>
        <v>0.0592577879658345</v>
      </c>
    </row>
    <row r="2348" customFormat="false" ht="12.75" hidden="false" customHeight="true" outlineLevel="0" collapsed="false">
      <c r="A2348" s="6" t="n">
        <f aca="false">Sheet1!A2348:A2871</f>
        <v>2346</v>
      </c>
      <c r="B2348" s="6" t="n">
        <f aca="false">Sheet1!B2348</f>
        <v>0.0586265707293954</v>
      </c>
      <c r="C2348" s="6" t="n">
        <f aca="false">Sheet1!I2348</f>
        <v>0.0559004134727908</v>
      </c>
      <c r="D2348" s="6" t="n">
        <f aca="false">Sheet1!P2348</f>
        <v>0.0407319204815486</v>
      </c>
      <c r="E2348" s="6" t="n">
        <f aca="false">0.4-B2348</f>
        <v>0.341373429270605</v>
      </c>
      <c r="F2348" s="6" t="n">
        <f aca="false">0.3-C2348</f>
        <v>0.244099586527209</v>
      </c>
      <c r="G2348" s="6" t="n">
        <f aca="false">0.1-D2348</f>
        <v>0.0592680795184514</v>
      </c>
    </row>
    <row r="2349" customFormat="false" ht="12.75" hidden="false" customHeight="true" outlineLevel="0" collapsed="false">
      <c r="A2349" s="6" t="n">
        <f aca="false">Sheet1!A2349:A2872</f>
        <v>2347</v>
      </c>
      <c r="B2349" s="6" t="n">
        <f aca="false">Sheet1!B2349</f>
        <v>0.0586052608656634</v>
      </c>
      <c r="C2349" s="6" t="n">
        <f aca="false">Sheet1!I2349</f>
        <v>0.055881039364187</v>
      </c>
      <c r="D2349" s="6" t="n">
        <f aca="false">Sheet1!P2349</f>
        <v>0.0407216341276027</v>
      </c>
      <c r="E2349" s="6" t="n">
        <f aca="false">0.4-B2349</f>
        <v>0.341394739134337</v>
      </c>
      <c r="F2349" s="6" t="n">
        <f aca="false">0.3-C2349</f>
        <v>0.244118960635813</v>
      </c>
      <c r="G2349" s="6" t="n">
        <f aca="false">0.1-D2349</f>
        <v>0.0592783658723973</v>
      </c>
    </row>
    <row r="2350" customFormat="false" ht="12.75" hidden="false" customHeight="true" outlineLevel="0" collapsed="false">
      <c r="A2350" s="6" t="n">
        <f aca="false">Sheet1!A2350:A2873</f>
        <v>2348</v>
      </c>
      <c r="B2350" s="6" t="n">
        <f aca="false">Sheet1!B2350</f>
        <v>0.0585839664907364</v>
      </c>
      <c r="C2350" s="6" t="n">
        <f aca="false">Sheet1!I2350</f>
        <v>0.0558616786827124</v>
      </c>
      <c r="D2350" s="6" t="n">
        <f aca="false">Sheet1!P2350</f>
        <v>0.0407113529683894</v>
      </c>
      <c r="E2350" s="6" t="n">
        <f aca="false">0.4-B2350</f>
        <v>0.341416033509264</v>
      </c>
      <c r="F2350" s="6" t="n">
        <f aca="false">0.3-C2350</f>
        <v>0.244138321317288</v>
      </c>
      <c r="G2350" s="6" t="n">
        <f aca="false">0.1-D2350</f>
        <v>0.0592886470316106</v>
      </c>
    </row>
    <row r="2351" customFormat="false" ht="12.75" hidden="false" customHeight="true" outlineLevel="0" collapsed="false">
      <c r="A2351" s="6" t="n">
        <f aca="false">Sheet1!A2351:A2874</f>
        <v>2349</v>
      </c>
      <c r="B2351" s="6" t="n">
        <f aca="false">Sheet1!B2351</f>
        <v>0.0585626875877317</v>
      </c>
      <c r="C2351" s="6" t="n">
        <f aca="false">Sheet1!I2351</f>
        <v>0.0558423314144118</v>
      </c>
      <c r="D2351" s="6" t="n">
        <f aca="false">Sheet1!P2351</f>
        <v>0.0407010769999742</v>
      </c>
      <c r="E2351" s="6" t="n">
        <f aca="false">0.4-B2351</f>
        <v>0.341437312412268</v>
      </c>
      <c r="F2351" s="6" t="n">
        <f aca="false">0.3-C2351</f>
        <v>0.244157668585588</v>
      </c>
      <c r="G2351" s="6" t="n">
        <f aca="false">0.1-D2351</f>
        <v>0.0592989230000258</v>
      </c>
    </row>
    <row r="2352" customFormat="false" ht="12.75" hidden="false" customHeight="true" outlineLevel="0" collapsed="false">
      <c r="A2352" s="6" t="n">
        <f aca="false">Sheet1!A2352:A2875</f>
        <v>2350</v>
      </c>
      <c r="B2352" s="6" t="n">
        <f aca="false">Sheet1!B2352</f>
        <v>0.0585414241397912</v>
      </c>
      <c r="C2352" s="6" t="n">
        <f aca="false">Sheet1!I2352</f>
        <v>0.0558229975453495</v>
      </c>
      <c r="D2352" s="6" t="n">
        <f aca="false">Sheet1!P2352</f>
        <v>0.0406908062184266</v>
      </c>
      <c r="E2352" s="6" t="n">
        <f aca="false">0.4-B2352</f>
        <v>0.341458575860209</v>
      </c>
      <c r="F2352" s="6" t="n">
        <f aca="false">0.3-C2352</f>
        <v>0.244177002454651</v>
      </c>
      <c r="G2352" s="6" t="n">
        <f aca="false">0.1-D2352</f>
        <v>0.0593091937815734</v>
      </c>
    </row>
    <row r="2353" customFormat="false" ht="12.75" hidden="false" customHeight="true" outlineLevel="0" collapsed="false">
      <c r="A2353" s="6" t="n">
        <f aca="false">Sheet1!A2353:A2876</f>
        <v>2351</v>
      </c>
      <c r="B2353" s="6" t="n">
        <f aca="false">Sheet1!B2353</f>
        <v>0.0585201761300812</v>
      </c>
      <c r="C2353" s="6" t="n">
        <f aca="false">Sheet1!I2353</f>
        <v>0.0558036770616088</v>
      </c>
      <c r="D2353" s="6" t="n">
        <f aca="false">Sheet1!P2353</f>
        <v>0.0406805406198203</v>
      </c>
      <c r="E2353" s="6" t="n">
        <f aca="false">0.4-B2353</f>
        <v>0.341479823869919</v>
      </c>
      <c r="F2353" s="6" t="n">
        <f aca="false">0.3-C2353</f>
        <v>0.244196322938391</v>
      </c>
      <c r="G2353" s="6" t="n">
        <f aca="false">0.1-D2353</f>
        <v>0.0593194593801798</v>
      </c>
    </row>
    <row r="2354" customFormat="false" ht="12.75" hidden="false" customHeight="true" outlineLevel="0" collapsed="false">
      <c r="A2354" s="6" t="n">
        <f aca="false">Sheet1!A2354:A2877</f>
        <v>2352</v>
      </c>
      <c r="B2354" s="6" t="n">
        <f aca="false">Sheet1!B2354</f>
        <v>0.0584989435417926</v>
      </c>
      <c r="C2354" s="6" t="n">
        <f aca="false">Sheet1!I2354</f>
        <v>0.0557843699492925</v>
      </c>
      <c r="D2354" s="6" t="n">
        <f aca="false">Sheet1!P2354</f>
        <v>0.0406702802002325</v>
      </c>
      <c r="E2354" s="6" t="n">
        <f aca="false">0.4-B2354</f>
        <v>0.341501056458207</v>
      </c>
      <c r="F2354" s="6" t="n">
        <f aca="false">0.3-C2354</f>
        <v>0.244215630050708</v>
      </c>
      <c r="G2354" s="6" t="n">
        <f aca="false">0.1-D2354</f>
        <v>0.0593297197997675</v>
      </c>
    </row>
    <row r="2355" customFormat="false" ht="12.75" hidden="false" customHeight="true" outlineLevel="0" collapsed="false">
      <c r="A2355" s="6" t="n">
        <f aca="false">Sheet1!A2355:A2878</f>
        <v>2353</v>
      </c>
      <c r="B2355" s="6" t="n">
        <f aca="false">Sheet1!B2355</f>
        <v>0.0584777263581405</v>
      </c>
      <c r="C2355" s="6" t="n">
        <f aca="false">Sheet1!I2355</f>
        <v>0.0557650761945225</v>
      </c>
      <c r="D2355" s="6" t="n">
        <f aca="false">Sheet1!P2355</f>
        <v>0.0406600249557448</v>
      </c>
      <c r="E2355" s="6" t="n">
        <f aca="false">0.4-B2355</f>
        <v>0.34152227364186</v>
      </c>
      <c r="F2355" s="6" t="n">
        <f aca="false">0.3-C2355</f>
        <v>0.244234923805477</v>
      </c>
      <c r="G2355" s="6" t="n">
        <f aca="false">0.1-D2355</f>
        <v>0.0593399750442552</v>
      </c>
    </row>
    <row r="2356" customFormat="false" ht="12.75" hidden="false" customHeight="true" outlineLevel="0" collapsed="false">
      <c r="A2356" s="6" t="n">
        <f aca="false">Sheet1!A2356:A2879</f>
        <v>2354</v>
      </c>
      <c r="B2356" s="6" t="n">
        <f aca="false">Sheet1!B2356</f>
        <v>0.0584565245623644</v>
      </c>
      <c r="C2356" s="6" t="n">
        <f aca="false">Sheet1!I2356</f>
        <v>0.05574579578344</v>
      </c>
      <c r="D2356" s="6" t="n">
        <f aca="false">Sheet1!P2356</f>
        <v>0.0406497748824425</v>
      </c>
      <c r="E2356" s="6" t="n">
        <f aca="false">0.4-B2356</f>
        <v>0.341543475437636</v>
      </c>
      <c r="F2356" s="6" t="n">
        <f aca="false">0.3-C2356</f>
        <v>0.24425420421656</v>
      </c>
      <c r="G2356" s="6" t="n">
        <f aca="false">0.1-D2356</f>
        <v>0.0593502251175575</v>
      </c>
    </row>
    <row r="2357" customFormat="false" ht="12.75" hidden="false" customHeight="true" outlineLevel="0" collapsed="false">
      <c r="A2357" s="6" t="n">
        <f aca="false">Sheet1!A2357:A2880</f>
        <v>2355</v>
      </c>
      <c r="B2357" s="6" t="n">
        <f aca="false">Sheet1!B2357</f>
        <v>0.0584353381377281</v>
      </c>
      <c r="C2357" s="6" t="n">
        <f aca="false">Sheet1!I2357</f>
        <v>0.0557265287022054</v>
      </c>
      <c r="D2357" s="6" t="n">
        <f aca="false">Sheet1!P2357</f>
        <v>0.0406395299764149</v>
      </c>
      <c r="E2357" s="6" t="n">
        <f aca="false">0.4-B2357</f>
        <v>0.341564661862272</v>
      </c>
      <c r="F2357" s="6" t="n">
        <f aca="false">0.3-C2357</f>
        <v>0.244273471297795</v>
      </c>
      <c r="G2357" s="6" t="n">
        <f aca="false">0.1-D2357</f>
        <v>0.0593604700235851</v>
      </c>
    </row>
    <row r="2358" customFormat="false" ht="12.75" hidden="false" customHeight="true" outlineLevel="0" collapsed="false">
      <c r="A2358" s="6" t="n">
        <f aca="false">Sheet1!A2358:A2881</f>
        <v>2356</v>
      </c>
      <c r="B2358" s="6" t="n">
        <f aca="false">Sheet1!B2358</f>
        <v>0.0584141670675198</v>
      </c>
      <c r="C2358" s="6" t="n">
        <f aca="false">Sheet1!I2358</f>
        <v>0.0557072749369979</v>
      </c>
      <c r="D2358" s="6" t="n">
        <f aca="false">Sheet1!P2358</f>
        <v>0.0406292902337554</v>
      </c>
      <c r="E2358" s="6" t="n">
        <f aca="false">0.4-B2358</f>
        <v>0.34158583293248</v>
      </c>
      <c r="F2358" s="6" t="n">
        <f aca="false">0.3-C2358</f>
        <v>0.244292725063002</v>
      </c>
      <c r="G2358" s="6" t="n">
        <f aca="false">0.1-D2358</f>
        <v>0.0593707097662446</v>
      </c>
    </row>
    <row r="2359" customFormat="false" ht="12.75" hidden="false" customHeight="true" outlineLevel="0" collapsed="false">
      <c r="A2359" s="6" t="n">
        <f aca="false">Sheet1!A2359:A2882</f>
        <v>2357</v>
      </c>
      <c r="B2359" s="6" t="n">
        <f aca="false">Sheet1!B2359</f>
        <v>0.0583930113350518</v>
      </c>
      <c r="C2359" s="6" t="n">
        <f aca="false">Sheet1!I2359</f>
        <v>0.0556880344740163</v>
      </c>
      <c r="D2359" s="6" t="n">
        <f aca="false">Sheet1!P2359</f>
        <v>0.040619055650561</v>
      </c>
      <c r="E2359" s="6" t="n">
        <f aca="false">0.4-B2359</f>
        <v>0.341606988664948</v>
      </c>
      <c r="F2359" s="6" t="n">
        <f aca="false">0.3-C2359</f>
        <v>0.244311965525984</v>
      </c>
      <c r="G2359" s="6" t="n">
        <f aca="false">0.1-D2359</f>
        <v>0.059380944349439</v>
      </c>
    </row>
    <row r="2360" customFormat="false" ht="12.75" hidden="false" customHeight="true" outlineLevel="0" collapsed="false">
      <c r="A2360" s="6" t="n">
        <f aca="false">Sheet1!A2360:A2883</f>
        <v>2358</v>
      </c>
      <c r="B2360" s="6" t="n">
        <f aca="false">Sheet1!B2360</f>
        <v>0.0583718709236606</v>
      </c>
      <c r="C2360" s="6" t="n">
        <f aca="false">Sheet1!I2360</f>
        <v>0.0556688072994781</v>
      </c>
      <c r="D2360" s="6" t="n">
        <f aca="false">Sheet1!P2360</f>
        <v>0.040608826222933</v>
      </c>
      <c r="E2360" s="6" t="n">
        <f aca="false">0.4-B2360</f>
        <v>0.341628129076339</v>
      </c>
      <c r="F2360" s="6" t="n">
        <f aca="false">0.3-C2360</f>
        <v>0.244331192700522</v>
      </c>
      <c r="G2360" s="6" t="n">
        <f aca="false">0.1-D2360</f>
        <v>0.0593911737770671</v>
      </c>
    </row>
    <row r="2361" customFormat="false" ht="12.75" hidden="false" customHeight="true" outlineLevel="0" collapsed="false">
      <c r="A2361" s="6" t="n">
        <f aca="false">Sheet1!A2361:A2884</f>
        <v>2359</v>
      </c>
      <c r="B2361" s="6" t="n">
        <f aca="false">Sheet1!B2361</f>
        <v>0.0583507458167068</v>
      </c>
      <c r="C2361" s="6" t="n">
        <f aca="false">Sheet1!I2361</f>
        <v>0.05564959339962</v>
      </c>
      <c r="D2361" s="6" t="n">
        <f aca="false">Sheet1!P2361</f>
        <v>0.0405986019469763</v>
      </c>
      <c r="E2361" s="6" t="n">
        <f aca="false">0.4-B2361</f>
        <v>0.341649254183293</v>
      </c>
      <c r="F2361" s="6" t="n">
        <f aca="false">0.3-C2361</f>
        <v>0.24435040660038</v>
      </c>
      <c r="G2361" s="6" t="n">
        <f aca="false">0.1-D2361</f>
        <v>0.0594013980530237</v>
      </c>
    </row>
    <row r="2362" customFormat="false" ht="12.75" hidden="false" customHeight="true" outlineLevel="0" collapsed="false">
      <c r="A2362" s="6" t="n">
        <f aca="false">Sheet1!A2362:A2885</f>
        <v>2360</v>
      </c>
      <c r="B2362" s="6" t="n">
        <f aca="false">Sheet1!B2362</f>
        <v>0.0583296359975752</v>
      </c>
      <c r="C2362" s="6" t="n">
        <f aca="false">Sheet1!I2362</f>
        <v>0.0556303927606976</v>
      </c>
      <c r="D2362" s="6" t="n">
        <f aca="false">Sheet1!P2362</f>
        <v>0.0405883828188</v>
      </c>
      <c r="E2362" s="6" t="n">
        <f aca="false">0.4-B2362</f>
        <v>0.341670364002425</v>
      </c>
      <c r="F2362" s="6" t="n">
        <f aca="false">0.3-C2362</f>
        <v>0.244369607239302</v>
      </c>
      <c r="G2362" s="6" t="n">
        <f aca="false">0.1-D2362</f>
        <v>0.0594116171812</v>
      </c>
    </row>
    <row r="2363" customFormat="false" ht="12.75" hidden="false" customHeight="true" outlineLevel="0" collapsed="false">
      <c r="A2363" s="6" t="n">
        <f aca="false">Sheet1!A2363:A2886</f>
        <v>2361</v>
      </c>
      <c r="B2363" s="6" t="n">
        <f aca="false">Sheet1!B2363</f>
        <v>0.0583085414496744</v>
      </c>
      <c r="C2363" s="6" t="n">
        <f aca="false">Sheet1!I2363</f>
        <v>0.0556112053689856</v>
      </c>
      <c r="D2363" s="6" t="n">
        <f aca="false">Sheet1!P2363</f>
        <v>0.0405781688345169</v>
      </c>
      <c r="E2363" s="6" t="n">
        <f aca="false">0.4-B2363</f>
        <v>0.341691458550326</v>
      </c>
      <c r="F2363" s="6" t="n">
        <f aca="false">0.3-C2363</f>
        <v>0.244388794631014</v>
      </c>
      <c r="G2363" s="6" t="n">
        <f aca="false">0.1-D2363</f>
        <v>0.0594218311654831</v>
      </c>
    </row>
    <row r="2364" customFormat="false" ht="12.75" hidden="false" customHeight="true" outlineLevel="0" collapsed="false">
      <c r="A2364" s="6" t="n">
        <f aca="false">Sheet1!A2364:A2887</f>
        <v>2362</v>
      </c>
      <c r="B2364" s="6" t="n">
        <f aca="false">Sheet1!B2364</f>
        <v>0.0582874621564373</v>
      </c>
      <c r="C2364" s="6" t="n">
        <f aca="false">Sheet1!I2364</f>
        <v>0.0555920312107776</v>
      </c>
      <c r="D2364" s="6" t="n">
        <f aca="false">Sheet1!P2364</f>
        <v>0.040567959990244</v>
      </c>
      <c r="E2364" s="6" t="n">
        <f aca="false">0.4-B2364</f>
        <v>0.341712537843563</v>
      </c>
      <c r="F2364" s="6" t="n">
        <f aca="false">0.3-C2364</f>
        <v>0.244407968789222</v>
      </c>
      <c r="G2364" s="6" t="n">
        <f aca="false">0.1-D2364</f>
        <v>0.059432040009756</v>
      </c>
    </row>
    <row r="2365" customFormat="false" ht="12.75" hidden="false" customHeight="true" outlineLevel="0" collapsed="false">
      <c r="A2365" s="6" t="n">
        <f aca="false">Sheet1!A2365:A2888</f>
        <v>2363</v>
      </c>
      <c r="B2365" s="6" t="n">
        <f aca="false">Sheet1!B2365</f>
        <v>0.0582663981013205</v>
      </c>
      <c r="C2365" s="6" t="n">
        <f aca="false">Sheet1!I2365</f>
        <v>0.0555728702723859</v>
      </c>
      <c r="D2365" s="6" t="n">
        <f aca="false">Sheet1!P2365</f>
        <v>0.0405577562821018</v>
      </c>
      <c r="E2365" s="6" t="n">
        <f aca="false">0.4-B2365</f>
        <v>0.34173360189868</v>
      </c>
      <c r="F2365" s="6" t="n">
        <f aca="false">0.3-C2365</f>
        <v>0.244427129727614</v>
      </c>
      <c r="G2365" s="6" t="n">
        <f aca="false">0.1-D2365</f>
        <v>0.0594422437178982</v>
      </c>
    </row>
    <row r="2366" customFormat="false" ht="12.75" hidden="false" customHeight="true" outlineLevel="0" collapsed="false">
      <c r="A2366" s="6" t="n">
        <f aca="false">Sheet1!A2366:A2889</f>
        <v>2364</v>
      </c>
      <c r="B2366" s="6" t="n">
        <f aca="false">Sheet1!B2366</f>
        <v>0.0582453492678047</v>
      </c>
      <c r="C2366" s="6" t="n">
        <f aca="false">Sheet1!I2366</f>
        <v>0.055553722540142</v>
      </c>
      <c r="D2366" s="6" t="n">
        <f aca="false">Sheet1!P2366</f>
        <v>0.040547557706215</v>
      </c>
      <c r="E2366" s="6" t="n">
        <f aca="false">0.4-B2366</f>
        <v>0.341754650732195</v>
      </c>
      <c r="F2366" s="6" t="n">
        <f aca="false">0.3-C2366</f>
        <v>0.244446277459858</v>
      </c>
      <c r="G2366" s="6" t="n">
        <f aca="false">0.1-D2366</f>
        <v>0.059452442293785</v>
      </c>
    </row>
    <row r="2367" customFormat="false" ht="12.75" hidden="false" customHeight="true" outlineLevel="0" collapsed="false">
      <c r="A2367" s="6" t="n">
        <f aca="false">Sheet1!A2367:A2890</f>
        <v>2365</v>
      </c>
      <c r="B2367" s="6" t="n">
        <f aca="false">Sheet1!B2367</f>
        <v>0.0582243156393945</v>
      </c>
      <c r="C2367" s="6" t="n">
        <f aca="false">Sheet1!I2367</f>
        <v>0.055534588000396</v>
      </c>
      <c r="D2367" s="6" t="n">
        <f aca="false">Sheet1!P2367</f>
        <v>0.0405373642587122</v>
      </c>
      <c r="E2367" s="6" t="n">
        <f aca="false">0.4-B2367</f>
        <v>0.341775684360606</v>
      </c>
      <c r="F2367" s="6" t="n">
        <f aca="false">0.3-C2367</f>
        <v>0.244465411999604</v>
      </c>
      <c r="G2367" s="6" t="n">
        <f aca="false">0.1-D2367</f>
        <v>0.0594626357412878</v>
      </c>
    </row>
    <row r="2368" customFormat="false" ht="12.75" hidden="false" customHeight="true" outlineLevel="0" collapsed="false">
      <c r="A2368" s="6" t="n">
        <f aca="false">Sheet1!A2368:A2891</f>
        <v>2366</v>
      </c>
      <c r="B2368" s="6" t="n">
        <f aca="false">Sheet1!B2368</f>
        <v>0.0582032971996181</v>
      </c>
      <c r="C2368" s="6" t="n">
        <f aca="false">Sheet1!I2368</f>
        <v>0.0555154666395168</v>
      </c>
      <c r="D2368" s="6" t="n">
        <f aca="false">Sheet1!P2368</f>
        <v>0.0405271759357258</v>
      </c>
      <c r="E2368" s="6" t="n">
        <f aca="false">0.4-B2368</f>
        <v>0.341796702800382</v>
      </c>
      <c r="F2368" s="6" t="n">
        <f aca="false">0.3-C2368</f>
        <v>0.244484533360483</v>
      </c>
      <c r="G2368" s="6" t="n">
        <f aca="false">0.1-D2368</f>
        <v>0.0594728240642743</v>
      </c>
    </row>
    <row r="2369" customFormat="false" ht="12.75" hidden="false" customHeight="true" outlineLevel="0" collapsed="false">
      <c r="A2369" s="6" t="n">
        <f aca="false">Sheet1!A2369:A2892</f>
        <v>2367</v>
      </c>
      <c r="B2369" s="6" t="n">
        <f aca="false">Sheet1!B2369</f>
        <v>0.0581822939320277</v>
      </c>
      <c r="C2369" s="6" t="n">
        <f aca="false">Sheet1!I2369</f>
        <v>0.0554963584438924</v>
      </c>
      <c r="D2369" s="6" t="n">
        <f aca="false">Sheet1!P2369</f>
        <v>0.0405169927333919</v>
      </c>
      <c r="E2369" s="6" t="n">
        <f aca="false">0.4-B2369</f>
        <v>0.341817706067972</v>
      </c>
      <c r="F2369" s="6" t="n">
        <f aca="false">0.3-C2369</f>
        <v>0.244503641556108</v>
      </c>
      <c r="G2369" s="6" t="n">
        <f aca="false">0.1-D2369</f>
        <v>0.0594830072666081</v>
      </c>
    </row>
    <row r="2370" customFormat="false" ht="12.75" hidden="false" customHeight="true" outlineLevel="0" collapsed="false">
      <c r="A2370" s="6" t="n">
        <f aca="false">Sheet1!A2370:A2893</f>
        <v>2368</v>
      </c>
      <c r="B2370" s="6" t="n">
        <f aca="false">Sheet1!B2370</f>
        <v>0.0581613058201991</v>
      </c>
      <c r="C2370" s="6" t="n">
        <f aca="false">Sheet1!I2370</f>
        <v>0.0554772633999291</v>
      </c>
      <c r="D2370" s="6" t="n">
        <f aca="false">Sheet1!P2370</f>
        <v>0.040506814647851</v>
      </c>
      <c r="E2370" s="6" t="n">
        <f aca="false">0.4-B2370</f>
        <v>0.341838694179801</v>
      </c>
      <c r="F2370" s="6" t="n">
        <f aca="false">0.3-C2370</f>
        <v>0.244522736600071</v>
      </c>
      <c r="G2370" s="6" t="n">
        <f aca="false">0.1-D2370</f>
        <v>0.059493185352149</v>
      </c>
    </row>
    <row r="2371" customFormat="false" ht="12.75" hidden="false" customHeight="true" outlineLevel="0" collapsed="false">
      <c r="A2371" s="6" t="n">
        <f aca="false">Sheet1!A2371:A2894</f>
        <v>2369</v>
      </c>
      <c r="B2371" s="6" t="n">
        <f aca="false">Sheet1!B2371</f>
        <v>0.0581403328477319</v>
      </c>
      <c r="C2371" s="6" t="n">
        <f aca="false">Sheet1!I2371</f>
        <v>0.0554581814940521</v>
      </c>
      <c r="D2371" s="6" t="n">
        <f aca="false">Sheet1!P2371</f>
        <v>0.0404966416752469</v>
      </c>
      <c r="E2371" s="6" t="n">
        <f aca="false">0.4-B2371</f>
        <v>0.341859667152268</v>
      </c>
      <c r="F2371" s="6" t="n">
        <f aca="false">0.3-C2371</f>
        <v>0.244541818505948</v>
      </c>
      <c r="G2371" s="6" t="n">
        <f aca="false">0.1-D2371</f>
        <v>0.0595033583247531</v>
      </c>
    </row>
    <row r="2372" customFormat="false" ht="12.75" hidden="false" customHeight="true" outlineLevel="0" collapsed="false">
      <c r="A2372" s="6" t="n">
        <f aca="false">Sheet1!A2372:A2895</f>
        <v>2370</v>
      </c>
      <c r="B2372" s="6" t="n">
        <f aca="false">Sheet1!B2372</f>
        <v>0.0581193749982493</v>
      </c>
      <c r="C2372" s="6" t="n">
        <f aca="false">Sheet1!I2372</f>
        <v>0.0554391127127055</v>
      </c>
      <c r="D2372" s="6" t="n">
        <f aca="false">Sheet1!P2372</f>
        <v>0.0404864738117277</v>
      </c>
      <c r="E2372" s="6" t="n">
        <f aca="false">0.4-B2372</f>
        <v>0.341880625001751</v>
      </c>
      <c r="F2372" s="6" t="n">
        <f aca="false">0.3-C2372</f>
        <v>0.244560887287295</v>
      </c>
      <c r="G2372" s="6" t="n">
        <f aca="false">0.1-D2372</f>
        <v>0.0595135261882724</v>
      </c>
    </row>
    <row r="2373" customFormat="false" ht="12.75" hidden="false" customHeight="true" outlineLevel="0" collapsed="false">
      <c r="A2373" s="6" t="n">
        <f aca="false">Sheet1!A2373:A2896</f>
        <v>2371</v>
      </c>
      <c r="B2373" s="6" t="n">
        <f aca="false">Sheet1!B2373</f>
        <v>0.0580984322553981</v>
      </c>
      <c r="C2373" s="6" t="n">
        <f aca="false">Sheet1!I2373</f>
        <v>0.0554200570423516</v>
      </c>
      <c r="D2373" s="6" t="n">
        <f aca="false">Sheet1!P2373</f>
        <v>0.0404763110534451</v>
      </c>
      <c r="E2373" s="6" t="n">
        <f aca="false">0.4-B2373</f>
        <v>0.341901567744602</v>
      </c>
      <c r="F2373" s="6" t="n">
        <f aca="false">0.3-C2373</f>
        <v>0.244579942957648</v>
      </c>
      <c r="G2373" s="6" t="n">
        <f aca="false">0.1-D2373</f>
        <v>0.0595236889465549</v>
      </c>
    </row>
    <row r="2374" customFormat="false" ht="12.75" hidden="false" customHeight="true" outlineLevel="0" collapsed="false">
      <c r="A2374" s="6" t="n">
        <f aca="false">Sheet1!A2374:A2897</f>
        <v>2372</v>
      </c>
      <c r="B2374" s="6" t="n">
        <f aca="false">Sheet1!B2374</f>
        <v>0.0580775046028488</v>
      </c>
      <c r="C2374" s="6" t="n">
        <f aca="false">Sheet1!I2374</f>
        <v>0.0554010144694716</v>
      </c>
      <c r="D2374" s="6" t="n">
        <f aca="false">Sheet1!P2374</f>
        <v>0.0404661533965548</v>
      </c>
      <c r="E2374" s="6" t="n">
        <f aca="false">0.4-B2374</f>
        <v>0.341922495397151</v>
      </c>
      <c r="F2374" s="6" t="n">
        <f aca="false">0.3-C2374</f>
        <v>0.244598985530528</v>
      </c>
      <c r="G2374" s="6" t="n">
        <f aca="false">0.1-D2374</f>
        <v>0.0595338466034452</v>
      </c>
    </row>
    <row r="2375" customFormat="false" ht="12.75" hidden="false" customHeight="true" outlineLevel="0" collapsed="false">
      <c r="A2375" s="6" t="n">
        <f aca="false">Sheet1!A2375:A2898</f>
        <v>2373</v>
      </c>
      <c r="B2375" s="6" t="n">
        <f aca="false">Sheet1!B2375</f>
        <v>0.0580565920242953</v>
      </c>
      <c r="C2375" s="6" t="n">
        <f aca="false">Sheet1!I2375</f>
        <v>0.0553819849805652</v>
      </c>
      <c r="D2375" s="6" t="n">
        <f aca="false">Sheet1!P2375</f>
        <v>0.0404560008372164</v>
      </c>
      <c r="E2375" s="6" t="n">
        <f aca="false">0.4-B2375</f>
        <v>0.341943407975705</v>
      </c>
      <c r="F2375" s="6" t="n">
        <f aca="false">0.3-C2375</f>
        <v>0.244618015019435</v>
      </c>
      <c r="G2375" s="6" t="n">
        <f aca="false">0.1-D2375</f>
        <v>0.0595439991627836</v>
      </c>
    </row>
    <row r="2376" customFormat="false" ht="12.75" hidden="false" customHeight="true" outlineLevel="0" collapsed="false">
      <c r="A2376" s="6" t="n">
        <f aca="false">Sheet1!A2376:A2899</f>
        <v>2374</v>
      </c>
      <c r="B2376" s="6" t="n">
        <f aca="false">Sheet1!B2376</f>
        <v>0.0580356945034549</v>
      </c>
      <c r="C2376" s="6" t="n">
        <f aca="false">Sheet1!I2376</f>
        <v>0.0553629685621508</v>
      </c>
      <c r="D2376" s="6" t="n">
        <f aca="false">Sheet1!P2376</f>
        <v>0.0404458533715932</v>
      </c>
      <c r="E2376" s="6" t="n">
        <f aca="false">0.4-B2376</f>
        <v>0.341964305496545</v>
      </c>
      <c r="F2376" s="6" t="n">
        <f aca="false">0.3-C2376</f>
        <v>0.244637031437849</v>
      </c>
      <c r="G2376" s="6" t="n">
        <f aca="false">0.1-D2376</f>
        <v>0.0595541466284068</v>
      </c>
    </row>
    <row r="2377" customFormat="false" ht="12.75" hidden="false" customHeight="true" outlineLevel="0" collapsed="false">
      <c r="A2377" s="6" t="n">
        <f aca="false">Sheet1!A2377:A2900</f>
        <v>2375</v>
      </c>
      <c r="B2377" s="6" t="n">
        <f aca="false">Sheet1!B2377</f>
        <v>0.0580148120240686</v>
      </c>
      <c r="C2377" s="6" t="n">
        <f aca="false">Sheet1!I2377</f>
        <v>0.0553439652007652</v>
      </c>
      <c r="D2377" s="6" t="n">
        <f aca="false">Sheet1!P2377</f>
        <v>0.0404357109958525</v>
      </c>
      <c r="E2377" s="6" t="n">
        <f aca="false">0.4-B2377</f>
        <v>0.341985187975931</v>
      </c>
      <c r="F2377" s="6" t="n">
        <f aca="false">0.3-C2377</f>
        <v>0.244656034799235</v>
      </c>
      <c r="G2377" s="6" t="n">
        <f aca="false">0.1-D2377</f>
        <v>0.0595642890041476</v>
      </c>
    </row>
    <row r="2378" customFormat="false" ht="12.75" hidden="false" customHeight="true" outlineLevel="0" collapsed="false">
      <c r="A2378" s="6" t="n">
        <f aca="false">Sheet1!A2378:A2901</f>
        <v>2376</v>
      </c>
      <c r="B2378" s="6" t="n">
        <f aca="false">Sheet1!B2378</f>
        <v>0.0579939445699007</v>
      </c>
      <c r="C2378" s="6" t="n">
        <f aca="false">Sheet1!I2378</f>
        <v>0.0553249748829635</v>
      </c>
      <c r="D2378" s="6" t="n">
        <f aca="false">Sheet1!P2378</f>
        <v>0.0404255737061653</v>
      </c>
      <c r="E2378" s="6" t="n">
        <f aca="false">0.4-B2378</f>
        <v>0.342006055430099</v>
      </c>
      <c r="F2378" s="6" t="n">
        <f aca="false">0.3-C2378</f>
        <v>0.244675025117037</v>
      </c>
      <c r="G2378" s="6" t="n">
        <f aca="false">0.1-D2378</f>
        <v>0.0595744262938348</v>
      </c>
    </row>
    <row r="2379" customFormat="false" ht="12.75" hidden="false" customHeight="true" outlineLevel="0" collapsed="false">
      <c r="A2379" s="6" t="n">
        <f aca="false">Sheet1!A2379:A2902</f>
        <v>2377</v>
      </c>
      <c r="B2379" s="6" t="n">
        <f aca="false">Sheet1!B2379</f>
        <v>0.0579730921247387</v>
      </c>
      <c r="C2379" s="6" t="n">
        <f aca="false">Sheet1!I2379</f>
        <v>0.0553059975953195</v>
      </c>
      <c r="D2379" s="6" t="n">
        <f aca="false">Sheet1!P2379</f>
        <v>0.0404154414987065</v>
      </c>
      <c r="E2379" s="6" t="n">
        <f aca="false">0.4-B2379</f>
        <v>0.342026907875261</v>
      </c>
      <c r="F2379" s="6" t="n">
        <f aca="false">0.3-C2379</f>
        <v>0.24469400240468</v>
      </c>
      <c r="G2379" s="6" t="n">
        <f aca="false">0.1-D2379</f>
        <v>0.0595845585012935</v>
      </c>
    </row>
    <row r="2380" customFormat="false" ht="12.75" hidden="false" customHeight="true" outlineLevel="0" collapsed="false">
      <c r="A2380" s="6" t="n">
        <f aca="false">Sheet1!A2380:A2903</f>
        <v>2378</v>
      </c>
      <c r="B2380" s="6" t="n">
        <f aca="false">Sheet1!B2380</f>
        <v>0.0579522546723935</v>
      </c>
      <c r="C2380" s="6" t="n">
        <f aca="false">Sheet1!I2380</f>
        <v>0.0552870333244254</v>
      </c>
      <c r="D2380" s="6" t="n">
        <f aca="false">Sheet1!P2380</f>
        <v>0.040405314369655</v>
      </c>
      <c r="E2380" s="6" t="n">
        <f aca="false">0.4-B2380</f>
        <v>0.342047745327607</v>
      </c>
      <c r="F2380" s="6" t="n">
        <f aca="false">0.3-C2380</f>
        <v>0.244712966675575</v>
      </c>
      <c r="G2380" s="6" t="n">
        <f aca="false">0.1-D2380</f>
        <v>0.059594685630345</v>
      </c>
    </row>
    <row r="2381" customFormat="false" ht="12.75" hidden="false" customHeight="true" outlineLevel="0" collapsed="false">
      <c r="A2381" s="6" t="n">
        <f aca="false">Sheet1!A2381:A2904</f>
        <v>2379</v>
      </c>
      <c r="B2381" s="6" t="n">
        <f aca="false">Sheet1!B2381</f>
        <v>0.0579314321966995</v>
      </c>
      <c r="C2381" s="6" t="n">
        <f aca="false">Sheet1!I2381</f>
        <v>0.0552680820568918</v>
      </c>
      <c r="D2381" s="6" t="n">
        <f aca="false">Sheet1!P2381</f>
        <v>0.0403951923151933</v>
      </c>
      <c r="E2381" s="6" t="n">
        <f aca="false">0.4-B2381</f>
        <v>0.3420685678033</v>
      </c>
      <c r="F2381" s="6" t="n">
        <f aca="false">0.3-C2381</f>
        <v>0.244731917943108</v>
      </c>
      <c r="G2381" s="6" t="n">
        <f aca="false">0.1-D2381</f>
        <v>0.0596048076848067</v>
      </c>
    </row>
    <row r="2382" customFormat="false" ht="12.75" hidden="false" customHeight="true" outlineLevel="0" collapsed="false">
      <c r="A2382" s="6" t="n">
        <f aca="false">Sheet1!A2382:A2905</f>
        <v>2380</v>
      </c>
      <c r="B2382" s="6" t="n">
        <f aca="false">Sheet1!B2382</f>
        <v>0.0579106246815141</v>
      </c>
      <c r="C2382" s="6" t="n">
        <f aca="false">Sheet1!I2382</f>
        <v>0.0552491437793474</v>
      </c>
      <c r="D2382" s="6" t="n">
        <f aca="false">Sheet1!P2382</f>
        <v>0.0403850753315078</v>
      </c>
      <c r="E2382" s="6" t="n">
        <f aca="false">0.4-B2382</f>
        <v>0.342089375318486</v>
      </c>
      <c r="F2382" s="6" t="n">
        <f aca="false">0.3-C2382</f>
        <v>0.244750856220653</v>
      </c>
      <c r="G2382" s="6" t="n">
        <f aca="false">0.1-D2382</f>
        <v>0.0596149246684923</v>
      </c>
    </row>
    <row r="2383" customFormat="false" ht="12.75" hidden="false" customHeight="true" outlineLevel="0" collapsed="false">
      <c r="A2383" s="6" t="n">
        <f aca="false">Sheet1!A2383:A2906</f>
        <v>2381</v>
      </c>
      <c r="B2383" s="6" t="n">
        <f aca="false">Sheet1!B2383</f>
        <v>0.0578898321107179</v>
      </c>
      <c r="C2383" s="6" t="n">
        <f aca="false">Sheet1!I2383</f>
        <v>0.0552302184784397</v>
      </c>
      <c r="D2383" s="6" t="n">
        <f aca="false">Sheet1!P2383</f>
        <v>0.0403749634147887</v>
      </c>
      <c r="E2383" s="6" t="n">
        <f aca="false">0.4-B2383</f>
        <v>0.342110167889282</v>
      </c>
      <c r="F2383" s="6" t="n">
        <f aca="false">0.3-C2383</f>
        <v>0.24476978152156</v>
      </c>
      <c r="G2383" s="6" t="n">
        <f aca="false">0.1-D2383</f>
        <v>0.0596250365852113</v>
      </c>
    </row>
    <row r="2384" customFormat="false" ht="12.75" hidden="false" customHeight="true" outlineLevel="0" collapsed="false">
      <c r="A2384" s="6" t="n">
        <f aca="false">Sheet1!A2384:A2907</f>
        <v>2382</v>
      </c>
      <c r="B2384" s="6" t="n">
        <f aca="false">Sheet1!B2384</f>
        <v>0.0578690544682147</v>
      </c>
      <c r="C2384" s="6" t="n">
        <f aca="false">Sheet1!I2384</f>
        <v>0.055211306140834</v>
      </c>
      <c r="D2384" s="6" t="n">
        <f aca="false">Sheet1!P2384</f>
        <v>0.04036485656123</v>
      </c>
      <c r="E2384" s="6" t="n">
        <f aca="false">0.4-B2384</f>
        <v>0.342130945531785</v>
      </c>
      <c r="F2384" s="6" t="n">
        <f aca="false">0.3-C2384</f>
        <v>0.244788693859166</v>
      </c>
      <c r="G2384" s="6" t="n">
        <f aca="false">0.1-D2384</f>
        <v>0.05963514343877</v>
      </c>
    </row>
    <row r="2385" customFormat="false" ht="12.75" hidden="false" customHeight="true" outlineLevel="0" collapsed="false">
      <c r="A2385" s="6" t="n">
        <f aca="false">Sheet1!A2385:A2908</f>
        <v>2383</v>
      </c>
      <c r="B2385" s="6" t="n">
        <f aca="false">Sheet1!B2385</f>
        <v>0.0578482917379314</v>
      </c>
      <c r="C2385" s="6" t="n">
        <f aca="false">Sheet1!I2385</f>
        <v>0.0551924067532142</v>
      </c>
      <c r="D2385" s="6" t="n">
        <f aca="false">Sheet1!P2385</f>
        <v>0.0403547547670297</v>
      </c>
      <c r="E2385" s="6" t="n">
        <f aca="false">0.4-B2385</f>
        <v>0.342151708262069</v>
      </c>
      <c r="F2385" s="6" t="n">
        <f aca="false">0.3-C2385</f>
        <v>0.244807593246786</v>
      </c>
      <c r="G2385" s="6" t="n">
        <f aca="false">0.1-D2385</f>
        <v>0.0596452452329703</v>
      </c>
    </row>
    <row r="2386" customFormat="false" ht="12.75" hidden="false" customHeight="true" outlineLevel="0" collapsed="false">
      <c r="A2386" s="6" t="n">
        <f aca="false">Sheet1!A2386:A2909</f>
        <v>2384</v>
      </c>
      <c r="B2386" s="6" t="n">
        <f aca="false">Sheet1!B2386</f>
        <v>0.057827543903818</v>
      </c>
      <c r="C2386" s="6" t="n">
        <f aca="false">Sheet1!I2386</f>
        <v>0.0551735203022822</v>
      </c>
      <c r="D2386" s="6" t="n">
        <f aca="false">Sheet1!P2386</f>
        <v>0.0403446580283894</v>
      </c>
      <c r="E2386" s="6" t="n">
        <f aca="false">0.4-B2386</f>
        <v>0.342172456096182</v>
      </c>
      <c r="F2386" s="6" t="n">
        <f aca="false">0.3-C2386</f>
        <v>0.244826479697718</v>
      </c>
      <c r="G2386" s="6" t="n">
        <f aca="false">0.1-D2386</f>
        <v>0.0596553419716106</v>
      </c>
    </row>
    <row r="2387" customFormat="false" ht="12.75" hidden="false" customHeight="true" outlineLevel="0" collapsed="false">
      <c r="A2387" s="6" t="n">
        <f aca="false">Sheet1!A2387:A2910</f>
        <v>2385</v>
      </c>
      <c r="B2387" s="6" t="n">
        <f aca="false">Sheet1!B2387</f>
        <v>0.0578068109498475</v>
      </c>
      <c r="C2387" s="6" t="n">
        <f aca="false">Sheet1!I2387</f>
        <v>0.0551546467747585</v>
      </c>
      <c r="D2387" s="6" t="n">
        <f aca="false">Sheet1!P2387</f>
        <v>0.0403345663415146</v>
      </c>
      <c r="E2387" s="6" t="n">
        <f aca="false">0.4-B2387</f>
        <v>0.342193189050153</v>
      </c>
      <c r="F2387" s="6" t="n">
        <f aca="false">0.3-C2387</f>
        <v>0.244845353225242</v>
      </c>
      <c r="G2387" s="6" t="n">
        <f aca="false">0.1-D2387</f>
        <v>0.0596654336584854</v>
      </c>
    </row>
    <row r="2388" customFormat="false" ht="12.75" hidden="false" customHeight="true" outlineLevel="0" collapsed="false">
      <c r="A2388" s="6" t="n">
        <f aca="false">Sheet1!A2388:A2911</f>
        <v>2386</v>
      </c>
      <c r="B2388" s="6" t="n">
        <f aca="false">Sheet1!B2388</f>
        <v>0.057786092860016</v>
      </c>
      <c r="C2388" s="6" t="n">
        <f aca="false">Sheet1!I2388</f>
        <v>0.0551357861573812</v>
      </c>
      <c r="D2388" s="6" t="n">
        <f aca="false">Sheet1!P2388</f>
        <v>0.0403244797026145</v>
      </c>
      <c r="E2388" s="6" t="n">
        <f aca="false">0.4-B2388</f>
        <v>0.342213907139984</v>
      </c>
      <c r="F2388" s="6" t="n">
        <f aca="false">0.3-C2388</f>
        <v>0.244864213842619</v>
      </c>
      <c r="G2388" s="6" t="n">
        <f aca="false">0.1-D2388</f>
        <v>0.0596755202973856</v>
      </c>
    </row>
    <row r="2389" customFormat="false" ht="12.75" hidden="false" customHeight="true" outlineLevel="0" collapsed="false">
      <c r="A2389" s="6" t="n">
        <f aca="false">Sheet1!A2389:A2912</f>
        <v>2387</v>
      </c>
      <c r="B2389" s="6" t="n">
        <f aca="false">Sheet1!B2389</f>
        <v>0.0577653896183422</v>
      </c>
      <c r="C2389" s="6" t="n">
        <f aca="false">Sheet1!I2389</f>
        <v>0.055116938436907</v>
      </c>
      <c r="D2389" s="6" t="n">
        <f aca="false">Sheet1!P2389</f>
        <v>0.0403143981079021</v>
      </c>
      <c r="E2389" s="6" t="n">
        <f aca="false">0.4-B2389</f>
        <v>0.342234610381658</v>
      </c>
      <c r="F2389" s="6" t="n">
        <f aca="false">0.3-C2389</f>
        <v>0.244883061563093</v>
      </c>
      <c r="G2389" s="6" t="n">
        <f aca="false">0.1-D2389</f>
        <v>0.0596856018920979</v>
      </c>
    </row>
    <row r="2390" customFormat="false" ht="12.75" hidden="false" customHeight="true" outlineLevel="0" collapsed="false">
      <c r="A2390" s="6" t="n">
        <f aca="false">Sheet1!A2390:A2913</f>
        <v>2388</v>
      </c>
      <c r="B2390" s="6" t="n">
        <f aca="false">Sheet1!B2390</f>
        <v>0.0577447012088681</v>
      </c>
      <c r="C2390" s="6" t="n">
        <f aca="false">Sheet1!I2390</f>
        <v>0.0550981036001105</v>
      </c>
      <c r="D2390" s="6" t="n">
        <f aca="false">Sheet1!P2390</f>
        <v>0.0403043215535943</v>
      </c>
      <c r="E2390" s="6" t="n">
        <f aca="false">0.4-B2390</f>
        <v>0.342255298791132</v>
      </c>
      <c r="F2390" s="6" t="n">
        <f aca="false">0.3-C2390</f>
        <v>0.244901896399889</v>
      </c>
      <c r="G2390" s="6" t="n">
        <f aca="false">0.1-D2390</f>
        <v>0.0596956784464057</v>
      </c>
    </row>
    <row r="2391" customFormat="false" ht="12.75" hidden="false" customHeight="true" outlineLevel="0" collapsed="false">
      <c r="A2391" s="6" t="n">
        <f aca="false">Sheet1!A2391:A2914</f>
        <v>2389</v>
      </c>
      <c r="B2391" s="6" t="n">
        <f aca="false">Sheet1!B2391</f>
        <v>0.0577240276156583</v>
      </c>
      <c r="C2391" s="6" t="n">
        <f aca="false">Sheet1!I2391</f>
        <v>0.0550792816337845</v>
      </c>
      <c r="D2391" s="6" t="n">
        <f aca="false">Sheet1!P2391</f>
        <v>0.0402942500359117</v>
      </c>
      <c r="E2391" s="6" t="n">
        <f aca="false">0.4-B2391</f>
        <v>0.342275972384342</v>
      </c>
      <c r="F2391" s="6" t="n">
        <f aca="false">0.3-C2391</f>
        <v>0.244920718366216</v>
      </c>
      <c r="G2391" s="6" t="n">
        <f aca="false">0.1-D2391</f>
        <v>0.0597057499640883</v>
      </c>
    </row>
    <row r="2392" customFormat="false" ht="12.75" hidden="false" customHeight="true" outlineLevel="0" collapsed="false">
      <c r="A2392" s="6" t="n">
        <f aca="false">Sheet1!A2392:A2915</f>
        <v>2390</v>
      </c>
      <c r="B2392" s="6" t="n">
        <f aca="false">Sheet1!B2392</f>
        <v>0.0577033688228005</v>
      </c>
      <c r="C2392" s="6" t="n">
        <f aca="false">Sheet1!I2392</f>
        <v>0.0550604725247397</v>
      </c>
      <c r="D2392" s="6" t="n">
        <f aca="false">Sheet1!P2392</f>
        <v>0.0402841835510788</v>
      </c>
      <c r="E2392" s="6" t="n">
        <f aca="false">0.4-B2392</f>
        <v>0.3422966311772</v>
      </c>
      <c r="F2392" s="6" t="n">
        <f aca="false">0.3-C2392</f>
        <v>0.24493952747526</v>
      </c>
      <c r="G2392" s="6" t="n">
        <f aca="false">0.1-D2392</f>
        <v>0.0597158164489212</v>
      </c>
    </row>
    <row r="2393" customFormat="false" ht="12.75" hidden="false" customHeight="true" outlineLevel="0" collapsed="false">
      <c r="A2393" s="6" t="n">
        <f aca="false">Sheet1!A2393:A2916</f>
        <v>2391</v>
      </c>
      <c r="B2393" s="6" t="n">
        <f aca="false">Sheet1!B2393</f>
        <v>0.0576827248144048</v>
      </c>
      <c r="C2393" s="6" t="n">
        <f aca="false">Sheet1!I2393</f>
        <v>0.0550416762598048</v>
      </c>
      <c r="D2393" s="6" t="n">
        <f aca="false">Sheet1!P2393</f>
        <v>0.0402741220953237</v>
      </c>
      <c r="E2393" s="6" t="n">
        <f aca="false">0.4-B2393</f>
        <v>0.342317275185595</v>
      </c>
      <c r="F2393" s="6" t="n">
        <f aca="false">0.3-C2393</f>
        <v>0.244958323740195</v>
      </c>
      <c r="G2393" s="6" t="n">
        <f aca="false">0.1-D2393</f>
        <v>0.0597258779046763</v>
      </c>
    </row>
    <row r="2394" customFormat="false" ht="12.75" hidden="false" customHeight="true" outlineLevel="0" collapsed="false">
      <c r="A2394" s="6" t="n">
        <f aca="false">Sheet1!A2394:A2917</f>
        <v>2392</v>
      </c>
      <c r="B2394" s="6" t="n">
        <f aca="false">Sheet1!B2394</f>
        <v>0.0576620955746043</v>
      </c>
      <c r="C2394" s="6" t="n">
        <f aca="false">Sheet1!I2394</f>
        <v>0.0550228928258268</v>
      </c>
      <c r="D2394" s="6" t="n">
        <f aca="false">Sheet1!P2394</f>
        <v>0.0402640656648783</v>
      </c>
      <c r="E2394" s="6" t="n">
        <f aca="false">0.4-B2394</f>
        <v>0.342337904425396</v>
      </c>
      <c r="F2394" s="6" t="n">
        <f aca="false">0.3-C2394</f>
        <v>0.244977107174173</v>
      </c>
      <c r="G2394" s="6" t="n">
        <f aca="false">0.1-D2394</f>
        <v>0.0597359343351217</v>
      </c>
    </row>
    <row r="2395" customFormat="false" ht="12.75" hidden="false" customHeight="true" outlineLevel="0" collapsed="false">
      <c r="A2395" s="6" t="n">
        <f aca="false">Sheet1!A2395:A2918</f>
        <v>2393</v>
      </c>
      <c r="B2395" s="6" t="n">
        <f aca="false">Sheet1!B2395</f>
        <v>0.0576414810875547</v>
      </c>
      <c r="C2395" s="6" t="n">
        <f aca="false">Sheet1!I2395</f>
        <v>0.0550041222096703</v>
      </c>
      <c r="D2395" s="6" t="n">
        <f aca="false">Sheet1!P2395</f>
        <v>0.0402540142559783</v>
      </c>
      <c r="E2395" s="6" t="n">
        <f aca="false">0.4-B2395</f>
        <v>0.342358518912445</v>
      </c>
      <c r="F2395" s="6" t="n">
        <f aca="false">0.3-C2395</f>
        <v>0.24499587779033</v>
      </c>
      <c r="G2395" s="6" t="n">
        <f aca="false">0.1-D2395</f>
        <v>0.0597459857440217</v>
      </c>
    </row>
    <row r="2396" customFormat="false" ht="12.75" hidden="false" customHeight="true" outlineLevel="0" collapsed="false">
      <c r="A2396" s="6" t="n">
        <f aca="false">Sheet1!A2396:A2919</f>
        <v>2394</v>
      </c>
      <c r="B2396" s="6" t="n">
        <f aca="false">Sheet1!B2396</f>
        <v>0.0576208813374345</v>
      </c>
      <c r="C2396" s="6" t="n">
        <f aca="false">Sheet1!I2396</f>
        <v>0.0549853643982179</v>
      </c>
      <c r="D2396" s="6" t="n">
        <f aca="false">Sheet1!P2396</f>
        <v>0.0402439678648632</v>
      </c>
      <c r="E2396" s="6" t="n">
        <f aca="false">0.4-B2396</f>
        <v>0.342379118662566</v>
      </c>
      <c r="F2396" s="6" t="n">
        <f aca="false">0.3-C2396</f>
        <v>0.245014635601782</v>
      </c>
      <c r="G2396" s="6" t="n">
        <f aca="false">0.1-D2396</f>
        <v>0.0597560321351368</v>
      </c>
    </row>
    <row r="2397" customFormat="false" ht="12.75" hidden="false" customHeight="true" outlineLevel="0" collapsed="false">
      <c r="A2397" s="6" t="n">
        <f aca="false">Sheet1!A2397:A2920</f>
        <v>2395</v>
      </c>
      <c r="B2397" s="6" t="n">
        <f aca="false">Sheet1!B2397</f>
        <v>0.0576002963084447</v>
      </c>
      <c r="C2397" s="6" t="n">
        <f aca="false">Sheet1!I2397</f>
        <v>0.0549666193783703</v>
      </c>
      <c r="D2397" s="6" t="n">
        <f aca="false">Sheet1!P2397</f>
        <v>0.0402339264877763</v>
      </c>
      <c r="E2397" s="6" t="n">
        <f aca="false">0.4-B2397</f>
        <v>0.342399703691555</v>
      </c>
      <c r="F2397" s="6" t="n">
        <f aca="false">0.3-C2397</f>
        <v>0.24503338062163</v>
      </c>
      <c r="G2397" s="6" t="n">
        <f aca="false">0.1-D2397</f>
        <v>0.0597660735122237</v>
      </c>
    </row>
    <row r="2398" customFormat="false" ht="12.75" hidden="false" customHeight="true" outlineLevel="0" collapsed="false">
      <c r="A2398" s="6" t="n">
        <f aca="false">Sheet1!A2398:A2921</f>
        <v>2396</v>
      </c>
      <c r="B2398" s="6" t="n">
        <f aca="false">Sheet1!B2398</f>
        <v>0.0575797259848088</v>
      </c>
      <c r="C2398" s="6" t="n">
        <f aca="false">Sheet1!I2398</f>
        <v>0.0549478871370458</v>
      </c>
      <c r="D2398" s="6" t="n">
        <f aca="false">Sheet1!P2398</f>
        <v>0.0402238901209644</v>
      </c>
      <c r="E2398" s="6" t="n">
        <f aca="false">0.4-B2398</f>
        <v>0.342420274015191</v>
      </c>
      <c r="F2398" s="6" t="n">
        <f aca="false">0.3-C2398</f>
        <v>0.245052112862954</v>
      </c>
      <c r="G2398" s="6" t="n">
        <f aca="false">0.1-D2398</f>
        <v>0.0597761098790356</v>
      </c>
    </row>
    <row r="2399" customFormat="false" ht="12.75" hidden="false" customHeight="true" outlineLevel="0" collapsed="false">
      <c r="A2399" s="6" t="n">
        <f aca="false">Sheet1!A2399:A2922</f>
        <v>2397</v>
      </c>
      <c r="B2399" s="6" t="n">
        <f aca="false">Sheet1!B2399</f>
        <v>0.057559170350773</v>
      </c>
      <c r="C2399" s="6" t="n">
        <f aca="false">Sheet1!I2399</f>
        <v>0.0549291676611807</v>
      </c>
      <c r="D2399" s="6" t="n">
        <f aca="false">Sheet1!P2399</f>
        <v>0.0402138587606783</v>
      </c>
      <c r="E2399" s="6" t="n">
        <f aca="false">0.4-B2399</f>
        <v>0.342440829649227</v>
      </c>
      <c r="F2399" s="6" t="n">
        <f aca="false">0.3-C2399</f>
        <v>0.245070832338819</v>
      </c>
      <c r="G2399" s="6" t="n">
        <f aca="false">0.1-D2399</f>
        <v>0.0597861412393217</v>
      </c>
    </row>
    <row r="2400" customFormat="false" ht="12.75" hidden="false" customHeight="true" outlineLevel="0" collapsed="false">
      <c r="A2400" s="6" t="n">
        <f aca="false">Sheet1!A2400:A2923</f>
        <v>2398</v>
      </c>
      <c r="B2400" s="6" t="n">
        <f aca="false">Sheet1!B2400</f>
        <v>0.0575386293906059</v>
      </c>
      <c r="C2400" s="6" t="n">
        <f aca="false">Sheet1!I2400</f>
        <v>0.054910460937729</v>
      </c>
      <c r="D2400" s="6" t="n">
        <f aca="false">Sheet1!P2400</f>
        <v>0.0402038324031725</v>
      </c>
      <c r="E2400" s="6" t="n">
        <f aca="false">0.4-B2400</f>
        <v>0.342461370609394</v>
      </c>
      <c r="F2400" s="6" t="n">
        <f aca="false">0.3-C2400</f>
        <v>0.245089539062271</v>
      </c>
      <c r="G2400" s="6" t="n">
        <f aca="false">0.1-D2400</f>
        <v>0.0597961675968275</v>
      </c>
    </row>
    <row r="2401" customFormat="false" ht="12.75" hidden="false" customHeight="true" outlineLevel="0" collapsed="false">
      <c r="A2401" s="6" t="n">
        <f aca="false">Sheet1!A2401:A2924</f>
        <v>2399</v>
      </c>
      <c r="B2401" s="6" t="n">
        <f aca="false">Sheet1!B2401</f>
        <v>0.0575181030885986</v>
      </c>
      <c r="C2401" s="6" t="n">
        <f aca="false">Sheet1!I2401</f>
        <v>0.0548917669536626</v>
      </c>
      <c r="D2401" s="6" t="n">
        <f aca="false">Sheet1!P2401</f>
        <v>0.0401938110447051</v>
      </c>
      <c r="E2401" s="6" t="n">
        <f aca="false">0.4-B2401</f>
        <v>0.342481896911401</v>
      </c>
      <c r="F2401" s="6" t="n">
        <f aca="false">0.3-C2401</f>
        <v>0.245108233046337</v>
      </c>
      <c r="G2401" s="6" t="n">
        <f aca="false">0.1-D2401</f>
        <v>0.0598061889552949</v>
      </c>
    </row>
    <row r="2402" customFormat="false" ht="12.75" hidden="false" customHeight="true" outlineLevel="0" collapsed="false">
      <c r="A2402" s="6" t="n">
        <f aca="false">Sheet1!A2402:A2925</f>
        <v>2400</v>
      </c>
      <c r="B2402" s="6" t="n">
        <f aca="false">Sheet1!B2402</f>
        <v>0.0574975914290645</v>
      </c>
      <c r="C2402" s="6" t="n">
        <f aca="false">Sheet1!I2402</f>
        <v>0.0548730856959709</v>
      </c>
      <c r="D2402" s="6" t="n">
        <f aca="false">Sheet1!P2402</f>
        <v>0.0401837946815381</v>
      </c>
      <c r="E2402" s="6" t="n">
        <f aca="false">0.4-B2402</f>
        <v>0.342502408570936</v>
      </c>
      <c r="F2402" s="6" t="n">
        <f aca="false">0.3-C2402</f>
        <v>0.245126914304029</v>
      </c>
      <c r="G2402" s="6" t="n">
        <f aca="false">0.1-D2402</f>
        <v>0.0598162053184619</v>
      </c>
    </row>
    <row r="2403" customFormat="false" ht="12.75" hidden="false" customHeight="true" outlineLevel="0" collapsed="false">
      <c r="A2403" s="6" t="n">
        <f aca="false">Sheet1!A2403:A2926</f>
        <v>2401</v>
      </c>
      <c r="B2403" s="6" t="n">
        <f aca="false">Sheet1!B2403</f>
        <v>0.0574770943963396</v>
      </c>
      <c r="C2403" s="6" t="n">
        <f aca="false">Sheet1!I2403</f>
        <v>0.0548544171516614</v>
      </c>
      <c r="D2403" s="6" t="n">
        <f aca="false">Sheet1!P2403</f>
        <v>0.040173783309937</v>
      </c>
      <c r="E2403" s="6" t="n">
        <f aca="false">0.4-B2403</f>
        <v>0.34252290560366</v>
      </c>
      <c r="F2403" s="6" t="n">
        <f aca="false">0.3-C2403</f>
        <v>0.245145582848339</v>
      </c>
      <c r="G2403" s="6" t="n">
        <f aca="false">0.1-D2403</f>
        <v>0.059826216690063</v>
      </c>
    </row>
    <row r="2404" customFormat="false" ht="12.75" hidden="false" customHeight="true" outlineLevel="0" collapsed="false">
      <c r="A2404" s="6" t="n">
        <f aca="false">Sheet1!A2404:A2927</f>
        <v>2402</v>
      </c>
      <c r="B2404" s="6" t="n">
        <f aca="false">Sheet1!B2404</f>
        <v>0.0574566119747821</v>
      </c>
      <c r="C2404" s="6" t="n">
        <f aca="false">Sheet1!I2404</f>
        <v>0.0548357613077589</v>
      </c>
      <c r="D2404" s="6" t="n">
        <f aca="false">Sheet1!P2404</f>
        <v>0.0401637769261713</v>
      </c>
      <c r="E2404" s="6" t="n">
        <f aca="false">0.4-B2404</f>
        <v>0.342543388025218</v>
      </c>
      <c r="F2404" s="6" t="n">
        <f aca="false">0.3-C2404</f>
        <v>0.245164238692241</v>
      </c>
      <c r="G2404" s="6" t="n">
        <f aca="false">0.1-D2404</f>
        <v>0.0598362230738287</v>
      </c>
    </row>
    <row r="2405" customFormat="false" ht="12.75" hidden="false" customHeight="true" outlineLevel="0" collapsed="false">
      <c r="A2405" s="6" t="n">
        <f aca="false">Sheet1!A2405:A2928</f>
        <v>2403</v>
      </c>
      <c r="B2405" s="6" t="n">
        <f aca="false">Sheet1!B2405</f>
        <v>0.0574361441487725</v>
      </c>
      <c r="C2405" s="6" t="n">
        <f aca="false">Sheet1!I2405</f>
        <v>0.054817118151306</v>
      </c>
      <c r="D2405" s="6" t="n">
        <f aca="false">Sheet1!P2405</f>
        <v>0.0401537755265141</v>
      </c>
      <c r="E2405" s="6" t="n">
        <f aca="false">0.4-B2405</f>
        <v>0.342563855851228</v>
      </c>
      <c r="F2405" s="6" t="n">
        <f aca="false">0.3-C2405</f>
        <v>0.245182881848694</v>
      </c>
      <c r="G2405" s="6" t="n">
        <f aca="false">0.1-D2405</f>
        <v>0.0598462244734859</v>
      </c>
    </row>
    <row r="2406" customFormat="false" ht="12.75" hidden="false" customHeight="true" outlineLevel="0" collapsed="false">
      <c r="A2406" s="6" t="n">
        <f aca="false">Sheet1!A2406:A2929</f>
        <v>2404</v>
      </c>
      <c r="B2406" s="6" t="n">
        <f aca="false">Sheet1!B2406</f>
        <v>0.0574156909027134</v>
      </c>
      <c r="C2406" s="6" t="n">
        <f aca="false">Sheet1!I2406</f>
        <v>0.0547984876693631</v>
      </c>
      <c r="D2406" s="6" t="n">
        <f aca="false">Sheet1!P2406</f>
        <v>0.0401437791072421</v>
      </c>
      <c r="E2406" s="6" t="n">
        <f aca="false">0.4-B2406</f>
        <v>0.342584309097287</v>
      </c>
      <c r="F2406" s="6" t="n">
        <f aca="false">0.3-C2406</f>
        <v>0.245201512330637</v>
      </c>
      <c r="G2406" s="6" t="n">
        <f aca="false">0.1-D2406</f>
        <v>0.0598562208927579</v>
      </c>
    </row>
    <row r="2407" customFormat="false" ht="12.75" hidden="false" customHeight="true" outlineLevel="0" collapsed="false">
      <c r="A2407" s="6" t="n">
        <f aca="false">Sheet1!A2407:A2930</f>
        <v>2405</v>
      </c>
      <c r="B2407" s="6" t="n">
        <f aca="false">Sheet1!B2407</f>
        <v>0.0573952522210301</v>
      </c>
      <c r="C2407" s="6" t="n">
        <f aca="false">Sheet1!I2407</f>
        <v>0.0547798698490078</v>
      </c>
      <c r="D2407" s="6" t="n">
        <f aca="false">Sheet1!P2407</f>
        <v>0.0401337876646358</v>
      </c>
      <c r="E2407" s="6" t="n">
        <f aca="false">0.4-B2407</f>
        <v>0.34260474777897</v>
      </c>
      <c r="F2407" s="6" t="n">
        <f aca="false">0.3-C2407</f>
        <v>0.245220130150992</v>
      </c>
      <c r="G2407" s="6" t="n">
        <f aca="false">0.1-D2407</f>
        <v>0.0598662123353642</v>
      </c>
    </row>
    <row r="2408" customFormat="false" ht="12.75" hidden="false" customHeight="true" outlineLevel="0" collapsed="false">
      <c r="A2408" s="6" t="n">
        <f aca="false">Sheet1!A2408:A2931</f>
        <v>2406</v>
      </c>
      <c r="B2408" s="6" t="n">
        <f aca="false">Sheet1!B2408</f>
        <v>0.0573748280881695</v>
      </c>
      <c r="C2408" s="6" t="n">
        <f aca="false">Sheet1!I2408</f>
        <v>0.0547612646773356</v>
      </c>
      <c r="D2408" s="6" t="n">
        <f aca="false">Sheet1!P2408</f>
        <v>0.0401238011949795</v>
      </c>
      <c r="E2408" s="6" t="n">
        <f aca="false">0.4-B2408</f>
        <v>0.342625171911831</v>
      </c>
      <c r="F2408" s="6" t="n">
        <f aca="false">0.3-C2408</f>
        <v>0.245238735322664</v>
      </c>
      <c r="G2408" s="6" t="n">
        <f aca="false">0.1-D2408</f>
        <v>0.0598761988050205</v>
      </c>
    </row>
    <row r="2409" customFormat="false" ht="12.75" hidden="false" customHeight="true" outlineLevel="0" collapsed="false">
      <c r="A2409" s="6" t="n">
        <f aca="false">Sheet1!A2409:A2932</f>
        <v>2407</v>
      </c>
      <c r="B2409" s="6" t="n">
        <f aca="false">Sheet1!B2409</f>
        <v>0.057354418488601</v>
      </c>
      <c r="C2409" s="6" t="n">
        <f aca="false">Sheet1!I2409</f>
        <v>0.0547426721414594</v>
      </c>
      <c r="D2409" s="6" t="n">
        <f aca="false">Sheet1!P2409</f>
        <v>0.040113819694561</v>
      </c>
      <c r="E2409" s="6" t="n">
        <f aca="false">0.4-B2409</f>
        <v>0.342645581511399</v>
      </c>
      <c r="F2409" s="6" t="n">
        <f aca="false">0.3-C2409</f>
        <v>0.245257327858541</v>
      </c>
      <c r="G2409" s="6" t="n">
        <f aca="false">0.1-D2409</f>
        <v>0.059886180305439</v>
      </c>
    </row>
    <row r="2410" customFormat="false" ht="12.75" hidden="false" customHeight="true" outlineLevel="0" collapsed="false">
      <c r="A2410" s="6" t="n">
        <f aca="false">Sheet1!A2410:A2933</f>
        <v>2408</v>
      </c>
      <c r="B2410" s="6" t="n">
        <f aca="false">Sheet1!B2410</f>
        <v>0.0573340234068159</v>
      </c>
      <c r="C2410" s="6" t="n">
        <f aca="false">Sheet1!I2410</f>
        <v>0.0547240922285097</v>
      </c>
      <c r="D2410" s="6" t="n">
        <f aca="false">Sheet1!P2410</f>
        <v>0.040103843159672</v>
      </c>
      <c r="E2410" s="6" t="n">
        <f aca="false">0.4-B2410</f>
        <v>0.342665976593184</v>
      </c>
      <c r="F2410" s="6" t="n">
        <f aca="false">0.3-C2410</f>
        <v>0.24527590777149</v>
      </c>
      <c r="G2410" s="6" t="n">
        <f aca="false">0.1-D2410</f>
        <v>0.059896156840328</v>
      </c>
    </row>
    <row r="2411" customFormat="false" ht="12.75" hidden="false" customHeight="true" outlineLevel="0" collapsed="false">
      <c r="A2411" s="6" t="n">
        <f aca="false">Sheet1!A2411:A2934</f>
        <v>2409</v>
      </c>
      <c r="B2411" s="6" t="n">
        <f aca="false">Sheet1!B2411</f>
        <v>0.0573136428273278</v>
      </c>
      <c r="C2411" s="6" t="n">
        <f aca="false">Sheet1!I2411</f>
        <v>0.0547055249256342</v>
      </c>
      <c r="D2411" s="6" t="n">
        <f aca="false">Sheet1!P2411</f>
        <v>0.0400938715866077</v>
      </c>
      <c r="E2411" s="6" t="n">
        <f aca="false">0.4-B2411</f>
        <v>0.342686357172672</v>
      </c>
      <c r="F2411" s="6" t="n">
        <f aca="false">0.3-C2411</f>
        <v>0.245294475074366</v>
      </c>
      <c r="G2411" s="6" t="n">
        <f aca="false">0.1-D2411</f>
        <v>0.0599061284133923</v>
      </c>
    </row>
    <row r="2412" customFormat="false" ht="12.75" hidden="false" customHeight="true" outlineLevel="0" collapsed="false">
      <c r="A2412" s="6" t="n">
        <f aca="false">Sheet1!A2412:A2935</f>
        <v>2410</v>
      </c>
      <c r="B2412" s="6" t="n">
        <f aca="false">Sheet1!B2412</f>
        <v>0.0572932767346722</v>
      </c>
      <c r="C2412" s="6" t="n">
        <f aca="false">Sheet1!I2412</f>
        <v>0.0546869702199984</v>
      </c>
      <c r="D2412" s="6" t="n">
        <f aca="false">Sheet1!P2412</f>
        <v>0.0400839049716671</v>
      </c>
      <c r="E2412" s="6" t="n">
        <f aca="false">0.4-B2412</f>
        <v>0.342706723265328</v>
      </c>
      <c r="F2412" s="6" t="n">
        <f aca="false">0.3-C2412</f>
        <v>0.245313029780002</v>
      </c>
      <c r="G2412" s="6" t="n">
        <f aca="false">0.1-D2412</f>
        <v>0.0599160950283329</v>
      </c>
    </row>
    <row r="2413" customFormat="false" ht="12.75" hidden="false" customHeight="true" outlineLevel="0" collapsed="false">
      <c r="A2413" s="6" t="n">
        <f aca="false">Sheet1!A2413:A2936</f>
        <v>2411</v>
      </c>
      <c r="B2413" s="6" t="n">
        <f aca="false">Sheet1!B2413</f>
        <v>0.0572729251134064</v>
      </c>
      <c r="C2413" s="6" t="n">
        <f aca="false">Sheet1!I2413</f>
        <v>0.054668428098785</v>
      </c>
      <c r="D2413" s="6" t="n">
        <f aca="false">Sheet1!P2413</f>
        <v>0.0400739433111529</v>
      </c>
      <c r="E2413" s="6" t="n">
        <f aca="false">0.4-B2413</f>
        <v>0.342727074886594</v>
      </c>
      <c r="F2413" s="6" t="n">
        <f aca="false">0.3-C2413</f>
        <v>0.245331571901215</v>
      </c>
      <c r="G2413" s="6" t="n">
        <f aca="false">0.1-D2413</f>
        <v>0.0599260566888471</v>
      </c>
    </row>
    <row r="2414" customFormat="false" ht="12.75" hidden="false" customHeight="true" outlineLevel="0" collapsed="false">
      <c r="A2414" s="6" t="n">
        <f aca="false">Sheet1!A2414:A2937</f>
        <v>2412</v>
      </c>
      <c r="B2414" s="6" t="n">
        <f aca="false">Sheet1!B2414</f>
        <v>0.0572525879481099</v>
      </c>
      <c r="C2414" s="6" t="n">
        <f aca="false">Sheet1!I2414</f>
        <v>0.0546498985491941</v>
      </c>
      <c r="D2414" s="6" t="n">
        <f aca="false">Sheet1!P2414</f>
        <v>0.0400639866013714</v>
      </c>
      <c r="E2414" s="6" t="n">
        <f aca="false">0.4-B2414</f>
        <v>0.34274741205189</v>
      </c>
      <c r="F2414" s="6" t="n">
        <f aca="false">0.3-C2414</f>
        <v>0.245350101450806</v>
      </c>
      <c r="G2414" s="6" t="n">
        <f aca="false">0.1-D2414</f>
        <v>0.0599360133986287</v>
      </c>
    </row>
    <row r="2415" customFormat="false" ht="12.75" hidden="false" customHeight="true" outlineLevel="0" collapsed="false">
      <c r="A2415" s="6" t="n">
        <f aca="false">Sheet1!A2415:A2938</f>
        <v>2413</v>
      </c>
      <c r="B2415" s="6" t="n">
        <f aca="false">Sheet1!B2415</f>
        <v>0.057232265223384</v>
      </c>
      <c r="C2415" s="6" t="n">
        <f aca="false">Sheet1!I2415</f>
        <v>0.0546313815584432</v>
      </c>
      <c r="D2415" s="6" t="n">
        <f aca="false">Sheet1!P2415</f>
        <v>0.0400540348386325</v>
      </c>
      <c r="E2415" s="6" t="n">
        <f aca="false">0.4-B2415</f>
        <v>0.342767734776616</v>
      </c>
      <c r="F2415" s="6" t="n">
        <f aca="false">0.3-C2415</f>
        <v>0.245368618441557</v>
      </c>
      <c r="G2415" s="6" t="n">
        <f aca="false">0.1-D2415</f>
        <v>0.0599459651613675</v>
      </c>
    </row>
    <row r="2416" customFormat="false" ht="12.75" hidden="false" customHeight="true" outlineLevel="0" collapsed="false">
      <c r="A2416" s="6" t="n">
        <f aca="false">Sheet1!A2416:A2939</f>
        <v>2414</v>
      </c>
      <c r="B2416" s="6" t="n">
        <f aca="false">Sheet1!B2416</f>
        <v>0.0572119569238519</v>
      </c>
      <c r="C2416" s="6" t="n">
        <f aca="false">Sheet1!I2416</f>
        <v>0.0546128771137671</v>
      </c>
      <c r="D2416" s="6" t="n">
        <f aca="false">Sheet1!P2416</f>
        <v>0.04004408801925</v>
      </c>
      <c r="E2416" s="6" t="n">
        <f aca="false">0.4-B2416</f>
        <v>0.342788043076148</v>
      </c>
      <c r="F2416" s="6" t="n">
        <f aca="false">0.3-C2416</f>
        <v>0.245387122886233</v>
      </c>
      <c r="G2416" s="6" t="n">
        <f aca="false">0.1-D2416</f>
        <v>0.05995591198075</v>
      </c>
    </row>
    <row r="2417" customFormat="false" ht="12.75" hidden="false" customHeight="true" outlineLevel="0" collapsed="false">
      <c r="A2417" s="6" t="n">
        <f aca="false">Sheet1!A2417:A2940</f>
        <v>2415</v>
      </c>
      <c r="B2417" s="6" t="n">
        <f aca="false">Sheet1!B2417</f>
        <v>0.0571916630341586</v>
      </c>
      <c r="C2417" s="6" t="n">
        <f aca="false">Sheet1!I2417</f>
        <v>0.0545943852024179</v>
      </c>
      <c r="D2417" s="6" t="n">
        <f aca="false">Sheet1!P2417</f>
        <v>0.0400341461395412</v>
      </c>
      <c r="E2417" s="6" t="n">
        <f aca="false">0.4-B2417</f>
        <v>0.342808336965841</v>
      </c>
      <c r="F2417" s="6" t="n">
        <f aca="false">0.3-C2417</f>
        <v>0.245405614797582</v>
      </c>
      <c r="G2417" s="6" t="n">
        <f aca="false">0.1-D2417</f>
        <v>0.0599658538604588</v>
      </c>
    </row>
    <row r="2418" customFormat="false" ht="12.75" hidden="false" customHeight="true" outlineLevel="0" collapsed="false">
      <c r="A2418" s="6" t="n">
        <f aca="false">Sheet1!A2418:A2941</f>
        <v>2416</v>
      </c>
      <c r="B2418" s="6" t="n">
        <f aca="false">Sheet1!B2418</f>
        <v>0.0571713835389708</v>
      </c>
      <c r="C2418" s="6" t="n">
        <f aca="false">Sheet1!I2418</f>
        <v>0.054575905811665</v>
      </c>
      <c r="D2418" s="6" t="n">
        <f aca="false">Sheet1!P2418</f>
        <v>0.040024209195827</v>
      </c>
      <c r="E2418" s="6" t="n">
        <f aca="false">0.4-B2418</f>
        <v>0.342828616461029</v>
      </c>
      <c r="F2418" s="6" t="n">
        <f aca="false">0.3-C2418</f>
        <v>0.245424094188335</v>
      </c>
      <c r="G2418" s="6" t="n">
        <f aca="false">0.1-D2418</f>
        <v>0.059975790804173</v>
      </c>
    </row>
    <row r="2419" customFormat="false" ht="12.75" hidden="false" customHeight="true" outlineLevel="0" collapsed="false">
      <c r="A2419" s="6" t="n">
        <f aca="false">Sheet1!A2419:A2942</f>
        <v>2417</v>
      </c>
      <c r="B2419" s="6" t="n">
        <f aca="false">Sheet1!B2419</f>
        <v>0.0571511184229771</v>
      </c>
      <c r="C2419" s="6" t="n">
        <f aca="false">Sheet1!I2419</f>
        <v>0.054557438928795</v>
      </c>
      <c r="D2419" s="6" t="n">
        <f aca="false">Sheet1!P2419</f>
        <v>0.0400142771844322</v>
      </c>
      <c r="E2419" s="6" t="n">
        <f aca="false">0.4-B2419</f>
        <v>0.342848881577023</v>
      </c>
      <c r="F2419" s="6" t="n">
        <f aca="false">0.3-C2419</f>
        <v>0.245442561071205</v>
      </c>
      <c r="G2419" s="6" t="n">
        <f aca="false">0.1-D2419</f>
        <v>0.0599857228155678</v>
      </c>
    </row>
    <row r="2420" customFormat="false" ht="12.75" hidden="false" customHeight="true" outlineLevel="0" collapsed="false">
      <c r="A2420" s="6" t="n">
        <f aca="false">Sheet1!A2420:A2943</f>
        <v>2418</v>
      </c>
      <c r="B2420" s="6" t="n">
        <f aca="false">Sheet1!B2420</f>
        <v>0.0571308676708877</v>
      </c>
      <c r="C2420" s="6" t="n">
        <f aca="false">Sheet1!I2420</f>
        <v>0.0545389845411117</v>
      </c>
      <c r="D2420" s="6" t="n">
        <f aca="false">Sheet1!P2420</f>
        <v>0.0400043501016849</v>
      </c>
      <c r="E2420" s="6" t="n">
        <f aca="false">0.4-B2420</f>
        <v>0.342869132329112</v>
      </c>
      <c r="F2420" s="6" t="n">
        <f aca="false">0.3-C2420</f>
        <v>0.245461015458888</v>
      </c>
      <c r="G2420" s="6" t="n">
        <f aca="false">0.1-D2420</f>
        <v>0.0599956498983151</v>
      </c>
    </row>
    <row r="2421" customFormat="false" ht="12.75" hidden="false" customHeight="true" outlineLevel="0" collapsed="false">
      <c r="A2421" s="6" t="n">
        <f aca="false">Sheet1!A2421:A2944</f>
        <v>2419</v>
      </c>
      <c r="B2421" s="6" t="n">
        <f aca="false">Sheet1!B2421</f>
        <v>0.0571106312674345</v>
      </c>
      <c r="C2421" s="6" t="n">
        <f aca="false">Sheet1!I2421</f>
        <v>0.054520542635936</v>
      </c>
      <c r="D2421" s="6" t="n">
        <f aca="false">Sheet1!P2421</f>
        <v>0.0399944279439171</v>
      </c>
      <c r="E2421" s="6" t="n">
        <f aca="false">0.4-B2421</f>
        <v>0.342889368732566</v>
      </c>
      <c r="F2421" s="6" t="n">
        <f aca="false">0.3-C2421</f>
        <v>0.245479457364064</v>
      </c>
      <c r="G2421" s="6" t="n">
        <f aca="false">0.1-D2421</f>
        <v>0.0600055720560829</v>
      </c>
    </row>
    <row r="2422" customFormat="false" ht="12.75" hidden="false" customHeight="true" outlineLevel="0" collapsed="false">
      <c r="A2422" s="6" t="n">
        <f aca="false">Sheet1!A2422:A2945</f>
        <v>2420</v>
      </c>
      <c r="B2422" s="6" t="n">
        <f aca="false">Sheet1!B2422</f>
        <v>0.0570904091973712</v>
      </c>
      <c r="C2422" s="6" t="n">
        <f aca="false">Sheet1!I2422</f>
        <v>0.0545021132006063</v>
      </c>
      <c r="D2422" s="6" t="n">
        <f aca="false">Sheet1!P2422</f>
        <v>0.0399845107074645</v>
      </c>
      <c r="E2422" s="6" t="n">
        <f aca="false">0.4-B2422</f>
        <v>0.342909590802629</v>
      </c>
      <c r="F2422" s="6" t="n">
        <f aca="false">0.3-C2422</f>
        <v>0.245497886799394</v>
      </c>
      <c r="G2422" s="6" t="n">
        <f aca="false">0.1-D2422</f>
        <v>0.0600154892925355</v>
      </c>
    </row>
    <row r="2423" customFormat="false" ht="12.75" hidden="false" customHeight="true" outlineLevel="0" collapsed="false">
      <c r="A2423" s="6" t="n">
        <f aca="false">Sheet1!A2423:A2946</f>
        <v>2421</v>
      </c>
      <c r="B2423" s="6" t="n">
        <f aca="false">Sheet1!B2423</f>
        <v>0.0570702014454728</v>
      </c>
      <c r="C2423" s="6" t="n">
        <f aca="false">Sheet1!I2423</f>
        <v>0.0544836962224776</v>
      </c>
      <c r="D2423" s="6" t="n">
        <f aca="false">Sheet1!P2423</f>
        <v>0.0399745983886661</v>
      </c>
      <c r="E2423" s="6" t="n">
        <f aca="false">0.4-B2423</f>
        <v>0.342929798554527</v>
      </c>
      <c r="F2423" s="6" t="n">
        <f aca="false">0.3-C2423</f>
        <v>0.245516303777522</v>
      </c>
      <c r="G2423" s="6" t="n">
        <f aca="false">0.1-D2423</f>
        <v>0.0600254016113339</v>
      </c>
    </row>
    <row r="2424" customFormat="false" ht="12.75" hidden="false" customHeight="true" outlineLevel="0" collapsed="false">
      <c r="A2424" s="6" t="n">
        <f aca="false">Sheet1!A2424:A2947</f>
        <v>2422</v>
      </c>
      <c r="B2424" s="6" t="n">
        <f aca="false">Sheet1!B2424</f>
        <v>0.057050007996536</v>
      </c>
      <c r="C2424" s="6" t="n">
        <f aca="false">Sheet1!I2424</f>
        <v>0.0544652916889224</v>
      </c>
      <c r="D2424" s="6" t="n">
        <f aca="false">Sheet1!P2424</f>
        <v>0.0399646909838648</v>
      </c>
      <c r="E2424" s="6" t="n">
        <f aca="false">0.4-B2424</f>
        <v>0.342949992003464</v>
      </c>
      <c r="F2424" s="6" t="n">
        <f aca="false">0.3-C2424</f>
        <v>0.245534708311078</v>
      </c>
      <c r="G2424" s="6" t="n">
        <f aca="false">0.1-D2424</f>
        <v>0.0600353090161352</v>
      </c>
    </row>
    <row r="2425" customFormat="false" ht="12.75" hidden="false" customHeight="true" outlineLevel="0" collapsed="false">
      <c r="A2425" s="6" t="n">
        <f aca="false">Sheet1!A2425:A2948</f>
        <v>2423</v>
      </c>
      <c r="B2425" s="6" t="n">
        <f aca="false">Sheet1!B2425</f>
        <v>0.0570298288353791</v>
      </c>
      <c r="C2425" s="6" t="n">
        <f aca="false">Sheet1!I2425</f>
        <v>0.0544468995873301</v>
      </c>
      <c r="D2425" s="6" t="n">
        <f aca="false">Sheet1!P2425</f>
        <v>0.0399547884894071</v>
      </c>
      <c r="E2425" s="6" t="n">
        <f aca="false">0.4-B2425</f>
        <v>0.342970171164621</v>
      </c>
      <c r="F2425" s="6" t="n">
        <f aca="false">0.3-C2425</f>
        <v>0.24555310041267</v>
      </c>
      <c r="G2425" s="6" t="n">
        <f aca="false">0.1-D2425</f>
        <v>0.0600452115105929</v>
      </c>
    </row>
    <row r="2426" customFormat="false" ht="12.75" hidden="false" customHeight="true" outlineLevel="0" collapsed="false">
      <c r="A2426" s="6" t="n">
        <f aca="false">Sheet1!A2426:A2949</f>
        <v>2424</v>
      </c>
      <c r="B2426" s="6" t="n">
        <f aca="false">Sheet1!B2426</f>
        <v>0.0570096639468418</v>
      </c>
      <c r="C2426" s="6" t="n">
        <f aca="false">Sheet1!I2426</f>
        <v>0.0544285199051071</v>
      </c>
      <c r="D2426" s="6" t="n">
        <f aca="false">Sheet1!P2426</f>
        <v>0.039944890901643</v>
      </c>
      <c r="E2426" s="6" t="n">
        <f aca="false">0.4-B2426</f>
        <v>0.342990336053158</v>
      </c>
      <c r="F2426" s="6" t="n">
        <f aca="false">0.3-C2426</f>
        <v>0.245571480094893</v>
      </c>
      <c r="G2426" s="6" t="n">
        <f aca="false">0.1-D2426</f>
        <v>0.060055109098357</v>
      </c>
    </row>
    <row r="2427" customFormat="false" ht="12.75" hidden="false" customHeight="true" outlineLevel="0" collapsed="false">
      <c r="A2427" s="6" t="n">
        <f aca="false">Sheet1!A2427:A2950</f>
        <v>2425</v>
      </c>
      <c r="B2427" s="6" t="n">
        <f aca="false">Sheet1!B2427</f>
        <v>0.0569895133157851</v>
      </c>
      <c r="C2427" s="6" t="n">
        <f aca="false">Sheet1!I2427</f>
        <v>0.054410152629677</v>
      </c>
      <c r="D2427" s="6" t="n">
        <f aca="false">Sheet1!P2427</f>
        <v>0.0399349982169263</v>
      </c>
      <c r="E2427" s="6" t="n">
        <f aca="false">0.4-B2427</f>
        <v>0.343010486684215</v>
      </c>
      <c r="F2427" s="6" t="n">
        <f aca="false">0.3-C2427</f>
        <v>0.245589847370323</v>
      </c>
      <c r="G2427" s="6" t="n">
        <f aca="false">0.1-D2427</f>
        <v>0.0600650017830737</v>
      </c>
    </row>
    <row r="2428" customFormat="false" ht="12.75" hidden="false" customHeight="true" outlineLevel="0" collapsed="false">
      <c r="A2428" s="6" t="n">
        <f aca="false">Sheet1!A2428:A2951</f>
        <v>2426</v>
      </c>
      <c r="B2428" s="6" t="n">
        <f aca="false">Sheet1!B2428</f>
        <v>0.0569693769270917</v>
      </c>
      <c r="C2428" s="6" t="n">
        <f aca="false">Sheet1!I2428</f>
        <v>0.05439179774848</v>
      </c>
      <c r="D2428" s="6" t="n">
        <f aca="false">Sheet1!P2428</f>
        <v>0.0399251104316143</v>
      </c>
      <c r="E2428" s="6" t="n">
        <f aca="false">0.4-B2428</f>
        <v>0.343030623072908</v>
      </c>
      <c r="F2428" s="6" t="n">
        <f aca="false">0.3-C2428</f>
        <v>0.24560820225152</v>
      </c>
      <c r="G2428" s="6" t="n">
        <f aca="false">0.1-D2428</f>
        <v>0.0600748895683857</v>
      </c>
    </row>
    <row r="2429" customFormat="false" ht="12.75" hidden="false" customHeight="true" outlineLevel="0" collapsed="false">
      <c r="A2429" s="6" t="n">
        <f aca="false">Sheet1!A2429:A2952</f>
        <v>2427</v>
      </c>
      <c r="B2429" s="6" t="n">
        <f aca="false">Sheet1!B2429</f>
        <v>0.0569492547656654</v>
      </c>
      <c r="C2429" s="6" t="n">
        <f aca="false">Sheet1!I2429</f>
        <v>0.0543734552489737</v>
      </c>
      <c r="D2429" s="6" t="n">
        <f aca="false">Sheet1!P2429</f>
        <v>0.0399152275420679</v>
      </c>
      <c r="E2429" s="6" t="n">
        <f aca="false">0.4-B2429</f>
        <v>0.343050745234335</v>
      </c>
      <c r="F2429" s="6" t="n">
        <f aca="false">0.3-C2429</f>
        <v>0.245626544751026</v>
      </c>
      <c r="G2429" s="6" t="n">
        <f aca="false">0.1-D2429</f>
        <v>0.0600847724579321</v>
      </c>
    </row>
    <row r="2430" customFormat="false" ht="12.75" hidden="false" customHeight="true" outlineLevel="0" collapsed="false">
      <c r="A2430" s="6" t="n">
        <f aca="false">Sheet1!A2430:A2953</f>
        <v>2428</v>
      </c>
      <c r="B2430" s="6" t="n">
        <f aca="false">Sheet1!B2430</f>
        <v>0.0569291468164316</v>
      </c>
      <c r="C2430" s="6" t="n">
        <f aca="false">Sheet1!I2430</f>
        <v>0.0543551251186323</v>
      </c>
      <c r="D2430" s="6" t="n">
        <f aca="false">Sheet1!P2430</f>
        <v>0.0399053495446515</v>
      </c>
      <c r="E2430" s="6" t="n">
        <f aca="false">0.4-B2430</f>
        <v>0.343070853183568</v>
      </c>
      <c r="F2430" s="6" t="n">
        <f aca="false">0.3-C2430</f>
        <v>0.245644874881368</v>
      </c>
      <c r="G2430" s="6" t="n">
        <f aca="false">0.1-D2430</f>
        <v>0.0600946504553485</v>
      </c>
    </row>
    <row r="2431" customFormat="false" ht="12.75" hidden="false" customHeight="true" outlineLevel="0" collapsed="false">
      <c r="A2431" s="6" t="n">
        <f aca="false">Sheet1!A2431:A2954</f>
        <v>2429</v>
      </c>
      <c r="B2431" s="6" t="n">
        <f aca="false">Sheet1!B2431</f>
        <v>0.0569090530643366</v>
      </c>
      <c r="C2431" s="6" t="n">
        <f aca="false">Sheet1!I2431</f>
        <v>0.054336807344947</v>
      </c>
      <c r="D2431" s="6" t="n">
        <f aca="false">Sheet1!P2431</f>
        <v>0.0398954764357334</v>
      </c>
      <c r="E2431" s="6" t="n">
        <f aca="false">0.4-B2431</f>
        <v>0.343090946935663</v>
      </c>
      <c r="F2431" s="6" t="n">
        <f aca="false">0.3-C2431</f>
        <v>0.245663192655053</v>
      </c>
      <c r="G2431" s="6" t="n">
        <f aca="false">0.1-D2431</f>
        <v>0.0601045235642666</v>
      </c>
    </row>
    <row r="2432" customFormat="false" ht="12.75" hidden="false" customHeight="true" outlineLevel="0" collapsed="false">
      <c r="A2432" s="6" t="n">
        <f aca="false">Sheet1!A2432:A2955</f>
        <v>2430</v>
      </c>
      <c r="B2432" s="6" t="n">
        <f aca="false">Sheet1!B2432</f>
        <v>0.0568889734943484</v>
      </c>
      <c r="C2432" s="6" t="n">
        <f aca="false">Sheet1!I2432</f>
        <v>0.0543185019154258</v>
      </c>
      <c r="D2432" s="6" t="n">
        <f aca="false">Sheet1!P2432</f>
        <v>0.0398856082116852</v>
      </c>
      <c r="E2432" s="6" t="n">
        <f aca="false">0.4-B2432</f>
        <v>0.343111026505652</v>
      </c>
      <c r="F2432" s="6" t="n">
        <f aca="false">0.3-C2432</f>
        <v>0.245681498084574</v>
      </c>
      <c r="G2432" s="6" t="n">
        <f aca="false">0.1-D2432</f>
        <v>0.0601143917883149</v>
      </c>
    </row>
    <row r="2433" customFormat="false" ht="12.75" hidden="false" customHeight="true" outlineLevel="0" collapsed="false">
      <c r="A2433" s="6" t="n">
        <f aca="false">Sheet1!A2433:A2956</f>
        <v>2431</v>
      </c>
      <c r="B2433" s="6" t="n">
        <f aca="false">Sheet1!B2433</f>
        <v>0.0568689080914559</v>
      </c>
      <c r="C2433" s="6" t="n">
        <f aca="false">Sheet1!I2433</f>
        <v>0.0543002088175937</v>
      </c>
      <c r="D2433" s="6" t="n">
        <f aca="false">Sheet1!P2433</f>
        <v>0.0398757448688822</v>
      </c>
      <c r="E2433" s="6" t="n">
        <f aca="false">0.4-B2433</f>
        <v>0.343131091908544</v>
      </c>
      <c r="F2433" s="6" t="n">
        <f aca="false">0.3-C2433</f>
        <v>0.245699791182406</v>
      </c>
      <c r="G2433" s="6" t="n">
        <f aca="false">0.1-D2433</f>
        <v>0.0601242551311178</v>
      </c>
    </row>
    <row r="2434" customFormat="false" ht="12.75" hidden="false" customHeight="true" outlineLevel="0" collapsed="false">
      <c r="A2434" s="6" t="n">
        <f aca="false">Sheet1!A2434:A2957</f>
        <v>2432</v>
      </c>
      <c r="B2434" s="6" t="n">
        <f aca="false">Sheet1!B2434</f>
        <v>0.0568488568406693</v>
      </c>
      <c r="C2434" s="6" t="n">
        <f aca="false">Sheet1!I2434</f>
        <v>0.0542819280389924</v>
      </c>
      <c r="D2434" s="6" t="n">
        <f aca="false">Sheet1!P2434</f>
        <v>0.0398658864037033</v>
      </c>
      <c r="E2434" s="6" t="n">
        <f aca="false">0.4-B2434</f>
        <v>0.343151143159331</v>
      </c>
      <c r="F2434" s="6" t="n">
        <f aca="false">0.3-C2434</f>
        <v>0.245718071961008</v>
      </c>
      <c r="G2434" s="6" t="n">
        <f aca="false">0.1-D2434</f>
        <v>0.0601341135962967</v>
      </c>
    </row>
    <row r="2435" customFormat="false" ht="12.75" hidden="false" customHeight="true" outlineLevel="0" collapsed="false">
      <c r="A2435" s="6" t="n">
        <f aca="false">Sheet1!A2435:A2958</f>
        <v>2433</v>
      </c>
      <c r="B2435" s="6" t="n">
        <f aca="false">Sheet1!B2435</f>
        <v>0.05682881972702</v>
      </c>
      <c r="C2435" s="6" t="n">
        <f aca="false">Sheet1!I2435</f>
        <v>0.0542636595671803</v>
      </c>
      <c r="D2435" s="6" t="n">
        <f aca="false">Sheet1!P2435</f>
        <v>0.039856032812531</v>
      </c>
      <c r="E2435" s="6" t="n">
        <f aca="false">0.4-B2435</f>
        <v>0.34317118027298</v>
      </c>
      <c r="F2435" s="6" t="n">
        <f aca="false">0.3-C2435</f>
        <v>0.24573634043282</v>
      </c>
      <c r="G2435" s="6" t="n">
        <f aca="false">0.1-D2435</f>
        <v>0.060143967187469</v>
      </c>
    </row>
    <row r="2436" customFormat="false" ht="12.75" hidden="false" customHeight="true" outlineLevel="0" collapsed="false">
      <c r="A2436" s="6" t="n">
        <f aca="false">Sheet1!A2436:A2959</f>
        <v>2434</v>
      </c>
      <c r="B2436" s="6" t="n">
        <f aca="false">Sheet1!B2436</f>
        <v>0.0568087967355603</v>
      </c>
      <c r="C2436" s="6" t="n">
        <f aca="false">Sheet1!I2436</f>
        <v>0.0542454033897326</v>
      </c>
      <c r="D2436" s="6" t="n">
        <f aca="false">Sheet1!P2436</f>
        <v>0.0398461840917514</v>
      </c>
      <c r="E2436" s="6" t="n">
        <f aca="false">0.4-B2436</f>
        <v>0.34319120326444</v>
      </c>
      <c r="F2436" s="6" t="n">
        <f aca="false">0.3-C2436</f>
        <v>0.245754596610267</v>
      </c>
      <c r="G2436" s="6" t="n">
        <f aca="false">0.1-D2436</f>
        <v>0.0601538159082486</v>
      </c>
    </row>
    <row r="2437" customFormat="false" ht="12.75" hidden="false" customHeight="true" outlineLevel="0" collapsed="false">
      <c r="A2437" s="6" t="n">
        <f aca="false">Sheet1!A2437:A2960</f>
        <v>2435</v>
      </c>
      <c r="B2437" s="6" t="n">
        <f aca="false">Sheet1!B2437</f>
        <v>0.0567887878513637</v>
      </c>
      <c r="C2437" s="6" t="n">
        <f aca="false">Sheet1!I2437</f>
        <v>0.0542271594942414</v>
      </c>
      <c r="D2437" s="6" t="n">
        <f aca="false">Sheet1!P2437</f>
        <v>0.039836340237754</v>
      </c>
      <c r="E2437" s="6" t="n">
        <f aca="false">0.4-B2437</f>
        <v>0.343211212148636</v>
      </c>
      <c r="F2437" s="6" t="n">
        <f aca="false">0.3-C2437</f>
        <v>0.245772840505759</v>
      </c>
      <c r="G2437" s="6" t="n">
        <f aca="false">0.1-D2437</f>
        <v>0.060163659762246</v>
      </c>
    </row>
    <row r="2438" customFormat="false" ht="12.75" hidden="false" customHeight="true" outlineLevel="0" collapsed="false">
      <c r="A2438" s="6" t="n">
        <f aca="false">Sheet1!A2438:A2961</f>
        <v>2436</v>
      </c>
      <c r="B2438" s="6" t="n">
        <f aca="false">Sheet1!B2438</f>
        <v>0.0567687930595248</v>
      </c>
      <c r="C2438" s="6" t="n">
        <f aca="false">Sheet1!I2438</f>
        <v>0.0542089278683151</v>
      </c>
      <c r="D2438" s="6" t="n">
        <f aca="false">Sheet1!P2438</f>
        <v>0.0398265012469321</v>
      </c>
      <c r="E2438" s="6" t="n">
        <f aca="false">0.4-B2438</f>
        <v>0.343231206940475</v>
      </c>
      <c r="F2438" s="6" t="n">
        <f aca="false">0.3-C2438</f>
        <v>0.245791072131685</v>
      </c>
      <c r="G2438" s="6" t="n">
        <f aca="false">0.1-D2438</f>
        <v>0.0601734987530679</v>
      </c>
    </row>
    <row r="2439" customFormat="false" ht="12.75" hidden="false" customHeight="true" outlineLevel="0" collapsed="false">
      <c r="A2439" s="6" t="n">
        <f aca="false">Sheet1!A2439:A2962</f>
        <v>2437</v>
      </c>
      <c r="B2439" s="6" t="n">
        <f aca="false">Sheet1!B2439</f>
        <v>0.0567488123451591</v>
      </c>
      <c r="C2439" s="6" t="n">
        <f aca="false">Sheet1!I2439</f>
        <v>0.0541907084995792</v>
      </c>
      <c r="D2439" s="6" t="n">
        <f aca="false">Sheet1!P2439</f>
        <v>0.0398166671156824</v>
      </c>
      <c r="E2439" s="6" t="n">
        <f aca="false">0.4-B2439</f>
        <v>0.343251187654841</v>
      </c>
      <c r="F2439" s="6" t="n">
        <f aca="false">0.3-C2439</f>
        <v>0.245809291500421</v>
      </c>
      <c r="G2439" s="6" t="n">
        <f aca="false">0.1-D2439</f>
        <v>0.0601833328843177</v>
      </c>
    </row>
    <row r="2440" customFormat="false" ht="12.75" hidden="false" customHeight="true" outlineLevel="0" collapsed="false">
      <c r="A2440" s="6" t="n">
        <f aca="false">Sheet1!A2440:A2963</f>
        <v>2438</v>
      </c>
      <c r="B2440" s="6" t="n">
        <f aca="false">Sheet1!B2440</f>
        <v>0.0567288456934031</v>
      </c>
      <c r="C2440" s="6" t="n">
        <f aca="false">Sheet1!I2440</f>
        <v>0.0541725013756756</v>
      </c>
      <c r="D2440" s="6" t="n">
        <f aca="false">Sheet1!P2440</f>
        <v>0.0398068378404051</v>
      </c>
      <c r="E2440" s="6" t="n">
        <f aca="false">0.4-B2440</f>
        <v>0.343271154306597</v>
      </c>
      <c r="F2440" s="6" t="n">
        <f aca="false">0.3-C2440</f>
        <v>0.245827498624324</v>
      </c>
      <c r="G2440" s="6" t="n">
        <f aca="false">0.1-D2440</f>
        <v>0.0601931621595949</v>
      </c>
    </row>
    <row r="2441" customFormat="false" ht="12.75" hidden="false" customHeight="true" outlineLevel="0" collapsed="false">
      <c r="A2441" s="6" t="n">
        <f aca="false">Sheet1!A2441:A2964</f>
        <v>2439</v>
      </c>
      <c r="B2441" s="6" t="n">
        <f aca="false">Sheet1!B2441</f>
        <v>0.0567088930894141</v>
      </c>
      <c r="C2441" s="6" t="n">
        <f aca="false">Sheet1!I2441</f>
        <v>0.0541543064842627</v>
      </c>
      <c r="D2441" s="6" t="n">
        <f aca="false">Sheet1!P2441</f>
        <v>0.0397970134175042</v>
      </c>
      <c r="E2441" s="6" t="n">
        <f aca="false">0.4-B2441</f>
        <v>0.343291106910586</v>
      </c>
      <c r="F2441" s="6" t="n">
        <f aca="false">0.3-C2441</f>
        <v>0.245845693515737</v>
      </c>
      <c r="G2441" s="6" t="n">
        <f aca="false">0.1-D2441</f>
        <v>0.0602029865824958</v>
      </c>
    </row>
    <row r="2442" customFormat="false" ht="12.75" hidden="false" customHeight="true" outlineLevel="0" collapsed="false">
      <c r="A2442" s="6" t="n">
        <f aca="false">Sheet1!A2442:A2965</f>
        <v>2440</v>
      </c>
      <c r="B2442" s="6" t="n">
        <f aca="false">Sheet1!B2442</f>
        <v>0.0566889545183705</v>
      </c>
      <c r="C2442" s="6" t="n">
        <f aca="false">Sheet1!I2442</f>
        <v>0.0541361238130158</v>
      </c>
      <c r="D2442" s="6" t="n">
        <f aca="false">Sheet1!P2442</f>
        <v>0.0397871938433871</v>
      </c>
      <c r="E2442" s="6" t="n">
        <f aca="false">0.4-B2442</f>
        <v>0.34331104548163</v>
      </c>
      <c r="F2442" s="6" t="n">
        <f aca="false">0.3-C2442</f>
        <v>0.245863876186984</v>
      </c>
      <c r="G2442" s="6" t="n">
        <f aca="false">0.1-D2442</f>
        <v>0.0602128061566129</v>
      </c>
    </row>
    <row r="2443" customFormat="false" ht="12.75" hidden="false" customHeight="true" outlineLevel="0" collapsed="false">
      <c r="A2443" s="6" t="n">
        <f aca="false">Sheet1!A2443:A2966</f>
        <v>2441</v>
      </c>
      <c r="B2443" s="6" t="n">
        <f aca="false">Sheet1!B2443</f>
        <v>0.0566690299654713</v>
      </c>
      <c r="C2443" s="6" t="n">
        <f aca="false">Sheet1!I2443</f>
        <v>0.0541179533496265</v>
      </c>
      <c r="D2443" s="6" t="n">
        <f aca="false">Sheet1!P2443</f>
        <v>0.0397773791144647</v>
      </c>
      <c r="E2443" s="6" t="n">
        <f aca="false">0.4-B2443</f>
        <v>0.343330970034529</v>
      </c>
      <c r="F2443" s="6" t="n">
        <f aca="false">0.3-C2443</f>
        <v>0.245882046650373</v>
      </c>
      <c r="G2443" s="6" t="n">
        <f aca="false">0.1-D2443</f>
        <v>0.0602226208855353</v>
      </c>
    </row>
    <row r="2444" customFormat="false" ht="12.75" hidden="false" customHeight="true" outlineLevel="0" collapsed="false">
      <c r="A2444" s="6" t="n">
        <f aca="false">Sheet1!A2444:A2967</f>
        <v>2442</v>
      </c>
      <c r="B2444" s="6" t="n">
        <f aca="false">Sheet1!B2444</f>
        <v>0.0566491194159365</v>
      </c>
      <c r="C2444" s="6" t="n">
        <f aca="false">Sheet1!I2444</f>
        <v>0.0540997950818031</v>
      </c>
      <c r="D2444" s="6" t="n">
        <f aca="false">Sheet1!P2444</f>
        <v>0.0397675692271516</v>
      </c>
      <c r="E2444" s="6" t="n">
        <f aca="false">0.4-B2444</f>
        <v>0.343350880584064</v>
      </c>
      <c r="F2444" s="6" t="n">
        <f aca="false">0.3-C2444</f>
        <v>0.245900204918197</v>
      </c>
      <c r="G2444" s="6" t="n">
        <f aca="false">0.1-D2444</f>
        <v>0.0602324307728484</v>
      </c>
    </row>
    <row r="2445" customFormat="false" ht="12.75" hidden="false" customHeight="true" outlineLevel="0" collapsed="false">
      <c r="A2445" s="6" t="n">
        <f aca="false">Sheet1!A2445:A2968</f>
        <v>2443</v>
      </c>
      <c r="B2445" s="6" t="n">
        <f aca="false">Sheet1!B2445</f>
        <v>0.0566292228550067</v>
      </c>
      <c r="C2445" s="6" t="n">
        <f aca="false">Sheet1!I2445</f>
        <v>0.0540816489972701</v>
      </c>
      <c r="D2445" s="6" t="n">
        <f aca="false">Sheet1!P2445</f>
        <v>0.0397577641778657</v>
      </c>
      <c r="E2445" s="6" t="n">
        <f aca="false">0.4-B2445</f>
        <v>0.343370777144993</v>
      </c>
      <c r="F2445" s="6" t="n">
        <f aca="false">0.3-C2445</f>
        <v>0.24591835100273</v>
      </c>
      <c r="G2445" s="6" t="n">
        <f aca="false">0.1-D2445</f>
        <v>0.0602422358221343</v>
      </c>
    </row>
    <row r="2446" customFormat="false" ht="12.75" hidden="false" customHeight="true" outlineLevel="0" collapsed="false">
      <c r="A2446" s="6" t="n">
        <f aca="false">Sheet1!A2446:A2969</f>
        <v>2444</v>
      </c>
      <c r="B2446" s="6" t="n">
        <f aca="false">Sheet1!B2446</f>
        <v>0.0566093402679435</v>
      </c>
      <c r="C2446" s="6" t="n">
        <f aca="false">Sheet1!I2446</f>
        <v>0.0540635150837689</v>
      </c>
      <c r="D2446" s="6" t="n">
        <f aca="false">Sheet1!P2446</f>
        <v>0.0397479639630287</v>
      </c>
      <c r="E2446" s="6" t="n">
        <f aca="false">0.4-B2446</f>
        <v>0.343390659732057</v>
      </c>
      <c r="F2446" s="6" t="n">
        <f aca="false">0.3-C2446</f>
        <v>0.245936484916231</v>
      </c>
      <c r="G2446" s="6" t="n">
        <f aca="false">0.1-D2446</f>
        <v>0.0602520360369713</v>
      </c>
    </row>
    <row r="2447" customFormat="false" ht="12.75" hidden="false" customHeight="true" outlineLevel="0" collapsed="false">
      <c r="A2447" s="6" t="n">
        <f aca="false">Sheet1!A2447:A2970</f>
        <v>2445</v>
      </c>
      <c r="B2447" s="6" t="n">
        <f aca="false">Sheet1!B2447</f>
        <v>0.056589471640029</v>
      </c>
      <c r="C2447" s="6" t="n">
        <f aca="false">Sheet1!I2447</f>
        <v>0.054045393329057</v>
      </c>
      <c r="D2447" s="6" t="n">
        <f aca="false">Sheet1!P2447</f>
        <v>0.0397381685790656</v>
      </c>
      <c r="E2447" s="6" t="n">
        <f aca="false">0.4-B2447</f>
        <v>0.343410528359971</v>
      </c>
      <c r="F2447" s="6" t="n">
        <f aca="false">0.3-C2447</f>
        <v>0.245954606670943</v>
      </c>
      <c r="G2447" s="6" t="n">
        <f aca="false">0.1-D2447</f>
        <v>0.0602618314209344</v>
      </c>
    </row>
    <row r="2448" customFormat="false" ht="12.75" hidden="false" customHeight="true" outlineLevel="0" collapsed="false">
      <c r="A2448" s="6" t="n">
        <f aca="false">Sheet1!A2448:A2971</f>
        <v>2446</v>
      </c>
      <c r="B2448" s="6" t="n">
        <f aca="false">Sheet1!B2448</f>
        <v>0.0565696169565659</v>
      </c>
      <c r="C2448" s="6" t="n">
        <f aca="false">Sheet1!I2448</f>
        <v>0.0540272837209084</v>
      </c>
      <c r="D2448" s="6" t="n">
        <f aca="false">Sheet1!P2448</f>
        <v>0.0397283780224051</v>
      </c>
      <c r="E2448" s="6" t="n">
        <f aca="false">0.4-B2448</f>
        <v>0.343430383043434</v>
      </c>
      <c r="F2448" s="6" t="n">
        <f aca="false">0.3-C2448</f>
        <v>0.245972716279092</v>
      </c>
      <c r="G2448" s="6" t="n">
        <f aca="false">0.1-D2448</f>
        <v>0.0602716219775949</v>
      </c>
    </row>
    <row r="2449" customFormat="false" ht="12.75" hidden="false" customHeight="true" outlineLevel="0" collapsed="false">
      <c r="A2449" s="6" t="n">
        <f aca="false">Sheet1!A2449:A2972</f>
        <v>2447</v>
      </c>
      <c r="B2449" s="6" t="n">
        <f aca="false">Sheet1!B2449</f>
        <v>0.0565497762028777</v>
      </c>
      <c r="C2449" s="6" t="n">
        <f aca="false">Sheet1!I2449</f>
        <v>0.0540091862471136</v>
      </c>
      <c r="D2449" s="6" t="n">
        <f aca="false">Sheet1!P2449</f>
        <v>0.0397185922894793</v>
      </c>
      <c r="E2449" s="6" t="n">
        <f aca="false">0.4-B2449</f>
        <v>0.343450223797122</v>
      </c>
      <c r="F2449" s="6" t="n">
        <f aca="false">0.3-C2449</f>
        <v>0.245990813752886</v>
      </c>
      <c r="G2449" s="6" t="n">
        <f aca="false">0.1-D2449</f>
        <v>0.0602814077105207</v>
      </c>
    </row>
    <row r="2450" customFormat="false" ht="12.75" hidden="false" customHeight="true" outlineLevel="0" collapsed="false">
      <c r="A2450" s="6" t="n">
        <f aca="false">Sheet1!A2450:A2973</f>
        <v>2448</v>
      </c>
      <c r="B2450" s="6" t="n">
        <f aca="false">Sheet1!B2450</f>
        <v>0.0565299493643084</v>
      </c>
      <c r="C2450" s="6" t="n">
        <f aca="false">Sheet1!I2450</f>
        <v>0.0539911008954793</v>
      </c>
      <c r="D2450" s="6" t="n">
        <f aca="false">Sheet1!P2450</f>
        <v>0.0397088113767239</v>
      </c>
      <c r="E2450" s="6" t="n">
        <f aca="false">0.4-B2450</f>
        <v>0.343470050635692</v>
      </c>
      <c r="F2450" s="6" t="n">
        <f aca="false">0.3-C2450</f>
        <v>0.246008899104521</v>
      </c>
      <c r="G2450" s="6" t="n">
        <f aca="false">0.1-D2450</f>
        <v>0.0602911886232761</v>
      </c>
    </row>
    <row r="2451" customFormat="false" ht="12.75" hidden="false" customHeight="true" outlineLevel="0" collapsed="false">
      <c r="A2451" s="6" t="n">
        <f aca="false">Sheet1!A2451:A2974</f>
        <v>2449</v>
      </c>
      <c r="B2451" s="6" t="n">
        <f aca="false">Sheet1!B2451</f>
        <v>0.0565101364262226</v>
      </c>
      <c r="C2451" s="6" t="n">
        <f aca="false">Sheet1!I2451</f>
        <v>0.0539730276538287</v>
      </c>
      <c r="D2451" s="6" t="n">
        <f aca="false">Sheet1!P2451</f>
        <v>0.039699035280578</v>
      </c>
      <c r="E2451" s="6" t="n">
        <f aca="false">0.4-B2451</f>
        <v>0.343489863573777</v>
      </c>
      <c r="F2451" s="6" t="n">
        <f aca="false">0.3-C2451</f>
        <v>0.246026972346171</v>
      </c>
      <c r="G2451" s="6" t="n">
        <f aca="false">0.1-D2451</f>
        <v>0.060300964719422</v>
      </c>
    </row>
    <row r="2452" customFormat="false" ht="12.75" hidden="false" customHeight="true" outlineLevel="0" collapsed="false">
      <c r="A2452" s="6" t="n">
        <f aca="false">Sheet1!A2452:A2975</f>
        <v>2450</v>
      </c>
      <c r="B2452" s="6" t="n">
        <f aca="false">Sheet1!B2452</f>
        <v>0.0564903373740054</v>
      </c>
      <c r="C2452" s="6" t="n">
        <f aca="false">Sheet1!I2452</f>
        <v>0.0539549665100011</v>
      </c>
      <c r="D2452" s="6" t="n">
        <f aca="false">Sheet1!P2452</f>
        <v>0.0396892639974843</v>
      </c>
      <c r="E2452" s="6" t="n">
        <f aca="false">0.4-B2452</f>
        <v>0.343509662625995</v>
      </c>
      <c r="F2452" s="6" t="n">
        <f aca="false">0.3-C2452</f>
        <v>0.246045033489999</v>
      </c>
      <c r="G2452" s="6" t="n">
        <f aca="false">0.1-D2452</f>
        <v>0.0603107360025157</v>
      </c>
    </row>
    <row r="2453" customFormat="false" ht="12.75" hidden="false" customHeight="true" outlineLevel="0" collapsed="false">
      <c r="A2453" s="6" t="n">
        <f aca="false">Sheet1!A2453:A2976</f>
        <v>2451</v>
      </c>
      <c r="B2453" s="6" t="n">
        <f aca="false">Sheet1!B2453</f>
        <v>0.0564705521930623</v>
      </c>
      <c r="C2453" s="6" t="n">
        <f aca="false">Sheet1!I2453</f>
        <v>0.0539369174518524</v>
      </c>
      <c r="D2453" s="6" t="n">
        <f aca="false">Sheet1!P2453</f>
        <v>0.039679497523889</v>
      </c>
      <c r="E2453" s="6" t="n">
        <f aca="false">0.4-B2453</f>
        <v>0.343529447806938</v>
      </c>
      <c r="F2453" s="6" t="n">
        <f aca="false">0.3-C2453</f>
        <v>0.246063082548148</v>
      </c>
      <c r="G2453" s="6" t="n">
        <f aca="false">0.1-D2453</f>
        <v>0.060320502476111</v>
      </c>
    </row>
    <row r="2454" customFormat="false" ht="12.75" hidden="false" customHeight="true" outlineLevel="0" collapsed="false">
      <c r="A2454" s="6" t="n">
        <f aca="false">Sheet1!A2454:A2977</f>
        <v>2452</v>
      </c>
      <c r="B2454" s="6" t="n">
        <f aca="false">Sheet1!B2454</f>
        <v>0.0564507808688193</v>
      </c>
      <c r="C2454" s="6" t="n">
        <f aca="false">Sheet1!I2454</f>
        <v>0.0539188804672543</v>
      </c>
      <c r="D2454" s="6" t="n">
        <f aca="false">Sheet1!P2454</f>
        <v>0.0396697358562417</v>
      </c>
      <c r="E2454" s="6" t="n">
        <f aca="false">0.4-B2454</f>
        <v>0.343549219131181</v>
      </c>
      <c r="F2454" s="6" t="n">
        <f aca="false">0.3-C2454</f>
        <v>0.246081119532746</v>
      </c>
      <c r="G2454" s="6" t="n">
        <f aca="false">0.1-D2454</f>
        <v>0.0603302641437583</v>
      </c>
    </row>
    <row r="2455" customFormat="false" ht="12.75" hidden="false" customHeight="true" outlineLevel="0" collapsed="false">
      <c r="A2455" s="6" t="n">
        <f aca="false">Sheet1!A2455:A2978</f>
        <v>2453</v>
      </c>
      <c r="B2455" s="6" t="n">
        <f aca="false">Sheet1!B2455</f>
        <v>0.056431023386723</v>
      </c>
      <c r="C2455" s="6" t="n">
        <f aca="false">Sheet1!I2455</f>
        <v>0.053900855544095</v>
      </c>
      <c r="D2455" s="6" t="n">
        <f aca="false">Sheet1!P2455</f>
        <v>0.0396599789909957</v>
      </c>
      <c r="E2455" s="6" t="n">
        <f aca="false">0.4-B2455</f>
        <v>0.343568976613277</v>
      </c>
      <c r="F2455" s="6" t="n">
        <f aca="false">0.3-C2455</f>
        <v>0.246099144455905</v>
      </c>
      <c r="G2455" s="6" t="n">
        <f aca="false">0.1-D2455</f>
        <v>0.0603400210090043</v>
      </c>
    </row>
    <row r="2456" customFormat="false" ht="12.75" hidden="false" customHeight="true" outlineLevel="0" collapsed="false">
      <c r="A2456" s="6" t="n">
        <f aca="false">Sheet1!A2456:A2979</f>
        <v>2454</v>
      </c>
      <c r="B2456" s="6" t="n">
        <f aca="false">Sheet1!B2456</f>
        <v>0.0564112797322401</v>
      </c>
      <c r="C2456" s="6" t="n">
        <f aca="false">Sheet1!I2456</f>
        <v>0.0538828426702791</v>
      </c>
      <c r="D2456" s="6" t="n">
        <f aca="false">Sheet1!P2456</f>
        <v>0.0396502269246076</v>
      </c>
      <c r="E2456" s="6" t="n">
        <f aca="false">0.4-B2456</f>
        <v>0.34358872026776</v>
      </c>
      <c r="F2456" s="6" t="n">
        <f aca="false">0.3-C2456</f>
        <v>0.246117157329721</v>
      </c>
      <c r="G2456" s="6" t="n">
        <f aca="false">0.1-D2456</f>
        <v>0.0603497730753924</v>
      </c>
    </row>
    <row r="2457" customFormat="false" ht="12.75" hidden="false" customHeight="true" outlineLevel="0" collapsed="false">
      <c r="A2457" s="6" t="n">
        <f aca="false">Sheet1!A2457:A2980</f>
        <v>2455</v>
      </c>
      <c r="B2457" s="6" t="n">
        <f aca="false">Sheet1!B2457</f>
        <v>0.0563915498908577</v>
      </c>
      <c r="C2457" s="6" t="n">
        <f aca="false">Sheet1!I2457</f>
        <v>0.0538648418337268</v>
      </c>
      <c r="D2457" s="6" t="n">
        <f aca="false">Sheet1!P2457</f>
        <v>0.0396404796535376</v>
      </c>
      <c r="E2457" s="6" t="n">
        <f aca="false">0.4-B2457</f>
        <v>0.343608450109142</v>
      </c>
      <c r="F2457" s="6" t="n">
        <f aca="false">0.3-C2457</f>
        <v>0.246135158166273</v>
      </c>
      <c r="G2457" s="6" t="n">
        <f aca="false">0.1-D2457</f>
        <v>0.0603595203464625</v>
      </c>
    </row>
    <row r="2458" customFormat="false" ht="12.75" hidden="false" customHeight="true" outlineLevel="0" collapsed="false">
      <c r="A2458" s="6" t="n">
        <f aca="false">Sheet1!A2458:A2981</f>
        <v>2456</v>
      </c>
      <c r="B2458" s="6" t="n">
        <f aca="false">Sheet1!B2458</f>
        <v>0.0563718338480833</v>
      </c>
      <c r="C2458" s="6" t="n">
        <f aca="false">Sheet1!I2458</f>
        <v>0.053846853022375</v>
      </c>
      <c r="D2458" s="6" t="n">
        <f aca="false">Sheet1!P2458</f>
        <v>0.0396307371742491</v>
      </c>
      <c r="E2458" s="6" t="n">
        <f aca="false">0.4-B2458</f>
        <v>0.343628166151917</v>
      </c>
      <c r="F2458" s="6" t="n">
        <f aca="false">0.3-C2458</f>
        <v>0.246153146977625</v>
      </c>
      <c r="G2458" s="6" t="n">
        <f aca="false">0.1-D2458</f>
        <v>0.0603692628257509</v>
      </c>
    </row>
    <row r="2459" customFormat="false" ht="12.75" hidden="false" customHeight="true" outlineLevel="0" collapsed="false">
      <c r="A2459" s="6" t="n">
        <f aca="false">Sheet1!A2459:A2982</f>
        <v>2457</v>
      </c>
      <c r="B2459" s="6" t="n">
        <f aca="false">Sheet1!B2459</f>
        <v>0.0563521315894446</v>
      </c>
      <c r="C2459" s="6" t="n">
        <f aca="false">Sheet1!I2459</f>
        <v>0.0538288762241765</v>
      </c>
      <c r="D2459" s="6" t="n">
        <f aca="false">Sheet1!P2459</f>
        <v>0.0396209994832095</v>
      </c>
      <c r="E2459" s="6" t="n">
        <f aca="false">0.4-B2459</f>
        <v>0.343647868410555</v>
      </c>
      <c r="F2459" s="6" t="n">
        <f aca="false">0.3-C2459</f>
        <v>0.246171123775824</v>
      </c>
      <c r="G2459" s="6" t="n">
        <f aca="false">0.1-D2459</f>
        <v>0.0603790005167905</v>
      </c>
    </row>
    <row r="2460" customFormat="false" ht="12.75" hidden="false" customHeight="true" outlineLevel="0" collapsed="false">
      <c r="A2460" s="6" t="n">
        <f aca="false">Sheet1!A2460:A2983</f>
        <v>2458</v>
      </c>
      <c r="B2460" s="6" t="n">
        <f aca="false">Sheet1!B2460</f>
        <v>0.0563324431004897</v>
      </c>
      <c r="C2460" s="6" t="n">
        <f aca="false">Sheet1!I2460</f>
        <v>0.0538109114271</v>
      </c>
      <c r="D2460" s="6" t="n">
        <f aca="false">Sheet1!P2460</f>
        <v>0.0396112665768892</v>
      </c>
      <c r="E2460" s="6" t="n">
        <f aca="false">0.4-B2460</f>
        <v>0.34366755689951</v>
      </c>
      <c r="F2460" s="6" t="n">
        <f aca="false">0.3-C2460</f>
        <v>0.2461890885729</v>
      </c>
      <c r="G2460" s="6" t="n">
        <f aca="false">0.1-D2460</f>
        <v>0.0603887334231108</v>
      </c>
    </row>
    <row r="2461" customFormat="false" ht="12.75" hidden="false" customHeight="true" outlineLevel="0" collapsed="false">
      <c r="A2461" s="6" t="n">
        <f aca="false">Sheet1!A2461:A2984</f>
        <v>2459</v>
      </c>
      <c r="B2461" s="6" t="n">
        <f aca="false">Sheet1!B2461</f>
        <v>0.0563127683667865</v>
      </c>
      <c r="C2461" s="6" t="n">
        <f aca="false">Sheet1!I2461</f>
        <v>0.0537929586191306</v>
      </c>
      <c r="D2461" s="6" t="n">
        <f aca="false">Sheet1!P2461</f>
        <v>0.0396015384517623</v>
      </c>
      <c r="E2461" s="6" t="n">
        <f aca="false">0.4-B2461</f>
        <v>0.343687231633214</v>
      </c>
      <c r="F2461" s="6" t="n">
        <f aca="false">0.3-C2461</f>
        <v>0.246207041380869</v>
      </c>
      <c r="G2461" s="6" t="n">
        <f aca="false">0.1-D2461</f>
        <v>0.0603984615482377</v>
      </c>
    </row>
    <row r="2462" customFormat="false" ht="12.75" hidden="false" customHeight="true" outlineLevel="0" collapsed="false">
      <c r="A2462" s="6" t="n">
        <f aca="false">Sheet1!A2462:A2985</f>
        <v>2460</v>
      </c>
      <c r="B2462" s="6" t="n">
        <f aca="false">Sheet1!B2462</f>
        <v>0.0562931073739235</v>
      </c>
      <c r="C2462" s="6" t="n">
        <f aca="false">Sheet1!I2462</f>
        <v>0.0537750177882692</v>
      </c>
      <c r="D2462" s="6" t="n">
        <f aca="false">Sheet1!P2462</f>
        <v>0.0395918151043063</v>
      </c>
      <c r="E2462" s="6" t="n">
        <f aca="false">0.4-B2462</f>
        <v>0.343706892626077</v>
      </c>
      <c r="F2462" s="6" t="n">
        <f aca="false">0.3-C2462</f>
        <v>0.246224982211731</v>
      </c>
      <c r="G2462" s="6" t="n">
        <f aca="false">0.1-D2462</f>
        <v>0.0604081848956937</v>
      </c>
    </row>
    <row r="2463" customFormat="false" ht="12.75" hidden="false" customHeight="true" outlineLevel="0" collapsed="false">
      <c r="A2463" s="6" t="n">
        <f aca="false">Sheet1!A2463:A2986</f>
        <v>2461</v>
      </c>
      <c r="B2463" s="6" t="n">
        <f aca="false">Sheet1!B2463</f>
        <v>0.0562734601075091</v>
      </c>
      <c r="C2463" s="6" t="n">
        <f aca="false">Sheet1!I2463</f>
        <v>0.0537570889225328</v>
      </c>
      <c r="D2463" s="6" t="n">
        <f aca="false">Sheet1!P2463</f>
        <v>0.0395820965310021</v>
      </c>
      <c r="E2463" s="6" t="n">
        <f aca="false">0.4-B2463</f>
        <v>0.343726539892491</v>
      </c>
      <c r="F2463" s="6" t="n">
        <f aca="false">0.3-C2463</f>
        <v>0.246242911077467</v>
      </c>
      <c r="G2463" s="6" t="n">
        <f aca="false">0.1-D2463</f>
        <v>0.0604179034689979</v>
      </c>
    </row>
    <row r="2464" customFormat="false" ht="12.75" hidden="false" customHeight="true" outlineLevel="0" collapsed="false">
      <c r="A2464" s="6" t="n">
        <f aca="false">Sheet1!A2464:A2987</f>
        <v>2462</v>
      </c>
      <c r="B2464" s="6" t="n">
        <f aca="false">Sheet1!B2464</f>
        <v>0.0562538265531717</v>
      </c>
      <c r="C2464" s="6" t="n">
        <f aca="false">Sheet1!I2464</f>
        <v>0.0537391720099544</v>
      </c>
      <c r="D2464" s="6" t="n">
        <f aca="false">Sheet1!P2464</f>
        <v>0.0395723827283342</v>
      </c>
      <c r="E2464" s="6" t="n">
        <f aca="false">0.4-B2464</f>
        <v>0.343746173446828</v>
      </c>
      <c r="F2464" s="6" t="n">
        <f aca="false">0.3-C2464</f>
        <v>0.246260827990046</v>
      </c>
      <c r="G2464" s="6" t="n">
        <f aca="false">0.1-D2464</f>
        <v>0.0604276172716658</v>
      </c>
    </row>
    <row r="2465" customFormat="false" ht="12.75" hidden="false" customHeight="true" outlineLevel="0" collapsed="false">
      <c r="A2465" s="6" t="n">
        <f aca="false">Sheet1!A2465:A2988</f>
        <v>2463</v>
      </c>
      <c r="B2465" s="6" t="n">
        <f aca="false">Sheet1!B2465</f>
        <v>0.0562342066965601</v>
      </c>
      <c r="C2465" s="6" t="n">
        <f aca="false">Sheet1!I2465</f>
        <v>0.0537212670385828</v>
      </c>
      <c r="D2465" s="6" t="n">
        <f aca="false">Sheet1!P2465</f>
        <v>0.0395626736927905</v>
      </c>
      <c r="E2465" s="6" t="n">
        <f aca="false">0.4-B2465</f>
        <v>0.34376579330344</v>
      </c>
      <c r="F2465" s="6" t="n">
        <f aca="false">0.3-C2465</f>
        <v>0.246278732961417</v>
      </c>
      <c r="G2465" s="6" t="n">
        <f aca="false">0.1-D2465</f>
        <v>0.0604373263072096</v>
      </c>
    </row>
    <row r="2466" customFormat="false" ht="12.75" hidden="false" customHeight="true" outlineLevel="0" collapsed="false">
      <c r="A2466" s="6" t="n">
        <f aca="false">Sheet1!A2466:A2989</f>
        <v>2464</v>
      </c>
      <c r="B2466" s="6" t="n">
        <f aca="false">Sheet1!B2466</f>
        <v>0.0562146005233428</v>
      </c>
      <c r="C2466" s="6" t="n">
        <f aca="false">Sheet1!I2466</f>
        <v>0.053703373996483</v>
      </c>
      <c r="D2466" s="6" t="n">
        <f aca="false">Sheet1!P2466</f>
        <v>0.0395529694208622</v>
      </c>
      <c r="E2466" s="6" t="n">
        <f aca="false">0.4-B2466</f>
        <v>0.343785399476657</v>
      </c>
      <c r="F2466" s="6" t="n">
        <f aca="false">0.3-C2466</f>
        <v>0.246296626003517</v>
      </c>
      <c r="G2466" s="6" t="n">
        <f aca="false">0.1-D2466</f>
        <v>0.0604470305791378</v>
      </c>
    </row>
    <row r="2467" customFormat="false" ht="12.75" hidden="false" customHeight="true" outlineLevel="0" collapsed="false">
      <c r="A2467" s="6" t="n">
        <f aca="false">Sheet1!A2467:A2990</f>
        <v>2465</v>
      </c>
      <c r="B2467" s="6" t="n">
        <f aca="false">Sheet1!B2467</f>
        <v>0.0561950080192084</v>
      </c>
      <c r="C2467" s="6" t="n">
        <f aca="false">Sheet1!I2467</f>
        <v>0.0536854928717356</v>
      </c>
      <c r="D2467" s="6" t="n">
        <f aca="false">Sheet1!P2467</f>
        <v>0.0395432699090441</v>
      </c>
      <c r="E2467" s="6" t="n">
        <f aca="false">0.4-B2467</f>
        <v>0.343804991980792</v>
      </c>
      <c r="F2467" s="6" t="n">
        <f aca="false">0.3-C2467</f>
        <v>0.246314507128264</v>
      </c>
      <c r="G2467" s="6" t="n">
        <f aca="false">0.1-D2467</f>
        <v>0.0604567300909559</v>
      </c>
    </row>
    <row r="2468" customFormat="false" ht="12.75" hidden="false" customHeight="true" outlineLevel="0" collapsed="false">
      <c r="A2468" s="6" t="n">
        <f aca="false">Sheet1!A2468:A2991</f>
        <v>2466</v>
      </c>
      <c r="B2468" s="6" t="n">
        <f aca="false">Sheet1!B2468</f>
        <v>0.0561754291698655</v>
      </c>
      <c r="C2468" s="6" t="n">
        <f aca="false">Sheet1!I2468</f>
        <v>0.0536676236524374</v>
      </c>
      <c r="D2468" s="6" t="n">
        <f aca="false">Sheet1!P2468</f>
        <v>0.0395335751538345</v>
      </c>
      <c r="E2468" s="6" t="n">
        <f aca="false">0.4-B2468</f>
        <v>0.343824570830135</v>
      </c>
      <c r="F2468" s="6" t="n">
        <f aca="false">0.3-C2468</f>
        <v>0.246332376347563</v>
      </c>
      <c r="G2468" s="6" t="n">
        <f aca="false">0.1-D2468</f>
        <v>0.0604664248461655</v>
      </c>
    </row>
    <row r="2469" customFormat="false" ht="12.75" hidden="false" customHeight="true" outlineLevel="0" collapsed="false">
      <c r="A2469" s="6" t="n">
        <f aca="false">Sheet1!A2469:A2992</f>
        <v>2467</v>
      </c>
      <c r="B2469" s="6" t="n">
        <f aca="false">Sheet1!B2469</f>
        <v>0.0561558639610425</v>
      </c>
      <c r="C2469" s="6" t="n">
        <f aca="false">Sheet1!I2469</f>
        <v>0.0536497663267007</v>
      </c>
      <c r="D2469" s="6" t="n">
        <f aca="false">Sheet1!P2469</f>
        <v>0.039523885151735</v>
      </c>
      <c r="E2469" s="6" t="n">
        <f aca="false">0.4-B2469</f>
        <v>0.343844136038958</v>
      </c>
      <c r="F2469" s="6" t="n">
        <f aca="false">0.3-C2469</f>
        <v>0.246350233673299</v>
      </c>
      <c r="G2469" s="6" t="n">
        <f aca="false">0.1-D2469</f>
        <v>0.060476114848265</v>
      </c>
    </row>
    <row r="2470" customFormat="false" ht="12.75" hidden="false" customHeight="true" outlineLevel="0" collapsed="false">
      <c r="A2470" s="6" t="n">
        <f aca="false">Sheet1!A2470:A2993</f>
        <v>2468</v>
      </c>
      <c r="B2470" s="6" t="n">
        <f aca="false">Sheet1!B2470</f>
        <v>0.0561363123784878</v>
      </c>
      <c r="C2470" s="6" t="n">
        <f aca="false">Sheet1!I2470</f>
        <v>0.0536319208826538</v>
      </c>
      <c r="D2470" s="6" t="n">
        <f aca="false">Sheet1!P2470</f>
        <v>0.0395141998992505</v>
      </c>
      <c r="E2470" s="6" t="n">
        <f aca="false">0.4-B2470</f>
        <v>0.343863687621512</v>
      </c>
      <c r="F2470" s="6" t="n">
        <f aca="false">0.3-C2470</f>
        <v>0.246368079117346</v>
      </c>
      <c r="G2470" s="6" t="n">
        <f aca="false">0.1-D2470</f>
        <v>0.0604858001007495</v>
      </c>
    </row>
    <row r="2471" customFormat="false" ht="12.75" hidden="false" customHeight="true" outlineLevel="0" collapsed="false">
      <c r="A2471" s="6" t="n">
        <f aca="false">Sheet1!A2471:A2994</f>
        <v>2469</v>
      </c>
      <c r="B2471" s="6" t="n">
        <f aca="false">Sheet1!B2471</f>
        <v>0.0561167744079696</v>
      </c>
      <c r="C2471" s="6" t="n">
        <f aca="false">Sheet1!I2471</f>
        <v>0.0536140873084409</v>
      </c>
      <c r="D2471" s="6" t="n">
        <f aca="false">Sheet1!P2471</f>
        <v>0.0395045193928897</v>
      </c>
      <c r="E2471" s="6" t="n">
        <f aca="false">0.4-B2471</f>
        <v>0.34388322559203</v>
      </c>
      <c r="F2471" s="6" t="n">
        <f aca="false">0.3-C2471</f>
        <v>0.246385912691559</v>
      </c>
      <c r="G2471" s="6" t="n">
        <f aca="false">0.1-D2471</f>
        <v>0.0604954806071103</v>
      </c>
    </row>
    <row r="2472" customFormat="false" ht="12.75" hidden="false" customHeight="true" outlineLevel="0" collapsed="false">
      <c r="A2472" s="6" t="n">
        <f aca="false">Sheet1!A2472:A2995</f>
        <v>2470</v>
      </c>
      <c r="B2472" s="6" t="n">
        <f aca="false">Sheet1!B2472</f>
        <v>0.0560972500352758</v>
      </c>
      <c r="C2472" s="6" t="n">
        <f aca="false">Sheet1!I2472</f>
        <v>0.0535962655922219</v>
      </c>
      <c r="D2472" s="6" t="n">
        <f aca="false">Sheet1!P2472</f>
        <v>0.0394948436291645</v>
      </c>
      <c r="E2472" s="6" t="n">
        <f aca="false">0.4-B2472</f>
        <v>0.343902749964724</v>
      </c>
      <c r="F2472" s="6" t="n">
        <f aca="false">0.3-C2472</f>
        <v>0.246403734407778</v>
      </c>
      <c r="G2472" s="6" t="n">
        <f aca="false">0.1-D2472</f>
        <v>0.0605051563708356</v>
      </c>
    </row>
    <row r="2473" customFormat="false" ht="12.75" hidden="false" customHeight="true" outlineLevel="0" collapsed="false">
      <c r="A2473" s="6" t="n">
        <f aca="false">Sheet1!A2473:A2996</f>
        <v>2471</v>
      </c>
      <c r="B2473" s="6" t="n">
        <f aca="false">Sheet1!B2473</f>
        <v>0.0560777392462144</v>
      </c>
      <c r="C2473" s="6" t="n">
        <f aca="false">Sheet1!I2473</f>
        <v>0.0535784557221722</v>
      </c>
      <c r="D2473" s="6" t="n">
        <f aca="false">Sheet1!P2473</f>
        <v>0.03948517260459</v>
      </c>
      <c r="E2473" s="6" t="n">
        <f aca="false">0.4-B2473</f>
        <v>0.343922260753786</v>
      </c>
      <c r="F2473" s="6" t="n">
        <f aca="false">0.3-C2473</f>
        <v>0.246421544277828</v>
      </c>
      <c r="G2473" s="6" t="n">
        <f aca="false">0.1-D2473</f>
        <v>0.06051482739541</v>
      </c>
    </row>
    <row r="2474" customFormat="false" ht="12.75" hidden="false" customHeight="true" outlineLevel="0" collapsed="false">
      <c r="A2474" s="6" t="n">
        <f aca="false">Sheet1!A2474:A2997</f>
        <v>2472</v>
      </c>
      <c r="B2474" s="6" t="n">
        <f aca="false">Sheet1!B2474</f>
        <v>0.0560582420266128</v>
      </c>
      <c r="C2474" s="6" t="n">
        <f aca="false">Sheet1!I2474</f>
        <v>0.0535606576864832</v>
      </c>
      <c r="D2474" s="6" t="n">
        <f aca="false">Sheet1!P2474</f>
        <v>0.0394755063156852</v>
      </c>
      <c r="E2474" s="6" t="n">
        <f aca="false">0.4-B2474</f>
        <v>0.343941757973387</v>
      </c>
      <c r="F2474" s="6" t="n">
        <f aca="false">0.3-C2474</f>
        <v>0.246439342313517</v>
      </c>
      <c r="G2474" s="6" t="n">
        <f aca="false">0.1-D2474</f>
        <v>0.0605244936843148</v>
      </c>
    </row>
    <row r="2475" customFormat="false" ht="12.75" hidden="false" customHeight="true" outlineLevel="0" collapsed="false">
      <c r="A2475" s="6" t="n">
        <f aca="false">Sheet1!A2475:A2998</f>
        <v>2473</v>
      </c>
      <c r="B2475" s="6" t="n">
        <f aca="false">Sheet1!B2475</f>
        <v>0.0560387583623183</v>
      </c>
      <c r="C2475" s="6" t="n">
        <f aca="false">Sheet1!I2475</f>
        <v>0.053542871473362</v>
      </c>
      <c r="D2475" s="6" t="n">
        <f aca="false">Sheet1!P2475</f>
        <v>0.0394658447589722</v>
      </c>
      <c r="E2475" s="6" t="n">
        <f aca="false">0.4-B2475</f>
        <v>0.343961241637682</v>
      </c>
      <c r="F2475" s="6" t="n">
        <f aca="false">0.3-C2475</f>
        <v>0.246457128526638</v>
      </c>
      <c r="G2475" s="6" t="n">
        <f aca="false">0.1-D2475</f>
        <v>0.0605341552410278</v>
      </c>
    </row>
    <row r="2476" customFormat="false" ht="12.75" hidden="false" customHeight="true" outlineLevel="0" collapsed="false">
      <c r="A2476" s="6" t="n">
        <f aca="false">Sheet1!A2476:A2999</f>
        <v>2474</v>
      </c>
      <c r="B2476" s="6" t="n">
        <f aca="false">Sheet1!B2476</f>
        <v>0.0560192882391978</v>
      </c>
      <c r="C2476" s="6" t="n">
        <f aca="false">Sheet1!I2476</f>
        <v>0.0535250970710312</v>
      </c>
      <c r="D2476" s="6" t="n">
        <f aca="false">Sheet1!P2476</f>
        <v>0.0394561879309764</v>
      </c>
      <c r="E2476" s="6" t="n">
        <f aca="false">0.4-B2476</f>
        <v>0.343980711760802</v>
      </c>
      <c r="F2476" s="6" t="n">
        <f aca="false">0.3-C2476</f>
        <v>0.246474902928969</v>
      </c>
      <c r="G2476" s="6" t="n">
        <f aca="false">0.1-D2476</f>
        <v>0.0605438120690236</v>
      </c>
    </row>
    <row r="2477" customFormat="false" ht="12.75" hidden="false" customHeight="true" outlineLevel="0" collapsed="false">
      <c r="A2477" s="6" t="n">
        <f aca="false">Sheet1!A2477:A3000</f>
        <v>2475</v>
      </c>
      <c r="B2477" s="6" t="n">
        <f aca="false">Sheet1!B2477</f>
        <v>0.0559998316431379</v>
      </c>
      <c r="C2477" s="6" t="n">
        <f aca="false">Sheet1!I2477</f>
        <v>0.0535073344677291</v>
      </c>
      <c r="D2477" s="6" t="n">
        <f aca="false">Sheet1!P2477</f>
        <v>0.039446535828227</v>
      </c>
      <c r="E2477" s="6" t="n">
        <f aca="false">0.4-B2477</f>
        <v>0.344000168356862</v>
      </c>
      <c r="F2477" s="6" t="n">
        <f aca="false">0.3-C2477</f>
        <v>0.246492665532271</v>
      </c>
      <c r="G2477" s="6" t="n">
        <f aca="false">0.1-D2477</f>
        <v>0.060553464171773</v>
      </c>
    </row>
    <row r="2478" customFormat="false" ht="12.75" hidden="false" customHeight="true" outlineLevel="0" collapsed="false">
      <c r="A2478" s="6" t="n">
        <f aca="false">Sheet1!A2478:A3001</f>
        <v>2476</v>
      </c>
      <c r="B2478" s="6" t="n">
        <f aca="false">Sheet1!B2478</f>
        <v>0.0559803885600447</v>
      </c>
      <c r="C2478" s="6" t="n">
        <f aca="false">Sheet1!I2478</f>
        <v>0.0534895836517097</v>
      </c>
      <c r="D2478" s="6" t="n">
        <f aca="false">Sheet1!P2478</f>
        <v>0.0394368884472561</v>
      </c>
      <c r="E2478" s="6" t="n">
        <f aca="false">0.4-B2478</f>
        <v>0.344019611439955</v>
      </c>
      <c r="F2478" s="6" t="n">
        <f aca="false">0.3-C2478</f>
        <v>0.24651041634829</v>
      </c>
      <c r="G2478" s="6" t="n">
        <f aca="false">0.1-D2478</f>
        <v>0.0605631115527439</v>
      </c>
    </row>
    <row r="2479" customFormat="false" ht="12.75" hidden="false" customHeight="true" outlineLevel="0" collapsed="false">
      <c r="A2479" s="6" t="n">
        <f aca="false">Sheet1!A2479:A3002</f>
        <v>2477</v>
      </c>
      <c r="B2479" s="6" t="n">
        <f aca="false">Sheet1!B2479</f>
        <v>0.055960958975844</v>
      </c>
      <c r="C2479" s="6" t="n">
        <f aca="false">Sheet1!I2479</f>
        <v>0.0534718446112425</v>
      </c>
      <c r="D2479" s="6" t="n">
        <f aca="false">Sheet1!P2479</f>
        <v>0.0394272457845996</v>
      </c>
      <c r="E2479" s="6" t="n">
        <f aca="false">0.4-B2479</f>
        <v>0.344039041024156</v>
      </c>
      <c r="F2479" s="6" t="n">
        <f aca="false">0.3-C2479</f>
        <v>0.246528155388758</v>
      </c>
      <c r="G2479" s="6" t="n">
        <f aca="false">0.1-D2479</f>
        <v>0.0605727542154004</v>
      </c>
    </row>
    <row r="2480" customFormat="false" ht="12.75" hidden="false" customHeight="true" outlineLevel="0" collapsed="false">
      <c r="A2480" s="6" t="n">
        <f aca="false">Sheet1!A2480:A3003</f>
        <v>2478</v>
      </c>
      <c r="B2480" s="6" t="n">
        <f aca="false">Sheet1!B2480</f>
        <v>0.0559415428764812</v>
      </c>
      <c r="C2480" s="6" t="n">
        <f aca="false">Sheet1!I2480</f>
        <v>0.0534541173346125</v>
      </c>
      <c r="D2480" s="6" t="n">
        <f aca="false">Sheet1!P2480</f>
        <v>0.0394176078367966</v>
      </c>
      <c r="E2480" s="6" t="n">
        <f aca="false">0.4-B2480</f>
        <v>0.344058457123519</v>
      </c>
      <c r="F2480" s="6" t="n">
        <f aca="false">0.3-C2480</f>
        <v>0.246545882665388</v>
      </c>
      <c r="G2480" s="6" t="n">
        <f aca="false">0.1-D2480</f>
        <v>0.0605823921632034</v>
      </c>
    </row>
    <row r="2481" customFormat="false" ht="12.75" hidden="false" customHeight="true" outlineLevel="0" collapsed="false">
      <c r="A2481" s="6" t="n">
        <f aca="false">Sheet1!A2481:A3004</f>
        <v>2479</v>
      </c>
      <c r="B2481" s="6" t="n">
        <f aca="false">Sheet1!B2481</f>
        <v>0.0559221402479209</v>
      </c>
      <c r="C2481" s="6" t="n">
        <f aca="false">Sheet1!I2481</f>
        <v>0.0534364018101203</v>
      </c>
      <c r="D2481" s="6" t="n">
        <f aca="false">Sheet1!P2481</f>
        <v>0.0394079746003897</v>
      </c>
      <c r="E2481" s="6" t="n">
        <f aca="false">0.4-B2481</f>
        <v>0.344077859752079</v>
      </c>
      <c r="F2481" s="6" t="n">
        <f aca="false">0.3-C2481</f>
        <v>0.24656359818988</v>
      </c>
      <c r="G2481" s="6" t="n">
        <f aca="false">0.1-D2481</f>
        <v>0.0605920253996103</v>
      </c>
    </row>
    <row r="2482" customFormat="false" ht="12.75" hidden="false" customHeight="true" outlineLevel="0" collapsed="false">
      <c r="A2482" s="6" t="n">
        <f aca="false">Sheet1!A2482:A3005</f>
        <v>2480</v>
      </c>
      <c r="B2482" s="6" t="n">
        <f aca="false">Sheet1!B2482</f>
        <v>0.0559027510761475</v>
      </c>
      <c r="C2482" s="6" t="n">
        <f aca="false">Sheet1!I2482</f>
        <v>0.0534186980260822</v>
      </c>
      <c r="D2482" s="6" t="n">
        <f aca="false">Sheet1!P2482</f>
        <v>0.0393983460719246</v>
      </c>
      <c r="E2482" s="6" t="n">
        <f aca="false">0.4-B2482</f>
        <v>0.344097248923853</v>
      </c>
      <c r="F2482" s="6" t="n">
        <f aca="false">0.3-C2482</f>
        <v>0.246581301973918</v>
      </c>
      <c r="G2482" s="6" t="n">
        <f aca="false">0.1-D2482</f>
        <v>0.0606016539280754</v>
      </c>
    </row>
    <row r="2483" customFormat="false" ht="12.75" hidden="false" customHeight="true" outlineLevel="0" collapsed="false">
      <c r="A2483" s="6" t="n">
        <f aca="false">Sheet1!A2483:A3006</f>
        <v>2481</v>
      </c>
      <c r="B2483" s="6" t="n">
        <f aca="false">Sheet1!B2483</f>
        <v>0.0558833753471646</v>
      </c>
      <c r="C2483" s="6" t="n">
        <f aca="false">Sheet1!I2483</f>
        <v>0.0534010059708296</v>
      </c>
      <c r="D2483" s="6" t="n">
        <f aca="false">Sheet1!P2483</f>
        <v>0.0393887222479508</v>
      </c>
      <c r="E2483" s="6" t="n">
        <f aca="false">0.4-B2483</f>
        <v>0.344116624652835</v>
      </c>
      <c r="F2483" s="6" t="n">
        <f aca="false">0.3-C2483</f>
        <v>0.24659899402917</v>
      </c>
      <c r="G2483" s="6" t="n">
        <f aca="false">0.1-D2483</f>
        <v>0.0606112777520493</v>
      </c>
    </row>
    <row r="2484" customFormat="false" ht="12.75" hidden="false" customHeight="true" outlineLevel="0" collapsed="false">
      <c r="A2484" s="6" t="n">
        <f aca="false">Sheet1!A2484:A3007</f>
        <v>2482</v>
      </c>
      <c r="B2484" s="6" t="n">
        <f aca="false">Sheet1!B2484</f>
        <v>0.0558640130469954</v>
      </c>
      <c r="C2484" s="6" t="n">
        <f aca="false">Sheet1!I2484</f>
        <v>0.0533833256327097</v>
      </c>
      <c r="D2484" s="6" t="n">
        <f aca="false">Sheet1!P2484</f>
        <v>0.0393791031250207</v>
      </c>
      <c r="E2484" s="6" t="n">
        <f aca="false">0.4-B2484</f>
        <v>0.344135986953005</v>
      </c>
      <c r="F2484" s="6" t="n">
        <f aca="false">0.3-C2484</f>
        <v>0.24661667436729</v>
      </c>
      <c r="G2484" s="6" t="n">
        <f aca="false">0.1-D2484</f>
        <v>0.0606208968749793</v>
      </c>
    </row>
    <row r="2485" customFormat="false" ht="12.75" hidden="false" customHeight="true" outlineLevel="0" collapsed="false">
      <c r="A2485" s="6" t="n">
        <f aca="false">Sheet1!A2485:A3008</f>
        <v>2483</v>
      </c>
      <c r="B2485" s="6" t="n">
        <f aca="false">Sheet1!B2485</f>
        <v>0.0558446641616824</v>
      </c>
      <c r="C2485" s="6" t="n">
        <f aca="false">Sheet1!I2485</f>
        <v>0.0533656570000849</v>
      </c>
      <c r="D2485" s="6" t="n">
        <f aca="false">Sheet1!P2485</f>
        <v>0.0393694886996906</v>
      </c>
      <c r="E2485" s="6" t="n">
        <f aca="false">0.4-B2485</f>
        <v>0.344155335838318</v>
      </c>
      <c r="F2485" s="6" t="n">
        <f aca="false">0.3-C2485</f>
        <v>0.246634342999915</v>
      </c>
      <c r="G2485" s="6" t="n">
        <f aca="false">0.1-D2485</f>
        <v>0.0606305113003095</v>
      </c>
    </row>
    <row r="2486" customFormat="false" ht="12.75" hidden="false" customHeight="true" outlineLevel="0" collapsed="false">
      <c r="A2486" s="6" t="n">
        <f aca="false">Sheet1!A2486:A3009</f>
        <v>2484</v>
      </c>
      <c r="B2486" s="6" t="n">
        <f aca="false">Sheet1!B2486</f>
        <v>0.0558253286772873</v>
      </c>
      <c r="C2486" s="6" t="n">
        <f aca="false">Sheet1!I2486</f>
        <v>0.0533480000613332</v>
      </c>
      <c r="D2486" s="6" t="n">
        <f aca="false">Sheet1!P2486</f>
        <v>0.0393598789685196</v>
      </c>
      <c r="E2486" s="6" t="n">
        <f aca="false">0.4-B2486</f>
        <v>0.344174671322713</v>
      </c>
      <c r="F2486" s="6" t="n">
        <f aca="false">0.3-C2486</f>
        <v>0.246651999938667</v>
      </c>
      <c r="G2486" s="6" t="n">
        <f aca="false">0.1-D2486</f>
        <v>0.0606401210314804</v>
      </c>
    </row>
    <row r="2487" customFormat="false" ht="12.75" hidden="false" customHeight="true" outlineLevel="0" collapsed="false">
      <c r="A2487" s="6" t="n">
        <f aca="false">Sheet1!A2487:A3010</f>
        <v>2485</v>
      </c>
      <c r="B2487" s="6" t="n">
        <f aca="false">Sheet1!B2487</f>
        <v>0.0558060065798914</v>
      </c>
      <c r="C2487" s="6" t="n">
        <f aca="false">Sheet1!I2487</f>
        <v>0.0533303548048478</v>
      </c>
      <c r="D2487" s="6" t="n">
        <f aca="false">Sheet1!P2487</f>
        <v>0.0393502739280706</v>
      </c>
      <c r="E2487" s="6" t="n">
        <f aca="false">0.4-B2487</f>
        <v>0.344193993420109</v>
      </c>
      <c r="F2487" s="6" t="n">
        <f aca="false">0.3-C2487</f>
        <v>0.246669645195152</v>
      </c>
      <c r="G2487" s="6" t="n">
        <f aca="false">0.1-D2487</f>
        <v>0.0606497260719294</v>
      </c>
    </row>
    <row r="2488" customFormat="false" ht="12.75" hidden="false" customHeight="true" outlineLevel="0" collapsed="false">
      <c r="A2488" s="6" t="n">
        <f aca="false">Sheet1!A2488:A3011</f>
        <v>2486</v>
      </c>
      <c r="B2488" s="6" t="n">
        <f aca="false">Sheet1!B2488</f>
        <v>0.0557866978555949</v>
      </c>
      <c r="C2488" s="6" t="n">
        <f aca="false">Sheet1!I2488</f>
        <v>0.0533127212190374</v>
      </c>
      <c r="D2488" s="6" t="n">
        <f aca="false">Sheet1!P2488</f>
        <v>0.0393406735749097</v>
      </c>
      <c r="E2488" s="6" t="n">
        <f aca="false">0.4-B2488</f>
        <v>0.344213302144405</v>
      </c>
      <c r="F2488" s="6" t="n">
        <f aca="false">0.3-C2488</f>
        <v>0.246687278780963</v>
      </c>
      <c r="G2488" s="6" t="n">
        <f aca="false">0.1-D2488</f>
        <v>0.0606593264250903</v>
      </c>
    </row>
    <row r="2489" customFormat="false" ht="12.75" hidden="false" customHeight="true" outlineLevel="0" collapsed="false">
      <c r="A2489" s="6" t="n">
        <f aca="false">Sheet1!A2489:A3012</f>
        <v>2487</v>
      </c>
      <c r="B2489" s="6" t="n">
        <f aca="false">Sheet1!B2489</f>
        <v>0.0557674024905176</v>
      </c>
      <c r="C2489" s="6" t="n">
        <f aca="false">Sheet1!I2489</f>
        <v>0.053295099292326</v>
      </c>
      <c r="D2489" s="6" t="n">
        <f aca="false">Sheet1!P2489</f>
        <v>0.0393310779056063</v>
      </c>
      <c r="E2489" s="6" t="n">
        <f aca="false">0.4-B2489</f>
        <v>0.344232597509482</v>
      </c>
      <c r="F2489" s="6" t="n">
        <f aca="false">0.3-C2489</f>
        <v>0.246704900707674</v>
      </c>
      <c r="G2489" s="6" t="n">
        <f aca="false">0.1-D2489</f>
        <v>0.0606689220943937</v>
      </c>
    </row>
    <row r="2490" customFormat="false" ht="12.75" hidden="false" customHeight="true" outlineLevel="0" collapsed="false">
      <c r="A2490" s="6" t="n">
        <f aca="false">Sheet1!A2490:A3013</f>
        <v>2488</v>
      </c>
      <c r="B2490" s="6" t="n">
        <f aca="false">Sheet1!B2490</f>
        <v>0.0557481204707982</v>
      </c>
      <c r="C2490" s="6" t="n">
        <f aca="false">Sheet1!I2490</f>
        <v>0.0532774890131528</v>
      </c>
      <c r="D2490" s="6" t="n">
        <f aca="false">Sheet1!P2490</f>
        <v>0.0393214869167331</v>
      </c>
      <c r="E2490" s="6" t="n">
        <f aca="false">0.4-B2490</f>
        <v>0.344251879529202</v>
      </c>
      <c r="F2490" s="6" t="n">
        <f aca="false">0.3-C2490</f>
        <v>0.246722510986847</v>
      </c>
      <c r="G2490" s="6" t="n">
        <f aca="false">0.1-D2490</f>
        <v>0.0606785130832669</v>
      </c>
    </row>
    <row r="2491" customFormat="false" ht="12.75" hidden="false" customHeight="true" outlineLevel="0" collapsed="false">
      <c r="A2491" s="6" t="n">
        <f aca="false">Sheet1!A2491:A3014</f>
        <v>2489</v>
      </c>
      <c r="B2491" s="6" t="n">
        <f aca="false">Sheet1!B2491</f>
        <v>0.0557288517825949</v>
      </c>
      <c r="C2491" s="6" t="n">
        <f aca="false">Sheet1!I2491</f>
        <v>0.0532598903699724</v>
      </c>
      <c r="D2491" s="6" t="n">
        <f aca="false">Sheet1!P2491</f>
        <v>0.0393119006048664</v>
      </c>
      <c r="E2491" s="6" t="n">
        <f aca="false">0.4-B2491</f>
        <v>0.344271148217405</v>
      </c>
      <c r="F2491" s="6" t="n">
        <f aca="false">0.3-C2491</f>
        <v>0.246740109630028</v>
      </c>
      <c r="G2491" s="6" t="n">
        <f aca="false">0.1-D2491</f>
        <v>0.0606880993951336</v>
      </c>
    </row>
    <row r="2492" customFormat="false" ht="12.75" hidden="false" customHeight="true" outlineLevel="0" collapsed="false">
      <c r="A2492" s="6" t="n">
        <f aca="false">Sheet1!A2492:A3015</f>
        <v>2490</v>
      </c>
      <c r="B2492" s="6" t="n">
        <f aca="false">Sheet1!B2492</f>
        <v>0.0557095964120846</v>
      </c>
      <c r="C2492" s="6" t="n">
        <f aca="false">Sheet1!I2492</f>
        <v>0.0532423033512547</v>
      </c>
      <c r="D2492" s="6" t="n">
        <f aca="false">Sheet1!P2492</f>
        <v>0.0393023189665856</v>
      </c>
      <c r="E2492" s="6" t="n">
        <f aca="false">0.4-B2492</f>
        <v>0.344290403587915</v>
      </c>
      <c r="F2492" s="6" t="n">
        <f aca="false">0.3-C2492</f>
        <v>0.246757696648745</v>
      </c>
      <c r="G2492" s="6" t="n">
        <f aca="false">0.1-D2492</f>
        <v>0.0606976810334144</v>
      </c>
    </row>
    <row r="2493" customFormat="false" ht="12.75" hidden="false" customHeight="true" outlineLevel="0" collapsed="false">
      <c r="A2493" s="6" t="n">
        <f aca="false">Sheet1!A2493:A3016</f>
        <v>2491</v>
      </c>
      <c r="B2493" s="6" t="n">
        <f aca="false">Sheet1!B2493</f>
        <v>0.0556903543454638</v>
      </c>
      <c r="C2493" s="6" t="n">
        <f aca="false">Sheet1!I2493</f>
        <v>0.0532247279454846</v>
      </c>
      <c r="D2493" s="6" t="n">
        <f aca="false">Sheet1!P2493</f>
        <v>0.0392927419984734</v>
      </c>
      <c r="E2493" s="6" t="n">
        <f aca="false">0.4-B2493</f>
        <v>0.344309645654536</v>
      </c>
      <c r="F2493" s="6" t="n">
        <f aca="false">0.3-C2493</f>
        <v>0.246775272054515</v>
      </c>
      <c r="G2493" s="6" t="n">
        <f aca="false">0.1-D2493</f>
        <v>0.0607072580015266</v>
      </c>
    </row>
    <row r="2494" customFormat="false" ht="12.75" hidden="false" customHeight="true" outlineLevel="0" collapsed="false">
      <c r="A2494" s="6" t="n">
        <f aca="false">Sheet1!A2494:A3017</f>
        <v>2492</v>
      </c>
      <c r="B2494" s="6" t="n">
        <f aca="false">Sheet1!B2494</f>
        <v>0.0556711255689476</v>
      </c>
      <c r="C2494" s="6" t="n">
        <f aca="false">Sheet1!I2494</f>
        <v>0.0532071641411624</v>
      </c>
      <c r="D2494" s="6" t="n">
        <f aca="false">Sheet1!P2494</f>
        <v>0.0392831696971161</v>
      </c>
      <c r="E2494" s="6" t="n">
        <f aca="false">0.4-B2494</f>
        <v>0.344328874431052</v>
      </c>
      <c r="F2494" s="6" t="n">
        <f aca="false">0.3-C2494</f>
        <v>0.246792835858838</v>
      </c>
      <c r="G2494" s="6" t="n">
        <f aca="false">0.1-D2494</f>
        <v>0.0607168303028839</v>
      </c>
    </row>
    <row r="2495" customFormat="false" ht="12.75" hidden="false" customHeight="true" outlineLevel="0" collapsed="false">
      <c r="A2495" s="6" t="n">
        <f aca="false">Sheet1!A2495:A3018</f>
        <v>2493</v>
      </c>
      <c r="B2495" s="6" t="n">
        <f aca="false">Sheet1!B2495</f>
        <v>0.0556519100687705</v>
      </c>
      <c r="C2495" s="6" t="n">
        <f aca="false">Sheet1!I2495</f>
        <v>0.0531896119268035</v>
      </c>
      <c r="D2495" s="6" t="n">
        <f aca="false">Sheet1!P2495</f>
        <v>0.0392736020591031</v>
      </c>
      <c r="E2495" s="6" t="n">
        <f aca="false">0.4-B2495</f>
        <v>0.34434808993123</v>
      </c>
      <c r="F2495" s="6" t="n">
        <f aca="false">0.3-C2495</f>
        <v>0.246810388073197</v>
      </c>
      <c r="G2495" s="6" t="n">
        <f aca="false">0.1-D2495</f>
        <v>0.0607263979408969</v>
      </c>
    </row>
    <row r="2496" customFormat="false" ht="12.75" hidden="false" customHeight="true" outlineLevel="0" collapsed="false">
      <c r="A2496" s="6" t="n">
        <f aca="false">Sheet1!A2496:A3019</f>
        <v>2494</v>
      </c>
      <c r="B2496" s="6" t="n">
        <f aca="false">Sheet1!B2496</f>
        <v>0.0556327078311858</v>
      </c>
      <c r="C2496" s="6" t="n">
        <f aca="false">Sheet1!I2496</f>
        <v>0.0531720712909386</v>
      </c>
      <c r="D2496" s="6" t="n">
        <f aca="false">Sheet1!P2496</f>
        <v>0.0392640390810272</v>
      </c>
      <c r="E2496" s="6" t="n">
        <f aca="false">0.4-B2496</f>
        <v>0.344367292168814</v>
      </c>
      <c r="F2496" s="6" t="n">
        <f aca="false">0.3-C2496</f>
        <v>0.246827928709061</v>
      </c>
      <c r="G2496" s="6" t="n">
        <f aca="false">0.1-D2496</f>
        <v>0.0607359609189728</v>
      </c>
    </row>
    <row r="2497" customFormat="false" ht="12.75" hidden="false" customHeight="true" outlineLevel="0" collapsed="false">
      <c r="A2497" s="6" t="n">
        <f aca="false">Sheet1!A2497:A3020</f>
        <v>2495</v>
      </c>
      <c r="B2497" s="6" t="n">
        <f aca="false">Sheet1!B2497</f>
        <v>0.0556135188424659</v>
      </c>
      <c r="C2497" s="6" t="n">
        <f aca="false">Sheet1!I2497</f>
        <v>0.0531545422221133</v>
      </c>
      <c r="D2497" s="6" t="n">
        <f aca="false">Sheet1!P2497</f>
        <v>0.0392544807594845</v>
      </c>
      <c r="E2497" s="6" t="n">
        <f aca="false">0.4-B2497</f>
        <v>0.344386481157534</v>
      </c>
      <c r="F2497" s="6" t="n">
        <f aca="false">0.3-C2497</f>
        <v>0.246845457777887</v>
      </c>
      <c r="G2497" s="6" t="n">
        <f aca="false">0.1-D2497</f>
        <v>0.0607455192405155</v>
      </c>
    </row>
    <row r="2498" customFormat="false" ht="12.75" hidden="false" customHeight="true" outlineLevel="0" collapsed="false">
      <c r="A2498" s="6" t="n">
        <f aca="false">Sheet1!A2498:A3021</f>
        <v>2496</v>
      </c>
      <c r="B2498" s="6" t="n">
        <f aca="false">Sheet1!B2498</f>
        <v>0.0555943430889021</v>
      </c>
      <c r="C2498" s="6" t="n">
        <f aca="false">Sheet1!I2498</f>
        <v>0.0531370247088885</v>
      </c>
      <c r="D2498" s="6" t="n">
        <f aca="false">Sheet1!P2498</f>
        <v>0.0392449270910743</v>
      </c>
      <c r="E2498" s="6" t="n">
        <f aca="false">0.4-B2498</f>
        <v>0.344405656911098</v>
      </c>
      <c r="F2498" s="6" t="n">
        <f aca="false">0.3-C2498</f>
        <v>0.246862975291112</v>
      </c>
      <c r="G2498" s="6" t="n">
        <f aca="false">0.1-D2498</f>
        <v>0.0607550729089257</v>
      </c>
    </row>
    <row r="2499" customFormat="false" ht="12.75" hidden="false" customHeight="true" outlineLevel="0" collapsed="false">
      <c r="A2499" s="6" t="n">
        <f aca="false">Sheet1!A2499:A3022</f>
        <v>2497</v>
      </c>
      <c r="B2499" s="6" t="n">
        <f aca="false">Sheet1!B2499</f>
        <v>0.0555751805568044</v>
      </c>
      <c r="C2499" s="6" t="n">
        <f aca="false">Sheet1!I2499</f>
        <v>0.05311951873984</v>
      </c>
      <c r="D2499" s="6" t="n">
        <f aca="false">Sheet1!P2499</f>
        <v>0.0392353780723996</v>
      </c>
      <c r="E2499" s="6" t="n">
        <f aca="false">0.4-B2499</f>
        <v>0.344424819443196</v>
      </c>
      <c r="F2499" s="6" t="n">
        <f aca="false">0.3-C2499</f>
        <v>0.24688048126016</v>
      </c>
      <c r="G2499" s="6" t="n">
        <f aca="false">0.1-D2499</f>
        <v>0.0607646219276004</v>
      </c>
    </row>
    <row r="2500" customFormat="false" ht="12.75" hidden="false" customHeight="true" outlineLevel="0" collapsed="false">
      <c r="A2500" s="6" t="n">
        <f aca="false">Sheet1!A2500:A3023</f>
        <v>2498</v>
      </c>
      <c r="B2500" s="6" t="n">
        <f aca="false">Sheet1!B2500</f>
        <v>0.0555560312325021</v>
      </c>
      <c r="C2500" s="6" t="n">
        <f aca="false">Sheet1!I2500</f>
        <v>0.0531020243035589</v>
      </c>
      <c r="D2500" s="6" t="n">
        <f aca="false">Sheet1!P2500</f>
        <v>0.0392258337000662</v>
      </c>
      <c r="E2500" s="6" t="n">
        <f aca="false">0.4-B2500</f>
        <v>0.344443968767498</v>
      </c>
      <c r="F2500" s="6" t="n">
        <f aca="false">0.3-C2500</f>
        <v>0.246897975696441</v>
      </c>
      <c r="G2500" s="6" t="n">
        <f aca="false">0.1-D2500</f>
        <v>0.0607741662999338</v>
      </c>
    </row>
    <row r="2501" customFormat="false" ht="12.75" hidden="false" customHeight="true" outlineLevel="0" collapsed="false">
      <c r="A2501" s="6" t="n">
        <f aca="false">Sheet1!A2501:A3024</f>
        <v>2499</v>
      </c>
      <c r="B2501" s="6" t="n">
        <f aca="false">Sheet1!B2501</f>
        <v>0.055536895102343</v>
      </c>
      <c r="C2501" s="6" t="n">
        <f aca="false">Sheet1!I2501</f>
        <v>0.053084541388651</v>
      </c>
      <c r="D2501" s="6" t="n">
        <f aca="false">Sheet1!P2501</f>
        <v>0.0392162939706835</v>
      </c>
      <c r="E2501" s="6" t="n">
        <f aca="false">0.4-B2501</f>
        <v>0.344463104897657</v>
      </c>
      <c r="F2501" s="6" t="n">
        <f aca="false">0.3-C2501</f>
        <v>0.246915458611349</v>
      </c>
      <c r="G2501" s="6" t="n">
        <f aca="false">0.1-D2501</f>
        <v>0.0607837060293165</v>
      </c>
    </row>
    <row r="2502" customFormat="false" ht="12.75" hidden="false" customHeight="true" outlineLevel="0" collapsed="false">
      <c r="A2502" s="6" t="n">
        <f aca="false">Sheet1!A2502:A3025</f>
        <v>2500</v>
      </c>
      <c r="B2502" s="6" t="n">
        <f aca="false">Sheet1!B2502</f>
        <v>0.0555177721526939</v>
      </c>
      <c r="C2502" s="6" t="n">
        <f aca="false">Sheet1!I2502</f>
        <v>0.0530670699837375</v>
      </c>
      <c r="D2502" s="6" t="n">
        <f aca="false">Sheet1!P2502</f>
        <v>0.0392067588808642</v>
      </c>
      <c r="E2502" s="6" t="n">
        <f aca="false">0.4-B2502</f>
        <v>0.344482227847306</v>
      </c>
      <c r="F2502" s="6" t="n">
        <f aca="false">0.3-C2502</f>
        <v>0.246932930016263</v>
      </c>
      <c r="G2502" s="6" t="n">
        <f aca="false">0.1-D2502</f>
        <v>0.0607932411191359</v>
      </c>
    </row>
    <row r="2503" customFormat="false" ht="12.75" hidden="false" customHeight="true" outlineLevel="0" collapsed="false">
      <c r="A2503" s="6" t="n">
        <f aca="false">Sheet1!A2503:A3026</f>
        <v>2501</v>
      </c>
      <c r="B2503" s="6" t="n">
        <f aca="false">Sheet1!B2503</f>
        <v>0.0554986623699401</v>
      </c>
      <c r="C2503" s="6" t="n">
        <f aca="false">Sheet1!I2503</f>
        <v>0.0530496100774542</v>
      </c>
      <c r="D2503" s="6" t="n">
        <f aca="false">Sheet1!P2503</f>
        <v>0.0391972284272241</v>
      </c>
      <c r="E2503" s="6" t="n">
        <f aca="false">0.4-B2503</f>
        <v>0.34450133763006</v>
      </c>
      <c r="F2503" s="6" t="n">
        <f aca="false">0.3-C2503</f>
        <v>0.246950389922546</v>
      </c>
      <c r="G2503" s="6" t="n">
        <f aca="false">0.1-D2503</f>
        <v>0.0608027715727759</v>
      </c>
    </row>
    <row r="2504" customFormat="false" ht="12.75" hidden="false" customHeight="true" outlineLevel="0" collapsed="false">
      <c r="A2504" s="6" t="n">
        <f aca="false">Sheet1!A2504:A3027</f>
        <v>2502</v>
      </c>
      <c r="B2504" s="6" t="n">
        <f aca="false">Sheet1!B2504</f>
        <v>0.055479565740486</v>
      </c>
      <c r="C2504" s="6" t="n">
        <f aca="false">Sheet1!I2504</f>
        <v>0.0530321616584521</v>
      </c>
      <c r="D2504" s="6" t="n">
        <f aca="false">Sheet1!P2504</f>
        <v>0.0391877026063826</v>
      </c>
      <c r="E2504" s="6" t="n">
        <f aca="false">0.4-B2504</f>
        <v>0.344520434259514</v>
      </c>
      <c r="F2504" s="6" t="n">
        <f aca="false">0.3-C2504</f>
        <v>0.246967838341548</v>
      </c>
      <c r="G2504" s="6" t="n">
        <f aca="false">0.1-D2504</f>
        <v>0.0608122973936174</v>
      </c>
    </row>
    <row r="2505" customFormat="false" ht="12.75" hidden="false" customHeight="true" outlineLevel="0" collapsed="false">
      <c r="A2505" s="6" t="n">
        <f aca="false">Sheet1!A2505:A3028</f>
        <v>2503</v>
      </c>
      <c r="B2505" s="6" t="n">
        <f aca="false">Sheet1!B2505</f>
        <v>0.0554604822507546</v>
      </c>
      <c r="C2505" s="6" t="n">
        <f aca="false">Sheet1!I2505</f>
        <v>0.0530147247153971</v>
      </c>
      <c r="D2505" s="6" t="n">
        <f aca="false">Sheet1!P2505</f>
        <v>0.0391781814149621</v>
      </c>
      <c r="E2505" s="6" t="n">
        <f aca="false">0.4-B2505</f>
        <v>0.344539517749245</v>
      </c>
      <c r="F2505" s="6" t="n">
        <f aca="false">0.3-C2505</f>
        <v>0.246985275284603</v>
      </c>
      <c r="G2505" s="6" t="n">
        <f aca="false">0.1-D2505</f>
        <v>0.0608218185850379</v>
      </c>
    </row>
    <row r="2506" customFormat="false" ht="12.75" hidden="false" customHeight="true" outlineLevel="0" collapsed="false">
      <c r="A2506" s="6" t="n">
        <f aca="false">Sheet1!A2506:A3029</f>
        <v>2504</v>
      </c>
      <c r="B2506" s="6" t="n">
        <f aca="false">Sheet1!B2506</f>
        <v>0.0554414118871873</v>
      </c>
      <c r="C2506" s="6" t="n">
        <f aca="false">Sheet1!I2506</f>
        <v>0.0529972992369698</v>
      </c>
      <c r="D2506" s="6" t="n">
        <f aca="false">Sheet1!P2506</f>
        <v>0.0391686648495884</v>
      </c>
      <c r="E2506" s="6" t="n">
        <f aca="false">0.4-B2506</f>
        <v>0.344558588112813</v>
      </c>
      <c r="F2506" s="6" t="n">
        <f aca="false">0.3-C2506</f>
        <v>0.24700270076303</v>
      </c>
      <c r="G2506" s="6" t="n">
        <f aca="false">0.1-D2506</f>
        <v>0.0608313351504116</v>
      </c>
    </row>
    <row r="2507" customFormat="false" ht="12.75" hidden="false" customHeight="true" outlineLevel="0" collapsed="false">
      <c r="A2507" s="6" t="n">
        <f aca="false">Sheet1!A2507:A3030</f>
        <v>2505</v>
      </c>
      <c r="B2507" s="6" t="n">
        <f aca="false">Sheet1!B2507</f>
        <v>0.0554223546362447</v>
      </c>
      <c r="C2507" s="6" t="n">
        <f aca="false">Sheet1!I2507</f>
        <v>0.0529798852118661</v>
      </c>
      <c r="D2507" s="6" t="n">
        <f aca="false">Sheet1!P2507</f>
        <v>0.0391591529068905</v>
      </c>
      <c r="E2507" s="6" t="n">
        <f aca="false">0.4-B2507</f>
        <v>0.344577645363755</v>
      </c>
      <c r="F2507" s="6" t="n">
        <f aca="false">0.3-C2507</f>
        <v>0.247020114788134</v>
      </c>
      <c r="G2507" s="6" t="n">
        <f aca="false">0.1-D2507</f>
        <v>0.0608408470931095</v>
      </c>
    </row>
    <row r="2508" customFormat="false" ht="12.75" hidden="false" customHeight="true" outlineLevel="0" collapsed="false">
      <c r="A2508" s="6" t="n">
        <f aca="false">Sheet1!A2508:A3031</f>
        <v>2506</v>
      </c>
      <c r="B2508" s="6" t="n">
        <f aca="false">Sheet1!B2508</f>
        <v>0.0554033104844054</v>
      </c>
      <c r="C2508" s="6" t="n">
        <f aca="false">Sheet1!I2508</f>
        <v>0.0529624826287963</v>
      </c>
      <c r="D2508" s="6" t="n">
        <f aca="false">Sheet1!P2508</f>
        <v>0.039149645583501</v>
      </c>
      <c r="E2508" s="6" t="n">
        <f aca="false">0.4-B2508</f>
        <v>0.344596689515595</v>
      </c>
      <c r="F2508" s="6" t="n">
        <f aca="false">0.3-C2508</f>
        <v>0.247037517371204</v>
      </c>
      <c r="G2508" s="6" t="n">
        <f aca="false">0.1-D2508</f>
        <v>0.0608503544164991</v>
      </c>
    </row>
    <row r="2509" customFormat="false" ht="12.75" hidden="false" customHeight="true" outlineLevel="0" collapsed="false">
      <c r="A2509" s="6" t="n">
        <f aca="false">Sheet1!A2509:A3032</f>
        <v>2507</v>
      </c>
      <c r="B2509" s="6" t="n">
        <f aca="false">Sheet1!B2509</f>
        <v>0.0553842794181671</v>
      </c>
      <c r="C2509" s="6" t="n">
        <f aca="false">Sheet1!I2509</f>
        <v>0.0529450914764858</v>
      </c>
      <c r="D2509" s="6" t="n">
        <f aca="false">Sheet1!P2509</f>
        <v>0.0391401428760552</v>
      </c>
      <c r="E2509" s="6" t="n">
        <f aca="false">0.4-B2509</f>
        <v>0.344615720581833</v>
      </c>
      <c r="F2509" s="6" t="n">
        <f aca="false">0.3-C2509</f>
        <v>0.247054908523514</v>
      </c>
      <c r="G2509" s="6" t="n">
        <f aca="false">0.1-D2509</f>
        <v>0.0608598571239448</v>
      </c>
    </row>
    <row r="2510" customFormat="false" ht="12.75" hidden="false" customHeight="true" outlineLevel="0" collapsed="false">
      <c r="A2510" s="6" t="n">
        <f aca="false">Sheet1!A2510:A3033</f>
        <v>2508</v>
      </c>
      <c r="B2510" s="6" t="n">
        <f aca="false">Sheet1!B2510</f>
        <v>0.0553652614240458</v>
      </c>
      <c r="C2510" s="6" t="n">
        <f aca="false">Sheet1!I2510</f>
        <v>0.0529277117436748</v>
      </c>
      <c r="D2510" s="6" t="n">
        <f aca="false">Sheet1!P2510</f>
        <v>0.0391306447811922</v>
      </c>
      <c r="E2510" s="6" t="n">
        <f aca="false">0.4-B2510</f>
        <v>0.344634738575954</v>
      </c>
      <c r="F2510" s="6" t="n">
        <f aca="false">0.3-C2510</f>
        <v>0.247072288256325</v>
      </c>
      <c r="G2510" s="6" t="n">
        <f aca="false">0.1-D2510</f>
        <v>0.0608693552188078</v>
      </c>
    </row>
    <row r="2511" customFormat="false" ht="12.75" hidden="false" customHeight="true" outlineLevel="0" collapsed="false">
      <c r="A2511" s="6" t="n">
        <f aca="false">Sheet1!A2511:A3034</f>
        <v>2509</v>
      </c>
      <c r="B2511" s="6" t="n">
        <f aca="false">Sheet1!B2511</f>
        <v>0.0553462564885759</v>
      </c>
      <c r="C2511" s="6" t="n">
        <f aca="false">Sheet1!I2511</f>
        <v>0.0529103434191182</v>
      </c>
      <c r="D2511" s="6" t="n">
        <f aca="false">Sheet1!P2511</f>
        <v>0.039121151295554</v>
      </c>
      <c r="E2511" s="6" t="n">
        <f aca="false">0.4-B2511</f>
        <v>0.344653743511424</v>
      </c>
      <c r="F2511" s="6" t="n">
        <f aca="false">0.3-C2511</f>
        <v>0.247089656580882</v>
      </c>
      <c r="G2511" s="6" t="n">
        <f aca="false">0.1-D2511</f>
        <v>0.060878848704446</v>
      </c>
    </row>
    <row r="2512" customFormat="false" ht="12.75" hidden="false" customHeight="true" outlineLevel="0" collapsed="false">
      <c r="A2512" s="6" t="n">
        <f aca="false">Sheet1!A2512:A3035</f>
        <v>2510</v>
      </c>
      <c r="B2512" s="6" t="n">
        <f aca="false">Sheet1!B2512</f>
        <v>0.0553272645983107</v>
      </c>
      <c r="C2512" s="6" t="n">
        <f aca="false">Sheet1!I2512</f>
        <v>0.0528929864915857</v>
      </c>
      <c r="D2512" s="6" t="n">
        <f aca="false">Sheet1!P2512</f>
        <v>0.0391116624157862</v>
      </c>
      <c r="E2512" s="6" t="n">
        <f aca="false">0.4-B2512</f>
        <v>0.344672735401689</v>
      </c>
      <c r="F2512" s="6" t="n">
        <f aca="false">0.3-C2512</f>
        <v>0.247107013508414</v>
      </c>
      <c r="G2512" s="6" t="n">
        <f aca="false">0.1-D2512</f>
        <v>0.0608883375842138</v>
      </c>
    </row>
    <row r="2513" customFormat="false" ht="12.75" hidden="false" customHeight="true" outlineLevel="0" collapsed="false">
      <c r="A2513" s="6" t="n">
        <f aca="false">Sheet1!A2513:A3036</f>
        <v>2511</v>
      </c>
      <c r="B2513" s="6" t="n">
        <f aca="false">Sheet1!B2513</f>
        <v>0.0553082857398215</v>
      </c>
      <c r="C2513" s="6" t="n">
        <f aca="false">Sheet1!I2513</f>
        <v>0.0528756409498617</v>
      </c>
      <c r="D2513" s="6" t="n">
        <f aca="false">Sheet1!P2513</f>
        <v>0.0391021781385372</v>
      </c>
      <c r="E2513" s="6" t="n">
        <f aca="false">0.4-B2513</f>
        <v>0.344691714260179</v>
      </c>
      <c r="F2513" s="6" t="n">
        <f aca="false">0.3-C2513</f>
        <v>0.247124359050138</v>
      </c>
      <c r="G2513" s="6" t="n">
        <f aca="false">0.1-D2513</f>
        <v>0.0608978218614628</v>
      </c>
    </row>
    <row r="2514" customFormat="false" ht="12.75" hidden="false" customHeight="true" outlineLevel="0" collapsed="false">
      <c r="A2514" s="6" t="n">
        <f aca="false">Sheet1!A2514:A3037</f>
        <v>2512</v>
      </c>
      <c r="B2514" s="6" t="n">
        <f aca="false">Sheet1!B2514</f>
        <v>0.0552893198996983</v>
      </c>
      <c r="C2514" s="6" t="n">
        <f aca="false">Sheet1!I2514</f>
        <v>0.0528583067827454</v>
      </c>
      <c r="D2514" s="6" t="n">
        <f aca="false">Sheet1!P2514</f>
        <v>0.0390926984604591</v>
      </c>
      <c r="E2514" s="6" t="n">
        <f aca="false">0.4-B2514</f>
        <v>0.344710680100302</v>
      </c>
      <c r="F2514" s="6" t="n">
        <f aca="false">0.3-C2514</f>
        <v>0.247141693217255</v>
      </c>
      <c r="G2514" s="6" t="n">
        <f aca="false">0.1-D2514</f>
        <v>0.0609073015395409</v>
      </c>
    </row>
    <row r="2515" customFormat="false" ht="12.75" hidden="false" customHeight="true" outlineLevel="0" collapsed="false">
      <c r="A2515" s="6" t="n">
        <f aca="false">Sheet1!A2515:A3038</f>
        <v>2513</v>
      </c>
      <c r="B2515" s="6" t="n">
        <f aca="false">Sheet1!B2515</f>
        <v>0.0552703670645495</v>
      </c>
      <c r="C2515" s="6" t="n">
        <f aca="false">Sheet1!I2515</f>
        <v>0.0528409839790505</v>
      </c>
      <c r="D2515" s="6" t="n">
        <f aca="false">Sheet1!P2515</f>
        <v>0.039083223378207</v>
      </c>
      <c r="E2515" s="6" t="n">
        <f aca="false">0.4-B2515</f>
        <v>0.344729632935451</v>
      </c>
      <c r="F2515" s="6" t="n">
        <f aca="false">0.3-C2515</f>
        <v>0.247159016020949</v>
      </c>
      <c r="G2515" s="6" t="n">
        <f aca="false">0.1-D2515</f>
        <v>0.060916776621793</v>
      </c>
    </row>
    <row r="2516" customFormat="false" ht="12.75" hidden="false" customHeight="true" outlineLevel="0" collapsed="false">
      <c r="A2516" s="6" t="n">
        <f aca="false">Sheet1!A2516:A3039</f>
        <v>2514</v>
      </c>
      <c r="B2516" s="6" t="n">
        <f aca="false">Sheet1!B2516</f>
        <v>0.0552514272210017</v>
      </c>
      <c r="C2516" s="6" t="n">
        <f aca="false">Sheet1!I2516</f>
        <v>0.0528236725276057</v>
      </c>
      <c r="D2516" s="6" t="n">
        <f aca="false">Sheet1!P2516</f>
        <v>0.0390737528884393</v>
      </c>
      <c r="E2516" s="6" t="n">
        <f aca="false">0.4-B2516</f>
        <v>0.344748572778998</v>
      </c>
      <c r="F2516" s="6" t="n">
        <f aca="false">0.3-C2516</f>
        <v>0.247176327472394</v>
      </c>
      <c r="G2516" s="6" t="n">
        <f aca="false">0.1-D2516</f>
        <v>0.0609262471115607</v>
      </c>
    </row>
    <row r="2517" customFormat="false" ht="12.75" hidden="false" customHeight="true" outlineLevel="0" collapsed="false">
      <c r="A2517" s="6" t="n">
        <f aca="false">Sheet1!A2517:A3040</f>
        <v>2515</v>
      </c>
      <c r="B2517" s="6" t="n">
        <f aca="false">Sheet1!B2517</f>
        <v>0.0552325003557</v>
      </c>
      <c r="C2517" s="6" t="n">
        <f aca="false">Sheet1!I2517</f>
        <v>0.052806372417254</v>
      </c>
      <c r="D2517" s="6" t="n">
        <f aca="false">Sheet1!P2517</f>
        <v>0.0390642869878176</v>
      </c>
      <c r="E2517" s="6" t="n">
        <f aca="false">0.4-B2517</f>
        <v>0.3447674996443</v>
      </c>
      <c r="F2517" s="6" t="n">
        <f aca="false">0.3-C2517</f>
        <v>0.247193627582746</v>
      </c>
      <c r="G2517" s="6" t="n">
        <f aca="false">0.1-D2517</f>
        <v>0.0609357130121824</v>
      </c>
    </row>
    <row r="2518" customFormat="false" ht="12.75" hidden="false" customHeight="true" outlineLevel="0" collapsed="false">
      <c r="A2518" s="6" t="n">
        <f aca="false">Sheet1!A2518:A3041</f>
        <v>2516</v>
      </c>
      <c r="B2518" s="6" t="n">
        <f aca="false">Sheet1!B2518</f>
        <v>0.0552135864553076</v>
      </c>
      <c r="C2518" s="6" t="n">
        <f aca="false">Sheet1!I2518</f>
        <v>0.0527890836368532</v>
      </c>
      <c r="D2518" s="6" t="n">
        <f aca="false">Sheet1!P2518</f>
        <v>0.0390548256730069</v>
      </c>
      <c r="E2518" s="6" t="n">
        <f aca="false">0.4-B2518</f>
        <v>0.344786413544692</v>
      </c>
      <c r="F2518" s="6" t="n">
        <f aca="false">0.3-C2518</f>
        <v>0.247210916363147</v>
      </c>
      <c r="G2518" s="6" t="n">
        <f aca="false">0.1-D2518</f>
        <v>0.0609451743269932</v>
      </c>
    </row>
    <row r="2519" customFormat="false" ht="12.75" hidden="false" customHeight="true" outlineLevel="0" collapsed="false">
      <c r="A2519" s="6" t="n">
        <f aca="false">Sheet1!A2519:A3042</f>
        <v>2517</v>
      </c>
      <c r="B2519" s="6" t="n">
        <f aca="false">Sheet1!B2519</f>
        <v>0.0551946855065062</v>
      </c>
      <c r="C2519" s="6" t="n">
        <f aca="false">Sheet1!I2519</f>
        <v>0.0527718061752757</v>
      </c>
      <c r="D2519" s="6" t="n">
        <f aca="false">Sheet1!P2519</f>
        <v>0.0390453689406751</v>
      </c>
      <c r="E2519" s="6" t="n">
        <f aca="false">0.4-B2519</f>
        <v>0.344805314493494</v>
      </c>
      <c r="F2519" s="6" t="n">
        <f aca="false">0.3-C2519</f>
        <v>0.247228193824724</v>
      </c>
      <c r="G2519" s="6" t="n">
        <f aca="false">0.1-D2519</f>
        <v>0.0609546310593249</v>
      </c>
    </row>
    <row r="2520" customFormat="false" ht="12.75" hidden="false" customHeight="true" outlineLevel="0" collapsed="false">
      <c r="A2520" s="6" t="n">
        <f aca="false">Sheet1!A2520:A3043</f>
        <v>2518</v>
      </c>
      <c r="B2520" s="6" t="n">
        <f aca="false">Sheet1!B2520</f>
        <v>0.0551757974959956</v>
      </c>
      <c r="C2520" s="6" t="n">
        <f aca="false">Sheet1!I2520</f>
        <v>0.0527545400214083</v>
      </c>
      <c r="D2520" s="6" t="n">
        <f aca="false">Sheet1!P2520</f>
        <v>0.0390359167874937</v>
      </c>
      <c r="E2520" s="6" t="n">
        <f aca="false">0.4-B2520</f>
        <v>0.344824202504004</v>
      </c>
      <c r="F2520" s="6" t="n">
        <f aca="false">0.3-C2520</f>
        <v>0.247245459978592</v>
      </c>
      <c r="G2520" s="6" t="n">
        <f aca="false">0.1-D2520</f>
        <v>0.0609640832125063</v>
      </c>
    </row>
    <row r="2521" customFormat="false" ht="12.75" hidden="false" customHeight="true" outlineLevel="0" collapsed="false">
      <c r="A2521" s="6" t="n">
        <f aca="false">Sheet1!A2521:A3044</f>
        <v>2519</v>
      </c>
      <c r="B2521" s="6" t="n">
        <f aca="false">Sheet1!B2521</f>
        <v>0.0551569224104938</v>
      </c>
      <c r="C2521" s="6" t="n">
        <f aca="false">Sheet1!I2521</f>
        <v>0.0527372851641525</v>
      </c>
      <c r="D2521" s="6" t="n">
        <f aca="false">Sheet1!P2521</f>
        <v>0.0390264692101371</v>
      </c>
      <c r="E2521" s="6" t="n">
        <f aca="false">0.4-B2521</f>
        <v>0.344843077589506</v>
      </c>
      <c r="F2521" s="6" t="n">
        <f aca="false">0.3-C2521</f>
        <v>0.247262714835848</v>
      </c>
      <c r="G2521" s="6" t="n">
        <f aca="false">0.1-D2521</f>
        <v>0.0609735307898629</v>
      </c>
    </row>
    <row r="2522" customFormat="false" ht="12.75" hidden="false" customHeight="true" outlineLevel="0" collapsed="false">
      <c r="A2522" s="6" t="n">
        <f aca="false">Sheet1!A2522:A3045</f>
        <v>2520</v>
      </c>
      <c r="B2522" s="6" t="n">
        <f aca="false">Sheet1!B2522</f>
        <v>0.0551380602367371</v>
      </c>
      <c r="C2522" s="6" t="n">
        <f aca="false">Sheet1!I2522</f>
        <v>0.0527200415924243</v>
      </c>
      <c r="D2522" s="6" t="n">
        <f aca="false">Sheet1!P2522</f>
        <v>0.0390170262052833</v>
      </c>
      <c r="E2522" s="6" t="n">
        <f aca="false">0.4-B2522</f>
        <v>0.344861939763263</v>
      </c>
      <c r="F2522" s="6" t="n">
        <f aca="false">0.3-C2522</f>
        <v>0.247279958407576</v>
      </c>
      <c r="G2522" s="6" t="n">
        <f aca="false">0.1-D2522</f>
        <v>0.0609829737947167</v>
      </c>
    </row>
    <row r="2523" customFormat="false" ht="12.75" hidden="false" customHeight="true" outlineLevel="0" collapsed="false">
      <c r="A2523" s="6" t="n">
        <f aca="false">Sheet1!A2523:A3046</f>
        <v>2521</v>
      </c>
      <c r="B2523" s="6" t="n">
        <f aca="false">Sheet1!B2523</f>
        <v>0.0551192109614797</v>
      </c>
      <c r="C2523" s="6" t="n">
        <f aca="false">Sheet1!I2523</f>
        <v>0.0527028092951541</v>
      </c>
      <c r="D2523" s="6" t="n">
        <f aca="false">Sheet1!P2523</f>
        <v>0.0390075877696131</v>
      </c>
      <c r="E2523" s="6" t="n">
        <f aca="false">0.4-B2523</f>
        <v>0.34488078903852</v>
      </c>
      <c r="F2523" s="6" t="n">
        <f aca="false">0.3-C2523</f>
        <v>0.247297190704846</v>
      </c>
      <c r="G2523" s="6" t="n">
        <f aca="false">0.1-D2523</f>
        <v>0.0609924122303869</v>
      </c>
    </row>
    <row r="2524" customFormat="false" ht="12.75" hidden="false" customHeight="true" outlineLevel="0" collapsed="false">
      <c r="A2524" s="6" t="n">
        <f aca="false">Sheet1!A2524:A3047</f>
        <v>2522</v>
      </c>
      <c r="B2524" s="6" t="n">
        <f aca="false">Sheet1!B2524</f>
        <v>0.0551003745714943</v>
      </c>
      <c r="C2524" s="6" t="n">
        <f aca="false">Sheet1!I2524</f>
        <v>0.052685588261287</v>
      </c>
      <c r="D2524" s="6" t="n">
        <f aca="false">Sheet1!P2524</f>
        <v>0.0389981538998107</v>
      </c>
      <c r="E2524" s="6" t="n">
        <f aca="false">0.4-B2524</f>
        <v>0.344899625428506</v>
      </c>
      <c r="F2524" s="6" t="n">
        <f aca="false">0.3-C2524</f>
        <v>0.247314411738713</v>
      </c>
      <c r="G2524" s="6" t="n">
        <f aca="false">0.1-D2524</f>
        <v>0.0610018461001893</v>
      </c>
    </row>
    <row r="2525" customFormat="false" ht="12.75" hidden="false" customHeight="true" outlineLevel="0" collapsed="false">
      <c r="A2525" s="6" t="n">
        <f aca="false">Sheet1!A2525:A3048</f>
        <v>2523</v>
      </c>
      <c r="B2525" s="6" t="n">
        <f aca="false">Sheet1!B2525</f>
        <v>0.0550815510535712</v>
      </c>
      <c r="C2525" s="6" t="n">
        <f aca="false">Sheet1!I2525</f>
        <v>0.0526683784797823</v>
      </c>
      <c r="D2525" s="6" t="n">
        <f aca="false">Sheet1!P2525</f>
        <v>0.0389887245925637</v>
      </c>
      <c r="E2525" s="6" t="n">
        <f aca="false">0.4-B2525</f>
        <v>0.344918448946429</v>
      </c>
      <c r="F2525" s="6" t="n">
        <f aca="false">0.3-C2525</f>
        <v>0.247331621520218</v>
      </c>
      <c r="G2525" s="6" t="n">
        <f aca="false">0.1-D2525</f>
        <v>0.0610112754074364</v>
      </c>
    </row>
    <row r="2526" customFormat="false" ht="12.75" hidden="false" customHeight="true" outlineLevel="0" collapsed="false">
      <c r="A2526" s="6" t="n">
        <f aca="false">Sheet1!A2526:A3049</f>
        <v>2524</v>
      </c>
      <c r="B2526" s="6" t="n">
        <f aca="false">Sheet1!B2526</f>
        <v>0.0550627403945191</v>
      </c>
      <c r="C2526" s="6" t="n">
        <f aca="false">Sheet1!I2526</f>
        <v>0.0526511799396138</v>
      </c>
      <c r="D2526" s="6" t="n">
        <f aca="false">Sheet1!P2526</f>
        <v>0.0389792998445625</v>
      </c>
      <c r="E2526" s="6" t="n">
        <f aca="false">0.4-B2526</f>
        <v>0.344937259605481</v>
      </c>
      <c r="F2526" s="6" t="n">
        <f aca="false">0.3-C2526</f>
        <v>0.247348820060386</v>
      </c>
      <c r="G2526" s="6" t="n">
        <f aca="false">0.1-D2526</f>
        <v>0.0610207001554376</v>
      </c>
    </row>
    <row r="2527" customFormat="false" ht="12.75" hidden="false" customHeight="true" outlineLevel="0" collapsed="false">
      <c r="A2527" s="6" t="n">
        <f aca="false">Sheet1!A2527:A3050</f>
        <v>2525</v>
      </c>
      <c r="B2527" s="6" t="n">
        <f aca="false">Sheet1!B2527</f>
        <v>0.0550439425811646</v>
      </c>
      <c r="C2527" s="6" t="n">
        <f aca="false">Sheet1!I2527</f>
        <v>0.0526339926297698</v>
      </c>
      <c r="D2527" s="6" t="n">
        <f aca="false">Sheet1!P2527</f>
        <v>0.038969879652501</v>
      </c>
      <c r="E2527" s="6" t="n">
        <f aca="false">0.4-B2527</f>
        <v>0.344956057418835</v>
      </c>
      <c r="F2527" s="6" t="n">
        <f aca="false">0.3-C2527</f>
        <v>0.24736600737023</v>
      </c>
      <c r="G2527" s="6" t="n">
        <f aca="false">0.1-D2527</f>
        <v>0.0610301203474991</v>
      </c>
    </row>
    <row r="2528" customFormat="false" ht="12.75" hidden="false" customHeight="true" outlineLevel="0" collapsed="false">
      <c r="A2528" s="6" t="n">
        <f aca="false">Sheet1!A2528:A3051</f>
        <v>2526</v>
      </c>
      <c r="B2528" s="6" t="n">
        <f aca="false">Sheet1!B2528</f>
        <v>0.0550251576003523</v>
      </c>
      <c r="C2528" s="6" t="n">
        <f aca="false">Sheet1!I2528</f>
        <v>0.0526168165392529</v>
      </c>
      <c r="D2528" s="6" t="n">
        <f aca="false">Sheet1!P2528</f>
        <v>0.0389604640130761</v>
      </c>
      <c r="E2528" s="6" t="n">
        <f aca="false">0.4-B2528</f>
        <v>0.344974842399648</v>
      </c>
      <c r="F2528" s="6" t="n">
        <f aca="false">0.3-C2528</f>
        <v>0.247383183460747</v>
      </c>
      <c r="G2528" s="6" t="n">
        <f aca="false">0.1-D2528</f>
        <v>0.0610395359869239</v>
      </c>
    </row>
    <row r="2529" customFormat="false" ht="12.75" hidden="false" customHeight="true" outlineLevel="0" collapsed="false">
      <c r="A2529" s="6" t="n">
        <f aca="false">Sheet1!A2529:A3052</f>
        <v>2527</v>
      </c>
      <c r="B2529" s="6" t="n">
        <f aca="false">Sheet1!B2529</f>
        <v>0.0550063854389449</v>
      </c>
      <c r="C2529" s="6" t="n">
        <f aca="false">Sheet1!I2529</f>
        <v>0.05259965165708</v>
      </c>
      <c r="D2529" s="6" t="n">
        <f aca="false">Sheet1!P2529</f>
        <v>0.0389510529229882</v>
      </c>
      <c r="E2529" s="6" t="n">
        <f aca="false">0.4-B2529</f>
        <v>0.344993614561055</v>
      </c>
      <c r="F2529" s="6" t="n">
        <f aca="false">0.3-C2529</f>
        <v>0.24740034834292</v>
      </c>
      <c r="G2529" s="6" t="n">
        <f aca="false">0.1-D2529</f>
        <v>0.0610489470770118</v>
      </c>
    </row>
    <row r="2530" customFormat="false" ht="12.75" hidden="false" customHeight="true" outlineLevel="0" collapsed="false">
      <c r="A2530" s="6" t="n">
        <f aca="false">Sheet1!A2530:A3053</f>
        <v>2528</v>
      </c>
      <c r="B2530" s="6" t="n">
        <f aca="false">Sheet1!B2530</f>
        <v>0.0549876260838227</v>
      </c>
      <c r="C2530" s="6" t="n">
        <f aca="false">Sheet1!I2530</f>
        <v>0.0525824979722824</v>
      </c>
      <c r="D2530" s="6" t="n">
        <f aca="false">Sheet1!P2530</f>
        <v>0.0389416463789406</v>
      </c>
      <c r="E2530" s="6" t="n">
        <f aca="false">0.4-B2530</f>
        <v>0.345012373916177</v>
      </c>
      <c r="F2530" s="6" t="n">
        <f aca="false">0.3-C2530</f>
        <v>0.247417502027718</v>
      </c>
      <c r="G2530" s="6" t="n">
        <f aca="false">0.1-D2530</f>
        <v>0.0610583536210594</v>
      </c>
    </row>
    <row r="2531" customFormat="false" ht="12.75" hidden="false" customHeight="true" outlineLevel="0" collapsed="false">
      <c r="A2531" s="6" t="n">
        <f aca="false">Sheet1!A2531:A3054</f>
        <v>2529</v>
      </c>
      <c r="B2531" s="6" t="n">
        <f aca="false">Sheet1!B2531</f>
        <v>0.0549688795218843</v>
      </c>
      <c r="C2531" s="6" t="n">
        <f aca="false">Sheet1!I2531</f>
        <v>0.0525653554739058</v>
      </c>
      <c r="D2531" s="6" t="n">
        <f aca="false">Sheet1!P2531</f>
        <v>0.0389322443776399</v>
      </c>
      <c r="E2531" s="6" t="n">
        <f aca="false">0.4-B2531</f>
        <v>0.345031120478116</v>
      </c>
      <c r="F2531" s="6" t="n">
        <f aca="false">0.3-C2531</f>
        <v>0.247434644526094</v>
      </c>
      <c r="G2531" s="6" t="n">
        <f aca="false">0.1-D2531</f>
        <v>0.0610677556223602</v>
      </c>
    </row>
    <row r="2532" customFormat="false" ht="12.75" hidden="false" customHeight="true" outlineLevel="0" collapsed="false">
      <c r="A2532" s="6" t="n">
        <f aca="false">Sheet1!A2532:A3055</f>
        <v>2530</v>
      </c>
      <c r="B2532" s="6" t="n">
        <f aca="false">Sheet1!B2532</f>
        <v>0.0549501457400457</v>
      </c>
      <c r="C2532" s="6" t="n">
        <f aca="false">Sheet1!I2532</f>
        <v>0.05254822415101</v>
      </c>
      <c r="D2532" s="6" t="n">
        <f aca="false">Sheet1!P2532</f>
        <v>0.0389228469157957</v>
      </c>
      <c r="E2532" s="6" t="n">
        <f aca="false">0.4-B2532</f>
        <v>0.345049854259954</v>
      </c>
      <c r="F2532" s="6" t="n">
        <f aca="false">0.3-C2532</f>
        <v>0.24745177584899</v>
      </c>
      <c r="G2532" s="6" t="n">
        <f aca="false">0.1-D2532</f>
        <v>0.0610771530842043</v>
      </c>
    </row>
    <row r="2533" customFormat="false" ht="12.75" hidden="false" customHeight="true" outlineLevel="0" collapsed="false">
      <c r="A2533" s="6" t="n">
        <f aca="false">Sheet1!A2533:A3056</f>
        <v>2531</v>
      </c>
      <c r="B2533" s="6" t="n">
        <f aca="false">Sheet1!B2533</f>
        <v>0.0549314247252412</v>
      </c>
      <c r="C2533" s="6" t="n">
        <f aca="false">Sheet1!I2533</f>
        <v>0.0525311039926691</v>
      </c>
      <c r="D2533" s="6" t="n">
        <f aca="false">Sheet1!P2533</f>
        <v>0.0389134539901211</v>
      </c>
      <c r="E2533" s="6" t="n">
        <f aca="false">0.4-B2533</f>
        <v>0.345068575274759</v>
      </c>
      <c r="F2533" s="6" t="n">
        <f aca="false">0.3-C2533</f>
        <v>0.247468896007331</v>
      </c>
      <c r="G2533" s="6" t="n">
        <f aca="false">0.1-D2533</f>
        <v>0.0610865460098789</v>
      </c>
    </row>
    <row r="2534" customFormat="false" ht="12.75" hidden="false" customHeight="true" outlineLevel="0" collapsed="false">
      <c r="A2534" s="6" t="n">
        <f aca="false">Sheet1!A2534:A3057</f>
        <v>2532</v>
      </c>
      <c r="B2534" s="6" t="n">
        <f aca="false">Sheet1!B2534</f>
        <v>0.0549127164644227</v>
      </c>
      <c r="C2534" s="6" t="n">
        <f aca="false">Sheet1!I2534</f>
        <v>0.0525139949879717</v>
      </c>
      <c r="D2534" s="6" t="n">
        <f aca="false">Sheet1!P2534</f>
        <v>0.0389040655973322</v>
      </c>
      <c r="E2534" s="6" t="n">
        <f aca="false">0.4-B2534</f>
        <v>0.345087283535577</v>
      </c>
      <c r="F2534" s="6" t="n">
        <f aca="false">0.3-C2534</f>
        <v>0.247486005012028</v>
      </c>
      <c r="G2534" s="6" t="n">
        <f aca="false">0.1-D2534</f>
        <v>0.0610959344026678</v>
      </c>
    </row>
    <row r="2535" customFormat="false" ht="12.75" hidden="false" customHeight="true" outlineLevel="0" collapsed="false">
      <c r="A2535" s="6" t="n">
        <f aca="false">Sheet1!A2535:A3058</f>
        <v>2533</v>
      </c>
      <c r="B2535" s="6" t="n">
        <f aca="false">Sheet1!B2535</f>
        <v>0.0548940209445598</v>
      </c>
      <c r="C2535" s="6" t="n">
        <f aca="false">Sheet1!I2535</f>
        <v>0.0524968971260202</v>
      </c>
      <c r="D2535" s="6" t="n">
        <f aca="false">Sheet1!P2535</f>
        <v>0.0388946817341482</v>
      </c>
      <c r="E2535" s="6" t="n">
        <f aca="false">0.4-B2535</f>
        <v>0.34510597905544</v>
      </c>
      <c r="F2535" s="6" t="n">
        <f aca="false">0.3-C2535</f>
        <v>0.24750310287398</v>
      </c>
      <c r="G2535" s="6" t="n">
        <f aca="false">0.1-D2535</f>
        <v>0.0611053182658518</v>
      </c>
    </row>
    <row r="2536" customFormat="false" ht="12.75" hidden="false" customHeight="true" outlineLevel="0" collapsed="false">
      <c r="A2536" s="6" t="n">
        <f aca="false">Sheet1!A2536:A3059</f>
        <v>2534</v>
      </c>
      <c r="B2536" s="6" t="n">
        <f aca="false">Sheet1!B2536</f>
        <v>0.0548753381526399</v>
      </c>
      <c r="C2536" s="6" t="n">
        <f aca="false">Sheet1!I2536</f>
        <v>0.0524798103959314</v>
      </c>
      <c r="D2536" s="6" t="n">
        <f aca="false">Sheet1!P2536</f>
        <v>0.0388853023972915</v>
      </c>
      <c r="E2536" s="6" t="n">
        <f aca="false">0.4-B2536</f>
        <v>0.34512466184736</v>
      </c>
      <c r="F2536" s="6" t="n">
        <f aca="false">0.3-C2536</f>
        <v>0.247520189604069</v>
      </c>
      <c r="G2536" s="6" t="n">
        <f aca="false">0.1-D2536</f>
        <v>0.0611146976027085</v>
      </c>
    </row>
    <row r="2537" customFormat="false" ht="12.75" hidden="false" customHeight="true" outlineLevel="0" collapsed="false">
      <c r="A2537" s="6" t="n">
        <f aca="false">Sheet1!A2537:A3060</f>
        <v>2535</v>
      </c>
      <c r="B2537" s="6" t="n">
        <f aca="false">Sheet1!B2537</f>
        <v>0.0548566680756683</v>
      </c>
      <c r="C2537" s="6" t="n">
        <f aca="false">Sheet1!I2537</f>
        <v>0.0524627347868364</v>
      </c>
      <c r="D2537" s="6" t="n">
        <f aca="false">Sheet1!P2537</f>
        <v>0.0388759275834879</v>
      </c>
      <c r="E2537" s="6" t="n">
        <f aca="false">0.4-B2537</f>
        <v>0.345143331924332</v>
      </c>
      <c r="F2537" s="6" t="n">
        <f aca="false">0.3-C2537</f>
        <v>0.247537265213164</v>
      </c>
      <c r="G2537" s="6" t="n">
        <f aca="false">0.1-D2537</f>
        <v>0.0611240724165122</v>
      </c>
    </row>
    <row r="2538" customFormat="false" ht="12.75" hidden="false" customHeight="true" outlineLevel="0" collapsed="false">
      <c r="A2538" s="6" t="n">
        <f aca="false">Sheet1!A2538:A3061</f>
        <v>2536</v>
      </c>
      <c r="B2538" s="6" t="n">
        <f aca="false">Sheet1!B2538</f>
        <v>0.0548380107006676</v>
      </c>
      <c r="C2538" s="6" t="n">
        <f aca="false">Sheet1!I2538</f>
        <v>0.0524456702878803</v>
      </c>
      <c r="D2538" s="6" t="n">
        <f aca="false">Sheet1!P2538</f>
        <v>0.0388665572894659</v>
      </c>
      <c r="E2538" s="6" t="n">
        <f aca="false">0.4-B2538</f>
        <v>0.345161989299332</v>
      </c>
      <c r="F2538" s="6" t="n">
        <f aca="false">0.3-C2538</f>
        <v>0.24755432971212</v>
      </c>
      <c r="G2538" s="6" t="n">
        <f aca="false">0.1-D2538</f>
        <v>0.0611334427105341</v>
      </c>
    </row>
    <row r="2539" customFormat="false" ht="12.75" hidden="false" customHeight="true" outlineLevel="0" collapsed="false">
      <c r="A2539" s="6" t="n">
        <f aca="false">Sheet1!A2539:A3062</f>
        <v>2537</v>
      </c>
      <c r="B2539" s="6" t="n">
        <f aca="false">Sheet1!B2539</f>
        <v>0.0548193660146784</v>
      </c>
      <c r="C2539" s="6" t="n">
        <f aca="false">Sheet1!I2539</f>
        <v>0.0524286168882222</v>
      </c>
      <c r="D2539" s="6" t="n">
        <f aca="false">Sheet1!P2539</f>
        <v>0.0388571915119576</v>
      </c>
      <c r="E2539" s="6" t="n">
        <f aca="false">0.4-B2539</f>
        <v>0.345180633985322</v>
      </c>
      <c r="F2539" s="6" t="n">
        <f aca="false">0.3-C2539</f>
        <v>0.247571383111778</v>
      </c>
      <c r="G2539" s="6" t="n">
        <f aca="false">0.1-D2539</f>
        <v>0.0611428084880424</v>
      </c>
    </row>
    <row r="2540" customFormat="false" ht="12.75" hidden="false" customHeight="true" outlineLevel="0" collapsed="false">
      <c r="A2540" s="6" t="n">
        <f aca="false">Sheet1!A2540:A3063</f>
        <v>2538</v>
      </c>
      <c r="B2540" s="6" t="n">
        <f aca="false">Sheet1!B2540</f>
        <v>0.0548007340047589</v>
      </c>
      <c r="C2540" s="6" t="n">
        <f aca="false">Sheet1!I2540</f>
        <v>0.0524115745770356</v>
      </c>
      <c r="D2540" s="6" t="n">
        <f aca="false">Sheet1!P2540</f>
        <v>0.038847830247698</v>
      </c>
      <c r="E2540" s="6" t="n">
        <f aca="false">0.4-B2540</f>
        <v>0.345199265995241</v>
      </c>
      <c r="F2540" s="6" t="n">
        <f aca="false">0.3-C2540</f>
        <v>0.247588425422964</v>
      </c>
      <c r="G2540" s="6" t="n">
        <f aca="false">0.1-D2540</f>
        <v>0.061152169752302</v>
      </c>
    </row>
    <row r="2541" customFormat="false" ht="12.75" hidden="false" customHeight="true" outlineLevel="0" collapsed="false">
      <c r="A2541" s="6" t="n">
        <f aca="false">Sheet1!A2541:A3064</f>
        <v>2539</v>
      </c>
      <c r="B2541" s="6" t="n">
        <f aca="false">Sheet1!B2541</f>
        <v>0.0547821146579846</v>
      </c>
      <c r="C2541" s="6" t="n">
        <f aca="false">Sheet1!I2541</f>
        <v>0.0523945433435078</v>
      </c>
      <c r="D2541" s="6" t="n">
        <f aca="false">Sheet1!P2541</f>
        <v>0.0388384734934252</v>
      </c>
      <c r="E2541" s="6" t="n">
        <f aca="false">0.4-B2541</f>
        <v>0.345217885342015</v>
      </c>
      <c r="F2541" s="6" t="n">
        <f aca="false">0.3-C2541</f>
        <v>0.247605456656492</v>
      </c>
      <c r="G2541" s="6" t="n">
        <f aca="false">0.1-D2541</f>
        <v>0.0611615265065748</v>
      </c>
    </row>
    <row r="2542" customFormat="false" ht="12.75" hidden="false" customHeight="true" outlineLevel="0" collapsed="false">
      <c r="A2542" s="6" t="n">
        <f aca="false">Sheet1!A2542:A3065</f>
        <v>2540</v>
      </c>
      <c r="B2542" s="6" t="n">
        <f aca="false">Sheet1!B2542</f>
        <v>0.054763507961449</v>
      </c>
      <c r="C2542" s="6" t="n">
        <f aca="false">Sheet1!I2542</f>
        <v>0.0523775231768403</v>
      </c>
      <c r="D2542" s="6" t="n">
        <f aca="false">Sheet1!P2542</f>
        <v>0.0388291212458808</v>
      </c>
      <c r="E2542" s="6" t="n">
        <f aca="false">0.4-B2542</f>
        <v>0.345236492038551</v>
      </c>
      <c r="F2542" s="6" t="n">
        <f aca="false">0.3-C2542</f>
        <v>0.24762247682316</v>
      </c>
      <c r="G2542" s="6" t="n">
        <f aca="false">0.1-D2542</f>
        <v>0.0611708787541192</v>
      </c>
    </row>
    <row r="2543" customFormat="false" ht="12.75" hidden="false" customHeight="true" outlineLevel="0" collapsed="false">
      <c r="A2543" s="6" t="n">
        <f aca="false">Sheet1!A2543:A3066</f>
        <v>2541</v>
      </c>
      <c r="B2543" s="6" t="n">
        <f aca="false">Sheet1!B2543</f>
        <v>0.0547449139022626</v>
      </c>
      <c r="C2543" s="6" t="n">
        <f aca="false">Sheet1!I2543</f>
        <v>0.0523605140662486</v>
      </c>
      <c r="D2543" s="6" t="n">
        <f aca="false">Sheet1!P2543</f>
        <v>0.0388197735018091</v>
      </c>
      <c r="E2543" s="6" t="n">
        <f aca="false">0.4-B2543</f>
        <v>0.345255086097737</v>
      </c>
      <c r="F2543" s="6" t="n">
        <f aca="false">0.3-C2543</f>
        <v>0.247639485933751</v>
      </c>
      <c r="G2543" s="6" t="n">
        <f aca="false">0.1-D2543</f>
        <v>0.0611802264981909</v>
      </c>
    </row>
    <row r="2544" customFormat="false" ht="12.75" hidden="false" customHeight="true" outlineLevel="0" collapsed="false">
      <c r="A2544" s="6" t="n">
        <f aca="false">Sheet1!A2544:A3067</f>
        <v>2542</v>
      </c>
      <c r="B2544" s="6" t="n">
        <f aca="false">Sheet1!B2544</f>
        <v>0.054726332467554</v>
      </c>
      <c r="C2544" s="6" t="n">
        <f aca="false">Sheet1!I2544</f>
        <v>0.0523435160009623</v>
      </c>
      <c r="D2544" s="6" t="n">
        <f aca="false">Sheet1!P2544</f>
        <v>0.0388104302579577</v>
      </c>
      <c r="E2544" s="6" t="n">
        <f aca="false">0.4-B2544</f>
        <v>0.345273667532446</v>
      </c>
      <c r="F2544" s="6" t="n">
        <f aca="false">0.3-C2544</f>
        <v>0.247656483999038</v>
      </c>
      <c r="G2544" s="6" t="n">
        <f aca="false">0.1-D2544</f>
        <v>0.0611895697420423</v>
      </c>
    </row>
    <row r="2545" customFormat="false" ht="12.75" hidden="false" customHeight="true" outlineLevel="0" collapsed="false">
      <c r="A2545" s="6" t="n">
        <f aca="false">Sheet1!A2545:A3068</f>
        <v>2543</v>
      </c>
      <c r="B2545" s="6" t="n">
        <f aca="false">Sheet1!B2545</f>
        <v>0.0547077636444688</v>
      </c>
      <c r="C2545" s="6" t="n">
        <f aca="false">Sheet1!I2545</f>
        <v>0.0523265289702248</v>
      </c>
      <c r="D2545" s="6" t="n">
        <f aca="false">Sheet1!P2545</f>
        <v>0.0388010915110775</v>
      </c>
      <c r="E2545" s="6" t="n">
        <f aca="false">0.4-B2545</f>
        <v>0.345292236355531</v>
      </c>
      <c r="F2545" s="6" t="n">
        <f aca="false">0.3-C2545</f>
        <v>0.247673471029775</v>
      </c>
      <c r="G2545" s="6" t="n">
        <f aca="false">0.1-D2545</f>
        <v>0.0611989084889225</v>
      </c>
    </row>
    <row r="2546" customFormat="false" ht="12.75" hidden="false" customHeight="true" outlineLevel="0" collapsed="false">
      <c r="A2546" s="6" t="n">
        <f aca="false">Sheet1!A2546:A3069</f>
        <v>2544</v>
      </c>
      <c r="B2546" s="6" t="n">
        <f aca="false">Sheet1!B2546</f>
        <v>0.0546892074201704</v>
      </c>
      <c r="C2546" s="6" t="n">
        <f aca="false">Sheet1!I2546</f>
        <v>0.0523095529632935</v>
      </c>
      <c r="D2546" s="6" t="n">
        <f aca="false">Sheet1!P2546</f>
        <v>0.0387917572579223</v>
      </c>
      <c r="E2546" s="6" t="n">
        <f aca="false">0.4-B2546</f>
        <v>0.34531079257983</v>
      </c>
      <c r="F2546" s="6" t="n">
        <f aca="false">0.3-C2546</f>
        <v>0.247690447036706</v>
      </c>
      <c r="G2546" s="6" t="n">
        <f aca="false">0.1-D2546</f>
        <v>0.0612082427420777</v>
      </c>
    </row>
    <row r="2547" customFormat="false" ht="12.75" hidden="false" customHeight="true" outlineLevel="0" collapsed="false">
      <c r="A2547" s="6" t="n">
        <f aca="false">Sheet1!A2547:A3070</f>
        <v>2545</v>
      </c>
      <c r="B2547" s="6" t="n">
        <f aca="false">Sheet1!B2547</f>
        <v>0.0546706637818393</v>
      </c>
      <c r="C2547" s="6" t="n">
        <f aca="false">Sheet1!I2547</f>
        <v>0.05229258796944</v>
      </c>
      <c r="D2547" s="6" t="n">
        <f aca="false">Sheet1!P2547</f>
        <v>0.0387824274952492</v>
      </c>
      <c r="E2547" s="6" t="n">
        <f aca="false">0.4-B2547</f>
        <v>0.345329336218161</v>
      </c>
      <c r="F2547" s="6" t="n">
        <f aca="false">0.3-C2547</f>
        <v>0.24770741203056</v>
      </c>
      <c r="G2547" s="6" t="n">
        <f aca="false">0.1-D2547</f>
        <v>0.0612175725047508</v>
      </c>
    </row>
    <row r="2548" customFormat="false" ht="12.75" hidden="false" customHeight="true" outlineLevel="0" collapsed="false">
      <c r="A2548" s="6" t="n">
        <f aca="false">Sheet1!A2548:A3071</f>
        <v>2546</v>
      </c>
      <c r="B2548" s="6" t="n">
        <f aca="false">Sheet1!B2548</f>
        <v>0.0546521327166735</v>
      </c>
      <c r="C2548" s="6" t="n">
        <f aca="false">Sheet1!I2548</f>
        <v>0.0522756339779494</v>
      </c>
      <c r="D2548" s="6" t="n">
        <f aca="false">Sheet1!P2548</f>
        <v>0.0387731022198181</v>
      </c>
      <c r="E2548" s="6" t="n">
        <f aca="false">0.4-B2548</f>
        <v>0.345347867283327</v>
      </c>
      <c r="F2548" s="6" t="n">
        <f aca="false">0.3-C2548</f>
        <v>0.247724366022051</v>
      </c>
      <c r="G2548" s="6" t="n">
        <f aca="false">0.1-D2548</f>
        <v>0.0612268977801819</v>
      </c>
    </row>
    <row r="2549" customFormat="false" ht="12.75" hidden="false" customHeight="true" outlineLevel="0" collapsed="false">
      <c r="A2549" s="6" t="n">
        <f aca="false">Sheet1!A2549:A3072</f>
        <v>2547</v>
      </c>
      <c r="B2549" s="6" t="n">
        <f aca="false">Sheet1!B2549</f>
        <v>0.0546336142118885</v>
      </c>
      <c r="C2549" s="6" t="n">
        <f aca="false">Sheet1!I2549</f>
        <v>0.0522586909781211</v>
      </c>
      <c r="D2549" s="6" t="n">
        <f aca="false">Sheet1!P2549</f>
        <v>0.0387637814283925</v>
      </c>
      <c r="E2549" s="6" t="n">
        <f aca="false">0.4-B2549</f>
        <v>0.345366385788112</v>
      </c>
      <c r="F2549" s="6" t="n">
        <f aca="false">0.3-C2549</f>
        <v>0.247741309021879</v>
      </c>
      <c r="G2549" s="6" t="n">
        <f aca="false">0.1-D2549</f>
        <v>0.0612362185716075</v>
      </c>
    </row>
    <row r="2550" customFormat="false" ht="12.75" hidden="false" customHeight="true" outlineLevel="0" collapsed="false">
      <c r="A2550" s="6" t="n">
        <f aca="false">Sheet1!A2550:A3073</f>
        <v>2548</v>
      </c>
      <c r="B2550" s="6" t="n">
        <f aca="false">Sheet1!B2550</f>
        <v>0.054615108254717</v>
      </c>
      <c r="C2550" s="6" t="n">
        <f aca="false">Sheet1!I2550</f>
        <v>0.052241758959268</v>
      </c>
      <c r="D2550" s="6" t="n">
        <f aca="false">Sheet1!P2550</f>
        <v>0.0387544651177386</v>
      </c>
      <c r="E2550" s="6" t="n">
        <f aca="false">0.4-B2550</f>
        <v>0.345384891745283</v>
      </c>
      <c r="F2550" s="6" t="n">
        <f aca="false">0.3-C2550</f>
        <v>0.247758241040732</v>
      </c>
      <c r="G2550" s="6" t="n">
        <f aca="false">0.1-D2550</f>
        <v>0.0612455348822614</v>
      </c>
    </row>
    <row r="2551" customFormat="false" ht="12.75" hidden="false" customHeight="true" outlineLevel="0" collapsed="false">
      <c r="A2551" s="6" t="n">
        <f aca="false">Sheet1!A2551:A3074</f>
        <v>2549</v>
      </c>
      <c r="B2551" s="6" t="n">
        <f aca="false">Sheet1!B2551</f>
        <v>0.054596614832409</v>
      </c>
      <c r="C2551" s="6" t="n">
        <f aca="false">Sheet1!I2551</f>
        <v>0.0522248379107173</v>
      </c>
      <c r="D2551" s="6" t="n">
        <f aca="false">Sheet1!P2551</f>
        <v>0.0387451532846259</v>
      </c>
      <c r="E2551" s="6" t="n">
        <f aca="false">0.4-B2551</f>
        <v>0.345403385167591</v>
      </c>
      <c r="F2551" s="6" t="n">
        <f aca="false">0.3-C2551</f>
        <v>0.247775162089283</v>
      </c>
      <c r="G2551" s="6" t="n">
        <f aca="false">0.1-D2551</f>
        <v>0.0612548467153741</v>
      </c>
    </row>
    <row r="2552" customFormat="false" ht="12.75" hidden="false" customHeight="true" outlineLevel="0" collapsed="false">
      <c r="A2552" s="6" t="n">
        <f aca="false">Sheet1!A2552:A3075</f>
        <v>2550</v>
      </c>
      <c r="B2552" s="6" t="n">
        <f aca="false">Sheet1!B2552</f>
        <v>0.0545781339322319</v>
      </c>
      <c r="C2552" s="6" t="n">
        <f aca="false">Sheet1!I2552</f>
        <v>0.0522079278218095</v>
      </c>
      <c r="D2552" s="6" t="n">
        <f aca="false">Sheet1!P2552</f>
        <v>0.038735845925827</v>
      </c>
      <c r="E2552" s="6" t="n">
        <f aca="false">0.4-B2552</f>
        <v>0.345421866067768</v>
      </c>
      <c r="F2552" s="6" t="n">
        <f aca="false">0.3-C2552</f>
        <v>0.247792072178191</v>
      </c>
      <c r="G2552" s="6" t="n">
        <f aca="false">0.1-D2552</f>
        <v>0.061264154074173</v>
      </c>
    </row>
    <row r="2553" customFormat="false" ht="12.75" hidden="false" customHeight="true" outlineLevel="0" collapsed="false">
      <c r="A2553" s="6" t="n">
        <f aca="false">Sheet1!A2553:A3076</f>
        <v>2551</v>
      </c>
      <c r="B2553" s="6" t="n">
        <f aca="false">Sheet1!B2553</f>
        <v>0.05455966554147</v>
      </c>
      <c r="C2553" s="6" t="n">
        <f aca="false">Sheet1!I2553</f>
        <v>0.0521910286818993</v>
      </c>
      <c r="D2553" s="6" t="n">
        <f aca="false">Sheet1!P2553</f>
        <v>0.0387265430381175</v>
      </c>
      <c r="E2553" s="6" t="n">
        <f aca="false">0.4-B2553</f>
        <v>0.34544033445853</v>
      </c>
      <c r="F2553" s="6" t="n">
        <f aca="false">0.3-C2553</f>
        <v>0.247808971318101</v>
      </c>
      <c r="G2553" s="6" t="n">
        <f aca="false">0.1-D2553</f>
        <v>0.0612734569618825</v>
      </c>
    </row>
    <row r="2554" customFormat="false" ht="12.75" hidden="false" customHeight="true" outlineLevel="0" collapsed="false">
      <c r="A2554" s="6" t="n">
        <f aca="false">Sheet1!A2554:A3077</f>
        <v>2552</v>
      </c>
      <c r="B2554" s="6" t="n">
        <f aca="false">Sheet1!B2554</f>
        <v>0.0545412096474252</v>
      </c>
      <c r="C2554" s="6" t="n">
        <f aca="false">Sheet1!I2554</f>
        <v>0.0521741404803551</v>
      </c>
      <c r="D2554" s="6" t="n">
        <f aca="false">Sheet1!P2554</f>
        <v>0.0387172446182763</v>
      </c>
      <c r="E2554" s="6" t="n">
        <f aca="false">0.4-B2554</f>
        <v>0.345458790352575</v>
      </c>
      <c r="F2554" s="6" t="n">
        <f aca="false">0.3-C2554</f>
        <v>0.247825859519645</v>
      </c>
      <c r="G2554" s="6" t="n">
        <f aca="false">0.1-D2554</f>
        <v>0.0612827553817237</v>
      </c>
    </row>
    <row r="2555" customFormat="false" ht="12.75" hidden="false" customHeight="true" outlineLevel="0" collapsed="false">
      <c r="A2555" s="6" t="n">
        <f aca="false">Sheet1!A2555:A3078</f>
        <v>2553</v>
      </c>
      <c r="B2555" s="6" t="n">
        <f aca="false">Sheet1!B2555</f>
        <v>0.0545227662374164</v>
      </c>
      <c r="C2555" s="6" t="n">
        <f aca="false">Sheet1!I2555</f>
        <v>0.0521572632065589</v>
      </c>
      <c r="D2555" s="6" t="n">
        <f aca="false">Sheet1!P2555</f>
        <v>0.0387079506630852</v>
      </c>
      <c r="E2555" s="6" t="n">
        <f aca="false">0.4-B2555</f>
        <v>0.345477233762584</v>
      </c>
      <c r="F2555" s="6" t="n">
        <f aca="false">0.3-C2555</f>
        <v>0.247842736793441</v>
      </c>
      <c r="G2555" s="6" t="n">
        <f aca="false">0.1-D2555</f>
        <v>0.0612920493369149</v>
      </c>
    </row>
    <row r="2556" customFormat="false" ht="12.75" hidden="false" customHeight="true" outlineLevel="0" collapsed="false">
      <c r="A2556" s="6" t="n">
        <f aca="false">Sheet1!A2556:A3079</f>
        <v>2554</v>
      </c>
      <c r="B2556" s="6" t="n">
        <f aca="false">Sheet1!B2556</f>
        <v>0.0545043352987797</v>
      </c>
      <c r="C2556" s="6" t="n">
        <f aca="false">Sheet1!I2556</f>
        <v>0.0521403968499067</v>
      </c>
      <c r="D2556" s="6" t="n">
        <f aca="false">Sheet1!P2556</f>
        <v>0.038698661169329</v>
      </c>
      <c r="E2556" s="6" t="n">
        <f aca="false">0.4-B2556</f>
        <v>0.34549566470122</v>
      </c>
      <c r="F2556" s="6" t="n">
        <f aca="false">0.3-C2556</f>
        <v>0.247859603150093</v>
      </c>
      <c r="G2556" s="6" t="n">
        <f aca="false">0.1-D2556</f>
        <v>0.061301338830671</v>
      </c>
    </row>
    <row r="2557" customFormat="false" ht="12.75" hidden="false" customHeight="true" outlineLevel="0" collapsed="false">
      <c r="A2557" s="6" t="n">
        <f aca="false">Sheet1!A2557:A3080</f>
        <v>2555</v>
      </c>
      <c r="B2557" s="6" t="n">
        <f aca="false">Sheet1!B2557</f>
        <v>0.0544859168188683</v>
      </c>
      <c r="C2557" s="6" t="n">
        <f aca="false">Sheet1!I2557</f>
        <v>0.052123541399808</v>
      </c>
      <c r="D2557" s="6" t="n">
        <f aca="false">Sheet1!P2557</f>
        <v>0.038689376133796</v>
      </c>
      <c r="E2557" s="6" t="n">
        <f aca="false">0.4-B2557</f>
        <v>0.345514083181132</v>
      </c>
      <c r="F2557" s="6" t="n">
        <f aca="false">0.3-C2557</f>
        <v>0.247876458600192</v>
      </c>
      <c r="G2557" s="6" t="n">
        <f aca="false">0.1-D2557</f>
        <v>0.061310623866204</v>
      </c>
    </row>
    <row r="2558" customFormat="false" ht="12.75" hidden="false" customHeight="true" outlineLevel="0" collapsed="false">
      <c r="A2558" s="6" t="n">
        <f aca="false">Sheet1!A2558:A3081</f>
        <v>2556</v>
      </c>
      <c r="B2558" s="6" t="n">
        <f aca="false">Sheet1!B2558</f>
        <v>0.0544675107850524</v>
      </c>
      <c r="C2558" s="6" t="n">
        <f aca="false">Sheet1!I2558</f>
        <v>0.052106696845686</v>
      </c>
      <c r="D2558" s="6" t="n">
        <f aca="false">Sheet1!P2558</f>
        <v>0.0386800955532771</v>
      </c>
      <c r="E2558" s="6" t="n">
        <f aca="false">0.4-B2558</f>
        <v>0.345532489214948</v>
      </c>
      <c r="F2558" s="6" t="n">
        <f aca="false">0.3-C2558</f>
        <v>0.247893303154314</v>
      </c>
      <c r="G2558" s="6" t="n">
        <f aca="false">0.1-D2558</f>
        <v>0.0613199044467229</v>
      </c>
    </row>
    <row r="2559" customFormat="false" ht="12.75" hidden="false" customHeight="true" outlineLevel="0" collapsed="false">
      <c r="A2559" s="6" t="n">
        <f aca="false">Sheet1!A2559:A3082</f>
        <v>2557</v>
      </c>
      <c r="B2559" s="6" t="n">
        <f aca="false">Sheet1!B2559</f>
        <v>0.0544491171847195</v>
      </c>
      <c r="C2559" s="6" t="n">
        <f aca="false">Sheet1!I2559</f>
        <v>0.0520898631769778</v>
      </c>
      <c r="D2559" s="6" t="n">
        <f aca="false">Sheet1!P2559</f>
        <v>0.0386708194245667</v>
      </c>
      <c r="E2559" s="6" t="n">
        <f aca="false">0.4-B2559</f>
        <v>0.345550882815281</v>
      </c>
      <c r="F2559" s="6" t="n">
        <f aca="false">0.3-C2559</f>
        <v>0.247910136823022</v>
      </c>
      <c r="G2559" s="6" t="n">
        <f aca="false">0.1-D2559</f>
        <v>0.0613291805754334</v>
      </c>
    </row>
    <row r="2560" customFormat="false" ht="12.75" hidden="false" customHeight="true" outlineLevel="0" collapsed="false">
      <c r="A2560" s="6" t="n">
        <f aca="false">Sheet1!A2560:A3083</f>
        <v>2558</v>
      </c>
      <c r="B2560" s="6" t="n">
        <f aca="false">Sheet1!B2560</f>
        <v>0.0544307360052739</v>
      </c>
      <c r="C2560" s="6" t="n">
        <f aca="false">Sheet1!I2560</f>
        <v>0.0520730403831338</v>
      </c>
      <c r="D2560" s="6" t="n">
        <f aca="false">Sheet1!P2560</f>
        <v>0.0386615477444619</v>
      </c>
      <c r="E2560" s="6" t="n">
        <f aca="false">0.4-B2560</f>
        <v>0.345569263994726</v>
      </c>
      <c r="F2560" s="6" t="n">
        <f aca="false">0.3-C2560</f>
        <v>0.247926959616866</v>
      </c>
      <c r="G2560" s="6" t="n">
        <f aca="false">0.1-D2560</f>
        <v>0.0613384522555382</v>
      </c>
    </row>
    <row r="2561" customFormat="false" ht="12.75" hidden="false" customHeight="true" outlineLevel="0" collapsed="false">
      <c r="A2561" s="6" t="n">
        <f aca="false">Sheet1!A2561:A3084</f>
        <v>2559</v>
      </c>
      <c r="B2561" s="6" t="n">
        <f aca="false">Sheet1!B2561</f>
        <v>0.054412367234137</v>
      </c>
      <c r="C2561" s="6" t="n">
        <f aca="false">Sheet1!I2561</f>
        <v>0.0520562284536184</v>
      </c>
      <c r="D2561" s="6" t="n">
        <f aca="false">Sheet1!P2561</f>
        <v>0.0386522805097631</v>
      </c>
      <c r="E2561" s="6" t="n">
        <f aca="false">0.4-B2561</f>
        <v>0.345587632765863</v>
      </c>
      <c r="F2561" s="6" t="n">
        <f aca="false">0.3-C2561</f>
        <v>0.247943771546382</v>
      </c>
      <c r="G2561" s="6" t="n">
        <f aca="false">0.1-D2561</f>
        <v>0.0613477194902369</v>
      </c>
    </row>
    <row r="2562" customFormat="false" ht="12.75" hidden="false" customHeight="true" outlineLevel="0" collapsed="false">
      <c r="A2562" s="6" t="n">
        <f aca="false">Sheet1!A2562:A3085</f>
        <v>2560</v>
      </c>
      <c r="B2562" s="6" t="n">
        <f aca="false">Sheet1!B2562</f>
        <v>0.0543940108587473</v>
      </c>
      <c r="C2562" s="6" t="n">
        <f aca="false">Sheet1!I2562</f>
        <v>0.0520394273779094</v>
      </c>
      <c r="D2562" s="6" t="n">
        <f aca="false">Sheet1!P2562</f>
        <v>0.0386430177172737</v>
      </c>
      <c r="E2562" s="6" t="n">
        <f aca="false">0.4-B2562</f>
        <v>0.345605989141253</v>
      </c>
      <c r="F2562" s="6" t="n">
        <f aca="false">0.3-C2562</f>
        <v>0.247960572622091</v>
      </c>
      <c r="G2562" s="6" t="n">
        <f aca="false">0.1-D2562</f>
        <v>0.0613569822827263</v>
      </c>
    </row>
    <row r="2563" customFormat="false" ht="12.75" hidden="false" customHeight="true" outlineLevel="0" collapsed="false">
      <c r="A2563" s="6" t="n">
        <f aca="false">Sheet1!A2563:A3086</f>
        <v>2561</v>
      </c>
      <c r="B2563" s="6" t="n">
        <f aca="false">Sheet1!B2563</f>
        <v>0.05437566686656</v>
      </c>
      <c r="C2563" s="6" t="n">
        <f aca="false">Sheet1!I2563</f>
        <v>0.0520226371454981</v>
      </c>
      <c r="D2563" s="6" t="n">
        <f aca="false">Sheet1!P2563</f>
        <v>0.0386337593638003</v>
      </c>
      <c r="E2563" s="6" t="n">
        <f aca="false">0.4-B2563</f>
        <v>0.34562433313344</v>
      </c>
      <c r="F2563" s="6" t="n">
        <f aca="false">0.3-C2563</f>
        <v>0.247977362854502</v>
      </c>
      <c r="G2563" s="6" t="n">
        <f aca="false">0.1-D2563</f>
        <v>0.0613662406361997</v>
      </c>
    </row>
    <row r="2564" customFormat="false" ht="12.75" hidden="false" customHeight="true" outlineLevel="0" collapsed="false">
      <c r="A2564" s="6" t="n">
        <f aca="false">Sheet1!A2564:A3087</f>
        <v>2562</v>
      </c>
      <c r="B2564" s="6" t="n">
        <f aca="false">Sheet1!B2564</f>
        <v>0.0543573352450475</v>
      </c>
      <c r="C2564" s="6" t="n">
        <f aca="false">Sheet1!I2564</f>
        <v>0.0520058577458896</v>
      </c>
      <c r="D2564" s="6" t="n">
        <f aca="false">Sheet1!P2564</f>
        <v>0.0386245054461523</v>
      </c>
      <c r="E2564" s="6" t="n">
        <f aca="false">0.4-B2564</f>
        <v>0.345642664754953</v>
      </c>
      <c r="F2564" s="6" t="n">
        <f aca="false">0.3-C2564</f>
        <v>0.24799414225411</v>
      </c>
      <c r="G2564" s="6" t="n">
        <f aca="false">0.1-D2564</f>
        <v>0.0613754945538477</v>
      </c>
    </row>
    <row r="2565" customFormat="false" ht="12.75" hidden="false" customHeight="true" outlineLevel="0" collapsed="false">
      <c r="A2565" s="6" t="n">
        <f aca="false">Sheet1!A2565:A3088</f>
        <v>2563</v>
      </c>
      <c r="B2565" s="6" t="n">
        <f aca="false">Sheet1!B2565</f>
        <v>0.0543390159816988</v>
      </c>
      <c r="C2565" s="6" t="n">
        <f aca="false">Sheet1!I2565</f>
        <v>0.0519890891686023</v>
      </c>
      <c r="D2565" s="6" t="n">
        <f aca="false">Sheet1!P2565</f>
        <v>0.0386152559611423</v>
      </c>
      <c r="E2565" s="6" t="n">
        <f aca="false">0.4-B2565</f>
        <v>0.345660984018301</v>
      </c>
      <c r="F2565" s="6" t="n">
        <f aca="false">0.3-C2565</f>
        <v>0.248010910831398</v>
      </c>
      <c r="G2565" s="6" t="n">
        <f aca="false">0.1-D2565</f>
        <v>0.0613847440388577</v>
      </c>
    </row>
    <row r="2566" customFormat="false" ht="12.75" hidden="false" customHeight="true" outlineLevel="0" collapsed="false">
      <c r="A2566" s="6" t="n">
        <f aca="false">Sheet1!A2566:A3089</f>
        <v>2564</v>
      </c>
      <c r="B2566" s="6" t="n">
        <f aca="false">Sheet1!B2566</f>
        <v>0.0543207090640201</v>
      </c>
      <c r="C2566" s="6" t="n">
        <f aca="false">Sheet1!I2566</f>
        <v>0.0519723314031683</v>
      </c>
      <c r="D2566" s="6" t="n">
        <f aca="false">Sheet1!P2566</f>
        <v>0.0386060109055861</v>
      </c>
      <c r="E2566" s="6" t="n">
        <f aca="false">0.4-B2566</f>
        <v>0.34567929093598</v>
      </c>
      <c r="F2566" s="6" t="n">
        <f aca="false">0.3-C2566</f>
        <v>0.248027668596832</v>
      </c>
      <c r="G2566" s="6" t="n">
        <f aca="false">0.1-D2566</f>
        <v>0.0613939890944139</v>
      </c>
    </row>
    <row r="2567" customFormat="false" ht="12.75" hidden="false" customHeight="true" outlineLevel="0" collapsed="false">
      <c r="A2567" s="6" t="n">
        <f aca="false">Sheet1!A2567:A3090</f>
        <v>2565</v>
      </c>
      <c r="B2567" s="6" t="n">
        <f aca="false">Sheet1!B2567</f>
        <v>0.0543024144795341</v>
      </c>
      <c r="C2567" s="6" t="n">
        <f aca="false">Sheet1!I2567</f>
        <v>0.0519555844391331</v>
      </c>
      <c r="D2567" s="6" t="n">
        <f aca="false">Sheet1!P2567</f>
        <v>0.0385967702763022</v>
      </c>
      <c r="E2567" s="6" t="n">
        <f aca="false">0.4-B2567</f>
        <v>0.345697585520466</v>
      </c>
      <c r="F2567" s="6" t="n">
        <f aca="false">0.3-C2567</f>
        <v>0.248044415560867</v>
      </c>
      <c r="G2567" s="6" t="n">
        <f aca="false">0.1-D2567</f>
        <v>0.0614032297236978</v>
      </c>
    </row>
    <row r="2568" customFormat="false" ht="12.75" hidden="false" customHeight="true" outlineLevel="0" collapsed="false">
      <c r="A2568" s="6" t="n">
        <f aca="false">Sheet1!A2568:A3091</f>
        <v>2566</v>
      </c>
      <c r="B2568" s="6" t="n">
        <f aca="false">Sheet1!B2568</f>
        <v>0.0542841322157806</v>
      </c>
      <c r="C2568" s="6" t="n">
        <f aca="false">Sheet1!I2568</f>
        <v>0.0519388482660557</v>
      </c>
      <c r="D2568" s="6" t="n">
        <f aca="false">Sheet1!P2568</f>
        <v>0.0385875340701125</v>
      </c>
      <c r="E2568" s="6" t="n">
        <f aca="false">0.4-B2568</f>
        <v>0.345715867784219</v>
      </c>
      <c r="F2568" s="6" t="n">
        <f aca="false">0.3-C2568</f>
        <v>0.248061151733944</v>
      </c>
      <c r="G2568" s="6" t="n">
        <f aca="false">0.1-D2568</f>
        <v>0.0614124659298875</v>
      </c>
    </row>
    <row r="2569" customFormat="false" ht="12.75" hidden="false" customHeight="true" outlineLevel="0" collapsed="false">
      <c r="A2569" s="6" t="n">
        <f aca="false">Sheet1!A2569:A3092</f>
        <v>2567</v>
      </c>
      <c r="B2569" s="6" t="n">
        <f aca="false">Sheet1!B2569</f>
        <v>0.054265862260316</v>
      </c>
      <c r="C2569" s="6" t="n">
        <f aca="false">Sheet1!I2569</f>
        <v>0.0519221228735087</v>
      </c>
      <c r="D2569" s="6" t="n">
        <f aca="false">Sheet1!P2569</f>
        <v>0.0385783022838417</v>
      </c>
      <c r="E2569" s="6" t="n">
        <f aca="false">0.4-B2569</f>
        <v>0.345734137739684</v>
      </c>
      <c r="F2569" s="6" t="n">
        <f aca="false">0.3-C2569</f>
        <v>0.248077877126491</v>
      </c>
      <c r="G2569" s="6" t="n">
        <f aca="false">0.1-D2569</f>
        <v>0.0614216977161583</v>
      </c>
    </row>
    <row r="2570" customFormat="false" ht="12.75" hidden="false" customHeight="true" outlineLevel="0" collapsed="false">
      <c r="A2570" s="6" t="n">
        <f aca="false">Sheet1!A2570:A3093</f>
        <v>2568</v>
      </c>
      <c r="B2570" s="6" t="n">
        <f aca="false">Sheet1!B2570</f>
        <v>0.0542476046007135</v>
      </c>
      <c r="C2570" s="6" t="n">
        <f aca="false">Sheet1!I2570</f>
        <v>0.0519054082510778</v>
      </c>
      <c r="D2570" s="6" t="n">
        <f aca="false">Sheet1!P2570</f>
        <v>0.0385690749143177</v>
      </c>
      <c r="E2570" s="6" t="n">
        <f aca="false">0.4-B2570</f>
        <v>0.345752395399287</v>
      </c>
      <c r="F2570" s="6" t="n">
        <f aca="false">0.3-C2570</f>
        <v>0.248094591748922</v>
      </c>
      <c r="G2570" s="6" t="n">
        <f aca="false">0.1-D2570</f>
        <v>0.0614309250856824</v>
      </c>
    </row>
    <row r="2571" customFormat="false" ht="12.75" hidden="false" customHeight="true" outlineLevel="0" collapsed="false">
      <c r="A2571" s="6" t="n">
        <f aca="false">Sheet1!A2571:A3094</f>
        <v>2569</v>
      </c>
      <c r="B2571" s="6" t="n">
        <f aca="false">Sheet1!B2571</f>
        <v>0.054229359224563</v>
      </c>
      <c r="C2571" s="6" t="n">
        <f aca="false">Sheet1!I2571</f>
        <v>0.0518887043883624</v>
      </c>
      <c r="D2571" s="6" t="n">
        <f aca="false">Sheet1!P2571</f>
        <v>0.0385598519583712</v>
      </c>
      <c r="E2571" s="6" t="n">
        <f aca="false">0.4-B2571</f>
        <v>0.345770640775437</v>
      </c>
      <c r="F2571" s="6" t="n">
        <f aca="false">0.3-C2571</f>
        <v>0.248111295611638</v>
      </c>
      <c r="G2571" s="6" t="n">
        <f aca="false">0.1-D2571</f>
        <v>0.0614401480416288</v>
      </c>
    </row>
    <row r="2572" customFormat="false" ht="12.75" hidden="false" customHeight="true" outlineLevel="0" collapsed="false">
      <c r="A2572" s="6" t="n">
        <f aca="false">Sheet1!A2572:A3095</f>
        <v>2570</v>
      </c>
      <c r="B2572" s="6" t="n">
        <f aca="false">Sheet1!B2572</f>
        <v>0.0542111261194712</v>
      </c>
      <c r="C2572" s="6" t="n">
        <f aca="false">Sheet1!I2572</f>
        <v>0.0518720112749751</v>
      </c>
      <c r="D2572" s="6" t="n">
        <f aca="false">Sheet1!P2572</f>
        <v>0.0385506334128363</v>
      </c>
      <c r="E2572" s="6" t="n">
        <f aca="false">0.4-B2572</f>
        <v>0.345788873880529</v>
      </c>
      <c r="F2572" s="6" t="n">
        <f aca="false">0.3-C2572</f>
        <v>0.248127988725025</v>
      </c>
      <c r="G2572" s="6" t="n">
        <f aca="false">0.1-D2572</f>
        <v>0.0614493665871637</v>
      </c>
    </row>
    <row r="2573" customFormat="false" ht="12.75" hidden="false" customHeight="true" outlineLevel="0" collapsed="false">
      <c r="A2573" s="6" t="n">
        <f aca="false">Sheet1!A2573:A3096</f>
        <v>2571</v>
      </c>
      <c r="B2573" s="6" t="n">
        <f aca="false">Sheet1!B2573</f>
        <v>0.0541929052730614</v>
      </c>
      <c r="C2573" s="6" t="n">
        <f aca="false">Sheet1!I2573</f>
        <v>0.0518553289005421</v>
      </c>
      <c r="D2573" s="6" t="n">
        <f aca="false">Sheet1!P2573</f>
        <v>0.0385414192745498</v>
      </c>
      <c r="E2573" s="6" t="n">
        <f aca="false">0.4-B2573</f>
        <v>0.345807094726939</v>
      </c>
      <c r="F2573" s="6" t="n">
        <f aca="false">0.3-C2573</f>
        <v>0.248144671099458</v>
      </c>
      <c r="G2573" s="6" t="n">
        <f aca="false">0.1-D2573</f>
        <v>0.0614585807254502</v>
      </c>
    </row>
    <row r="2574" customFormat="false" ht="12.75" hidden="false" customHeight="true" outlineLevel="0" collapsed="false">
      <c r="A2574" s="6" t="n">
        <f aca="false">Sheet1!A2574:A3097</f>
        <v>2572</v>
      </c>
      <c r="B2574" s="6" t="n">
        <f aca="false">Sheet1!B2574</f>
        <v>0.0541746966729734</v>
      </c>
      <c r="C2574" s="6" t="n">
        <f aca="false">Sheet1!I2574</f>
        <v>0.0518386572547027</v>
      </c>
      <c r="D2574" s="6" t="n">
        <f aca="false">Sheet1!P2574</f>
        <v>0.0385322095403517</v>
      </c>
      <c r="E2574" s="6" t="n">
        <f aca="false">0.4-B2574</f>
        <v>0.345825303327027</v>
      </c>
      <c r="F2574" s="6" t="n">
        <f aca="false">0.3-C2574</f>
        <v>0.248161342745297</v>
      </c>
      <c r="G2574" s="6" t="n">
        <f aca="false">0.1-D2574</f>
        <v>0.0614677904596483</v>
      </c>
    </row>
    <row r="2575" customFormat="false" ht="12.75" hidden="false" customHeight="true" outlineLevel="0" collapsed="false">
      <c r="A2575" s="6" t="n">
        <f aca="false">Sheet1!A2575:A3098</f>
        <v>2573</v>
      </c>
      <c r="B2575" s="6" t="n">
        <f aca="false">Sheet1!B2575</f>
        <v>0.0541565003068638</v>
      </c>
      <c r="C2575" s="6" t="n">
        <f aca="false">Sheet1!I2575</f>
        <v>0.0518219963271097</v>
      </c>
      <c r="D2575" s="6" t="n">
        <f aca="false">Sheet1!P2575</f>
        <v>0.0385230042070849</v>
      </c>
      <c r="E2575" s="6" t="n">
        <f aca="false">0.4-B2575</f>
        <v>0.345843499693136</v>
      </c>
      <c r="F2575" s="6" t="n">
        <f aca="false">0.3-C2575</f>
        <v>0.24817800367289</v>
      </c>
      <c r="G2575" s="6" t="n">
        <f aca="false">0.1-D2575</f>
        <v>0.0614769957929151</v>
      </c>
    </row>
    <row r="2576" customFormat="false" ht="12.75" hidden="false" customHeight="true" outlineLevel="0" collapsed="false">
      <c r="A2576" s="6" t="n">
        <f aca="false">Sheet1!A2576:A3099</f>
        <v>2574</v>
      </c>
      <c r="B2576" s="6" t="n">
        <f aca="false">Sheet1!B2576</f>
        <v>0.0541383161624058</v>
      </c>
      <c r="C2576" s="6" t="n">
        <f aca="false">Sheet1!I2576</f>
        <v>0.0518053461074291</v>
      </c>
      <c r="D2576" s="6" t="n">
        <f aca="false">Sheet1!P2576</f>
        <v>0.0385138032715954</v>
      </c>
      <c r="E2576" s="6" t="n">
        <f aca="false">0.4-B2576</f>
        <v>0.345861683837594</v>
      </c>
      <c r="F2576" s="6" t="n">
        <f aca="false">0.3-C2576</f>
        <v>0.248194653892571</v>
      </c>
      <c r="G2576" s="6" t="n">
        <f aca="false">0.1-D2576</f>
        <v>0.0614861967284046</v>
      </c>
    </row>
    <row r="2577" customFormat="false" ht="12.75" hidden="false" customHeight="true" outlineLevel="0" collapsed="false">
      <c r="A2577" s="6" t="n">
        <f aca="false">Sheet1!A2577:A3100</f>
        <v>2575</v>
      </c>
      <c r="B2577" s="6" t="n">
        <f aca="false">Sheet1!B2577</f>
        <v>0.054120144227289</v>
      </c>
      <c r="C2577" s="6" t="n">
        <f aca="false">Sheet1!I2577</f>
        <v>0.0517887065853402</v>
      </c>
      <c r="D2577" s="6" t="n">
        <f aca="false">Sheet1!P2577</f>
        <v>0.0385046067307323</v>
      </c>
      <c r="E2577" s="6" t="n">
        <f aca="false">0.4-B2577</f>
        <v>0.345879855772711</v>
      </c>
      <c r="F2577" s="6" t="n">
        <f aca="false">0.3-C2577</f>
        <v>0.24821129341466</v>
      </c>
      <c r="G2577" s="6" t="n">
        <f aca="false">0.1-D2577</f>
        <v>0.0614953932692677</v>
      </c>
    </row>
    <row r="2578" customFormat="false" ht="12.75" hidden="false" customHeight="true" outlineLevel="0" collapsed="false">
      <c r="A2578" s="6" t="n">
        <f aca="false">Sheet1!A2578:A3101</f>
        <v>2576</v>
      </c>
      <c r="B2578" s="6" t="n">
        <f aca="false">Sheet1!B2578</f>
        <v>0.0541019844892196</v>
      </c>
      <c r="C2578" s="6" t="n">
        <f aca="false">Sheet1!I2578</f>
        <v>0.0517720777505355</v>
      </c>
      <c r="D2578" s="6" t="n">
        <f aca="false">Sheet1!P2578</f>
        <v>0.0384954145813475</v>
      </c>
      <c r="E2578" s="6" t="n">
        <f aca="false">0.4-B2578</f>
        <v>0.34589801551078</v>
      </c>
      <c r="F2578" s="6" t="n">
        <f aca="false">0.3-C2578</f>
        <v>0.248227922249465</v>
      </c>
      <c r="G2578" s="6" t="n">
        <f aca="false">0.1-D2578</f>
        <v>0.0615045854186525</v>
      </c>
    </row>
    <row r="2579" customFormat="false" ht="12.75" hidden="false" customHeight="true" outlineLevel="0" collapsed="false">
      <c r="A2579" s="6" t="n">
        <f aca="false">Sheet1!A2579:A3102</f>
        <v>2577</v>
      </c>
      <c r="B2579" s="6" t="n">
        <f aca="false">Sheet1!B2579</f>
        <v>0.0540838369359205</v>
      </c>
      <c r="C2579" s="6" t="n">
        <f aca="false">Sheet1!I2579</f>
        <v>0.0517554595927209</v>
      </c>
      <c r="D2579" s="6" t="n">
        <f aca="false">Sheet1!P2579</f>
        <v>0.038486226820296</v>
      </c>
      <c r="E2579" s="6" t="n">
        <f aca="false">0.4-B2579</f>
        <v>0.34591616306408</v>
      </c>
      <c r="F2579" s="6" t="n">
        <f aca="false">0.3-C2579</f>
        <v>0.248244540407279</v>
      </c>
      <c r="G2579" s="6" t="n">
        <f aca="false">0.1-D2579</f>
        <v>0.061513773179704</v>
      </c>
    </row>
    <row r="2580" customFormat="false" ht="12.75" hidden="false" customHeight="true" outlineLevel="0" collapsed="false">
      <c r="A2580" s="6" t="n">
        <f aca="false">Sheet1!A2580:A3103</f>
        <v>2578</v>
      </c>
      <c r="B2580" s="6" t="n">
        <f aca="false">Sheet1!B2580</f>
        <v>0.0540657015551307</v>
      </c>
      <c r="C2580" s="6" t="n">
        <f aca="false">Sheet1!I2580</f>
        <v>0.0517388521016155</v>
      </c>
      <c r="D2580" s="6" t="n">
        <f aca="false">Sheet1!P2580</f>
        <v>0.0384770434444358</v>
      </c>
      <c r="E2580" s="6" t="n">
        <f aca="false">0.4-B2580</f>
        <v>0.345934298444869</v>
      </c>
      <c r="F2580" s="6" t="n">
        <f aca="false">0.3-C2580</f>
        <v>0.248261147898385</v>
      </c>
      <c r="G2580" s="6" t="n">
        <f aca="false">0.1-D2580</f>
        <v>0.0615229565555642</v>
      </c>
    </row>
    <row r="2581" customFormat="false" ht="12.75" hidden="false" customHeight="true" outlineLevel="0" collapsed="false">
      <c r="A2581" s="6" t="n">
        <f aca="false">Sheet1!A2581:A3104</f>
        <v>2579</v>
      </c>
      <c r="B2581" s="6" t="n">
        <f aca="false">Sheet1!B2581</f>
        <v>0.0540475783346058</v>
      </c>
      <c r="C2581" s="6" t="n">
        <f aca="false">Sheet1!I2581</f>
        <v>0.0517222552669514</v>
      </c>
      <c r="D2581" s="6" t="n">
        <f aca="false">Sheet1!P2581</f>
        <v>0.038467864450628</v>
      </c>
      <c r="E2581" s="6" t="n">
        <f aca="false">0.4-B2581</f>
        <v>0.345952421665394</v>
      </c>
      <c r="F2581" s="6" t="n">
        <f aca="false">0.3-C2581</f>
        <v>0.248277744733049</v>
      </c>
      <c r="G2581" s="6" t="n">
        <f aca="false">0.1-D2581</f>
        <v>0.061532135549372</v>
      </c>
    </row>
    <row r="2582" customFormat="false" ht="12.75" hidden="false" customHeight="true" outlineLevel="0" collapsed="false">
      <c r="A2582" s="6" t="n">
        <f aca="false">Sheet1!A2582:A3105</f>
        <v>2580</v>
      </c>
      <c r="B2582" s="6" t="n">
        <f aca="false">Sheet1!B2582</f>
        <v>0.0540294672621181</v>
      </c>
      <c r="C2582" s="6" t="n">
        <f aca="false">Sheet1!I2582</f>
        <v>0.051705669078474</v>
      </c>
      <c r="D2582" s="6" t="n">
        <f aca="false">Sheet1!P2582</f>
        <v>0.0384586898357366</v>
      </c>
      <c r="E2582" s="6" t="n">
        <f aca="false">0.4-B2582</f>
        <v>0.345970532737882</v>
      </c>
      <c r="F2582" s="6" t="n">
        <f aca="false">0.3-C2582</f>
        <v>0.248294330921526</v>
      </c>
      <c r="G2582" s="6" t="n">
        <f aca="false">0.1-D2582</f>
        <v>0.0615413101642634</v>
      </c>
    </row>
    <row r="2583" customFormat="false" ht="12.75" hidden="false" customHeight="true" outlineLevel="0" collapsed="false">
      <c r="A2583" s="6" t="n">
        <f aca="false">Sheet1!A2583:A3106</f>
        <v>2581</v>
      </c>
      <c r="B2583" s="6" t="n">
        <f aca="false">Sheet1!B2583</f>
        <v>0.0540113683254558</v>
      </c>
      <c r="C2583" s="6" t="n">
        <f aca="false">Sheet1!I2583</f>
        <v>0.0516890935259419</v>
      </c>
      <c r="D2583" s="6" t="n">
        <f aca="false">Sheet1!P2583</f>
        <v>0.0384495195966285</v>
      </c>
      <c r="E2583" s="6" t="n">
        <f aca="false">0.4-B2583</f>
        <v>0.345988631674544</v>
      </c>
      <c r="F2583" s="6" t="n">
        <f aca="false">0.3-C2583</f>
        <v>0.248310906474058</v>
      </c>
      <c r="G2583" s="6" t="n">
        <f aca="false">0.1-D2583</f>
        <v>0.0615504804033715</v>
      </c>
    </row>
    <row r="2584" customFormat="false" ht="12.75" hidden="false" customHeight="true" outlineLevel="0" collapsed="false">
      <c r="A2584" s="6" t="n">
        <f aca="false">Sheet1!A2584:A3107</f>
        <v>2582</v>
      </c>
      <c r="B2584" s="6" t="n">
        <f aca="false">Sheet1!B2584</f>
        <v>0.0539932815124238</v>
      </c>
      <c r="C2584" s="6" t="n">
        <f aca="false">Sheet1!I2584</f>
        <v>0.0516725285991268</v>
      </c>
      <c r="D2584" s="6" t="n">
        <f aca="false">Sheet1!P2584</f>
        <v>0.0384403537301738</v>
      </c>
      <c r="E2584" s="6" t="n">
        <f aca="false">0.4-B2584</f>
        <v>0.346006718487576</v>
      </c>
      <c r="F2584" s="6" t="n">
        <f aca="false">0.3-C2584</f>
        <v>0.248327471400873</v>
      </c>
      <c r="G2584" s="6" t="n">
        <f aca="false">0.1-D2584</f>
        <v>0.0615596462698262</v>
      </c>
    </row>
    <row r="2585" customFormat="false" ht="12.75" hidden="false" customHeight="true" outlineLevel="0" collapsed="false">
      <c r="A2585" s="6" t="n">
        <f aca="false">Sheet1!A2585:A3108</f>
        <v>2583</v>
      </c>
      <c r="B2585" s="6" t="n">
        <f aca="false">Sheet1!B2585</f>
        <v>0.0539752068108432</v>
      </c>
      <c r="C2585" s="6" t="n">
        <f aca="false">Sheet1!I2585</f>
        <v>0.0516559742878135</v>
      </c>
      <c r="D2585" s="6" t="n">
        <f aca="false">Sheet1!P2585</f>
        <v>0.0384311922332454</v>
      </c>
      <c r="E2585" s="6" t="n">
        <f aca="false">0.4-B2585</f>
        <v>0.346024793189157</v>
      </c>
      <c r="F2585" s="6" t="n">
        <f aca="false">0.3-C2585</f>
        <v>0.248344025712187</v>
      </c>
      <c r="G2585" s="6" t="n">
        <f aca="false">0.1-D2585</f>
        <v>0.0615688077667546</v>
      </c>
    </row>
    <row r="2586" customFormat="false" ht="12.75" hidden="false" customHeight="true" outlineLevel="0" collapsed="false">
      <c r="A2586" s="6" t="n">
        <f aca="false">Sheet1!A2586:A3109</f>
        <v>2584</v>
      </c>
      <c r="B2586" s="6" t="n">
        <f aca="false">Sheet1!B2586</f>
        <v>0.0539571442085515</v>
      </c>
      <c r="C2586" s="6" t="n">
        <f aca="false">Sheet1!I2586</f>
        <v>0.0516394305817998</v>
      </c>
      <c r="D2586" s="6" t="n">
        <f aca="false">Sheet1!P2586</f>
        <v>0.0384220351027193</v>
      </c>
      <c r="E2586" s="6" t="n">
        <f aca="false">0.4-B2586</f>
        <v>0.346042855791449</v>
      </c>
      <c r="F2586" s="6" t="n">
        <f aca="false">0.3-C2586</f>
        <v>0.2483605694182</v>
      </c>
      <c r="G2586" s="6" t="n">
        <f aca="false">0.1-D2586</f>
        <v>0.0615779648972807</v>
      </c>
    </row>
    <row r="2587" customFormat="false" ht="12.75" hidden="false" customHeight="true" outlineLevel="0" collapsed="false">
      <c r="A2587" s="6" t="n">
        <f aca="false">Sheet1!A2587:A3110</f>
        <v>2585</v>
      </c>
      <c r="B2587" s="6" t="n">
        <f aca="false">Sheet1!B2587</f>
        <v>0.0539390936934024</v>
      </c>
      <c r="C2587" s="6" t="n">
        <f aca="false">Sheet1!I2587</f>
        <v>0.0516228974708968</v>
      </c>
      <c r="D2587" s="6" t="n">
        <f aca="false">Sheet1!P2587</f>
        <v>0.0384128823354744</v>
      </c>
      <c r="E2587" s="6" t="n">
        <f aca="false">0.4-B2587</f>
        <v>0.346060906306598</v>
      </c>
      <c r="F2587" s="6" t="n">
        <f aca="false">0.3-C2587</f>
        <v>0.248377102529103</v>
      </c>
      <c r="G2587" s="6" t="n">
        <f aca="false">0.1-D2587</f>
        <v>0.0615871176645256</v>
      </c>
    </row>
    <row r="2588" customFormat="false" ht="12.75" hidden="false" customHeight="true" outlineLevel="0" collapsed="false">
      <c r="A2588" s="6" t="n">
        <f aca="false">Sheet1!A2588:A3111</f>
        <v>2586</v>
      </c>
      <c r="B2588" s="6" t="n">
        <f aca="false">Sheet1!B2588</f>
        <v>0.0539210552532659</v>
      </c>
      <c r="C2588" s="6" t="n">
        <f aca="false">Sheet1!I2588</f>
        <v>0.0516063749449284</v>
      </c>
      <c r="D2588" s="6" t="n">
        <f aca="false">Sheet1!P2588</f>
        <v>0.0384037339283927</v>
      </c>
      <c r="E2588" s="6" t="n">
        <f aca="false">0.4-B2588</f>
        <v>0.346078944746734</v>
      </c>
      <c r="F2588" s="6" t="n">
        <f aca="false">0.3-C2588</f>
        <v>0.248393625055072</v>
      </c>
      <c r="G2588" s="6" t="n">
        <f aca="false">0.1-D2588</f>
        <v>0.0615962660716074</v>
      </c>
    </row>
    <row r="2589" customFormat="false" ht="12.75" hidden="false" customHeight="true" outlineLevel="0" collapsed="false">
      <c r="A2589" s="6" t="n">
        <f aca="false">Sheet1!A2589:A3112</f>
        <v>2587</v>
      </c>
      <c r="B2589" s="6" t="n">
        <f aca="false">Sheet1!B2589</f>
        <v>0.0539030288760282</v>
      </c>
      <c r="C2589" s="6" t="n">
        <f aca="false">Sheet1!I2589</f>
        <v>0.0515898629937316</v>
      </c>
      <c r="D2589" s="6" t="n">
        <f aca="false">Sheet1!P2589</f>
        <v>0.0383945898783589</v>
      </c>
      <c r="E2589" s="6" t="n">
        <f aca="false">0.4-B2589</f>
        <v>0.346096971123972</v>
      </c>
      <c r="F2589" s="6" t="n">
        <f aca="false">0.3-C2589</f>
        <v>0.248410137006268</v>
      </c>
      <c r="G2589" s="6" t="n">
        <f aca="false">0.1-D2589</f>
        <v>0.0616054101216411</v>
      </c>
    </row>
    <row r="2590" customFormat="false" ht="12.75" hidden="false" customHeight="true" outlineLevel="0" collapsed="false">
      <c r="A2590" s="6" t="n">
        <f aca="false">Sheet1!A2590:A3113</f>
        <v>2588</v>
      </c>
      <c r="B2590" s="6" t="n">
        <f aca="false">Sheet1!B2590</f>
        <v>0.0538850145495918</v>
      </c>
      <c r="C2590" s="6" t="n">
        <f aca="false">Sheet1!I2590</f>
        <v>0.0515733616071566</v>
      </c>
      <c r="D2590" s="6" t="n">
        <f aca="false">Sheet1!P2590</f>
        <v>0.0383854501822609</v>
      </c>
      <c r="E2590" s="6" t="n">
        <f aca="false">0.4-B2590</f>
        <v>0.346114985450408</v>
      </c>
      <c r="F2590" s="6" t="n">
        <f aca="false">0.3-C2590</f>
        <v>0.248426638392843</v>
      </c>
      <c r="G2590" s="6" t="n">
        <f aca="false">0.1-D2590</f>
        <v>0.0616145498177391</v>
      </c>
    </row>
    <row r="2591" customFormat="false" ht="12.75" hidden="false" customHeight="true" outlineLevel="0" collapsed="false">
      <c r="A2591" s="6" t="n">
        <f aca="false">Sheet1!A2591:A3114</f>
        <v>2589</v>
      </c>
      <c r="B2591" s="6" t="n">
        <f aca="false">Sheet1!B2591</f>
        <v>0.0538670122618751</v>
      </c>
      <c r="C2591" s="6" t="n">
        <f aca="false">Sheet1!I2591</f>
        <v>0.0515568707750664</v>
      </c>
      <c r="D2591" s="6" t="n">
        <f aca="false">Sheet1!P2591</f>
        <v>0.0383763148369896</v>
      </c>
      <c r="E2591" s="6" t="n">
        <f aca="false">0.4-B2591</f>
        <v>0.346132987738125</v>
      </c>
      <c r="F2591" s="6" t="n">
        <f aca="false">0.3-C2591</f>
        <v>0.248443129224934</v>
      </c>
      <c r="G2591" s="6" t="n">
        <f aca="false">0.1-D2591</f>
        <v>0.0616236851630104</v>
      </c>
    </row>
    <row r="2592" customFormat="false" ht="12.75" hidden="false" customHeight="true" outlineLevel="0" collapsed="false">
      <c r="A2592" s="6" t="n">
        <f aca="false">Sheet1!A2592:A3115</f>
        <v>2590</v>
      </c>
      <c r="B2592" s="6" t="n">
        <f aca="false">Sheet1!B2592</f>
        <v>0.053849022000813</v>
      </c>
      <c r="C2592" s="6" t="n">
        <f aca="false">Sheet1!I2592</f>
        <v>0.0515403904873368</v>
      </c>
      <c r="D2592" s="6" t="n">
        <f aca="false">Sheet1!P2592</f>
        <v>0.0383671838394387</v>
      </c>
      <c r="E2592" s="6" t="n">
        <f aca="false">0.4-B2592</f>
        <v>0.346150977999187</v>
      </c>
      <c r="F2592" s="6" t="n">
        <f aca="false">0.3-C2592</f>
        <v>0.248459609512663</v>
      </c>
      <c r="G2592" s="6" t="n">
        <f aca="false">0.1-D2592</f>
        <v>0.0616328161605613</v>
      </c>
    </row>
    <row r="2593" customFormat="false" ht="12.75" hidden="false" customHeight="true" outlineLevel="0" collapsed="false">
      <c r="A2593" s="6" t="n">
        <f aca="false">Sheet1!A2593:A3116</f>
        <v>2591</v>
      </c>
      <c r="B2593" s="6" t="n">
        <f aca="false">Sheet1!B2593</f>
        <v>0.0538310437543562</v>
      </c>
      <c r="C2593" s="6" t="n">
        <f aca="false">Sheet1!I2593</f>
        <v>0.051523920733857</v>
      </c>
      <c r="D2593" s="6" t="n">
        <f aca="false">Sheet1!P2593</f>
        <v>0.0383580571865049</v>
      </c>
      <c r="E2593" s="6" t="n">
        <f aca="false">0.4-B2593</f>
        <v>0.346168956245644</v>
      </c>
      <c r="F2593" s="6" t="n">
        <f aca="false">0.3-C2593</f>
        <v>0.248476079266143</v>
      </c>
      <c r="G2593" s="6" t="n">
        <f aca="false">0.1-D2593</f>
        <v>0.0616419428134951</v>
      </c>
    </row>
    <row r="2594" customFormat="false" ht="12.75" hidden="false" customHeight="true" outlineLevel="0" collapsed="false">
      <c r="A2594" s="6" t="n">
        <f aca="false">Sheet1!A2594:A3117</f>
        <v>2592</v>
      </c>
      <c r="B2594" s="6" t="n">
        <f aca="false">Sheet1!B2594</f>
        <v>0.0538130775104718</v>
      </c>
      <c r="C2594" s="6" t="n">
        <f aca="false">Sheet1!I2594</f>
        <v>0.0515074615045287</v>
      </c>
      <c r="D2594" s="6" t="n">
        <f aca="false">Sheet1!P2594</f>
        <v>0.038348934875088</v>
      </c>
      <c r="E2594" s="6" t="n">
        <f aca="false">0.4-B2594</f>
        <v>0.346186922489528</v>
      </c>
      <c r="F2594" s="6" t="n">
        <f aca="false">0.3-C2594</f>
        <v>0.248492538495471</v>
      </c>
      <c r="G2594" s="6" t="n">
        <f aca="false">0.1-D2594</f>
        <v>0.061651065124912</v>
      </c>
    </row>
    <row r="2595" customFormat="false" ht="12.75" hidden="false" customHeight="true" outlineLevel="0" collapsed="false">
      <c r="A2595" s="6" t="n">
        <f aca="false">Sheet1!A2595:A3118</f>
        <v>2593</v>
      </c>
      <c r="B2595" s="6" t="n">
        <f aca="false">Sheet1!B2595</f>
        <v>0.0537951232571427</v>
      </c>
      <c r="C2595" s="6" t="n">
        <f aca="false">Sheet1!I2595</f>
        <v>0.0514910127892667</v>
      </c>
      <c r="D2595" s="6" t="n">
        <f aca="false">Sheet1!P2595</f>
        <v>0.0383398169020905</v>
      </c>
      <c r="E2595" s="6" t="n">
        <f aca="false">0.4-B2595</f>
        <v>0.346204876742857</v>
      </c>
      <c r="F2595" s="6" t="n">
        <f aca="false">0.3-C2595</f>
        <v>0.248508987210733</v>
      </c>
      <c r="G2595" s="6" t="n">
        <f aca="false">0.1-D2595</f>
        <v>0.0616601830979096</v>
      </c>
    </row>
    <row r="2596" customFormat="false" ht="12.75" hidden="false" customHeight="true" outlineLevel="0" collapsed="false">
      <c r="A2596" s="6" t="n">
        <f aca="false">Sheet1!A2596:A3119</f>
        <v>2594</v>
      </c>
      <c r="B2596" s="6" t="n">
        <f aca="false">Sheet1!B2596</f>
        <v>0.0537771809823679</v>
      </c>
      <c r="C2596" s="6" t="n">
        <f aca="false">Sheet1!I2596</f>
        <v>0.0514745745779987</v>
      </c>
      <c r="D2596" s="6" t="n">
        <f aca="false">Sheet1!P2596</f>
        <v>0.0383307032644179</v>
      </c>
      <c r="E2596" s="6" t="n">
        <f aca="false">0.4-B2596</f>
        <v>0.346222819017632</v>
      </c>
      <c r="F2596" s="6" t="n">
        <f aca="false">0.3-C2596</f>
        <v>0.248525425422001</v>
      </c>
      <c r="G2596" s="6" t="n">
        <f aca="false">0.1-D2596</f>
        <v>0.0616692967355821</v>
      </c>
    </row>
    <row r="2597" customFormat="false" ht="12.75" hidden="false" customHeight="true" outlineLevel="0" collapsed="false">
      <c r="A2597" s="6" t="n">
        <f aca="false">Sheet1!A2597:A3120</f>
        <v>2595</v>
      </c>
      <c r="B2597" s="6" t="n">
        <f aca="false">Sheet1!B2597</f>
        <v>0.0537592506741626</v>
      </c>
      <c r="C2597" s="6" t="n">
        <f aca="false">Sheet1!I2597</f>
        <v>0.0514581468606652</v>
      </c>
      <c r="D2597" s="6" t="n">
        <f aca="false">Sheet1!P2597</f>
        <v>0.0383215939589789</v>
      </c>
      <c r="E2597" s="6" t="n">
        <f aca="false">0.4-B2597</f>
        <v>0.346240749325837</v>
      </c>
      <c r="F2597" s="6" t="n">
        <f aca="false">0.3-C2597</f>
        <v>0.248541853139335</v>
      </c>
      <c r="G2597" s="6" t="n">
        <f aca="false">0.1-D2597</f>
        <v>0.0616784060410211</v>
      </c>
    </row>
    <row r="2598" customFormat="false" ht="12.75" hidden="false" customHeight="true" outlineLevel="0" collapsed="false">
      <c r="A2598" s="6" t="n">
        <f aca="false">Sheet1!A2598:A3121</f>
        <v>2596</v>
      </c>
      <c r="B2598" s="6" t="n">
        <f aca="false">Sheet1!B2598</f>
        <v>0.0537413323205577</v>
      </c>
      <c r="C2598" s="6" t="n">
        <f aca="false">Sheet1!I2598</f>
        <v>0.0514417296272195</v>
      </c>
      <c r="D2598" s="6" t="n">
        <f aca="false">Sheet1!P2598</f>
        <v>0.0383124889826848</v>
      </c>
      <c r="E2598" s="6" t="n">
        <f aca="false">0.4-B2598</f>
        <v>0.346258667679442</v>
      </c>
      <c r="F2598" s="6" t="n">
        <f aca="false">0.3-C2598</f>
        <v>0.24855827037278</v>
      </c>
      <c r="G2598" s="6" t="n">
        <f aca="false">0.1-D2598</f>
        <v>0.0616875110173152</v>
      </c>
    </row>
    <row r="2599" customFormat="false" ht="12.75" hidden="false" customHeight="true" outlineLevel="0" collapsed="false">
      <c r="A2599" s="6" t="n">
        <f aca="false">Sheet1!A2599:A3122</f>
        <v>2597</v>
      </c>
      <c r="B2599" s="6" t="n">
        <f aca="false">Sheet1!B2599</f>
        <v>0.0537234259096002</v>
      </c>
      <c r="C2599" s="6" t="n">
        <f aca="false">Sheet1!I2599</f>
        <v>0.0514253228676279</v>
      </c>
      <c r="D2599" s="6" t="n">
        <f aca="false">Sheet1!P2599</f>
        <v>0.0383033883324501</v>
      </c>
      <c r="E2599" s="6" t="n">
        <f aca="false">0.4-B2599</f>
        <v>0.3462765740904</v>
      </c>
      <c r="F2599" s="6" t="n">
        <f aca="false">0.3-C2599</f>
        <v>0.248574677132372</v>
      </c>
      <c r="G2599" s="6" t="n">
        <f aca="false">0.1-D2599</f>
        <v>0.0616966116675499</v>
      </c>
    </row>
    <row r="2600" customFormat="false" ht="12.75" hidden="false" customHeight="true" outlineLevel="0" collapsed="false">
      <c r="A2600" s="6" t="n">
        <f aca="false">Sheet1!A2600:A3123</f>
        <v>2598</v>
      </c>
      <c r="B2600" s="6" t="n">
        <f aca="false">Sheet1!B2600</f>
        <v>0.0537055314293532</v>
      </c>
      <c r="C2600" s="6" t="n">
        <f aca="false">Sheet1!I2600</f>
        <v>0.0514089265718693</v>
      </c>
      <c r="D2600" s="6" t="n">
        <f aca="false">Sheet1!P2600</f>
        <v>0.0382942920051921</v>
      </c>
      <c r="E2600" s="6" t="n">
        <f aca="false">0.4-B2600</f>
        <v>0.346294468570647</v>
      </c>
      <c r="F2600" s="6" t="n">
        <f aca="false">0.3-C2600</f>
        <v>0.248591073428131</v>
      </c>
      <c r="G2600" s="6" t="n">
        <f aca="false">0.1-D2600</f>
        <v>0.0617057079948079</v>
      </c>
    </row>
    <row r="2601" customFormat="false" ht="12.75" hidden="false" customHeight="true" outlineLevel="0" collapsed="false">
      <c r="A2601" s="6" t="n">
        <f aca="false">Sheet1!A2601:A3124</f>
        <v>2599</v>
      </c>
      <c r="B2601" s="6" t="n">
        <f aca="false">Sheet1!B2601</f>
        <v>0.0536876488678953</v>
      </c>
      <c r="C2601" s="6" t="n">
        <f aca="false">Sheet1!I2601</f>
        <v>0.0513925407299354</v>
      </c>
      <c r="D2601" s="6" t="n">
        <f aca="false">Sheet1!P2601</f>
        <v>0.038285199997831</v>
      </c>
      <c r="E2601" s="6" t="n">
        <f aca="false">0.4-B2601</f>
        <v>0.346312351132105</v>
      </c>
      <c r="F2601" s="6" t="n">
        <f aca="false">0.3-C2601</f>
        <v>0.248607459270065</v>
      </c>
      <c r="G2601" s="6" t="n">
        <f aca="false">0.1-D2601</f>
        <v>0.061714800002169</v>
      </c>
    </row>
    <row r="2602" customFormat="false" ht="12.75" hidden="false" customHeight="true" outlineLevel="0" collapsed="false">
      <c r="A2602" s="6" t="n">
        <f aca="false">Sheet1!A2602:A3125</f>
        <v>2600</v>
      </c>
      <c r="B2602" s="6" t="n">
        <f aca="false">Sheet1!B2602</f>
        <v>0.0536697782133213</v>
      </c>
      <c r="C2602" s="6" t="n">
        <f aca="false">Sheet1!I2602</f>
        <v>0.0513761653318308</v>
      </c>
      <c r="D2602" s="6" t="n">
        <f aca="false">Sheet1!P2602</f>
        <v>0.03827611230729</v>
      </c>
      <c r="E2602" s="6" t="n">
        <f aca="false">0.4-B2602</f>
        <v>0.346330221786679</v>
      </c>
      <c r="F2602" s="6" t="n">
        <f aca="false">0.3-C2602</f>
        <v>0.248623834668169</v>
      </c>
      <c r="G2602" s="6" t="n">
        <f aca="false">0.1-D2602</f>
        <v>0.06172388769271</v>
      </c>
    </row>
    <row r="2603" customFormat="false" ht="12.75" hidden="false" customHeight="true" outlineLevel="0" collapsed="false">
      <c r="A2603" s="6" t="n">
        <f aca="false">Sheet1!A2603:A3126</f>
        <v>2601</v>
      </c>
      <c r="B2603" s="6" t="n">
        <f aca="false">Sheet1!B2603</f>
        <v>0.0536519194537418</v>
      </c>
      <c r="C2603" s="6" t="n">
        <f aca="false">Sheet1!I2603</f>
        <v>0.0513598003675727</v>
      </c>
      <c r="D2603" s="6" t="n">
        <f aca="false">Sheet1!P2603</f>
        <v>0.0382670289304952</v>
      </c>
      <c r="E2603" s="6" t="n">
        <f aca="false">0.4-B2603</f>
        <v>0.346348080546258</v>
      </c>
      <c r="F2603" s="6" t="n">
        <f aca="false">0.3-C2603</f>
        <v>0.248640199632427</v>
      </c>
      <c r="G2603" s="6" t="n">
        <f aca="false">0.1-D2603</f>
        <v>0.0617329710695048</v>
      </c>
    </row>
    <row r="2604" customFormat="false" ht="12.75" hidden="false" customHeight="true" outlineLevel="0" collapsed="false">
      <c r="A2604" s="6" t="n">
        <f aca="false">Sheet1!A2604:A3127</f>
        <v>2602</v>
      </c>
      <c r="B2604" s="6" t="n">
        <f aca="false">Sheet1!B2604</f>
        <v>0.0536340725772832</v>
      </c>
      <c r="C2604" s="6" t="n">
        <f aca="false">Sheet1!I2604</f>
        <v>0.0513434458271912</v>
      </c>
      <c r="D2604" s="6" t="n">
        <f aca="false">Sheet1!P2604</f>
        <v>0.0382579498643755</v>
      </c>
      <c r="E2604" s="6" t="n">
        <f aca="false">0.4-B2604</f>
        <v>0.346365927422717</v>
      </c>
      <c r="F2604" s="6" t="n">
        <f aca="false">0.3-C2604</f>
        <v>0.248656554172809</v>
      </c>
      <c r="G2604" s="6" t="n">
        <f aca="false">0.1-D2604</f>
        <v>0.0617420501356245</v>
      </c>
    </row>
    <row r="2605" customFormat="false" ht="12.75" hidden="false" customHeight="true" outlineLevel="0" collapsed="false">
      <c r="A2605" s="6" t="n">
        <f aca="false">Sheet1!A2605:A3128</f>
        <v>2603</v>
      </c>
      <c r="B2605" s="6" t="n">
        <f aca="false">Sheet1!B2605</f>
        <v>0.0536162375720876</v>
      </c>
      <c r="C2605" s="6" t="n">
        <f aca="false">Sheet1!I2605</f>
        <v>0.0513271017007288</v>
      </c>
      <c r="D2605" s="6" t="n">
        <f aca="false">Sheet1!P2605</f>
        <v>0.038248875105863</v>
      </c>
      <c r="E2605" s="6" t="n">
        <f aca="false">0.4-B2605</f>
        <v>0.346383762427912</v>
      </c>
      <c r="F2605" s="6" t="n">
        <f aca="false">0.3-C2605</f>
        <v>0.248672898299271</v>
      </c>
      <c r="G2605" s="6" t="n">
        <f aca="false">0.1-D2605</f>
        <v>0.061751124894137</v>
      </c>
    </row>
    <row r="2606" customFormat="false" ht="12.75" hidden="false" customHeight="true" outlineLevel="0" collapsed="false">
      <c r="A2606" s="6" t="n">
        <f aca="false">Sheet1!A2606:A3129</f>
        <v>2604</v>
      </c>
      <c r="B2606" s="6" t="n">
        <f aca="false">Sheet1!B2606</f>
        <v>0.053598414426313</v>
      </c>
      <c r="C2606" s="6" t="n">
        <f aca="false">Sheet1!I2606</f>
        <v>0.051310767978241</v>
      </c>
      <c r="D2606" s="6" t="n">
        <f aca="false">Sheet1!P2606</f>
        <v>0.0382398046518925</v>
      </c>
      <c r="E2606" s="6" t="n">
        <f aca="false">0.4-B2606</f>
        <v>0.346401585573687</v>
      </c>
      <c r="F2606" s="6" t="n">
        <f aca="false">0.3-C2606</f>
        <v>0.248689232021759</v>
      </c>
      <c r="G2606" s="6" t="n">
        <f aca="false">0.1-D2606</f>
        <v>0.0617601953481076</v>
      </c>
    </row>
    <row r="2607" customFormat="false" ht="12.75" hidden="false" customHeight="true" outlineLevel="0" collapsed="false">
      <c r="A2607" s="6" t="n">
        <f aca="false">Sheet1!A2607:A3130</f>
        <v>2605</v>
      </c>
      <c r="B2607" s="6" t="n">
        <f aca="false">Sheet1!B2607</f>
        <v>0.0535806031281331</v>
      </c>
      <c r="C2607" s="6" t="n">
        <f aca="false">Sheet1!I2607</f>
        <v>0.0512944446497958</v>
      </c>
      <c r="D2607" s="6" t="n">
        <f aca="false">Sheet1!P2607</f>
        <v>0.0382307384994016</v>
      </c>
      <c r="E2607" s="6" t="n">
        <f aca="false">0.4-B2607</f>
        <v>0.346419396871867</v>
      </c>
      <c r="F2607" s="6" t="n">
        <f aca="false">0.3-C2607</f>
        <v>0.248705555350204</v>
      </c>
      <c r="G2607" s="6" t="n">
        <f aca="false">0.1-D2607</f>
        <v>0.0617692615005984</v>
      </c>
    </row>
    <row r="2608" customFormat="false" ht="12.75" hidden="false" customHeight="true" outlineLevel="0" collapsed="false">
      <c r="A2608" s="6" t="n">
        <f aca="false">Sheet1!A2608:A3131</f>
        <v>2606</v>
      </c>
      <c r="B2608" s="6" t="n">
        <f aca="false">Sheet1!B2608</f>
        <v>0.0535628036657373</v>
      </c>
      <c r="C2608" s="6" t="n">
        <f aca="false">Sheet1!I2608</f>
        <v>0.0512781317054739</v>
      </c>
      <c r="D2608" s="6" t="n">
        <f aca="false">Sheet1!P2608</f>
        <v>0.0382216766453311</v>
      </c>
      <c r="E2608" s="6" t="n">
        <f aca="false">0.4-B2608</f>
        <v>0.346437196334263</v>
      </c>
      <c r="F2608" s="6" t="n">
        <f aca="false">0.3-C2608</f>
        <v>0.248721868294526</v>
      </c>
      <c r="G2608" s="6" t="n">
        <f aca="false">0.1-D2608</f>
        <v>0.0617783233546689</v>
      </c>
    </row>
    <row r="2609" customFormat="false" ht="12.75" hidden="false" customHeight="true" outlineLevel="0" collapsed="false">
      <c r="A2609" s="6" t="n">
        <f aca="false">Sheet1!A2609:A3132</f>
        <v>2607</v>
      </c>
      <c r="B2609" s="6" t="n">
        <f aca="false">Sheet1!B2609</f>
        <v>0.0535450160273308</v>
      </c>
      <c r="C2609" s="6" t="n">
        <f aca="false">Sheet1!I2609</f>
        <v>0.0512618291353684</v>
      </c>
      <c r="D2609" s="6" t="n">
        <f aca="false">Sheet1!P2609</f>
        <v>0.0382126190866245</v>
      </c>
      <c r="E2609" s="6" t="n">
        <f aca="false">0.4-B2609</f>
        <v>0.346454983972669</v>
      </c>
      <c r="F2609" s="6" t="n">
        <f aca="false">0.3-C2609</f>
        <v>0.248738170864632</v>
      </c>
      <c r="G2609" s="6" t="n">
        <f aca="false">0.1-D2609</f>
        <v>0.0617873809133755</v>
      </c>
    </row>
    <row r="2610" customFormat="false" ht="12.75" hidden="false" customHeight="true" outlineLevel="0" collapsed="false">
      <c r="A2610" s="6" t="n">
        <f aca="false">Sheet1!A2610:A3133</f>
        <v>2608</v>
      </c>
      <c r="B2610" s="6" t="n">
        <f aca="false">Sheet1!B2610</f>
        <v>0.0535272402011344</v>
      </c>
      <c r="C2610" s="6" t="n">
        <f aca="false">Sheet1!I2610</f>
        <v>0.0512455369295853</v>
      </c>
      <c r="D2610" s="6" t="n">
        <f aca="false">Sheet1!P2610</f>
        <v>0.0382035658202283</v>
      </c>
      <c r="E2610" s="6" t="n">
        <f aca="false">0.4-B2610</f>
        <v>0.346472759798866</v>
      </c>
      <c r="F2610" s="6" t="n">
        <f aca="false">0.3-C2610</f>
        <v>0.248754463070415</v>
      </c>
      <c r="G2610" s="6" t="n">
        <f aca="false">0.1-D2610</f>
        <v>0.0617964341797718</v>
      </c>
    </row>
    <row r="2611" customFormat="false" ht="12.75" hidden="false" customHeight="true" outlineLevel="0" collapsed="false">
      <c r="A2611" s="6" t="n">
        <f aca="false">Sheet1!A2611:A3134</f>
        <v>2609</v>
      </c>
      <c r="B2611" s="6" t="n">
        <f aca="false">Sheet1!B2611</f>
        <v>0.0535094761753843</v>
      </c>
      <c r="C2611" s="6" t="n">
        <f aca="false">Sheet1!I2611</f>
        <v>0.0512292550782431</v>
      </c>
      <c r="D2611" s="6" t="n">
        <f aca="false">Sheet1!P2611</f>
        <v>0.0381945168430917</v>
      </c>
      <c r="E2611" s="6" t="n">
        <f aca="false">0.4-B2611</f>
        <v>0.346490523824616</v>
      </c>
      <c r="F2611" s="6" t="n">
        <f aca="false">0.3-C2611</f>
        <v>0.248770744921757</v>
      </c>
      <c r="G2611" s="6" t="n">
        <f aca="false">0.1-D2611</f>
        <v>0.0618054831569083</v>
      </c>
    </row>
    <row r="2612" customFormat="false" ht="12.75" hidden="false" customHeight="true" outlineLevel="0" collapsed="false">
      <c r="A2612" s="6" t="n">
        <f aca="false">Sheet1!A2612:A3135</f>
        <v>2610</v>
      </c>
      <c r="B2612" s="6" t="n">
        <f aca="false">Sheet1!B2612</f>
        <v>0.0534917239383328</v>
      </c>
      <c r="C2612" s="6" t="n">
        <f aca="false">Sheet1!I2612</f>
        <v>0.0512129835714727</v>
      </c>
      <c r="D2612" s="6" t="n">
        <f aca="false">Sheet1!P2612</f>
        <v>0.0381854721521671</v>
      </c>
      <c r="E2612" s="6" t="n">
        <f aca="false">0.4-B2612</f>
        <v>0.346508276061667</v>
      </c>
      <c r="F2612" s="6" t="n">
        <f aca="false">0.3-C2612</f>
        <v>0.248787016428527</v>
      </c>
      <c r="G2612" s="6" t="n">
        <f aca="false">0.1-D2612</f>
        <v>0.0618145278478329</v>
      </c>
    </row>
    <row r="2613" customFormat="false" ht="12.75" hidden="false" customHeight="true" outlineLevel="0" collapsed="false">
      <c r="A2613" s="6" t="n">
        <f aca="false">Sheet1!A2613:A3136</f>
        <v>2611</v>
      </c>
      <c r="B2613" s="6" t="n">
        <f aca="false">Sheet1!B2613</f>
        <v>0.0534739834782475</v>
      </c>
      <c r="C2613" s="6" t="n">
        <f aca="false">Sheet1!I2613</f>
        <v>0.0511967223994176</v>
      </c>
      <c r="D2613" s="6" t="n">
        <f aca="false">Sheet1!P2613</f>
        <v>0.0381764317444095</v>
      </c>
      <c r="E2613" s="6" t="n">
        <f aca="false">0.4-B2613</f>
        <v>0.346526016521753</v>
      </c>
      <c r="F2613" s="6" t="n">
        <f aca="false">0.3-C2613</f>
        <v>0.248803277600582</v>
      </c>
      <c r="G2613" s="6" t="n">
        <f aca="false">0.1-D2613</f>
        <v>0.0618235682555905</v>
      </c>
    </row>
    <row r="2614" customFormat="false" ht="12.75" hidden="false" customHeight="true" outlineLevel="0" collapsed="false">
      <c r="A2614" s="6" t="n">
        <f aca="false">Sheet1!A2614:A3137</f>
        <v>2612</v>
      </c>
      <c r="B2614" s="6" t="n">
        <f aca="false">Sheet1!B2614</f>
        <v>0.0534562547834115</v>
      </c>
      <c r="C2614" s="6" t="n">
        <f aca="false">Sheet1!I2614</f>
        <v>0.0511804715522341</v>
      </c>
      <c r="D2614" s="6" t="n">
        <f aca="false">Sheet1!P2614</f>
        <v>0.0381673956167769</v>
      </c>
      <c r="E2614" s="6" t="n">
        <f aca="false">0.4-B2614</f>
        <v>0.346543745216589</v>
      </c>
      <c r="F2614" s="6" t="n">
        <f aca="false">0.3-C2614</f>
        <v>0.248819528447766</v>
      </c>
      <c r="G2614" s="6" t="n">
        <f aca="false">0.1-D2614</f>
        <v>0.0618326043832231</v>
      </c>
    </row>
    <row r="2615" customFormat="false" ht="12.75" hidden="false" customHeight="true" outlineLevel="0" collapsed="false">
      <c r="A2615" s="6" t="n">
        <f aca="false">Sheet1!A2615:A3138</f>
        <v>2613</v>
      </c>
      <c r="B2615" s="6" t="n">
        <f aca="false">Sheet1!B2615</f>
        <v>0.0534385378421236</v>
      </c>
      <c r="C2615" s="6" t="n">
        <f aca="false">Sheet1!I2615</f>
        <v>0.0511642310200906</v>
      </c>
      <c r="D2615" s="6" t="n">
        <f aca="false">Sheet1!P2615</f>
        <v>0.0381583637662303</v>
      </c>
      <c r="E2615" s="6" t="n">
        <f aca="false">0.4-B2615</f>
        <v>0.346561462157876</v>
      </c>
      <c r="F2615" s="6" t="n">
        <f aca="false">0.3-C2615</f>
        <v>0.248835768979909</v>
      </c>
      <c r="G2615" s="6" t="n">
        <f aca="false">0.1-D2615</f>
        <v>0.0618416362337697</v>
      </c>
    </row>
    <row r="2616" customFormat="false" ht="12.75" hidden="false" customHeight="true" outlineLevel="0" collapsed="false">
      <c r="A2616" s="6" t="n">
        <f aca="false">Sheet1!A2616:A3139</f>
        <v>2614</v>
      </c>
      <c r="B2616" s="6" t="n">
        <f aca="false">Sheet1!B2616</f>
        <v>0.053420832642698</v>
      </c>
      <c r="C2616" s="6" t="n">
        <f aca="false">Sheet1!I2616</f>
        <v>0.0511480007931681</v>
      </c>
      <c r="D2616" s="6" t="n">
        <f aca="false">Sheet1!P2616</f>
        <v>0.0381493361897333</v>
      </c>
      <c r="E2616" s="6" t="n">
        <f aca="false">0.4-B2616</f>
        <v>0.346579167357302</v>
      </c>
      <c r="F2616" s="6" t="n">
        <f aca="false">0.3-C2616</f>
        <v>0.248851999206832</v>
      </c>
      <c r="G2616" s="6" t="n">
        <f aca="false">0.1-D2616</f>
        <v>0.0618506638102667</v>
      </c>
    </row>
    <row r="2617" customFormat="false" ht="12.75" hidden="false" customHeight="true" outlineLevel="0" collapsed="false">
      <c r="A2617" s="6" t="n">
        <f aca="false">Sheet1!A2617:A3140</f>
        <v>2615</v>
      </c>
      <c r="B2617" s="6" t="n">
        <f aca="false">Sheet1!B2617</f>
        <v>0.0534031391734645</v>
      </c>
      <c r="C2617" s="6" t="n">
        <f aca="false">Sheet1!I2617</f>
        <v>0.0511317808616603</v>
      </c>
      <c r="D2617" s="6" t="n">
        <f aca="false">Sheet1!P2617</f>
        <v>0.0381403128842527</v>
      </c>
      <c r="E2617" s="6" t="n">
        <f aca="false">0.4-B2617</f>
        <v>0.346596860826536</v>
      </c>
      <c r="F2617" s="6" t="n">
        <f aca="false">0.3-C2617</f>
        <v>0.24886821913834</v>
      </c>
      <c r="G2617" s="6" t="n">
        <f aca="false">0.1-D2617</f>
        <v>0.0618596871157473</v>
      </c>
    </row>
    <row r="2618" customFormat="false" ht="12.75" hidden="false" customHeight="true" outlineLevel="0" collapsed="false">
      <c r="A2618" s="6" t="n">
        <f aca="false">Sheet1!A2618:A3141</f>
        <v>2616</v>
      </c>
      <c r="B2618" s="6" t="n">
        <f aca="false">Sheet1!B2618</f>
        <v>0.0533854574227683</v>
      </c>
      <c r="C2618" s="6" t="n">
        <f aca="false">Sheet1!I2618</f>
        <v>0.051115571215773</v>
      </c>
      <c r="D2618" s="6" t="n">
        <f aca="false">Sheet1!P2618</f>
        <v>0.0381312938467578</v>
      </c>
      <c r="E2618" s="6" t="n">
        <f aca="false">0.4-B2618</f>
        <v>0.346614542577232</v>
      </c>
      <c r="F2618" s="6" t="n">
        <f aca="false">0.3-C2618</f>
        <v>0.248884428784227</v>
      </c>
      <c r="G2618" s="6" t="n">
        <f aca="false">0.1-D2618</f>
        <v>0.0618687061532422</v>
      </c>
    </row>
    <row r="2619" customFormat="false" ht="12.75" hidden="false" customHeight="true" outlineLevel="0" collapsed="false">
      <c r="A2619" s="6" t="n">
        <f aca="false">Sheet1!A2619:A3142</f>
        <v>2617</v>
      </c>
      <c r="B2619" s="6" t="n">
        <f aca="false">Sheet1!B2619</f>
        <v>0.0533677873789701</v>
      </c>
      <c r="C2619" s="6" t="n">
        <f aca="false">Sheet1!I2619</f>
        <v>0.0510993718457245</v>
      </c>
      <c r="D2619" s="6" t="n">
        <f aca="false">Sheet1!P2619</f>
        <v>0.0381222790742212</v>
      </c>
      <c r="E2619" s="6" t="n">
        <f aca="false">0.4-B2619</f>
        <v>0.34663221262103</v>
      </c>
      <c r="F2619" s="6" t="n">
        <f aca="false">0.3-C2619</f>
        <v>0.248900628154275</v>
      </c>
      <c r="G2619" s="6" t="n">
        <f aca="false">0.1-D2619</f>
        <v>0.0618777209257788</v>
      </c>
    </row>
    <row r="2620" customFormat="false" ht="12.75" hidden="false" customHeight="true" outlineLevel="0" collapsed="false">
      <c r="A2620" s="6" t="n">
        <f aca="false">Sheet1!A2620:A3143</f>
        <v>2618</v>
      </c>
      <c r="B2620" s="6" t="n">
        <f aca="false">Sheet1!B2620</f>
        <v>0.0533501290304458</v>
      </c>
      <c r="C2620" s="6" t="n">
        <f aca="false">Sheet1!I2620</f>
        <v>0.0510831827417458</v>
      </c>
      <c r="D2620" s="6" t="n">
        <f aca="false">Sheet1!P2620</f>
        <v>0.0381132685636179</v>
      </c>
      <c r="E2620" s="6" t="n">
        <f aca="false">0.4-B2620</f>
        <v>0.346649870969554</v>
      </c>
      <c r="F2620" s="6" t="n">
        <f aca="false">0.3-C2620</f>
        <v>0.248916817258254</v>
      </c>
      <c r="G2620" s="6" t="n">
        <f aca="false">0.1-D2620</f>
        <v>0.0618867314363821</v>
      </c>
    </row>
    <row r="2621" customFormat="false" ht="12.75" hidden="false" customHeight="true" outlineLevel="0" collapsed="false">
      <c r="A2621" s="6" t="n">
        <f aca="false">Sheet1!A2621:A3144</f>
        <v>2619</v>
      </c>
      <c r="B2621" s="6" t="n">
        <f aca="false">Sheet1!B2621</f>
        <v>0.0533324823655868</v>
      </c>
      <c r="C2621" s="6" t="n">
        <f aca="false">Sheet1!I2621</f>
        <v>0.0510670038940798</v>
      </c>
      <c r="D2621" s="6" t="n">
        <f aca="false">Sheet1!P2621</f>
        <v>0.0381042623119262</v>
      </c>
      <c r="E2621" s="6" t="n">
        <f aca="false">0.4-B2621</f>
        <v>0.346667517634413</v>
      </c>
      <c r="F2621" s="6" t="n">
        <f aca="false">0.3-C2621</f>
        <v>0.24893299610592</v>
      </c>
      <c r="G2621" s="6" t="n">
        <f aca="false">0.1-D2621</f>
        <v>0.0618957376880738</v>
      </c>
    </row>
    <row r="2622" customFormat="false" ht="12.75" hidden="false" customHeight="true" outlineLevel="0" collapsed="false">
      <c r="A2622" s="6" t="n">
        <f aca="false">Sheet1!A2622:A3145</f>
        <v>2620</v>
      </c>
      <c r="B2622" s="6" t="n">
        <f aca="false">Sheet1!B2622</f>
        <v>0.0533148473728001</v>
      </c>
      <c r="C2622" s="6" t="n">
        <f aca="false">Sheet1!I2622</f>
        <v>0.0510508352929821</v>
      </c>
      <c r="D2622" s="6" t="n">
        <f aca="false">Sheet1!P2622</f>
        <v>0.0380952603161269</v>
      </c>
      <c r="E2622" s="6" t="n">
        <f aca="false">0.4-B2622</f>
        <v>0.3466851526272</v>
      </c>
      <c r="F2622" s="6" t="n">
        <f aca="false">0.3-C2622</f>
        <v>0.248949164707018</v>
      </c>
      <c r="G2622" s="6" t="n">
        <f aca="false">0.1-D2622</f>
        <v>0.0619047396838731</v>
      </c>
    </row>
    <row r="2623" customFormat="false" ht="12.75" hidden="false" customHeight="true" outlineLevel="0" collapsed="false">
      <c r="A2623" s="6" t="n">
        <f aca="false">Sheet1!A2623:A3146</f>
        <v>2621</v>
      </c>
      <c r="B2623" s="6" t="n">
        <f aca="false">Sheet1!B2623</f>
        <v>0.0532972240405078</v>
      </c>
      <c r="C2623" s="6" t="n">
        <f aca="false">Sheet1!I2623</f>
        <v>0.0510346769287207</v>
      </c>
      <c r="D2623" s="6" t="n">
        <f aca="false">Sheet1!P2623</f>
        <v>0.0380862625732039</v>
      </c>
      <c r="E2623" s="6" t="n">
        <f aca="false">0.4-B2623</f>
        <v>0.346702775959492</v>
      </c>
      <c r="F2623" s="6" t="n">
        <f aca="false">0.3-C2623</f>
        <v>0.248965323071279</v>
      </c>
      <c r="G2623" s="6" t="n">
        <f aca="false">0.1-D2623</f>
        <v>0.0619137374267961</v>
      </c>
    </row>
    <row r="2624" customFormat="false" ht="12.75" hidden="false" customHeight="true" outlineLevel="0" collapsed="false">
      <c r="A2624" s="6" t="n">
        <f aca="false">Sheet1!A2624:A3147</f>
        <v>2622</v>
      </c>
      <c r="B2624" s="6" t="n">
        <f aca="false">Sheet1!B2624</f>
        <v>0.0532796123571471</v>
      </c>
      <c r="C2624" s="6" t="n">
        <f aca="false">Sheet1!I2624</f>
        <v>0.0510185287915755</v>
      </c>
      <c r="D2624" s="6" t="n">
        <f aca="false">Sheet1!P2624</f>
        <v>0.0380772690801438</v>
      </c>
      <c r="E2624" s="6" t="n">
        <f aca="false">0.4-B2624</f>
        <v>0.346720387642853</v>
      </c>
      <c r="F2624" s="6" t="n">
        <f aca="false">0.3-C2624</f>
        <v>0.248981471208425</v>
      </c>
      <c r="G2624" s="6" t="n">
        <f aca="false">0.1-D2624</f>
        <v>0.0619227309198563</v>
      </c>
    </row>
    <row r="2625" customFormat="false" ht="12.75" hidden="false" customHeight="true" outlineLevel="0" collapsed="false">
      <c r="A2625" s="6" t="n">
        <f aca="false">Sheet1!A2625:A3148</f>
        <v>2623</v>
      </c>
      <c r="B2625" s="6" t="n">
        <f aca="false">Sheet1!B2625</f>
        <v>0.053262012311171</v>
      </c>
      <c r="C2625" s="6" t="n">
        <f aca="false">Sheet1!I2625</f>
        <v>0.0510023908718391</v>
      </c>
      <c r="D2625" s="6" t="n">
        <f aca="false">Sheet1!P2625</f>
        <v>0.038068279833936</v>
      </c>
      <c r="E2625" s="6" t="n">
        <f aca="false">0.4-B2625</f>
        <v>0.346737987688829</v>
      </c>
      <c r="F2625" s="6" t="n">
        <f aca="false">0.3-C2625</f>
        <v>0.248997609128161</v>
      </c>
      <c r="G2625" s="6" t="n">
        <f aca="false">0.1-D2625</f>
        <v>0.061931720166064</v>
      </c>
    </row>
    <row r="2626" customFormat="false" ht="12.75" hidden="false" customHeight="true" outlineLevel="0" collapsed="false">
      <c r="A2626" s="6" t="n">
        <f aca="false">Sheet1!A2626:A3149</f>
        <v>2624</v>
      </c>
      <c r="B2626" s="6" t="n">
        <f aca="false">Sheet1!B2626</f>
        <v>0.0532444238910473</v>
      </c>
      <c r="C2626" s="6" t="n">
        <f aca="false">Sheet1!I2626</f>
        <v>0.0509862631598164</v>
      </c>
      <c r="D2626" s="6" t="n">
        <f aca="false">Sheet1!P2626</f>
        <v>0.038059294831573</v>
      </c>
      <c r="E2626" s="6" t="n">
        <f aca="false">0.4-B2626</f>
        <v>0.346755576108953</v>
      </c>
      <c r="F2626" s="6" t="n">
        <f aca="false">0.3-C2626</f>
        <v>0.249013736840184</v>
      </c>
      <c r="G2626" s="6" t="n">
        <f aca="false">0.1-D2626</f>
        <v>0.061940705168427</v>
      </c>
    </row>
    <row r="2627" customFormat="false" ht="12.75" hidden="false" customHeight="true" outlineLevel="0" collapsed="false">
      <c r="A2627" s="6" t="n">
        <f aca="false">Sheet1!A2627:A3150</f>
        <v>2625</v>
      </c>
      <c r="B2627" s="6" t="n">
        <f aca="false">Sheet1!B2627</f>
        <v>0.0532268470852592</v>
      </c>
      <c r="C2627" s="6" t="n">
        <f aca="false">Sheet1!I2627</f>
        <v>0.0509701456458241</v>
      </c>
      <c r="D2627" s="6" t="n">
        <f aca="false">Sheet1!P2627</f>
        <v>0.03805031407005</v>
      </c>
      <c r="E2627" s="6" t="n">
        <f aca="false">0.4-B2627</f>
        <v>0.346773152914741</v>
      </c>
      <c r="F2627" s="6" t="n">
        <f aca="false">0.3-C2627</f>
        <v>0.249029854354176</v>
      </c>
      <c r="G2627" s="6" t="n">
        <f aca="false">0.1-D2627</f>
        <v>0.06194968592995</v>
      </c>
    </row>
    <row r="2628" customFormat="false" ht="12.75" hidden="false" customHeight="true" outlineLevel="0" collapsed="false">
      <c r="A2628" s="6" t="n">
        <f aca="false">Sheet1!A2628:A3151</f>
        <v>2626</v>
      </c>
      <c r="B2628" s="6" t="n">
        <f aca="false">Sheet1!B2628</f>
        <v>0.0532092818823053</v>
      </c>
      <c r="C2628" s="6" t="n">
        <f aca="false">Sheet1!I2628</f>
        <v>0.0509540383201918</v>
      </c>
      <c r="D2628" s="6" t="n">
        <f aca="false">Sheet1!P2628</f>
        <v>0.0380413375463648</v>
      </c>
      <c r="E2628" s="6" t="n">
        <f aca="false">0.4-B2628</f>
        <v>0.346790718117695</v>
      </c>
      <c r="F2628" s="6" t="n">
        <f aca="false">0.3-C2628</f>
        <v>0.249045961679808</v>
      </c>
      <c r="G2628" s="6" t="n">
        <f aca="false">0.1-D2628</f>
        <v>0.0619586624536352</v>
      </c>
    </row>
    <row r="2629" customFormat="false" ht="12.75" hidden="false" customHeight="true" outlineLevel="0" collapsed="false">
      <c r="A2629" s="6" t="n">
        <f aca="false">Sheet1!A2629:A3152</f>
        <v>2627</v>
      </c>
      <c r="B2629" s="6" t="n">
        <f aca="false">Sheet1!B2629</f>
        <v>0.053191728270699</v>
      </c>
      <c r="C2629" s="6" t="n">
        <f aca="false">Sheet1!I2629</f>
        <v>0.0509379411732607</v>
      </c>
      <c r="D2629" s="6" t="n">
        <f aca="false">Sheet1!P2629</f>
        <v>0.0380323652575185</v>
      </c>
      <c r="E2629" s="6" t="n">
        <f aca="false">0.4-B2629</f>
        <v>0.346808271729301</v>
      </c>
      <c r="F2629" s="6" t="n">
        <f aca="false">0.3-C2629</f>
        <v>0.249062058826739</v>
      </c>
      <c r="G2629" s="6" t="n">
        <f aca="false">0.1-D2629</f>
        <v>0.0619676347424816</v>
      </c>
    </row>
    <row r="2630" customFormat="false" ht="12.75" hidden="false" customHeight="true" outlineLevel="0" collapsed="false">
      <c r="A2630" s="6" t="n">
        <f aca="false">Sheet1!A2630:A3153</f>
        <v>2628</v>
      </c>
      <c r="B2630" s="6" t="n">
        <f aca="false">Sheet1!B2630</f>
        <v>0.0531741862389692</v>
      </c>
      <c r="C2630" s="6" t="n">
        <f aca="false">Sheet1!I2630</f>
        <v>0.0509218541953847</v>
      </c>
      <c r="D2630" s="6" t="n">
        <f aca="false">Sheet1!P2630</f>
        <v>0.0380233972005146</v>
      </c>
      <c r="E2630" s="6" t="n">
        <f aca="false">0.4-B2630</f>
        <v>0.346825813761031</v>
      </c>
      <c r="F2630" s="6" t="n">
        <f aca="false">0.3-C2630</f>
        <v>0.249078145804615</v>
      </c>
      <c r="G2630" s="6" t="n">
        <f aca="false">0.1-D2630</f>
        <v>0.0619766027994855</v>
      </c>
    </row>
    <row r="2631" customFormat="false" ht="12.75" hidden="false" customHeight="true" outlineLevel="0" collapsed="false">
      <c r="A2631" s="6" t="n">
        <f aca="false">Sheet1!A2631:A3154</f>
        <v>2629</v>
      </c>
      <c r="B2631" s="6" t="n">
        <f aca="false">Sheet1!B2631</f>
        <v>0.0531566557756597</v>
      </c>
      <c r="C2631" s="6" t="n">
        <f aca="false">Sheet1!I2631</f>
        <v>0.0509057773769296</v>
      </c>
      <c r="D2631" s="6" t="n">
        <f aca="false">Sheet1!P2631</f>
        <v>0.0380144333723596</v>
      </c>
      <c r="E2631" s="6" t="n">
        <f aca="false">0.4-B2631</f>
        <v>0.34684334422434</v>
      </c>
      <c r="F2631" s="6" t="n">
        <f aca="false">0.3-C2631</f>
        <v>0.24909422262307</v>
      </c>
      <c r="G2631" s="6" t="n">
        <f aca="false">0.1-D2631</f>
        <v>0.0619855666276404</v>
      </c>
    </row>
    <row r="2632" customFormat="false" ht="12.75" hidden="false" customHeight="true" outlineLevel="0" collapsed="false">
      <c r="A2632" s="6" t="n">
        <f aca="false">Sheet1!A2632:A3155</f>
        <v>2630</v>
      </c>
      <c r="B2632" s="6" t="n">
        <f aca="false">Sheet1!B2632</f>
        <v>0.0531391368693295</v>
      </c>
      <c r="C2632" s="6" t="n">
        <f aca="false">Sheet1!I2632</f>
        <v>0.0508897107082734</v>
      </c>
      <c r="D2632" s="6" t="n">
        <f aca="false">Sheet1!P2632</f>
        <v>0.038005473770063</v>
      </c>
      <c r="E2632" s="6" t="n">
        <f aca="false">0.4-B2632</f>
        <v>0.346860863130671</v>
      </c>
      <c r="F2632" s="6" t="n">
        <f aca="false">0.3-C2632</f>
        <v>0.249110289291727</v>
      </c>
      <c r="G2632" s="6" t="n">
        <f aca="false">0.1-D2632</f>
        <v>0.0619945262299371</v>
      </c>
    </row>
    <row r="2633" customFormat="false" ht="12.75" hidden="false" customHeight="true" outlineLevel="0" collapsed="false">
      <c r="A2633" s="6" t="n">
        <f aca="false">Sheet1!A2633:A3156</f>
        <v>2631</v>
      </c>
      <c r="B2633" s="6" t="n">
        <f aca="false">Sheet1!B2633</f>
        <v>0.0531216295085528</v>
      </c>
      <c r="C2633" s="6" t="n">
        <f aca="false">Sheet1!I2633</f>
        <v>0.0508736541798064</v>
      </c>
      <c r="D2633" s="6" t="n">
        <f aca="false">Sheet1!P2633</f>
        <v>0.0379965183906367</v>
      </c>
      <c r="E2633" s="6" t="n">
        <f aca="false">0.4-B2633</f>
        <v>0.346878370491447</v>
      </c>
      <c r="F2633" s="6" t="n">
        <f aca="false">0.3-C2633</f>
        <v>0.249126345820194</v>
      </c>
      <c r="G2633" s="6" t="n">
        <f aca="false">0.1-D2633</f>
        <v>0.0620034816093633</v>
      </c>
    </row>
    <row r="2634" customFormat="false" ht="12.75" hidden="false" customHeight="true" outlineLevel="0" collapsed="false">
      <c r="A2634" s="6" t="n">
        <f aca="false">Sheet1!A2634:A3157</f>
        <v>2632</v>
      </c>
      <c r="B2634" s="6" t="n">
        <f aca="false">Sheet1!B2634</f>
        <v>0.0531041336819186</v>
      </c>
      <c r="C2634" s="6" t="n">
        <f aca="false">Sheet1!I2634</f>
        <v>0.0508576077819308</v>
      </c>
      <c r="D2634" s="6" t="n">
        <f aca="false">Sheet1!P2634</f>
        <v>0.0379875672310959</v>
      </c>
      <c r="E2634" s="6" t="n">
        <f aca="false">0.4-B2634</f>
        <v>0.346895866318081</v>
      </c>
      <c r="F2634" s="6" t="n">
        <f aca="false">0.3-C2634</f>
        <v>0.249142392218069</v>
      </c>
      <c r="G2634" s="6" t="n">
        <f aca="false">0.1-D2634</f>
        <v>0.0620124327689041</v>
      </c>
    </row>
    <row r="2635" customFormat="false" ht="12.75" hidden="false" customHeight="true" outlineLevel="0" collapsed="false">
      <c r="A2635" s="6" t="n">
        <f aca="false">Sheet1!A2635:A3158</f>
        <v>2633</v>
      </c>
      <c r="B2635" s="6" t="n">
        <f aca="false">Sheet1!B2635</f>
        <v>0.0530866493780311</v>
      </c>
      <c r="C2635" s="6" t="n">
        <f aca="false">Sheet1!I2635</f>
        <v>0.0508415715050612</v>
      </c>
      <c r="D2635" s="6" t="n">
        <f aca="false">Sheet1!P2635</f>
        <v>0.0379786202884583</v>
      </c>
      <c r="E2635" s="6" t="n">
        <f aca="false">0.4-B2635</f>
        <v>0.346913350621969</v>
      </c>
      <c r="F2635" s="6" t="n">
        <f aca="false">0.3-C2635</f>
        <v>0.249158428494939</v>
      </c>
      <c r="G2635" s="6" t="n">
        <f aca="false">0.1-D2635</f>
        <v>0.0620213797115417</v>
      </c>
    </row>
    <row r="2636" customFormat="false" ht="12.75" hidden="false" customHeight="true" outlineLevel="0" collapsed="false">
      <c r="A2636" s="6" t="n">
        <f aca="false">Sheet1!A2636:A3159</f>
        <v>2634</v>
      </c>
      <c r="B2636" s="6" t="n">
        <f aca="false">Sheet1!B2636</f>
        <v>0.0530691765855096</v>
      </c>
      <c r="C2636" s="6" t="n">
        <f aca="false">Sheet1!I2636</f>
        <v>0.0508255453396239</v>
      </c>
      <c r="D2636" s="6" t="n">
        <f aca="false">Sheet1!P2636</f>
        <v>0.0379696775597444</v>
      </c>
      <c r="E2636" s="6" t="n">
        <f aca="false">0.4-B2636</f>
        <v>0.34693082341449</v>
      </c>
      <c r="F2636" s="6" t="n">
        <f aca="false">0.3-C2636</f>
        <v>0.249174454660376</v>
      </c>
      <c r="G2636" s="6" t="n">
        <f aca="false">0.1-D2636</f>
        <v>0.0620303224402556</v>
      </c>
    </row>
    <row r="2637" customFormat="false" ht="12.75" hidden="false" customHeight="true" outlineLevel="0" collapsed="false">
      <c r="A2637" s="6" t="n">
        <f aca="false">Sheet1!A2637:A3160</f>
        <v>2635</v>
      </c>
      <c r="B2637" s="6" t="n">
        <f aca="false">Sheet1!B2637</f>
        <v>0.0530517152929881</v>
      </c>
      <c r="C2637" s="6" t="n">
        <f aca="false">Sheet1!I2637</f>
        <v>0.0508095292760577</v>
      </c>
      <c r="D2637" s="6" t="n">
        <f aca="false">Sheet1!P2637</f>
        <v>0.0379607390419776</v>
      </c>
      <c r="E2637" s="6" t="n">
        <f aca="false">0.4-B2637</f>
        <v>0.346948284707012</v>
      </c>
      <c r="F2637" s="6" t="n">
        <f aca="false">0.3-C2637</f>
        <v>0.249190470723942</v>
      </c>
      <c r="G2637" s="6" t="n">
        <f aca="false">0.1-D2637</f>
        <v>0.0620392609580224</v>
      </c>
    </row>
    <row r="2638" customFormat="false" ht="12.75" hidden="false" customHeight="true" outlineLevel="0" collapsed="false">
      <c r="A2638" s="6" t="n">
        <f aca="false">Sheet1!A2638:A3161</f>
        <v>2636</v>
      </c>
      <c r="B2638" s="6" t="n">
        <f aca="false">Sheet1!B2638</f>
        <v>0.0530342654891158</v>
      </c>
      <c r="C2638" s="6" t="n">
        <f aca="false">Sheet1!I2638</f>
        <v>0.0507935233048131</v>
      </c>
      <c r="D2638" s="6" t="n">
        <f aca="false">Sheet1!P2638</f>
        <v>0.0379518047321842</v>
      </c>
      <c r="E2638" s="6" t="n">
        <f aca="false">0.4-B2638</f>
        <v>0.346965734510884</v>
      </c>
      <c r="F2638" s="6" t="n">
        <f aca="false">0.3-C2638</f>
        <v>0.249206476695187</v>
      </c>
      <c r="G2638" s="6" t="n">
        <f aca="false">0.1-D2638</f>
        <v>0.0620481952678158</v>
      </c>
    </row>
    <row r="2639" customFormat="false" ht="12.75" hidden="false" customHeight="true" outlineLevel="0" collapsed="false">
      <c r="A2639" s="6" t="n">
        <f aca="false">Sheet1!A2639:A3162</f>
        <v>2637</v>
      </c>
      <c r="B2639" s="6" t="n">
        <f aca="false">Sheet1!B2639</f>
        <v>0.0530168271625568</v>
      </c>
      <c r="C2639" s="6" t="n">
        <f aca="false">Sheet1!I2639</f>
        <v>0.0507775274163529</v>
      </c>
      <c r="D2639" s="6" t="n">
        <f aca="false">Sheet1!P2639</f>
        <v>0.0379428746273932</v>
      </c>
      <c r="E2639" s="6" t="n">
        <f aca="false">0.4-B2639</f>
        <v>0.346983172837443</v>
      </c>
      <c r="F2639" s="6" t="n">
        <f aca="false">0.3-C2639</f>
        <v>0.249222472583647</v>
      </c>
      <c r="G2639" s="6" t="n">
        <f aca="false">0.1-D2639</f>
        <v>0.0620571253726068</v>
      </c>
    </row>
    <row r="2640" customFormat="false" ht="12.75" hidden="false" customHeight="true" outlineLevel="0" collapsed="false">
      <c r="A2640" s="6" t="n">
        <f aca="false">Sheet1!A2640:A3163</f>
        <v>2638</v>
      </c>
      <c r="B2640" s="6" t="n">
        <f aca="false">Sheet1!B2640</f>
        <v>0.05299940030199</v>
      </c>
      <c r="C2640" s="6" t="n">
        <f aca="false">Sheet1!I2640</f>
        <v>0.0507615416011517</v>
      </c>
      <c r="D2640" s="6" t="n">
        <f aca="false">Sheet1!P2640</f>
        <v>0.0379339487246362</v>
      </c>
      <c r="E2640" s="6" t="n">
        <f aca="false">0.4-B2640</f>
        <v>0.34700059969801</v>
      </c>
      <c r="F2640" s="6" t="n">
        <f aca="false">0.3-C2640</f>
        <v>0.249238458398848</v>
      </c>
      <c r="G2640" s="6" t="n">
        <f aca="false">0.1-D2640</f>
        <v>0.0620660512753638</v>
      </c>
    </row>
    <row r="2641" customFormat="false" ht="12.75" hidden="false" customHeight="true" outlineLevel="0" collapsed="false">
      <c r="A2641" s="6" t="n">
        <f aca="false">Sheet1!A2641:A3164</f>
        <v>2639</v>
      </c>
      <c r="B2641" s="6" t="n">
        <f aca="false">Sheet1!B2641</f>
        <v>0.0529819848961093</v>
      </c>
      <c r="C2641" s="6" t="n">
        <f aca="false">Sheet1!I2641</f>
        <v>0.0507455658496962</v>
      </c>
      <c r="D2641" s="6" t="n">
        <f aca="false">Sheet1!P2641</f>
        <v>0.037925027020948</v>
      </c>
      <c r="E2641" s="6" t="n">
        <f aca="false">0.4-B2641</f>
        <v>0.347018015103891</v>
      </c>
      <c r="F2641" s="6" t="n">
        <f aca="false">0.3-C2641</f>
        <v>0.249254434150304</v>
      </c>
      <c r="G2641" s="6" t="n">
        <f aca="false">0.1-D2641</f>
        <v>0.062074972979052</v>
      </c>
    </row>
    <row r="2642" customFormat="false" ht="12.75" hidden="false" customHeight="true" outlineLevel="0" collapsed="false">
      <c r="A2642" s="6" t="n">
        <f aca="false">Sheet1!A2642:A3165</f>
        <v>2640</v>
      </c>
      <c r="B2642" s="6" t="n">
        <f aca="false">Sheet1!B2642</f>
        <v>0.0529645809336234</v>
      </c>
      <c r="C2642" s="6" t="n">
        <f aca="false">Sheet1!I2642</f>
        <v>0.0507296001524851</v>
      </c>
      <c r="D2642" s="6" t="n">
        <f aca="false">Sheet1!P2642</f>
        <v>0.0379161095133658</v>
      </c>
      <c r="E2642" s="6" t="n">
        <f aca="false">0.4-B2642</f>
        <v>0.347035419066377</v>
      </c>
      <c r="F2642" s="6" t="n">
        <f aca="false">0.3-C2642</f>
        <v>0.249270399847515</v>
      </c>
      <c r="G2642" s="6" t="n">
        <f aca="false">0.1-D2642</f>
        <v>0.0620838904866342</v>
      </c>
    </row>
    <row r="2643" customFormat="false" ht="12.75" hidden="false" customHeight="true" outlineLevel="0" collapsed="false">
      <c r="A2643" s="6" t="n">
        <f aca="false">Sheet1!A2643:A3166</f>
        <v>2641</v>
      </c>
      <c r="B2643" s="6" t="n">
        <f aca="false">Sheet1!B2643</f>
        <v>0.0529471884032559</v>
      </c>
      <c r="C2643" s="6" t="n">
        <f aca="false">Sheet1!I2643</f>
        <v>0.0507136445000289</v>
      </c>
      <c r="D2643" s="6" t="n">
        <f aca="false">Sheet1!P2643</f>
        <v>0.0379071961989299</v>
      </c>
      <c r="E2643" s="6" t="n">
        <f aca="false">0.4-B2643</f>
        <v>0.347052811596744</v>
      </c>
      <c r="F2643" s="6" t="n">
        <f aca="false">0.3-C2643</f>
        <v>0.249286355499971</v>
      </c>
      <c r="G2643" s="6" t="n">
        <f aca="false">0.1-D2643</f>
        <v>0.0620928038010701</v>
      </c>
    </row>
    <row r="2644" customFormat="false" ht="12.75" hidden="false" customHeight="true" outlineLevel="0" collapsed="false">
      <c r="A2644" s="6" t="n">
        <f aca="false">Sheet1!A2644:A3167</f>
        <v>2642</v>
      </c>
      <c r="B2644" s="6" t="n">
        <f aca="false">Sheet1!B2644</f>
        <v>0.0529298072937451</v>
      </c>
      <c r="C2644" s="6" t="n">
        <f aca="false">Sheet1!I2644</f>
        <v>0.0506976988828504</v>
      </c>
      <c r="D2644" s="6" t="n">
        <f aca="false">Sheet1!P2644</f>
        <v>0.0378982870746832</v>
      </c>
      <c r="E2644" s="6" t="n">
        <f aca="false">0.4-B2644</f>
        <v>0.347070192706255</v>
      </c>
      <c r="F2644" s="6" t="n">
        <f aca="false">0.3-C2644</f>
        <v>0.24930230111715</v>
      </c>
      <c r="G2644" s="6" t="n">
        <f aca="false">0.1-D2644</f>
        <v>0.0621017129253168</v>
      </c>
    </row>
    <row r="2645" customFormat="false" ht="12.75" hidden="false" customHeight="true" outlineLevel="0" collapsed="false">
      <c r="A2645" s="6" t="n">
        <f aca="false">Sheet1!A2645:A3168</f>
        <v>2643</v>
      </c>
      <c r="B2645" s="6" t="n">
        <f aca="false">Sheet1!B2645</f>
        <v>0.0529124375938441</v>
      </c>
      <c r="C2645" s="6" t="n">
        <f aca="false">Sheet1!I2645</f>
        <v>0.0506817632914839</v>
      </c>
      <c r="D2645" s="6" t="n">
        <f aca="false">Sheet1!P2645</f>
        <v>0.0378893821376714</v>
      </c>
      <c r="E2645" s="6" t="n">
        <f aca="false">0.4-B2645</f>
        <v>0.347087562406156</v>
      </c>
      <c r="F2645" s="6" t="n">
        <f aca="false">0.3-C2645</f>
        <v>0.249318236708516</v>
      </c>
      <c r="G2645" s="6" t="n">
        <f aca="false">0.1-D2645</f>
        <v>0.0621106178623286</v>
      </c>
    </row>
    <row r="2646" customFormat="false" ht="12.75" hidden="false" customHeight="true" outlineLevel="0" collapsed="false">
      <c r="A2646" s="6" t="n">
        <f aca="false">Sheet1!A2646:A3169</f>
        <v>2644</v>
      </c>
      <c r="B2646" s="6" t="n">
        <f aca="false">Sheet1!B2646</f>
        <v>0.052895079292321</v>
      </c>
      <c r="C2646" s="6" t="n">
        <f aca="false">Sheet1!I2646</f>
        <v>0.0506658377164758</v>
      </c>
      <c r="D2646" s="6" t="n">
        <f aca="false">Sheet1!P2646</f>
        <v>0.037880481384943</v>
      </c>
      <c r="E2646" s="6" t="n">
        <f aca="false">0.4-B2646</f>
        <v>0.347104920707679</v>
      </c>
      <c r="F2646" s="6" t="n">
        <f aca="false">0.3-C2646</f>
        <v>0.249334162283524</v>
      </c>
      <c r="G2646" s="6" t="n">
        <f aca="false">0.1-D2646</f>
        <v>0.062119518615057</v>
      </c>
    </row>
    <row r="2647" customFormat="false" ht="12.75" hidden="false" customHeight="true" outlineLevel="0" collapsed="false">
      <c r="A2647" s="6" t="n">
        <f aca="false">Sheet1!A2647:A3170</f>
        <v>2645</v>
      </c>
      <c r="B2647" s="6" t="n">
        <f aca="false">Sheet1!B2647</f>
        <v>0.0528777323779582</v>
      </c>
      <c r="C2647" s="6" t="n">
        <f aca="false">Sheet1!I2647</f>
        <v>0.0506499221483844</v>
      </c>
      <c r="D2647" s="6" t="n">
        <f aca="false">Sheet1!P2647</f>
        <v>0.0378715848135493</v>
      </c>
      <c r="E2647" s="6" t="n">
        <f aca="false">0.4-B2647</f>
        <v>0.347122267622042</v>
      </c>
      <c r="F2647" s="6" t="n">
        <f aca="false">0.3-C2647</f>
        <v>0.249350077851616</v>
      </c>
      <c r="G2647" s="6" t="n">
        <f aca="false">0.1-D2647</f>
        <v>0.0621284151864507</v>
      </c>
    </row>
    <row r="2648" customFormat="false" ht="12.75" hidden="false" customHeight="true" outlineLevel="0" collapsed="false">
      <c r="A2648" s="6" t="n">
        <f aca="false">Sheet1!A2648:A3171</f>
        <v>2646</v>
      </c>
      <c r="B2648" s="6" t="n">
        <f aca="false">Sheet1!B2648</f>
        <v>0.0528603968395533</v>
      </c>
      <c r="C2648" s="6" t="n">
        <f aca="false">Sheet1!I2648</f>
        <v>0.0506340165777799</v>
      </c>
      <c r="D2648" s="6" t="n">
        <f aca="false">Sheet1!P2648</f>
        <v>0.0378626924205443</v>
      </c>
      <c r="E2648" s="6" t="n">
        <f aca="false">0.4-B2648</f>
        <v>0.347139603160447</v>
      </c>
      <c r="F2648" s="6" t="n">
        <f aca="false">0.3-C2648</f>
        <v>0.24936598342222</v>
      </c>
      <c r="G2648" s="6" t="n">
        <f aca="false">0.1-D2648</f>
        <v>0.0621373075794557</v>
      </c>
    </row>
    <row r="2649" customFormat="false" ht="12.75" hidden="false" customHeight="true" outlineLevel="0" collapsed="false">
      <c r="A2649" s="6" t="n">
        <f aca="false">Sheet1!A2649:A3172</f>
        <v>2647</v>
      </c>
      <c r="B2649" s="6" t="n">
        <f aca="false">Sheet1!B2649</f>
        <v>0.0528430726659183</v>
      </c>
      <c r="C2649" s="6" t="n">
        <f aca="false">Sheet1!I2649</f>
        <v>0.0506181209952441</v>
      </c>
      <c r="D2649" s="6" t="n">
        <f aca="false">Sheet1!P2649</f>
        <v>0.0378538042029848</v>
      </c>
      <c r="E2649" s="6" t="n">
        <f aca="false">0.4-B2649</f>
        <v>0.347156927334082</v>
      </c>
      <c r="F2649" s="6" t="n">
        <f aca="false">0.3-C2649</f>
        <v>0.249381879004756</v>
      </c>
      <c r="G2649" s="6" t="n">
        <f aca="false">0.1-D2649</f>
        <v>0.0621461957970152</v>
      </c>
    </row>
    <row r="2650" customFormat="false" ht="12.75" hidden="false" customHeight="true" outlineLevel="0" collapsed="false">
      <c r="A2650" s="6" t="n">
        <f aca="false">Sheet1!A2650:A3173</f>
        <v>2648</v>
      </c>
      <c r="B2650" s="6" t="n">
        <f aca="false">Sheet1!B2650</f>
        <v>0.0528257598458799</v>
      </c>
      <c r="C2650" s="6" t="n">
        <f aca="false">Sheet1!I2650</f>
        <v>0.050602235391371</v>
      </c>
      <c r="D2650" s="6" t="n">
        <f aca="false">Sheet1!P2650</f>
        <v>0.0378449201579305</v>
      </c>
      <c r="E2650" s="6" t="n">
        <f aca="false">0.4-B2650</f>
        <v>0.34717424015412</v>
      </c>
      <c r="F2650" s="6" t="n">
        <f aca="false">0.3-C2650</f>
        <v>0.249397764608629</v>
      </c>
      <c r="G2650" s="6" t="n">
        <f aca="false">0.1-D2650</f>
        <v>0.0621550798420695</v>
      </c>
    </row>
    <row r="2651" customFormat="false" ht="12.75" hidden="false" customHeight="true" outlineLevel="0" collapsed="false">
      <c r="A2651" s="6" t="n">
        <f aca="false">Sheet1!A2651:A3174</f>
        <v>2649</v>
      </c>
      <c r="B2651" s="6" t="n">
        <f aca="false">Sheet1!B2651</f>
        <v>0.0528084583682795</v>
      </c>
      <c r="C2651" s="6" t="n">
        <f aca="false">Sheet1!I2651</f>
        <v>0.050586359756766</v>
      </c>
      <c r="D2651" s="6" t="n">
        <f aca="false">Sheet1!P2651</f>
        <v>0.0378360402824436</v>
      </c>
      <c r="E2651" s="6" t="n">
        <f aca="false">0.4-B2651</f>
        <v>0.347191541631721</v>
      </c>
      <c r="F2651" s="6" t="n">
        <f aca="false">0.3-C2651</f>
        <v>0.249413640243234</v>
      </c>
      <c r="G2651" s="6" t="n">
        <f aca="false">0.1-D2651</f>
        <v>0.0621639597175564</v>
      </c>
    </row>
    <row r="2652" customFormat="false" ht="12.75" hidden="false" customHeight="true" outlineLevel="0" collapsed="false">
      <c r="A2652" s="6" t="n">
        <f aca="false">Sheet1!A2652:A3175</f>
        <v>2650</v>
      </c>
      <c r="B2652" s="6" t="n">
        <f aca="false">Sheet1!B2652</f>
        <v>0.052791168221973</v>
      </c>
      <c r="C2652" s="6" t="n">
        <f aca="false">Sheet1!I2652</f>
        <v>0.0505704940820467</v>
      </c>
      <c r="D2652" s="6" t="n">
        <f aca="false">Sheet1!P2652</f>
        <v>0.0378271645735892</v>
      </c>
      <c r="E2652" s="6" t="n">
        <f aca="false">0.4-B2652</f>
        <v>0.347208831778027</v>
      </c>
      <c r="F2652" s="6" t="n">
        <f aca="false">0.3-C2652</f>
        <v>0.249429505917953</v>
      </c>
      <c r="G2652" s="6" t="n">
        <f aca="false">0.1-D2652</f>
        <v>0.0621728354264108</v>
      </c>
    </row>
    <row r="2653" customFormat="false" ht="12.75" hidden="false" customHeight="true" outlineLevel="0" collapsed="false">
      <c r="A2653" s="6" t="n">
        <f aca="false">Sheet1!A2653:A3176</f>
        <v>2651</v>
      </c>
      <c r="B2653" s="6" t="n">
        <f aca="false">Sheet1!B2653</f>
        <v>0.0527738893958311</v>
      </c>
      <c r="C2653" s="6" t="n">
        <f aca="false">Sheet1!I2653</f>
        <v>0.0505546383578422</v>
      </c>
      <c r="D2653" s="6" t="n">
        <f aca="false">Sheet1!P2653</f>
        <v>0.0378182930284352</v>
      </c>
      <c r="E2653" s="6" t="n">
        <f aca="false">0.4-B2653</f>
        <v>0.347226110604169</v>
      </c>
      <c r="F2653" s="6" t="n">
        <f aca="false">0.3-C2653</f>
        <v>0.249445361642158</v>
      </c>
      <c r="G2653" s="6" t="n">
        <f aca="false">0.1-D2653</f>
        <v>0.0621817069715648</v>
      </c>
    </row>
    <row r="2654" customFormat="false" ht="12.75" hidden="false" customHeight="true" outlineLevel="0" collapsed="false">
      <c r="A2654" s="6" t="n">
        <f aca="false">Sheet1!A2654:A3177</f>
        <v>2652</v>
      </c>
      <c r="B2654" s="6" t="n">
        <f aca="false">Sheet1!B2654</f>
        <v>0.052756621878739</v>
      </c>
      <c r="C2654" s="6" t="n">
        <f aca="false">Sheet1!I2654</f>
        <v>0.0505387925747933</v>
      </c>
      <c r="D2654" s="6" t="n">
        <f aca="false">Sheet1!P2654</f>
        <v>0.0378094256440522</v>
      </c>
      <c r="E2654" s="6" t="n">
        <f aca="false">0.4-B2654</f>
        <v>0.347243378121261</v>
      </c>
      <c r="F2654" s="6" t="n">
        <f aca="false">0.3-C2654</f>
        <v>0.249461207425207</v>
      </c>
      <c r="G2654" s="6" t="n">
        <f aca="false">0.1-D2654</f>
        <v>0.0621905743559478</v>
      </c>
    </row>
    <row r="2655" customFormat="false" ht="12.75" hidden="false" customHeight="true" outlineLevel="0" collapsed="false">
      <c r="A2655" s="6" t="n">
        <f aca="false">Sheet1!A2655:A3178</f>
        <v>2653</v>
      </c>
      <c r="B2655" s="6" t="n">
        <f aca="false">Sheet1!B2655</f>
        <v>0.0527393656595962</v>
      </c>
      <c r="C2655" s="6" t="n">
        <f aca="false">Sheet1!I2655</f>
        <v>0.0505229567235528</v>
      </c>
      <c r="D2655" s="6" t="n">
        <f aca="false">Sheet1!P2655</f>
        <v>0.0378005624175135</v>
      </c>
      <c r="E2655" s="6" t="n">
        <f aca="false">0.4-B2655</f>
        <v>0.347260634340404</v>
      </c>
      <c r="F2655" s="6" t="n">
        <f aca="false">0.3-C2655</f>
        <v>0.249477043276447</v>
      </c>
      <c r="G2655" s="6" t="n">
        <f aca="false">0.1-D2655</f>
        <v>0.0621994375824865</v>
      </c>
    </row>
    <row r="2656" customFormat="false" ht="12.75" hidden="false" customHeight="true" outlineLevel="0" collapsed="false">
      <c r="A2656" s="6" t="n">
        <f aca="false">Sheet1!A2656:A3179</f>
        <v>2654</v>
      </c>
      <c r="B2656" s="6" t="n">
        <f aca="false">Sheet1!B2656</f>
        <v>0.0527221207273171</v>
      </c>
      <c r="C2656" s="6" t="n">
        <f aca="false">Sheet1!I2656</f>
        <v>0.0505071307947851</v>
      </c>
      <c r="D2656" s="6" t="n">
        <f aca="false">Sheet1!P2656</f>
        <v>0.0377917033458952</v>
      </c>
      <c r="E2656" s="6" t="n">
        <f aca="false">0.4-B2656</f>
        <v>0.347277879272683</v>
      </c>
      <c r="F2656" s="6" t="n">
        <f aca="false">0.3-C2656</f>
        <v>0.249492869205215</v>
      </c>
      <c r="G2656" s="6" t="n">
        <f aca="false">0.1-D2656</f>
        <v>0.0622082966541048</v>
      </c>
    </row>
    <row r="2657" customFormat="false" ht="12.75" hidden="false" customHeight="true" outlineLevel="0" collapsed="false">
      <c r="A2657" s="6" t="n">
        <f aca="false">Sheet1!A2657:A3180</f>
        <v>2655</v>
      </c>
      <c r="B2657" s="6" t="n">
        <f aca="false">Sheet1!B2657</f>
        <v>0.0527048870708304</v>
      </c>
      <c r="C2657" s="6" t="n">
        <f aca="false">Sheet1!I2657</f>
        <v>0.0504913147791661</v>
      </c>
      <c r="D2657" s="6" t="n">
        <f aca="false">Sheet1!P2657</f>
        <v>0.0377828484262761</v>
      </c>
      <c r="E2657" s="6" t="n">
        <f aca="false">0.4-B2657</f>
        <v>0.34729511292917</v>
      </c>
      <c r="F2657" s="6" t="n">
        <f aca="false">0.3-C2657</f>
        <v>0.249508685220834</v>
      </c>
      <c r="G2657" s="6" t="n">
        <f aca="false">0.1-D2657</f>
        <v>0.0622171515737239</v>
      </c>
    </row>
    <row r="2658" customFormat="false" ht="12.75" hidden="false" customHeight="true" outlineLevel="0" collapsed="false">
      <c r="A2658" s="6" t="n">
        <f aca="false">Sheet1!A2658:A3181</f>
        <v>2656</v>
      </c>
      <c r="B2658" s="6" t="n">
        <f aca="false">Sheet1!B2658</f>
        <v>0.0526876646790793</v>
      </c>
      <c r="C2658" s="6" t="n">
        <f aca="false">Sheet1!I2658</f>
        <v>0.0504755086673837</v>
      </c>
      <c r="D2658" s="6" t="n">
        <f aca="false">Sheet1!P2658</f>
        <v>0.0377739976557378</v>
      </c>
      <c r="E2658" s="6" t="n">
        <f aca="false">0.4-B2658</f>
        <v>0.347312335320921</v>
      </c>
      <c r="F2658" s="6" t="n">
        <f aca="false">0.3-C2658</f>
        <v>0.249524491332616</v>
      </c>
      <c r="G2658" s="6" t="n">
        <f aca="false">0.1-D2658</f>
        <v>0.0622260023442622</v>
      </c>
    </row>
    <row r="2659" customFormat="false" ht="12.75" hidden="false" customHeight="true" outlineLevel="0" collapsed="false">
      <c r="A2659" s="6" t="n">
        <f aca="false">Sheet1!A2659:A3182</f>
        <v>2657</v>
      </c>
      <c r="B2659" s="6" t="n">
        <f aca="false">Sheet1!B2659</f>
        <v>0.0526704535410214</v>
      </c>
      <c r="C2659" s="6" t="n">
        <f aca="false">Sheet1!I2659</f>
        <v>0.0504597124501373</v>
      </c>
      <c r="D2659" s="6" t="n">
        <f aca="false">Sheet1!P2659</f>
        <v>0.0377651510313647</v>
      </c>
      <c r="E2659" s="6" t="n">
        <f aca="false">0.4-B2659</f>
        <v>0.347329546458979</v>
      </c>
      <c r="F2659" s="6" t="n">
        <f aca="false">0.3-C2659</f>
        <v>0.249540287549863</v>
      </c>
      <c r="G2659" s="6" t="n">
        <f aca="false">0.1-D2659</f>
        <v>0.0622348489686353</v>
      </c>
    </row>
    <row r="2660" customFormat="false" ht="12.75" hidden="false" customHeight="true" outlineLevel="0" collapsed="false">
      <c r="A2660" s="6" t="n">
        <f aca="false">Sheet1!A2660:A3183</f>
        <v>2658</v>
      </c>
      <c r="B2660" s="6" t="n">
        <f aca="false">Sheet1!B2660</f>
        <v>0.0526532536456289</v>
      </c>
      <c r="C2660" s="6" t="n">
        <f aca="false">Sheet1!I2660</f>
        <v>0.0504439261181379</v>
      </c>
      <c r="D2660" s="6" t="n">
        <f aca="false">Sheet1!P2660</f>
        <v>0.0377563085502437</v>
      </c>
      <c r="E2660" s="6" t="n">
        <f aca="false">0.4-B2660</f>
        <v>0.347346746354371</v>
      </c>
      <c r="F2660" s="6" t="n">
        <f aca="false">0.3-C2660</f>
        <v>0.249556073881862</v>
      </c>
      <c r="G2660" s="6" t="n">
        <f aca="false">0.1-D2660</f>
        <v>0.0622436914497563</v>
      </c>
    </row>
    <row r="2661" customFormat="false" ht="12.75" hidden="false" customHeight="true" outlineLevel="0" collapsed="false">
      <c r="A2661" s="6" t="n">
        <f aca="false">Sheet1!A2661:A3184</f>
        <v>2659</v>
      </c>
      <c r="B2661" s="6" t="n">
        <f aca="false">Sheet1!B2661</f>
        <v>0.0526360649818882</v>
      </c>
      <c r="C2661" s="6" t="n">
        <f aca="false">Sheet1!I2661</f>
        <v>0.0504281496621081</v>
      </c>
      <c r="D2661" s="6" t="n">
        <f aca="false">Sheet1!P2661</f>
        <v>0.0377474702094646</v>
      </c>
      <c r="E2661" s="6" t="n">
        <f aca="false">0.4-B2661</f>
        <v>0.347363935018112</v>
      </c>
      <c r="F2661" s="6" t="n">
        <f aca="false">0.3-C2661</f>
        <v>0.249571850337892</v>
      </c>
      <c r="G2661" s="6" t="n">
        <f aca="false">0.1-D2661</f>
        <v>0.0622525297905354</v>
      </c>
    </row>
    <row r="2662" customFormat="false" ht="12.75" hidden="false" customHeight="true" outlineLevel="0" collapsed="false">
      <c r="A2662" s="6" t="n">
        <f aca="false">Sheet1!A2662:A3185</f>
        <v>2660</v>
      </c>
      <c r="B2662" s="6" t="n">
        <f aca="false">Sheet1!B2662</f>
        <v>0.0526188875388001</v>
      </c>
      <c r="C2662" s="6" t="n">
        <f aca="false">Sheet1!I2662</f>
        <v>0.0504123830727824</v>
      </c>
      <c r="D2662" s="6" t="n">
        <f aca="false">Sheet1!P2662</f>
        <v>0.0377386360061198</v>
      </c>
      <c r="E2662" s="6" t="n">
        <f aca="false">0.4-B2662</f>
        <v>0.3473811124612</v>
      </c>
      <c r="F2662" s="6" t="n">
        <f aca="false">0.3-C2662</f>
        <v>0.249587616927218</v>
      </c>
      <c r="G2662" s="6" t="n">
        <f aca="false">0.1-D2662</f>
        <v>0.0622613639938802</v>
      </c>
    </row>
    <row r="2663" customFormat="false" ht="12.75" hidden="false" customHeight="true" outlineLevel="0" collapsed="false">
      <c r="A2663" s="6" t="n">
        <f aca="false">Sheet1!A2663:A3186</f>
        <v>2661</v>
      </c>
      <c r="B2663" s="6" t="n">
        <f aca="false">Sheet1!B2663</f>
        <v>0.05260172130538</v>
      </c>
      <c r="C2663" s="6" t="n">
        <f aca="false">Sheet1!I2663</f>
        <v>0.0503966263409065</v>
      </c>
      <c r="D2663" s="6" t="n">
        <f aca="false">Sheet1!P2663</f>
        <v>0.0377298059373047</v>
      </c>
      <c r="E2663" s="6" t="n">
        <f aca="false">0.4-B2663</f>
        <v>0.34739827869462</v>
      </c>
      <c r="F2663" s="6" t="n">
        <f aca="false">0.3-C2663</f>
        <v>0.249603373659093</v>
      </c>
      <c r="G2663" s="6" t="n">
        <f aca="false">0.1-D2663</f>
        <v>0.0622701940626953</v>
      </c>
    </row>
    <row r="2664" customFormat="false" ht="12.75" hidden="false" customHeight="true" outlineLevel="0" collapsed="false">
      <c r="A2664" s="6" t="n">
        <f aca="false">Sheet1!A2664:A3187</f>
        <v>2662</v>
      </c>
      <c r="B2664" s="6" t="n">
        <f aca="false">Sheet1!B2664</f>
        <v>0.0525845662706575</v>
      </c>
      <c r="C2664" s="6" t="n">
        <f aca="false">Sheet1!I2664</f>
        <v>0.050380879457238</v>
      </c>
      <c r="D2664" s="6" t="n">
        <f aca="false">Sheet1!P2664</f>
        <v>0.0377209800001171</v>
      </c>
      <c r="E2664" s="6" t="n">
        <f aca="false">0.4-B2664</f>
        <v>0.347415433729343</v>
      </c>
      <c r="F2664" s="6" t="n">
        <f aca="false">0.3-C2664</f>
        <v>0.249619120542762</v>
      </c>
      <c r="G2664" s="6" t="n">
        <f aca="false">0.1-D2664</f>
        <v>0.0622790199998829</v>
      </c>
    </row>
    <row r="2665" customFormat="false" ht="12.75" hidden="false" customHeight="true" outlineLevel="0" collapsed="false">
      <c r="A2665" s="6" t="n">
        <f aca="false">Sheet1!A2665:A3188</f>
        <v>2663</v>
      </c>
      <c r="B2665" s="6" t="n">
        <f aca="false">Sheet1!B2665</f>
        <v>0.0525674224236762</v>
      </c>
      <c r="C2665" s="6" t="n">
        <f aca="false">Sheet1!I2665</f>
        <v>0.0503651424125457</v>
      </c>
      <c r="D2665" s="6" t="n">
        <f aca="false">Sheet1!P2665</f>
        <v>0.0377121581916576</v>
      </c>
      <c r="E2665" s="6" t="n">
        <f aca="false">0.4-B2665</f>
        <v>0.347432577576324</v>
      </c>
      <c r="F2665" s="6" t="n">
        <f aca="false">0.3-C2665</f>
        <v>0.249634857587454</v>
      </c>
      <c r="G2665" s="6" t="n">
        <f aca="false">0.1-D2665</f>
        <v>0.0622878418083424</v>
      </c>
    </row>
    <row r="2666" customFormat="false" ht="12.75" hidden="false" customHeight="true" outlineLevel="0" collapsed="false">
      <c r="A2666" s="6" t="n">
        <f aca="false">Sheet1!A2666:A3189</f>
        <v>2664</v>
      </c>
      <c r="B2666" s="6" t="n">
        <f aca="false">Sheet1!B2666</f>
        <v>0.0525502897534946</v>
      </c>
      <c r="C2666" s="6" t="n">
        <f aca="false">Sheet1!I2666</f>
        <v>0.0503494151976102</v>
      </c>
      <c r="D2666" s="6" t="n">
        <f aca="false">Sheet1!P2666</f>
        <v>0.0377033405090297</v>
      </c>
      <c r="E2666" s="6" t="n">
        <f aca="false">0.4-B2666</f>
        <v>0.347449710246505</v>
      </c>
      <c r="F2666" s="6" t="n">
        <f aca="false">0.3-C2666</f>
        <v>0.24965058480239</v>
      </c>
      <c r="G2666" s="6" t="n">
        <f aca="false">0.1-D2666</f>
        <v>0.0622966594909703</v>
      </c>
    </row>
    <row r="2667" customFormat="false" ht="12.75" hidden="false" customHeight="true" outlineLevel="0" collapsed="false">
      <c r="A2667" s="6" t="n">
        <f aca="false">Sheet1!A2667:A3190</f>
        <v>2665</v>
      </c>
      <c r="B2667" s="6" t="n">
        <f aca="false">Sheet1!B2667</f>
        <v>0.0525331682491849</v>
      </c>
      <c r="C2667" s="6" t="n">
        <f aca="false">Sheet1!I2667</f>
        <v>0.0503336978032236</v>
      </c>
      <c r="D2667" s="6" t="n">
        <f aca="false">Sheet1!P2667</f>
        <v>0.0376945269493394</v>
      </c>
      <c r="E2667" s="6" t="n">
        <f aca="false">0.4-B2667</f>
        <v>0.347466831750815</v>
      </c>
      <c r="F2667" s="6" t="n">
        <f aca="false">0.3-C2667</f>
        <v>0.249666302196776</v>
      </c>
      <c r="G2667" s="6" t="n">
        <f aca="false">0.1-D2667</f>
        <v>0.0623054730506607</v>
      </c>
    </row>
    <row r="2668" customFormat="false" ht="12.75" hidden="false" customHeight="true" outlineLevel="0" collapsed="false">
      <c r="A2668" s="6" t="n">
        <f aca="false">Sheet1!A2668:A3191</f>
        <v>2666</v>
      </c>
      <c r="B2668" s="6" t="n">
        <f aca="false">Sheet1!B2668</f>
        <v>0.0525160578998338</v>
      </c>
      <c r="C2668" s="6" t="n">
        <f aca="false">Sheet1!I2668</f>
        <v>0.0503179902201894</v>
      </c>
      <c r="D2668" s="6" t="n">
        <f aca="false">Sheet1!P2668</f>
        <v>0.0376857175096954</v>
      </c>
      <c r="E2668" s="6" t="n">
        <f aca="false">0.4-B2668</f>
        <v>0.347483942100166</v>
      </c>
      <c r="F2668" s="6" t="n">
        <f aca="false">0.3-C2668</f>
        <v>0.249682009779811</v>
      </c>
      <c r="G2668" s="6" t="n">
        <f aca="false">0.1-D2668</f>
        <v>0.0623142824903046</v>
      </c>
    </row>
    <row r="2669" customFormat="false" ht="12.75" hidden="false" customHeight="true" outlineLevel="0" collapsed="false">
      <c r="A2669" s="6" t="n">
        <f aca="false">Sheet1!A2669:A3192</f>
        <v>2667</v>
      </c>
      <c r="B2669" s="6" t="n">
        <f aca="false">Sheet1!B2669</f>
        <v>0.0524989586945423</v>
      </c>
      <c r="C2669" s="6" t="n">
        <f aca="false">Sheet1!I2669</f>
        <v>0.0503022924393227</v>
      </c>
      <c r="D2669" s="6" t="n">
        <f aca="false">Sheet1!P2669</f>
        <v>0.0376769121872092</v>
      </c>
      <c r="E2669" s="6" t="n">
        <f aca="false">0.4-B2669</f>
        <v>0.347501041305458</v>
      </c>
      <c r="F2669" s="6" t="n">
        <f aca="false">0.3-C2669</f>
        <v>0.249697707560677</v>
      </c>
      <c r="G2669" s="6" t="n">
        <f aca="false">0.1-D2669</f>
        <v>0.0623230878127908</v>
      </c>
    </row>
    <row r="2670" customFormat="false" ht="12.75" hidden="false" customHeight="true" outlineLevel="0" collapsed="false">
      <c r="A2670" s="6" t="n">
        <f aca="false">Sheet1!A2670:A3193</f>
        <v>2668</v>
      </c>
      <c r="B2670" s="6" t="n">
        <f aca="false">Sheet1!B2670</f>
        <v>0.0524818706224255</v>
      </c>
      <c r="C2670" s="6" t="n">
        <f aca="false">Sheet1!I2670</f>
        <v>0.0502866044514498</v>
      </c>
      <c r="D2670" s="6" t="n">
        <f aca="false">Sheet1!P2670</f>
        <v>0.037668110978995</v>
      </c>
      <c r="E2670" s="6" t="n">
        <f aca="false">0.4-B2670</f>
        <v>0.347518129377575</v>
      </c>
      <c r="F2670" s="6" t="n">
        <f aca="false">0.3-C2670</f>
        <v>0.24971339554855</v>
      </c>
      <c r="G2670" s="6" t="n">
        <f aca="false">0.1-D2670</f>
        <v>0.062331889021005</v>
      </c>
    </row>
    <row r="2671" customFormat="false" ht="12.75" hidden="false" customHeight="true" outlineLevel="0" collapsed="false">
      <c r="A2671" s="6" t="n">
        <f aca="false">Sheet1!A2671:A3194</f>
        <v>2669</v>
      </c>
      <c r="B2671" s="6" t="n">
        <f aca="false">Sheet1!B2671</f>
        <v>0.0524647936726125</v>
      </c>
      <c r="C2671" s="6" t="n">
        <f aca="false">Sheet1!I2671</f>
        <v>0.0502709262474088</v>
      </c>
      <c r="D2671" s="6" t="n">
        <f aca="false">Sheet1!P2671</f>
        <v>0.0376593138821697</v>
      </c>
      <c r="E2671" s="6" t="n">
        <f aca="false">0.4-B2671</f>
        <v>0.347535206327388</v>
      </c>
      <c r="F2671" s="6" t="n">
        <f aca="false">0.3-C2671</f>
        <v>0.249729073752591</v>
      </c>
      <c r="G2671" s="6" t="n">
        <f aca="false">0.1-D2671</f>
        <v>0.0623406861178303</v>
      </c>
    </row>
    <row r="2672" customFormat="false" ht="12.75" hidden="false" customHeight="true" outlineLevel="0" collapsed="false">
      <c r="A2672" s="6" t="n">
        <f aca="false">Sheet1!A2672:A3195</f>
        <v>2670</v>
      </c>
      <c r="B2672" s="6" t="n">
        <f aca="false">Sheet1!B2672</f>
        <v>0.0524477278342468</v>
      </c>
      <c r="C2672" s="6" t="n">
        <f aca="false">Sheet1!I2672</f>
        <v>0.050255257818049</v>
      </c>
      <c r="D2672" s="6" t="n">
        <f aca="false">Sheet1!P2672</f>
        <v>0.0376505208938528</v>
      </c>
      <c r="E2672" s="6" t="n">
        <f aca="false">0.4-B2672</f>
        <v>0.347552272165753</v>
      </c>
      <c r="F2672" s="6" t="n">
        <f aca="false">0.3-C2672</f>
        <v>0.249744742181951</v>
      </c>
      <c r="G2672" s="6" t="n">
        <f aca="false">0.1-D2672</f>
        <v>0.0623494791061472</v>
      </c>
    </row>
    <row r="2673" customFormat="false" ht="12.75" hidden="false" customHeight="true" outlineLevel="0" collapsed="false">
      <c r="A2673" s="6" t="n">
        <f aca="false">Sheet1!A2673:A3196</f>
        <v>2671</v>
      </c>
      <c r="B2673" s="6" t="n">
        <f aca="false">Sheet1!B2673</f>
        <v>0.052430673096486</v>
      </c>
      <c r="C2673" s="6" t="n">
        <f aca="false">Sheet1!I2673</f>
        <v>0.0502395991542312</v>
      </c>
      <c r="D2673" s="6" t="n">
        <f aca="false">Sheet1!P2673</f>
        <v>0.0376417320111667</v>
      </c>
      <c r="E2673" s="6" t="n">
        <f aca="false">0.4-B2673</f>
        <v>0.347569326903514</v>
      </c>
      <c r="F2673" s="6" t="n">
        <f aca="false">0.3-C2673</f>
        <v>0.249760400845769</v>
      </c>
      <c r="G2673" s="6" t="n">
        <f aca="false">0.1-D2673</f>
        <v>0.0623582679888333</v>
      </c>
    </row>
    <row r="2674" customFormat="false" ht="12.75" hidden="false" customHeight="true" outlineLevel="0" collapsed="false">
      <c r="A2674" s="6" t="n">
        <f aca="false">Sheet1!A2674:A3197</f>
        <v>2672</v>
      </c>
      <c r="B2674" s="6" t="n">
        <f aca="false">Sheet1!B2674</f>
        <v>0.0524136294485016</v>
      </c>
      <c r="C2674" s="6" t="n">
        <f aca="false">Sheet1!I2674</f>
        <v>0.0502239502468275</v>
      </c>
      <c r="D2674" s="6" t="n">
        <f aca="false">Sheet1!P2674</f>
        <v>0.0376329472312361</v>
      </c>
      <c r="E2674" s="6" t="n">
        <f aca="false">0.4-B2674</f>
        <v>0.347586370551498</v>
      </c>
      <c r="F2674" s="6" t="n">
        <f aca="false">0.3-C2674</f>
        <v>0.249776049753172</v>
      </c>
      <c r="G2674" s="6" t="n">
        <f aca="false">0.1-D2674</f>
        <v>0.0623670527687639</v>
      </c>
    </row>
    <row r="2675" customFormat="false" ht="12.75" hidden="false" customHeight="true" outlineLevel="0" collapsed="false">
      <c r="A2675" s="6" t="n">
        <f aca="false">Sheet1!A2675:A3198</f>
        <v>2673</v>
      </c>
      <c r="B2675" s="6" t="n">
        <f aca="false">Sheet1!B2675</f>
        <v>0.0523965968794794</v>
      </c>
      <c r="C2675" s="6" t="n">
        <f aca="false">Sheet1!I2675</f>
        <v>0.0502083110867215</v>
      </c>
      <c r="D2675" s="6" t="n">
        <f aca="false">Sheet1!P2675</f>
        <v>0.0376241665511888</v>
      </c>
      <c r="E2675" s="6" t="n">
        <f aca="false">0.4-B2675</f>
        <v>0.347603403120521</v>
      </c>
      <c r="F2675" s="6" t="n">
        <f aca="false">0.3-C2675</f>
        <v>0.249791688913279</v>
      </c>
      <c r="G2675" s="6" t="n">
        <f aca="false">0.1-D2675</f>
        <v>0.0623758334488112</v>
      </c>
    </row>
    <row r="2676" customFormat="false" ht="12.75" hidden="false" customHeight="true" outlineLevel="0" collapsed="false">
      <c r="A2676" s="6" t="n">
        <f aca="false">Sheet1!A2676:A3199</f>
        <v>2674</v>
      </c>
      <c r="B2676" s="6" t="n">
        <f aca="false">Sheet1!B2676</f>
        <v>0.0523795753786192</v>
      </c>
      <c r="C2676" s="6" t="n">
        <f aca="false">Sheet1!I2676</f>
        <v>0.050192681664808</v>
      </c>
      <c r="D2676" s="6" t="n">
        <f aca="false">Sheet1!P2676</f>
        <v>0.037615389968155</v>
      </c>
      <c r="E2676" s="6" t="n">
        <f aca="false">0.4-B2676</f>
        <v>0.347620424621381</v>
      </c>
      <c r="F2676" s="6" t="n">
        <f aca="false">0.3-C2676</f>
        <v>0.249807318335192</v>
      </c>
      <c r="G2676" s="6" t="n">
        <f aca="false">0.1-D2676</f>
        <v>0.062384610031845</v>
      </c>
    </row>
    <row r="2677" customFormat="false" ht="12.75" hidden="false" customHeight="true" outlineLevel="0" collapsed="false">
      <c r="A2677" s="6" t="n">
        <f aca="false">Sheet1!A2677:A3200</f>
        <v>2675</v>
      </c>
      <c r="B2677" s="6" t="n">
        <f aca="false">Sheet1!B2677</f>
        <v>0.0523625649351348</v>
      </c>
      <c r="C2677" s="6" t="n">
        <f aca="false">Sheet1!I2677</f>
        <v>0.0501770619719932</v>
      </c>
      <c r="D2677" s="6" t="n">
        <f aca="false">Sheet1!P2677</f>
        <v>0.0376066174792678</v>
      </c>
      <c r="E2677" s="6" t="n">
        <f aca="false">0.4-B2677</f>
        <v>0.347637435064865</v>
      </c>
      <c r="F2677" s="6" t="n">
        <f aca="false">0.3-C2677</f>
        <v>0.249822938028007</v>
      </c>
      <c r="G2677" s="6" t="n">
        <f aca="false">0.1-D2677</f>
        <v>0.0623933825207322</v>
      </c>
    </row>
    <row r="2678" customFormat="false" ht="12.75" hidden="false" customHeight="true" outlineLevel="0" collapsed="false">
      <c r="A2678" s="6" t="n">
        <f aca="false">Sheet1!A2678:A3201</f>
        <v>2676</v>
      </c>
      <c r="B2678" s="6" t="n">
        <f aca="false">Sheet1!B2678</f>
        <v>0.0523455655382539</v>
      </c>
      <c r="C2678" s="6" t="n">
        <f aca="false">Sheet1!I2678</f>
        <v>0.0501614519991947</v>
      </c>
      <c r="D2678" s="6" t="n">
        <f aca="false">Sheet1!P2678</f>
        <v>0.0375978490816628</v>
      </c>
      <c r="E2678" s="6" t="n">
        <f aca="false">0.4-B2678</f>
        <v>0.347654434461746</v>
      </c>
      <c r="F2678" s="6" t="n">
        <f aca="false">0.3-C2678</f>
        <v>0.249838548000805</v>
      </c>
      <c r="G2678" s="6" t="n">
        <f aca="false">0.1-D2678</f>
        <v>0.0624021509183373</v>
      </c>
    </row>
    <row r="2679" customFormat="false" ht="12.75" hidden="false" customHeight="true" outlineLevel="0" collapsed="false">
      <c r="A2679" s="6" t="n">
        <f aca="false">Sheet1!A2679:A3202</f>
        <v>2677</v>
      </c>
      <c r="B2679" s="6" t="n">
        <f aca="false">Sheet1!B2679</f>
        <v>0.0523285771772185</v>
      </c>
      <c r="C2679" s="6" t="n">
        <f aca="false">Sheet1!I2679</f>
        <v>0.0501458517373414</v>
      </c>
      <c r="D2679" s="6" t="n">
        <f aca="false">Sheet1!P2679</f>
        <v>0.0375890847724782</v>
      </c>
      <c r="E2679" s="6" t="n">
        <f aca="false">0.4-B2679</f>
        <v>0.347671422822782</v>
      </c>
      <c r="F2679" s="6" t="n">
        <f aca="false">0.3-C2679</f>
        <v>0.249854148262659</v>
      </c>
      <c r="G2679" s="6" t="n">
        <f aca="false">0.1-D2679</f>
        <v>0.0624109152275218</v>
      </c>
    </row>
    <row r="2680" customFormat="false" ht="12.75" hidden="false" customHeight="true" outlineLevel="0" collapsed="false">
      <c r="A2680" s="6" t="n">
        <f aca="false">Sheet1!A2680:A3203</f>
        <v>2678</v>
      </c>
      <c r="B2680" s="6" t="n">
        <f aca="false">Sheet1!B2680</f>
        <v>0.0523115998412843</v>
      </c>
      <c r="C2680" s="6" t="n">
        <f aca="false">Sheet1!I2680</f>
        <v>0.0501302611773733</v>
      </c>
      <c r="D2680" s="6" t="n">
        <f aca="false">Sheet1!P2680</f>
        <v>0.0375803245488552</v>
      </c>
      <c r="E2680" s="6" t="n">
        <f aca="false">0.4-B2680</f>
        <v>0.347688400158716</v>
      </c>
      <c r="F2680" s="6" t="n">
        <f aca="false">0.3-C2680</f>
        <v>0.249869738822627</v>
      </c>
      <c r="G2680" s="6" t="n">
        <f aca="false">0.1-D2680</f>
        <v>0.0624196754511448</v>
      </c>
    </row>
    <row r="2681" customFormat="false" ht="12.75" hidden="false" customHeight="true" outlineLevel="0" collapsed="false">
      <c r="A2681" s="6" t="n">
        <f aca="false">Sheet1!A2681:A3204</f>
        <v>2679</v>
      </c>
      <c r="B2681" s="6" t="n">
        <f aca="false">Sheet1!B2681</f>
        <v>0.052294633519721</v>
      </c>
      <c r="C2681" s="6" t="n">
        <f aca="false">Sheet1!I2681</f>
        <v>0.0501146803102419</v>
      </c>
      <c r="D2681" s="6" t="n">
        <f aca="false">Sheet1!P2681</f>
        <v>0.0375715684079374</v>
      </c>
      <c r="E2681" s="6" t="n">
        <f aca="false">0.4-B2681</f>
        <v>0.347705366480279</v>
      </c>
      <c r="F2681" s="6" t="n">
        <f aca="false">0.3-C2681</f>
        <v>0.249885319689758</v>
      </c>
      <c r="G2681" s="6" t="n">
        <f aca="false">0.1-D2681</f>
        <v>0.0624284315920626</v>
      </c>
    </row>
    <row r="2682" customFormat="false" ht="12.75" hidden="false" customHeight="true" outlineLevel="0" collapsed="false">
      <c r="A2682" s="6" t="n">
        <f aca="false">Sheet1!A2682:A3205</f>
        <v>2680</v>
      </c>
      <c r="B2682" s="6" t="n">
        <f aca="false">Sheet1!B2682</f>
        <v>0.0522776782018122</v>
      </c>
      <c r="C2682" s="6" t="n">
        <f aca="false">Sheet1!I2682</f>
        <v>0.0500991091269098</v>
      </c>
      <c r="D2682" s="6" t="n">
        <f aca="false">Sheet1!P2682</f>
        <v>0.0375628163468711</v>
      </c>
      <c r="E2682" s="6" t="n">
        <f aca="false">0.4-B2682</f>
        <v>0.347722321798188</v>
      </c>
      <c r="F2682" s="6" t="n">
        <f aca="false">0.3-C2682</f>
        <v>0.24990089087309</v>
      </c>
      <c r="G2682" s="6" t="n">
        <f aca="false">0.1-D2682</f>
        <v>0.0624371836531289</v>
      </c>
    </row>
    <row r="2683" customFormat="false" ht="12.75" hidden="false" customHeight="true" outlineLevel="0" collapsed="false">
      <c r="A2683" s="6" t="n">
        <f aca="false">Sheet1!A2683:A3206</f>
        <v>2681</v>
      </c>
      <c r="B2683" s="6" t="n">
        <f aca="false">Sheet1!B2683</f>
        <v>0.0522607338768555</v>
      </c>
      <c r="C2683" s="6" t="n">
        <f aca="false">Sheet1!I2683</f>
        <v>0.0500835476183509</v>
      </c>
      <c r="D2683" s="6" t="n">
        <f aca="false">Sheet1!P2683</f>
        <v>0.0375540683628053</v>
      </c>
      <c r="E2683" s="6" t="n">
        <f aca="false">0.4-B2683</f>
        <v>0.347739266123145</v>
      </c>
      <c r="F2683" s="6" t="n">
        <f aca="false">0.3-C2683</f>
        <v>0.249916452381649</v>
      </c>
      <c r="G2683" s="6" t="n">
        <f aca="false">0.1-D2683</f>
        <v>0.0624459316371947</v>
      </c>
    </row>
    <row r="2684" customFormat="false" ht="12.75" hidden="false" customHeight="true" outlineLevel="0" collapsed="false">
      <c r="A2684" s="6" t="n">
        <f aca="false">Sheet1!A2684:A3207</f>
        <v>2682</v>
      </c>
      <c r="B2684" s="6" t="n">
        <f aca="false">Sheet1!B2684</f>
        <v>0.0522438005341624</v>
      </c>
      <c r="C2684" s="6" t="n">
        <f aca="false">Sheet1!I2684</f>
        <v>0.0500679957755502</v>
      </c>
      <c r="D2684" s="6" t="n">
        <f aca="false">Sheet1!P2684</f>
        <v>0.0375453244528916</v>
      </c>
      <c r="E2684" s="6" t="n">
        <f aca="false">0.4-B2684</f>
        <v>0.347756199465838</v>
      </c>
      <c r="F2684" s="6" t="n">
        <f aca="false">0.3-C2684</f>
        <v>0.24993200422445</v>
      </c>
      <c r="G2684" s="6" t="n">
        <f aca="false">0.1-D2684</f>
        <v>0.0624546755471085</v>
      </c>
    </row>
    <row r="2685" customFormat="false" ht="12.75" hidden="false" customHeight="true" outlineLevel="0" collapsed="false">
      <c r="A2685" s="6" t="n">
        <f aca="false">Sheet1!A2685:A3208</f>
        <v>2683</v>
      </c>
      <c r="B2685" s="6" t="n">
        <f aca="false">Sheet1!B2685</f>
        <v>0.052226878163058</v>
      </c>
      <c r="C2685" s="6" t="n">
        <f aca="false">Sheet1!I2685</f>
        <v>0.0500524535895041</v>
      </c>
      <c r="D2685" s="6" t="n">
        <f aca="false">Sheet1!P2685</f>
        <v>0.0375365846142843</v>
      </c>
      <c r="E2685" s="6" t="n">
        <f aca="false">0.4-B2685</f>
        <v>0.347773121836942</v>
      </c>
      <c r="F2685" s="6" t="n">
        <f aca="false">0.3-C2685</f>
        <v>0.249947546410496</v>
      </c>
      <c r="G2685" s="6" t="n">
        <f aca="false">0.1-D2685</f>
        <v>0.0624634153857158</v>
      </c>
    </row>
    <row r="2686" customFormat="false" ht="12.75" hidden="false" customHeight="true" outlineLevel="0" collapsed="false">
      <c r="A2686" s="6" t="n">
        <f aca="false">Sheet1!A2686:A3209</f>
        <v>2684</v>
      </c>
      <c r="B2686" s="6" t="n">
        <f aca="false">Sheet1!B2686</f>
        <v>0.0522099667528815</v>
      </c>
      <c r="C2686" s="6" t="n">
        <f aca="false">Sheet1!I2686</f>
        <v>0.0500369210512201</v>
      </c>
      <c r="D2686" s="6" t="n">
        <f aca="false">Sheet1!P2686</f>
        <v>0.0375278488441403</v>
      </c>
      <c r="E2686" s="6" t="n">
        <f aca="false">0.4-B2686</f>
        <v>0.347790033247119</v>
      </c>
      <c r="F2686" s="6" t="n">
        <f aca="false">0.3-C2686</f>
        <v>0.24996307894878</v>
      </c>
      <c r="G2686" s="6" t="n">
        <f aca="false">0.1-D2686</f>
        <v>0.0624721511558597</v>
      </c>
    </row>
    <row r="2687" customFormat="false" ht="12.75" hidden="false" customHeight="true" outlineLevel="0" collapsed="false">
      <c r="A2687" s="6" t="n">
        <f aca="false">Sheet1!A2687:A3210</f>
        <v>2685</v>
      </c>
      <c r="B2687" s="6" t="n">
        <f aca="false">Sheet1!B2687</f>
        <v>0.0521930662929858</v>
      </c>
      <c r="C2687" s="6" t="n">
        <f aca="false">Sheet1!I2687</f>
        <v>0.0500213981517167</v>
      </c>
      <c r="D2687" s="6" t="n">
        <f aca="false">Sheet1!P2687</f>
        <v>0.0375191171396193</v>
      </c>
      <c r="E2687" s="6" t="n">
        <f aca="false">0.4-B2687</f>
        <v>0.347806933707014</v>
      </c>
      <c r="F2687" s="6" t="n">
        <f aca="false">0.3-C2687</f>
        <v>0.249978601848283</v>
      </c>
      <c r="G2687" s="6" t="n">
        <f aca="false">0.1-D2687</f>
        <v>0.0624808828603807</v>
      </c>
    </row>
    <row r="2688" customFormat="false" ht="12.75" hidden="false" customHeight="true" outlineLevel="0" collapsed="false">
      <c r="A2688" s="6" t="n">
        <f aca="false">Sheet1!A2688:A3211</f>
        <v>2686</v>
      </c>
      <c r="B2688" s="6" t="n">
        <f aca="false">Sheet1!B2688</f>
        <v>0.0521761767727376</v>
      </c>
      <c r="C2688" s="6" t="n">
        <f aca="false">Sheet1!I2688</f>
        <v>0.0500058848820238</v>
      </c>
      <c r="D2688" s="6" t="n">
        <f aca="false">Sheet1!P2688</f>
        <v>0.0375103894978835</v>
      </c>
      <c r="E2688" s="6" t="n">
        <f aca="false">0.4-B2688</f>
        <v>0.347823823227262</v>
      </c>
      <c r="F2688" s="6" t="n">
        <f aca="false">0.3-C2688</f>
        <v>0.249994115117976</v>
      </c>
      <c r="G2688" s="6" t="n">
        <f aca="false">0.1-D2688</f>
        <v>0.0624896105021165</v>
      </c>
    </row>
    <row r="2689" customFormat="false" ht="12.75" hidden="false" customHeight="true" outlineLevel="0" collapsed="false">
      <c r="A2689" s="6" t="n">
        <f aca="false">Sheet1!A2689:A3212</f>
        <v>2687</v>
      </c>
      <c r="B2689" s="6" t="n">
        <f aca="false">Sheet1!B2689</f>
        <v>0.0521592981815174</v>
      </c>
      <c r="C2689" s="6" t="n">
        <f aca="false">Sheet1!I2689</f>
        <v>0.0499903812331822</v>
      </c>
      <c r="D2689" s="6" t="n">
        <f aca="false">Sheet1!P2689</f>
        <v>0.0375016659160978</v>
      </c>
      <c r="E2689" s="6" t="n">
        <f aca="false">0.4-B2689</f>
        <v>0.347840701818483</v>
      </c>
      <c r="F2689" s="6" t="n">
        <f aca="false">0.3-C2689</f>
        <v>0.250009618766818</v>
      </c>
      <c r="G2689" s="6" t="n">
        <f aca="false">0.1-D2689</f>
        <v>0.0624983340839022</v>
      </c>
    </row>
    <row r="2690" customFormat="false" ht="12.75" hidden="false" customHeight="true" outlineLevel="0" collapsed="false">
      <c r="A2690" s="6" t="n">
        <f aca="false">Sheet1!A2690:A3213</f>
        <v>2688</v>
      </c>
      <c r="B2690" s="6" t="n">
        <f aca="false">Sheet1!B2690</f>
        <v>0.0521424305087193</v>
      </c>
      <c r="C2690" s="6" t="n">
        <f aca="false">Sheet1!I2690</f>
        <v>0.049974887196244</v>
      </c>
      <c r="D2690" s="6" t="n">
        <f aca="false">Sheet1!P2690</f>
        <v>0.0374929463914296</v>
      </c>
      <c r="E2690" s="6" t="n">
        <f aca="false">0.4-B2690</f>
        <v>0.347857569491281</v>
      </c>
      <c r="F2690" s="6" t="n">
        <f aca="false">0.3-C2690</f>
        <v>0.250025112803756</v>
      </c>
      <c r="G2690" s="6" t="n">
        <f aca="false">0.1-D2690</f>
        <v>0.0625070536085704</v>
      </c>
    </row>
    <row r="2691" customFormat="false" ht="12.75" hidden="false" customHeight="true" outlineLevel="0" collapsed="false">
      <c r="A2691" s="6" t="n">
        <f aca="false">Sheet1!A2691:A3214</f>
        <v>2689</v>
      </c>
      <c r="B2691" s="6" t="n">
        <f aca="false">Sheet1!B2691</f>
        <v>0.0521255737437513</v>
      </c>
      <c r="C2691" s="6" t="n">
        <f aca="false">Sheet1!I2691</f>
        <v>0.0499594027622723</v>
      </c>
      <c r="D2691" s="6" t="n">
        <f aca="false">Sheet1!P2691</f>
        <v>0.0374842309210491</v>
      </c>
      <c r="E2691" s="6" t="n">
        <f aca="false">0.4-B2691</f>
        <v>0.347874426256249</v>
      </c>
      <c r="F2691" s="6" t="n">
        <f aca="false">0.3-C2691</f>
        <v>0.250040597237728</v>
      </c>
      <c r="G2691" s="6" t="n">
        <f aca="false">0.1-D2691</f>
        <v>0.0625157690789509</v>
      </c>
    </row>
    <row r="2692" customFormat="false" ht="12.75" hidden="false" customHeight="true" outlineLevel="0" collapsed="false">
      <c r="A2692" s="6" t="n">
        <f aca="false">Sheet1!A2692:A3215</f>
        <v>2690</v>
      </c>
      <c r="B2692" s="6" t="n">
        <f aca="false">Sheet1!B2692</f>
        <v>0.052108727876035</v>
      </c>
      <c r="C2692" s="6" t="n">
        <f aca="false">Sheet1!I2692</f>
        <v>0.0499439279223413</v>
      </c>
      <c r="D2692" s="6" t="n">
        <f aca="false">Sheet1!P2692</f>
        <v>0.0374755195021291</v>
      </c>
      <c r="E2692" s="6" t="n">
        <f aca="false">0.4-B2692</f>
        <v>0.347891272123965</v>
      </c>
      <c r="F2692" s="6" t="n">
        <f aca="false">0.3-C2692</f>
        <v>0.250056072077659</v>
      </c>
      <c r="G2692" s="6" t="n">
        <f aca="false">0.1-D2692</f>
        <v>0.0625244804978709</v>
      </c>
    </row>
    <row r="2693" customFormat="false" ht="12.75" hidden="false" customHeight="true" outlineLevel="0" collapsed="false">
      <c r="A2693" s="6" t="n">
        <f aca="false">Sheet1!A2693:A3216</f>
        <v>2691</v>
      </c>
      <c r="B2693" s="6" t="n">
        <f aca="false">Sheet1!B2693</f>
        <v>0.0520918928950056</v>
      </c>
      <c r="C2693" s="6" t="n">
        <f aca="false">Sheet1!I2693</f>
        <v>0.0499284626675361</v>
      </c>
      <c r="D2693" s="6" t="n">
        <f aca="false">Sheet1!P2693</f>
        <v>0.037466812131845</v>
      </c>
      <c r="E2693" s="6" t="n">
        <f aca="false">0.4-B2693</f>
        <v>0.347908107104994</v>
      </c>
      <c r="F2693" s="6" t="n">
        <f aca="false">0.3-C2693</f>
        <v>0.250071537332464</v>
      </c>
      <c r="G2693" s="6" t="n">
        <f aca="false">0.1-D2693</f>
        <v>0.062533187868155</v>
      </c>
    </row>
    <row r="2694" customFormat="false" ht="12.75" hidden="false" customHeight="true" outlineLevel="0" collapsed="false">
      <c r="A2694" s="6" t="n">
        <f aca="false">Sheet1!A2694:A3217</f>
        <v>2692</v>
      </c>
      <c r="B2694" s="6" t="n">
        <f aca="false">Sheet1!B2694</f>
        <v>0.0520750687901123</v>
      </c>
      <c r="C2694" s="6" t="n">
        <f aca="false">Sheet1!I2694</f>
        <v>0.0499130069889532</v>
      </c>
      <c r="D2694" s="6" t="n">
        <f aca="false">Sheet1!P2694</f>
        <v>0.0374581088073748</v>
      </c>
      <c r="E2694" s="6" t="n">
        <f aca="false">0.4-B2694</f>
        <v>0.347924931209888</v>
      </c>
      <c r="F2694" s="6" t="n">
        <f aca="false">0.3-C2694</f>
        <v>0.250086993011047</v>
      </c>
      <c r="G2694" s="6" t="n">
        <f aca="false">0.1-D2694</f>
        <v>0.0625418911926252</v>
      </c>
    </row>
    <row r="2695" customFormat="false" ht="12.75" hidden="false" customHeight="true" outlineLevel="0" collapsed="false">
      <c r="A2695" s="6" t="n">
        <f aca="false">Sheet1!A2695:A3218</f>
        <v>2693</v>
      </c>
      <c r="B2695" s="6" t="n">
        <f aca="false">Sheet1!B2695</f>
        <v>0.0520582555508174</v>
      </c>
      <c r="C2695" s="6" t="n">
        <f aca="false">Sheet1!I2695</f>
        <v>0.0498975608776998</v>
      </c>
      <c r="D2695" s="6" t="n">
        <f aca="false">Sheet1!P2695</f>
        <v>0.0374494095258991</v>
      </c>
      <c r="E2695" s="6" t="n">
        <f aca="false">0.4-B2695</f>
        <v>0.347941744449183</v>
      </c>
      <c r="F2695" s="6" t="n">
        <f aca="false">0.3-C2695</f>
        <v>0.2501024391223</v>
      </c>
      <c r="G2695" s="6" t="n">
        <f aca="false">0.1-D2695</f>
        <v>0.0625505904741009</v>
      </c>
    </row>
    <row r="2696" customFormat="false" ht="12.75" hidden="false" customHeight="true" outlineLevel="0" collapsed="false">
      <c r="A2696" s="6" t="n">
        <f aca="false">Sheet1!A2696:A3219</f>
        <v>2694</v>
      </c>
      <c r="B2696" s="6" t="n">
        <f aca="false">Sheet1!B2696</f>
        <v>0.0520414531665972</v>
      </c>
      <c r="C2696" s="6" t="n">
        <f aca="false">Sheet1!I2696</f>
        <v>0.0498821243248942</v>
      </c>
      <c r="D2696" s="6" t="n">
        <f aca="false">Sheet1!P2696</f>
        <v>0.0374407142846013</v>
      </c>
      <c r="E2696" s="6" t="n">
        <f aca="false">0.4-B2696</f>
        <v>0.347958546833403</v>
      </c>
      <c r="F2696" s="6" t="n">
        <f aca="false">0.3-C2696</f>
        <v>0.250117875675106</v>
      </c>
      <c r="G2696" s="6" t="n">
        <f aca="false">0.1-D2696</f>
        <v>0.0625592857153987</v>
      </c>
    </row>
    <row r="2697" customFormat="false" ht="12.75" hidden="false" customHeight="true" outlineLevel="0" collapsed="false">
      <c r="A2697" s="6" t="n">
        <f aca="false">Sheet1!A2697:A3220</f>
        <v>2695</v>
      </c>
      <c r="B2697" s="6" t="n">
        <f aca="false">Sheet1!B2697</f>
        <v>0.0520246616269415</v>
      </c>
      <c r="C2697" s="6" t="n">
        <f aca="false">Sheet1!I2697</f>
        <v>0.0498666973216658</v>
      </c>
      <c r="D2697" s="6" t="n">
        <f aca="false">Sheet1!P2697</f>
        <v>0.0374320230806673</v>
      </c>
      <c r="E2697" s="6" t="n">
        <f aca="false">0.4-B2697</f>
        <v>0.347975338373059</v>
      </c>
      <c r="F2697" s="6" t="n">
        <f aca="false">0.3-C2697</f>
        <v>0.250133302678334</v>
      </c>
      <c r="G2697" s="6" t="n">
        <f aca="false">0.1-D2697</f>
        <v>0.0625679769193328</v>
      </c>
    </row>
    <row r="2698" customFormat="false" ht="12.75" hidden="false" customHeight="true" outlineLevel="0" collapsed="false">
      <c r="A2698" s="6" t="n">
        <f aca="false">Sheet1!A2698:A3221</f>
        <v>2696</v>
      </c>
      <c r="B2698" s="6" t="n">
        <f aca="false">Sheet1!B2698</f>
        <v>0.0520078809213537</v>
      </c>
      <c r="C2698" s="6" t="n">
        <f aca="false">Sheet1!I2698</f>
        <v>0.0498512798591548</v>
      </c>
      <c r="D2698" s="6" t="n">
        <f aca="false">Sheet1!P2698</f>
        <v>0.0374233359112854</v>
      </c>
      <c r="E2698" s="6" t="n">
        <f aca="false">0.4-B2698</f>
        <v>0.347992119078646</v>
      </c>
      <c r="F2698" s="6" t="n">
        <f aca="false">0.3-C2698</f>
        <v>0.250148720140845</v>
      </c>
      <c r="G2698" s="6" t="n">
        <f aca="false">0.1-D2698</f>
        <v>0.0625766640887146</v>
      </c>
    </row>
    <row r="2699" customFormat="false" ht="12.75" hidden="false" customHeight="true" outlineLevel="0" collapsed="false">
      <c r="A2699" s="6" t="n">
        <f aca="false">Sheet1!A2699:A3222</f>
        <v>2697</v>
      </c>
      <c r="B2699" s="6" t="n">
        <f aca="false">Sheet1!B2699</f>
        <v>0.0519911110393505</v>
      </c>
      <c r="C2699" s="6" t="n">
        <f aca="false">Sheet1!I2699</f>
        <v>0.0498358719285125</v>
      </c>
      <c r="D2699" s="6" t="n">
        <f aca="false">Sheet1!P2699</f>
        <v>0.0374146527736469</v>
      </c>
      <c r="E2699" s="6" t="n">
        <f aca="false">0.4-B2699</f>
        <v>0.34800888896065</v>
      </c>
      <c r="F2699" s="6" t="n">
        <f aca="false">0.3-C2699</f>
        <v>0.250164128071487</v>
      </c>
      <c r="G2699" s="6" t="n">
        <f aca="false">0.1-D2699</f>
        <v>0.0625853472263531</v>
      </c>
    </row>
    <row r="2700" customFormat="false" ht="12.75" hidden="false" customHeight="true" outlineLevel="0" collapsed="false">
      <c r="A2700" s="6" t="n">
        <f aca="false">Sheet1!A2700:A3223</f>
        <v>2698</v>
      </c>
      <c r="B2700" s="6" t="n">
        <f aca="false">Sheet1!B2700</f>
        <v>0.0519743519704625</v>
      </c>
      <c r="C2700" s="6" t="n">
        <f aca="false">Sheet1!I2700</f>
        <v>0.0498204735209011</v>
      </c>
      <c r="D2700" s="6" t="n">
        <f aca="false">Sheet1!P2700</f>
        <v>0.0374059736649454</v>
      </c>
      <c r="E2700" s="6" t="n">
        <f aca="false">0.4-B2700</f>
        <v>0.348025648029538</v>
      </c>
      <c r="F2700" s="6" t="n">
        <f aca="false">0.3-C2700</f>
        <v>0.250179526479099</v>
      </c>
      <c r="G2700" s="6" t="n">
        <f aca="false">0.1-D2700</f>
        <v>0.0625940263350546</v>
      </c>
    </row>
    <row r="2701" customFormat="false" ht="12.75" hidden="false" customHeight="true" outlineLevel="0" collapsed="false">
      <c r="A2701" s="6" t="n">
        <f aca="false">Sheet1!A2701:A3224</f>
        <v>2699</v>
      </c>
      <c r="B2701" s="6" t="n">
        <f aca="false">Sheet1!B2701</f>
        <v>0.0519576037042334</v>
      </c>
      <c r="C2701" s="6" t="n">
        <f aca="false">Sheet1!I2701</f>
        <v>0.0498050846274936</v>
      </c>
      <c r="D2701" s="6" t="n">
        <f aca="false">Sheet1!P2701</f>
        <v>0.0373972985823773</v>
      </c>
      <c r="E2701" s="6" t="n">
        <f aca="false">0.4-B2701</f>
        <v>0.348042396295767</v>
      </c>
      <c r="F2701" s="6" t="n">
        <f aca="false">0.3-C2701</f>
        <v>0.250194915372506</v>
      </c>
      <c r="G2701" s="6" t="n">
        <f aca="false">0.1-D2701</f>
        <v>0.0626027014176227</v>
      </c>
    </row>
    <row r="2702" customFormat="false" ht="12.75" hidden="false" customHeight="true" outlineLevel="0" collapsed="false">
      <c r="A2702" s="6" t="n">
        <f aca="false">Sheet1!A2702:A3225</f>
        <v>2700</v>
      </c>
      <c r="B2702" s="6" t="n">
        <f aca="false">Sheet1!B2702</f>
        <v>0.0519408662302208</v>
      </c>
      <c r="C2702" s="6" t="n">
        <f aca="false">Sheet1!I2702</f>
        <v>0.0497897052394742</v>
      </c>
      <c r="D2702" s="6" t="n">
        <f aca="false">Sheet1!P2702</f>
        <v>0.0373886275231415</v>
      </c>
      <c r="E2702" s="6" t="n">
        <f aca="false">0.4-B2702</f>
        <v>0.348059133769779</v>
      </c>
      <c r="F2702" s="6" t="n">
        <f aca="false">0.3-C2702</f>
        <v>0.250210294760526</v>
      </c>
      <c r="G2702" s="6" t="n">
        <f aca="false">0.1-D2702</f>
        <v>0.0626113724768585</v>
      </c>
    </row>
    <row r="2703" customFormat="false" ht="12.75" hidden="false" customHeight="true" outlineLevel="0" collapsed="false">
      <c r="A2703" s="6" t="n">
        <f aca="false">Sheet1!A2703:A3226</f>
        <v>2701</v>
      </c>
      <c r="B2703" s="6" t="n">
        <f aca="false">Sheet1!B2703</f>
        <v>0.0519241395379953</v>
      </c>
      <c r="C2703" s="6" t="n">
        <f aca="false">Sheet1!I2703</f>
        <v>0.0497743353480376</v>
      </c>
      <c r="D2703" s="6" t="n">
        <f aca="false">Sheet1!P2703</f>
        <v>0.0373799604844395</v>
      </c>
      <c r="E2703" s="6" t="n">
        <f aca="false">0.4-B2703</f>
        <v>0.348075860462005</v>
      </c>
      <c r="F2703" s="6" t="n">
        <f aca="false">0.3-C2703</f>
        <v>0.250225664651962</v>
      </c>
      <c r="G2703" s="6" t="n">
        <f aca="false">0.1-D2703</f>
        <v>0.0626200395155605</v>
      </c>
    </row>
    <row r="2704" customFormat="false" ht="12.75" hidden="false" customHeight="true" outlineLevel="0" collapsed="false">
      <c r="A2704" s="6" t="n">
        <f aca="false">Sheet1!A2704:A3227</f>
        <v>2702</v>
      </c>
      <c r="B2704" s="6" t="n">
        <f aca="false">Sheet1!B2704</f>
        <v>0.0519074236171414</v>
      </c>
      <c r="C2704" s="6" t="n">
        <f aca="false">Sheet1!I2704</f>
        <v>0.0497589749443897</v>
      </c>
      <c r="D2704" s="6" t="n">
        <f aca="false">Sheet1!P2704</f>
        <v>0.0373712974634755</v>
      </c>
      <c r="E2704" s="6" t="n">
        <f aca="false">0.4-B2704</f>
        <v>0.348092576382859</v>
      </c>
      <c r="F2704" s="6" t="n">
        <f aca="false">0.3-C2704</f>
        <v>0.25024102505561</v>
      </c>
      <c r="G2704" s="6" t="n">
        <f aca="false">0.1-D2704</f>
        <v>0.0626287025365246</v>
      </c>
    </row>
    <row r="2705" customFormat="false" ht="12.75" hidden="false" customHeight="true" outlineLevel="0" collapsed="false">
      <c r="A2705" s="6" t="n">
        <f aca="false">Sheet1!A2705:A3228</f>
        <v>2703</v>
      </c>
      <c r="B2705" s="6" t="n">
        <f aca="false">Sheet1!B2705</f>
        <v>0.0518907184572567</v>
      </c>
      <c r="C2705" s="6" t="n">
        <f aca="false">Sheet1!I2705</f>
        <v>0.0497436240197471</v>
      </c>
      <c r="D2705" s="6" t="n">
        <f aca="false">Sheet1!P2705</f>
        <v>0.037362638457456</v>
      </c>
      <c r="E2705" s="6" t="n">
        <f aca="false">0.4-B2705</f>
        <v>0.348109281542743</v>
      </c>
      <c r="F2705" s="6" t="n">
        <f aca="false">0.3-C2705</f>
        <v>0.250256375980253</v>
      </c>
      <c r="G2705" s="6" t="n">
        <f aca="false">0.1-D2705</f>
        <v>0.062637361542544</v>
      </c>
    </row>
    <row r="2706" customFormat="false" ht="12.75" hidden="false" customHeight="true" outlineLevel="0" collapsed="false">
      <c r="A2706" s="6" t="n">
        <f aca="false">Sheet1!A2706:A3229</f>
        <v>2704</v>
      </c>
      <c r="B2706" s="6" t="n">
        <f aca="false">Sheet1!B2706</f>
        <v>0.0518740240479522</v>
      </c>
      <c r="C2706" s="6" t="n">
        <f aca="false">Sheet1!I2706</f>
        <v>0.0497282825653373</v>
      </c>
      <c r="D2706" s="6" t="n">
        <f aca="false">Sheet1!P2706</f>
        <v>0.0373539834635905</v>
      </c>
      <c r="E2706" s="6" t="n">
        <f aca="false">0.4-B2706</f>
        <v>0.348125975952048</v>
      </c>
      <c r="F2706" s="6" t="n">
        <f aca="false">0.3-C2706</f>
        <v>0.250271717434663</v>
      </c>
      <c r="G2706" s="6" t="n">
        <f aca="false">0.1-D2706</f>
        <v>0.0626460165364095</v>
      </c>
    </row>
    <row r="2707" customFormat="false" ht="12.75" hidden="false" customHeight="true" outlineLevel="0" collapsed="false">
      <c r="A2707" s="6" t="n">
        <f aca="false">Sheet1!A2707:A3230</f>
        <v>2705</v>
      </c>
      <c r="B2707" s="6" t="n">
        <f aca="false">Sheet1!B2707</f>
        <v>0.0518573403788525</v>
      </c>
      <c r="C2707" s="6" t="n">
        <f aca="false">Sheet1!I2707</f>
        <v>0.0497129505723985</v>
      </c>
      <c r="D2707" s="6" t="n">
        <f aca="false">Sheet1!P2707</f>
        <v>0.0373453324790908</v>
      </c>
      <c r="E2707" s="6" t="n">
        <f aca="false">0.4-B2707</f>
        <v>0.348142659621148</v>
      </c>
      <c r="F2707" s="6" t="n">
        <f aca="false">0.3-C2707</f>
        <v>0.250287049427602</v>
      </c>
      <c r="G2707" s="6" t="n">
        <f aca="false">0.1-D2707</f>
        <v>0.0626546675209092</v>
      </c>
    </row>
    <row r="2708" customFormat="false" ht="12.75" hidden="false" customHeight="true" outlineLevel="0" collapsed="false">
      <c r="A2708" s="6" t="n">
        <f aca="false">Sheet1!A2708:A3231</f>
        <v>2706</v>
      </c>
      <c r="B2708" s="6" t="n">
        <f aca="false">Sheet1!B2708</f>
        <v>0.0518406674395952</v>
      </c>
      <c r="C2708" s="6" t="n">
        <f aca="false">Sheet1!I2708</f>
        <v>0.0496976280321799</v>
      </c>
      <c r="D2708" s="6" t="n">
        <f aca="false">Sheet1!P2708</f>
        <v>0.0373366855011714</v>
      </c>
      <c r="E2708" s="6" t="n">
        <f aca="false">0.4-B2708</f>
        <v>0.348159332560405</v>
      </c>
      <c r="F2708" s="6" t="n">
        <f aca="false">0.3-C2708</f>
        <v>0.25030237196782</v>
      </c>
      <c r="G2708" s="6" t="n">
        <f aca="false">0.1-D2708</f>
        <v>0.0626633144988287</v>
      </c>
    </row>
    <row r="2709" customFormat="false" ht="12.75" hidden="false" customHeight="true" outlineLevel="0" collapsed="false">
      <c r="A2709" s="6" t="n">
        <f aca="false">Sheet1!A2709:A3232</f>
        <v>2707</v>
      </c>
      <c r="B2709" s="6" t="n">
        <f aca="false">Sheet1!B2709</f>
        <v>0.0518240052198316</v>
      </c>
      <c r="C2709" s="6" t="n">
        <f aca="false">Sheet1!I2709</f>
        <v>0.0496823149359414</v>
      </c>
      <c r="D2709" s="6" t="n">
        <f aca="false">Sheet1!P2709</f>
        <v>0.0373280425270492</v>
      </c>
      <c r="E2709" s="6" t="n">
        <f aca="false">0.4-B2709</f>
        <v>0.348175994780168</v>
      </c>
      <c r="F2709" s="6" t="n">
        <f aca="false">0.3-C2709</f>
        <v>0.250317685064059</v>
      </c>
      <c r="G2709" s="6" t="n">
        <f aca="false">0.1-D2709</f>
        <v>0.0626719574729508</v>
      </c>
    </row>
    <row r="2710" customFormat="false" ht="12.75" hidden="false" customHeight="true" outlineLevel="0" collapsed="false">
      <c r="A2710" s="6" t="n">
        <f aca="false">Sheet1!A2710:A3233</f>
        <v>2708</v>
      </c>
      <c r="B2710" s="6" t="n">
        <f aca="false">Sheet1!B2710</f>
        <v>0.051807353709226</v>
      </c>
      <c r="C2710" s="6" t="n">
        <f aca="false">Sheet1!I2710</f>
        <v>0.0496670112749535</v>
      </c>
      <c r="D2710" s="6" t="n">
        <f aca="false">Sheet1!P2710</f>
        <v>0.037319403553944</v>
      </c>
      <c r="E2710" s="6" t="n">
        <f aca="false">0.4-B2710</f>
        <v>0.348192646290774</v>
      </c>
      <c r="F2710" s="6" t="n">
        <f aca="false">0.3-C2710</f>
        <v>0.250332988725047</v>
      </c>
      <c r="G2710" s="6" t="n">
        <f aca="false">0.1-D2710</f>
        <v>0.062680596446056</v>
      </c>
    </row>
    <row r="2711" customFormat="false" ht="12.75" hidden="false" customHeight="true" outlineLevel="0" collapsed="false">
      <c r="A2711" s="6" t="n">
        <f aca="false">Sheet1!A2711:A3234</f>
        <v>2709</v>
      </c>
      <c r="B2711" s="6" t="n">
        <f aca="false">Sheet1!B2711</f>
        <v>0.0517907128974563</v>
      </c>
      <c r="C2711" s="6" t="n">
        <f aca="false">Sheet1!I2711</f>
        <v>0.0496517170404978</v>
      </c>
      <c r="D2711" s="6" t="n">
        <f aca="false">Sheet1!P2711</f>
        <v>0.037310768579078</v>
      </c>
      <c r="E2711" s="6" t="n">
        <f aca="false">0.4-B2711</f>
        <v>0.348209287102544</v>
      </c>
      <c r="F2711" s="6" t="n">
        <f aca="false">0.3-C2711</f>
        <v>0.250348282959502</v>
      </c>
      <c r="G2711" s="6" t="n">
        <f aca="false">0.1-D2711</f>
        <v>0.062689231420922</v>
      </c>
    </row>
    <row r="2712" customFormat="false" ht="12.75" hidden="false" customHeight="true" outlineLevel="0" collapsed="false">
      <c r="A2712" s="6" t="n">
        <f aca="false">Sheet1!A2712:A3235</f>
        <v>2710</v>
      </c>
      <c r="B2712" s="6" t="n">
        <f aca="false">Sheet1!B2712</f>
        <v>0.0517740827742132</v>
      </c>
      <c r="C2712" s="6" t="n">
        <f aca="false">Sheet1!I2712</f>
        <v>0.0496364322238664</v>
      </c>
      <c r="D2712" s="6" t="n">
        <f aca="false">Sheet1!P2712</f>
        <v>0.0373021375996758</v>
      </c>
      <c r="E2712" s="6" t="n">
        <f aca="false">0.4-B2712</f>
        <v>0.348225917225787</v>
      </c>
      <c r="F2712" s="6" t="n">
        <f aca="false">0.3-C2712</f>
        <v>0.250363567776134</v>
      </c>
      <c r="G2712" s="6" t="n">
        <f aca="false">0.1-D2712</f>
        <v>0.0626978624003242</v>
      </c>
    </row>
    <row r="2713" customFormat="false" ht="12.75" hidden="false" customHeight="true" outlineLevel="0" collapsed="false">
      <c r="A2713" s="6" t="n">
        <f aca="false">Sheet1!A2713:A3236</f>
        <v>2711</v>
      </c>
      <c r="B2713" s="6" t="n">
        <f aca="false">Sheet1!B2713</f>
        <v>0.0517574633292011</v>
      </c>
      <c r="C2713" s="6" t="n">
        <f aca="false">Sheet1!I2713</f>
        <v>0.0496211568163621</v>
      </c>
      <c r="D2713" s="6" t="n">
        <f aca="false">Sheet1!P2713</f>
        <v>0.0372935106129649</v>
      </c>
      <c r="E2713" s="6" t="n">
        <f aca="false">0.4-B2713</f>
        <v>0.348242536670799</v>
      </c>
      <c r="F2713" s="6" t="n">
        <f aca="false">0.3-C2713</f>
        <v>0.250378843183638</v>
      </c>
      <c r="G2713" s="6" t="n">
        <f aca="false">0.1-D2713</f>
        <v>0.0627064893870351</v>
      </c>
    </row>
    <row r="2714" customFormat="false" ht="12.75" hidden="false" customHeight="true" outlineLevel="0" collapsed="false">
      <c r="A2714" s="6" t="n">
        <f aca="false">Sheet1!A2714:A3237</f>
        <v>2712</v>
      </c>
      <c r="B2714" s="6" t="n">
        <f aca="false">Sheet1!B2714</f>
        <v>0.0517408545521374</v>
      </c>
      <c r="C2714" s="6" t="n">
        <f aca="false">Sheet1!I2714</f>
        <v>0.0496058908092986</v>
      </c>
      <c r="D2714" s="6" t="n">
        <f aca="false">Sheet1!P2714</f>
        <v>0.0372848876161751</v>
      </c>
      <c r="E2714" s="6" t="n">
        <f aca="false">0.4-B2714</f>
        <v>0.348259145447863</v>
      </c>
      <c r="F2714" s="6" t="n">
        <f aca="false">0.3-C2714</f>
        <v>0.250394109190701</v>
      </c>
      <c r="G2714" s="6" t="n">
        <f aca="false">0.1-D2714</f>
        <v>0.0627151123838249</v>
      </c>
    </row>
    <row r="2715" customFormat="false" ht="12.75" hidden="false" customHeight="true" outlineLevel="0" collapsed="false">
      <c r="A2715" s="6" t="n">
        <f aca="false">Sheet1!A2715:A3238</f>
        <v>2713</v>
      </c>
      <c r="B2715" s="6" t="n">
        <f aca="false">Sheet1!B2715</f>
        <v>0.0517242564327528</v>
      </c>
      <c r="C2715" s="6" t="n">
        <f aca="false">Sheet1!I2715</f>
        <v>0.0495906341940001</v>
      </c>
      <c r="D2715" s="6" t="n">
        <f aca="false">Sheet1!P2715</f>
        <v>0.0372762686065389</v>
      </c>
      <c r="E2715" s="6" t="n">
        <f aca="false">0.4-B2715</f>
        <v>0.348275743567247</v>
      </c>
      <c r="F2715" s="6" t="n">
        <f aca="false">0.3-C2715</f>
        <v>0.250409365806</v>
      </c>
      <c r="G2715" s="6" t="n">
        <f aca="false">0.1-D2715</f>
        <v>0.0627237313934611</v>
      </c>
    </row>
    <row r="2716" customFormat="false" ht="12.75" hidden="false" customHeight="true" outlineLevel="0" collapsed="false">
      <c r="A2716" s="6" t="n">
        <f aca="false">Sheet1!A2716:A3239</f>
        <v>2714</v>
      </c>
      <c r="B2716" s="6" t="n">
        <f aca="false">Sheet1!B2716</f>
        <v>0.0517076689607909</v>
      </c>
      <c r="C2716" s="6" t="n">
        <f aca="false">Sheet1!I2716</f>
        <v>0.0495753869618015</v>
      </c>
      <c r="D2716" s="6" t="n">
        <f aca="false">Sheet1!P2716</f>
        <v>0.0372676535812913</v>
      </c>
      <c r="E2716" s="6" t="n">
        <f aca="false">0.4-B2716</f>
        <v>0.348292331039209</v>
      </c>
      <c r="F2716" s="6" t="n">
        <f aca="false">0.3-C2716</f>
        <v>0.250424613038198</v>
      </c>
      <c r="G2716" s="6" t="n">
        <f aca="false">0.1-D2716</f>
        <v>0.0627323464187087</v>
      </c>
    </row>
    <row r="2717" customFormat="false" ht="12.75" hidden="false" customHeight="true" outlineLevel="0" collapsed="false">
      <c r="A2717" s="6" t="n">
        <f aca="false">Sheet1!A2717:A3240</f>
        <v>2715</v>
      </c>
      <c r="B2717" s="6" t="n">
        <f aca="false">Sheet1!B2717</f>
        <v>0.0516910921260089</v>
      </c>
      <c r="C2717" s="6" t="n">
        <f aca="false">Sheet1!I2717</f>
        <v>0.0495601491040486</v>
      </c>
      <c r="D2717" s="6" t="n">
        <f aca="false">Sheet1!P2717</f>
        <v>0.0372590425376698</v>
      </c>
      <c r="E2717" s="6" t="n">
        <f aca="false">0.4-B2717</f>
        <v>0.348308907873991</v>
      </c>
      <c r="F2717" s="6" t="n">
        <f aca="false">0.3-C2717</f>
        <v>0.250439850895951</v>
      </c>
      <c r="G2717" s="6" t="n">
        <f aca="false">0.1-D2717</f>
        <v>0.0627409574623302</v>
      </c>
    </row>
    <row r="2718" customFormat="false" ht="12.75" hidden="false" customHeight="true" outlineLevel="0" collapsed="false">
      <c r="A2718" s="6" t="n">
        <f aca="false">Sheet1!A2718:A3241</f>
        <v>2716</v>
      </c>
      <c r="B2718" s="6" t="n">
        <f aca="false">Sheet1!B2718</f>
        <v>0.0516745259181768</v>
      </c>
      <c r="C2718" s="6" t="n">
        <f aca="false">Sheet1!I2718</f>
        <v>0.0495449206120974</v>
      </c>
      <c r="D2718" s="6" t="n">
        <f aca="false">Sheet1!P2718</f>
        <v>0.0372504354729147</v>
      </c>
      <c r="E2718" s="6" t="n">
        <f aca="false">0.4-B2718</f>
        <v>0.348325474081823</v>
      </c>
      <c r="F2718" s="6" t="n">
        <f aca="false">0.3-C2718</f>
        <v>0.250455079387903</v>
      </c>
      <c r="G2718" s="6" t="n">
        <f aca="false">0.1-D2718</f>
        <v>0.0627495645270853</v>
      </c>
    </row>
    <row r="2719" customFormat="false" ht="12.75" hidden="false" customHeight="true" outlineLevel="0" collapsed="false">
      <c r="A2719" s="6" t="n">
        <f aca="false">Sheet1!A2719:A3242</f>
        <v>2717</v>
      </c>
      <c r="B2719" s="6" t="n">
        <f aca="false">Sheet1!B2719</f>
        <v>0.0516579703270778</v>
      </c>
      <c r="C2719" s="6" t="n">
        <f aca="false">Sheet1!I2719</f>
        <v>0.049529701477315</v>
      </c>
      <c r="D2719" s="6" t="n">
        <f aca="false">Sheet1!P2719</f>
        <v>0.0372418323842686</v>
      </c>
      <c r="E2719" s="6" t="n">
        <f aca="false">0.4-B2719</f>
        <v>0.348342029672922</v>
      </c>
      <c r="F2719" s="6" t="n">
        <f aca="false">0.3-C2719</f>
        <v>0.250470298522685</v>
      </c>
      <c r="G2719" s="6" t="n">
        <f aca="false">0.1-D2719</f>
        <v>0.0627581676157314</v>
      </c>
    </row>
    <row r="2720" customFormat="false" ht="12.75" hidden="false" customHeight="true" outlineLevel="0" collapsed="false">
      <c r="A2720" s="6" t="n">
        <f aca="false">Sheet1!A2720:A3243</f>
        <v>2718</v>
      </c>
      <c r="B2720" s="6" t="n">
        <f aca="false">Sheet1!B2720</f>
        <v>0.0516414253425083</v>
      </c>
      <c r="C2720" s="6" t="n">
        <f aca="false">Sheet1!I2720</f>
        <v>0.0495144916910787</v>
      </c>
      <c r="D2720" s="6" t="n">
        <f aca="false">Sheet1!P2720</f>
        <v>0.0372332332689767</v>
      </c>
      <c r="E2720" s="6" t="n">
        <f aca="false">0.4-B2720</f>
        <v>0.348358574657492</v>
      </c>
      <c r="F2720" s="6" t="n">
        <f aca="false">0.3-C2720</f>
        <v>0.250485508308921</v>
      </c>
      <c r="G2720" s="6" t="n">
        <f aca="false">0.1-D2720</f>
        <v>0.0627667667310233</v>
      </c>
    </row>
    <row r="2721" customFormat="false" ht="12.75" hidden="false" customHeight="true" outlineLevel="0" collapsed="false">
      <c r="A2721" s="6" t="n">
        <f aca="false">Sheet1!A2721:A3244</f>
        <v>2719</v>
      </c>
      <c r="B2721" s="6" t="n">
        <f aca="false">Sheet1!B2721</f>
        <v>0.0516248909542775</v>
      </c>
      <c r="C2721" s="6" t="n">
        <f aca="false">Sheet1!I2721</f>
        <v>0.0494992912447767</v>
      </c>
      <c r="D2721" s="6" t="n">
        <f aca="false">Sheet1!P2721</f>
        <v>0.0372246381242868</v>
      </c>
      <c r="E2721" s="6" t="n">
        <f aca="false">0.4-B2721</f>
        <v>0.348375109045723</v>
      </c>
      <c r="F2721" s="6" t="n">
        <f aca="false">0.3-C2721</f>
        <v>0.250500708755223</v>
      </c>
      <c r="G2721" s="6" t="n">
        <f aca="false">0.1-D2721</f>
        <v>0.0627753618757132</v>
      </c>
    </row>
    <row r="2722" customFormat="false" ht="12.75" hidden="false" customHeight="true" outlineLevel="0" collapsed="false">
      <c r="A2722" s="6" t="n">
        <f aca="false">Sheet1!A2722:A3245</f>
        <v>2720</v>
      </c>
      <c r="B2722" s="6" t="n">
        <f aca="false">Sheet1!B2722</f>
        <v>0.0516083671522081</v>
      </c>
      <c r="C2722" s="6" t="n">
        <f aca="false">Sheet1!I2722</f>
        <v>0.0494841001298075</v>
      </c>
      <c r="D2722" s="6" t="n">
        <f aca="false">Sheet1!P2722</f>
        <v>0.0372160469474492</v>
      </c>
      <c r="E2722" s="6" t="n">
        <f aca="false">0.4-B2722</f>
        <v>0.348391632847792</v>
      </c>
      <c r="F2722" s="6" t="n">
        <f aca="false">0.3-C2722</f>
        <v>0.250515899870192</v>
      </c>
      <c r="G2722" s="6" t="n">
        <f aca="false">0.1-D2722</f>
        <v>0.0627839530525508</v>
      </c>
    </row>
    <row r="2723" customFormat="false" ht="12.75" hidden="false" customHeight="true" outlineLevel="0" collapsed="false">
      <c r="A2723" s="6" t="n">
        <f aca="false">Sheet1!A2723:A3246</f>
        <v>2721</v>
      </c>
      <c r="B2723" s="6" t="n">
        <f aca="false">Sheet1!B2723</f>
        <v>0.0515918539261354</v>
      </c>
      <c r="C2723" s="6" t="n">
        <f aca="false">Sheet1!I2723</f>
        <v>0.0494689183375804</v>
      </c>
      <c r="D2723" s="6" t="n">
        <f aca="false">Sheet1!P2723</f>
        <v>0.0372074597357168</v>
      </c>
      <c r="E2723" s="6" t="n">
        <f aca="false">0.4-B2723</f>
        <v>0.348408146073865</v>
      </c>
      <c r="F2723" s="6" t="n">
        <f aca="false">0.3-C2723</f>
        <v>0.25053108166242</v>
      </c>
      <c r="G2723" s="6" t="n">
        <f aca="false">0.1-D2723</f>
        <v>0.0627925402642832</v>
      </c>
    </row>
    <row r="2724" customFormat="false" ht="12.75" hidden="false" customHeight="true" outlineLevel="0" collapsed="false">
      <c r="A2724" s="6" t="n">
        <f aca="false">Sheet1!A2724:A3247</f>
        <v>2722</v>
      </c>
      <c r="B2724" s="6" t="n">
        <f aca="false">Sheet1!B2724</f>
        <v>0.0515753512659078</v>
      </c>
      <c r="C2724" s="6" t="n">
        <f aca="false">Sheet1!I2724</f>
        <v>0.0494537458595152</v>
      </c>
      <c r="D2724" s="6" t="n">
        <f aca="false">Sheet1!P2724</f>
        <v>0.0371988764863449</v>
      </c>
      <c r="E2724" s="6" t="n">
        <f aca="false">0.4-B2724</f>
        <v>0.348424648734092</v>
      </c>
      <c r="F2724" s="6" t="n">
        <f aca="false">0.3-C2724</f>
        <v>0.250546254140485</v>
      </c>
      <c r="G2724" s="6" t="n">
        <f aca="false">0.1-D2724</f>
        <v>0.0628011235136551</v>
      </c>
    </row>
    <row r="2725" customFormat="false" ht="12.75" hidden="false" customHeight="true" outlineLevel="0" collapsed="false">
      <c r="A2725" s="6" t="n">
        <f aca="false">Sheet1!A2725:A3248</f>
        <v>2723</v>
      </c>
      <c r="B2725" s="6" t="n">
        <f aca="false">Sheet1!B2725</f>
        <v>0.051558859161387</v>
      </c>
      <c r="C2725" s="6" t="n">
        <f aca="false">Sheet1!I2725</f>
        <v>0.0494385826870421</v>
      </c>
      <c r="D2725" s="6" t="n">
        <f aca="false">Sheet1!P2725</f>
        <v>0.0371902971965914</v>
      </c>
      <c r="E2725" s="6" t="n">
        <f aca="false">0.4-B2725</f>
        <v>0.348441140838613</v>
      </c>
      <c r="F2725" s="6" t="n">
        <f aca="false">0.3-C2725</f>
        <v>0.250561417312958</v>
      </c>
      <c r="G2725" s="6" t="n">
        <f aca="false">0.1-D2725</f>
        <v>0.0628097028034086</v>
      </c>
    </row>
    <row r="2726" customFormat="false" ht="12.75" hidden="false" customHeight="true" outlineLevel="0" collapsed="false">
      <c r="A2726" s="6" t="n">
        <f aca="false">Sheet1!A2726:A3249</f>
        <v>2724</v>
      </c>
      <c r="B2726" s="6" t="n">
        <f aca="false">Sheet1!B2726</f>
        <v>0.0515423776024472</v>
      </c>
      <c r="C2726" s="6" t="n">
        <f aca="false">Sheet1!I2726</f>
        <v>0.0494234288116018</v>
      </c>
      <c r="D2726" s="6" t="n">
        <f aca="false">Sheet1!P2726</f>
        <v>0.0371817218637169</v>
      </c>
      <c r="E2726" s="6" t="n">
        <f aca="false">0.4-B2726</f>
        <v>0.348457622397553</v>
      </c>
      <c r="F2726" s="6" t="n">
        <f aca="false">0.3-C2726</f>
        <v>0.250576571188398</v>
      </c>
      <c r="G2726" s="6" t="n">
        <f aca="false">0.1-D2726</f>
        <v>0.0628182781362831</v>
      </c>
    </row>
    <row r="2727" customFormat="false" ht="12.75" hidden="false" customHeight="true" outlineLevel="0" collapsed="false">
      <c r="A2727" s="6" t="n">
        <f aca="false">Sheet1!A2727:A3250</f>
        <v>2725</v>
      </c>
      <c r="B2727" s="6" t="n">
        <f aca="false">Sheet1!B2727</f>
        <v>0.051525906578976</v>
      </c>
      <c r="C2727" s="6" t="n">
        <f aca="false">Sheet1!I2727</f>
        <v>0.0494082842246458</v>
      </c>
      <c r="D2727" s="6" t="n">
        <f aca="false">Sheet1!P2727</f>
        <v>0.0371731504849842</v>
      </c>
      <c r="E2727" s="6" t="n">
        <f aca="false">0.4-B2727</f>
        <v>0.348474093421024</v>
      </c>
      <c r="F2727" s="6" t="n">
        <f aca="false">0.3-C2727</f>
        <v>0.250591715775354</v>
      </c>
      <c r="G2727" s="6" t="n">
        <f aca="false">0.1-D2727</f>
        <v>0.0628268495150158</v>
      </c>
    </row>
    <row r="2728" customFormat="false" ht="12.75" hidden="false" customHeight="true" outlineLevel="0" collapsed="false">
      <c r="A2728" s="6" t="n">
        <f aca="false">Sheet1!A2728:A3251</f>
        <v>2726</v>
      </c>
      <c r="B2728" s="6" t="n">
        <f aca="false">Sheet1!B2728</f>
        <v>0.0515094460808735</v>
      </c>
      <c r="C2728" s="6" t="n">
        <f aca="false">Sheet1!I2728</f>
        <v>0.0493931489176356</v>
      </c>
      <c r="D2728" s="6" t="n">
        <f aca="false">Sheet1!P2728</f>
        <v>0.037164583057659</v>
      </c>
      <c r="E2728" s="6" t="n">
        <f aca="false">0.4-B2728</f>
        <v>0.348490553919127</v>
      </c>
      <c r="F2728" s="6" t="n">
        <f aca="false">0.3-C2728</f>
        <v>0.250606851082364</v>
      </c>
      <c r="G2728" s="6" t="n">
        <f aca="false">0.1-D2728</f>
        <v>0.062835416942341</v>
      </c>
    </row>
    <row r="2729" customFormat="false" ht="12.75" hidden="false" customHeight="true" outlineLevel="0" collapsed="false">
      <c r="A2729" s="6" t="n">
        <f aca="false">Sheet1!A2729:A3252</f>
        <v>2727</v>
      </c>
      <c r="B2729" s="6" t="n">
        <f aca="false">Sheet1!B2729</f>
        <v>0.051492996098053</v>
      </c>
      <c r="C2729" s="6" t="n">
        <f aca="false">Sheet1!I2729</f>
        <v>0.0493780228820436</v>
      </c>
      <c r="D2729" s="6" t="n">
        <f aca="false">Sheet1!P2729</f>
        <v>0.0371560195790091</v>
      </c>
      <c r="E2729" s="6" t="n">
        <f aca="false">0.4-B2729</f>
        <v>0.348507003901947</v>
      </c>
      <c r="F2729" s="6" t="n">
        <f aca="false">0.3-C2729</f>
        <v>0.250621977117956</v>
      </c>
      <c r="G2729" s="6" t="n">
        <f aca="false">0.1-D2729</f>
        <v>0.0628439804209909</v>
      </c>
    </row>
    <row r="2730" customFormat="false" ht="12.75" hidden="false" customHeight="true" outlineLevel="0" collapsed="false">
      <c r="A2730" s="6" t="n">
        <f aca="false">Sheet1!A2730:A3253</f>
        <v>2728</v>
      </c>
      <c r="B2730" s="6" t="n">
        <f aca="false">Sheet1!B2730</f>
        <v>0.0514765566204407</v>
      </c>
      <c r="C2730" s="6" t="n">
        <f aca="false">Sheet1!I2730</f>
        <v>0.0493629061093524</v>
      </c>
      <c r="D2730" s="6" t="n">
        <f aca="false">Sheet1!P2730</f>
        <v>0.0371474600463052</v>
      </c>
      <c r="E2730" s="6" t="n">
        <f aca="false">0.4-B2730</f>
        <v>0.348523443379559</v>
      </c>
      <c r="F2730" s="6" t="n">
        <f aca="false">0.3-C2730</f>
        <v>0.250637093890648</v>
      </c>
      <c r="G2730" s="6" t="n">
        <f aca="false">0.1-D2730</f>
        <v>0.0628525399536948</v>
      </c>
    </row>
    <row r="2731" customFormat="false" ht="12.75" hidden="false" customHeight="true" outlineLevel="0" collapsed="false">
      <c r="A2731" s="6" t="n">
        <f aca="false">Sheet1!A2731:A3254</f>
        <v>2729</v>
      </c>
      <c r="B2731" s="6" t="n">
        <f aca="false">Sheet1!B2731</f>
        <v>0.0514601276379754</v>
      </c>
      <c r="C2731" s="6" t="n">
        <f aca="false">Sheet1!I2731</f>
        <v>0.0493477985910552</v>
      </c>
      <c r="D2731" s="6" t="n">
        <f aca="false">Sheet1!P2731</f>
        <v>0.0371389044568202</v>
      </c>
      <c r="E2731" s="6" t="n">
        <f aca="false">0.4-B2731</f>
        <v>0.348539872362025</v>
      </c>
      <c r="F2731" s="6" t="n">
        <f aca="false">0.3-C2731</f>
        <v>0.250652201408945</v>
      </c>
      <c r="G2731" s="6" t="n">
        <f aca="false">0.1-D2731</f>
        <v>0.0628610955431798</v>
      </c>
    </row>
    <row r="2732" customFormat="false" ht="12.75" hidden="false" customHeight="true" outlineLevel="0" collapsed="false">
      <c r="A2732" s="6" t="n">
        <f aca="false">Sheet1!A2732:A3255</f>
        <v>2730</v>
      </c>
      <c r="B2732" s="6" t="n">
        <f aca="false">Sheet1!B2732</f>
        <v>0.051443709140609</v>
      </c>
      <c r="C2732" s="6" t="n">
        <f aca="false">Sheet1!I2732</f>
        <v>0.0493327003186553</v>
      </c>
      <c r="D2732" s="6" t="n">
        <f aca="false">Sheet1!P2732</f>
        <v>0.0371303528078299</v>
      </c>
      <c r="E2732" s="6" t="n">
        <f aca="false">0.4-B2732</f>
        <v>0.348556290859391</v>
      </c>
      <c r="F2732" s="6" t="n">
        <f aca="false">0.3-C2732</f>
        <v>0.250667299681345</v>
      </c>
      <c r="G2732" s="6" t="n">
        <f aca="false">0.1-D2732</f>
        <v>0.0628696471921701</v>
      </c>
    </row>
    <row r="2733" customFormat="false" ht="12.75" hidden="false" customHeight="true" outlineLevel="0" collapsed="false">
      <c r="A2733" s="6" t="n">
        <f aca="false">Sheet1!A2733:A3256</f>
        <v>2731</v>
      </c>
      <c r="B2733" s="6" t="n">
        <f aca="false">Sheet1!B2733</f>
        <v>0.0514273011183061</v>
      </c>
      <c r="C2733" s="6" t="n">
        <f aca="false">Sheet1!I2733</f>
        <v>0.0493176112836668</v>
      </c>
      <c r="D2733" s="6" t="n">
        <f aca="false">Sheet1!P2733</f>
        <v>0.0371218050966121</v>
      </c>
      <c r="E2733" s="6" t="n">
        <f aca="false">0.4-B2733</f>
        <v>0.348572698881694</v>
      </c>
      <c r="F2733" s="6" t="n">
        <f aca="false">0.3-C2733</f>
        <v>0.250682388716333</v>
      </c>
      <c r="G2733" s="6" t="n">
        <f aca="false">0.1-D2733</f>
        <v>0.0628781949033879</v>
      </c>
    </row>
    <row r="2734" customFormat="false" ht="12.75" hidden="false" customHeight="true" outlineLevel="0" collapsed="false">
      <c r="A2734" s="6" t="n">
        <f aca="false">Sheet1!A2734:A3257</f>
        <v>2732</v>
      </c>
      <c r="B2734" s="6" t="n">
        <f aca="false">Sheet1!B2734</f>
        <v>0.0514109035610442</v>
      </c>
      <c r="C2734" s="6" t="n">
        <f aca="false">Sheet1!I2734</f>
        <v>0.0493025314776139</v>
      </c>
      <c r="D2734" s="6" t="n">
        <f aca="false">Sheet1!P2734</f>
        <v>0.0371132613204476</v>
      </c>
      <c r="E2734" s="6" t="n">
        <f aca="false">0.4-B2734</f>
        <v>0.348589096438956</v>
      </c>
      <c r="F2734" s="6" t="n">
        <f aca="false">0.3-C2734</f>
        <v>0.250697468522386</v>
      </c>
      <c r="G2734" s="6" t="n">
        <f aca="false">0.1-D2734</f>
        <v>0.0628867386795524</v>
      </c>
    </row>
    <row r="2735" customFormat="false" ht="12.75" hidden="false" customHeight="true" outlineLevel="0" collapsed="false">
      <c r="A2735" s="6" t="n">
        <f aca="false">Sheet1!A2735:A3258</f>
        <v>2733</v>
      </c>
      <c r="B2735" s="6" t="n">
        <f aca="false">Sheet1!B2735</f>
        <v>0.0513945164588134</v>
      </c>
      <c r="C2735" s="6" t="n">
        <f aca="false">Sheet1!I2735</f>
        <v>0.0492874608920312</v>
      </c>
      <c r="D2735" s="6" t="n">
        <f aca="false">Sheet1!P2735</f>
        <v>0.0371047214766194</v>
      </c>
      <c r="E2735" s="6" t="n">
        <f aca="false">0.4-B2735</f>
        <v>0.348605483541187</v>
      </c>
      <c r="F2735" s="6" t="n">
        <f aca="false">0.3-C2735</f>
        <v>0.250712539107969</v>
      </c>
      <c r="G2735" s="6" t="n">
        <f aca="false">0.1-D2735</f>
        <v>0.0628952785233806</v>
      </c>
    </row>
    <row r="2736" customFormat="false" ht="12.75" hidden="false" customHeight="true" outlineLevel="0" collapsed="false">
      <c r="A2736" s="6" t="n">
        <f aca="false">Sheet1!A2736:A3259</f>
        <v>2734</v>
      </c>
      <c r="B2736" s="6" t="n">
        <f aca="false">Sheet1!B2736</f>
        <v>0.0513781398016168</v>
      </c>
      <c r="C2736" s="6" t="n">
        <f aca="false">Sheet1!I2736</f>
        <v>0.0492723995184639</v>
      </c>
      <c r="D2736" s="6" t="n">
        <f aca="false">Sheet1!P2736</f>
        <v>0.0370961855624131</v>
      </c>
      <c r="E2736" s="6" t="n">
        <f aca="false">0.4-B2736</f>
        <v>0.348621860198383</v>
      </c>
      <c r="F2736" s="6" t="n">
        <f aca="false">0.3-C2736</f>
        <v>0.250727600481536</v>
      </c>
      <c r="G2736" s="6" t="n">
        <f aca="false">0.1-D2736</f>
        <v>0.0629038144375869</v>
      </c>
    </row>
    <row r="2737" customFormat="false" ht="12.75" hidden="false" customHeight="true" outlineLevel="0" collapsed="false">
      <c r="A2737" s="6" t="n">
        <f aca="false">Sheet1!A2737:A3260</f>
        <v>2735</v>
      </c>
      <c r="B2737" s="6" t="n">
        <f aca="false">Sheet1!B2737</f>
        <v>0.05136177357947</v>
      </c>
      <c r="C2737" s="6" t="n">
        <f aca="false">Sheet1!I2737</f>
        <v>0.0492573473484672</v>
      </c>
      <c r="D2737" s="6" t="n">
        <f aca="false">Sheet1!P2737</f>
        <v>0.0370876535751168</v>
      </c>
      <c r="E2737" s="6" t="n">
        <f aca="false">0.4-B2737</f>
        <v>0.34863822642053</v>
      </c>
      <c r="F2737" s="6" t="n">
        <f aca="false">0.3-C2737</f>
        <v>0.250742652651533</v>
      </c>
      <c r="G2737" s="6" t="n">
        <f aca="false">0.1-D2737</f>
        <v>0.0629123464248833</v>
      </c>
    </row>
    <row r="2738" customFormat="false" ht="12.75" hidden="false" customHeight="true" outlineLevel="0" collapsed="false">
      <c r="A2738" s="6" t="n">
        <f aca="false">Sheet1!A2738:A3261</f>
        <v>2736</v>
      </c>
      <c r="B2738" s="6" t="n">
        <f aca="false">Sheet1!B2738</f>
        <v>0.0513454177824016</v>
      </c>
      <c r="C2738" s="6" t="n">
        <f aca="false">Sheet1!I2738</f>
        <v>0.0492423043736068</v>
      </c>
      <c r="D2738" s="6" t="n">
        <f aca="false">Sheet1!P2738</f>
        <v>0.037079125512021</v>
      </c>
      <c r="E2738" s="6" t="n">
        <f aca="false">0.4-B2738</f>
        <v>0.348654582217598</v>
      </c>
      <c r="F2738" s="6" t="n">
        <f aca="false">0.3-C2738</f>
        <v>0.250757695626393</v>
      </c>
      <c r="G2738" s="6" t="n">
        <f aca="false">0.1-D2738</f>
        <v>0.062920874487979</v>
      </c>
    </row>
    <row r="2739" customFormat="false" ht="12.75" hidden="false" customHeight="true" outlineLevel="0" collapsed="false">
      <c r="A2739" s="6" t="n">
        <f aca="false">Sheet1!A2739:A3262</f>
        <v>2737</v>
      </c>
      <c r="B2739" s="6" t="n">
        <f aca="false">Sheet1!B2739</f>
        <v>0.0513290724004527</v>
      </c>
      <c r="C2739" s="6" t="n">
        <f aca="false">Sheet1!I2739</f>
        <v>0.0492272705854586</v>
      </c>
      <c r="D2739" s="6" t="n">
        <f aca="false">Sheet1!P2739</f>
        <v>0.0370706013704188</v>
      </c>
      <c r="E2739" s="6" t="n">
        <f aca="false">0.4-B2739</f>
        <v>0.348670927599547</v>
      </c>
      <c r="F2739" s="6" t="n">
        <f aca="false">0.3-C2739</f>
        <v>0.250772729414541</v>
      </c>
      <c r="G2739" s="6" t="n">
        <f aca="false">0.1-D2739</f>
        <v>0.0629293986295812</v>
      </c>
    </row>
    <row r="2740" customFormat="false" ht="12.75" hidden="false" customHeight="true" outlineLevel="0" collapsed="false">
      <c r="A2740" s="6" t="n">
        <f aca="false">Sheet1!A2740:A3263</f>
        <v>2738</v>
      </c>
      <c r="B2740" s="6" t="n">
        <f aca="false">Sheet1!B2740</f>
        <v>0.051312737423677</v>
      </c>
      <c r="C2740" s="6" t="n">
        <f aca="false">Sheet1!I2740</f>
        <v>0.049212245975609</v>
      </c>
      <c r="D2740" s="6" t="n">
        <f aca="false">Sheet1!P2740</f>
        <v>0.0370620811476058</v>
      </c>
      <c r="E2740" s="6" t="n">
        <f aca="false">0.4-B2740</f>
        <v>0.348687262576323</v>
      </c>
      <c r="F2740" s="6" t="n">
        <f aca="false">0.3-C2740</f>
        <v>0.250787754024391</v>
      </c>
      <c r="G2740" s="6" t="n">
        <f aca="false">0.1-D2740</f>
        <v>0.0629379188523942</v>
      </c>
    </row>
    <row r="2741" customFormat="false" ht="12.75" hidden="false" customHeight="true" outlineLevel="0" collapsed="false">
      <c r="A2741" s="6" t="n">
        <f aca="false">Sheet1!A2741:A3264</f>
        <v>2739</v>
      </c>
      <c r="B2741" s="6" t="n">
        <f aca="false">Sheet1!B2741</f>
        <v>0.0512964128421412</v>
      </c>
      <c r="C2741" s="6" t="n">
        <f aca="false">Sheet1!I2741</f>
        <v>0.0491972305356544</v>
      </c>
      <c r="D2741" s="6" t="n">
        <f aca="false">Sheet1!P2741</f>
        <v>0.0370535648408801</v>
      </c>
      <c r="E2741" s="6" t="n">
        <f aca="false">0.4-B2741</f>
        <v>0.348703587157859</v>
      </c>
      <c r="F2741" s="6" t="n">
        <f aca="false">0.3-C2741</f>
        <v>0.250802769464346</v>
      </c>
      <c r="G2741" s="6" t="n">
        <f aca="false">0.1-D2741</f>
        <v>0.0629464351591199</v>
      </c>
    </row>
    <row r="2742" customFormat="false" ht="12.75" hidden="false" customHeight="true" outlineLevel="0" collapsed="false">
      <c r="A2742" s="6" t="n">
        <f aca="false">Sheet1!A2742:A3265</f>
        <v>2740</v>
      </c>
      <c r="B2742" s="6" t="n">
        <f aca="false">Sheet1!B2742</f>
        <v>0.0512800986459243</v>
      </c>
      <c r="C2742" s="6" t="n">
        <f aca="false">Sheet1!I2742</f>
        <v>0.0491822242572017</v>
      </c>
      <c r="D2742" s="6" t="n">
        <f aca="false">Sheet1!P2742</f>
        <v>0.0370450524475421</v>
      </c>
      <c r="E2742" s="6" t="n">
        <f aca="false">0.4-B2742</f>
        <v>0.348719901354076</v>
      </c>
      <c r="F2742" s="6" t="n">
        <f aca="false">0.3-C2742</f>
        <v>0.250817775742798</v>
      </c>
      <c r="G2742" s="6" t="n">
        <f aca="false">0.1-D2742</f>
        <v>0.0629549475524579</v>
      </c>
    </row>
    <row r="2743" customFormat="false" ht="12.75" hidden="false" customHeight="true" outlineLevel="0" collapsed="false">
      <c r="A2743" s="6" t="n">
        <f aca="false">Sheet1!A2743:A3266</f>
        <v>2741</v>
      </c>
      <c r="B2743" s="6" t="n">
        <f aca="false">Sheet1!B2743</f>
        <v>0.051263794825118</v>
      </c>
      <c r="C2743" s="6" t="n">
        <f aca="false">Sheet1!I2743</f>
        <v>0.0491672271318678</v>
      </c>
      <c r="D2743" s="6" t="n">
        <f aca="false">Sheet1!P2743</f>
        <v>0.0370365439648949</v>
      </c>
      <c r="E2743" s="6" t="n">
        <f aca="false">0.4-B2743</f>
        <v>0.348736205174882</v>
      </c>
      <c r="F2743" s="6" t="n">
        <f aca="false">0.3-C2743</f>
        <v>0.250832772868132</v>
      </c>
      <c r="G2743" s="6" t="n">
        <f aca="false">0.1-D2743</f>
        <v>0.0629634560351051</v>
      </c>
    </row>
    <row r="2744" customFormat="false" ht="12.75" hidden="false" customHeight="true" outlineLevel="0" collapsed="false">
      <c r="A2744" s="6" t="n">
        <f aca="false">Sheet1!A2744:A3267</f>
        <v>2742</v>
      </c>
      <c r="B2744" s="6" t="n">
        <f aca="false">Sheet1!B2744</f>
        <v>0.0512475013698268</v>
      </c>
      <c r="C2744" s="6" t="n">
        <f aca="false">Sheet1!I2744</f>
        <v>0.04915223915128</v>
      </c>
      <c r="D2744" s="6" t="n">
        <f aca="false">Sheet1!P2744</f>
        <v>0.0370280393902439</v>
      </c>
      <c r="E2744" s="6" t="n">
        <f aca="false">0.4-B2744</f>
        <v>0.348752498630173</v>
      </c>
      <c r="F2744" s="6" t="n">
        <f aca="false">0.3-C2744</f>
        <v>0.25084776084872</v>
      </c>
      <c r="G2744" s="6" t="n">
        <f aca="false">0.1-D2744</f>
        <v>0.0629719606097561</v>
      </c>
    </row>
    <row r="2745" customFormat="false" ht="12.75" hidden="false" customHeight="true" outlineLevel="0" collapsed="false">
      <c r="A2745" s="6" t="n">
        <f aca="false">Sheet1!A2745:A3268</f>
        <v>2743</v>
      </c>
      <c r="B2745" s="6" t="n">
        <f aca="false">Sheet1!B2745</f>
        <v>0.0512312182701676</v>
      </c>
      <c r="C2745" s="6" t="n">
        <f aca="false">Sheet1!I2745</f>
        <v>0.0491372603070758</v>
      </c>
      <c r="D2745" s="6" t="n">
        <f aca="false">Sheet1!P2745</f>
        <v>0.0370195387208972</v>
      </c>
      <c r="E2745" s="6" t="n">
        <f aca="false">0.4-B2745</f>
        <v>0.348768781729832</v>
      </c>
      <c r="F2745" s="6" t="n">
        <f aca="false">0.3-C2745</f>
        <v>0.250862739692924</v>
      </c>
      <c r="G2745" s="6" t="n">
        <f aca="false">0.1-D2745</f>
        <v>0.0629804612791028</v>
      </c>
    </row>
    <row r="2746" customFormat="false" ht="12.75" hidden="false" customHeight="true" outlineLevel="0" collapsed="false">
      <c r="A2746" s="6" t="n">
        <f aca="false">Sheet1!A2746:A3269</f>
        <v>2744</v>
      </c>
      <c r="B2746" s="6" t="n">
        <f aca="false">Sheet1!B2746</f>
        <v>0.0512149455162698</v>
      </c>
      <c r="C2746" s="6" t="n">
        <f aca="false">Sheet1!I2746</f>
        <v>0.0491222905909028</v>
      </c>
      <c r="D2746" s="6" t="n">
        <f aca="false">Sheet1!P2746</f>
        <v>0.0370110419541651</v>
      </c>
      <c r="E2746" s="6" t="n">
        <f aca="false">0.4-B2746</f>
        <v>0.34878505448373</v>
      </c>
      <c r="F2746" s="6" t="n">
        <f aca="false">0.3-C2746</f>
        <v>0.250877709409097</v>
      </c>
      <c r="G2746" s="6" t="n">
        <f aca="false">0.1-D2746</f>
        <v>0.0629889580458349</v>
      </c>
    </row>
    <row r="2747" customFormat="false" ht="12.75" hidden="false" customHeight="true" outlineLevel="0" collapsed="false">
      <c r="A2747" s="6" t="n">
        <f aca="false">Sheet1!A2747:A3270</f>
        <v>2745</v>
      </c>
      <c r="B2747" s="6" t="n">
        <f aca="false">Sheet1!B2747</f>
        <v>0.0511986830982756</v>
      </c>
      <c r="C2747" s="6" t="n">
        <f aca="false">Sheet1!I2747</f>
        <v>0.0491073299944188</v>
      </c>
      <c r="D2747" s="6" t="n">
        <f aca="false">Sheet1!P2747</f>
        <v>0.0370025490873606</v>
      </c>
      <c r="E2747" s="6" t="n">
        <f aca="false">0.4-B2747</f>
        <v>0.348801316901724</v>
      </c>
      <c r="F2747" s="6" t="n">
        <f aca="false">0.3-C2747</f>
        <v>0.250892670005581</v>
      </c>
      <c r="G2747" s="6" t="n">
        <f aca="false">0.1-D2747</f>
        <v>0.0629974509126394</v>
      </c>
    </row>
    <row r="2748" customFormat="false" ht="12.75" hidden="false" customHeight="true" outlineLevel="0" collapsed="false">
      <c r="A2748" s="6" t="n">
        <f aca="false">Sheet1!A2748:A3271</f>
        <v>2746</v>
      </c>
      <c r="B2748" s="6" t="n">
        <f aca="false">Sheet1!B2748</f>
        <v>0.0511824310063394</v>
      </c>
      <c r="C2748" s="6" t="n">
        <f aca="false">Sheet1!I2748</f>
        <v>0.0490923785092919</v>
      </c>
      <c r="D2748" s="6" t="n">
        <f aca="false">Sheet1!P2748</f>
        <v>0.036994060117799</v>
      </c>
      <c r="E2748" s="6" t="n">
        <f aca="false">0.4-B2748</f>
        <v>0.348817568993661</v>
      </c>
      <c r="F2748" s="6" t="n">
        <f aca="false">0.3-C2748</f>
        <v>0.250907621490708</v>
      </c>
      <c r="G2748" s="6" t="n">
        <f aca="false">0.1-D2748</f>
        <v>0.063005939882201</v>
      </c>
    </row>
    <row r="2749" customFormat="false" ht="12.75" hidden="false" customHeight="true" outlineLevel="0" collapsed="false">
      <c r="A2749" s="6" t="n">
        <f aca="false">Sheet1!A2749:A3272</f>
        <v>2747</v>
      </c>
      <c r="B2749" s="6" t="n">
        <f aca="false">Sheet1!B2749</f>
        <v>0.0511661892306283</v>
      </c>
      <c r="C2749" s="6" t="n">
        <f aca="false">Sheet1!I2749</f>
        <v>0.0490774361272002</v>
      </c>
      <c r="D2749" s="6" t="n">
        <f aca="false">Sheet1!P2749</f>
        <v>0.0369855750427983</v>
      </c>
      <c r="E2749" s="6" t="n">
        <f aca="false">0.4-B2749</f>
        <v>0.348833810769372</v>
      </c>
      <c r="F2749" s="6" t="n">
        <f aca="false">0.3-C2749</f>
        <v>0.2509225638728</v>
      </c>
      <c r="G2749" s="6" t="n">
        <f aca="false">0.1-D2749</f>
        <v>0.0630144249572018</v>
      </c>
    </row>
    <row r="2750" customFormat="false" ht="12.75" hidden="false" customHeight="true" outlineLevel="0" collapsed="false">
      <c r="A2750" s="6" t="n">
        <f aca="false">Sheet1!A2750:A3273</f>
        <v>2748</v>
      </c>
      <c r="B2750" s="6" t="n">
        <f aca="false">Sheet1!B2750</f>
        <v>0.0511499577613219</v>
      </c>
      <c r="C2750" s="6" t="n">
        <f aca="false">Sheet1!I2750</f>
        <v>0.0490625028398319</v>
      </c>
      <c r="D2750" s="6" t="n">
        <f aca="false">Sheet1!P2750</f>
        <v>0.0369770938596785</v>
      </c>
      <c r="E2750" s="6" t="n">
        <f aca="false">0.4-B2750</f>
        <v>0.348850042238678</v>
      </c>
      <c r="F2750" s="6" t="n">
        <f aca="false">0.3-C2750</f>
        <v>0.250937497160168</v>
      </c>
      <c r="G2750" s="6" t="n">
        <f aca="false">0.1-D2750</f>
        <v>0.0630229061403215</v>
      </c>
    </row>
    <row r="2751" customFormat="false" ht="12.75" hidden="false" customHeight="true" outlineLevel="0" collapsed="false">
      <c r="A2751" s="6" t="n">
        <f aca="false">Sheet1!A2751:A3274</f>
        <v>2749</v>
      </c>
      <c r="B2751" s="6" t="n">
        <f aca="false">Sheet1!B2751</f>
        <v>0.0511337365886122</v>
      </c>
      <c r="C2751" s="6" t="n">
        <f aca="false">Sheet1!I2751</f>
        <v>0.0490475786388854</v>
      </c>
      <c r="D2751" s="6" t="n">
        <f aca="false">Sheet1!P2751</f>
        <v>0.0369686165657626</v>
      </c>
      <c r="E2751" s="6" t="n">
        <f aca="false">0.4-B2751</f>
        <v>0.348866263411388</v>
      </c>
      <c r="F2751" s="6" t="n">
        <f aca="false">0.3-C2751</f>
        <v>0.250952421361115</v>
      </c>
      <c r="G2751" s="6" t="n">
        <f aca="false">0.1-D2751</f>
        <v>0.0630313834342374</v>
      </c>
    </row>
    <row r="2752" customFormat="false" ht="12.75" hidden="false" customHeight="true" outlineLevel="0" collapsed="false">
      <c r="A2752" s="6" t="n">
        <f aca="false">Sheet1!A2752:A3275</f>
        <v>2750</v>
      </c>
      <c r="B2752" s="6" t="n">
        <f aca="false">Sheet1!B2752</f>
        <v>0.0511175257027036</v>
      </c>
      <c r="C2752" s="6" t="n">
        <f aca="false">Sheet1!I2752</f>
        <v>0.0490326635160694</v>
      </c>
      <c r="D2752" s="6" t="n">
        <f aca="false">Sheet1!P2752</f>
        <v>0.0369601431583757</v>
      </c>
      <c r="E2752" s="6" t="n">
        <f aca="false">0.4-B2752</f>
        <v>0.348882474297296</v>
      </c>
      <c r="F2752" s="6" t="n">
        <f aca="false">0.3-C2752</f>
        <v>0.250967336483931</v>
      </c>
      <c r="G2752" s="6" t="n">
        <f aca="false">0.1-D2752</f>
        <v>0.0630398568416243</v>
      </c>
    </row>
    <row r="2753" customFormat="false" ht="12.75" hidden="false" customHeight="true" outlineLevel="0" collapsed="false">
      <c r="A2753" s="6" t="n">
        <f aca="false">Sheet1!A2753:A3276</f>
        <v>2751</v>
      </c>
      <c r="B2753" s="6" t="n">
        <f aca="false">Sheet1!B2753</f>
        <v>0.0511013250938131</v>
      </c>
      <c r="C2753" s="6" t="n">
        <f aca="false">Sheet1!I2753</f>
        <v>0.0490177574631022</v>
      </c>
      <c r="D2753" s="6" t="n">
        <f aca="false">Sheet1!P2753</f>
        <v>0.0369516736348456</v>
      </c>
      <c r="E2753" s="6" t="n">
        <f aca="false">0.4-B2753</f>
        <v>0.348898674906187</v>
      </c>
      <c r="F2753" s="6" t="n">
        <f aca="false">0.3-C2753</f>
        <v>0.250982242536898</v>
      </c>
      <c r="G2753" s="6" t="n">
        <f aca="false">0.1-D2753</f>
        <v>0.0630483263651545</v>
      </c>
    </row>
    <row r="2754" customFormat="false" ht="12.75" hidden="false" customHeight="true" outlineLevel="0" collapsed="false">
      <c r="A2754" s="6" t="n">
        <f aca="false">Sheet1!A2754:A3277</f>
        <v>2752</v>
      </c>
      <c r="B2754" s="6" t="n">
        <f aca="false">Sheet1!B2754</f>
        <v>0.0510851347521697</v>
      </c>
      <c r="C2754" s="6" t="n">
        <f aca="false">Sheet1!I2754</f>
        <v>0.0490028604717126</v>
      </c>
      <c r="D2754" s="6" t="n">
        <f aca="false">Sheet1!P2754</f>
        <v>0.0369432079925022</v>
      </c>
      <c r="E2754" s="6" t="n">
        <f aca="false">0.4-B2754</f>
        <v>0.34891486524783</v>
      </c>
      <c r="F2754" s="6" t="n">
        <f aca="false">0.3-C2754</f>
        <v>0.250997139528287</v>
      </c>
      <c r="G2754" s="6" t="n">
        <f aca="false">0.1-D2754</f>
        <v>0.0630567920074978</v>
      </c>
    </row>
    <row r="2755" customFormat="false" ht="12.75" hidden="false" customHeight="true" outlineLevel="0" collapsed="false">
      <c r="A2755" s="6" t="n">
        <f aca="false">Sheet1!A2755:A3278</f>
        <v>2753</v>
      </c>
      <c r="B2755" s="6" t="n">
        <f aca="false">Sheet1!B2755</f>
        <v>0.0510689546680153</v>
      </c>
      <c r="C2755" s="6" t="n">
        <f aca="false">Sheet1!I2755</f>
        <v>0.0489879725336392</v>
      </c>
      <c r="D2755" s="6" t="n">
        <f aca="false">Sheet1!P2755</f>
        <v>0.0369347462286782</v>
      </c>
      <c r="E2755" s="6" t="n">
        <f aca="false">0.4-B2755</f>
        <v>0.348931045331985</v>
      </c>
      <c r="F2755" s="6" t="n">
        <f aca="false">0.3-C2755</f>
        <v>0.251012027466361</v>
      </c>
      <c r="G2755" s="6" t="n">
        <f aca="false">0.1-D2755</f>
        <v>0.0630652537713218</v>
      </c>
    </row>
    <row r="2756" customFormat="false" ht="12.75" hidden="false" customHeight="true" outlineLevel="0" collapsed="false">
      <c r="A2756" s="6" t="n">
        <f aca="false">Sheet1!A2756:A3279</f>
        <v>2754</v>
      </c>
      <c r="B2756" s="6" t="n">
        <f aca="false">Sheet1!B2756</f>
        <v>0.0510527848316038</v>
      </c>
      <c r="C2756" s="6" t="n">
        <f aca="false">Sheet1!I2756</f>
        <v>0.0489730936406309</v>
      </c>
      <c r="D2756" s="6" t="n">
        <f aca="false">Sheet1!P2756</f>
        <v>0.0369262883407085</v>
      </c>
      <c r="E2756" s="6" t="n">
        <f aca="false">0.4-B2756</f>
        <v>0.348947215168396</v>
      </c>
      <c r="F2756" s="6" t="n">
        <f aca="false">0.3-C2756</f>
        <v>0.251026906359369</v>
      </c>
      <c r="G2756" s="6" t="n">
        <f aca="false">0.1-D2756</f>
        <v>0.0630737116592915</v>
      </c>
    </row>
    <row r="2757" customFormat="false" ht="12.75" hidden="false" customHeight="true" outlineLevel="0" collapsed="false">
      <c r="A2757" s="6" t="n">
        <f aca="false">Sheet1!A2757:A3280</f>
        <v>2755</v>
      </c>
      <c r="B2757" s="6" t="n">
        <f aca="false">Sheet1!B2757</f>
        <v>0.0510366252332017</v>
      </c>
      <c r="C2757" s="6" t="n">
        <f aca="false">Sheet1!I2757</f>
        <v>0.0489582237844464</v>
      </c>
      <c r="D2757" s="6" t="n">
        <f aca="false">Sheet1!P2757</f>
        <v>0.0369178343259307</v>
      </c>
      <c r="E2757" s="6" t="n">
        <f aca="false">0.4-B2757</f>
        <v>0.348963374766798</v>
      </c>
      <c r="F2757" s="6" t="n">
        <f aca="false">0.3-C2757</f>
        <v>0.251041776215554</v>
      </c>
      <c r="G2757" s="6" t="n">
        <f aca="false">0.1-D2757</f>
        <v>0.0630821656740694</v>
      </c>
    </row>
    <row r="2758" customFormat="false" ht="12.75" hidden="false" customHeight="true" outlineLevel="0" collapsed="false">
      <c r="A2758" s="6" t="n">
        <f aca="false">Sheet1!A2758:A3281</f>
        <v>2756</v>
      </c>
      <c r="B2758" s="6" t="n">
        <f aca="false">Sheet1!B2758</f>
        <v>0.0510204758630874</v>
      </c>
      <c r="C2758" s="6" t="n">
        <f aca="false">Sheet1!I2758</f>
        <v>0.0489433629568544</v>
      </c>
      <c r="D2758" s="6" t="n">
        <f aca="false">Sheet1!P2758</f>
        <v>0.0369093841816845</v>
      </c>
      <c r="E2758" s="6" t="n">
        <f aca="false">0.4-B2758</f>
        <v>0.348979524136913</v>
      </c>
      <c r="F2758" s="6" t="n">
        <f aca="false">0.3-C2758</f>
        <v>0.251056637043146</v>
      </c>
      <c r="G2758" s="6" t="n">
        <f aca="false">0.1-D2758</f>
        <v>0.0630906158183155</v>
      </c>
    </row>
    <row r="2759" customFormat="false" ht="12.75" hidden="false" customHeight="true" outlineLevel="0" collapsed="false">
      <c r="A2759" s="6" t="n">
        <f aca="false">Sheet1!A2759:A3282</f>
        <v>2757</v>
      </c>
      <c r="B2759" s="6" t="n">
        <f aca="false">Sheet1!B2759</f>
        <v>0.0510043367115522</v>
      </c>
      <c r="C2759" s="6" t="n">
        <f aca="false">Sheet1!I2759</f>
        <v>0.0489285111496337</v>
      </c>
      <c r="D2759" s="6" t="n">
        <f aca="false">Sheet1!P2759</f>
        <v>0.0369009379053123</v>
      </c>
      <c r="E2759" s="6" t="n">
        <f aca="false">0.4-B2759</f>
        <v>0.348995663288448</v>
      </c>
      <c r="F2759" s="6" t="n">
        <f aca="false">0.3-C2759</f>
        <v>0.251071488850366</v>
      </c>
      <c r="G2759" s="6" t="n">
        <f aca="false">0.1-D2759</f>
        <v>0.0630990620946877</v>
      </c>
    </row>
    <row r="2760" customFormat="false" ht="12.75" hidden="false" customHeight="true" outlineLevel="0" collapsed="false">
      <c r="A2760" s="6" t="n">
        <f aca="false">Sheet1!A2760:A3283</f>
        <v>2758</v>
      </c>
      <c r="B2760" s="6" t="n">
        <f aca="false">Sheet1!B2760</f>
        <v>0.0509882077688992</v>
      </c>
      <c r="C2760" s="6" t="n">
        <f aca="false">Sheet1!I2760</f>
        <v>0.0489136683545731</v>
      </c>
      <c r="D2760" s="6" t="n">
        <f aca="false">Sheet1!P2760</f>
        <v>0.0368924954941589</v>
      </c>
      <c r="E2760" s="6" t="n">
        <f aca="false">0.4-B2760</f>
        <v>0.349011792231101</v>
      </c>
      <c r="F2760" s="6" t="n">
        <f aca="false">0.3-C2760</f>
        <v>0.251086331645427</v>
      </c>
      <c r="G2760" s="6" t="n">
        <f aca="false">0.1-D2760</f>
        <v>0.0631075045058411</v>
      </c>
    </row>
    <row r="2761" customFormat="false" ht="12.75" hidden="false" customHeight="true" outlineLevel="0" collapsed="false">
      <c r="A2761" s="6" t="n">
        <f aca="false">Sheet1!A2761:A3284</f>
        <v>2759</v>
      </c>
      <c r="B2761" s="6" t="n">
        <f aca="false">Sheet1!B2761</f>
        <v>0.050972089025444</v>
      </c>
      <c r="C2761" s="6" t="n">
        <f aca="false">Sheet1!I2761</f>
        <v>0.0488988345634713</v>
      </c>
      <c r="D2761" s="6" t="n">
        <f aca="false">Sheet1!P2761</f>
        <v>0.0368840569455714</v>
      </c>
      <c r="E2761" s="6" t="n">
        <f aca="false">0.4-B2761</f>
        <v>0.349027910974556</v>
      </c>
      <c r="F2761" s="6" t="n">
        <f aca="false">0.3-C2761</f>
        <v>0.251101165436529</v>
      </c>
      <c r="G2761" s="6" t="n">
        <f aca="false">0.1-D2761</f>
        <v>0.0631159430544286</v>
      </c>
    </row>
    <row r="2762" customFormat="false" ht="12.75" hidden="false" customHeight="true" outlineLevel="0" collapsed="false">
      <c r="A2762" s="6" t="n">
        <f aca="false">Sheet1!A2762:A3285</f>
        <v>2760</v>
      </c>
      <c r="B2762" s="6" t="n">
        <f aca="false">Sheet1!B2762</f>
        <v>0.0509559804715144</v>
      </c>
      <c r="C2762" s="6" t="n">
        <f aca="false">Sheet1!I2762</f>
        <v>0.048884009768137</v>
      </c>
      <c r="D2762" s="6" t="n">
        <f aca="false">Sheet1!P2762</f>
        <v>0.0368756222568995</v>
      </c>
      <c r="E2762" s="6" t="n">
        <f aca="false">0.4-B2762</f>
        <v>0.349044019528486</v>
      </c>
      <c r="F2762" s="6" t="n">
        <f aca="false">0.3-C2762</f>
        <v>0.251115990231863</v>
      </c>
      <c r="G2762" s="6" t="n">
        <f aca="false">0.1-D2762</f>
        <v>0.0631243777431005</v>
      </c>
    </row>
    <row r="2763" customFormat="false" ht="12.75" hidden="false" customHeight="true" outlineLevel="0" collapsed="false">
      <c r="A2763" s="6" t="n">
        <f aca="false">Sheet1!A2763:A3286</f>
        <v>2761</v>
      </c>
      <c r="B2763" s="6" t="n">
        <f aca="false">Sheet1!B2763</f>
        <v>0.0509398820974503</v>
      </c>
      <c r="C2763" s="6" t="n">
        <f aca="false">Sheet1!I2763</f>
        <v>0.0488691939603887</v>
      </c>
      <c r="D2763" s="6" t="n">
        <f aca="false">Sheet1!P2763</f>
        <v>0.0368671914254951</v>
      </c>
      <c r="E2763" s="6" t="n">
        <f aca="false">0.4-B2763</f>
        <v>0.34906011790255</v>
      </c>
      <c r="F2763" s="6" t="n">
        <f aca="false">0.3-C2763</f>
        <v>0.251130806039611</v>
      </c>
      <c r="G2763" s="6" t="n">
        <f aca="false">0.1-D2763</f>
        <v>0.0631328085745049</v>
      </c>
    </row>
    <row r="2764" customFormat="false" ht="12.75" hidden="false" customHeight="true" outlineLevel="0" collapsed="false">
      <c r="A2764" s="6" t="n">
        <f aca="false">Sheet1!A2764:A3287</f>
        <v>2762</v>
      </c>
      <c r="B2764" s="6" t="n">
        <f aca="false">Sheet1!B2764</f>
        <v>0.0509237938936041</v>
      </c>
      <c r="C2764" s="6" t="n">
        <f aca="false">Sheet1!I2764</f>
        <v>0.048854387132055</v>
      </c>
      <c r="D2764" s="6" t="n">
        <f aca="false">Sheet1!P2764</f>
        <v>0.0368587644487128</v>
      </c>
      <c r="E2764" s="6" t="n">
        <f aca="false">0.4-B2764</f>
        <v>0.349076206106396</v>
      </c>
      <c r="F2764" s="6" t="n">
        <f aca="false">0.3-C2764</f>
        <v>0.251145612867945</v>
      </c>
      <c r="G2764" s="6" t="n">
        <f aca="false">0.1-D2764</f>
        <v>0.0631412355512872</v>
      </c>
    </row>
    <row r="2765" customFormat="false" ht="12.75" hidden="false" customHeight="true" outlineLevel="0" collapsed="false">
      <c r="A2765" s="6" t="n">
        <f aca="false">Sheet1!A2765:A3288</f>
        <v>2763</v>
      </c>
      <c r="B2765" s="6" t="n">
        <f aca="false">Sheet1!B2765</f>
        <v>0.0509077158503401</v>
      </c>
      <c r="C2765" s="6" t="n">
        <f aca="false">Sheet1!I2765</f>
        <v>0.0488395892749743</v>
      </c>
      <c r="D2765" s="6" t="n">
        <f aca="false">Sheet1!P2765</f>
        <v>0.0368503413239093</v>
      </c>
      <c r="E2765" s="6" t="n">
        <f aca="false">0.4-B2765</f>
        <v>0.34909228414966</v>
      </c>
      <c r="F2765" s="6" t="n">
        <f aca="false">0.3-C2765</f>
        <v>0.251160410725026</v>
      </c>
      <c r="G2765" s="6" t="n">
        <f aca="false">0.1-D2765</f>
        <v>0.0631496586760907</v>
      </c>
    </row>
    <row r="2766" customFormat="false" ht="12.75" hidden="false" customHeight="true" outlineLevel="0" collapsed="false">
      <c r="A2766" s="6" t="n">
        <f aca="false">Sheet1!A2766:A3289</f>
        <v>2764</v>
      </c>
      <c r="B2766" s="6" t="n">
        <f aca="false">Sheet1!B2766</f>
        <v>0.0508916479580349</v>
      </c>
      <c r="C2766" s="6" t="n">
        <f aca="false">Sheet1!I2766</f>
        <v>0.0488248003809949</v>
      </c>
      <c r="D2766" s="6" t="n">
        <f aca="false">Sheet1!P2766</f>
        <v>0.0368419220484441</v>
      </c>
      <c r="E2766" s="6" t="n">
        <f aca="false">0.4-B2766</f>
        <v>0.349108352041965</v>
      </c>
      <c r="F2766" s="6" t="n">
        <f aca="false">0.3-C2766</f>
        <v>0.251175199619005</v>
      </c>
      <c r="G2766" s="6" t="n">
        <f aca="false">0.1-D2766</f>
        <v>0.0631580779515559</v>
      </c>
    </row>
    <row r="2767" customFormat="false" ht="12.75" hidden="false" customHeight="true" outlineLevel="0" collapsed="false">
      <c r="A2767" s="6" t="n">
        <f aca="false">Sheet1!A2767:A3290</f>
        <v>2765</v>
      </c>
      <c r="B2767" s="6" t="n">
        <f aca="false">Sheet1!B2767</f>
        <v>0.0508755902070772</v>
      </c>
      <c r="C2767" s="6" t="n">
        <f aca="false">Sheet1!I2767</f>
        <v>0.048810020441975</v>
      </c>
      <c r="D2767" s="6" t="n">
        <f aca="false">Sheet1!P2767</f>
        <v>0.0368335066196787</v>
      </c>
      <c r="E2767" s="6" t="n">
        <f aca="false">0.4-B2767</f>
        <v>0.349124409792923</v>
      </c>
      <c r="F2767" s="6" t="n">
        <f aca="false">0.3-C2767</f>
        <v>0.251189979558025</v>
      </c>
      <c r="G2767" s="6" t="n">
        <f aca="false">0.1-D2767</f>
        <v>0.0631664933803213</v>
      </c>
    </row>
    <row r="2768" customFormat="false" ht="12.75" hidden="false" customHeight="true" outlineLevel="0" collapsed="false">
      <c r="A2768" s="6" t="n">
        <f aca="false">Sheet1!A2768:A3291</f>
        <v>2766</v>
      </c>
      <c r="B2768" s="6" t="n">
        <f aca="false">Sheet1!B2768</f>
        <v>0.0508595425878679</v>
      </c>
      <c r="C2768" s="6" t="n">
        <f aca="false">Sheet1!I2768</f>
        <v>0.0487952494497826</v>
      </c>
      <c r="D2768" s="6" t="n">
        <f aca="false">Sheet1!P2768</f>
        <v>0.0368250950349773</v>
      </c>
      <c r="E2768" s="6" t="n">
        <f aca="false">0.4-B2768</f>
        <v>0.349140457412132</v>
      </c>
      <c r="F2768" s="6" t="n">
        <f aca="false">0.3-C2768</f>
        <v>0.251204750550217</v>
      </c>
      <c r="G2768" s="6" t="n">
        <f aca="false">0.1-D2768</f>
        <v>0.0631749049650227</v>
      </c>
    </row>
    <row r="2769" customFormat="false" ht="12.75" hidden="false" customHeight="true" outlineLevel="0" collapsed="false">
      <c r="A2769" s="6" t="n">
        <f aca="false">Sheet1!A2769:A3292</f>
        <v>2767</v>
      </c>
      <c r="B2769" s="6" t="n">
        <f aca="false">Sheet1!B2769</f>
        <v>0.05084350509082</v>
      </c>
      <c r="C2769" s="6" t="n">
        <f aca="false">Sheet1!I2769</f>
        <v>0.0487804873962957</v>
      </c>
      <c r="D2769" s="6" t="n">
        <f aca="false">Sheet1!P2769</f>
        <v>0.0368166872917064</v>
      </c>
      <c r="E2769" s="6" t="n">
        <f aca="false">0.4-B2769</f>
        <v>0.34915649490918</v>
      </c>
      <c r="F2769" s="6" t="n">
        <f aca="false">0.3-C2769</f>
        <v>0.251219512603704</v>
      </c>
      <c r="G2769" s="6" t="n">
        <f aca="false">0.1-D2769</f>
        <v>0.0631833127082936</v>
      </c>
    </row>
    <row r="2770" customFormat="false" ht="12.75" hidden="false" customHeight="true" outlineLevel="0" collapsed="false">
      <c r="A2770" s="6" t="n">
        <f aca="false">Sheet1!A2770:A3293</f>
        <v>2768</v>
      </c>
      <c r="B2770" s="6" t="n">
        <f aca="false">Sheet1!B2770</f>
        <v>0.0508274777063585</v>
      </c>
      <c r="C2770" s="6" t="n">
        <f aca="false">Sheet1!I2770</f>
        <v>0.0487657342734018</v>
      </c>
      <c r="D2770" s="6" t="n">
        <f aca="false">Sheet1!P2770</f>
        <v>0.036808283387235</v>
      </c>
      <c r="E2770" s="6" t="n">
        <f aca="false">0.4-B2770</f>
        <v>0.349172522293642</v>
      </c>
      <c r="F2770" s="6" t="n">
        <f aca="false">0.3-C2770</f>
        <v>0.251234265726598</v>
      </c>
      <c r="G2770" s="6" t="n">
        <f aca="false">0.1-D2770</f>
        <v>0.063191716612765</v>
      </c>
    </row>
    <row r="2771" customFormat="false" ht="12.75" hidden="false" customHeight="true" outlineLevel="0" collapsed="false">
      <c r="A2771" s="6" t="n">
        <f aca="false">Sheet1!A2771:A3294</f>
        <v>2769</v>
      </c>
      <c r="B2771" s="6" t="n">
        <f aca="false">Sheet1!B2771</f>
        <v>0.0508114604249205</v>
      </c>
      <c r="C2771" s="6" t="n">
        <f aca="false">Sheet1!I2771</f>
        <v>0.0487509900729986</v>
      </c>
      <c r="D2771" s="6" t="n">
        <f aca="false">Sheet1!P2771</f>
        <v>0.0367998833189343</v>
      </c>
      <c r="E2771" s="6" t="n">
        <f aca="false">0.4-B2771</f>
        <v>0.34918853957508</v>
      </c>
      <c r="F2771" s="6" t="n">
        <f aca="false">0.3-C2771</f>
        <v>0.251249009927001</v>
      </c>
      <c r="G2771" s="6" t="n">
        <f aca="false">0.1-D2771</f>
        <v>0.0632001166810657</v>
      </c>
    </row>
    <row r="2772" customFormat="false" ht="12.75" hidden="false" customHeight="true" outlineLevel="0" collapsed="false">
      <c r="A2772" s="6" t="n">
        <f aca="false">Sheet1!A2772:A3295</f>
        <v>2770</v>
      </c>
      <c r="B2772" s="6" t="n">
        <f aca="false">Sheet1!B2772</f>
        <v>0.0507954532369553</v>
      </c>
      <c r="C2772" s="6" t="n">
        <f aca="false">Sheet1!I2772</f>
        <v>0.0487362547869934</v>
      </c>
      <c r="D2772" s="6" t="n">
        <f aca="false">Sheet1!P2772</f>
        <v>0.0367914870841781</v>
      </c>
      <c r="E2772" s="6" t="n">
        <f aca="false">0.4-B2772</f>
        <v>0.349204546763045</v>
      </c>
      <c r="F2772" s="6" t="n">
        <f aca="false">0.3-C2772</f>
        <v>0.251263745213007</v>
      </c>
      <c r="G2772" s="6" t="n">
        <f aca="false">0.1-D2772</f>
        <v>0.0632085129158219</v>
      </c>
    </row>
    <row r="2773" customFormat="false" ht="12.75" hidden="false" customHeight="true" outlineLevel="0" collapsed="false">
      <c r="A2773" s="6" t="n">
        <f aca="false">Sheet1!A2773:A3296</f>
        <v>2771</v>
      </c>
      <c r="B2773" s="6" t="n">
        <f aca="false">Sheet1!B2773</f>
        <v>0.0507794561329241</v>
      </c>
      <c r="C2773" s="6" t="n">
        <f aca="false">Sheet1!I2773</f>
        <v>0.0487215284073033</v>
      </c>
      <c r="D2773" s="6" t="n">
        <f aca="false">Sheet1!P2773</f>
        <v>0.0367830946803426</v>
      </c>
      <c r="E2773" s="6" t="n">
        <f aca="false">0.4-B2773</f>
        <v>0.349220543867076</v>
      </c>
      <c r="F2773" s="6" t="n">
        <f aca="false">0.3-C2773</f>
        <v>0.251278471592697</v>
      </c>
      <c r="G2773" s="6" t="n">
        <f aca="false">0.1-D2773</f>
        <v>0.0632169053196575</v>
      </c>
    </row>
    <row r="2774" customFormat="false" ht="12.75" hidden="false" customHeight="true" outlineLevel="0" collapsed="false">
      <c r="A2774" s="6" t="n">
        <f aca="false">Sheet1!A2774:A3297</f>
        <v>2772</v>
      </c>
      <c r="B2774" s="6" t="n">
        <f aca="false">Sheet1!B2774</f>
        <v>0.0507634691033002</v>
      </c>
      <c r="C2774" s="6" t="n">
        <f aca="false">Sheet1!I2774</f>
        <v>0.0487068109258552</v>
      </c>
      <c r="D2774" s="6" t="n">
        <f aca="false">Sheet1!P2774</f>
        <v>0.0367747061048061</v>
      </c>
      <c r="E2774" s="6" t="n">
        <f aca="false">0.4-B2774</f>
        <v>0.3492365308967</v>
      </c>
      <c r="F2774" s="6" t="n">
        <f aca="false">0.3-C2774</f>
        <v>0.251293189074145</v>
      </c>
      <c r="G2774" s="6" t="n">
        <f aca="false">0.1-D2774</f>
        <v>0.0632252938951939</v>
      </c>
    </row>
    <row r="2775" customFormat="false" ht="12.75" hidden="false" customHeight="true" outlineLevel="0" collapsed="false">
      <c r="A2775" s="6" t="n">
        <f aca="false">Sheet1!A2775:A3298</f>
        <v>2773</v>
      </c>
      <c r="B2775" s="6" t="n">
        <f aca="false">Sheet1!B2775</f>
        <v>0.0507474921385687</v>
      </c>
      <c r="C2775" s="6" t="n">
        <f aca="false">Sheet1!I2775</f>
        <v>0.0486921023345857</v>
      </c>
      <c r="D2775" s="6" t="n">
        <f aca="false">Sheet1!P2775</f>
        <v>0.0367663213549497</v>
      </c>
      <c r="E2775" s="6" t="n">
        <f aca="false">0.4-B2775</f>
        <v>0.349252507861431</v>
      </c>
      <c r="F2775" s="6" t="n">
        <f aca="false">0.3-C2775</f>
        <v>0.251307897665414</v>
      </c>
      <c r="G2775" s="6" t="n">
        <f aca="false">0.1-D2775</f>
        <v>0.0632336786450503</v>
      </c>
    </row>
    <row r="2776" customFormat="false" ht="12.75" hidden="false" customHeight="true" outlineLevel="0" collapsed="false">
      <c r="A2776" s="6" t="n">
        <f aca="false">Sheet1!A2776:A3299</f>
        <v>2774</v>
      </c>
      <c r="B2776" s="6" t="n">
        <f aca="false">Sheet1!B2776</f>
        <v>0.0507315252292269</v>
      </c>
      <c r="C2776" s="6" t="n">
        <f aca="false">Sheet1!I2776</f>
        <v>0.0486774026254411</v>
      </c>
      <c r="D2776" s="6" t="n">
        <f aca="false">Sheet1!P2776</f>
        <v>0.0367579404281567</v>
      </c>
      <c r="E2776" s="6" t="n">
        <f aca="false">0.4-B2776</f>
        <v>0.349268474770773</v>
      </c>
      <c r="F2776" s="6" t="n">
        <f aca="false">0.3-C2776</f>
        <v>0.251322597374559</v>
      </c>
      <c r="G2776" s="6" t="n">
        <f aca="false">0.1-D2776</f>
        <v>0.0632420595718433</v>
      </c>
    </row>
    <row r="2777" customFormat="false" ht="12.75" hidden="false" customHeight="true" outlineLevel="0" collapsed="false">
      <c r="A2777" s="6" t="n">
        <f aca="false">Sheet1!A2777:A3300</f>
        <v>2775</v>
      </c>
      <c r="B2777" s="6" t="n">
        <f aca="false">Sheet1!B2777</f>
        <v>0.050715568365784</v>
      </c>
      <c r="C2777" s="6" t="n">
        <f aca="false">Sheet1!I2777</f>
        <v>0.0486627117903777</v>
      </c>
      <c r="D2777" s="6" t="n">
        <f aca="false">Sheet1!P2777</f>
        <v>0.0367495633218127</v>
      </c>
      <c r="E2777" s="6" t="n">
        <f aca="false">0.4-B2777</f>
        <v>0.349284431634216</v>
      </c>
      <c r="F2777" s="6" t="n">
        <f aca="false">0.3-C2777</f>
        <v>0.251337288209622</v>
      </c>
      <c r="G2777" s="6" t="n">
        <f aca="false">0.1-D2777</f>
        <v>0.0632504366781873</v>
      </c>
    </row>
    <row r="2778" customFormat="false" ht="12.75" hidden="false" customHeight="true" outlineLevel="0" collapsed="false">
      <c r="A2778" s="6" t="n">
        <f aca="false">Sheet1!A2778:A3301</f>
        <v>2776</v>
      </c>
      <c r="B2778" s="6" t="n">
        <f aca="false">Sheet1!B2778</f>
        <v>0.0506996215387611</v>
      </c>
      <c r="C2778" s="6" t="n">
        <f aca="false">Sheet1!I2778</f>
        <v>0.0486480298213612</v>
      </c>
      <c r="D2778" s="6" t="n">
        <f aca="false">Sheet1!P2778</f>
        <v>0.0367411900333057</v>
      </c>
      <c r="E2778" s="6" t="n">
        <f aca="false">0.4-B2778</f>
        <v>0.349300378461239</v>
      </c>
      <c r="F2778" s="6" t="n">
        <f aca="false">0.3-C2778</f>
        <v>0.251351970178639</v>
      </c>
      <c r="G2778" s="6" t="n">
        <f aca="false">0.1-D2778</f>
        <v>0.0632588099666943</v>
      </c>
    </row>
    <row r="2779" customFormat="false" ht="12.75" hidden="false" customHeight="true" outlineLevel="0" collapsed="false">
      <c r="A2779" s="6" t="n">
        <f aca="false">Sheet1!A2779:A3302</f>
        <v>2777</v>
      </c>
      <c r="B2779" s="6" t="n">
        <f aca="false">Sheet1!B2779</f>
        <v>0.0506836847386912</v>
      </c>
      <c r="C2779" s="6" t="n">
        <f aca="false">Sheet1!I2779</f>
        <v>0.0486333567103671</v>
      </c>
      <c r="D2779" s="6" t="n">
        <f aca="false">Sheet1!P2779</f>
        <v>0.0367328205600263</v>
      </c>
      <c r="E2779" s="6" t="n">
        <f aca="false">0.4-B2779</f>
        <v>0.349316315261309</v>
      </c>
      <c r="F2779" s="6" t="n">
        <f aca="false">0.3-C2779</f>
        <v>0.251366643289633</v>
      </c>
      <c r="G2779" s="6" t="n">
        <f aca="false">0.1-D2779</f>
        <v>0.0632671794399737</v>
      </c>
    </row>
    <row r="2780" customFormat="false" ht="12.75" hidden="false" customHeight="true" outlineLevel="0" collapsed="false">
      <c r="A2780" s="6" t="n">
        <f aca="false">Sheet1!A2780:A3303</f>
        <v>2778</v>
      </c>
      <c r="B2780" s="6" t="n">
        <f aca="false">Sheet1!B2780</f>
        <v>0.0506677579561193</v>
      </c>
      <c r="C2780" s="6" t="n">
        <f aca="false">Sheet1!I2780</f>
        <v>0.0486186924493806</v>
      </c>
      <c r="D2780" s="6" t="n">
        <f aca="false">Sheet1!P2780</f>
        <v>0.0367244548993673</v>
      </c>
      <c r="E2780" s="6" t="n">
        <f aca="false">0.4-B2780</f>
        <v>0.349332242043881</v>
      </c>
      <c r="F2780" s="6" t="n">
        <f aca="false">0.3-C2780</f>
        <v>0.251381307550619</v>
      </c>
      <c r="G2780" s="6" t="n">
        <f aca="false">0.1-D2780</f>
        <v>0.0632755451006327</v>
      </c>
    </row>
    <row r="2781" customFormat="false" ht="12.75" hidden="false" customHeight="true" outlineLevel="0" collapsed="false">
      <c r="A2781" s="6" t="n">
        <f aca="false">Sheet1!A2781:A3304</f>
        <v>2779</v>
      </c>
      <c r="B2781" s="6" t="n">
        <f aca="false">Sheet1!B2781</f>
        <v>0.0506518411816022</v>
      </c>
      <c r="C2781" s="6" t="n">
        <f aca="false">Sheet1!I2781</f>
        <v>0.0486040370303966</v>
      </c>
      <c r="D2781" s="6" t="n">
        <f aca="false">Sheet1!P2781</f>
        <v>0.0367160930487238</v>
      </c>
      <c r="E2781" s="6" t="n">
        <f aca="false">0.4-B2781</f>
        <v>0.349348158818398</v>
      </c>
      <c r="F2781" s="6" t="n">
        <f aca="false">0.3-C2781</f>
        <v>0.251395962969603</v>
      </c>
      <c r="G2781" s="6" t="n">
        <f aca="false">0.1-D2781</f>
        <v>0.0632839069512762</v>
      </c>
    </row>
    <row r="2782" customFormat="false" ht="12.75" hidden="false" customHeight="true" outlineLevel="0" collapsed="false">
      <c r="A2782" s="6" t="n">
        <f aca="false">Sheet1!A2782:A3305</f>
        <v>2780</v>
      </c>
      <c r="B2782" s="6" t="n">
        <f aca="false">Sheet1!B2782</f>
        <v>0.0506359344057087</v>
      </c>
      <c r="C2782" s="6" t="n">
        <f aca="false">Sheet1!I2782</f>
        <v>0.0485893904454195</v>
      </c>
      <c r="D2782" s="6" t="n">
        <f aca="false">Sheet1!P2782</f>
        <v>0.0367077350054935</v>
      </c>
      <c r="E2782" s="6" t="n">
        <f aca="false">0.4-B2782</f>
        <v>0.349364065594291</v>
      </c>
      <c r="F2782" s="6" t="n">
        <f aca="false">0.3-C2782</f>
        <v>0.25141060955458</v>
      </c>
      <c r="G2782" s="6" t="n">
        <f aca="false">0.1-D2782</f>
        <v>0.0632922649945065</v>
      </c>
    </row>
    <row r="2783" customFormat="false" ht="12.75" hidden="false" customHeight="true" outlineLevel="0" collapsed="false">
      <c r="A2783" s="6" t="n">
        <f aca="false">Sheet1!A2783:A3306</f>
        <v>2781</v>
      </c>
      <c r="B2783" s="6" t="n">
        <f aca="false">Sheet1!B2783</f>
        <v>0.0506200376190192</v>
      </c>
      <c r="C2783" s="6" t="n">
        <f aca="false">Sheet1!I2783</f>
        <v>0.0485747526864636</v>
      </c>
      <c r="D2783" s="6" t="n">
        <f aca="false">Sheet1!P2783</f>
        <v>0.0366993807670763</v>
      </c>
      <c r="E2783" s="6" t="n">
        <f aca="false">0.4-B2783</f>
        <v>0.349379962380981</v>
      </c>
      <c r="F2783" s="6" t="n">
        <f aca="false">0.3-C2783</f>
        <v>0.251425247313536</v>
      </c>
      <c r="G2783" s="6" t="n">
        <f aca="false">0.1-D2783</f>
        <v>0.0633006192329237</v>
      </c>
    </row>
    <row r="2784" customFormat="false" ht="12.75" hidden="false" customHeight="true" outlineLevel="0" collapsed="false">
      <c r="A2784" s="6" t="n">
        <f aca="false">Sheet1!A2784:A3307</f>
        <v>2782</v>
      </c>
      <c r="B2784" s="6" t="n">
        <f aca="false">Sheet1!B2784</f>
        <v>0.0506041508121262</v>
      </c>
      <c r="C2784" s="6" t="n">
        <f aca="false">Sheet1!I2784</f>
        <v>0.0485601237455526</v>
      </c>
      <c r="D2784" s="6" t="n">
        <f aca="false">Sheet1!P2784</f>
        <v>0.0366910303308744</v>
      </c>
      <c r="E2784" s="6" t="n">
        <f aca="false">0.4-B2784</f>
        <v>0.349395849187874</v>
      </c>
      <c r="F2784" s="6" t="n">
        <f aca="false">0.3-C2784</f>
        <v>0.251439876254447</v>
      </c>
      <c r="G2784" s="6" t="n">
        <f aca="false">0.1-D2784</f>
        <v>0.0633089696691256</v>
      </c>
    </row>
    <row r="2785" customFormat="false" ht="12.75" hidden="false" customHeight="true" outlineLevel="0" collapsed="false">
      <c r="A2785" s="6" t="n">
        <f aca="false">Sheet1!A2785:A3308</f>
        <v>2783</v>
      </c>
      <c r="B2785" s="6" t="n">
        <f aca="false">Sheet1!B2785</f>
        <v>0.0505882739756338</v>
      </c>
      <c r="C2785" s="6" t="n">
        <f aca="false">Sheet1!I2785</f>
        <v>0.0485455036147199</v>
      </c>
      <c r="D2785" s="6" t="n">
        <f aca="false">Sheet1!P2785</f>
        <v>0.0366826836942926</v>
      </c>
      <c r="E2785" s="6" t="n">
        <f aca="false">0.4-B2785</f>
        <v>0.349411726024366</v>
      </c>
      <c r="F2785" s="6" t="n">
        <f aca="false">0.3-C2785</f>
        <v>0.25145449638528</v>
      </c>
      <c r="G2785" s="6" t="n">
        <f aca="false">0.1-D2785</f>
        <v>0.0633173163057074</v>
      </c>
    </row>
    <row r="2786" customFormat="false" ht="12.75" hidden="false" customHeight="true" outlineLevel="0" collapsed="false">
      <c r="A2786" s="6" t="n">
        <f aca="false">Sheet1!A2786:A3309</f>
        <v>2784</v>
      </c>
      <c r="B2786" s="6" t="n">
        <f aca="false">Sheet1!B2786</f>
        <v>0.0505724071001581</v>
      </c>
      <c r="C2786" s="6" t="n">
        <f aca="false">Sheet1!I2786</f>
        <v>0.0485308922860084</v>
      </c>
      <c r="D2786" s="6" t="n">
        <f aca="false">Sheet1!P2786</f>
        <v>0.0366743408547379</v>
      </c>
      <c r="E2786" s="6" t="n">
        <f aca="false">0.4-B2786</f>
        <v>0.349427592899842</v>
      </c>
      <c r="F2786" s="6" t="n">
        <f aca="false">0.3-C2786</f>
        <v>0.251469107713992</v>
      </c>
      <c r="G2786" s="6" t="n">
        <f aca="false">0.1-D2786</f>
        <v>0.0633256591452621</v>
      </c>
    </row>
    <row r="2787" customFormat="false" ht="12.75" hidden="false" customHeight="true" outlineLevel="0" collapsed="false">
      <c r="A2787" s="6" t="n">
        <f aca="false">Sheet1!A2787:A3310</f>
        <v>2785</v>
      </c>
      <c r="B2787" s="6" t="n">
        <f aca="false">Sheet1!B2787</f>
        <v>0.0505565501763267</v>
      </c>
      <c r="C2787" s="6" t="n">
        <f aca="false">Sheet1!I2787</f>
        <v>0.0485162897514707</v>
      </c>
      <c r="D2787" s="6" t="n">
        <f aca="false">Sheet1!P2787</f>
        <v>0.0366660018096197</v>
      </c>
      <c r="E2787" s="6" t="n">
        <f aca="false">0.4-B2787</f>
        <v>0.349443449823673</v>
      </c>
      <c r="F2787" s="6" t="n">
        <f aca="false">0.3-C2787</f>
        <v>0.251483710248529</v>
      </c>
      <c r="G2787" s="6" t="n">
        <f aca="false">0.1-D2787</f>
        <v>0.0633339981903803</v>
      </c>
    </row>
    <row r="2788" customFormat="false" ht="12.75" hidden="false" customHeight="true" outlineLevel="0" collapsed="false">
      <c r="A2788" s="6" t="n">
        <f aca="false">Sheet1!A2788:A3311</f>
        <v>2786</v>
      </c>
      <c r="B2788" s="6" t="n">
        <f aca="false">Sheet1!B2788</f>
        <v>0.0505407031947791</v>
      </c>
      <c r="C2788" s="6" t="n">
        <f aca="false">Sheet1!I2788</f>
        <v>0.048501696003169</v>
      </c>
      <c r="D2788" s="6" t="n">
        <f aca="false">Sheet1!P2788</f>
        <v>0.0366576665563498</v>
      </c>
      <c r="E2788" s="6" t="n">
        <f aca="false">0.4-B2788</f>
        <v>0.349459296805221</v>
      </c>
      <c r="F2788" s="6" t="n">
        <f aca="false">0.3-C2788</f>
        <v>0.251498303996831</v>
      </c>
      <c r="G2788" s="6" t="n">
        <f aca="false">0.1-D2788</f>
        <v>0.0633423334436503</v>
      </c>
    </row>
    <row r="2789" customFormat="false" ht="12.75" hidden="false" customHeight="true" outlineLevel="0" collapsed="false">
      <c r="A2789" s="6" t="n">
        <f aca="false">Sheet1!A2789:A3312</f>
        <v>2787</v>
      </c>
      <c r="B2789" s="6" t="n">
        <f aca="false">Sheet1!B2789</f>
        <v>0.0505248661461667</v>
      </c>
      <c r="C2789" s="6" t="n">
        <f aca="false">Sheet1!I2789</f>
        <v>0.0484871110331748</v>
      </c>
      <c r="D2789" s="6" t="n">
        <f aca="false">Sheet1!P2789</f>
        <v>0.0366493350923421</v>
      </c>
      <c r="E2789" s="6" t="n">
        <f aca="false">0.4-B2789</f>
        <v>0.349475133853833</v>
      </c>
      <c r="F2789" s="6" t="n">
        <f aca="false">0.3-C2789</f>
        <v>0.251512888966825</v>
      </c>
      <c r="G2789" s="6" t="n">
        <f aca="false">0.1-D2789</f>
        <v>0.0633506649076579</v>
      </c>
    </row>
    <row r="2790" customFormat="false" ht="12.75" hidden="false" customHeight="true" outlineLevel="0" collapsed="false">
      <c r="A2790" s="6" t="n">
        <f aca="false">Sheet1!A2790:A3313</f>
        <v>2788</v>
      </c>
      <c r="B2790" s="6" t="n">
        <f aca="false">Sheet1!B2790</f>
        <v>0.0505090390211524</v>
      </c>
      <c r="C2790" s="6" t="n">
        <f aca="false">Sheet1!I2790</f>
        <v>0.0484725348335695</v>
      </c>
      <c r="D2790" s="6" t="n">
        <f aca="false">Sheet1!P2790</f>
        <v>0.0366410074150133</v>
      </c>
      <c r="E2790" s="6" t="n">
        <f aca="false">0.4-B2790</f>
        <v>0.349490960978848</v>
      </c>
      <c r="F2790" s="6" t="n">
        <f aca="false">0.3-C2790</f>
        <v>0.251527465166431</v>
      </c>
      <c r="G2790" s="6" t="n">
        <f aca="false">0.1-D2790</f>
        <v>0.0633589925849867</v>
      </c>
    </row>
    <row r="2791" customFormat="false" ht="12.75" hidden="false" customHeight="true" outlineLevel="0" collapsed="false">
      <c r="A2791" s="6" t="n">
        <f aca="false">Sheet1!A2791:A3314</f>
        <v>2789</v>
      </c>
      <c r="B2791" s="6" t="n">
        <f aca="false">Sheet1!B2791</f>
        <v>0.0504932218104107</v>
      </c>
      <c r="C2791" s="6" t="n">
        <f aca="false">Sheet1!I2791</f>
        <v>0.0484579673964437</v>
      </c>
      <c r="D2791" s="6" t="n">
        <f aca="false">Sheet1!P2791</f>
        <v>0.0366326835217821</v>
      </c>
      <c r="E2791" s="6" t="n">
        <f aca="false">0.4-B2791</f>
        <v>0.349506778189589</v>
      </c>
      <c r="F2791" s="6" t="n">
        <f aca="false">0.3-C2791</f>
        <v>0.251542032603556</v>
      </c>
      <c r="G2791" s="6" t="n">
        <f aca="false">0.1-D2791</f>
        <v>0.0633673164782179</v>
      </c>
    </row>
    <row r="2792" customFormat="false" ht="12.75" hidden="false" customHeight="true" outlineLevel="0" collapsed="false">
      <c r="A2792" s="6" t="n">
        <f aca="false">Sheet1!A2792:A3315</f>
        <v>2790</v>
      </c>
      <c r="B2792" s="6" t="n">
        <f aca="false">Sheet1!B2792</f>
        <v>0.0504774145046282</v>
      </c>
      <c r="C2792" s="6" t="n">
        <f aca="false">Sheet1!I2792</f>
        <v>0.0484434087138977</v>
      </c>
      <c r="D2792" s="6" t="n">
        <f aca="false">Sheet1!P2792</f>
        <v>0.0366243634100697</v>
      </c>
      <c r="E2792" s="6" t="n">
        <f aca="false">0.4-B2792</f>
        <v>0.349522585495372</v>
      </c>
      <c r="F2792" s="6" t="n">
        <f aca="false">0.3-C2792</f>
        <v>0.251556591286102</v>
      </c>
      <c r="G2792" s="6" t="n">
        <f aca="false">0.1-D2792</f>
        <v>0.0633756365899303</v>
      </c>
    </row>
    <row r="2793" customFormat="false" ht="12.75" hidden="false" customHeight="true" outlineLevel="0" collapsed="false">
      <c r="A2793" s="6" t="n">
        <f aca="false">Sheet1!A2793:A3316</f>
        <v>2791</v>
      </c>
      <c r="B2793" s="6" t="n">
        <f aca="false">Sheet1!B2793</f>
        <v>0.0504616170945028</v>
      </c>
      <c r="C2793" s="6" t="n">
        <f aca="false">Sheet1!I2793</f>
        <v>0.0484288587780412</v>
      </c>
      <c r="D2793" s="6" t="n">
        <f aca="false">Sheet1!P2793</f>
        <v>0.0366160470772995</v>
      </c>
      <c r="E2793" s="6" t="n">
        <f aca="false">0.4-B2793</f>
        <v>0.349538382905497</v>
      </c>
      <c r="F2793" s="6" t="n">
        <f aca="false">0.3-C2793</f>
        <v>0.251571141221959</v>
      </c>
      <c r="G2793" s="6" t="n">
        <f aca="false">0.1-D2793</f>
        <v>0.0633839529227005</v>
      </c>
    </row>
    <row r="2794" customFormat="false" ht="12.75" hidden="false" customHeight="true" outlineLevel="0" collapsed="false">
      <c r="A2794" s="6" t="n">
        <f aca="false">Sheet1!A2794:A3317</f>
        <v>2792</v>
      </c>
      <c r="B2794" s="6" t="n">
        <f aca="false">Sheet1!B2794</f>
        <v>0.0504458295707441</v>
      </c>
      <c r="C2794" s="6" t="n">
        <f aca="false">Sheet1!I2794</f>
        <v>0.0484143175809934</v>
      </c>
      <c r="D2794" s="6" t="n">
        <f aca="false">Sheet1!P2794</f>
        <v>0.0366077345208974</v>
      </c>
      <c r="E2794" s="6" t="n">
        <f aca="false">0.4-B2794</f>
        <v>0.349554170429256</v>
      </c>
      <c r="F2794" s="6" t="n">
        <f aca="false">0.3-C2794</f>
        <v>0.251585682419007</v>
      </c>
      <c r="G2794" s="6" t="n">
        <f aca="false">0.1-D2794</f>
        <v>0.0633922654791026</v>
      </c>
    </row>
    <row r="2795" customFormat="false" ht="12.75" hidden="false" customHeight="true" outlineLevel="0" collapsed="false">
      <c r="A2795" s="6" t="n">
        <f aca="false">Sheet1!A2795:A3318</f>
        <v>2793</v>
      </c>
      <c r="B2795" s="6" t="n">
        <f aca="false">Sheet1!B2795</f>
        <v>0.0504300519240734</v>
      </c>
      <c r="C2795" s="6" t="n">
        <f aca="false">Sheet1!I2795</f>
        <v>0.0483997851148831</v>
      </c>
      <c r="D2795" s="6" t="n">
        <f aca="false">Sheet1!P2795</f>
        <v>0.0365994257382915</v>
      </c>
      <c r="E2795" s="6" t="n">
        <f aca="false">0.4-B2795</f>
        <v>0.349569948075927</v>
      </c>
      <c r="F2795" s="6" t="n">
        <f aca="false">0.3-C2795</f>
        <v>0.251600214885117</v>
      </c>
      <c r="G2795" s="6" t="n">
        <f aca="false">0.1-D2795</f>
        <v>0.0634005742617085</v>
      </c>
    </row>
    <row r="2796" customFormat="false" ht="12.75" hidden="false" customHeight="true" outlineLevel="0" collapsed="false">
      <c r="A2796" s="6" t="n">
        <f aca="false">Sheet1!A2796:A3319</f>
        <v>2794</v>
      </c>
      <c r="B2796" s="6" t="n">
        <f aca="false">Sheet1!B2796</f>
        <v>0.0504142841452235</v>
      </c>
      <c r="C2796" s="6" t="n">
        <f aca="false">Sheet1!I2796</f>
        <v>0.0483852613718482</v>
      </c>
      <c r="D2796" s="6" t="n">
        <f aca="false">Sheet1!P2796</f>
        <v>0.0365911207269124</v>
      </c>
      <c r="E2796" s="6" t="n">
        <f aca="false">0.4-B2796</f>
        <v>0.349585715854777</v>
      </c>
      <c r="F2796" s="6" t="n">
        <f aca="false">0.3-C2796</f>
        <v>0.251614738628152</v>
      </c>
      <c r="G2796" s="6" t="n">
        <f aca="false">0.1-D2796</f>
        <v>0.0634088792730876</v>
      </c>
    </row>
    <row r="2797" customFormat="false" ht="12.75" hidden="false" customHeight="true" outlineLevel="0" collapsed="false">
      <c r="A2797" s="6" t="n">
        <f aca="false">Sheet1!A2797:A3320</f>
        <v>2795</v>
      </c>
      <c r="B2797" s="6" t="n">
        <f aca="false">Sheet1!B2797</f>
        <v>0.0503985262249391</v>
      </c>
      <c r="C2797" s="6" t="n">
        <f aca="false">Sheet1!I2797</f>
        <v>0.0483707463440365</v>
      </c>
      <c r="D2797" s="6" t="n">
        <f aca="false">Sheet1!P2797</f>
        <v>0.0365828194841929</v>
      </c>
      <c r="E2797" s="6" t="n">
        <f aca="false">0.4-B2797</f>
        <v>0.349601473775061</v>
      </c>
      <c r="F2797" s="6" t="n">
        <f aca="false">0.3-C2797</f>
        <v>0.251629253655964</v>
      </c>
      <c r="G2797" s="6" t="n">
        <f aca="false">0.1-D2797</f>
        <v>0.0634171805158071</v>
      </c>
    </row>
    <row r="2798" customFormat="false" ht="12.75" hidden="false" customHeight="true" outlineLevel="0" collapsed="false">
      <c r="A2798" s="6" t="n">
        <f aca="false">Sheet1!A2798:A3321</f>
        <v>2796</v>
      </c>
      <c r="B2798" s="6" t="n">
        <f aca="false">Sheet1!B2798</f>
        <v>0.0503827781539761</v>
      </c>
      <c r="C2798" s="6" t="n">
        <f aca="false">Sheet1!I2798</f>
        <v>0.0483562400236048</v>
      </c>
      <c r="D2798" s="6" t="n">
        <f aca="false">Sheet1!P2798</f>
        <v>0.0365745220075681</v>
      </c>
      <c r="E2798" s="6" t="n">
        <f aca="false">0.4-B2798</f>
        <v>0.349617221846024</v>
      </c>
      <c r="F2798" s="6" t="n">
        <f aca="false">0.3-C2798</f>
        <v>0.251643759976395</v>
      </c>
      <c r="G2798" s="6" t="n">
        <f aca="false">0.1-D2798</f>
        <v>0.0634254779924319</v>
      </c>
    </row>
    <row r="2799" customFormat="false" ht="12.75" hidden="false" customHeight="true" outlineLevel="0" collapsed="false">
      <c r="A2799" s="6" t="n">
        <f aca="false">Sheet1!A2799:A3322</f>
        <v>2797</v>
      </c>
      <c r="B2799" s="6" t="n">
        <f aca="false">Sheet1!B2799</f>
        <v>0.0503670399231021</v>
      </c>
      <c r="C2799" s="6" t="n">
        <f aca="false">Sheet1!I2799</f>
        <v>0.0483417424027197</v>
      </c>
      <c r="D2799" s="6" t="n">
        <f aca="false">Sheet1!P2799</f>
        <v>0.0365662282944756</v>
      </c>
      <c r="E2799" s="6" t="n">
        <f aca="false">0.4-B2799</f>
        <v>0.349632960076898</v>
      </c>
      <c r="F2799" s="6" t="n">
        <f aca="false">0.3-C2799</f>
        <v>0.25165825759728</v>
      </c>
      <c r="G2799" s="6" t="n">
        <f aca="false">0.1-D2799</f>
        <v>0.0634337717055244</v>
      </c>
    </row>
    <row r="2800" customFormat="false" ht="12.75" hidden="false" customHeight="true" outlineLevel="0" collapsed="false">
      <c r="A2800" s="6" t="n">
        <f aca="false">Sheet1!A2800:A3323</f>
        <v>2798</v>
      </c>
      <c r="B2800" s="6" t="n">
        <f aca="false">Sheet1!B2800</f>
        <v>0.0503513115230963</v>
      </c>
      <c r="C2800" s="6" t="n">
        <f aca="false">Sheet1!I2800</f>
        <v>0.0483272534735568</v>
      </c>
      <c r="D2800" s="6" t="n">
        <f aca="false">Sheet1!P2800</f>
        <v>0.0365579383423552</v>
      </c>
      <c r="E2800" s="6" t="n">
        <f aca="false">0.4-B2800</f>
        <v>0.349648688476904</v>
      </c>
      <c r="F2800" s="6" t="n">
        <f aca="false">0.3-C2800</f>
        <v>0.251672746526443</v>
      </c>
      <c r="G2800" s="6" t="n">
        <f aca="false">0.1-D2800</f>
        <v>0.0634420616576448</v>
      </c>
    </row>
    <row r="2801" customFormat="false" ht="12.75" hidden="false" customHeight="true" outlineLevel="0" collapsed="false">
      <c r="A2801" s="6" t="n">
        <f aca="false">Sheet1!A2801:A3324</f>
        <v>2799</v>
      </c>
      <c r="B2801" s="6" t="n">
        <f aca="false">Sheet1!B2801</f>
        <v>0.0503355929447493</v>
      </c>
      <c r="C2801" s="6" t="n">
        <f aca="false">Sheet1!I2801</f>
        <v>0.0483127732283013</v>
      </c>
      <c r="D2801" s="6" t="n">
        <f aca="false">Sheet1!P2801</f>
        <v>0.036549652148649</v>
      </c>
      <c r="E2801" s="6" t="n">
        <f aca="false">0.4-B2801</f>
        <v>0.349664407055251</v>
      </c>
      <c r="F2801" s="6" t="n">
        <f aca="false">0.3-C2801</f>
        <v>0.251687226771699</v>
      </c>
      <c r="G2801" s="6" t="n">
        <f aca="false">0.1-D2801</f>
        <v>0.0634503478513511</v>
      </c>
    </row>
    <row r="2802" customFormat="false" ht="12.75" hidden="false" customHeight="true" outlineLevel="0" collapsed="false">
      <c r="A2802" s="6" t="n">
        <f aca="false">Sheet1!A2802:A3325</f>
        <v>2800</v>
      </c>
      <c r="B2802" s="6" t="n">
        <f aca="false">Sheet1!B2802</f>
        <v>0.0503198841788633</v>
      </c>
      <c r="C2802" s="6" t="n">
        <f aca="false">Sheet1!I2802</f>
        <v>0.0482983016591479</v>
      </c>
      <c r="D2802" s="6" t="n">
        <f aca="false">Sheet1!P2802</f>
        <v>0.0365413697108014</v>
      </c>
      <c r="E2802" s="6" t="n">
        <f aca="false">0.4-B2802</f>
        <v>0.349680115821137</v>
      </c>
      <c r="F2802" s="6" t="n">
        <f aca="false">0.3-C2802</f>
        <v>0.251701698340852</v>
      </c>
      <c r="G2802" s="6" t="n">
        <f aca="false">0.1-D2802</f>
        <v>0.0634586302891986</v>
      </c>
    </row>
    <row r="2803" customFormat="false" ht="12.75" hidden="false" customHeight="true" outlineLevel="0" collapsed="false">
      <c r="A2803" s="6" t="n">
        <f aca="false">Sheet1!A2803:A3326</f>
        <v>2801</v>
      </c>
      <c r="B2803" s="6" t="n">
        <f aca="false">Sheet1!B2803</f>
        <v>0.0503041852162519</v>
      </c>
      <c r="C2803" s="6" t="n">
        <f aca="false">Sheet1!I2803</f>
        <v>0.0482838387583003</v>
      </c>
      <c r="D2803" s="6" t="n">
        <f aca="false">Sheet1!P2803</f>
        <v>0.0365330910262593</v>
      </c>
      <c r="E2803" s="6" t="n">
        <f aca="false">0.4-B2803</f>
        <v>0.349695814783748</v>
      </c>
      <c r="F2803" s="6" t="n">
        <f aca="false">0.3-C2803</f>
        <v>0.2517161612417</v>
      </c>
      <c r="G2803" s="6" t="n">
        <f aca="false">0.1-D2803</f>
        <v>0.0634669089737407</v>
      </c>
    </row>
    <row r="2804" customFormat="false" ht="12.75" hidden="false" customHeight="true" outlineLevel="0" collapsed="false">
      <c r="A2804" s="6" t="n">
        <f aca="false">Sheet1!A2804:A3327</f>
        <v>2802</v>
      </c>
      <c r="B2804" s="6" t="n">
        <f aca="false">Sheet1!B2804</f>
        <v>0.0502884960477402</v>
      </c>
      <c r="C2804" s="6" t="n">
        <f aca="false">Sheet1!I2804</f>
        <v>0.0482693845179718</v>
      </c>
      <c r="D2804" s="6" t="n">
        <f aca="false">Sheet1!P2804</f>
        <v>0.0365248160924717</v>
      </c>
      <c r="E2804" s="6" t="n">
        <f aca="false">0.4-B2804</f>
        <v>0.34971150395226</v>
      </c>
      <c r="F2804" s="6" t="n">
        <f aca="false">0.3-C2804</f>
        <v>0.251730615482028</v>
      </c>
      <c r="G2804" s="6" t="n">
        <f aca="false">0.1-D2804</f>
        <v>0.0634751839075283</v>
      </c>
    </row>
    <row r="2805" customFormat="false" ht="12.75" hidden="false" customHeight="true" outlineLevel="0" collapsed="false">
      <c r="A2805" s="6" t="n">
        <f aca="false">Sheet1!A2805:A3328</f>
        <v>2803</v>
      </c>
      <c r="B2805" s="6" t="n">
        <f aca="false">Sheet1!B2805</f>
        <v>0.0502728166641648</v>
      </c>
      <c r="C2805" s="6" t="n">
        <f aca="false">Sheet1!I2805</f>
        <v>0.048254938930385</v>
      </c>
      <c r="D2805" s="6" t="n">
        <f aca="false">Sheet1!P2805</f>
        <v>0.03651654490689</v>
      </c>
      <c r="E2805" s="6" t="n">
        <f aca="false">0.4-B2805</f>
        <v>0.349727183335835</v>
      </c>
      <c r="F2805" s="6" t="n">
        <f aca="false">0.3-C2805</f>
        <v>0.251745061069615</v>
      </c>
      <c r="G2805" s="6" t="n">
        <f aca="false">0.1-D2805</f>
        <v>0.06348345509311</v>
      </c>
    </row>
    <row r="2806" customFormat="false" ht="12.75" hidden="false" customHeight="true" outlineLevel="0" collapsed="false">
      <c r="A2806" s="6" t="n">
        <f aca="false">Sheet1!A2806:A3329</f>
        <v>2804</v>
      </c>
      <c r="B2806" s="6" t="n">
        <f aca="false">Sheet1!B2806</f>
        <v>0.0502571470563737</v>
      </c>
      <c r="C2806" s="6" t="n">
        <f aca="false">Sheet1!I2806</f>
        <v>0.0482405019877717</v>
      </c>
      <c r="D2806" s="6" t="n">
        <f aca="false">Sheet1!P2806</f>
        <v>0.036508277466968</v>
      </c>
      <c r="E2806" s="6" t="n">
        <f aca="false">0.4-B2806</f>
        <v>0.349742852943626</v>
      </c>
      <c r="F2806" s="6" t="n">
        <f aca="false">0.3-C2806</f>
        <v>0.251759498012228</v>
      </c>
      <c r="G2806" s="6" t="n">
        <f aca="false">0.1-D2806</f>
        <v>0.063491722533032</v>
      </c>
    </row>
    <row r="2807" customFormat="false" ht="12.75" hidden="false" customHeight="true" outlineLevel="0" collapsed="false">
      <c r="A2807" s="6" t="n">
        <f aca="false">Sheet1!A2807:A3330</f>
        <v>2805</v>
      </c>
      <c r="B2807" s="6" t="n">
        <f aca="false">Sheet1!B2807</f>
        <v>0.0502414872152261</v>
      </c>
      <c r="C2807" s="6" t="n">
        <f aca="false">Sheet1!I2807</f>
        <v>0.0482260736823731</v>
      </c>
      <c r="D2807" s="6" t="n">
        <f aca="false">Sheet1!P2807</f>
        <v>0.0365000137701617</v>
      </c>
      <c r="E2807" s="6" t="n">
        <f aca="false">0.4-B2807</f>
        <v>0.349758512784774</v>
      </c>
      <c r="F2807" s="6" t="n">
        <f aca="false">0.3-C2807</f>
        <v>0.251773926317627</v>
      </c>
      <c r="G2807" s="6" t="n">
        <f aca="false">0.1-D2807</f>
        <v>0.0634999862298383</v>
      </c>
    </row>
    <row r="2808" customFormat="false" ht="12.75" hidden="false" customHeight="true" outlineLevel="0" collapsed="false">
      <c r="A2808" s="6" t="n">
        <f aca="false">Sheet1!A2808:A3331</f>
        <v>2806</v>
      </c>
      <c r="B2808" s="6" t="n">
        <f aca="false">Sheet1!B2808</f>
        <v>0.050225837131593</v>
      </c>
      <c r="C2808" s="6" t="n">
        <f aca="false">Sheet1!I2808</f>
        <v>0.0482116540064397</v>
      </c>
      <c r="D2808" s="6" t="n">
        <f aca="false">Sheet1!P2808</f>
        <v>0.0364917538139293</v>
      </c>
      <c r="E2808" s="6" t="n">
        <f aca="false">0.4-B2808</f>
        <v>0.349774162868407</v>
      </c>
      <c r="F2808" s="6" t="n">
        <f aca="false">0.3-C2808</f>
        <v>0.25178834599356</v>
      </c>
      <c r="G2808" s="6" t="n">
        <f aca="false">0.1-D2808</f>
        <v>0.0635082461860707</v>
      </c>
    </row>
    <row r="2809" customFormat="false" ht="12.75" hidden="false" customHeight="true" outlineLevel="0" collapsed="false">
      <c r="A2809" s="6" t="n">
        <f aca="false">Sheet1!A2809:A3332</f>
        <v>2807</v>
      </c>
      <c r="B2809" s="6" t="n">
        <f aca="false">Sheet1!B2809</f>
        <v>0.0502101967963565</v>
      </c>
      <c r="C2809" s="6" t="n">
        <f aca="false">Sheet1!I2809</f>
        <v>0.048197242952231</v>
      </c>
      <c r="D2809" s="6" t="n">
        <f aca="false">Sheet1!P2809</f>
        <v>0.0364834975957315</v>
      </c>
      <c r="E2809" s="6" t="n">
        <f aca="false">0.4-B2809</f>
        <v>0.349789803203644</v>
      </c>
      <c r="F2809" s="6" t="n">
        <f aca="false">0.3-C2809</f>
        <v>0.251802757047769</v>
      </c>
      <c r="G2809" s="6" t="n">
        <f aca="false">0.1-D2809</f>
        <v>0.0635165024042685</v>
      </c>
    </row>
    <row r="2810" customFormat="false" ht="12.75" hidden="false" customHeight="true" outlineLevel="0" collapsed="false">
      <c r="A2810" s="6" t="n">
        <f aca="false">Sheet1!A2810:A3333</f>
        <v>2808</v>
      </c>
      <c r="B2810" s="6" t="n">
        <f aca="false">Sheet1!B2810</f>
        <v>0.05019456620041</v>
      </c>
      <c r="C2810" s="6" t="n">
        <f aca="false">Sheet1!I2810</f>
        <v>0.0481828405120162</v>
      </c>
      <c r="D2810" s="6" t="n">
        <f aca="false">Sheet1!P2810</f>
        <v>0.0364752451130313</v>
      </c>
      <c r="E2810" s="6" t="n">
        <f aca="false">0.4-B2810</f>
        <v>0.34980543379959</v>
      </c>
      <c r="F2810" s="6" t="n">
        <f aca="false">0.3-C2810</f>
        <v>0.251817159487984</v>
      </c>
      <c r="G2810" s="6" t="n">
        <f aca="false">0.1-D2810</f>
        <v>0.0635247548869688</v>
      </c>
    </row>
    <row r="2811" customFormat="false" ht="12.75" hidden="false" customHeight="true" outlineLevel="0" collapsed="false">
      <c r="A2811" s="6" t="n">
        <f aca="false">Sheet1!A2811:A3334</f>
        <v>2809</v>
      </c>
      <c r="B2811" s="6" t="n">
        <f aca="false">Sheet1!B2811</f>
        <v>0.0501789453346586</v>
      </c>
      <c r="C2811" s="6" t="n">
        <f aca="false">Sheet1!I2811</f>
        <v>0.0481684466780734</v>
      </c>
      <c r="D2811" s="6" t="n">
        <f aca="false">Sheet1!P2811</f>
        <v>0.0364669963632937</v>
      </c>
      <c r="E2811" s="6" t="n">
        <f aca="false">0.4-B2811</f>
        <v>0.349821054665341</v>
      </c>
      <c r="F2811" s="6" t="n">
        <f aca="false">0.3-C2811</f>
        <v>0.251831553321927</v>
      </c>
      <c r="G2811" s="6" t="n">
        <f aca="false">0.1-D2811</f>
        <v>0.0635330036367063</v>
      </c>
    </row>
    <row r="2812" customFormat="false" ht="12.75" hidden="false" customHeight="true" outlineLevel="0" collapsed="false">
      <c r="A2812" s="6" t="n">
        <f aca="false">Sheet1!A2812:A3335</f>
        <v>2810</v>
      </c>
      <c r="B2812" s="6" t="n">
        <f aca="false">Sheet1!B2812</f>
        <v>0.0501633341900182</v>
      </c>
      <c r="C2812" s="6" t="n">
        <f aca="false">Sheet1!I2812</f>
        <v>0.0481540614426901</v>
      </c>
      <c r="D2812" s="6" t="n">
        <f aca="false">Sheet1!P2812</f>
        <v>0.0364587513439864</v>
      </c>
      <c r="E2812" s="6" t="n">
        <f aca="false">0.4-B2812</f>
        <v>0.349836665809982</v>
      </c>
      <c r="F2812" s="6" t="n">
        <f aca="false">0.3-C2812</f>
        <v>0.25184593855731</v>
      </c>
      <c r="G2812" s="6" t="n">
        <f aca="false">0.1-D2812</f>
        <v>0.0635412486560136</v>
      </c>
    </row>
    <row r="2813" customFormat="false" ht="12.75" hidden="false" customHeight="true" outlineLevel="0" collapsed="false">
      <c r="A2813" s="6" t="n">
        <f aca="false">Sheet1!A2813:A3336</f>
        <v>2811</v>
      </c>
      <c r="B2813" s="6" t="n">
        <f aca="false">Sheet1!B2813</f>
        <v>0.0501477327574164</v>
      </c>
      <c r="C2813" s="6" t="n">
        <f aca="false">Sheet1!I2813</f>
        <v>0.0481396847981628</v>
      </c>
      <c r="D2813" s="6" t="n">
        <f aca="false">Sheet1!P2813</f>
        <v>0.0364505100525791</v>
      </c>
      <c r="E2813" s="6" t="n">
        <f aca="false">0.4-B2813</f>
        <v>0.349852267242584</v>
      </c>
      <c r="F2813" s="6" t="n">
        <f aca="false">0.3-C2813</f>
        <v>0.251860315201837</v>
      </c>
      <c r="G2813" s="6" t="n">
        <f aca="false">0.1-D2813</f>
        <v>0.0635494899474209</v>
      </c>
    </row>
    <row r="2814" customFormat="false" ht="12.75" hidden="false" customHeight="true" outlineLevel="0" collapsed="false">
      <c r="A2814" s="6" t="n">
        <f aca="false">Sheet1!A2814:A3337</f>
        <v>2812</v>
      </c>
      <c r="B2814" s="6" t="n">
        <f aca="false">Sheet1!B2814</f>
        <v>0.050132141027792</v>
      </c>
      <c r="C2814" s="6" t="n">
        <f aca="false">Sheet1!I2814</f>
        <v>0.0481253167367975</v>
      </c>
      <c r="D2814" s="6" t="n">
        <f aca="false">Sheet1!P2814</f>
        <v>0.0364422724865439</v>
      </c>
      <c r="E2814" s="6" t="n">
        <f aca="false">0.4-B2814</f>
        <v>0.349867858972208</v>
      </c>
      <c r="F2814" s="6" t="n">
        <f aca="false">0.3-C2814</f>
        <v>0.251874683263202</v>
      </c>
      <c r="G2814" s="6" t="n">
        <f aca="false">0.1-D2814</f>
        <v>0.0635577275134561</v>
      </c>
    </row>
    <row r="2815" customFormat="false" ht="12.75" hidden="false" customHeight="true" outlineLevel="0" collapsed="false">
      <c r="A2815" s="6" t="n">
        <f aca="false">Sheet1!A2815:A3338</f>
        <v>2813</v>
      </c>
      <c r="B2815" s="6" t="n">
        <f aca="false">Sheet1!B2815</f>
        <v>0.050116558992095</v>
      </c>
      <c r="C2815" s="6" t="n">
        <f aca="false">Sheet1!I2815</f>
        <v>0.0481109572509092</v>
      </c>
      <c r="D2815" s="6" t="n">
        <f aca="false">Sheet1!P2815</f>
        <v>0.0364340386433552</v>
      </c>
      <c r="E2815" s="6" t="n">
        <f aca="false">0.4-B2815</f>
        <v>0.349883441007905</v>
      </c>
      <c r="F2815" s="6" t="n">
        <f aca="false">0.3-C2815</f>
        <v>0.251889042749091</v>
      </c>
      <c r="G2815" s="6" t="n">
        <f aca="false">0.1-D2815</f>
        <v>0.0635659613566448</v>
      </c>
    </row>
    <row r="2816" customFormat="false" ht="12.75" hidden="false" customHeight="true" outlineLevel="0" collapsed="false">
      <c r="A2816" s="6" t="n">
        <f aca="false">Sheet1!A2816:A3339</f>
        <v>2814</v>
      </c>
      <c r="B2816" s="6" t="n">
        <f aca="false">Sheet1!B2816</f>
        <v>0.0501009866412867</v>
      </c>
      <c r="C2816" s="6" t="n">
        <f aca="false">Sheet1!I2816</f>
        <v>0.0480966063328221</v>
      </c>
      <c r="D2816" s="6" t="n">
        <f aca="false">Sheet1!P2816</f>
        <v>0.0364258085204897</v>
      </c>
      <c r="E2816" s="6" t="n">
        <f aca="false">0.4-B2816</f>
        <v>0.349899013358713</v>
      </c>
      <c r="F2816" s="6" t="n">
        <f aca="false">0.3-C2816</f>
        <v>0.251903393667178</v>
      </c>
      <c r="G2816" s="6" t="n">
        <f aca="false">0.1-D2816</f>
        <v>0.0635741914795104</v>
      </c>
    </row>
    <row r="2817" customFormat="false" ht="12.75" hidden="false" customHeight="true" outlineLevel="0" collapsed="false">
      <c r="A2817" s="6" t="n">
        <f aca="false">Sheet1!A2817:A3340</f>
        <v>2815</v>
      </c>
      <c r="B2817" s="6" t="n">
        <f aca="false">Sheet1!B2817</f>
        <v>0.0500854239663397</v>
      </c>
      <c r="C2817" s="6" t="n">
        <f aca="false">Sheet1!I2817</f>
        <v>0.0480822639748696</v>
      </c>
      <c r="D2817" s="6" t="n">
        <f aca="false">Sheet1!P2817</f>
        <v>0.0364175821154262</v>
      </c>
      <c r="E2817" s="6" t="n">
        <f aca="false">0.4-B2817</f>
        <v>0.34991457603366</v>
      </c>
      <c r="F2817" s="6" t="n">
        <f aca="false">0.3-C2817</f>
        <v>0.25191773602513</v>
      </c>
      <c r="G2817" s="6" t="n">
        <f aca="false">0.1-D2817</f>
        <v>0.0635824178845739</v>
      </c>
    </row>
    <row r="2818" customFormat="false" ht="12.75" hidden="false" customHeight="true" outlineLevel="0" collapsed="false">
      <c r="A2818" s="6" t="n">
        <f aca="false">Sheet1!A2818:A3341</f>
        <v>2816</v>
      </c>
      <c r="B2818" s="6" t="n">
        <f aca="false">Sheet1!B2818</f>
        <v>0.0500698709582376</v>
      </c>
      <c r="C2818" s="6" t="n">
        <f aca="false">Sheet1!I2818</f>
        <v>0.0480679301693941</v>
      </c>
      <c r="D2818" s="6" t="n">
        <f aca="false">Sheet1!P2818</f>
        <v>0.0364093594256459</v>
      </c>
      <c r="E2818" s="6" t="n">
        <f aca="false">0.4-B2818</f>
        <v>0.349930129041762</v>
      </c>
      <c r="F2818" s="6" t="n">
        <f aca="false">0.3-C2818</f>
        <v>0.251932069830606</v>
      </c>
      <c r="G2818" s="6" t="n">
        <f aca="false">0.1-D2818</f>
        <v>0.0635906405743541</v>
      </c>
    </row>
    <row r="2819" customFormat="false" ht="12.75" hidden="false" customHeight="true" outlineLevel="0" collapsed="false">
      <c r="A2819" s="6" t="n">
        <f aca="false">Sheet1!A2819:A3342</f>
        <v>2817</v>
      </c>
      <c r="B2819" s="6" t="n">
        <f aca="false">Sheet1!B2819</f>
        <v>0.0500543276079754</v>
      </c>
      <c r="C2819" s="6" t="n">
        <f aca="false">Sheet1!I2819</f>
        <v>0.0480536049087473</v>
      </c>
      <c r="D2819" s="6" t="n">
        <f aca="false">Sheet1!P2819</f>
        <v>0.0364011404486325</v>
      </c>
      <c r="E2819" s="6" t="n">
        <f aca="false">0.4-B2819</f>
        <v>0.349945672392025</v>
      </c>
      <c r="F2819" s="6" t="n">
        <f aca="false">0.3-C2819</f>
        <v>0.251946395091253</v>
      </c>
      <c r="G2819" s="6" t="n">
        <f aca="false">0.1-D2819</f>
        <v>0.0635988595513675</v>
      </c>
    </row>
    <row r="2820" customFormat="false" ht="12.75" hidden="false" customHeight="true" outlineLevel="0" collapsed="false">
      <c r="A2820" s="6" t="n">
        <f aca="false">Sheet1!A2820:A3343</f>
        <v>2818</v>
      </c>
      <c r="B2820" s="6" t="n">
        <f aca="false">Sheet1!B2820</f>
        <v>0.0500387939065592</v>
      </c>
      <c r="C2820" s="6" t="n">
        <f aca="false">Sheet1!I2820</f>
        <v>0.04803928818529</v>
      </c>
      <c r="D2820" s="6" t="n">
        <f aca="false">Sheet1!P2820</f>
        <v>0.0363929251818715</v>
      </c>
      <c r="E2820" s="6" t="n">
        <f aca="false">0.4-B2820</f>
        <v>0.349961206093441</v>
      </c>
      <c r="F2820" s="6" t="n">
        <f aca="false">0.3-C2820</f>
        <v>0.25196071181471</v>
      </c>
      <c r="G2820" s="6" t="n">
        <f aca="false">0.1-D2820</f>
        <v>0.0636070748181285</v>
      </c>
    </row>
    <row r="2821" customFormat="false" ht="12.75" hidden="false" customHeight="true" outlineLevel="0" collapsed="false">
      <c r="A2821" s="6" t="n">
        <f aca="false">Sheet1!A2821:A3344</f>
        <v>2819</v>
      </c>
      <c r="B2821" s="6" t="n">
        <f aca="false">Sheet1!B2821</f>
        <v>0.0500232698450063</v>
      </c>
      <c r="C2821" s="6" t="n">
        <f aca="false">Sheet1!I2821</f>
        <v>0.0480249799913921</v>
      </c>
      <c r="D2821" s="6" t="n">
        <f aca="false">Sheet1!P2821</f>
        <v>0.0363847136228511</v>
      </c>
      <c r="E2821" s="6" t="n">
        <f aca="false">0.4-B2821</f>
        <v>0.349976730154994</v>
      </c>
      <c r="F2821" s="6" t="n">
        <f aca="false">0.3-C2821</f>
        <v>0.251975020008608</v>
      </c>
      <c r="G2821" s="6" t="n">
        <f aca="false">0.1-D2821</f>
        <v>0.0636152863771489</v>
      </c>
    </row>
    <row r="2822" customFormat="false" ht="12.75" hidden="false" customHeight="true" outlineLevel="0" collapsed="false">
      <c r="A2822" s="6" t="n">
        <f aca="false">Sheet1!A2822:A3345</f>
        <v>2820</v>
      </c>
      <c r="B2822" s="6" t="n">
        <f aca="false">Sheet1!B2822</f>
        <v>0.0500077554143452</v>
      </c>
      <c r="C2822" s="6" t="n">
        <f aca="false">Sheet1!I2822</f>
        <v>0.0480106803194324</v>
      </c>
      <c r="D2822" s="6" t="n">
        <f aca="false">Sheet1!P2822</f>
        <v>0.0363765057690615</v>
      </c>
      <c r="E2822" s="6" t="n">
        <f aca="false">0.4-B2822</f>
        <v>0.349992244585655</v>
      </c>
      <c r="F2822" s="6" t="n">
        <f aca="false">0.3-C2822</f>
        <v>0.251989319680568</v>
      </c>
      <c r="G2822" s="6" t="n">
        <f aca="false">0.1-D2822</f>
        <v>0.0636234942309385</v>
      </c>
    </row>
    <row r="2823" customFormat="false" ht="12.75" hidden="false" customHeight="true" outlineLevel="0" collapsed="false">
      <c r="A2823" s="6" t="n">
        <f aca="false">Sheet1!A2823:A3346</f>
        <v>2821</v>
      </c>
      <c r="B2823" s="6" t="n">
        <f aca="false">Sheet1!B2823</f>
        <v>0.0499922506056154</v>
      </c>
      <c r="C2823" s="6" t="n">
        <f aca="false">Sheet1!I2823</f>
        <v>0.047996389161799</v>
      </c>
      <c r="D2823" s="6" t="n">
        <f aca="false">Sheet1!P2823</f>
        <v>0.0363683016179953</v>
      </c>
      <c r="E2823" s="6" t="n">
        <f aca="false">0.4-B2823</f>
        <v>0.350007749394385</v>
      </c>
      <c r="F2823" s="6" t="n">
        <f aca="false">0.3-C2823</f>
        <v>0.252003610838201</v>
      </c>
      <c r="G2823" s="6" t="n">
        <f aca="false">0.1-D2823</f>
        <v>0.0636316983820047</v>
      </c>
    </row>
    <row r="2824" customFormat="false" ht="12.75" hidden="false" customHeight="true" outlineLevel="0" collapsed="false">
      <c r="A2824" s="6" t="n">
        <f aca="false">Sheet1!A2824:A3347</f>
        <v>2822</v>
      </c>
      <c r="B2824" s="6" t="n">
        <f aca="false">Sheet1!B2824</f>
        <v>0.0499767554098676</v>
      </c>
      <c r="C2824" s="6" t="n">
        <f aca="false">Sheet1!I2824</f>
        <v>0.0479821065108891</v>
      </c>
      <c r="D2824" s="6" t="n">
        <f aca="false">Sheet1!P2824</f>
        <v>0.0363601011671473</v>
      </c>
      <c r="E2824" s="6" t="n">
        <f aca="false">0.4-B2824</f>
        <v>0.350023244590132</v>
      </c>
      <c r="F2824" s="6" t="n">
        <f aca="false">0.3-C2824</f>
        <v>0.252017893489111</v>
      </c>
      <c r="G2824" s="6" t="n">
        <f aca="false">0.1-D2824</f>
        <v>0.0636398988328527</v>
      </c>
    </row>
    <row r="2825" customFormat="false" ht="12.75" hidden="false" customHeight="true" outlineLevel="0" collapsed="false">
      <c r="A2825" s="6" t="n">
        <f aca="false">Sheet1!A2825:A3348</f>
        <v>2823</v>
      </c>
      <c r="B2825" s="6" t="n">
        <f aca="false">Sheet1!B2825</f>
        <v>0.0499612698181636</v>
      </c>
      <c r="C2825" s="6" t="n">
        <f aca="false">Sheet1!I2825</f>
        <v>0.0479678323591087</v>
      </c>
      <c r="D2825" s="6" t="n">
        <f aca="false">Sheet1!P2825</f>
        <v>0.0363519044140146</v>
      </c>
      <c r="E2825" s="6" t="n">
        <f aca="false">0.4-B2825</f>
        <v>0.350038730181836</v>
      </c>
      <c r="F2825" s="6" t="n">
        <f aca="false">0.3-C2825</f>
        <v>0.252032167640891</v>
      </c>
      <c r="G2825" s="6" t="n">
        <f aca="false">0.1-D2825</f>
        <v>0.0636480955859854</v>
      </c>
    </row>
    <row r="2826" customFormat="false" ht="12.75" hidden="false" customHeight="true" outlineLevel="0" collapsed="false">
      <c r="A2826" s="6" t="n">
        <f aca="false">Sheet1!A2826:A3349</f>
        <v>2824</v>
      </c>
      <c r="B2826" s="6" t="n">
        <f aca="false">Sheet1!B2826</f>
        <v>0.0499457938215761</v>
      </c>
      <c r="C2826" s="6" t="n">
        <f aca="false">Sheet1!I2826</f>
        <v>0.0479535666988731</v>
      </c>
      <c r="D2826" s="6" t="n">
        <f aca="false">Sheet1!P2826</f>
        <v>0.0363437113560966</v>
      </c>
      <c r="E2826" s="6" t="n">
        <f aca="false">0.4-B2826</f>
        <v>0.350054206178424</v>
      </c>
      <c r="F2826" s="6" t="n">
        <f aca="false">0.3-C2826</f>
        <v>0.252046433301127</v>
      </c>
      <c r="G2826" s="6" t="n">
        <f aca="false">0.1-D2826</f>
        <v>0.0636562886439034</v>
      </c>
    </row>
    <row r="2827" customFormat="false" ht="12.75" hidden="false" customHeight="true" outlineLevel="0" collapsed="false">
      <c r="A2827" s="6" t="n">
        <f aca="false">Sheet1!A2827:A3350</f>
        <v>2825</v>
      </c>
      <c r="B2827" s="6" t="n">
        <f aca="false">Sheet1!B2827</f>
        <v>0.0499303274111892</v>
      </c>
      <c r="C2827" s="6" t="n">
        <f aca="false">Sheet1!I2827</f>
        <v>0.0479393095226064</v>
      </c>
      <c r="D2827" s="6" t="n">
        <f aca="false">Sheet1!P2827</f>
        <v>0.0363355219908947</v>
      </c>
      <c r="E2827" s="6" t="n">
        <f aca="false">0.4-B2827</f>
        <v>0.350069672588811</v>
      </c>
      <c r="F2827" s="6" t="n">
        <f aca="false">0.3-C2827</f>
        <v>0.252060690477394</v>
      </c>
      <c r="G2827" s="6" t="n">
        <f aca="false">0.1-D2827</f>
        <v>0.0636644780091053</v>
      </c>
    </row>
    <row r="2828" customFormat="false" ht="12.75" hidden="false" customHeight="true" outlineLevel="0" collapsed="false">
      <c r="A2828" s="6" t="n">
        <f aca="false">Sheet1!A2828:A3351</f>
        <v>2826</v>
      </c>
      <c r="B2828" s="6" t="n">
        <f aca="false">Sheet1!B2828</f>
        <v>0.0499148705780978</v>
      </c>
      <c r="C2828" s="6" t="n">
        <f aca="false">Sheet1!I2828</f>
        <v>0.0479250608227418</v>
      </c>
      <c r="D2828" s="6" t="n">
        <f aca="false">Sheet1!P2828</f>
        <v>0.036327336315913</v>
      </c>
      <c r="E2828" s="6" t="n">
        <f aca="false">0.4-B2828</f>
        <v>0.350085129421902</v>
      </c>
      <c r="F2828" s="6" t="n">
        <f aca="false">0.3-C2828</f>
        <v>0.252074939177258</v>
      </c>
      <c r="G2828" s="6" t="n">
        <f aca="false">0.1-D2828</f>
        <v>0.0636726636840871</v>
      </c>
    </row>
    <row r="2829" customFormat="false" ht="12.75" hidden="false" customHeight="true" outlineLevel="0" collapsed="false">
      <c r="A2829" s="6" t="n">
        <f aca="false">Sheet1!A2829:A3352</f>
        <v>2827</v>
      </c>
      <c r="B2829" s="6" t="n">
        <f aca="false">Sheet1!B2829</f>
        <v>0.0498994233134079</v>
      </c>
      <c r="C2829" s="6" t="n">
        <f aca="false">Sheet1!I2829</f>
        <v>0.0479108205917217</v>
      </c>
      <c r="D2829" s="6" t="n">
        <f aca="false">Sheet1!P2829</f>
        <v>0.0363191543286573</v>
      </c>
      <c r="E2829" s="6" t="n">
        <f aca="false">0.4-B2829</f>
        <v>0.350100576686592</v>
      </c>
      <c r="F2829" s="6" t="n">
        <f aca="false">0.3-C2829</f>
        <v>0.252089179408278</v>
      </c>
      <c r="G2829" s="6" t="n">
        <f aca="false">0.1-D2829</f>
        <v>0.0636808456713427</v>
      </c>
    </row>
    <row r="2830" customFormat="false" ht="12.75" hidden="false" customHeight="true" outlineLevel="0" collapsed="false">
      <c r="A2830" s="6" t="n">
        <f aca="false">Sheet1!A2830:A3353</f>
        <v>2828</v>
      </c>
      <c r="B2830" s="6" t="n">
        <f aca="false">Sheet1!B2830</f>
        <v>0.0498839856082364</v>
      </c>
      <c r="C2830" s="6" t="n">
        <f aca="false">Sheet1!I2830</f>
        <v>0.0478965888219971</v>
      </c>
      <c r="D2830" s="6" t="n">
        <f aca="false">Sheet1!P2830</f>
        <v>0.0363109760266362</v>
      </c>
      <c r="E2830" s="6" t="n">
        <f aca="false">0.4-B2830</f>
        <v>0.350116014391764</v>
      </c>
      <c r="F2830" s="6" t="n">
        <f aca="false">0.3-C2830</f>
        <v>0.252103411178003</v>
      </c>
      <c r="G2830" s="6" t="n">
        <f aca="false">0.1-D2830</f>
        <v>0.0636890239733638</v>
      </c>
    </row>
    <row r="2831" customFormat="false" ht="12.75" hidden="false" customHeight="true" outlineLevel="0" collapsed="false">
      <c r="A2831" s="6" t="n">
        <f aca="false">Sheet1!A2831:A3354</f>
        <v>2829</v>
      </c>
      <c r="B2831" s="6" t="n">
        <f aca="false">Sheet1!B2831</f>
        <v>0.0498685574537114</v>
      </c>
      <c r="C2831" s="6" t="n">
        <f aca="false">Sheet1!I2831</f>
        <v>0.0478823655060282</v>
      </c>
      <c r="D2831" s="6" t="n">
        <f aca="false">Sheet1!P2831</f>
        <v>0.0363028014073602</v>
      </c>
      <c r="E2831" s="6" t="n">
        <f aca="false">0.4-B2831</f>
        <v>0.350131442546289</v>
      </c>
      <c r="F2831" s="6" t="n">
        <f aca="false">0.3-C2831</f>
        <v>0.252117634493972</v>
      </c>
      <c r="G2831" s="6" t="n">
        <f aca="false">0.1-D2831</f>
        <v>0.0636971985926398</v>
      </c>
    </row>
    <row r="2832" customFormat="false" ht="12.75" hidden="false" customHeight="true" outlineLevel="0" collapsed="false">
      <c r="A2832" s="6" t="n">
        <f aca="false">Sheet1!A2832:A3355</f>
        <v>2830</v>
      </c>
      <c r="B2832" s="6" t="n">
        <f aca="false">Sheet1!B2832</f>
        <v>0.0498531388409718</v>
      </c>
      <c r="C2832" s="6" t="n">
        <f aca="false">Sheet1!I2832</f>
        <v>0.0478681506362842</v>
      </c>
      <c r="D2832" s="6" t="n">
        <f aca="false">Sheet1!P2832</f>
        <v>0.036294630468342</v>
      </c>
      <c r="E2832" s="6" t="n">
        <f aca="false">0.4-B2832</f>
        <v>0.350146861159028</v>
      </c>
      <c r="F2832" s="6" t="n">
        <f aca="false">0.3-C2832</f>
        <v>0.252131849363716</v>
      </c>
      <c r="G2832" s="6" t="n">
        <f aca="false">0.1-D2832</f>
        <v>0.063705369531658</v>
      </c>
    </row>
    <row r="2833" customFormat="false" ht="12.75" hidden="false" customHeight="true" outlineLevel="0" collapsed="false">
      <c r="A2833" s="6" t="n">
        <f aca="false">Sheet1!A2833:A3356</f>
        <v>2831</v>
      </c>
      <c r="B2833" s="6" t="n">
        <f aca="false">Sheet1!B2833</f>
        <v>0.0498377297611676</v>
      </c>
      <c r="C2833" s="6" t="n">
        <f aca="false">Sheet1!I2833</f>
        <v>0.0478539442052431</v>
      </c>
      <c r="D2833" s="6" t="n">
        <f aca="false">Sheet1!P2833</f>
        <v>0.0362864632070969</v>
      </c>
      <c r="E2833" s="6" t="n">
        <f aca="false">0.4-B2833</f>
        <v>0.350162270238832</v>
      </c>
      <c r="F2833" s="6" t="n">
        <f aca="false">0.3-C2833</f>
        <v>0.252146055794757</v>
      </c>
      <c r="G2833" s="6" t="n">
        <f aca="false">0.1-D2833</f>
        <v>0.0637135367929031</v>
      </c>
    </row>
    <row r="2834" customFormat="false" ht="12.75" hidden="false" customHeight="true" outlineLevel="0" collapsed="false">
      <c r="A2834" s="6" t="n">
        <f aca="false">Sheet1!A2834:A3357</f>
        <v>2832</v>
      </c>
      <c r="B2834" s="6" t="n">
        <f aca="false">Sheet1!B2834</f>
        <v>0.0498223302054595</v>
      </c>
      <c r="C2834" s="6" t="n">
        <f aca="false">Sheet1!I2834</f>
        <v>0.047839746205392</v>
      </c>
      <c r="D2834" s="6" t="n">
        <f aca="false">Sheet1!P2834</f>
        <v>0.036278299621142</v>
      </c>
      <c r="E2834" s="6" t="n">
        <f aca="false">0.4-B2834</f>
        <v>0.35017766979454</v>
      </c>
      <c r="F2834" s="6" t="n">
        <f aca="false">0.3-C2834</f>
        <v>0.252160253794608</v>
      </c>
      <c r="G2834" s="6" t="n">
        <f aca="false">0.1-D2834</f>
        <v>0.063721700378858</v>
      </c>
    </row>
    <row r="2835" customFormat="false" ht="12.75" hidden="false" customHeight="true" outlineLevel="0" collapsed="false">
      <c r="A2835" s="6" t="n">
        <f aca="false">Sheet1!A2835:A3358</f>
        <v>2833</v>
      </c>
      <c r="B2835" s="6" t="n">
        <f aca="false">Sheet1!B2835</f>
        <v>0.0498069401650195</v>
      </c>
      <c r="C2835" s="6" t="n">
        <f aca="false">Sheet1!I2835</f>
        <v>0.0478255566292266</v>
      </c>
      <c r="D2835" s="6" t="n">
        <f aca="false">Sheet1!P2835</f>
        <v>0.0362701397079969</v>
      </c>
      <c r="E2835" s="6" t="n">
        <f aca="false">0.4-B2835</f>
        <v>0.350193059834981</v>
      </c>
      <c r="F2835" s="6" t="n">
        <f aca="false">0.3-C2835</f>
        <v>0.252174443370773</v>
      </c>
      <c r="G2835" s="6" t="n">
        <f aca="false">0.1-D2835</f>
        <v>0.0637298602920031</v>
      </c>
    </row>
    <row r="2836" customFormat="false" ht="12.75" hidden="false" customHeight="true" outlineLevel="0" collapsed="false">
      <c r="A2836" s="6" t="n">
        <f aca="false">Sheet1!A2836:A3359</f>
        <v>2834</v>
      </c>
      <c r="B2836" s="6" t="n">
        <f aca="false">Sheet1!B2836</f>
        <v>0.0497915596310302</v>
      </c>
      <c r="C2836" s="6" t="n">
        <f aca="false">Sheet1!I2836</f>
        <v>0.0478113754692518</v>
      </c>
      <c r="D2836" s="6" t="n">
        <f aca="false">Sheet1!P2836</f>
        <v>0.0362619834651834</v>
      </c>
      <c r="E2836" s="6" t="n">
        <f aca="false">0.4-B2836</f>
        <v>0.35020844036897</v>
      </c>
      <c r="F2836" s="6" t="n">
        <f aca="false">0.3-C2836</f>
        <v>0.252188624530748</v>
      </c>
      <c r="G2836" s="6" t="n">
        <f aca="false">0.1-D2836</f>
        <v>0.0637380165348166</v>
      </c>
    </row>
    <row r="2837" customFormat="false" ht="12.75" hidden="false" customHeight="true" outlineLevel="0" collapsed="false">
      <c r="A2837" s="6" t="n">
        <f aca="false">Sheet1!A2837:A3360</f>
        <v>2835</v>
      </c>
      <c r="B2837" s="6" t="n">
        <f aca="false">Sheet1!B2837</f>
        <v>0.0497761885946851</v>
      </c>
      <c r="C2837" s="6" t="n">
        <f aca="false">Sheet1!I2837</f>
        <v>0.0477972027179814</v>
      </c>
      <c r="D2837" s="6" t="n">
        <f aca="false">Sheet1!P2837</f>
        <v>0.0362538308902254</v>
      </c>
      <c r="E2837" s="6" t="n">
        <f aca="false">0.4-B2837</f>
        <v>0.350223811405315</v>
      </c>
      <c r="F2837" s="6" t="n">
        <f aca="false">0.3-C2837</f>
        <v>0.252202797282019</v>
      </c>
      <c r="G2837" s="6" t="n">
        <f aca="false">0.1-D2837</f>
        <v>0.0637461691097746</v>
      </c>
    </row>
    <row r="2838" customFormat="false" ht="12.75" hidden="false" customHeight="true" outlineLevel="0" collapsed="false">
      <c r="A2838" s="6" t="n">
        <f aca="false">Sheet1!A2838:A3361</f>
        <v>2836</v>
      </c>
      <c r="B2838" s="6" t="n">
        <f aca="false">Sheet1!B2838</f>
        <v>0.0497608270471889</v>
      </c>
      <c r="C2838" s="6" t="n">
        <f aca="false">Sheet1!I2838</f>
        <v>0.0477830383679379</v>
      </c>
      <c r="D2838" s="6" t="n">
        <f aca="false">Sheet1!P2838</f>
        <v>0.0362456819806493</v>
      </c>
      <c r="E2838" s="6" t="n">
        <f aca="false">0.4-B2838</f>
        <v>0.350239172952811</v>
      </c>
      <c r="F2838" s="6" t="n">
        <f aca="false">0.3-C2838</f>
        <v>0.252216961632062</v>
      </c>
      <c r="G2838" s="6" t="n">
        <f aca="false">0.1-D2838</f>
        <v>0.0637543180193507</v>
      </c>
    </row>
    <row r="2839" customFormat="false" ht="12.75" hidden="false" customHeight="true" outlineLevel="0" collapsed="false">
      <c r="A2839" s="6" t="n">
        <f aca="false">Sheet1!A2839:A3362</f>
        <v>2837</v>
      </c>
      <c r="B2839" s="6" t="n">
        <f aca="false">Sheet1!B2839</f>
        <v>0.0497454749797567</v>
      </c>
      <c r="C2839" s="6" t="n">
        <f aca="false">Sheet1!I2839</f>
        <v>0.0477688824116527</v>
      </c>
      <c r="D2839" s="6" t="n">
        <f aca="false">Sheet1!P2839</f>
        <v>0.0362375367339834</v>
      </c>
      <c r="E2839" s="6" t="n">
        <f aca="false">0.4-B2839</f>
        <v>0.350254525020243</v>
      </c>
      <c r="F2839" s="6" t="n">
        <f aca="false">0.3-C2839</f>
        <v>0.252231117588347</v>
      </c>
      <c r="G2839" s="6" t="n">
        <f aca="false">0.1-D2839</f>
        <v>0.0637624632660166</v>
      </c>
    </row>
    <row r="2840" customFormat="false" ht="12.75" hidden="false" customHeight="true" outlineLevel="0" collapsed="false">
      <c r="A2840" s="6" t="n">
        <f aca="false">Sheet1!A2840:A3363</f>
        <v>2838</v>
      </c>
      <c r="B2840" s="6" t="n">
        <f aca="false">Sheet1!B2840</f>
        <v>0.0497301323836147</v>
      </c>
      <c r="C2840" s="6" t="n">
        <f aca="false">Sheet1!I2840</f>
        <v>0.0477547348416662</v>
      </c>
      <c r="D2840" s="6" t="n">
        <f aca="false">Sheet1!P2840</f>
        <v>0.0362293951477584</v>
      </c>
      <c r="E2840" s="6" t="n">
        <f aca="false">0.4-B2840</f>
        <v>0.350269867616385</v>
      </c>
      <c r="F2840" s="6" t="n">
        <f aca="false">0.3-C2840</f>
        <v>0.252245265158334</v>
      </c>
      <c r="G2840" s="6" t="n">
        <f aca="false">0.1-D2840</f>
        <v>0.0637706048522416</v>
      </c>
    </row>
    <row r="2841" customFormat="false" ht="12.75" hidden="false" customHeight="true" outlineLevel="0" collapsed="false">
      <c r="A2841" s="6" t="n">
        <f aca="false">Sheet1!A2841:A3364</f>
        <v>2839</v>
      </c>
      <c r="B2841" s="6" t="n">
        <f aca="false">Sheet1!B2841</f>
        <v>0.04971479925</v>
      </c>
      <c r="C2841" s="6" t="n">
        <f aca="false">Sheet1!I2841</f>
        <v>0.0477405956505275</v>
      </c>
      <c r="D2841" s="6" t="n">
        <f aca="false">Sheet1!P2841</f>
        <v>0.0362212572195072</v>
      </c>
      <c r="E2841" s="6" t="n">
        <f aca="false">0.4-B2841</f>
        <v>0.35028520075</v>
      </c>
      <c r="F2841" s="6" t="n">
        <f aca="false">0.3-C2841</f>
        <v>0.252259404349473</v>
      </c>
      <c r="G2841" s="6" t="n">
        <f aca="false">0.1-D2841</f>
        <v>0.0637787427804928</v>
      </c>
    </row>
    <row r="2842" customFormat="false" ht="12.75" hidden="false" customHeight="true" outlineLevel="0" collapsed="false">
      <c r="A2842" s="6" t="n">
        <f aca="false">Sheet1!A2842:A3365</f>
        <v>2840</v>
      </c>
      <c r="B2842" s="6" t="n">
        <f aca="false">Sheet1!B2842</f>
        <v>0.0496994755701603</v>
      </c>
      <c r="C2842" s="6" t="n">
        <f aca="false">Sheet1!I2842</f>
        <v>0.0477264648307944</v>
      </c>
      <c r="D2842" s="6" t="n">
        <f aca="false">Sheet1!P2842</f>
        <v>0.0362131229467649</v>
      </c>
      <c r="E2842" s="6" t="n">
        <f aca="false">0.4-B2842</f>
        <v>0.35030052442984</v>
      </c>
      <c r="F2842" s="6" t="n">
        <f aca="false">0.3-C2842</f>
        <v>0.252273535169206</v>
      </c>
      <c r="G2842" s="6" t="n">
        <f aca="false">0.1-D2842</f>
        <v>0.0637868770532351</v>
      </c>
    </row>
    <row r="2843" customFormat="false" ht="12.75" hidden="false" customHeight="true" outlineLevel="0" collapsed="false">
      <c r="A2843" s="6" t="n">
        <f aca="false">Sheet1!A2843:A3366</f>
        <v>2841</v>
      </c>
      <c r="B2843" s="6" t="n">
        <f aca="false">Sheet1!B2843</f>
        <v>0.0496841613353542</v>
      </c>
      <c r="C2843" s="6" t="n">
        <f aca="false">Sheet1!I2843</f>
        <v>0.0477123423750339</v>
      </c>
      <c r="D2843" s="6" t="n">
        <f aca="false">Sheet1!P2843</f>
        <v>0.0362049923270689</v>
      </c>
      <c r="E2843" s="6" t="n">
        <f aca="false">0.4-B2843</f>
        <v>0.350315838664646</v>
      </c>
      <c r="F2843" s="6" t="n">
        <f aca="false">0.3-C2843</f>
        <v>0.252287657624966</v>
      </c>
      <c r="G2843" s="6" t="n">
        <f aca="false">0.1-D2843</f>
        <v>0.0637950076729311</v>
      </c>
    </row>
    <row r="2844" customFormat="false" ht="12.75" hidden="false" customHeight="true" outlineLevel="0" collapsed="false">
      <c r="A2844" s="6" t="n">
        <f aca="false">Sheet1!A2844:A3367</f>
        <v>2842</v>
      </c>
      <c r="B2844" s="6" t="n">
        <f aca="false">Sheet1!B2844</f>
        <v>0.0496688565368511</v>
      </c>
      <c r="C2844" s="6" t="n">
        <f aca="false">Sheet1!I2844</f>
        <v>0.0476982282758215</v>
      </c>
      <c r="D2844" s="6" t="n">
        <f aca="false">Sheet1!P2844</f>
        <v>0.0361968653579586</v>
      </c>
      <c r="E2844" s="6" t="n">
        <f aca="false">0.4-B2844</f>
        <v>0.350331143463149</v>
      </c>
      <c r="F2844" s="6" t="n">
        <f aca="false">0.3-C2844</f>
        <v>0.252301771724179</v>
      </c>
      <c r="G2844" s="6" t="n">
        <f aca="false">0.1-D2844</f>
        <v>0.0638031346420414</v>
      </c>
    </row>
    <row r="2845" customFormat="false" ht="12.75" hidden="false" customHeight="true" outlineLevel="0" collapsed="false">
      <c r="A2845" s="6" t="n">
        <f aca="false">Sheet1!A2845:A3368</f>
        <v>2843</v>
      </c>
      <c r="B2845" s="6" t="n">
        <f aca="false">Sheet1!B2845</f>
        <v>0.0496535611659311</v>
      </c>
      <c r="C2845" s="6" t="n">
        <f aca="false">Sheet1!I2845</f>
        <v>0.0476841225257414</v>
      </c>
      <c r="D2845" s="6" t="n">
        <f aca="false">Sheet1!P2845</f>
        <v>0.0361887420369758</v>
      </c>
      <c r="E2845" s="6" t="n">
        <f aca="false">0.4-B2845</f>
        <v>0.350346438834069</v>
      </c>
      <c r="F2845" s="6" t="n">
        <f aca="false">0.3-C2845</f>
        <v>0.252315877474259</v>
      </c>
      <c r="G2845" s="6" t="n">
        <f aca="false">0.1-D2845</f>
        <v>0.0638112579630242</v>
      </c>
    </row>
    <row r="2846" customFormat="false" ht="12.75" hidden="false" customHeight="true" outlineLevel="0" collapsed="false">
      <c r="A2846" s="6" t="n">
        <f aca="false">Sheet1!A2846:A3369</f>
        <v>2844</v>
      </c>
      <c r="B2846" s="6" t="n">
        <f aca="false">Sheet1!B2846</f>
        <v>0.049638275213885</v>
      </c>
      <c r="C2846" s="6" t="n">
        <f aca="false">Sheet1!I2846</f>
        <v>0.0476700251173869</v>
      </c>
      <c r="D2846" s="6" t="n">
        <f aca="false">Sheet1!P2846</f>
        <v>0.0361806223616644</v>
      </c>
      <c r="E2846" s="6" t="n">
        <f aca="false">0.4-B2846</f>
        <v>0.350361724786115</v>
      </c>
      <c r="F2846" s="6" t="n">
        <f aca="false">0.3-C2846</f>
        <v>0.252329974882613</v>
      </c>
      <c r="G2846" s="6" t="n">
        <f aca="false">0.1-D2846</f>
        <v>0.0638193776383356</v>
      </c>
    </row>
    <row r="2847" customFormat="false" ht="12.75" hidden="false" customHeight="true" outlineLevel="0" collapsed="false">
      <c r="A2847" s="6" t="n">
        <f aca="false">Sheet1!A2847:A3370</f>
        <v>2845</v>
      </c>
      <c r="B2847" s="6" t="n">
        <f aca="false">Sheet1!B2847</f>
        <v>0.0496229986720145</v>
      </c>
      <c r="C2847" s="6" t="n">
        <f aca="false">Sheet1!I2847</f>
        <v>0.0476559360433598</v>
      </c>
      <c r="D2847" s="6" t="n">
        <f aca="false">Sheet1!P2847</f>
        <v>0.0361725063295707</v>
      </c>
      <c r="E2847" s="6" t="n">
        <f aca="false">0.4-B2847</f>
        <v>0.350377001327986</v>
      </c>
      <c r="F2847" s="6" t="n">
        <f aca="false">0.3-C2847</f>
        <v>0.25234406395664</v>
      </c>
      <c r="G2847" s="6" t="n">
        <f aca="false">0.1-D2847</f>
        <v>0.0638274936704293</v>
      </c>
    </row>
    <row r="2848" customFormat="false" ht="12.75" hidden="false" customHeight="true" outlineLevel="0" collapsed="false">
      <c r="A2848" s="6" t="n">
        <f aca="false">Sheet1!A2848:A3371</f>
        <v>2846</v>
      </c>
      <c r="B2848" s="6" t="n">
        <f aca="false">Sheet1!B2848</f>
        <v>0.0496077315316319</v>
      </c>
      <c r="C2848" s="6" t="n">
        <f aca="false">Sheet1!I2848</f>
        <v>0.0476418552962708</v>
      </c>
      <c r="D2848" s="6" t="n">
        <f aca="false">Sheet1!P2848</f>
        <v>0.0361643939382429</v>
      </c>
      <c r="E2848" s="6" t="n">
        <f aca="false">0.4-B2848</f>
        <v>0.350392268468368</v>
      </c>
      <c r="F2848" s="6" t="n">
        <f aca="false">0.3-C2848</f>
        <v>0.252358144703729</v>
      </c>
      <c r="G2848" s="6" t="n">
        <f aca="false">0.1-D2848</f>
        <v>0.0638356060617571</v>
      </c>
    </row>
    <row r="2849" customFormat="false" ht="12.75" hidden="false" customHeight="true" outlineLevel="0" collapsed="false">
      <c r="A2849" s="6" t="n">
        <f aca="false">Sheet1!A2849:A3372</f>
        <v>2847</v>
      </c>
      <c r="B2849" s="6" t="n">
        <f aca="false">Sheet1!B2849</f>
        <v>0.04959247378406</v>
      </c>
      <c r="C2849" s="6" t="n">
        <f aca="false">Sheet1!I2849</f>
        <v>0.0476277828687391</v>
      </c>
      <c r="D2849" s="6" t="n">
        <f aca="false">Sheet1!P2849</f>
        <v>0.0361562851852316</v>
      </c>
      <c r="E2849" s="6" t="n">
        <f aca="false">0.4-B2849</f>
        <v>0.35040752621594</v>
      </c>
      <c r="F2849" s="6" t="n">
        <f aca="false">0.3-C2849</f>
        <v>0.252372217131261</v>
      </c>
      <c r="G2849" s="6" t="n">
        <f aca="false">0.1-D2849</f>
        <v>0.0638437148147685</v>
      </c>
    </row>
    <row r="2850" customFormat="false" ht="12.75" hidden="false" customHeight="true" outlineLevel="0" collapsed="false">
      <c r="A2850" s="6" t="n">
        <f aca="false">Sheet1!A2850:A3373</f>
        <v>2848</v>
      </c>
      <c r="B2850" s="6" t="n">
        <f aca="false">Sheet1!B2850</f>
        <v>0.0495772254206327</v>
      </c>
      <c r="C2850" s="6" t="n">
        <f aca="false">Sheet1!I2850</f>
        <v>0.047613718753393</v>
      </c>
      <c r="D2850" s="6" t="n">
        <f aca="false">Sheet1!P2850</f>
        <v>0.0361481800680895</v>
      </c>
      <c r="E2850" s="6" t="n">
        <f aca="false">0.4-B2850</f>
        <v>0.350422774579367</v>
      </c>
      <c r="F2850" s="6" t="n">
        <f aca="false">0.3-C2850</f>
        <v>0.252386281246607</v>
      </c>
      <c r="G2850" s="6" t="n">
        <f aca="false">0.1-D2850</f>
        <v>0.0638518199319105</v>
      </c>
    </row>
    <row r="2851" customFormat="false" ht="12.75" hidden="false" customHeight="true" outlineLevel="0" collapsed="false">
      <c r="A2851" s="6" t="n">
        <f aca="false">Sheet1!A2851:A3374</f>
        <v>2849</v>
      </c>
      <c r="B2851" s="6" t="n">
        <f aca="false">Sheet1!B2851</f>
        <v>0.0495619864326942</v>
      </c>
      <c r="C2851" s="6" t="n">
        <f aca="false">Sheet1!I2851</f>
        <v>0.0475996629428691</v>
      </c>
      <c r="D2851" s="6" t="n">
        <f aca="false">Sheet1!P2851</f>
        <v>0.0361400785843716</v>
      </c>
      <c r="E2851" s="6" t="n">
        <f aca="false">0.4-B2851</f>
        <v>0.350438013567306</v>
      </c>
      <c r="F2851" s="6" t="n">
        <f aca="false">0.3-C2851</f>
        <v>0.252400337057131</v>
      </c>
      <c r="G2851" s="6" t="n">
        <f aca="false">0.1-D2851</f>
        <v>0.0638599214156284</v>
      </c>
    </row>
    <row r="2852" customFormat="false" ht="12.75" hidden="false" customHeight="true" outlineLevel="0" collapsed="false">
      <c r="A2852" s="6" t="n">
        <f aca="false">Sheet1!A2852:A3375</f>
        <v>2850</v>
      </c>
      <c r="B2852" s="6" t="n">
        <f aca="false">Sheet1!B2852</f>
        <v>0.0495467568115994</v>
      </c>
      <c r="C2852" s="6" t="n">
        <f aca="false">Sheet1!I2852</f>
        <v>0.047585615429813</v>
      </c>
      <c r="D2852" s="6" t="n">
        <f aca="false">Sheet1!P2852</f>
        <v>0.0361319807316351</v>
      </c>
      <c r="E2852" s="6" t="n">
        <f aca="false">0.4-B2852</f>
        <v>0.350453243188401</v>
      </c>
      <c r="F2852" s="6" t="n">
        <f aca="false">0.3-C2852</f>
        <v>0.252414384570187</v>
      </c>
      <c r="G2852" s="6" t="n">
        <f aca="false">0.1-D2852</f>
        <v>0.0638680192683649</v>
      </c>
    </row>
    <row r="2853" customFormat="false" ht="12.75" hidden="false" customHeight="true" outlineLevel="0" collapsed="false">
      <c r="A2853" s="6" t="n">
        <f aca="false">Sheet1!A2853:A3376</f>
        <v>2851</v>
      </c>
      <c r="B2853" s="6" t="n">
        <f aca="false">Sheet1!B2853</f>
        <v>0.049531536548714</v>
      </c>
      <c r="C2853" s="6" t="n">
        <f aca="false">Sheet1!I2853</f>
        <v>0.0475715762068788</v>
      </c>
      <c r="D2853" s="6" t="n">
        <f aca="false">Sheet1!P2853</f>
        <v>0.0361238865074393</v>
      </c>
      <c r="E2853" s="6" t="n">
        <f aca="false">0.4-B2853</f>
        <v>0.350468463451286</v>
      </c>
      <c r="F2853" s="6" t="n">
        <f aca="false">0.3-C2853</f>
        <v>0.252428423793121</v>
      </c>
      <c r="G2853" s="6" t="n">
        <f aca="false">0.1-D2853</f>
        <v>0.0638761134925608</v>
      </c>
    </row>
    <row r="2854" customFormat="false" ht="12.75" hidden="false" customHeight="true" outlineLevel="0" collapsed="false">
      <c r="A2854" s="6" t="n">
        <f aca="false">Sheet1!A2854:A3377</f>
        <v>2852</v>
      </c>
      <c r="B2854" s="6" t="n">
        <f aca="false">Sheet1!B2854</f>
        <v>0.0495163256354142</v>
      </c>
      <c r="C2854" s="6" t="n">
        <f aca="false">Sheet1!I2854</f>
        <v>0.0475575452667294</v>
      </c>
      <c r="D2854" s="6" t="n">
        <f aca="false">Sheet1!P2854</f>
        <v>0.0361157959093456</v>
      </c>
      <c r="E2854" s="6" t="n">
        <f aca="false">0.4-B2854</f>
        <v>0.350483674364586</v>
      </c>
      <c r="F2854" s="6" t="n">
        <f aca="false">0.3-C2854</f>
        <v>0.252442454733271</v>
      </c>
      <c r="G2854" s="6" t="n">
        <f aca="false">0.1-D2854</f>
        <v>0.0638842040906545</v>
      </c>
    </row>
    <row r="2855" customFormat="false" ht="12.75" hidden="false" customHeight="true" outlineLevel="0" collapsed="false">
      <c r="A2855" s="6" t="n">
        <f aca="false">Sheet1!A2855:A3378</f>
        <v>2853</v>
      </c>
      <c r="B2855" s="6" t="n">
        <f aca="false">Sheet1!B2855</f>
        <v>0.0495011240630867</v>
      </c>
      <c r="C2855" s="6" t="n">
        <f aca="false">Sheet1!I2855</f>
        <v>0.0475435226020363</v>
      </c>
      <c r="D2855" s="6" t="n">
        <f aca="false">Sheet1!P2855</f>
        <v>0.0361077089349177</v>
      </c>
      <c r="E2855" s="6" t="n">
        <f aca="false">0.4-B2855</f>
        <v>0.350498875936913</v>
      </c>
      <c r="F2855" s="6" t="n">
        <f aca="false">0.3-C2855</f>
        <v>0.252456477397964</v>
      </c>
      <c r="G2855" s="6" t="n">
        <f aca="false">0.1-D2855</f>
        <v>0.0638922910650823</v>
      </c>
    </row>
    <row r="2856" customFormat="false" ht="12.75" hidden="false" customHeight="true" outlineLevel="0" collapsed="false">
      <c r="A2856" s="6" t="n">
        <f aca="false">Sheet1!A2856:A3379</f>
        <v>2854</v>
      </c>
      <c r="B2856" s="6" t="n">
        <f aca="false">Sheet1!B2856</f>
        <v>0.0494859318231289</v>
      </c>
      <c r="C2856" s="6" t="n">
        <f aca="false">Sheet1!I2856</f>
        <v>0.0475295082054795</v>
      </c>
      <c r="D2856" s="6" t="n">
        <f aca="false">Sheet1!P2856</f>
        <v>0.0360996255817217</v>
      </c>
      <c r="E2856" s="6" t="n">
        <f aca="false">0.4-B2856</f>
        <v>0.350514068176871</v>
      </c>
      <c r="F2856" s="6" t="n">
        <f aca="false">0.3-C2856</f>
        <v>0.25247049179452</v>
      </c>
      <c r="G2856" s="6" t="n">
        <f aca="false">0.1-D2856</f>
        <v>0.0639003744182784</v>
      </c>
    </row>
    <row r="2857" customFormat="false" ht="12.75" hidden="false" customHeight="true" outlineLevel="0" collapsed="false">
      <c r="A2857" s="6" t="n">
        <f aca="false">Sheet1!A2857:A3380</f>
        <v>2855</v>
      </c>
      <c r="B2857" s="6" t="n">
        <f aca="false">Sheet1!B2857</f>
        <v>0.0494707489069488</v>
      </c>
      <c r="C2857" s="6" t="n">
        <f aca="false">Sheet1!I2857</f>
        <v>0.047515502069748</v>
      </c>
      <c r="D2857" s="6" t="n">
        <f aca="false">Sheet1!P2857</f>
        <v>0.0360915458473254</v>
      </c>
      <c r="E2857" s="6" t="n">
        <f aca="false">0.4-B2857</f>
        <v>0.350529251093051</v>
      </c>
      <c r="F2857" s="6" t="n">
        <f aca="false">0.3-C2857</f>
        <v>0.252484497930252</v>
      </c>
      <c r="G2857" s="6" t="n">
        <f aca="false">0.1-D2857</f>
        <v>0.0639084541526746</v>
      </c>
    </row>
    <row r="2858" customFormat="false" ht="12.75" hidden="false" customHeight="true" outlineLevel="0" collapsed="false">
      <c r="A2858" s="6" t="n">
        <f aca="false">Sheet1!A2858:A3381</f>
        <v>2856</v>
      </c>
      <c r="B2858" s="6" t="n">
        <f aca="false">Sheet1!B2858</f>
        <v>0.0494555753059649</v>
      </c>
      <c r="C2858" s="6" t="n">
        <f aca="false">Sheet1!I2858</f>
        <v>0.0475015041875389</v>
      </c>
      <c r="D2858" s="6" t="n">
        <f aca="false">Sheet1!P2858</f>
        <v>0.0360834697292992</v>
      </c>
      <c r="E2858" s="6" t="n">
        <f aca="false">0.4-B2858</f>
        <v>0.350544424694035</v>
      </c>
      <c r="F2858" s="6" t="n">
        <f aca="false">0.3-C2858</f>
        <v>0.252498495812461</v>
      </c>
      <c r="G2858" s="6" t="n">
        <f aca="false">0.1-D2858</f>
        <v>0.0639165302707009</v>
      </c>
    </row>
    <row r="2859" customFormat="false" ht="12.75" hidden="false" customHeight="true" outlineLevel="0" collapsed="false">
      <c r="A2859" s="6" t="n">
        <f aca="false">Sheet1!A2859:A3382</f>
        <v>2857</v>
      </c>
      <c r="B2859" s="6" t="n">
        <f aca="false">Sheet1!B2859</f>
        <v>0.049440411011606</v>
      </c>
      <c r="C2859" s="6" t="n">
        <f aca="false">Sheet1!I2859</f>
        <v>0.0474875145515584</v>
      </c>
      <c r="D2859" s="6" t="n">
        <f aca="false">Sheet1!P2859</f>
        <v>0.0360753972252154</v>
      </c>
      <c r="E2859" s="6" t="n">
        <f aca="false">0.4-B2859</f>
        <v>0.350559588988394</v>
      </c>
      <c r="F2859" s="6" t="n">
        <f aca="false">0.3-C2859</f>
        <v>0.252512485448442</v>
      </c>
      <c r="G2859" s="6" t="n">
        <f aca="false">0.1-D2859</f>
        <v>0.0639246027747846</v>
      </c>
    </row>
    <row r="2860" customFormat="false" ht="12.75" hidden="false" customHeight="true" outlineLevel="0" collapsed="false">
      <c r="A2860" s="6" t="n">
        <f aca="false">Sheet1!A2860:A3383</f>
        <v>2858</v>
      </c>
      <c r="B2860" s="6" t="n">
        <f aca="false">Sheet1!B2860</f>
        <v>0.0494252560153118</v>
      </c>
      <c r="C2860" s="6" t="n">
        <f aca="false">Sheet1!I2860</f>
        <v>0.0474735331545211</v>
      </c>
      <c r="D2860" s="6" t="n">
        <f aca="false">Sheet1!P2860</f>
        <v>0.0360673283326486</v>
      </c>
      <c r="E2860" s="6" t="n">
        <f aca="false">0.4-B2860</f>
        <v>0.350574743984688</v>
      </c>
      <c r="F2860" s="6" t="n">
        <f aca="false">0.3-C2860</f>
        <v>0.252526466845479</v>
      </c>
      <c r="G2860" s="6" t="n">
        <f aca="false">0.1-D2860</f>
        <v>0.0639326716673514</v>
      </c>
    </row>
    <row r="2861" customFormat="false" ht="12.75" hidden="false" customHeight="true" outlineLevel="0" collapsed="false">
      <c r="A2861" s="6" t="n">
        <f aca="false">Sheet1!A2861:A3384</f>
        <v>2859</v>
      </c>
      <c r="B2861" s="6" t="n">
        <f aca="false">Sheet1!B2861</f>
        <v>0.0494101103085323</v>
      </c>
      <c r="C2861" s="6" t="n">
        <f aca="false">Sheet1!I2861</f>
        <v>0.04745955998915</v>
      </c>
      <c r="D2861" s="6" t="n">
        <f aca="false">Sheet1!P2861</f>
        <v>0.0360592630491757</v>
      </c>
      <c r="E2861" s="6" t="n">
        <f aca="false">0.4-B2861</f>
        <v>0.350589889691468</v>
      </c>
      <c r="F2861" s="6" t="n">
        <f aca="false">0.3-C2861</f>
        <v>0.25254044001085</v>
      </c>
      <c r="G2861" s="6" t="n">
        <f aca="false">0.1-D2861</f>
        <v>0.0639407369508243</v>
      </c>
    </row>
    <row r="2862" customFormat="false" ht="12.75" hidden="false" customHeight="true" outlineLevel="0" collapsed="false">
      <c r="A2862" s="6" t="n">
        <f aca="false">Sheet1!A2862:A3385</f>
        <v>2860</v>
      </c>
      <c r="B2862" s="6" t="n">
        <f aca="false">Sheet1!B2862</f>
        <v>0.049394973882728</v>
      </c>
      <c r="C2862" s="6" t="n">
        <f aca="false">Sheet1!I2862</f>
        <v>0.0474455950481769</v>
      </c>
      <c r="D2862" s="6" t="n">
        <f aca="false">Sheet1!P2862</f>
        <v>0.0360512013723755</v>
      </c>
      <c r="E2862" s="6" t="n">
        <f aca="false">0.4-B2862</f>
        <v>0.350605026117272</v>
      </c>
      <c r="F2862" s="6" t="n">
        <f aca="false">0.3-C2862</f>
        <v>0.252554404951823</v>
      </c>
      <c r="G2862" s="6" t="n">
        <f aca="false">0.1-D2862</f>
        <v>0.0639487986276245</v>
      </c>
    </row>
    <row r="2863" customFormat="false" ht="12.75" hidden="false" customHeight="true" outlineLevel="0" collapsed="false">
      <c r="A2863" s="6" t="n">
        <f aca="false">Sheet1!A2863:A3386</f>
        <v>2861</v>
      </c>
      <c r="B2863" s="6" t="n">
        <f aca="false">Sheet1!B2863</f>
        <v>0.0493798467293698</v>
      </c>
      <c r="C2863" s="6" t="n">
        <f aca="false">Sheet1!I2863</f>
        <v>0.0474316383243422</v>
      </c>
      <c r="D2863" s="6" t="n">
        <f aca="false">Sheet1!P2863</f>
        <v>0.036043143299829</v>
      </c>
      <c r="E2863" s="6" t="n">
        <f aca="false">0.4-B2863</f>
        <v>0.35062015327063</v>
      </c>
      <c r="F2863" s="6" t="n">
        <f aca="false">0.3-C2863</f>
        <v>0.252568361675658</v>
      </c>
      <c r="G2863" s="6" t="n">
        <f aca="false">0.1-D2863</f>
        <v>0.063956856700171</v>
      </c>
    </row>
    <row r="2864" customFormat="false" ht="12.75" hidden="false" customHeight="true" outlineLevel="0" collapsed="false">
      <c r="A2864" s="6" t="n">
        <f aca="false">Sheet1!A2864:A3387</f>
        <v>2862</v>
      </c>
      <c r="B2864" s="6" t="n">
        <f aca="false">Sheet1!B2864</f>
        <v>0.0493647288399391</v>
      </c>
      <c r="C2864" s="6" t="n">
        <f aca="false">Sheet1!I2864</f>
        <v>0.0474176898103946</v>
      </c>
      <c r="D2864" s="6" t="n">
        <f aca="false">Sheet1!P2864</f>
        <v>0.0360350888291197</v>
      </c>
      <c r="E2864" s="6" t="n">
        <f aca="false">0.4-B2864</f>
        <v>0.350635271160061</v>
      </c>
      <c r="F2864" s="6" t="n">
        <f aca="false">0.3-C2864</f>
        <v>0.252582310189605</v>
      </c>
      <c r="G2864" s="6" t="n">
        <f aca="false">0.1-D2864</f>
        <v>0.0639649111708804</v>
      </c>
    </row>
    <row r="2865" customFormat="false" ht="12.75" hidden="false" customHeight="true" outlineLevel="0" collapsed="false">
      <c r="A2865" s="6" t="n">
        <f aca="false">Sheet1!A2865:A3388</f>
        <v>2863</v>
      </c>
      <c r="B2865" s="6" t="n">
        <f aca="false">Sheet1!B2865</f>
        <v>0.0493496202059277</v>
      </c>
      <c r="C2865" s="6" t="n">
        <f aca="false">Sheet1!I2865</f>
        <v>0.0474037494990915</v>
      </c>
      <c r="D2865" s="6" t="n">
        <f aca="false">Sheet1!P2865</f>
        <v>0.0360270379578327</v>
      </c>
      <c r="E2865" s="6" t="n">
        <f aca="false">0.4-B2865</f>
        <v>0.350650379794072</v>
      </c>
      <c r="F2865" s="6" t="n">
        <f aca="false">0.3-C2865</f>
        <v>0.252596250500909</v>
      </c>
      <c r="G2865" s="6" t="n">
        <f aca="false">0.1-D2865</f>
        <v>0.0639729620421673</v>
      </c>
    </row>
    <row r="2866" customFormat="false" ht="12.75" hidden="false" customHeight="true" outlineLevel="0" collapsed="false">
      <c r="A2866" s="6" t="n">
        <f aca="false">Sheet1!A2866:A3389</f>
        <v>2864</v>
      </c>
      <c r="B2866" s="6" t="n">
        <f aca="false">Sheet1!B2866</f>
        <v>0.049334520818838</v>
      </c>
      <c r="C2866" s="6" t="n">
        <f aca="false">Sheet1!I2866</f>
        <v>0.0473898173831987</v>
      </c>
      <c r="D2866" s="6" t="n">
        <f aca="false">Sheet1!P2866</f>
        <v>0.0360189906835558</v>
      </c>
      <c r="E2866" s="6" t="n">
        <f aca="false">0.4-B2866</f>
        <v>0.350665479181162</v>
      </c>
      <c r="F2866" s="6" t="n">
        <f aca="false">0.3-C2866</f>
        <v>0.252610182616801</v>
      </c>
      <c r="G2866" s="6" t="n">
        <f aca="false">0.1-D2866</f>
        <v>0.0639810093164442</v>
      </c>
    </row>
    <row r="2867" customFormat="false" ht="12.75" hidden="false" customHeight="true" outlineLevel="0" collapsed="false">
      <c r="A2867" s="6" t="n">
        <f aca="false">Sheet1!A2867:A3390</f>
        <v>2865</v>
      </c>
      <c r="B2867" s="6" t="n">
        <f aca="false">Sheet1!B2867</f>
        <v>0.0493194306701826</v>
      </c>
      <c r="C2867" s="6" t="n">
        <f aca="false">Sheet1!I2867</f>
        <v>0.0473758934554907</v>
      </c>
      <c r="D2867" s="6" t="n">
        <f aca="false">Sheet1!P2867</f>
        <v>0.0360109470038787</v>
      </c>
      <c r="E2867" s="6" t="n">
        <f aca="false">0.4-B2867</f>
        <v>0.350680569329817</v>
      </c>
      <c r="F2867" s="6" t="n">
        <f aca="false">0.3-C2867</f>
        <v>0.252624106544509</v>
      </c>
      <c r="G2867" s="6" t="n">
        <f aca="false">0.1-D2867</f>
        <v>0.0639890529961213</v>
      </c>
    </row>
    <row r="2868" customFormat="false" ht="12.75" hidden="false" customHeight="true" outlineLevel="0" collapsed="false">
      <c r="A2868" s="6" t="n">
        <f aca="false">Sheet1!A2868:A3391</f>
        <v>2866</v>
      </c>
      <c r="B2868" s="6" t="n">
        <f aca="false">Sheet1!B2868</f>
        <v>0.0493043497514845</v>
      </c>
      <c r="C2868" s="6" t="n">
        <f aca="false">Sheet1!I2868</f>
        <v>0.0473619777087503</v>
      </c>
      <c r="D2868" s="6" t="n">
        <f aca="false">Sheet1!P2868</f>
        <v>0.0360029069163932</v>
      </c>
      <c r="E2868" s="6" t="n">
        <f aca="false">0.4-B2868</f>
        <v>0.350695650248516</v>
      </c>
      <c r="F2868" s="6" t="n">
        <f aca="false">0.3-C2868</f>
        <v>0.25263802229125</v>
      </c>
      <c r="G2868" s="6" t="n">
        <f aca="false">0.1-D2868</f>
        <v>0.0639970930836068</v>
      </c>
    </row>
    <row r="2869" customFormat="false" ht="12.75" hidden="false" customHeight="true" outlineLevel="0" collapsed="false">
      <c r="A2869" s="6" t="n">
        <f aca="false">Sheet1!A2869:A3392</f>
        <v>2867</v>
      </c>
      <c r="B2869" s="6" t="n">
        <f aca="false">Sheet1!B2869</f>
        <v>0.0492892780542771</v>
      </c>
      <c r="C2869" s="6" t="n">
        <f aca="false">Sheet1!I2869</f>
        <v>0.0473480701357689</v>
      </c>
      <c r="D2869" s="6" t="n">
        <f aca="false">Sheet1!P2869</f>
        <v>0.0359948704186933</v>
      </c>
      <c r="E2869" s="6" t="n">
        <f aca="false">0.4-B2869</f>
        <v>0.350710721945723</v>
      </c>
      <c r="F2869" s="6" t="n">
        <f aca="false">0.3-C2869</f>
        <v>0.252651929864231</v>
      </c>
      <c r="G2869" s="6" t="n">
        <f aca="false">0.1-D2869</f>
        <v>0.0640051295813067</v>
      </c>
    </row>
    <row r="2870" customFormat="false" ht="12.75" hidden="false" customHeight="true" outlineLevel="0" collapsed="false">
      <c r="A2870" s="6" t="n">
        <f aca="false">Sheet1!A2870:A3393</f>
        <v>2868</v>
      </c>
      <c r="B2870" s="6" t="n">
        <f aca="false">Sheet1!B2870</f>
        <v>0.0492742155701042</v>
      </c>
      <c r="C2870" s="6" t="n">
        <f aca="false">Sheet1!I2870</f>
        <v>0.0473341707293463</v>
      </c>
      <c r="D2870" s="6" t="n">
        <f aca="false">Sheet1!P2870</f>
        <v>0.0359868375083753</v>
      </c>
      <c r="E2870" s="6" t="n">
        <f aca="false">0.4-B2870</f>
        <v>0.350725784429896</v>
      </c>
      <c r="F2870" s="6" t="n">
        <f aca="false">0.3-C2870</f>
        <v>0.252665829270654</v>
      </c>
      <c r="G2870" s="6" t="n">
        <f aca="false">0.1-D2870</f>
        <v>0.0640131624916247</v>
      </c>
    </row>
    <row r="2871" customFormat="false" ht="12.75" hidden="false" customHeight="true" outlineLevel="0" collapsed="false">
      <c r="A2871" s="6" t="n">
        <f aca="false">Sheet1!A2871:A3394</f>
        <v>2869</v>
      </c>
      <c r="B2871" s="6" t="n">
        <f aca="false">Sheet1!B2871</f>
        <v>0.0492591622905199</v>
      </c>
      <c r="C2871" s="6" t="n">
        <f aca="false">Sheet1!I2871</f>
        <v>0.0473202794822908</v>
      </c>
      <c r="D2871" s="6" t="n">
        <f aca="false">Sheet1!P2871</f>
        <v>0.0359788081830374</v>
      </c>
      <c r="E2871" s="6" t="n">
        <f aca="false">0.4-B2871</f>
        <v>0.35074083770948</v>
      </c>
      <c r="F2871" s="6" t="n">
        <f aca="false">0.3-C2871</f>
        <v>0.252679720517709</v>
      </c>
      <c r="G2871" s="6" t="n">
        <f aca="false">0.1-D2871</f>
        <v>0.0640211918169626</v>
      </c>
    </row>
    <row r="2872" customFormat="false" ht="12.75" hidden="false" customHeight="true" outlineLevel="0" collapsed="false">
      <c r="A2872" s="6" t="n">
        <f aca="false">Sheet1!A2872:A3395</f>
        <v>2870</v>
      </c>
      <c r="B2872" s="6" t="n">
        <f aca="false">Sheet1!B2872</f>
        <v>0.0492441182070886</v>
      </c>
      <c r="C2872" s="6" t="n">
        <f aca="false">Sheet1!I2872</f>
        <v>0.047306396387419</v>
      </c>
      <c r="D2872" s="6" t="n">
        <f aca="false">Sheet1!P2872</f>
        <v>0.0359707824402801</v>
      </c>
      <c r="E2872" s="6" t="n">
        <f aca="false">0.4-B2872</f>
        <v>0.350755881792911</v>
      </c>
      <c r="F2872" s="6" t="n">
        <f aca="false">0.3-C2872</f>
        <v>0.252693603612581</v>
      </c>
      <c r="G2872" s="6" t="n">
        <f aca="false">0.1-D2872</f>
        <v>0.0640292175597199</v>
      </c>
    </row>
    <row r="2873" customFormat="false" ht="12.75" hidden="false" customHeight="true" outlineLevel="0" collapsed="false">
      <c r="A2873" s="6" t="n">
        <f aca="false">Sheet1!A2873:A3396</f>
        <v>2871</v>
      </c>
      <c r="B2873" s="6" t="n">
        <f aca="false">Sheet1!B2873</f>
        <v>0.049229083311385</v>
      </c>
      <c r="C2873" s="6" t="n">
        <f aca="false">Sheet1!I2873</f>
        <v>0.0472925214375562</v>
      </c>
      <c r="D2873" s="6" t="n">
        <f aca="false">Sheet1!P2873</f>
        <v>0.035962760277706</v>
      </c>
      <c r="E2873" s="6" t="n">
        <f aca="false">0.4-B2873</f>
        <v>0.350770916688615</v>
      </c>
      <c r="F2873" s="6" t="n">
        <f aca="false">0.3-C2873</f>
        <v>0.252707478562444</v>
      </c>
      <c r="G2873" s="6" t="n">
        <f aca="false">0.1-D2873</f>
        <v>0.064037239722294</v>
      </c>
    </row>
    <row r="2874" customFormat="false" ht="12.75" hidden="false" customHeight="true" outlineLevel="0" collapsed="false">
      <c r="A2874" s="6" t="n">
        <f aca="false">Sheet1!A2874:A3397</f>
        <v>2872</v>
      </c>
      <c r="B2874" s="6" t="n">
        <f aca="false">Sheet1!B2874</f>
        <v>0.0492140575949942</v>
      </c>
      <c r="C2874" s="6" t="n">
        <f aca="false">Sheet1!I2874</f>
        <v>0.0472786546255359</v>
      </c>
      <c r="D2874" s="6" t="n">
        <f aca="false">Sheet1!P2874</f>
        <v>0.0359547416929199</v>
      </c>
      <c r="E2874" s="6" t="n">
        <f aca="false">0.4-B2874</f>
        <v>0.350785942405006</v>
      </c>
      <c r="F2874" s="6" t="n">
        <f aca="false">0.3-C2874</f>
        <v>0.252721345374464</v>
      </c>
      <c r="G2874" s="6" t="n">
        <f aca="false">0.1-D2874</f>
        <v>0.0640452583070801</v>
      </c>
    </row>
    <row r="2875" customFormat="false" ht="12.75" hidden="false" customHeight="true" outlineLevel="0" collapsed="false">
      <c r="A2875" s="6" t="n">
        <f aca="false">Sheet1!A2875:A3398</f>
        <v>2873</v>
      </c>
      <c r="B2875" s="6" t="n">
        <f aca="false">Sheet1!B2875</f>
        <v>0.0491990410495115</v>
      </c>
      <c r="C2875" s="6" t="n">
        <f aca="false">Sheet1!I2875</f>
        <v>0.0472647959442001</v>
      </c>
      <c r="D2875" s="6" t="n">
        <f aca="false">Sheet1!P2875</f>
        <v>0.0359467266835286</v>
      </c>
      <c r="E2875" s="6" t="n">
        <f aca="false">0.4-B2875</f>
        <v>0.350800958950489</v>
      </c>
      <c r="F2875" s="6" t="n">
        <f aca="false">0.3-C2875</f>
        <v>0.2527352040558</v>
      </c>
      <c r="G2875" s="6" t="n">
        <f aca="false">0.1-D2875</f>
        <v>0.0640532733164714</v>
      </c>
    </row>
    <row r="2876" customFormat="false" ht="12.75" hidden="false" customHeight="true" outlineLevel="0" collapsed="false">
      <c r="A2876" s="6" t="n">
        <f aca="false">Sheet1!A2876:A3399</f>
        <v>2874</v>
      </c>
      <c r="B2876" s="6" t="n">
        <f aca="false">Sheet1!B2876</f>
        <v>0.0491840336665423</v>
      </c>
      <c r="C2876" s="6" t="n">
        <f aca="false">Sheet1!I2876</f>
        <v>0.0472509453863991</v>
      </c>
      <c r="D2876" s="6" t="n">
        <f aca="false">Sheet1!P2876</f>
        <v>0.0359387152471412</v>
      </c>
      <c r="E2876" s="6" t="n">
        <f aca="false">0.4-B2876</f>
        <v>0.350815966333458</v>
      </c>
      <c r="F2876" s="6" t="n">
        <f aca="false">0.3-C2876</f>
        <v>0.252749054613601</v>
      </c>
      <c r="G2876" s="6" t="n">
        <f aca="false">0.1-D2876</f>
        <v>0.0640612847528588</v>
      </c>
    </row>
    <row r="2877" customFormat="false" ht="12.75" hidden="false" customHeight="true" outlineLevel="0" collapsed="false">
      <c r="A2877" s="6" t="n">
        <f aca="false">Sheet1!A2877:A3400</f>
        <v>2875</v>
      </c>
      <c r="B2877" s="6" t="n">
        <f aca="false">Sheet1!B2877</f>
        <v>0.0491690354377025</v>
      </c>
      <c r="C2877" s="6" t="n">
        <f aca="false">Sheet1!I2877</f>
        <v>0.0472371029449916</v>
      </c>
      <c r="D2877" s="6" t="n">
        <f aca="false">Sheet1!P2877</f>
        <v>0.0359307073813688</v>
      </c>
      <c r="E2877" s="6" t="n">
        <f aca="false">0.4-B2877</f>
        <v>0.350830964562298</v>
      </c>
      <c r="F2877" s="6" t="n">
        <f aca="false">0.3-C2877</f>
        <v>0.252762897055008</v>
      </c>
      <c r="G2877" s="6" t="n">
        <f aca="false">0.1-D2877</f>
        <v>0.0640692926186312</v>
      </c>
    </row>
    <row r="2878" customFormat="false" ht="12.75" hidden="false" customHeight="true" outlineLevel="0" collapsed="false">
      <c r="A2878" s="6" t="n">
        <f aca="false">Sheet1!A2878:A3401</f>
        <v>2876</v>
      </c>
      <c r="B2878" s="6" t="n">
        <f aca="false">Sheet1!B2878</f>
        <v>0.049154046354618</v>
      </c>
      <c r="C2878" s="6" t="n">
        <f aca="false">Sheet1!I2878</f>
        <v>0.0472232686128449</v>
      </c>
      <c r="D2878" s="6" t="n">
        <f aca="false">Sheet1!P2878</f>
        <v>0.0359227030838247</v>
      </c>
      <c r="E2878" s="6" t="n">
        <f aca="false">0.4-B2878</f>
        <v>0.350845953645382</v>
      </c>
      <c r="F2878" s="6" t="n">
        <f aca="false">0.3-C2878</f>
        <v>0.252776731387155</v>
      </c>
      <c r="G2878" s="6" t="n">
        <f aca="false">0.1-D2878</f>
        <v>0.0640772969161753</v>
      </c>
    </row>
    <row r="2879" customFormat="false" ht="12.75" hidden="false" customHeight="true" outlineLevel="0" collapsed="false">
      <c r="A2879" s="6" t="n">
        <f aca="false">Sheet1!A2879:A3402</f>
        <v>2877</v>
      </c>
      <c r="B2879" s="6" t="n">
        <f aca="false">Sheet1!B2879</f>
        <v>0.0491390664089252</v>
      </c>
      <c r="C2879" s="6" t="n">
        <f aca="false">Sheet1!I2879</f>
        <v>0.0472094423828343</v>
      </c>
      <c r="D2879" s="6" t="n">
        <f aca="false">Sheet1!P2879</f>
        <v>0.0359147023521242</v>
      </c>
      <c r="E2879" s="6" t="n">
        <f aca="false">0.4-B2879</f>
        <v>0.350860933591075</v>
      </c>
      <c r="F2879" s="6" t="n">
        <f aca="false">0.3-C2879</f>
        <v>0.252790557617166</v>
      </c>
      <c r="G2879" s="6" t="n">
        <f aca="false">0.1-D2879</f>
        <v>0.0640852976478758</v>
      </c>
    </row>
    <row r="2880" customFormat="false" ht="12.75" hidden="false" customHeight="true" outlineLevel="0" collapsed="false">
      <c r="A2880" s="6" t="n">
        <f aca="false">Sheet1!A2880:A3403</f>
        <v>2878</v>
      </c>
      <c r="B2880" s="6" t="n">
        <f aca="false">Sheet1!B2880</f>
        <v>0.0491240955922705</v>
      </c>
      <c r="C2880" s="6" t="n">
        <f aca="false">Sheet1!I2880</f>
        <v>0.0471956242478437</v>
      </c>
      <c r="D2880" s="6" t="n">
        <f aca="false">Sheet1!P2880</f>
        <v>0.035906705183885</v>
      </c>
      <c r="E2880" s="6" t="n">
        <f aca="false">0.4-B2880</f>
        <v>0.35087590440773</v>
      </c>
      <c r="F2880" s="6" t="n">
        <f aca="false">0.3-C2880</f>
        <v>0.252804375752156</v>
      </c>
      <c r="G2880" s="6" t="n">
        <f aca="false">0.1-D2880</f>
        <v>0.0640932948161151</v>
      </c>
    </row>
    <row r="2881" customFormat="false" ht="12.75" hidden="false" customHeight="true" outlineLevel="0" collapsed="false">
      <c r="A2881" s="6" t="n">
        <f aca="false">Sheet1!A2881:A3404</f>
        <v>2879</v>
      </c>
      <c r="B2881" s="6" t="n">
        <f aca="false">Sheet1!B2881</f>
        <v>0.0491091338963104</v>
      </c>
      <c r="C2881" s="6" t="n">
        <f aca="false">Sheet1!I2881</f>
        <v>0.0471818142007652</v>
      </c>
      <c r="D2881" s="6" t="n">
        <f aca="false">Sheet1!P2881</f>
        <v>0.0358987115767266</v>
      </c>
      <c r="E2881" s="6" t="n">
        <f aca="false">0.4-B2881</f>
        <v>0.35089086610369</v>
      </c>
      <c r="F2881" s="6" t="n">
        <f aca="false">0.3-C2881</f>
        <v>0.252818185799235</v>
      </c>
      <c r="G2881" s="6" t="n">
        <f aca="false">0.1-D2881</f>
        <v>0.0641012884232735</v>
      </c>
    </row>
    <row r="2882" customFormat="false" ht="12.75" hidden="false" customHeight="true" outlineLevel="0" collapsed="false">
      <c r="A2882" s="6" t="n">
        <f aca="false">Sheet1!A2882:A3405</f>
        <v>2880</v>
      </c>
      <c r="B2882" s="6" t="n">
        <f aca="false">Sheet1!B2882</f>
        <v>0.0490941813127117</v>
      </c>
      <c r="C2882" s="6" t="n">
        <f aca="false">Sheet1!I2882</f>
        <v>0.0471680122344993</v>
      </c>
      <c r="D2882" s="6" t="n">
        <f aca="false">Sheet1!P2882</f>
        <v>0.0358907215282708</v>
      </c>
      <c r="E2882" s="6" t="n">
        <f aca="false">0.4-B2882</f>
        <v>0.350905818687288</v>
      </c>
      <c r="F2882" s="6" t="n">
        <f aca="false">0.3-C2882</f>
        <v>0.252831987765501</v>
      </c>
      <c r="G2882" s="6" t="n">
        <f aca="false">0.1-D2882</f>
        <v>0.0641092784717292</v>
      </c>
    </row>
    <row r="2883" customFormat="false" ht="12.75" hidden="false" customHeight="true" outlineLevel="0" collapsed="false">
      <c r="A2883" s="6" t="n">
        <f aca="false">Sheet1!A2883:A3406</f>
        <v>2881</v>
      </c>
      <c r="B2883" s="6" t="n">
        <f aca="false">Sheet1!B2883</f>
        <v>0.0490792378331514</v>
      </c>
      <c r="C2883" s="6" t="n">
        <f aca="false">Sheet1!I2883</f>
        <v>0.0471542183419547</v>
      </c>
      <c r="D2883" s="6" t="n">
        <f aca="false">Sheet1!P2883</f>
        <v>0.0358827350361415</v>
      </c>
      <c r="E2883" s="6" t="n">
        <f aca="false">0.4-B2883</f>
        <v>0.350920762166849</v>
      </c>
      <c r="F2883" s="6" t="n">
        <f aca="false">0.3-C2883</f>
        <v>0.252845781658045</v>
      </c>
      <c r="G2883" s="6" t="n">
        <f aca="false">0.1-D2883</f>
        <v>0.0641172649638585</v>
      </c>
    </row>
    <row r="2884" customFormat="false" ht="12.75" hidden="false" customHeight="true" outlineLevel="0" collapsed="false">
      <c r="A2884" s="6" t="n">
        <f aca="false">Sheet1!A2884:A3407</f>
        <v>2882</v>
      </c>
      <c r="B2884" s="6" t="n">
        <f aca="false">Sheet1!B2884</f>
        <v>0.0490643034493164</v>
      </c>
      <c r="C2884" s="6" t="n">
        <f aca="false">Sheet1!I2884</f>
        <v>0.0471404325160486</v>
      </c>
      <c r="D2884" s="6" t="n">
        <f aca="false">Sheet1!P2884</f>
        <v>0.0358747520979647</v>
      </c>
      <c r="E2884" s="6" t="n">
        <f aca="false">0.4-B2884</f>
        <v>0.350935696550684</v>
      </c>
      <c r="F2884" s="6" t="n">
        <f aca="false">0.3-C2884</f>
        <v>0.252859567483951</v>
      </c>
      <c r="G2884" s="6" t="n">
        <f aca="false">0.1-D2884</f>
        <v>0.0641252479020353</v>
      </c>
    </row>
    <row r="2885" customFormat="false" ht="12.75" hidden="false" customHeight="true" outlineLevel="0" collapsed="false">
      <c r="A2885" s="6" t="n">
        <f aca="false">Sheet1!A2885:A3408</f>
        <v>2883</v>
      </c>
      <c r="B2885" s="6" t="n">
        <f aca="false">Sheet1!B2885</f>
        <v>0.049049378152904</v>
      </c>
      <c r="C2885" s="6" t="n">
        <f aca="false">Sheet1!I2885</f>
        <v>0.0471266547497062</v>
      </c>
      <c r="D2885" s="6" t="n">
        <f aca="false">Sheet1!P2885</f>
        <v>0.0358667727113685</v>
      </c>
      <c r="E2885" s="6" t="n">
        <f aca="false">0.4-B2885</f>
        <v>0.350950621847096</v>
      </c>
      <c r="F2885" s="6" t="n">
        <f aca="false">0.3-C2885</f>
        <v>0.252873345250294</v>
      </c>
      <c r="G2885" s="6" t="n">
        <f aca="false">0.1-D2885</f>
        <v>0.0641332272886315</v>
      </c>
    </row>
    <row r="2886" customFormat="false" ht="12.75" hidden="false" customHeight="true" outlineLevel="0" collapsed="false">
      <c r="A2886" s="6" t="n">
        <f aca="false">Sheet1!A2886:A3409</f>
        <v>2884</v>
      </c>
      <c r="B2886" s="6" t="n">
        <f aca="false">Sheet1!B2886</f>
        <v>0.0490344619356215</v>
      </c>
      <c r="C2886" s="6" t="n">
        <f aca="false">Sheet1!I2886</f>
        <v>0.0471128850358613</v>
      </c>
      <c r="D2886" s="6" t="n">
        <f aca="false">Sheet1!P2886</f>
        <v>0.0358587968739832</v>
      </c>
      <c r="E2886" s="6" t="n">
        <f aca="false">0.4-B2886</f>
        <v>0.350965538064379</v>
      </c>
      <c r="F2886" s="6" t="n">
        <f aca="false">0.3-C2886</f>
        <v>0.252887114964139</v>
      </c>
      <c r="G2886" s="6" t="n">
        <f aca="false">0.1-D2886</f>
        <v>0.0641412031260168</v>
      </c>
    </row>
    <row r="2887" customFormat="false" ht="12.75" hidden="false" customHeight="true" outlineLevel="0" collapsed="false">
      <c r="A2887" s="6" t="n">
        <f aca="false">Sheet1!A2887:A3410</f>
        <v>2885</v>
      </c>
      <c r="B2887" s="6" t="n">
        <f aca="false">Sheet1!B2887</f>
        <v>0.0490195547891861</v>
      </c>
      <c r="C2887" s="6" t="n">
        <f aca="false">Sheet1!I2887</f>
        <v>0.0470991233674556</v>
      </c>
      <c r="D2887" s="6" t="n">
        <f aca="false">Sheet1!P2887</f>
        <v>0.0358508245834411</v>
      </c>
      <c r="E2887" s="6" t="n">
        <f aca="false">0.4-B2887</f>
        <v>0.350980445210814</v>
      </c>
      <c r="F2887" s="6" t="n">
        <f aca="false">0.3-C2887</f>
        <v>0.252900876632544</v>
      </c>
      <c r="G2887" s="6" t="n">
        <f aca="false">0.1-D2887</f>
        <v>0.0641491754165589</v>
      </c>
    </row>
    <row r="2888" customFormat="false" ht="12.75" hidden="false" customHeight="true" outlineLevel="0" collapsed="false">
      <c r="A2888" s="6" t="n">
        <f aca="false">Sheet1!A2888:A3411</f>
        <v>2886</v>
      </c>
      <c r="B2888" s="6" t="n">
        <f aca="false">Sheet1!B2888</f>
        <v>0.0490046567053254</v>
      </c>
      <c r="C2888" s="6" t="n">
        <f aca="false">Sheet1!I2888</f>
        <v>0.0470853697374393</v>
      </c>
      <c r="D2888" s="6" t="n">
        <f aca="false">Sheet1!P2888</f>
        <v>0.0358428558373765</v>
      </c>
      <c r="E2888" s="6" t="n">
        <f aca="false">0.4-B2888</f>
        <v>0.350995343294675</v>
      </c>
      <c r="F2888" s="6" t="n">
        <f aca="false">0.3-C2888</f>
        <v>0.252914630262561</v>
      </c>
      <c r="G2888" s="6" t="n">
        <f aca="false">0.1-D2888</f>
        <v>0.0641571441626235</v>
      </c>
    </row>
    <row r="2889" customFormat="false" ht="12.75" hidden="false" customHeight="true" outlineLevel="0" collapsed="false">
      <c r="A2889" s="6" t="n">
        <f aca="false">Sheet1!A2889:A3412</f>
        <v>2887</v>
      </c>
      <c r="B2889" s="6" t="n">
        <f aca="false">Sheet1!B2889</f>
        <v>0.0489897676757768</v>
      </c>
      <c r="C2889" s="6" t="n">
        <f aca="false">Sheet1!I2889</f>
        <v>0.0470716241387708</v>
      </c>
      <c r="D2889" s="6" t="n">
        <f aca="false">Sheet1!P2889</f>
        <v>0.0358348906334261</v>
      </c>
      <c r="E2889" s="6" t="n">
        <f aca="false">0.4-B2889</f>
        <v>0.351010232324223</v>
      </c>
      <c r="F2889" s="6" t="n">
        <f aca="false">0.3-C2889</f>
        <v>0.252928375861229</v>
      </c>
      <c r="G2889" s="6" t="n">
        <f aca="false">0.1-D2889</f>
        <v>0.0641651093665739</v>
      </c>
    </row>
    <row r="2890" customFormat="false" ht="12.75" hidden="false" customHeight="true" outlineLevel="0" collapsed="false">
      <c r="A2890" s="6" t="n">
        <f aca="false">Sheet1!A2890:A3413</f>
        <v>2888</v>
      </c>
      <c r="B2890" s="6" t="n">
        <f aca="false">Sheet1!B2890</f>
        <v>0.0489748876922878</v>
      </c>
      <c r="C2890" s="6" t="n">
        <f aca="false">Sheet1!I2890</f>
        <v>0.0470578865644166</v>
      </c>
      <c r="D2890" s="6" t="n">
        <f aca="false">Sheet1!P2890</f>
        <v>0.0358269289692285</v>
      </c>
      <c r="E2890" s="6" t="n">
        <f aca="false">0.4-B2890</f>
        <v>0.351025112307712</v>
      </c>
      <c r="F2890" s="6" t="n">
        <f aca="false">0.3-C2890</f>
        <v>0.252942113435583</v>
      </c>
      <c r="G2890" s="6" t="n">
        <f aca="false">0.1-D2890</f>
        <v>0.0641730710307715</v>
      </c>
    </row>
    <row r="2891" customFormat="false" ht="12.75" hidden="false" customHeight="true" outlineLevel="0" collapsed="false">
      <c r="A2891" s="6" t="n">
        <f aca="false">Sheet1!A2891:A3414</f>
        <v>2889</v>
      </c>
      <c r="B2891" s="6" t="n">
        <f aca="false">Sheet1!B2891</f>
        <v>0.0489600167466161</v>
      </c>
      <c r="C2891" s="6" t="n">
        <f aca="false">Sheet1!I2891</f>
        <v>0.0470441570073515</v>
      </c>
      <c r="D2891" s="6" t="n">
        <f aca="false">Sheet1!P2891</f>
        <v>0.0358189708424245</v>
      </c>
      <c r="E2891" s="6" t="n">
        <f aca="false">0.4-B2891</f>
        <v>0.351039983253384</v>
      </c>
      <c r="F2891" s="6" t="n">
        <f aca="false">0.3-C2891</f>
        <v>0.252955842992648</v>
      </c>
      <c r="G2891" s="6" t="n">
        <f aca="false">0.1-D2891</f>
        <v>0.0641810291575755</v>
      </c>
    </row>
    <row r="2892" customFormat="false" ht="12.75" hidden="false" customHeight="true" outlineLevel="0" collapsed="false">
      <c r="A2892" s="6" t="n">
        <f aca="false">Sheet1!A2892:A3415</f>
        <v>2890</v>
      </c>
      <c r="B2892" s="6" t="n">
        <f aca="false">Sheet1!B2892</f>
        <v>0.0489451548305292</v>
      </c>
      <c r="C2892" s="6" t="n">
        <f aca="false">Sheet1!I2892</f>
        <v>0.0470304354605586</v>
      </c>
      <c r="D2892" s="6" t="n">
        <f aca="false">Sheet1!P2892</f>
        <v>0.0358110162506568</v>
      </c>
      <c r="E2892" s="6" t="n">
        <f aca="false">0.4-B2892</f>
        <v>0.351054845169471</v>
      </c>
      <c r="F2892" s="6" t="n">
        <f aca="false">0.3-C2892</f>
        <v>0.252969564539441</v>
      </c>
      <c r="G2892" s="6" t="n">
        <f aca="false">0.1-D2892</f>
        <v>0.0641889837493432</v>
      </c>
    </row>
    <row r="2893" customFormat="false" ht="12.75" hidden="false" customHeight="true" outlineLevel="0" collapsed="false">
      <c r="A2893" s="6" t="n">
        <f aca="false">Sheet1!A2893:A3416</f>
        <v>2891</v>
      </c>
      <c r="B2893" s="6" t="n">
        <f aca="false">Sheet1!B2893</f>
        <v>0.0489303019358046</v>
      </c>
      <c r="C2893" s="6" t="n">
        <f aca="false">Sheet1!I2893</f>
        <v>0.0470167219170291</v>
      </c>
      <c r="D2893" s="6" t="n">
        <f aca="false">Sheet1!P2893</f>
        <v>0.0358030651915704</v>
      </c>
      <c r="E2893" s="6" t="n">
        <f aca="false">0.4-B2893</f>
        <v>0.351069698064195</v>
      </c>
      <c r="F2893" s="6" t="n">
        <f aca="false">0.3-C2893</f>
        <v>0.252983278082971</v>
      </c>
      <c r="G2893" s="6" t="n">
        <f aca="false">0.1-D2893</f>
        <v>0.0641969348084296</v>
      </c>
    </row>
    <row r="2894" customFormat="false" ht="12.75" hidden="false" customHeight="true" outlineLevel="0" collapsed="false">
      <c r="A2894" s="6" t="n">
        <f aca="false">Sheet1!A2894:A3417</f>
        <v>2892</v>
      </c>
      <c r="B2894" s="6" t="n">
        <f aca="false">Sheet1!B2894</f>
        <v>0.0489154580542299</v>
      </c>
      <c r="C2894" s="6" t="n">
        <f aca="false">Sheet1!I2894</f>
        <v>0.0470030163697621</v>
      </c>
      <c r="D2894" s="6" t="n">
        <f aca="false">Sheet1!P2894</f>
        <v>0.0357951176628123</v>
      </c>
      <c r="E2894" s="6" t="n">
        <f aca="false">0.4-B2894</f>
        <v>0.35108454194577</v>
      </c>
      <c r="F2894" s="6" t="n">
        <f aca="false">0.3-C2894</f>
        <v>0.252996983630238</v>
      </c>
      <c r="G2894" s="6" t="n">
        <f aca="false">0.1-D2894</f>
        <v>0.0642048823371877</v>
      </c>
    </row>
    <row r="2895" customFormat="false" ht="12.75" hidden="false" customHeight="true" outlineLevel="0" collapsed="false">
      <c r="A2895" s="6" t="n">
        <f aca="false">Sheet1!A2895:A3418</f>
        <v>2893</v>
      </c>
      <c r="B2895" s="6" t="n">
        <f aca="false">Sheet1!B2895</f>
        <v>0.0489006231776026</v>
      </c>
      <c r="C2895" s="6" t="n">
        <f aca="false">Sheet1!I2895</f>
        <v>0.0469893188117654</v>
      </c>
      <c r="D2895" s="6" t="n">
        <f aca="false">Sheet1!P2895</f>
        <v>0.0357871736620316</v>
      </c>
      <c r="E2895" s="6" t="n">
        <f aca="false">0.4-B2895</f>
        <v>0.351099376822397</v>
      </c>
      <c r="F2895" s="6" t="n">
        <f aca="false">0.3-C2895</f>
        <v>0.253010681188235</v>
      </c>
      <c r="G2895" s="6" t="n">
        <f aca="false">0.1-D2895</f>
        <v>0.0642128263379684</v>
      </c>
    </row>
    <row r="2896" customFormat="false" ht="12.75" hidden="false" customHeight="true" outlineLevel="0" collapsed="false">
      <c r="A2896" s="6" t="n">
        <f aca="false">Sheet1!A2896:A3419</f>
        <v>2894</v>
      </c>
      <c r="B2896" s="6" t="n">
        <f aca="false">Sheet1!B2896</f>
        <v>0.0488857972977302</v>
      </c>
      <c r="C2896" s="6" t="n">
        <f aca="false">Sheet1!I2896</f>
        <v>0.0469756292360546</v>
      </c>
      <c r="D2896" s="6" t="n">
        <f aca="false">Sheet1!P2896</f>
        <v>0.0357792331868796</v>
      </c>
      <c r="E2896" s="6" t="n">
        <f aca="false">0.4-B2896</f>
        <v>0.35111420270227</v>
      </c>
      <c r="F2896" s="6" t="n">
        <f aca="false">0.3-C2896</f>
        <v>0.253024370763945</v>
      </c>
      <c r="G2896" s="6" t="n">
        <f aca="false">0.1-D2896</f>
        <v>0.0642207668131204</v>
      </c>
    </row>
    <row r="2897" customFormat="false" ht="12.75" hidden="false" customHeight="true" outlineLevel="0" collapsed="false">
      <c r="A2897" s="6" t="n">
        <f aca="false">Sheet1!A2897:A3420</f>
        <v>2895</v>
      </c>
      <c r="B2897" s="6" t="n">
        <f aca="false">Sheet1!B2897</f>
        <v>0.0488709804064302</v>
      </c>
      <c r="C2897" s="6" t="n">
        <f aca="false">Sheet1!I2897</f>
        <v>0.0469619476356534</v>
      </c>
      <c r="D2897" s="6" t="n">
        <f aca="false">Sheet1!P2897</f>
        <v>0.0357712962350094</v>
      </c>
      <c r="E2897" s="6" t="n">
        <f aca="false">0.4-B2897</f>
        <v>0.35112901959357</v>
      </c>
      <c r="F2897" s="6" t="n">
        <f aca="false">0.3-C2897</f>
        <v>0.253038052364347</v>
      </c>
      <c r="G2897" s="6" t="n">
        <f aca="false">0.1-D2897</f>
        <v>0.0642287037649906</v>
      </c>
    </row>
    <row r="2898" customFormat="false" ht="12.75" hidden="false" customHeight="true" outlineLevel="0" collapsed="false">
      <c r="A2898" s="6" t="n">
        <f aca="false">Sheet1!A2898:A3421</f>
        <v>2896</v>
      </c>
      <c r="B2898" s="6" t="n">
        <f aca="false">Sheet1!B2898</f>
        <v>0.0488561724955297</v>
      </c>
      <c r="C2898" s="6" t="n">
        <f aca="false">Sheet1!I2898</f>
        <v>0.0469482740035939</v>
      </c>
      <c r="D2898" s="6" t="n">
        <f aca="false">Sheet1!P2898</f>
        <v>0.0357633628040766</v>
      </c>
      <c r="E2898" s="6" t="n">
        <f aca="false">0.4-B2898</f>
        <v>0.35114382750447</v>
      </c>
      <c r="F2898" s="6" t="n">
        <f aca="false">0.3-C2898</f>
        <v>0.253051725996406</v>
      </c>
      <c r="G2898" s="6" t="n">
        <f aca="false">0.1-D2898</f>
        <v>0.0642366371959234</v>
      </c>
    </row>
    <row r="2899" customFormat="false" ht="12.75" hidden="false" customHeight="true" outlineLevel="0" collapsed="false">
      <c r="A2899" s="6" t="n">
        <f aca="false">Sheet1!A2899:A3422</f>
        <v>2897</v>
      </c>
      <c r="B2899" s="6" t="n">
        <f aca="false">Sheet1!B2899</f>
        <v>0.048841373556866</v>
      </c>
      <c r="C2899" s="6" t="n">
        <f aca="false">Sheet1!I2899</f>
        <v>0.046934608332916</v>
      </c>
      <c r="D2899" s="6" t="n">
        <f aca="false">Sheet1!P2899</f>
        <v>0.0357554328917384</v>
      </c>
      <c r="E2899" s="6" t="n">
        <f aca="false">0.4-B2899</f>
        <v>0.351158626443134</v>
      </c>
      <c r="F2899" s="6" t="n">
        <f aca="false">0.3-C2899</f>
        <v>0.253065391667084</v>
      </c>
      <c r="G2899" s="6" t="n">
        <f aca="false">0.1-D2899</f>
        <v>0.0642445671082616</v>
      </c>
    </row>
    <row r="2900" customFormat="false" ht="12.75" hidden="false" customHeight="true" outlineLevel="0" collapsed="false">
      <c r="A2900" s="6" t="n">
        <f aca="false">Sheet1!A2900:A3423</f>
        <v>2898</v>
      </c>
      <c r="B2900" s="6" t="n">
        <f aca="false">Sheet1!B2900</f>
        <v>0.0488265835822863</v>
      </c>
      <c r="C2900" s="6" t="n">
        <f aca="false">Sheet1!I2900</f>
        <v>0.0469209506166679</v>
      </c>
      <c r="D2900" s="6" t="n">
        <f aca="false">Sheet1!P2900</f>
        <v>0.0357475064956545</v>
      </c>
      <c r="E2900" s="6" t="n">
        <f aca="false">0.4-B2900</f>
        <v>0.351173416417714</v>
      </c>
      <c r="F2900" s="6" t="n">
        <f aca="false">0.3-C2900</f>
        <v>0.253079049383332</v>
      </c>
      <c r="G2900" s="6" t="n">
        <f aca="false">0.1-D2900</f>
        <v>0.0642524935043455</v>
      </c>
    </row>
    <row r="2901" customFormat="false" ht="12.75" hidden="false" customHeight="true" outlineLevel="0" collapsed="false">
      <c r="A2901" s="6" t="n">
        <f aca="false">Sheet1!A2901:A3424</f>
        <v>2899</v>
      </c>
      <c r="B2901" s="6" t="n">
        <f aca="false">Sheet1!B2901</f>
        <v>0.0488118025636475</v>
      </c>
      <c r="C2901" s="6" t="n">
        <f aca="false">Sheet1!I2901</f>
        <v>0.046907300847906</v>
      </c>
      <c r="D2901" s="6" t="n">
        <f aca="false">Sheet1!P2901</f>
        <v>0.0357395836134864</v>
      </c>
      <c r="E2901" s="6" t="n">
        <f aca="false">0.4-B2901</f>
        <v>0.351188197436353</v>
      </c>
      <c r="F2901" s="6" t="n">
        <f aca="false">0.3-C2901</f>
        <v>0.253092699152094</v>
      </c>
      <c r="G2901" s="6" t="n">
        <f aca="false">0.1-D2901</f>
        <v>0.0642604163865136</v>
      </c>
    </row>
    <row r="2902" customFormat="false" ht="12.75" hidden="false" customHeight="true" outlineLevel="0" collapsed="false">
      <c r="A2902" s="6" t="n">
        <f aca="false">Sheet1!A2902:A3425</f>
        <v>2900</v>
      </c>
      <c r="B2902" s="6" t="n">
        <f aca="false">Sheet1!B2902</f>
        <v>0.0487970304928165</v>
      </c>
      <c r="C2902" s="6" t="n">
        <f aca="false">Sheet1!I2902</f>
        <v>0.0468936590196944</v>
      </c>
      <c r="D2902" s="6" t="n">
        <f aca="false">Sheet1!P2902</f>
        <v>0.0357316642428979</v>
      </c>
      <c r="E2902" s="6" t="n">
        <f aca="false">0.4-B2902</f>
        <v>0.351202969507184</v>
      </c>
      <c r="F2902" s="6" t="n">
        <f aca="false">0.3-C2902</f>
        <v>0.253106340980306</v>
      </c>
      <c r="G2902" s="6" t="n">
        <f aca="false">0.1-D2902</f>
        <v>0.0642683357571021</v>
      </c>
    </row>
    <row r="2903" customFormat="false" ht="12.75" hidden="false" customHeight="true" outlineLevel="0" collapsed="false">
      <c r="A2903" s="6" t="n">
        <f aca="false">Sheet1!A2903:A3426</f>
        <v>2901</v>
      </c>
      <c r="B2903" s="6" t="n">
        <f aca="false">Sheet1!B2903</f>
        <v>0.0487822673616701</v>
      </c>
      <c r="C2903" s="6" t="n">
        <f aca="false">Sheet1!I2903</f>
        <v>0.0468800251251056</v>
      </c>
      <c r="D2903" s="6" t="n">
        <f aca="false">Sheet1!P2903</f>
        <v>0.0357237483815546</v>
      </c>
      <c r="E2903" s="6" t="n">
        <f aca="false">0.4-B2903</f>
        <v>0.35121773263833</v>
      </c>
      <c r="F2903" s="6" t="n">
        <f aca="false">0.3-C2903</f>
        <v>0.253119974874894</v>
      </c>
      <c r="G2903" s="6" t="n">
        <f aca="false">0.1-D2903</f>
        <v>0.0642762516184454</v>
      </c>
    </row>
    <row r="2904" customFormat="false" ht="12.75" hidden="false" customHeight="true" outlineLevel="0" collapsed="false">
      <c r="A2904" s="6" t="n">
        <f aca="false">Sheet1!A2904:A3427</f>
        <v>2902</v>
      </c>
      <c r="B2904" s="6" t="n">
        <f aca="false">Sheet1!B2904</f>
        <v>0.0487675131620946</v>
      </c>
      <c r="C2904" s="6" t="n">
        <f aca="false">Sheet1!I2904</f>
        <v>0.0468663991572201</v>
      </c>
      <c r="D2904" s="6" t="n">
        <f aca="false">Sheet1!P2904</f>
        <v>0.0357158360271243</v>
      </c>
      <c r="E2904" s="6" t="n">
        <f aca="false">0.4-B2904</f>
        <v>0.351232486837905</v>
      </c>
      <c r="F2904" s="6" t="n">
        <f aca="false">0.3-C2904</f>
        <v>0.25313360084278</v>
      </c>
      <c r="G2904" s="6" t="n">
        <f aca="false">0.1-D2904</f>
        <v>0.0642841639728757</v>
      </c>
    </row>
    <row r="2905" customFormat="false" ht="12.75" hidden="false" customHeight="true" outlineLevel="0" collapsed="false">
      <c r="A2905" s="6" t="n">
        <f aca="false">Sheet1!A2905:A3428</f>
        <v>2903</v>
      </c>
      <c r="B2905" s="6" t="n">
        <f aca="false">Sheet1!B2905</f>
        <v>0.0487527678859865</v>
      </c>
      <c r="C2905" s="6" t="n">
        <f aca="false">Sheet1!I2905</f>
        <v>0.0468527811091263</v>
      </c>
      <c r="D2905" s="6" t="n">
        <f aca="false">Sheet1!P2905</f>
        <v>0.035707927177277</v>
      </c>
      <c r="E2905" s="6" t="n">
        <f aca="false">0.4-B2905</f>
        <v>0.351247232114014</v>
      </c>
      <c r="F2905" s="6" t="n">
        <f aca="false">0.3-C2905</f>
        <v>0.253147218890874</v>
      </c>
      <c r="G2905" s="6" t="n">
        <f aca="false">0.1-D2905</f>
        <v>0.064292072822723</v>
      </c>
    </row>
    <row r="2906" customFormat="false" ht="12.75" hidden="false" customHeight="true" outlineLevel="0" collapsed="false">
      <c r="A2906" s="6" t="n">
        <f aca="false">Sheet1!A2906:A3429</f>
        <v>2904</v>
      </c>
      <c r="B2906" s="6" t="n">
        <f aca="false">Sheet1!B2906</f>
        <v>0.0487380315252519</v>
      </c>
      <c r="C2906" s="6" t="n">
        <f aca="false">Sheet1!I2906</f>
        <v>0.0468391709739208</v>
      </c>
      <c r="D2906" s="6" t="n">
        <f aca="false">Sheet1!P2906</f>
        <v>0.0357000218296845</v>
      </c>
      <c r="E2906" s="6" t="n">
        <f aca="false">0.4-B2906</f>
        <v>0.351261968474748</v>
      </c>
      <c r="F2906" s="6" t="n">
        <f aca="false">0.3-C2906</f>
        <v>0.253160829026079</v>
      </c>
      <c r="G2906" s="6" t="n">
        <f aca="false">0.1-D2906</f>
        <v>0.0642999781703155</v>
      </c>
    </row>
    <row r="2907" customFormat="false" ht="12.75" hidden="false" customHeight="true" outlineLevel="0" collapsed="false">
      <c r="A2907" s="6" t="n">
        <f aca="false">Sheet1!A2907:A3430</f>
        <v>2905</v>
      </c>
      <c r="B2907" s="6" t="n">
        <f aca="false">Sheet1!B2907</f>
        <v>0.0487233040718068</v>
      </c>
      <c r="C2907" s="6" t="n">
        <f aca="false">Sheet1!I2907</f>
        <v>0.0468255687447081</v>
      </c>
      <c r="D2907" s="6" t="n">
        <f aca="false">Sheet1!P2907</f>
        <v>0.035692119982021</v>
      </c>
      <c r="E2907" s="6" t="n">
        <f aca="false">0.4-B2907</f>
        <v>0.351276695928193</v>
      </c>
      <c r="F2907" s="6" t="n">
        <f aca="false">0.3-C2907</f>
        <v>0.253174431255292</v>
      </c>
      <c r="G2907" s="6" t="n">
        <f aca="false">0.1-D2907</f>
        <v>0.064307880017979</v>
      </c>
    </row>
    <row r="2908" customFormat="false" ht="12.75" hidden="false" customHeight="true" outlineLevel="0" collapsed="false">
      <c r="A2908" s="6" t="n">
        <f aca="false">Sheet1!A2908:A3431</f>
        <v>2906</v>
      </c>
      <c r="B2908" s="6" t="n">
        <f aca="false">Sheet1!B2908</f>
        <v>0.0487085855175768</v>
      </c>
      <c r="C2908" s="6" t="n">
        <f aca="false">Sheet1!I2908</f>
        <v>0.0468119744146009</v>
      </c>
      <c r="D2908" s="6" t="n">
        <f aca="false">Sheet1!P2908</f>
        <v>0.0356842216319623</v>
      </c>
      <c r="E2908" s="6" t="n">
        <f aca="false">0.4-B2908</f>
        <v>0.351291414482423</v>
      </c>
      <c r="F2908" s="6" t="n">
        <f aca="false">0.3-C2908</f>
        <v>0.253188025585399</v>
      </c>
      <c r="G2908" s="6" t="n">
        <f aca="false">0.1-D2908</f>
        <v>0.0643157783680377</v>
      </c>
    </row>
    <row r="2909" customFormat="false" ht="12.75" hidden="false" customHeight="true" outlineLevel="0" collapsed="false">
      <c r="A2909" s="6" t="n">
        <f aca="false">Sheet1!A2909:A3432</f>
        <v>2907</v>
      </c>
      <c r="B2909" s="6" t="n">
        <f aca="false">Sheet1!B2909</f>
        <v>0.0486938758544975</v>
      </c>
      <c r="C2909" s="6" t="n">
        <f aca="false">Sheet1!I2909</f>
        <v>0.0467983879767196</v>
      </c>
      <c r="D2909" s="6" t="n">
        <f aca="false">Sheet1!P2909</f>
        <v>0.0356763267771868</v>
      </c>
      <c r="E2909" s="6" t="n">
        <f aca="false">0.4-B2909</f>
        <v>0.351306124145503</v>
      </c>
      <c r="F2909" s="6" t="n">
        <f aca="false">0.3-C2909</f>
        <v>0.25320161202328</v>
      </c>
      <c r="G2909" s="6" t="n">
        <f aca="false">0.1-D2909</f>
        <v>0.0643236732228132</v>
      </c>
    </row>
    <row r="2910" customFormat="false" ht="12.75" hidden="false" customHeight="true" outlineLevel="0" collapsed="false">
      <c r="A2910" s="6" t="n">
        <f aca="false">Sheet1!A2910:A3433</f>
        <v>2908</v>
      </c>
      <c r="B2910" s="6" t="n">
        <f aca="false">Sheet1!B2910</f>
        <v>0.0486791750745139</v>
      </c>
      <c r="C2910" s="6" t="n">
        <f aca="false">Sheet1!I2910</f>
        <v>0.0467848094241929</v>
      </c>
      <c r="D2910" s="6" t="n">
        <f aca="false">Sheet1!P2910</f>
        <v>0.0356684354153744</v>
      </c>
      <c r="E2910" s="6" t="n">
        <f aca="false">0.4-B2910</f>
        <v>0.351320824925486</v>
      </c>
      <c r="F2910" s="6" t="n">
        <f aca="false">0.3-C2910</f>
        <v>0.253215190575807</v>
      </c>
      <c r="G2910" s="6" t="n">
        <f aca="false">0.1-D2910</f>
        <v>0.0643315645846256</v>
      </c>
    </row>
    <row r="2911" customFormat="false" ht="12.75" hidden="false" customHeight="true" outlineLevel="0" collapsed="false">
      <c r="A2911" s="6" t="n">
        <f aca="false">Sheet1!A2911:A3434</f>
        <v>2909</v>
      </c>
      <c r="B2911" s="6" t="n">
        <f aca="false">Sheet1!B2911</f>
        <v>0.0486644831695811</v>
      </c>
      <c r="C2911" s="6" t="n">
        <f aca="false">Sheet1!I2911</f>
        <v>0.0467712387501571</v>
      </c>
      <c r="D2911" s="6" t="n">
        <f aca="false">Sheet1!P2911</f>
        <v>0.0356605475442076</v>
      </c>
      <c r="E2911" s="6" t="n">
        <f aca="false">0.4-B2911</f>
        <v>0.351335516830419</v>
      </c>
      <c r="F2911" s="6" t="n">
        <f aca="false">0.3-C2911</f>
        <v>0.253228761249843</v>
      </c>
      <c r="G2911" s="6" t="n">
        <f aca="false">0.1-D2911</f>
        <v>0.0643394524557925</v>
      </c>
    </row>
    <row r="2912" customFormat="false" ht="12.75" hidden="false" customHeight="true" outlineLevel="0" collapsed="false">
      <c r="A2912" s="6" t="n">
        <f aca="false">Sheet1!A2912:A3435</f>
        <v>2910</v>
      </c>
      <c r="B2912" s="6" t="n">
        <f aca="false">Sheet1!B2912</f>
        <v>0.0486498001316637</v>
      </c>
      <c r="C2912" s="6" t="n">
        <f aca="false">Sheet1!I2912</f>
        <v>0.0467576759477569</v>
      </c>
      <c r="D2912" s="6" t="n">
        <f aca="false">Sheet1!P2912</f>
        <v>0.0356526631613704</v>
      </c>
      <c r="E2912" s="6" t="n">
        <f aca="false">0.4-B2912</f>
        <v>0.351350199868336</v>
      </c>
      <c r="F2912" s="6" t="n">
        <f aca="false">0.3-C2912</f>
        <v>0.253242324052243</v>
      </c>
      <c r="G2912" s="6" t="n">
        <f aca="false">0.1-D2912</f>
        <v>0.0643473368386296</v>
      </c>
    </row>
    <row r="2913" customFormat="false" ht="12.75" hidden="false" customHeight="true" outlineLevel="0" collapsed="false">
      <c r="A2913" s="6" t="n">
        <f aca="false">Sheet1!A2913:A3436</f>
        <v>2911</v>
      </c>
      <c r="B2913" s="6" t="n">
        <f aca="false">Sheet1!B2913</f>
        <v>0.048635125952736</v>
      </c>
      <c r="C2913" s="6" t="n">
        <f aca="false">Sheet1!I2913</f>
        <v>0.0467441210101447</v>
      </c>
      <c r="D2913" s="6" t="n">
        <f aca="false">Sheet1!P2913</f>
        <v>0.0356447822645493</v>
      </c>
      <c r="E2913" s="6" t="n">
        <f aca="false">0.4-B2913</f>
        <v>0.351364874047264</v>
      </c>
      <c r="F2913" s="6" t="n">
        <f aca="false">0.3-C2913</f>
        <v>0.253255878989855</v>
      </c>
      <c r="G2913" s="6" t="n">
        <f aca="false">0.1-D2913</f>
        <v>0.0643552177354507</v>
      </c>
    </row>
    <row r="2914" customFormat="false" ht="12.75" hidden="false" customHeight="true" outlineLevel="0" collapsed="false">
      <c r="A2914" s="6" t="n">
        <f aca="false">Sheet1!A2914:A3437</f>
        <v>2912</v>
      </c>
      <c r="B2914" s="6" t="n">
        <f aca="false">Sheet1!B2914</f>
        <v>0.0486204606247821</v>
      </c>
      <c r="C2914" s="6" t="n">
        <f aca="false">Sheet1!I2914</f>
        <v>0.0467305739304809</v>
      </c>
      <c r="D2914" s="6" t="n">
        <f aca="false">Sheet1!P2914</f>
        <v>0.0356369048514327</v>
      </c>
      <c r="E2914" s="6" t="n">
        <f aca="false">0.4-B2914</f>
        <v>0.351379539375218</v>
      </c>
      <c r="F2914" s="6" t="n">
        <f aca="false">0.3-C2914</f>
        <v>0.253269426069519</v>
      </c>
      <c r="G2914" s="6" t="n">
        <f aca="false">0.1-D2914</f>
        <v>0.0643630951485674</v>
      </c>
    </row>
    <row r="2915" customFormat="false" ht="12.75" hidden="false" customHeight="true" outlineLevel="0" collapsed="false">
      <c r="A2915" s="6" t="n">
        <f aca="false">Sheet1!A2915:A3438</f>
        <v>2913</v>
      </c>
      <c r="B2915" s="6" t="n">
        <f aca="false">Sheet1!B2915</f>
        <v>0.0486058041397957</v>
      </c>
      <c r="C2915" s="6" t="n">
        <f aca="false">Sheet1!I2915</f>
        <v>0.0467170347019336</v>
      </c>
      <c r="D2915" s="6" t="n">
        <f aca="false">Sheet1!P2915</f>
        <v>0.0356290309197108</v>
      </c>
      <c r="E2915" s="6" t="n">
        <f aca="false">0.4-B2915</f>
        <v>0.351394195860204</v>
      </c>
      <c r="F2915" s="6" t="n">
        <f aca="false">0.3-C2915</f>
        <v>0.253282965298066</v>
      </c>
      <c r="G2915" s="6" t="n">
        <f aca="false">0.1-D2915</f>
        <v>0.0643709690802892</v>
      </c>
    </row>
    <row r="2916" customFormat="false" ht="12.75" hidden="false" customHeight="true" outlineLevel="0" collapsed="false">
      <c r="A2916" s="6" t="n">
        <f aca="false">Sheet1!A2916:A3439</f>
        <v>2914</v>
      </c>
      <c r="B2916" s="6" t="n">
        <f aca="false">Sheet1!B2916</f>
        <v>0.04859115648978</v>
      </c>
      <c r="C2916" s="6" t="n">
        <f aca="false">Sheet1!I2916</f>
        <v>0.0467035033176793</v>
      </c>
      <c r="D2916" s="6" t="n">
        <f aca="false">Sheet1!P2916</f>
        <v>0.0356211604670763</v>
      </c>
      <c r="E2916" s="6" t="n">
        <f aca="false">0.4-B2916</f>
        <v>0.35140884351022</v>
      </c>
      <c r="F2916" s="6" t="n">
        <f aca="false">0.3-C2916</f>
        <v>0.253296496682321</v>
      </c>
      <c r="G2916" s="6" t="n">
        <f aca="false">0.1-D2916</f>
        <v>0.0643788395329237</v>
      </c>
    </row>
    <row r="2917" customFormat="false" ht="12.75" hidden="false" customHeight="true" outlineLevel="0" collapsed="false">
      <c r="A2917" s="6" t="n">
        <f aca="false">Sheet1!A2917:A3440</f>
        <v>2915</v>
      </c>
      <c r="B2917" s="6" t="n">
        <f aca="false">Sheet1!B2917</f>
        <v>0.0485765176667481</v>
      </c>
      <c r="C2917" s="6" t="n">
        <f aca="false">Sheet1!I2917</f>
        <v>0.046689979770902</v>
      </c>
      <c r="D2917" s="6" t="n">
        <f aca="false">Sheet1!P2917</f>
        <v>0.0356132934912236</v>
      </c>
      <c r="E2917" s="6" t="n">
        <f aca="false">0.4-B2917</f>
        <v>0.351423482333252</v>
      </c>
      <c r="F2917" s="6" t="n">
        <f aca="false">0.3-C2917</f>
        <v>0.253310020229098</v>
      </c>
      <c r="G2917" s="6" t="n">
        <f aca="false">0.1-D2917</f>
        <v>0.0643867065087764</v>
      </c>
    </row>
    <row r="2918" customFormat="false" ht="12.75" hidden="false" customHeight="true" outlineLevel="0" collapsed="false">
      <c r="A2918" s="6" t="n">
        <f aca="false">Sheet1!A2918:A3441</f>
        <v>2916</v>
      </c>
      <c r="B2918" s="6" t="n">
        <f aca="false">Sheet1!B2918</f>
        <v>0.0485618876627226</v>
      </c>
      <c r="C2918" s="6" t="n">
        <f aca="false">Sheet1!I2918</f>
        <v>0.0466764640547938</v>
      </c>
      <c r="D2918" s="6" t="n">
        <f aca="false">Sheet1!P2918</f>
        <v>0.0356054299898492</v>
      </c>
      <c r="E2918" s="6" t="n">
        <f aca="false">0.4-B2918</f>
        <v>0.351438112337277</v>
      </c>
      <c r="F2918" s="6" t="n">
        <f aca="false">0.3-C2918</f>
        <v>0.253323535945206</v>
      </c>
      <c r="G2918" s="6" t="n">
        <f aca="false">0.1-D2918</f>
        <v>0.0643945700101508</v>
      </c>
    </row>
    <row r="2919" customFormat="false" ht="12.75" hidden="false" customHeight="true" outlineLevel="0" collapsed="false">
      <c r="A2919" s="6" t="n">
        <f aca="false">Sheet1!A2919:A3442</f>
        <v>2917</v>
      </c>
      <c r="B2919" s="6" t="n">
        <f aca="false">Sheet1!B2919</f>
        <v>0.0485472664697357</v>
      </c>
      <c r="C2919" s="6" t="n">
        <f aca="false">Sheet1!I2919</f>
        <v>0.0466629561625545</v>
      </c>
      <c r="D2919" s="6" t="n">
        <f aca="false">Sheet1!P2919</f>
        <v>0.0355975699606517</v>
      </c>
      <c r="E2919" s="6" t="n">
        <f aca="false">0.4-B2919</f>
        <v>0.351452733530264</v>
      </c>
      <c r="F2919" s="6" t="n">
        <f aca="false">0.3-C2919</f>
        <v>0.253337043837446</v>
      </c>
      <c r="G2919" s="6" t="n">
        <f aca="false">0.1-D2919</f>
        <v>0.0644024300393484</v>
      </c>
    </row>
    <row r="2920" customFormat="false" ht="12.75" hidden="false" customHeight="true" outlineLevel="0" collapsed="false">
      <c r="A2920" s="6" t="n">
        <f aca="false">Sheet1!A2920:A3443</f>
        <v>2918</v>
      </c>
      <c r="B2920" s="6" t="n">
        <f aca="false">Sheet1!B2920</f>
        <v>0.0485326540798293</v>
      </c>
      <c r="C2920" s="6" t="n">
        <f aca="false">Sheet1!I2920</f>
        <v>0.046649456087392</v>
      </c>
      <c r="D2920" s="6" t="n">
        <f aca="false">Sheet1!P2920</f>
        <v>0.0355897134013316</v>
      </c>
      <c r="E2920" s="6" t="n">
        <f aca="false">0.4-B2920</f>
        <v>0.351467345920171</v>
      </c>
      <c r="F2920" s="6" t="n">
        <f aca="false">0.3-C2920</f>
        <v>0.253350543912608</v>
      </c>
      <c r="G2920" s="6" t="n">
        <f aca="false">0.1-D2920</f>
        <v>0.0644102865986684</v>
      </c>
    </row>
    <row r="2921" customFormat="false" ht="12.75" hidden="false" customHeight="true" outlineLevel="0" collapsed="false">
      <c r="A2921" s="6" t="n">
        <f aca="false">Sheet1!A2921:A3444</f>
        <v>2919</v>
      </c>
      <c r="B2921" s="6" t="n">
        <f aca="false">Sheet1!B2921</f>
        <v>0.0485180504850547</v>
      </c>
      <c r="C2921" s="6" t="n">
        <f aca="false">Sheet1!I2921</f>
        <v>0.0466359638225218</v>
      </c>
      <c r="D2921" s="6" t="n">
        <f aca="false">Sheet1!P2921</f>
        <v>0.0355818603095917</v>
      </c>
      <c r="E2921" s="6" t="n">
        <f aca="false">0.4-B2921</f>
        <v>0.351481949514945</v>
      </c>
      <c r="F2921" s="6" t="n">
        <f aca="false">0.3-C2921</f>
        <v>0.253364036177478</v>
      </c>
      <c r="G2921" s="6" t="n">
        <f aca="false">0.1-D2921</f>
        <v>0.0644181396904083</v>
      </c>
    </row>
    <row r="2922" customFormat="false" ht="12.75" hidden="false" customHeight="true" outlineLevel="0" collapsed="false">
      <c r="A2922" s="6" t="n">
        <f aca="false">Sheet1!A2922:A3445</f>
        <v>2920</v>
      </c>
      <c r="B2922" s="6" t="n">
        <f aca="false">Sheet1!B2922</f>
        <v>0.0485034556774729</v>
      </c>
      <c r="C2922" s="6" t="n">
        <f aca="false">Sheet1!I2922</f>
        <v>0.0466224793611676</v>
      </c>
      <c r="D2922" s="6" t="n">
        <f aca="false">Sheet1!P2922</f>
        <v>0.0355740106831365</v>
      </c>
      <c r="E2922" s="6" t="n">
        <f aca="false">0.4-B2922</f>
        <v>0.351496544322527</v>
      </c>
      <c r="F2922" s="6" t="n">
        <f aca="false">0.3-C2922</f>
        <v>0.253377520638832</v>
      </c>
      <c r="G2922" s="6" t="n">
        <f aca="false">0.1-D2922</f>
        <v>0.0644259893168635</v>
      </c>
    </row>
    <row r="2923" customFormat="false" ht="12.75" hidden="false" customHeight="true" outlineLevel="0" collapsed="false">
      <c r="A2923" s="6" t="n">
        <f aca="false">Sheet1!A2923:A3446</f>
        <v>2921</v>
      </c>
      <c r="B2923" s="6" t="n">
        <f aca="false">Sheet1!B2923</f>
        <v>0.0484888696491544</v>
      </c>
      <c r="C2923" s="6" t="n">
        <f aca="false">Sheet1!I2923</f>
        <v>0.0466090026965605</v>
      </c>
      <c r="D2923" s="6" t="n">
        <f aca="false">Sheet1!P2923</f>
        <v>0.0355661645196728</v>
      </c>
      <c r="E2923" s="6" t="n">
        <f aca="false">0.4-B2923</f>
        <v>0.351511130350846</v>
      </c>
      <c r="F2923" s="6" t="n">
        <f aca="false">0.3-C2923</f>
        <v>0.25339099730344</v>
      </c>
      <c r="G2923" s="6" t="n">
        <f aca="false">0.1-D2923</f>
        <v>0.0644338354803272</v>
      </c>
    </row>
    <row r="2924" customFormat="false" ht="12.75" hidden="false" customHeight="true" outlineLevel="0" collapsed="false">
      <c r="A2924" s="6" t="n">
        <f aca="false">Sheet1!A2924:A3447</f>
        <v>2922</v>
      </c>
      <c r="B2924" s="6" t="n">
        <f aca="false">Sheet1!B2924</f>
        <v>0.0484742923921793</v>
      </c>
      <c r="C2924" s="6" t="n">
        <f aca="false">Sheet1!I2924</f>
        <v>0.0465955338219398</v>
      </c>
      <c r="D2924" s="6" t="n">
        <f aca="false">Sheet1!P2924</f>
        <v>0.0355583218169092</v>
      </c>
      <c r="E2924" s="6" t="n">
        <f aca="false">0.4-B2924</f>
        <v>0.351525707607821</v>
      </c>
      <c r="F2924" s="6" t="n">
        <f aca="false">0.3-C2924</f>
        <v>0.25340446617806</v>
      </c>
      <c r="G2924" s="6" t="n">
        <f aca="false">0.1-D2924</f>
        <v>0.0644416781830908</v>
      </c>
    </row>
    <row r="2925" customFormat="false" ht="12.75" hidden="false" customHeight="true" outlineLevel="0" collapsed="false">
      <c r="A2925" s="6" t="n">
        <f aca="false">Sheet1!A2925:A3448</f>
        <v>2923</v>
      </c>
      <c r="B2925" s="6" t="n">
        <f aca="false">Sheet1!B2925</f>
        <v>0.0484597238986372</v>
      </c>
      <c r="C2925" s="6" t="n">
        <f aca="false">Sheet1!I2925</f>
        <v>0.0465820727305525</v>
      </c>
      <c r="D2925" s="6" t="n">
        <f aca="false">Sheet1!P2925</f>
        <v>0.0355504825725565</v>
      </c>
      <c r="E2925" s="6" t="n">
        <f aca="false">0.4-B2925</f>
        <v>0.351540276101363</v>
      </c>
      <c r="F2925" s="6" t="n">
        <f aca="false">0.3-C2925</f>
        <v>0.253417927269448</v>
      </c>
      <c r="G2925" s="6" t="n">
        <f aca="false">0.1-D2925</f>
        <v>0.0644495174274435</v>
      </c>
    </row>
    <row r="2926" customFormat="false" ht="12.75" hidden="false" customHeight="true" outlineLevel="0" collapsed="false">
      <c r="A2926" s="6" t="n">
        <f aca="false">Sheet1!A2926:A3449</f>
        <v>2924</v>
      </c>
      <c r="B2926" s="6" t="n">
        <f aca="false">Sheet1!B2926</f>
        <v>0.0484451641606272</v>
      </c>
      <c r="C2926" s="6" t="n">
        <f aca="false">Sheet1!I2926</f>
        <v>0.0465686194156533</v>
      </c>
      <c r="D2926" s="6" t="n">
        <f aca="false">Sheet1!P2926</f>
        <v>0.0355426467843275</v>
      </c>
      <c r="E2926" s="6" t="n">
        <f aca="false">0.4-B2926</f>
        <v>0.351554835839373</v>
      </c>
      <c r="F2926" s="6" t="n">
        <f aca="false">0.3-C2926</f>
        <v>0.253431380584347</v>
      </c>
      <c r="G2926" s="6" t="n">
        <f aca="false">0.1-D2926</f>
        <v>0.0644573532156726</v>
      </c>
    </row>
    <row r="2927" customFormat="false" ht="12.75" hidden="false" customHeight="true" outlineLevel="0" collapsed="false">
      <c r="A2927" s="6" t="n">
        <f aca="false">Sheet1!A2927:A3450</f>
        <v>2925</v>
      </c>
      <c r="B2927" s="6" t="n">
        <f aca="false">Sheet1!B2927</f>
        <v>0.0484306131702577</v>
      </c>
      <c r="C2927" s="6" t="n">
        <f aca="false">Sheet1!I2927</f>
        <v>0.0465551738705047</v>
      </c>
      <c r="D2927" s="6" t="n">
        <f aca="false">Sheet1!P2927</f>
        <v>0.0355348144499368</v>
      </c>
      <c r="E2927" s="6" t="n">
        <f aca="false">0.4-B2927</f>
        <v>0.351569386829742</v>
      </c>
      <c r="F2927" s="6" t="n">
        <f aca="false">0.3-C2927</f>
        <v>0.253444826129495</v>
      </c>
      <c r="G2927" s="6" t="n">
        <f aca="false">0.1-D2927</f>
        <v>0.0644651855500633</v>
      </c>
    </row>
    <row r="2928" customFormat="false" ht="12.75" hidden="false" customHeight="true" outlineLevel="0" collapsed="false">
      <c r="A2928" s="6" t="n">
        <f aca="false">Sheet1!A2928:A3451</f>
        <v>2926</v>
      </c>
      <c r="B2928" s="6" t="n">
        <f aca="false">Sheet1!B2928</f>
        <v>0.0484160709196471</v>
      </c>
      <c r="C2928" s="6" t="n">
        <f aca="false">Sheet1!I2928</f>
        <v>0.0465417360883772</v>
      </c>
      <c r="D2928" s="6" t="n">
        <f aca="false">Sheet1!P2928</f>
        <v>0.0355269855671012</v>
      </c>
      <c r="E2928" s="6" t="n">
        <f aca="false">0.4-B2928</f>
        <v>0.351583929080353</v>
      </c>
      <c r="F2928" s="6" t="n">
        <f aca="false">0.3-C2928</f>
        <v>0.253458263911623</v>
      </c>
      <c r="G2928" s="6" t="n">
        <f aca="false">0.1-D2928</f>
        <v>0.0644730144328988</v>
      </c>
    </row>
    <row r="2929" customFormat="false" ht="12.75" hidden="false" customHeight="true" outlineLevel="0" collapsed="false">
      <c r="A2929" s="6" t="n">
        <f aca="false">Sheet1!A2929:A3452</f>
        <v>2927</v>
      </c>
      <c r="B2929" s="6" t="n">
        <f aca="false">Sheet1!B2929</f>
        <v>0.0484015374009226</v>
      </c>
      <c r="C2929" s="6" t="n">
        <f aca="false">Sheet1!I2929</f>
        <v>0.0465283060625489</v>
      </c>
      <c r="D2929" s="6" t="n">
        <f aca="false">Sheet1!P2929</f>
        <v>0.0355191601335396</v>
      </c>
      <c r="E2929" s="6" t="n">
        <f aca="false">0.4-B2929</f>
        <v>0.351598462599077</v>
      </c>
      <c r="F2929" s="6" t="n">
        <f aca="false">0.3-C2929</f>
        <v>0.253471693937451</v>
      </c>
      <c r="G2929" s="6" t="n">
        <f aca="false">0.1-D2929</f>
        <v>0.0644808398664604</v>
      </c>
    </row>
    <row r="2930" customFormat="false" ht="12.75" hidden="false" customHeight="true" outlineLevel="0" collapsed="false">
      <c r="A2930" s="6" t="n">
        <f aca="false">Sheet1!A2930:A3453</f>
        <v>2928</v>
      </c>
      <c r="B2930" s="6" t="n">
        <f aca="false">Sheet1!B2930</f>
        <v>0.0483870126062214</v>
      </c>
      <c r="C2930" s="6" t="n">
        <f aca="false">Sheet1!I2930</f>
        <v>0.0465148837863056</v>
      </c>
      <c r="D2930" s="6" t="n">
        <f aca="false">Sheet1!P2930</f>
        <v>0.0355113381469727</v>
      </c>
      <c r="E2930" s="6" t="n">
        <f aca="false">0.4-B2930</f>
        <v>0.351612987393779</v>
      </c>
      <c r="F2930" s="6" t="n">
        <f aca="false">0.3-C2930</f>
        <v>0.253485116213694</v>
      </c>
      <c r="G2930" s="6" t="n">
        <f aca="false">0.1-D2930</f>
        <v>0.0644886618530273</v>
      </c>
    </row>
    <row r="2931" customFormat="false" ht="12.75" hidden="false" customHeight="true" outlineLevel="0" collapsed="false">
      <c r="A2931" s="6" t="n">
        <f aca="false">Sheet1!A2931:A3454</f>
        <v>2929</v>
      </c>
      <c r="B2931" s="6" t="n">
        <f aca="false">Sheet1!B2931</f>
        <v>0.0483724965276899</v>
      </c>
      <c r="C2931" s="6" t="n">
        <f aca="false">Sheet1!I2931</f>
        <v>0.0465014692529409</v>
      </c>
      <c r="D2931" s="6" t="n">
        <f aca="false">Sheet1!P2931</f>
        <v>0.0355035196051234</v>
      </c>
      <c r="E2931" s="6" t="n">
        <f aca="false">0.4-B2931</f>
        <v>0.35162750347231</v>
      </c>
      <c r="F2931" s="6" t="n">
        <f aca="false">0.3-C2931</f>
        <v>0.253498530747059</v>
      </c>
      <c r="G2931" s="6" t="n">
        <f aca="false">0.1-D2931</f>
        <v>0.0644964803948766</v>
      </c>
    </row>
    <row r="2932" customFormat="false" ht="12.75" hidden="false" customHeight="true" outlineLevel="0" collapsed="false">
      <c r="A2932" s="6" t="n">
        <f aca="false">Sheet1!A2932:A3455</f>
        <v>2930</v>
      </c>
      <c r="B2932" s="6" t="n">
        <f aca="false">Sheet1!B2932</f>
        <v>0.0483579891574839</v>
      </c>
      <c r="C2932" s="6" t="n">
        <f aca="false">Sheet1!I2932</f>
        <v>0.0464880624557563</v>
      </c>
      <c r="D2932" s="6" t="n">
        <f aca="false">Sheet1!P2932</f>
        <v>0.0354957045057164</v>
      </c>
      <c r="E2932" s="6" t="n">
        <f aca="false">0.4-B2932</f>
        <v>0.351642010842516</v>
      </c>
      <c r="F2932" s="6" t="n">
        <f aca="false">0.3-C2932</f>
        <v>0.253511937544244</v>
      </c>
      <c r="G2932" s="6" t="n">
        <f aca="false">0.1-D2932</f>
        <v>0.0645042954942836</v>
      </c>
    </row>
    <row r="2933" customFormat="false" ht="12.75" hidden="false" customHeight="true" outlineLevel="0" collapsed="false">
      <c r="A2933" s="6" t="n">
        <f aca="false">Sheet1!A2933:A3456</f>
        <v>2931</v>
      </c>
      <c r="B2933" s="6" t="n">
        <f aca="false">Sheet1!B2933</f>
        <v>0.0483434904877687</v>
      </c>
      <c r="C2933" s="6" t="n">
        <f aca="false">Sheet1!I2933</f>
        <v>0.0464746633880608</v>
      </c>
      <c r="D2933" s="6" t="n">
        <f aca="false">Sheet1!P2933</f>
        <v>0.0354878928464786</v>
      </c>
      <c r="E2933" s="6" t="n">
        <f aca="false">0.4-B2933</f>
        <v>0.351656509512231</v>
      </c>
      <c r="F2933" s="6" t="n">
        <f aca="false">0.3-C2933</f>
        <v>0.253525336611939</v>
      </c>
      <c r="G2933" s="6" t="n">
        <f aca="false">0.1-D2933</f>
        <v>0.0645121071535214</v>
      </c>
    </row>
    <row r="2934" customFormat="false" ht="12.75" hidden="false" customHeight="true" outlineLevel="0" collapsed="false">
      <c r="A2934" s="6" t="n">
        <f aca="false">Sheet1!A2934:A3457</f>
        <v>2932</v>
      </c>
      <c r="B2934" s="6" t="n">
        <f aca="false">Sheet1!B2934</f>
        <v>0.048329000510719</v>
      </c>
      <c r="C2934" s="6" t="n">
        <f aca="false">Sheet1!I2934</f>
        <v>0.0464612720431711</v>
      </c>
      <c r="D2934" s="6" t="n">
        <f aca="false">Sheet1!P2934</f>
        <v>0.0354800846251388</v>
      </c>
      <c r="E2934" s="6" t="n">
        <f aca="false">0.4-B2934</f>
        <v>0.351670999489281</v>
      </c>
      <c r="F2934" s="6" t="n">
        <f aca="false">0.3-C2934</f>
        <v>0.253538727956829</v>
      </c>
      <c r="G2934" s="6" t="n">
        <f aca="false">0.1-D2934</f>
        <v>0.0645199153748612</v>
      </c>
    </row>
    <row r="2935" customFormat="false" ht="12.75" hidden="false" customHeight="true" outlineLevel="0" collapsed="false">
      <c r="A2935" s="6" t="n">
        <f aca="false">Sheet1!A2935:A3458</f>
        <v>2933</v>
      </c>
      <c r="B2935" s="6" t="n">
        <f aca="false">Sheet1!B2935</f>
        <v>0.0483145192185187</v>
      </c>
      <c r="C2935" s="6" t="n">
        <f aca="false">Sheet1!I2935</f>
        <v>0.046447888414412</v>
      </c>
      <c r="D2935" s="6" t="n">
        <f aca="false">Sheet1!P2935</f>
        <v>0.0354722798394277</v>
      </c>
      <c r="E2935" s="6" t="n">
        <f aca="false">0.4-B2935</f>
        <v>0.351685480781481</v>
      </c>
      <c r="F2935" s="6" t="n">
        <f aca="false">0.3-C2935</f>
        <v>0.253552111585588</v>
      </c>
      <c r="G2935" s="6" t="n">
        <f aca="false">0.1-D2935</f>
        <v>0.0645277201605723</v>
      </c>
    </row>
    <row r="2936" customFormat="false" ht="12.75" hidden="false" customHeight="true" outlineLevel="0" collapsed="false">
      <c r="A2936" s="6" t="n">
        <f aca="false">Sheet1!A2936:A3459</f>
        <v>2934</v>
      </c>
      <c r="B2936" s="6" t="n">
        <f aca="false">Sheet1!B2936</f>
        <v>0.0483000466033613</v>
      </c>
      <c r="C2936" s="6" t="n">
        <f aca="false">Sheet1!I2936</f>
        <v>0.0464345124951154</v>
      </c>
      <c r="D2936" s="6" t="n">
        <f aca="false">Sheet1!P2936</f>
        <v>0.0354644784870783</v>
      </c>
      <c r="E2936" s="6" t="n">
        <f aca="false">0.4-B2936</f>
        <v>0.351699953396639</v>
      </c>
      <c r="F2936" s="6" t="n">
        <f aca="false">0.3-C2936</f>
        <v>0.253565487504885</v>
      </c>
      <c r="G2936" s="6" t="n">
        <f aca="false">0.1-D2936</f>
        <v>0.0645355215129217</v>
      </c>
    </row>
    <row r="2937" customFormat="false" ht="12.75" hidden="false" customHeight="true" outlineLevel="0" collapsed="false">
      <c r="A2937" s="6" t="n">
        <f aca="false">Sheet1!A2937:A3460</f>
        <v>2935</v>
      </c>
      <c r="B2937" s="6" t="n">
        <f aca="false">Sheet1!B2937</f>
        <v>0.0482855826574496</v>
      </c>
      <c r="C2937" s="6" t="n">
        <f aca="false">Sheet1!I2937</f>
        <v>0.0464211442786213</v>
      </c>
      <c r="D2937" s="6" t="n">
        <f aca="false">Sheet1!P2937</f>
        <v>0.0354566805658253</v>
      </c>
      <c r="E2937" s="6" t="n">
        <f aca="false">0.4-B2937</f>
        <v>0.35171441734255</v>
      </c>
      <c r="F2937" s="6" t="n">
        <f aca="false">0.3-C2937</f>
        <v>0.253578855721379</v>
      </c>
      <c r="G2937" s="6" t="n">
        <f aca="false">0.1-D2937</f>
        <v>0.0645433194341748</v>
      </c>
    </row>
    <row r="2938" customFormat="false" ht="12.75" hidden="false" customHeight="true" outlineLevel="0" collapsed="false">
      <c r="A2938" s="6" t="n">
        <f aca="false">Sheet1!A2938:A3461</f>
        <v>2936</v>
      </c>
      <c r="B2938" s="6" t="n">
        <f aca="false">Sheet1!B2938</f>
        <v>0.0482711273729957</v>
      </c>
      <c r="C2938" s="6" t="n">
        <f aca="false">Sheet1!I2938</f>
        <v>0.0464077837582772</v>
      </c>
      <c r="D2938" s="6" t="n">
        <f aca="false">Sheet1!P2938</f>
        <v>0.0354488860734054</v>
      </c>
      <c r="E2938" s="6" t="n">
        <f aca="false">0.4-B2938</f>
        <v>0.351728872627004</v>
      </c>
      <c r="F2938" s="6" t="n">
        <f aca="false">0.3-C2938</f>
        <v>0.253592216241723</v>
      </c>
      <c r="G2938" s="6" t="n">
        <f aca="false">0.1-D2938</f>
        <v>0.0645511139265946</v>
      </c>
    </row>
    <row r="2939" customFormat="false" ht="12.75" hidden="false" customHeight="true" outlineLevel="0" collapsed="false">
      <c r="A2939" s="6" t="n">
        <f aca="false">Sheet1!A2939:A3462</f>
        <v>2937</v>
      </c>
      <c r="B2939" s="6" t="n">
        <f aca="false">Sheet1!B2939</f>
        <v>0.048256680742221</v>
      </c>
      <c r="C2939" s="6" t="n">
        <f aca="false">Sheet1!I2939</f>
        <v>0.0463944309274384</v>
      </c>
      <c r="D2939" s="6" t="n">
        <f aca="false">Sheet1!P2939</f>
        <v>0.0354410950075576</v>
      </c>
      <c r="E2939" s="6" t="n">
        <f aca="false">0.4-B2939</f>
        <v>0.351743319257779</v>
      </c>
      <c r="F2939" s="6" t="n">
        <f aca="false">0.3-C2939</f>
        <v>0.253605569072562</v>
      </c>
      <c r="G2939" s="6" t="n">
        <f aca="false">0.1-D2939</f>
        <v>0.0645589049924424</v>
      </c>
    </row>
    <row r="2940" customFormat="false" ht="12.75" hidden="false" customHeight="true" outlineLevel="0" collapsed="false">
      <c r="A2940" s="6" t="n">
        <f aca="false">Sheet1!A2940:A3463</f>
        <v>2938</v>
      </c>
      <c r="B2940" s="6" t="n">
        <f aca="false">Sheet1!B2940</f>
        <v>0.0482422427573562</v>
      </c>
      <c r="C2940" s="6" t="n">
        <f aca="false">Sheet1!I2940</f>
        <v>0.0463810857794677</v>
      </c>
      <c r="D2940" s="6" t="n">
        <f aca="false">Sheet1!P2940</f>
        <v>0.0354333073660225</v>
      </c>
      <c r="E2940" s="6" t="n">
        <f aca="false">0.4-B2940</f>
        <v>0.351757757242644</v>
      </c>
      <c r="F2940" s="6" t="n">
        <f aca="false">0.3-C2940</f>
        <v>0.253618914220532</v>
      </c>
      <c r="G2940" s="6" t="n">
        <f aca="false">0.1-D2940</f>
        <v>0.0645666926339775</v>
      </c>
    </row>
    <row r="2941" customFormat="false" ht="12.75" hidden="false" customHeight="true" outlineLevel="0" collapsed="false">
      <c r="A2941" s="6" t="n">
        <f aca="false">Sheet1!A2941:A3464</f>
        <v>2939</v>
      </c>
      <c r="B2941" s="6" t="n">
        <f aca="false">Sheet1!B2941</f>
        <v>0.0482278134106414</v>
      </c>
      <c r="C2941" s="6" t="n">
        <f aca="false">Sheet1!I2941</f>
        <v>0.0463677483077356</v>
      </c>
      <c r="D2941" s="6" t="n">
        <f aca="false">Sheet1!P2941</f>
        <v>0.035425523146543</v>
      </c>
      <c r="E2941" s="6" t="n">
        <f aca="false">0.4-B2941</f>
        <v>0.351772186589359</v>
      </c>
      <c r="F2941" s="6" t="n">
        <f aca="false">0.3-C2941</f>
        <v>0.253632251692264</v>
      </c>
      <c r="G2941" s="6" t="n">
        <f aca="false">0.1-D2941</f>
        <v>0.0645744768534571</v>
      </c>
    </row>
    <row r="2942" customFormat="false" ht="12.75" hidden="false" customHeight="true" outlineLevel="0" collapsed="false">
      <c r="A2942" s="6" t="n">
        <f aca="false">Sheet1!A2942:A3465</f>
        <v>2940</v>
      </c>
      <c r="B2942" s="6" t="n">
        <f aca="false">Sheet1!B2942</f>
        <v>0.0482133926943259</v>
      </c>
      <c r="C2942" s="6" t="n">
        <f aca="false">Sheet1!I2942</f>
        <v>0.0463544185056202</v>
      </c>
      <c r="D2942" s="6" t="n">
        <f aca="false">Sheet1!P2942</f>
        <v>0.0354177423468637</v>
      </c>
      <c r="E2942" s="6" t="n">
        <f aca="false">0.4-B2942</f>
        <v>0.351786607305674</v>
      </c>
      <c r="F2942" s="6" t="n">
        <f aca="false">0.3-C2942</f>
        <v>0.25364558149438</v>
      </c>
      <c r="G2942" s="6" t="n">
        <f aca="false">0.1-D2942</f>
        <v>0.0645822576531363</v>
      </c>
    </row>
    <row r="2943" customFormat="false" ht="12.75" hidden="false" customHeight="true" outlineLevel="0" collapsed="false">
      <c r="A2943" s="6" t="n">
        <f aca="false">Sheet1!A2943:A3466</f>
        <v>2941</v>
      </c>
      <c r="B2943" s="6" t="n">
        <f aca="false">Sheet1!B2943</f>
        <v>0.0481989806006683</v>
      </c>
      <c r="C2943" s="6" t="n">
        <f aca="false">Sheet1!I2943</f>
        <v>0.0463410963665072</v>
      </c>
      <c r="D2943" s="6" t="n">
        <f aca="false">Sheet1!P2943</f>
        <v>0.0354099649647314</v>
      </c>
      <c r="E2943" s="6" t="n">
        <f aca="false">0.4-B2943</f>
        <v>0.351801019399332</v>
      </c>
      <c r="F2943" s="6" t="n">
        <f aca="false">0.3-C2943</f>
        <v>0.253658903633493</v>
      </c>
      <c r="G2943" s="6" t="n">
        <f aca="false">0.1-D2943</f>
        <v>0.0645900350352686</v>
      </c>
    </row>
    <row r="2944" customFormat="false" ht="12.75" hidden="false" customHeight="true" outlineLevel="0" collapsed="false">
      <c r="A2944" s="6" t="n">
        <f aca="false">Sheet1!A2944:A3467</f>
        <v>2942</v>
      </c>
      <c r="B2944" s="6" t="n">
        <f aca="false">Sheet1!B2944</f>
        <v>0.0481845771219364</v>
      </c>
      <c r="C2944" s="6" t="n">
        <f aca="false">Sheet1!I2944</f>
        <v>0.0463277818837901</v>
      </c>
      <c r="D2944" s="6" t="n">
        <f aca="false">Sheet1!P2944</f>
        <v>0.0354021909978948</v>
      </c>
      <c r="E2944" s="6" t="n">
        <f aca="false">0.4-B2944</f>
        <v>0.351815422878064</v>
      </c>
      <c r="F2944" s="6" t="n">
        <f aca="false">0.3-C2944</f>
        <v>0.25367221811621</v>
      </c>
      <c r="G2944" s="6" t="n">
        <f aca="false">0.1-D2944</f>
        <v>0.0645978090021052</v>
      </c>
    </row>
    <row r="2945" customFormat="false" ht="12.75" hidden="false" customHeight="true" outlineLevel="0" collapsed="false">
      <c r="A2945" s="6" t="n">
        <f aca="false">Sheet1!A2945:A3468</f>
        <v>2943</v>
      </c>
      <c r="B2945" s="6" t="n">
        <f aca="false">Sheet1!B2945</f>
        <v>0.0481701822504074</v>
      </c>
      <c r="C2945" s="6" t="n">
        <f aca="false">Sheet1!I2945</f>
        <v>0.0463144750508696</v>
      </c>
      <c r="D2945" s="6" t="n">
        <f aca="false">Sheet1!P2945</f>
        <v>0.0353944204441046</v>
      </c>
      <c r="E2945" s="6" t="n">
        <f aca="false">0.4-B2945</f>
        <v>0.351829817749593</v>
      </c>
      <c r="F2945" s="6" t="n">
        <f aca="false">0.3-C2945</f>
        <v>0.25368552494913</v>
      </c>
      <c r="G2945" s="6" t="n">
        <f aca="false">0.1-D2945</f>
        <v>0.0646055795558954</v>
      </c>
    </row>
    <row r="2946" customFormat="false" ht="12.75" hidden="false" customHeight="true" outlineLevel="0" collapsed="false">
      <c r="A2946" s="6" t="n">
        <f aca="false">Sheet1!A2946:A3469</f>
        <v>2944</v>
      </c>
      <c r="B2946" s="6" t="n">
        <f aca="false">Sheet1!B2946</f>
        <v>0.0481557959783676</v>
      </c>
      <c r="C2946" s="6" t="n">
        <f aca="false">Sheet1!I2946</f>
        <v>0.0463011758611543</v>
      </c>
      <c r="D2946" s="6" t="n">
        <f aca="false">Sheet1!P2946</f>
        <v>0.0353866533011135</v>
      </c>
      <c r="E2946" s="6" t="n">
        <f aca="false">0.4-B2946</f>
        <v>0.351844204021632</v>
      </c>
      <c r="F2946" s="6" t="n">
        <f aca="false">0.3-C2946</f>
        <v>0.253698824138846</v>
      </c>
      <c r="G2946" s="6" t="n">
        <f aca="false">0.1-D2946</f>
        <v>0.0646133466988866</v>
      </c>
    </row>
    <row r="2947" customFormat="false" ht="12.75" hidden="false" customHeight="true" outlineLevel="0" collapsed="false">
      <c r="A2947" s="6" t="n">
        <f aca="false">Sheet1!A2947:A3470</f>
        <v>2945</v>
      </c>
      <c r="B2947" s="6" t="n">
        <f aca="false">Sheet1!B2947</f>
        <v>0.0481414182981125</v>
      </c>
      <c r="C2947" s="6" t="n">
        <f aca="false">Sheet1!I2947</f>
        <v>0.0462878843080603</v>
      </c>
      <c r="D2947" s="6" t="n">
        <f aca="false">Sheet1!P2947</f>
        <v>0.035378889566676</v>
      </c>
      <c r="E2947" s="6" t="n">
        <f aca="false">0.4-B2947</f>
        <v>0.351858581701888</v>
      </c>
      <c r="F2947" s="6" t="n">
        <f aca="false">0.3-C2947</f>
        <v>0.25371211569194</v>
      </c>
      <c r="G2947" s="6" t="n">
        <f aca="false">0.1-D2947</f>
        <v>0.0646211104333241</v>
      </c>
    </row>
    <row r="2948" customFormat="false" ht="12.75" hidden="false" customHeight="true" outlineLevel="0" collapsed="false">
      <c r="A2948" s="6" t="n">
        <f aca="false">Sheet1!A2948:A3471</f>
        <v>2946</v>
      </c>
      <c r="B2948" s="6" t="n">
        <f aca="false">Sheet1!B2948</f>
        <v>0.0481270492019468</v>
      </c>
      <c r="C2948" s="6" t="n">
        <f aca="false">Sheet1!I2948</f>
        <v>0.0462746003850113</v>
      </c>
      <c r="D2948" s="6" t="n">
        <f aca="false">Sheet1!P2948</f>
        <v>0.0353711292385487</v>
      </c>
      <c r="E2948" s="6" t="n">
        <f aca="false">0.4-B2948</f>
        <v>0.351872950798053</v>
      </c>
      <c r="F2948" s="6" t="n">
        <f aca="false">0.3-C2948</f>
        <v>0.253725399614989</v>
      </c>
      <c r="G2948" s="6" t="n">
        <f aca="false">0.1-D2948</f>
        <v>0.0646288707614513</v>
      </c>
    </row>
    <row r="2949" customFormat="false" ht="12.75" hidden="false" customHeight="true" outlineLevel="0" collapsed="false">
      <c r="A2949" s="6" t="n">
        <f aca="false">Sheet1!A2949:A3472</f>
        <v>2947</v>
      </c>
      <c r="B2949" s="6" t="n">
        <f aca="false">Sheet1!B2949</f>
        <v>0.0481126886821845</v>
      </c>
      <c r="C2949" s="6" t="n">
        <f aca="false">Sheet1!I2949</f>
        <v>0.0462613240854384</v>
      </c>
      <c r="D2949" s="6" t="n">
        <f aca="false">Sheet1!P2949</f>
        <v>0.0353633723144904</v>
      </c>
      <c r="E2949" s="6" t="n">
        <f aca="false">0.4-B2949</f>
        <v>0.351887311317816</v>
      </c>
      <c r="F2949" s="6" t="n">
        <f aca="false">0.3-C2949</f>
        <v>0.253738675914562</v>
      </c>
      <c r="G2949" s="6" t="n">
        <f aca="false">0.1-D2949</f>
        <v>0.0646366276855097</v>
      </c>
    </row>
    <row r="2950" customFormat="false" ht="12.75" hidden="false" customHeight="true" outlineLevel="0" collapsed="false">
      <c r="A2950" s="6" t="n">
        <f aca="false">Sheet1!A2950:A3473</f>
        <v>2948</v>
      </c>
      <c r="B2950" s="6" t="n">
        <f aca="false">Sheet1!B2950</f>
        <v>0.0480983367311487</v>
      </c>
      <c r="C2950" s="6" t="n">
        <f aca="false">Sheet1!I2950</f>
        <v>0.0462480554027803</v>
      </c>
      <c r="D2950" s="6" t="n">
        <f aca="false">Sheet1!P2950</f>
        <v>0.0353556187922613</v>
      </c>
      <c r="E2950" s="6" t="n">
        <f aca="false">0.4-B2950</f>
        <v>0.351901663268851</v>
      </c>
      <c r="F2950" s="6" t="n">
        <f aca="false">0.3-C2950</f>
        <v>0.25375194459722</v>
      </c>
      <c r="G2950" s="6" t="n">
        <f aca="false">0.1-D2950</f>
        <v>0.0646443812077387</v>
      </c>
    </row>
    <row r="2951" customFormat="false" ht="12.75" hidden="false" customHeight="true" outlineLevel="0" collapsed="false">
      <c r="A2951" s="6" t="n">
        <f aca="false">Sheet1!A2951:A3474</f>
        <v>2949</v>
      </c>
      <c r="B2951" s="6" t="n">
        <f aca="false">Sheet1!B2951</f>
        <v>0.0480839933411716</v>
      </c>
      <c r="C2951" s="6" t="n">
        <f aca="false">Sheet1!I2951</f>
        <v>0.0462347943304834</v>
      </c>
      <c r="D2951" s="6" t="n">
        <f aca="false">Sheet1!P2951</f>
        <v>0.0353478686696242</v>
      </c>
      <c r="E2951" s="6" t="n">
        <f aca="false">0.4-B2951</f>
        <v>0.351916006658828</v>
      </c>
      <c r="F2951" s="6" t="n">
        <f aca="false">0.3-C2951</f>
        <v>0.253765205669517</v>
      </c>
      <c r="G2951" s="6" t="n">
        <f aca="false">0.1-D2951</f>
        <v>0.0646521313303758</v>
      </c>
    </row>
    <row r="2952" customFormat="false" ht="12.75" hidden="false" customHeight="true" outlineLevel="0" collapsed="false">
      <c r="A2952" s="6" t="n">
        <f aca="false">Sheet1!A2952:A3475</f>
        <v>2950</v>
      </c>
      <c r="B2952" s="6" t="n">
        <f aca="false">Sheet1!B2952</f>
        <v>0.0480696585045947</v>
      </c>
      <c r="C2952" s="6" t="n">
        <f aca="false">Sheet1!I2952</f>
        <v>0.0462215408620013</v>
      </c>
      <c r="D2952" s="6" t="n">
        <f aca="false">Sheet1!P2952</f>
        <v>0.0353401219443434</v>
      </c>
      <c r="E2952" s="6" t="n">
        <f aca="false">0.4-B2952</f>
        <v>0.351930341495405</v>
      </c>
      <c r="F2952" s="6" t="n">
        <f aca="false">0.3-C2952</f>
        <v>0.253778459137999</v>
      </c>
      <c r="G2952" s="6" t="n">
        <f aca="false">0.1-D2952</f>
        <v>0.0646598780556566</v>
      </c>
    </row>
    <row r="2953" customFormat="false" ht="12.75" hidden="false" customHeight="true" outlineLevel="0" collapsed="false">
      <c r="A2953" s="6" t="n">
        <f aca="false">Sheet1!A2953:A3476</f>
        <v>2951</v>
      </c>
      <c r="B2953" s="6" t="n">
        <f aca="false">Sheet1!B2953</f>
        <v>0.0480553322137684</v>
      </c>
      <c r="C2953" s="6" t="n">
        <f aca="false">Sheet1!I2953</f>
        <v>0.0462082949907954</v>
      </c>
      <c r="D2953" s="6" t="n">
        <f aca="false">Sheet1!P2953</f>
        <v>0.0353323786141854</v>
      </c>
      <c r="E2953" s="6" t="n">
        <f aca="false">0.4-B2953</f>
        <v>0.351944667786232</v>
      </c>
      <c r="F2953" s="6" t="n">
        <f aca="false">0.3-C2953</f>
        <v>0.253791705009205</v>
      </c>
      <c r="G2953" s="6" t="n">
        <f aca="false">0.1-D2953</f>
        <v>0.0646676213858147</v>
      </c>
    </row>
    <row r="2954" customFormat="false" ht="12.75" hidden="false" customHeight="true" outlineLevel="0" collapsed="false">
      <c r="A2954" s="6" t="n">
        <f aca="false">Sheet1!A2954:A3477</f>
        <v>2952</v>
      </c>
      <c r="B2954" s="6" t="n">
        <f aca="false">Sheet1!B2954</f>
        <v>0.0480410144610525</v>
      </c>
      <c r="C2954" s="6" t="n">
        <f aca="false">Sheet1!I2954</f>
        <v>0.0461950567103345</v>
      </c>
      <c r="D2954" s="6" t="n">
        <f aca="false">Sheet1!P2954</f>
        <v>0.0353246386769184</v>
      </c>
      <c r="E2954" s="6" t="n">
        <f aca="false">0.4-B2954</f>
        <v>0.351958985538948</v>
      </c>
      <c r="F2954" s="6" t="n">
        <f aca="false">0.3-C2954</f>
        <v>0.253804943289665</v>
      </c>
      <c r="G2954" s="6" t="n">
        <f aca="false">0.1-D2954</f>
        <v>0.0646753613230816</v>
      </c>
    </row>
    <row r="2955" customFormat="false" ht="12.75" hidden="false" customHeight="true" outlineLevel="0" collapsed="false">
      <c r="A2955" s="6" t="n">
        <f aca="false">Sheet1!A2955:A3478</f>
        <v>2953</v>
      </c>
      <c r="B2955" s="6" t="n">
        <f aca="false">Sheet1!B2955</f>
        <v>0.0480267052388158</v>
      </c>
      <c r="C2955" s="6" t="n">
        <f aca="false">Sheet1!I2955</f>
        <v>0.0461818260140948</v>
      </c>
      <c r="D2955" s="6" t="n">
        <f aca="false">Sheet1!P2955</f>
        <v>0.035316902130313</v>
      </c>
      <c r="E2955" s="6" t="n">
        <f aca="false">0.4-B2955</f>
        <v>0.351973294761184</v>
      </c>
      <c r="F2955" s="6" t="n">
        <f aca="false">0.3-C2955</f>
        <v>0.253818173985905</v>
      </c>
      <c r="G2955" s="6" t="n">
        <f aca="false">0.1-D2955</f>
        <v>0.064683097869687</v>
      </c>
    </row>
    <row r="2956" customFormat="false" ht="12.75" hidden="false" customHeight="true" outlineLevel="0" collapsed="false">
      <c r="A2956" s="6" t="n">
        <f aca="false">Sheet1!A2956:A3479</f>
        <v>2954</v>
      </c>
      <c r="B2956" s="6" t="n">
        <f aca="false">Sheet1!B2956</f>
        <v>0.048012404539436</v>
      </c>
      <c r="C2956" s="6" t="n">
        <f aca="false">Sheet1!I2956</f>
        <v>0.04616860289556</v>
      </c>
      <c r="D2956" s="6" t="n">
        <f aca="false">Sheet1!P2956</f>
        <v>0.0353091689721413</v>
      </c>
      <c r="E2956" s="6" t="n">
        <f aca="false">0.4-B2956</f>
        <v>0.351987595460564</v>
      </c>
      <c r="F2956" s="6" t="n">
        <f aca="false">0.3-C2956</f>
        <v>0.25383139710444</v>
      </c>
      <c r="G2956" s="6" t="n">
        <f aca="false">0.1-D2956</f>
        <v>0.0646908310278588</v>
      </c>
    </row>
    <row r="2957" customFormat="false" ht="12.75" hidden="false" customHeight="true" outlineLevel="0" collapsed="false">
      <c r="A2957" s="6" t="n">
        <f aca="false">Sheet1!A2957:A3480</f>
        <v>2955</v>
      </c>
      <c r="B2957" s="6" t="n">
        <f aca="false">Sheet1!B2957</f>
        <v>0.0479981123553001</v>
      </c>
      <c r="C2957" s="6" t="n">
        <f aca="false">Sheet1!I2957</f>
        <v>0.0461553873482214</v>
      </c>
      <c r="D2957" s="6" t="n">
        <f aca="false">Sheet1!P2957</f>
        <v>0.0353014392001775</v>
      </c>
      <c r="E2957" s="6" t="n">
        <f aca="false">0.4-B2957</f>
        <v>0.3520018876447</v>
      </c>
      <c r="F2957" s="6" t="n">
        <f aca="false">0.3-C2957</f>
        <v>0.253844612651779</v>
      </c>
      <c r="G2957" s="6" t="n">
        <f aca="false">0.1-D2957</f>
        <v>0.0646985607998225</v>
      </c>
    </row>
    <row r="2958" customFormat="false" ht="12.75" hidden="false" customHeight="true" outlineLevel="0" collapsed="false">
      <c r="A2958" s="6" t="n">
        <f aca="false">Sheet1!A2958:A3481</f>
        <v>2956</v>
      </c>
      <c r="B2958" s="6" t="n">
        <f aca="false">Sheet1!B2958</f>
        <v>0.0479838286788041</v>
      </c>
      <c r="C2958" s="6" t="n">
        <f aca="false">Sheet1!I2958</f>
        <v>0.0461421793655775</v>
      </c>
      <c r="D2958" s="6" t="n">
        <f aca="false">Sheet1!P2958</f>
        <v>0.035293712812198</v>
      </c>
      <c r="E2958" s="6" t="n">
        <f aca="false">0.4-B2958</f>
        <v>0.352016171321196</v>
      </c>
      <c r="F2958" s="6" t="n">
        <f aca="false">0.3-C2958</f>
        <v>0.253857820634422</v>
      </c>
      <c r="G2958" s="6" t="n">
        <f aca="false">0.1-D2958</f>
        <v>0.064706287187802</v>
      </c>
    </row>
    <row r="2959" customFormat="false" ht="12.75" hidden="false" customHeight="true" outlineLevel="0" collapsed="false">
      <c r="A2959" s="6" t="n">
        <f aca="false">Sheet1!A2959:A3482</f>
        <v>2957</v>
      </c>
      <c r="B2959" s="6" t="n">
        <f aca="false">Sheet1!B2959</f>
        <v>0.0479695535023531</v>
      </c>
      <c r="C2959" s="6" t="n">
        <f aca="false">Sheet1!I2959</f>
        <v>0.0461289789411346</v>
      </c>
      <c r="D2959" s="6" t="n">
        <f aca="false">Sheet1!P2959</f>
        <v>0.0352859898059808</v>
      </c>
      <c r="E2959" s="6" t="n">
        <f aca="false">0.4-B2959</f>
        <v>0.352030446497647</v>
      </c>
      <c r="F2959" s="6" t="n">
        <f aca="false">0.3-C2959</f>
        <v>0.253871021058865</v>
      </c>
      <c r="G2959" s="6" t="n">
        <f aca="false">0.1-D2959</f>
        <v>0.0647140101940192</v>
      </c>
    </row>
    <row r="2960" customFormat="false" ht="12.75" hidden="false" customHeight="true" outlineLevel="0" collapsed="false">
      <c r="A2960" s="6" t="n">
        <f aca="false">Sheet1!A2960:A3483</f>
        <v>2958</v>
      </c>
      <c r="B2960" s="6" t="n">
        <f aca="false">Sheet1!B2960</f>
        <v>0.0479552868183612</v>
      </c>
      <c r="C2960" s="6" t="n">
        <f aca="false">Sheet1!I2960</f>
        <v>0.0461157860684061</v>
      </c>
      <c r="D2960" s="6" t="n">
        <f aca="false">Sheet1!P2960</f>
        <v>0.0352782701793059</v>
      </c>
      <c r="E2960" s="6" t="n">
        <f aca="false">0.4-B2960</f>
        <v>0.352044713181639</v>
      </c>
      <c r="F2960" s="6" t="n">
        <f aca="false">0.3-C2960</f>
        <v>0.253884213931594</v>
      </c>
      <c r="G2960" s="6" t="n">
        <f aca="false">0.1-D2960</f>
        <v>0.0647217298206941</v>
      </c>
    </row>
    <row r="2961" customFormat="false" ht="12.75" hidden="false" customHeight="true" outlineLevel="0" collapsed="false">
      <c r="A2961" s="6" t="n">
        <f aca="false">Sheet1!A2961:A3484</f>
        <v>2959</v>
      </c>
      <c r="B2961" s="6" t="n">
        <f aca="false">Sheet1!B2961</f>
        <v>0.0479410286192514</v>
      </c>
      <c r="C2961" s="6" t="n">
        <f aca="false">Sheet1!I2961</f>
        <v>0.0461026007409129</v>
      </c>
      <c r="D2961" s="6" t="n">
        <f aca="false">Sheet1!P2961</f>
        <v>0.0352705539299555</v>
      </c>
      <c r="E2961" s="6" t="n">
        <f aca="false">0.4-B2961</f>
        <v>0.352058971380749</v>
      </c>
      <c r="F2961" s="6" t="n">
        <f aca="false">0.3-C2961</f>
        <v>0.253897399259087</v>
      </c>
      <c r="G2961" s="6" t="n">
        <f aca="false">0.1-D2961</f>
        <v>0.0647294460700445</v>
      </c>
    </row>
    <row r="2962" customFormat="false" ht="12.75" hidden="false" customHeight="true" outlineLevel="0" collapsed="false">
      <c r="A2962" s="6" t="n">
        <f aca="false">Sheet1!A2962:A3485</f>
        <v>2960</v>
      </c>
      <c r="B2962" s="6" t="n">
        <f aca="false">Sheet1!B2962</f>
        <v>0.047926778897456</v>
      </c>
      <c r="C2962" s="6" t="n">
        <f aca="false">Sheet1!I2962</f>
        <v>0.0460894229521834</v>
      </c>
      <c r="D2962" s="6" t="n">
        <f aca="false">Sheet1!P2962</f>
        <v>0.0352628410557134</v>
      </c>
      <c r="E2962" s="6" t="n">
        <f aca="false">0.4-B2962</f>
        <v>0.352073221102544</v>
      </c>
      <c r="F2962" s="6" t="n">
        <f aca="false">0.3-C2962</f>
        <v>0.253910577047817</v>
      </c>
      <c r="G2962" s="6" t="n">
        <f aca="false">0.1-D2962</f>
        <v>0.0647371589442866</v>
      </c>
    </row>
    <row r="2963" customFormat="false" ht="12.75" hidden="false" customHeight="true" outlineLevel="0" collapsed="false">
      <c r="A2963" s="6" t="n">
        <f aca="false">Sheet1!A2963:A3486</f>
        <v>2961</v>
      </c>
      <c r="B2963" s="6" t="n">
        <f aca="false">Sheet1!B2963</f>
        <v>0.047912537645416</v>
      </c>
      <c r="C2963" s="6" t="n">
        <f aca="false">Sheet1!I2963</f>
        <v>0.0460762526957534</v>
      </c>
      <c r="D2963" s="6" t="n">
        <f aca="false">Sheet1!P2963</f>
        <v>0.0352551315543656</v>
      </c>
      <c r="E2963" s="6" t="n">
        <f aca="false">0.4-B2963</f>
        <v>0.352087462354584</v>
      </c>
      <c r="F2963" s="6" t="n">
        <f aca="false">0.3-C2963</f>
        <v>0.253923747304247</v>
      </c>
      <c r="G2963" s="6" t="n">
        <f aca="false">0.1-D2963</f>
        <v>0.0647448684456344</v>
      </c>
    </row>
    <row r="2964" customFormat="false" ht="12.75" hidden="false" customHeight="true" outlineLevel="0" collapsed="false">
      <c r="A2964" s="6" t="n">
        <f aca="false">Sheet1!A2964:A3487</f>
        <v>2962</v>
      </c>
      <c r="B2964" s="6" t="n">
        <f aca="false">Sheet1!B2964</f>
        <v>0.0478983048555815</v>
      </c>
      <c r="C2964" s="6" t="n">
        <f aca="false">Sheet1!I2964</f>
        <v>0.046063089965166</v>
      </c>
      <c r="D2964" s="6" t="n">
        <f aca="false">Sheet1!P2964</f>
        <v>0.0352474254237</v>
      </c>
      <c r="E2964" s="6" t="n">
        <f aca="false">0.4-B2964</f>
        <v>0.352101695144419</v>
      </c>
      <c r="F2964" s="6" t="n">
        <f aca="false">0.3-C2964</f>
        <v>0.253936910034834</v>
      </c>
      <c r="G2964" s="6" t="n">
        <f aca="false">0.1-D2964</f>
        <v>0.0647525745763</v>
      </c>
    </row>
    <row r="2965" customFormat="false" ht="12.75" hidden="false" customHeight="true" outlineLevel="0" collapsed="false">
      <c r="A2965" s="6" t="n">
        <f aca="false">Sheet1!A2965:A3488</f>
        <v>2963</v>
      </c>
      <c r="B2965" s="6" t="n">
        <f aca="false">Sheet1!B2965</f>
        <v>0.0478840805204117</v>
      </c>
      <c r="C2965" s="6" t="n">
        <f aca="false">Sheet1!I2965</f>
        <v>0.0460499347539717</v>
      </c>
      <c r="D2965" s="6" t="n">
        <f aca="false">Sheet1!P2965</f>
        <v>0.0352397226615062</v>
      </c>
      <c r="E2965" s="6" t="n">
        <f aca="false">0.4-B2965</f>
        <v>0.352115919479588</v>
      </c>
      <c r="F2965" s="6" t="n">
        <f aca="false">0.3-C2965</f>
        <v>0.253950065246028</v>
      </c>
      <c r="G2965" s="6" t="n">
        <f aca="false">0.1-D2965</f>
        <v>0.0647602773384938</v>
      </c>
    </row>
    <row r="2966" customFormat="false" ht="12.75" hidden="false" customHeight="true" outlineLevel="0" collapsed="false">
      <c r="A2966" s="6" t="n">
        <f aca="false">Sheet1!A2966:A3489</f>
        <v>2964</v>
      </c>
      <c r="B2966" s="6" t="n">
        <f aca="false">Sheet1!B2966</f>
        <v>0.0478698646323745</v>
      </c>
      <c r="C2966" s="6" t="n">
        <f aca="false">Sheet1!I2966</f>
        <v>0.0460367870557285</v>
      </c>
      <c r="D2966" s="6" t="n">
        <f aca="false">Sheet1!P2966</f>
        <v>0.035232023265576</v>
      </c>
      <c r="E2966" s="6" t="n">
        <f aca="false">0.4-B2966</f>
        <v>0.352130135367626</v>
      </c>
      <c r="F2966" s="6" t="n">
        <f aca="false">0.3-C2966</f>
        <v>0.253963212944272</v>
      </c>
      <c r="G2966" s="6" t="n">
        <f aca="false">0.1-D2966</f>
        <v>0.0647679767344241</v>
      </c>
    </row>
    <row r="2967" customFormat="false" ht="12.75" hidden="false" customHeight="true" outlineLevel="0" collapsed="false">
      <c r="A2967" s="6" t="n">
        <f aca="false">Sheet1!A2967:A3490</f>
        <v>2965</v>
      </c>
      <c r="B2967" s="6" t="n">
        <f aca="false">Sheet1!B2967</f>
        <v>0.047855657183947</v>
      </c>
      <c r="C2967" s="6" t="n">
        <f aca="false">Sheet1!I2967</f>
        <v>0.0460236468640015</v>
      </c>
      <c r="D2967" s="6" t="n">
        <f aca="false">Sheet1!P2967</f>
        <v>0.035224327233703</v>
      </c>
      <c r="E2967" s="6" t="n">
        <f aca="false">0.4-B2967</f>
        <v>0.352144342816053</v>
      </c>
      <c r="F2967" s="6" t="n">
        <f aca="false">0.3-C2967</f>
        <v>0.253976353135999</v>
      </c>
      <c r="G2967" s="6" t="n">
        <f aca="false">0.1-D2967</f>
        <v>0.064775672766297</v>
      </c>
    </row>
    <row r="2968" customFormat="false" ht="12.75" hidden="false" customHeight="true" outlineLevel="0" collapsed="false">
      <c r="A2968" s="6" t="n">
        <f aca="false">Sheet1!A2968:A3491</f>
        <v>2966</v>
      </c>
      <c r="B2968" s="6" t="n">
        <f aca="false">Sheet1!B2968</f>
        <v>0.0478414581676151</v>
      </c>
      <c r="C2968" s="6" t="n">
        <f aca="false">Sheet1!I2968</f>
        <v>0.0460105141723634</v>
      </c>
      <c r="D2968" s="6" t="n">
        <f aca="false">Sheet1!P2968</f>
        <v>0.0352166345636828</v>
      </c>
      <c r="E2968" s="6" t="n">
        <f aca="false">0.4-B2968</f>
        <v>0.352158541832385</v>
      </c>
      <c r="F2968" s="6" t="n">
        <f aca="false">0.3-C2968</f>
        <v>0.253989485827637</v>
      </c>
      <c r="G2968" s="6" t="n">
        <f aca="false">0.1-D2968</f>
        <v>0.0647833654363173</v>
      </c>
    </row>
    <row r="2969" customFormat="false" ht="12.75" hidden="false" customHeight="true" outlineLevel="0" collapsed="false">
      <c r="A2969" s="6" t="n">
        <f aca="false">Sheet1!A2969:A3492</f>
        <v>2967</v>
      </c>
      <c r="B2969" s="6" t="n">
        <f aca="false">Sheet1!B2969</f>
        <v>0.0478272675758735</v>
      </c>
      <c r="C2969" s="6" t="n">
        <f aca="false">Sheet1!I2969</f>
        <v>0.0459973889743941</v>
      </c>
      <c r="D2969" s="6" t="n">
        <f aca="false">Sheet1!P2969</f>
        <v>0.0352089452533128</v>
      </c>
      <c r="E2969" s="6" t="n">
        <f aca="false">0.4-B2969</f>
        <v>0.352172732424127</v>
      </c>
      <c r="F2969" s="6" t="n">
        <f aca="false">0.3-C2969</f>
        <v>0.254002611025606</v>
      </c>
      <c r="G2969" s="6" t="n">
        <f aca="false">0.1-D2969</f>
        <v>0.0647910547466872</v>
      </c>
    </row>
    <row r="2970" customFormat="false" ht="12.75" hidden="false" customHeight="true" outlineLevel="0" collapsed="false">
      <c r="A2970" s="6" t="n">
        <f aca="false">Sheet1!A2970:A3493</f>
        <v>2968</v>
      </c>
      <c r="B2970" s="6" t="n">
        <f aca="false">Sheet1!B2970</f>
        <v>0.0478130854012261</v>
      </c>
      <c r="C2970" s="6" t="n">
        <f aca="false">Sheet1!I2970</f>
        <v>0.0459842712636809</v>
      </c>
      <c r="D2970" s="6" t="n">
        <f aca="false">Sheet1!P2970</f>
        <v>0.0352012593003925</v>
      </c>
      <c r="E2970" s="6" t="n">
        <f aca="false">0.4-B2970</f>
        <v>0.352186914598774</v>
      </c>
      <c r="F2970" s="6" t="n">
        <f aca="false">0.3-C2970</f>
        <v>0.254015728736319</v>
      </c>
      <c r="G2970" s="6" t="n">
        <f aca="false">0.1-D2970</f>
        <v>0.0647987406996075</v>
      </c>
    </row>
    <row r="2971" customFormat="false" ht="12.75" hidden="false" customHeight="true" outlineLevel="0" collapsed="false">
      <c r="A2971" s="6" t="n">
        <f aca="false">Sheet1!A2971:A3494</f>
        <v>2969</v>
      </c>
      <c r="B2971" s="6" t="n">
        <f aca="false">Sheet1!B2971</f>
        <v>0.0477989116361855</v>
      </c>
      <c r="C2971" s="6" t="n">
        <f aca="false">Sheet1!I2971</f>
        <v>0.0459711610338182</v>
      </c>
      <c r="D2971" s="6" t="n">
        <f aca="false">Sheet1!P2971</f>
        <v>0.0351935767027233</v>
      </c>
      <c r="E2971" s="6" t="n">
        <f aca="false">0.4-B2971</f>
        <v>0.352201088363815</v>
      </c>
      <c r="F2971" s="6" t="n">
        <f aca="false">0.3-C2971</f>
        <v>0.254028838966182</v>
      </c>
      <c r="G2971" s="6" t="n">
        <f aca="false">0.1-D2971</f>
        <v>0.0648064232972768</v>
      </c>
    </row>
    <row r="2972" customFormat="false" ht="12.75" hidden="false" customHeight="true" outlineLevel="0" collapsed="false">
      <c r="A2972" s="6" t="n">
        <f aca="false">Sheet1!A2972:A3495</f>
        <v>2970</v>
      </c>
      <c r="B2972" s="6" t="n">
        <f aca="false">Sheet1!B2972</f>
        <v>0.0477847462732731</v>
      </c>
      <c r="C2972" s="6" t="n">
        <f aca="false">Sheet1!I2972</f>
        <v>0.0459580582784081</v>
      </c>
      <c r="D2972" s="6" t="n">
        <f aca="false">Sheet1!P2972</f>
        <v>0.0351858974581082</v>
      </c>
      <c r="E2972" s="6" t="n">
        <f aca="false">0.4-B2972</f>
        <v>0.352215253726727</v>
      </c>
      <c r="F2972" s="6" t="n">
        <f aca="false">0.3-C2972</f>
        <v>0.254041941721592</v>
      </c>
      <c r="G2972" s="6" t="n">
        <f aca="false">0.1-D2972</f>
        <v>0.0648141025418918</v>
      </c>
    </row>
    <row r="2973" customFormat="false" ht="12.75" hidden="false" customHeight="true" outlineLevel="0" collapsed="false">
      <c r="A2973" s="6" t="n">
        <f aca="false">Sheet1!A2973:A3496</f>
        <v>2971</v>
      </c>
      <c r="B2973" s="6" t="n">
        <f aca="false">Sheet1!B2973</f>
        <v>0.0477705893050195</v>
      </c>
      <c r="C2973" s="6" t="n">
        <f aca="false">Sheet1!I2973</f>
        <v>0.0459449629910596</v>
      </c>
      <c r="D2973" s="6" t="n">
        <f aca="false">Sheet1!P2973</f>
        <v>0.0351782215643527</v>
      </c>
      <c r="E2973" s="6" t="n">
        <f aca="false">0.4-B2973</f>
        <v>0.352229410694981</v>
      </c>
      <c r="F2973" s="6" t="n">
        <f aca="false">0.3-C2973</f>
        <v>0.25405503700894</v>
      </c>
      <c r="G2973" s="6" t="n">
        <f aca="false">0.1-D2973</f>
        <v>0.0648217784356474</v>
      </c>
    </row>
    <row r="2974" customFormat="false" ht="12.75" hidden="false" customHeight="true" outlineLevel="0" collapsed="false">
      <c r="A2974" s="6" t="n">
        <f aca="false">Sheet1!A2974:A3497</f>
        <v>2972</v>
      </c>
      <c r="B2974" s="6" t="n">
        <f aca="false">Sheet1!B2974</f>
        <v>0.0477564407239636</v>
      </c>
      <c r="C2974" s="6" t="n">
        <f aca="false">Sheet1!I2974</f>
        <v>0.0459318751653892</v>
      </c>
      <c r="D2974" s="6" t="n">
        <f aca="false">Sheet1!P2974</f>
        <v>0.0351705490192636</v>
      </c>
      <c r="E2974" s="6" t="n">
        <f aca="false">0.4-B2974</f>
        <v>0.352243559276036</v>
      </c>
      <c r="F2974" s="6" t="n">
        <f aca="false">0.3-C2974</f>
        <v>0.254068124834611</v>
      </c>
      <c r="G2974" s="6" t="n">
        <f aca="false">0.1-D2974</f>
        <v>0.0648294509807364</v>
      </c>
    </row>
    <row r="2975" customFormat="false" ht="12.75" hidden="false" customHeight="true" outlineLevel="0" collapsed="false">
      <c r="A2975" s="6" t="n">
        <f aca="false">Sheet1!A2975:A3498</f>
        <v>2973</v>
      </c>
      <c r="B2975" s="6" t="n">
        <f aca="false">Sheet1!B2975</f>
        <v>0.0477423005226538</v>
      </c>
      <c r="C2975" s="6" t="n">
        <f aca="false">Sheet1!I2975</f>
        <v>0.0459187947950207</v>
      </c>
      <c r="D2975" s="6" t="n">
        <f aca="false">Sheet1!P2975</f>
        <v>0.03516287982065</v>
      </c>
      <c r="E2975" s="6" t="n">
        <f aca="false">0.4-B2975</f>
        <v>0.352257699477346</v>
      </c>
      <c r="F2975" s="6" t="n">
        <f aca="false">0.3-C2975</f>
        <v>0.254081205204979</v>
      </c>
      <c r="G2975" s="6" t="n">
        <f aca="false">0.1-D2975</f>
        <v>0.06483712017935</v>
      </c>
    </row>
    <row r="2976" customFormat="false" ht="12.75" hidden="false" customHeight="true" outlineLevel="0" collapsed="false">
      <c r="A2976" s="6" t="n">
        <f aca="false">Sheet1!A2976:A3499</f>
        <v>2974</v>
      </c>
      <c r="B2976" s="6" t="n">
        <f aca="false">Sheet1!B2976</f>
        <v>0.0477281686936468</v>
      </c>
      <c r="C2976" s="6" t="n">
        <f aca="false">Sheet1!I2976</f>
        <v>0.0459057218735851</v>
      </c>
      <c r="D2976" s="6" t="n">
        <f aca="false">Sheet1!P2976</f>
        <v>0.0351552139663229</v>
      </c>
      <c r="E2976" s="6" t="n">
        <f aca="false">0.4-B2976</f>
        <v>0.352271831306353</v>
      </c>
      <c r="F2976" s="6" t="n">
        <f aca="false">0.3-C2976</f>
        <v>0.254094278126415</v>
      </c>
      <c r="G2976" s="6" t="n">
        <f aca="false">0.1-D2976</f>
        <v>0.0648447860336771</v>
      </c>
    </row>
    <row r="2977" customFormat="false" ht="12.75" hidden="false" customHeight="true" outlineLevel="0" collapsed="false">
      <c r="A2977" s="6" t="n">
        <f aca="false">Sheet1!A2977:A3500</f>
        <v>2975</v>
      </c>
      <c r="B2977" s="6" t="n">
        <f aca="false">Sheet1!B2977</f>
        <v>0.0477140452295083</v>
      </c>
      <c r="C2977" s="6" t="n">
        <f aca="false">Sheet1!I2977</f>
        <v>0.0458926563947205</v>
      </c>
      <c r="D2977" s="6" t="n">
        <f aca="false">Sheet1!P2977</f>
        <v>0.035147551454095</v>
      </c>
      <c r="E2977" s="6" t="n">
        <f aca="false">0.4-B2977</f>
        <v>0.352285954770492</v>
      </c>
      <c r="F2977" s="6" t="n">
        <f aca="false">0.3-C2977</f>
        <v>0.254107343605279</v>
      </c>
      <c r="G2977" s="6" t="n">
        <f aca="false">0.1-D2977</f>
        <v>0.0648524485459051</v>
      </c>
    </row>
    <row r="2978" customFormat="false" ht="12.75" hidden="false" customHeight="true" outlineLevel="0" collapsed="false">
      <c r="A2978" s="6" t="n">
        <f aca="false">Sheet1!A2978:A3501</f>
        <v>2976</v>
      </c>
      <c r="B2978" s="6" t="n">
        <f aca="false">Sheet1!B2978</f>
        <v>0.0476999301228129</v>
      </c>
      <c r="C2978" s="6" t="n">
        <f aca="false">Sheet1!I2978</f>
        <v>0.0458795983520726</v>
      </c>
      <c r="D2978" s="6" t="n">
        <f aca="false">Sheet1!P2978</f>
        <v>0.035139892281781</v>
      </c>
      <c r="E2978" s="6" t="n">
        <f aca="false">0.4-B2978</f>
        <v>0.352300069877187</v>
      </c>
      <c r="F2978" s="6" t="n">
        <f aca="false">0.3-C2978</f>
        <v>0.254120401647927</v>
      </c>
      <c r="G2978" s="6" t="n">
        <f aca="false">0.1-D2978</f>
        <v>0.064860107718219</v>
      </c>
    </row>
    <row r="2979" customFormat="false" ht="12.75" hidden="false" customHeight="true" outlineLevel="0" collapsed="false">
      <c r="A2979" s="6" t="n">
        <f aca="false">Sheet1!A2979:A3502</f>
        <v>2977</v>
      </c>
      <c r="B2979" s="6" t="n">
        <f aca="false">Sheet1!B2979</f>
        <v>0.0476858233661438</v>
      </c>
      <c r="C2979" s="6" t="n">
        <f aca="false">Sheet1!I2979</f>
        <v>0.0458665477392939</v>
      </c>
      <c r="D2979" s="6" t="n">
        <f aca="false">Sheet1!P2979</f>
        <v>0.0351322364471976</v>
      </c>
      <c r="E2979" s="6" t="n">
        <f aca="false">0.4-B2979</f>
        <v>0.352314176633856</v>
      </c>
      <c r="F2979" s="6" t="n">
        <f aca="false">0.3-C2979</f>
        <v>0.254133452260706</v>
      </c>
      <c r="G2979" s="6" t="n">
        <f aca="false">0.1-D2979</f>
        <v>0.0648677635528024</v>
      </c>
    </row>
    <row r="2980" customFormat="false" ht="12.75" hidden="false" customHeight="true" outlineLevel="0" collapsed="false">
      <c r="A2980" s="6" t="n">
        <f aca="false">Sheet1!A2980:A3503</f>
        <v>2978</v>
      </c>
      <c r="B2980" s="6" t="n">
        <f aca="false">Sheet1!B2980</f>
        <v>0.0476717249520932</v>
      </c>
      <c r="C2980" s="6" t="n">
        <f aca="false">Sheet1!I2980</f>
        <v>0.0458535045500445</v>
      </c>
      <c r="D2980" s="6" t="n">
        <f aca="false">Sheet1!P2980</f>
        <v>0.0351245839481634</v>
      </c>
      <c r="E2980" s="6" t="n">
        <f aca="false">0.4-B2980</f>
        <v>0.352328275047907</v>
      </c>
      <c r="F2980" s="6" t="n">
        <f aca="false">0.3-C2980</f>
        <v>0.254146495449956</v>
      </c>
      <c r="G2980" s="6" t="n">
        <f aca="false">0.1-D2980</f>
        <v>0.0648754160518366</v>
      </c>
    </row>
    <row r="2981" customFormat="false" ht="12.75" hidden="false" customHeight="true" outlineLevel="0" collapsed="false">
      <c r="A2981" s="6" t="n">
        <f aca="false">Sheet1!A2981:A3504</f>
        <v>2979</v>
      </c>
      <c r="B2981" s="6" t="n">
        <f aca="false">Sheet1!B2981</f>
        <v>0.0476576348732617</v>
      </c>
      <c r="C2981" s="6" t="n">
        <f aca="false">Sheet1!I2981</f>
        <v>0.0458404687779914</v>
      </c>
      <c r="D2981" s="6" t="n">
        <f aca="false">Sheet1!P2981</f>
        <v>0.0351169347824987</v>
      </c>
      <c r="E2981" s="6" t="n">
        <f aca="false">0.4-B2981</f>
        <v>0.352342365126738</v>
      </c>
      <c r="F2981" s="6" t="n">
        <f aca="false">0.3-C2981</f>
        <v>0.254159531222009</v>
      </c>
      <c r="G2981" s="6" t="n">
        <f aca="false">0.1-D2981</f>
        <v>0.0648830652175013</v>
      </c>
    </row>
    <row r="2982" customFormat="false" ht="12.75" hidden="false" customHeight="true" outlineLevel="0" collapsed="false">
      <c r="A2982" s="6" t="n">
        <f aca="false">Sheet1!A2982:A3505</f>
        <v>2980</v>
      </c>
      <c r="B2982" s="6" t="n">
        <f aca="false">Sheet1!B2982</f>
        <v>0.0476435531222591</v>
      </c>
      <c r="C2982" s="6" t="n">
        <f aca="false">Sheet1!I2982</f>
        <v>0.0458274404168092</v>
      </c>
      <c r="D2982" s="6" t="n">
        <f aca="false">Sheet1!P2982</f>
        <v>0.0351092889480259</v>
      </c>
      <c r="E2982" s="6" t="n">
        <f aca="false">0.4-B2982</f>
        <v>0.352356446877741</v>
      </c>
      <c r="F2982" s="6" t="n">
        <f aca="false">0.3-C2982</f>
        <v>0.254172559583191</v>
      </c>
      <c r="G2982" s="6" t="n">
        <f aca="false">0.1-D2982</f>
        <v>0.0648907110519741</v>
      </c>
    </row>
    <row r="2983" customFormat="false" ht="12.75" hidden="false" customHeight="true" outlineLevel="0" collapsed="false">
      <c r="A2983" s="6" t="n">
        <f aca="false">Sheet1!A2983:A3506</f>
        <v>2981</v>
      </c>
      <c r="B2983" s="6" t="n">
        <f aca="false">Sheet1!B2983</f>
        <v>0.0476294796917036</v>
      </c>
      <c r="C2983" s="6" t="n">
        <f aca="false">Sheet1!I2983</f>
        <v>0.0458144194601792</v>
      </c>
      <c r="D2983" s="6" t="n">
        <f aca="false">Sheet1!P2983</f>
        <v>0.0351016464425692</v>
      </c>
      <c r="E2983" s="6" t="n">
        <f aca="false">0.4-B2983</f>
        <v>0.352370520308296</v>
      </c>
      <c r="F2983" s="6" t="n">
        <f aca="false">0.3-C2983</f>
        <v>0.254185580539821</v>
      </c>
      <c r="G2983" s="6" t="n">
        <f aca="false">0.1-D2983</f>
        <v>0.0648983535574308</v>
      </c>
    </row>
    <row r="2984" customFormat="false" ht="12.75" hidden="false" customHeight="true" outlineLevel="0" collapsed="false">
      <c r="A2984" s="6" t="n">
        <f aca="false">Sheet1!A2984:A3507</f>
        <v>2982</v>
      </c>
      <c r="B2984" s="6" t="n">
        <f aca="false">Sheet1!B2984</f>
        <v>0.0476154145742223</v>
      </c>
      <c r="C2984" s="6" t="n">
        <f aca="false">Sheet1!I2984</f>
        <v>0.0458014059017903</v>
      </c>
      <c r="D2984" s="6" t="n">
        <f aca="false">Sheet1!P2984</f>
        <v>0.0350940072639547</v>
      </c>
      <c r="E2984" s="6" t="n">
        <f aca="false">0.4-B2984</f>
        <v>0.352384585425778</v>
      </c>
      <c r="F2984" s="6" t="n">
        <f aca="false">0.3-C2984</f>
        <v>0.25419859409821</v>
      </c>
      <c r="G2984" s="6" t="n">
        <f aca="false">0.1-D2984</f>
        <v>0.0649059927360453</v>
      </c>
    </row>
    <row r="2985" customFormat="false" ht="12.75" hidden="false" customHeight="true" outlineLevel="0" collapsed="false">
      <c r="A2985" s="6" t="n">
        <f aca="false">Sheet1!A2985:A3508</f>
        <v>2983</v>
      </c>
      <c r="B2985" s="6" t="n">
        <f aca="false">Sheet1!B2985</f>
        <v>0.0476013577624508</v>
      </c>
      <c r="C2985" s="6" t="n">
        <f aca="false">Sheet1!I2985</f>
        <v>0.0457883997353383</v>
      </c>
      <c r="D2985" s="6" t="n">
        <f aca="false">Sheet1!P2985</f>
        <v>0.0350863714100105</v>
      </c>
      <c r="E2985" s="6" t="n">
        <f aca="false">0.4-B2985</f>
        <v>0.352398642237549</v>
      </c>
      <c r="F2985" s="6" t="n">
        <f aca="false">0.3-C2985</f>
        <v>0.254211600264662</v>
      </c>
      <c r="G2985" s="6" t="n">
        <f aca="false">0.1-D2985</f>
        <v>0.0649136285899895</v>
      </c>
    </row>
    <row r="2986" customFormat="false" ht="12.75" hidden="false" customHeight="true" outlineLevel="0" collapsed="false">
      <c r="A2986" s="6" t="n">
        <f aca="false">Sheet1!A2986:A3509</f>
        <v>2984</v>
      </c>
      <c r="B2986" s="6" t="n">
        <f aca="false">Sheet1!B2986</f>
        <v>0.0475873092490337</v>
      </c>
      <c r="C2986" s="6" t="n">
        <f aca="false">Sheet1!I2986</f>
        <v>0.0457754009545263</v>
      </c>
      <c r="D2986" s="6" t="n">
        <f aca="false">Sheet1!P2986</f>
        <v>0.0350787388785664</v>
      </c>
      <c r="E2986" s="6" t="n">
        <f aca="false">0.4-B2986</f>
        <v>0.352412690750966</v>
      </c>
      <c r="F2986" s="6" t="n">
        <f aca="false">0.3-C2986</f>
        <v>0.254224599045474</v>
      </c>
      <c r="G2986" s="6" t="n">
        <f aca="false">0.1-D2986</f>
        <v>0.0649212611214336</v>
      </c>
    </row>
    <row r="2987" customFormat="false" ht="12.75" hidden="false" customHeight="true" outlineLevel="0" collapsed="false">
      <c r="A2987" s="6" t="n">
        <f aca="false">Sheet1!A2987:A3510</f>
        <v>2985</v>
      </c>
      <c r="B2987" s="6" t="n">
        <f aca="false">Sheet1!B2987</f>
        <v>0.047573269026624</v>
      </c>
      <c r="C2987" s="6" t="n">
        <f aca="false">Sheet1!I2987</f>
        <v>0.0457624095530645</v>
      </c>
      <c r="D2987" s="6" t="n">
        <f aca="false">Sheet1!P2987</f>
        <v>0.0350711096674543</v>
      </c>
      <c r="E2987" s="6" t="n">
        <f aca="false">0.4-B2987</f>
        <v>0.352426730973376</v>
      </c>
      <c r="F2987" s="6" t="n">
        <f aca="false">0.3-C2987</f>
        <v>0.254237590446936</v>
      </c>
      <c r="G2987" s="6" t="n">
        <f aca="false">0.1-D2987</f>
        <v>0.0649288903325457</v>
      </c>
    </row>
    <row r="2988" customFormat="false" ht="12.75" hidden="false" customHeight="true" outlineLevel="0" collapsed="false">
      <c r="A2988" s="6" t="n">
        <f aca="false">Sheet1!A2988:A3511</f>
        <v>2986</v>
      </c>
      <c r="B2988" s="6" t="n">
        <f aca="false">Sheet1!B2988</f>
        <v>0.0475592370878835</v>
      </c>
      <c r="C2988" s="6" t="n">
        <f aca="false">Sheet1!I2988</f>
        <v>0.0457494255246702</v>
      </c>
      <c r="D2988" s="6" t="n">
        <f aca="false">Sheet1!P2988</f>
        <v>0.0350634837745078</v>
      </c>
      <c r="E2988" s="6" t="n">
        <f aca="false">0.4-B2988</f>
        <v>0.352440762912117</v>
      </c>
      <c r="F2988" s="6" t="n">
        <f aca="false">0.3-C2988</f>
        <v>0.25425057447533</v>
      </c>
      <c r="G2988" s="6" t="n">
        <f aca="false">0.1-D2988</f>
        <v>0.0649365162254922</v>
      </c>
    </row>
    <row r="2989" customFormat="false" ht="12.75" hidden="false" customHeight="true" outlineLevel="0" collapsed="false">
      <c r="A2989" s="6" t="n">
        <f aca="false">Sheet1!A2989:A3512</f>
        <v>2987</v>
      </c>
      <c r="B2989" s="6" t="n">
        <f aca="false">Sheet1!B2989</f>
        <v>0.0475452134254827</v>
      </c>
      <c r="C2989" s="6" t="n">
        <f aca="false">Sheet1!I2989</f>
        <v>0.045736448863068</v>
      </c>
      <c r="D2989" s="6" t="n">
        <f aca="false">Sheet1!P2989</f>
        <v>0.0350558611975625</v>
      </c>
      <c r="E2989" s="6" t="n">
        <f aca="false">0.4-B2989</f>
        <v>0.352454786574517</v>
      </c>
      <c r="F2989" s="6" t="n">
        <f aca="false">0.3-C2989</f>
        <v>0.254263551136932</v>
      </c>
      <c r="G2989" s="6" t="n">
        <f aca="false">0.1-D2989</f>
        <v>0.0649441388024375</v>
      </c>
    </row>
    <row r="2990" customFormat="false" ht="12.75" hidden="false" customHeight="true" outlineLevel="0" collapsed="false">
      <c r="A2990" s="6" t="n">
        <f aca="false">Sheet1!A2990:A3513</f>
        <v>2988</v>
      </c>
      <c r="B2990" s="6" t="n">
        <f aca="false">Sheet1!B2990</f>
        <v>0.0475311980321008</v>
      </c>
      <c r="C2990" s="6" t="n">
        <f aca="false">Sheet1!I2990</f>
        <v>0.0457234795619895</v>
      </c>
      <c r="D2990" s="6" t="n">
        <f aca="false">Sheet1!P2990</f>
        <v>0.0350482419344558</v>
      </c>
      <c r="E2990" s="6" t="n">
        <f aca="false">0.4-B2990</f>
        <v>0.352468801967899</v>
      </c>
      <c r="F2990" s="6" t="n">
        <f aca="false">0.3-C2990</f>
        <v>0.254276520438011</v>
      </c>
      <c r="G2990" s="6" t="n">
        <f aca="false">0.1-D2990</f>
        <v>0.0649517580655442</v>
      </c>
    </row>
    <row r="2991" customFormat="false" ht="12.75" hidden="false" customHeight="true" outlineLevel="0" collapsed="false">
      <c r="A2991" s="6" t="n">
        <f aca="false">Sheet1!A2991:A3514</f>
        <v>2989</v>
      </c>
      <c r="B2991" s="6" t="n">
        <f aca="false">Sheet1!B2991</f>
        <v>0.0475171909004253</v>
      </c>
      <c r="C2991" s="6" t="n">
        <f aca="false">Sheet1!I2991</f>
        <v>0.0457105176151733</v>
      </c>
      <c r="D2991" s="6" t="n">
        <f aca="false">Sheet1!P2991</f>
        <v>0.0350406259830271</v>
      </c>
      <c r="E2991" s="6" t="n">
        <f aca="false">0.4-B2991</f>
        <v>0.352482809099575</v>
      </c>
      <c r="F2991" s="6" t="n">
        <f aca="false">0.3-C2991</f>
        <v>0.254289482384827</v>
      </c>
      <c r="G2991" s="6" t="n">
        <f aca="false">0.1-D2991</f>
        <v>0.0649593740169729</v>
      </c>
    </row>
    <row r="2992" customFormat="false" ht="12.75" hidden="false" customHeight="true" outlineLevel="0" collapsed="false">
      <c r="A2992" s="6" t="n">
        <f aca="false">Sheet1!A2992:A3515</f>
        <v>2990</v>
      </c>
      <c r="B2992" s="6" t="n">
        <f aca="false">Sheet1!B2992</f>
        <v>0.0475031920231527</v>
      </c>
      <c r="C2992" s="6" t="n">
        <f aca="false">Sheet1!I2992</f>
        <v>0.0456975630163653</v>
      </c>
      <c r="D2992" s="6" t="n">
        <f aca="false">Sheet1!P2992</f>
        <v>0.0350330133411175</v>
      </c>
      <c r="E2992" s="6" t="n">
        <f aca="false">0.4-B2992</f>
        <v>0.352496807976847</v>
      </c>
      <c r="F2992" s="6" t="n">
        <f aca="false">0.3-C2992</f>
        <v>0.254302436983635</v>
      </c>
      <c r="G2992" s="6" t="n">
        <f aca="false">0.1-D2992</f>
        <v>0.0649669866588825</v>
      </c>
    </row>
    <row r="2993" customFormat="false" ht="12.75" hidden="false" customHeight="true" outlineLevel="0" collapsed="false">
      <c r="A2993" s="6" t="n">
        <f aca="false">Sheet1!A2993:A3516</f>
        <v>2991</v>
      </c>
      <c r="B2993" s="6" t="n">
        <f aca="false">Sheet1!B2993</f>
        <v>0.0474892013929879</v>
      </c>
      <c r="C2993" s="6" t="n">
        <f aca="false">Sheet1!I2993</f>
        <v>0.0456846157593184</v>
      </c>
      <c r="D2993" s="6" t="n">
        <f aca="false">Sheet1!P2993</f>
        <v>0.0350254040065702</v>
      </c>
      <c r="E2993" s="6" t="n">
        <f aca="false">0.4-B2993</f>
        <v>0.352510798607012</v>
      </c>
      <c r="F2993" s="6" t="n">
        <f aca="false">0.3-C2993</f>
        <v>0.254315384240682</v>
      </c>
      <c r="G2993" s="6" t="n">
        <f aca="false">0.1-D2993</f>
        <v>0.0649745959934298</v>
      </c>
    </row>
    <row r="2994" customFormat="false" ht="12.75" hidden="false" customHeight="true" outlineLevel="0" collapsed="false">
      <c r="A2994" s="6" t="n">
        <f aca="false">Sheet1!A2994:A3517</f>
        <v>2992</v>
      </c>
      <c r="B2994" s="6" t="n">
        <f aca="false">Sheet1!B2994</f>
        <v>0.0474752190026444</v>
      </c>
      <c r="C2994" s="6" t="n">
        <f aca="false">Sheet1!I2994</f>
        <v>0.0456716758377925</v>
      </c>
      <c r="D2994" s="6" t="n">
        <f aca="false">Sheet1!P2994</f>
        <v>0.0350177979772301</v>
      </c>
      <c r="E2994" s="6" t="n">
        <f aca="false">0.4-B2994</f>
        <v>0.352524780997356</v>
      </c>
      <c r="F2994" s="6" t="n">
        <f aca="false">0.3-C2994</f>
        <v>0.254328324162208</v>
      </c>
      <c r="G2994" s="6" t="n">
        <f aca="false">0.1-D2994</f>
        <v>0.0649822020227699</v>
      </c>
    </row>
    <row r="2995" customFormat="false" ht="12.75" hidden="false" customHeight="true" outlineLevel="0" collapsed="false">
      <c r="A2995" s="6" t="n">
        <f aca="false">Sheet1!A2995:A3518</f>
        <v>2993</v>
      </c>
      <c r="B2995" s="6" t="n">
        <f aca="false">Sheet1!B2995</f>
        <v>0.0474612448448444</v>
      </c>
      <c r="C2995" s="6" t="n">
        <f aca="false">Sheet1!I2995</f>
        <v>0.0456587432455547</v>
      </c>
      <c r="D2995" s="6" t="n">
        <f aca="false">Sheet1!P2995</f>
        <v>0.0350101952509441</v>
      </c>
      <c r="E2995" s="6" t="n">
        <f aca="false">0.4-B2995</f>
        <v>0.352538755155156</v>
      </c>
      <c r="F2995" s="6" t="n">
        <f aca="false">0.3-C2995</f>
        <v>0.254341256754445</v>
      </c>
      <c r="G2995" s="6" t="n">
        <f aca="false">0.1-D2995</f>
        <v>0.064989804749056</v>
      </c>
    </row>
    <row r="2996" customFormat="false" ht="12.75" hidden="false" customHeight="true" outlineLevel="0" collapsed="false">
      <c r="A2996" s="6" t="n">
        <f aca="false">Sheet1!A2996:A3519</f>
        <v>2994</v>
      </c>
      <c r="B2996" s="6" t="n">
        <f aca="false">Sheet1!B2996</f>
        <v>0.0474472789123187</v>
      </c>
      <c r="C2996" s="6" t="n">
        <f aca="false">Sheet1!I2996</f>
        <v>0.0456458179763792</v>
      </c>
      <c r="D2996" s="6" t="n">
        <f aca="false">Sheet1!P2996</f>
        <v>0.0350025958255607</v>
      </c>
      <c r="E2996" s="6" t="n">
        <f aca="false">0.4-B2996</f>
        <v>0.352552721087681</v>
      </c>
      <c r="F2996" s="6" t="n">
        <f aca="false">0.3-C2996</f>
        <v>0.254354182023621</v>
      </c>
      <c r="G2996" s="6" t="n">
        <f aca="false">0.1-D2996</f>
        <v>0.0649974041744393</v>
      </c>
    </row>
    <row r="2997" customFormat="false" ht="12.75" hidden="false" customHeight="true" outlineLevel="0" collapsed="false">
      <c r="A2997" s="6" t="n">
        <f aca="false">Sheet1!A2997:A3520</f>
        <v>2995</v>
      </c>
      <c r="B2997" s="6" t="n">
        <f aca="false">Sheet1!B2997</f>
        <v>0.0474333211978063</v>
      </c>
      <c r="C2997" s="6" t="n">
        <f aca="false">Sheet1!I2997</f>
        <v>0.045632900024047</v>
      </c>
      <c r="D2997" s="6" t="n">
        <f aca="false">Sheet1!P2997</f>
        <v>0.0349949996989306</v>
      </c>
      <c r="E2997" s="6" t="n">
        <f aca="false">0.4-B2997</f>
        <v>0.352566678802194</v>
      </c>
      <c r="F2997" s="6" t="n">
        <f aca="false">0.3-C2997</f>
        <v>0.254367099975953</v>
      </c>
      <c r="G2997" s="6" t="n">
        <f aca="false">0.1-D2997</f>
        <v>0.0650050003010694</v>
      </c>
    </row>
    <row r="2998" customFormat="false" ht="12.75" hidden="false" customHeight="true" outlineLevel="0" collapsed="false">
      <c r="A2998" s="6" t="n">
        <f aca="false">Sheet1!A2998:A3521</f>
        <v>2996</v>
      </c>
      <c r="B2998" s="6" t="n">
        <f aca="false">Sheet1!B2998</f>
        <v>0.0474193716940552</v>
      </c>
      <c r="C2998" s="6" t="n">
        <f aca="false">Sheet1!I2998</f>
        <v>0.0456199893823465</v>
      </c>
      <c r="D2998" s="6" t="n">
        <f aca="false">Sheet1!P2998</f>
        <v>0.0349874068689063</v>
      </c>
      <c r="E2998" s="6" t="n">
        <f aca="false">0.4-B2998</f>
        <v>0.352580628305945</v>
      </c>
      <c r="F2998" s="6" t="n">
        <f aca="false">0.3-C2998</f>
        <v>0.254380010617654</v>
      </c>
      <c r="G2998" s="6" t="n">
        <f aca="false">0.1-D2998</f>
        <v>0.0650125931310937</v>
      </c>
    </row>
    <row r="2999" customFormat="false" ht="12.75" hidden="false" customHeight="true" outlineLevel="0" collapsed="false">
      <c r="A2999" s="6" t="n">
        <f aca="false">Sheet1!A2999:A3522</f>
        <v>2997</v>
      </c>
      <c r="B2999" s="6" t="n">
        <f aca="false">Sheet1!B2999</f>
        <v>0.0474054303938217</v>
      </c>
      <c r="C2999" s="6" t="n">
        <f aca="false">Sheet1!I2999</f>
        <v>0.0456070860450728</v>
      </c>
      <c r="D2999" s="6" t="n">
        <f aca="false">Sheet1!P2999</f>
        <v>0.0349798173333419</v>
      </c>
      <c r="E2999" s="6" t="n">
        <f aca="false">0.4-B2999</f>
        <v>0.352594569606178</v>
      </c>
      <c r="F2999" s="6" t="n">
        <f aca="false">0.3-C2999</f>
        <v>0.254392913954927</v>
      </c>
      <c r="G2999" s="6" t="n">
        <f aca="false">0.1-D2999</f>
        <v>0.0650201826666581</v>
      </c>
    </row>
    <row r="3000" customFormat="false" ht="12.75" hidden="false" customHeight="true" outlineLevel="0" collapsed="false">
      <c r="A3000" s="6" t="n">
        <f aca="false">Sheet1!A3000:A3523</f>
        <v>2998</v>
      </c>
      <c r="B3000" s="6" t="n">
        <f aca="false">Sheet1!B3000</f>
        <v>0.0473914972898706</v>
      </c>
      <c r="C3000" s="6" t="n">
        <f aca="false">Sheet1!I3000</f>
        <v>0.0455941900060281</v>
      </c>
      <c r="D3000" s="6" t="n">
        <f aca="false">Sheet1!P3000</f>
        <v>0.0349722310900937</v>
      </c>
      <c r="E3000" s="6" t="n">
        <f aca="false">0.4-B3000</f>
        <v>0.352608502710129</v>
      </c>
      <c r="F3000" s="6" t="n">
        <f aca="false">0.3-C3000</f>
        <v>0.254405809993972</v>
      </c>
      <c r="G3000" s="6" t="n">
        <f aca="false">0.1-D3000</f>
        <v>0.0650277689099063</v>
      </c>
    </row>
    <row r="3001" customFormat="false" ht="12.75" hidden="false" customHeight="true" outlineLevel="0" collapsed="false">
      <c r="A3001" s="6" t="n">
        <f aca="false">Sheet1!A3001:A3524</f>
        <v>2999</v>
      </c>
      <c r="B3001" s="6" t="n">
        <f aca="false">Sheet1!B3001</f>
        <v>0.0473775723749753</v>
      </c>
      <c r="C3001" s="6" t="n">
        <f aca="false">Sheet1!I3001</f>
        <v>0.0455813012590218</v>
      </c>
      <c r="D3001" s="6" t="n">
        <f aca="false">Sheet1!P3001</f>
        <v>0.0349646481370197</v>
      </c>
      <c r="E3001" s="6" t="n">
        <f aca="false">0.4-B3001</f>
        <v>0.352622427625025</v>
      </c>
      <c r="F3001" s="6" t="n">
        <f aca="false">0.3-C3001</f>
        <v>0.254418698740978</v>
      </c>
      <c r="G3001" s="6" t="n">
        <f aca="false">0.1-D3001</f>
        <v>0.0650353518629803</v>
      </c>
    </row>
    <row r="3002" customFormat="false" ht="12.75" hidden="false" customHeight="true" outlineLevel="0" collapsed="false">
      <c r="A3002" s="6" t="n">
        <f aca="false">Sheet1!A3002:A3525</f>
        <v>3000</v>
      </c>
      <c r="B3002" s="6" t="n">
        <f aca="false">Sheet1!B3002</f>
        <v>0.0473636556419176</v>
      </c>
      <c r="C3002" s="6" t="n">
        <f aca="false">Sheet1!I3002</f>
        <v>0.0455684197978701</v>
      </c>
      <c r="D3002" s="6" t="n">
        <f aca="false">Sheet1!P3002</f>
        <v>0.0349570684719798</v>
      </c>
      <c r="E3002" s="6" t="n">
        <f aca="false">0.4-B3002</f>
        <v>0.352636344358082</v>
      </c>
      <c r="F3002" s="6" t="n">
        <f aca="false">0.3-C3002</f>
        <v>0.25443158020213</v>
      </c>
      <c r="G3002" s="6" t="n">
        <f aca="false">0.1-D3002</f>
        <v>0.0650429315280202</v>
      </c>
    </row>
    <row r="3003" customFormat="false" ht="12.75" hidden="false" customHeight="true" outlineLevel="0" collapsed="false">
      <c r="A3003" s="6" t="n">
        <f aca="false">Sheet1!A3003:A3526</f>
        <v>3001</v>
      </c>
      <c r="B3003" s="6" t="n">
        <f aca="false">Sheet1!B3003</f>
        <v>0.0473497470834878</v>
      </c>
      <c r="C3003" s="6" t="n">
        <f aca="false">Sheet1!I3003</f>
        <v>0.0455555456163963</v>
      </c>
      <c r="D3003" s="6" t="n">
        <f aca="false">Sheet1!P3003</f>
        <v>0.0349494920928357</v>
      </c>
      <c r="E3003" s="6" t="n">
        <f aca="false">0.4-B3003</f>
        <v>0.352650252916512</v>
      </c>
      <c r="F3003" s="6" t="n">
        <f aca="false">0.3-C3003</f>
        <v>0.254444454383604</v>
      </c>
      <c r="G3003" s="6" t="n">
        <f aca="false">0.1-D3003</f>
        <v>0.0650505079071644</v>
      </c>
    </row>
    <row r="3004" customFormat="false" ht="12.75" hidden="false" customHeight="true" outlineLevel="0" collapsed="false">
      <c r="A3004" s="6" t="n">
        <f aca="false">Sheet1!A3004:A3527</f>
        <v>3002</v>
      </c>
      <c r="B3004" s="6" t="n">
        <f aca="false">Sheet1!B3004</f>
        <v>0.0473358466924848</v>
      </c>
      <c r="C3004" s="6" t="n">
        <f aca="false">Sheet1!I3004</f>
        <v>0.0455426787084306</v>
      </c>
      <c r="D3004" s="6" t="n">
        <f aca="false">Sheet1!P3004</f>
        <v>0.0349419189974509</v>
      </c>
      <c r="E3004" s="6" t="n">
        <f aca="false">0.4-B3004</f>
        <v>0.352664153307515</v>
      </c>
      <c r="F3004" s="6" t="n">
        <f aca="false">0.3-C3004</f>
        <v>0.254457321291569</v>
      </c>
      <c r="G3004" s="6" t="n">
        <f aca="false">0.1-D3004</f>
        <v>0.0650580810025492</v>
      </c>
    </row>
    <row r="3005" customFormat="false" ht="12.75" hidden="false" customHeight="true" outlineLevel="0" collapsed="false">
      <c r="A3005" s="6" t="n">
        <f aca="false">Sheet1!A3005:A3528</f>
        <v>3003</v>
      </c>
      <c r="B3005" s="6" t="n">
        <f aca="false">Sheet1!B3005</f>
        <v>0.0473219544617158</v>
      </c>
      <c r="C3005" s="6" t="n">
        <f aca="false">Sheet1!I3005</f>
        <v>0.0455298190678102</v>
      </c>
      <c r="D3005" s="6" t="n">
        <f aca="false">Sheet1!P3005</f>
        <v>0.0349343491836909</v>
      </c>
      <c r="E3005" s="6" t="n">
        <f aca="false">0.4-B3005</f>
        <v>0.352678045538284</v>
      </c>
      <c r="F3005" s="6" t="n">
        <f aca="false">0.3-C3005</f>
        <v>0.25447018093219</v>
      </c>
      <c r="G3005" s="6" t="n">
        <f aca="false">0.1-D3005</f>
        <v>0.0650656508163091</v>
      </c>
    </row>
    <row r="3006" customFormat="false" ht="12.75" hidden="false" customHeight="true" outlineLevel="0" collapsed="false">
      <c r="A3006" s="6" t="n">
        <f aca="false">Sheet1!A3006:A3529</f>
        <v>3004</v>
      </c>
      <c r="B3006" s="6" t="n">
        <f aca="false">Sheet1!B3006</f>
        <v>0.0473080703839965</v>
      </c>
      <c r="C3006" s="6" t="n">
        <f aca="false">Sheet1!I3006</f>
        <v>0.0455169666883792</v>
      </c>
      <c r="D3006" s="6" t="n">
        <f aca="false">Sheet1!P3006</f>
        <v>0.034926782649423</v>
      </c>
      <c r="E3006" s="6" t="n">
        <f aca="false">0.4-B3006</f>
        <v>0.352691929616004</v>
      </c>
      <c r="F3006" s="6" t="n">
        <f aca="false">0.3-C3006</f>
        <v>0.254483033311621</v>
      </c>
      <c r="G3006" s="6" t="n">
        <f aca="false">0.1-D3006</f>
        <v>0.0650732173505771</v>
      </c>
    </row>
    <row r="3007" customFormat="false" ht="12.75" hidden="false" customHeight="true" outlineLevel="0" collapsed="false">
      <c r="A3007" s="6" t="n">
        <f aca="false">Sheet1!A3007:A3530</f>
        <v>3005</v>
      </c>
      <c r="B3007" s="6" t="n">
        <f aca="false">Sheet1!B3007</f>
        <v>0.0472941944521511</v>
      </c>
      <c r="C3007" s="6" t="n">
        <f aca="false">Sheet1!I3007</f>
        <v>0.0455041215639889</v>
      </c>
      <c r="D3007" s="6" t="n">
        <f aca="false">Sheet1!P3007</f>
        <v>0.0349192193925163</v>
      </c>
      <c r="E3007" s="6" t="n">
        <f aca="false">0.4-B3007</f>
        <v>0.352705805547849</v>
      </c>
      <c r="F3007" s="6" t="n">
        <f aca="false">0.3-C3007</f>
        <v>0.254495878436011</v>
      </c>
      <c r="G3007" s="6" t="n">
        <f aca="false">0.1-D3007</f>
        <v>0.0650807806074837</v>
      </c>
    </row>
    <row r="3008" customFormat="false" ht="12.75" hidden="false" customHeight="true" outlineLevel="0" collapsed="false">
      <c r="A3008" s="6" t="n">
        <f aca="false">Sheet1!A3008:A3531</f>
        <v>3006</v>
      </c>
      <c r="B3008" s="6" t="n">
        <f aca="false">Sheet1!B3008</f>
        <v>0.0472803266590121</v>
      </c>
      <c r="C3008" s="6" t="n">
        <f aca="false">Sheet1!I3008</f>
        <v>0.0454912836884971</v>
      </c>
      <c r="D3008" s="6" t="n">
        <f aca="false">Sheet1!P3008</f>
        <v>0.0349116594108418</v>
      </c>
      <c r="E3008" s="6" t="n">
        <f aca="false">0.4-B3008</f>
        <v>0.352719673340988</v>
      </c>
      <c r="F3008" s="6" t="n">
        <f aca="false">0.3-C3008</f>
        <v>0.254508716311503</v>
      </c>
      <c r="G3008" s="6" t="n">
        <f aca="false">0.1-D3008</f>
        <v>0.0650883405891582</v>
      </c>
    </row>
    <row r="3009" customFormat="false" ht="12.75" hidden="false" customHeight="true" outlineLevel="0" collapsed="false">
      <c r="A3009" s="6" t="n">
        <f aca="false">Sheet1!A3009:A3532</f>
        <v>3007</v>
      </c>
      <c r="B3009" s="6" t="n">
        <f aca="false">Sheet1!B3009</f>
        <v>0.0472664669974204</v>
      </c>
      <c r="C3009" s="6" t="n">
        <f aca="false">Sheet1!I3009</f>
        <v>0.045478453055769</v>
      </c>
      <c r="D3009" s="6" t="n">
        <f aca="false">Sheet1!P3009</f>
        <v>0.0349041027022723</v>
      </c>
      <c r="E3009" s="6" t="n">
        <f aca="false">0.4-B3009</f>
        <v>0.35273353300258</v>
      </c>
      <c r="F3009" s="6" t="n">
        <f aca="false">0.3-C3009</f>
        <v>0.254521546944231</v>
      </c>
      <c r="G3009" s="6" t="n">
        <f aca="false">0.1-D3009</f>
        <v>0.0650958972977277</v>
      </c>
    </row>
    <row r="3010" customFormat="false" ht="12.75" hidden="false" customHeight="true" outlineLevel="0" collapsed="false">
      <c r="A3010" s="6" t="n">
        <f aca="false">Sheet1!A3010:A3533</f>
        <v>3008</v>
      </c>
      <c r="B3010" s="6" t="n">
        <f aca="false">Sheet1!B3010</f>
        <v>0.0472526154602254</v>
      </c>
      <c r="C3010" s="6" t="n">
        <f aca="false">Sheet1!I3010</f>
        <v>0.0454656296596765</v>
      </c>
      <c r="D3010" s="6" t="n">
        <f aca="false">Sheet1!P3010</f>
        <v>0.0348965492646825</v>
      </c>
      <c r="E3010" s="6" t="n">
        <f aca="false">0.4-B3010</f>
        <v>0.352747384539775</v>
      </c>
      <c r="F3010" s="6" t="n">
        <f aca="false">0.3-C3010</f>
        <v>0.254534370340324</v>
      </c>
      <c r="G3010" s="6" t="n">
        <f aca="false">0.1-D3010</f>
        <v>0.0651034507353175</v>
      </c>
    </row>
    <row r="3011" customFormat="false" ht="12.75" hidden="false" customHeight="true" outlineLevel="0" collapsed="false">
      <c r="A3011" s="6" t="n">
        <f aca="false">Sheet1!A3011:A3534</f>
        <v>3009</v>
      </c>
      <c r="B3011" s="6" t="n">
        <f aca="false">Sheet1!B3011</f>
        <v>0.0472387720402848</v>
      </c>
      <c r="C3011" s="6" t="n">
        <f aca="false">Sheet1!I3011</f>
        <v>0.0454528134940983</v>
      </c>
      <c r="D3011" s="6" t="n">
        <f aca="false">Sheet1!P3011</f>
        <v>0.0348889990959489</v>
      </c>
      <c r="E3011" s="6" t="n">
        <f aca="false">0.4-B3011</f>
        <v>0.352761227959715</v>
      </c>
      <c r="F3011" s="6" t="n">
        <f aca="false">0.3-C3011</f>
        <v>0.254547186505902</v>
      </c>
      <c r="G3011" s="6" t="n">
        <f aca="false">0.1-D3011</f>
        <v>0.0651110009040511</v>
      </c>
    </row>
    <row r="3012" customFormat="false" ht="12.75" hidden="false" customHeight="true" outlineLevel="0" collapsed="false">
      <c r="A3012" s="6" t="n">
        <f aca="false">Sheet1!A3012:A3535</f>
        <v>3010</v>
      </c>
      <c r="B3012" s="6" t="n">
        <f aca="false">Sheet1!B3012</f>
        <v>0.0472249367304648</v>
      </c>
      <c r="C3012" s="6" t="n">
        <f aca="false">Sheet1!I3012</f>
        <v>0.0454400045529202</v>
      </c>
      <c r="D3012" s="6" t="n">
        <f aca="false">Sheet1!P3012</f>
        <v>0.0348814521939498</v>
      </c>
      <c r="E3012" s="6" t="n">
        <f aca="false">0.4-B3012</f>
        <v>0.352775063269535</v>
      </c>
      <c r="F3012" s="6" t="n">
        <f aca="false">0.3-C3012</f>
        <v>0.25455999544708</v>
      </c>
      <c r="G3012" s="6" t="n">
        <f aca="false">0.1-D3012</f>
        <v>0.0651185478060502</v>
      </c>
    </row>
    <row r="3013" customFormat="false" ht="12.75" hidden="false" customHeight="true" outlineLevel="0" collapsed="false">
      <c r="A3013" s="6" t="n">
        <f aca="false">Sheet1!A3013:A3536</f>
        <v>3011</v>
      </c>
      <c r="B3013" s="6" t="n">
        <f aca="false">Sheet1!B3013</f>
        <v>0.0472111095236398</v>
      </c>
      <c r="C3013" s="6" t="n">
        <f aca="false">Sheet1!I3013</f>
        <v>0.0454272028300349</v>
      </c>
      <c r="D3013" s="6" t="n">
        <f aca="false">Sheet1!P3013</f>
        <v>0.0348739085565654</v>
      </c>
      <c r="E3013" s="6" t="n">
        <f aca="false">0.4-B3013</f>
        <v>0.35278889047636</v>
      </c>
      <c r="F3013" s="6" t="n">
        <f aca="false">0.3-C3013</f>
        <v>0.254572797169965</v>
      </c>
      <c r="G3013" s="6" t="n">
        <f aca="false">0.1-D3013</f>
        <v>0.0651260914434346</v>
      </c>
    </row>
    <row r="3014" customFormat="false" ht="12.75" hidden="false" customHeight="true" outlineLevel="0" collapsed="false">
      <c r="A3014" s="6" t="n">
        <f aca="false">Sheet1!A3014:A3537</f>
        <v>3012</v>
      </c>
      <c r="B3014" s="6" t="n">
        <f aca="false">Sheet1!B3014</f>
        <v>0.0471972904126926</v>
      </c>
      <c r="C3014" s="6" t="n">
        <f aca="false">Sheet1!I3014</f>
        <v>0.0454144083193417</v>
      </c>
      <c r="D3014" s="6" t="n">
        <f aca="false">Sheet1!P3014</f>
        <v>0.0348663681816778</v>
      </c>
      <c r="E3014" s="6" t="n">
        <f aca="false">0.4-B3014</f>
        <v>0.352802709587308</v>
      </c>
      <c r="F3014" s="6" t="n">
        <f aca="false">0.3-C3014</f>
        <v>0.254585591680658</v>
      </c>
      <c r="G3014" s="6" t="n">
        <f aca="false">0.1-D3014</f>
        <v>0.0651336318183223</v>
      </c>
    </row>
    <row r="3015" customFormat="false" ht="12.75" hidden="false" customHeight="true" outlineLevel="0" collapsed="false">
      <c r="A3015" s="6" t="n">
        <f aca="false">Sheet1!A3015:A3538</f>
        <v>3013</v>
      </c>
      <c r="B3015" s="6" t="n">
        <f aca="false">Sheet1!B3015</f>
        <v>0.0471834793905143</v>
      </c>
      <c r="C3015" s="6" t="n">
        <f aca="false">Sheet1!I3015</f>
        <v>0.0454016210147471</v>
      </c>
      <c r="D3015" s="6" t="n">
        <f aca="false">Sheet1!P3015</f>
        <v>0.0348588310671706</v>
      </c>
      <c r="E3015" s="6" t="n">
        <f aca="false">0.4-B3015</f>
        <v>0.352816520609486</v>
      </c>
      <c r="F3015" s="6" t="n">
        <f aca="false">0.3-C3015</f>
        <v>0.254598378985253</v>
      </c>
      <c r="G3015" s="6" t="n">
        <f aca="false">0.1-D3015</f>
        <v>0.0651411689328294</v>
      </c>
    </row>
    <row r="3016" customFormat="false" ht="12.75" hidden="false" customHeight="true" outlineLevel="0" collapsed="false">
      <c r="A3016" s="6" t="n">
        <f aca="false">Sheet1!A3016:A3539</f>
        <v>3014</v>
      </c>
      <c r="B3016" s="6" t="n">
        <f aca="false">Sheet1!B3016</f>
        <v>0.0471696764500045</v>
      </c>
      <c r="C3016" s="6" t="n">
        <f aca="false">Sheet1!I3016</f>
        <v>0.0453888409101644</v>
      </c>
      <c r="D3016" s="6" t="n">
        <f aca="false">Sheet1!P3016</f>
        <v>0.0348512972109297</v>
      </c>
      <c r="E3016" s="6" t="n">
        <f aca="false">0.4-B3016</f>
        <v>0.352830323549996</v>
      </c>
      <c r="F3016" s="6" t="n">
        <f aca="false">0.3-C3016</f>
        <v>0.254611159089836</v>
      </c>
      <c r="G3016" s="6" t="n">
        <f aca="false">0.1-D3016</f>
        <v>0.0651487027890703</v>
      </c>
    </row>
    <row r="3017" customFormat="false" ht="12.75" hidden="false" customHeight="true" outlineLevel="0" collapsed="false">
      <c r="A3017" s="6" t="n">
        <f aca="false">Sheet1!A3017:A3540</f>
        <v>3015</v>
      </c>
      <c r="B3017" s="6" t="n">
        <f aca="false">Sheet1!B3017</f>
        <v>0.0471558815840708</v>
      </c>
      <c r="C3017" s="6" t="n">
        <f aca="false">Sheet1!I3017</f>
        <v>0.0453760679995135</v>
      </c>
      <c r="D3017" s="6" t="n">
        <f aca="false">Sheet1!P3017</f>
        <v>0.0348437666108426</v>
      </c>
      <c r="E3017" s="6" t="n">
        <f aca="false">0.4-B3017</f>
        <v>0.352844118415929</v>
      </c>
      <c r="F3017" s="6" t="n">
        <f aca="false">0.3-C3017</f>
        <v>0.254623932000486</v>
      </c>
      <c r="G3017" s="6" t="n">
        <f aca="false">0.1-D3017</f>
        <v>0.0651562333891574</v>
      </c>
    </row>
    <row r="3018" customFormat="false" ht="12.75" hidden="false" customHeight="true" outlineLevel="0" collapsed="false">
      <c r="A3018" s="6" t="n">
        <f aca="false">Sheet1!A3018:A3541</f>
        <v>3016</v>
      </c>
      <c r="B3018" s="6" t="n">
        <f aca="false">Sheet1!B3018</f>
        <v>0.0471420947856294</v>
      </c>
      <c r="C3018" s="6" t="n">
        <f aca="false">Sheet1!I3018</f>
        <v>0.0453633022767215</v>
      </c>
      <c r="D3018" s="6" t="n">
        <f aca="false">Sheet1!P3018</f>
        <v>0.0348362392647985</v>
      </c>
      <c r="E3018" s="6" t="n">
        <f aca="false">0.4-B3018</f>
        <v>0.352857905214371</v>
      </c>
      <c r="F3018" s="6" t="n">
        <f aca="false">0.3-C3018</f>
        <v>0.254636697723278</v>
      </c>
      <c r="G3018" s="6" t="n">
        <f aca="false">0.1-D3018</f>
        <v>0.0651637607352015</v>
      </c>
    </row>
    <row r="3019" customFormat="false" ht="12.75" hidden="false" customHeight="true" outlineLevel="0" collapsed="false">
      <c r="A3019" s="6" t="n">
        <f aca="false">Sheet1!A3019:A3542</f>
        <v>3017</v>
      </c>
      <c r="B3019" s="6" t="n">
        <f aca="false">Sheet1!B3019</f>
        <v>0.0471283160476046</v>
      </c>
      <c r="C3019" s="6" t="n">
        <f aca="false">Sheet1!I3019</f>
        <v>0.0453505437357222</v>
      </c>
      <c r="D3019" s="6" t="n">
        <f aca="false">Sheet1!P3019</f>
        <v>0.0348287151706886</v>
      </c>
      <c r="E3019" s="6" t="n">
        <f aca="false">0.4-B3019</f>
        <v>0.352871683952396</v>
      </c>
      <c r="F3019" s="6" t="n">
        <f aca="false">0.3-C3019</f>
        <v>0.254649456264278</v>
      </c>
      <c r="G3019" s="6" t="n">
        <f aca="false">0.1-D3019</f>
        <v>0.0651712848293115</v>
      </c>
    </row>
    <row r="3020" customFormat="false" ht="12.75" hidden="false" customHeight="true" outlineLevel="0" collapsed="false">
      <c r="A3020" s="6" t="n">
        <f aca="false">Sheet1!A3020:A3543</f>
        <v>3018</v>
      </c>
      <c r="B3020" s="6" t="n">
        <f aca="false">Sheet1!B3020</f>
        <v>0.047114545362929</v>
      </c>
      <c r="C3020" s="6" t="n">
        <f aca="false">Sheet1!I3020</f>
        <v>0.045337792370456</v>
      </c>
      <c r="D3020" s="6" t="n">
        <f aca="false">Sheet1!P3020</f>
        <v>0.0348211943264058</v>
      </c>
      <c r="E3020" s="6" t="n">
        <f aca="false">0.4-B3020</f>
        <v>0.352885454637071</v>
      </c>
      <c r="F3020" s="6" t="n">
        <f aca="false">0.3-C3020</f>
        <v>0.254662207629544</v>
      </c>
      <c r="G3020" s="6" t="n">
        <f aca="false">0.1-D3020</f>
        <v>0.0651788056735942</v>
      </c>
    </row>
    <row r="3021" customFormat="false" ht="12.75" hidden="false" customHeight="true" outlineLevel="0" collapsed="false">
      <c r="A3021" s="6" t="n">
        <f aca="false">Sheet1!A3021:A3544</f>
        <v>3019</v>
      </c>
      <c r="B3021" s="6" t="n">
        <f aca="false">Sheet1!B3021</f>
        <v>0.0471007827245435</v>
      </c>
      <c r="C3021" s="6" t="n">
        <f aca="false">Sheet1!I3021</f>
        <v>0.0453250481748704</v>
      </c>
      <c r="D3021" s="6" t="n">
        <f aca="false">Sheet1!P3021</f>
        <v>0.0348136767298451</v>
      </c>
      <c r="E3021" s="6" t="n">
        <f aca="false">0.4-B3021</f>
        <v>0.352899217275457</v>
      </c>
      <c r="F3021" s="6" t="n">
        <f aca="false">0.3-C3021</f>
        <v>0.25467495182513</v>
      </c>
      <c r="G3021" s="6" t="n">
        <f aca="false">0.1-D3021</f>
        <v>0.0651863232701549</v>
      </c>
    </row>
    <row r="3022" customFormat="false" ht="12.75" hidden="false" customHeight="true" outlineLevel="0" collapsed="false">
      <c r="A3022" s="6" t="n">
        <f aca="false">Sheet1!A3022:A3545</f>
        <v>3020</v>
      </c>
      <c r="B3022" s="6" t="n">
        <f aca="false">Sheet1!B3022</f>
        <v>0.0470870281253972</v>
      </c>
      <c r="C3022" s="6" t="n">
        <f aca="false">Sheet1!I3022</f>
        <v>0.0453123111429197</v>
      </c>
      <c r="D3022" s="6" t="n">
        <f aca="false">Sheet1!P3022</f>
        <v>0.0348061623789029</v>
      </c>
      <c r="E3022" s="6" t="n">
        <f aca="false">0.4-B3022</f>
        <v>0.352912971874603</v>
      </c>
      <c r="F3022" s="6" t="n">
        <f aca="false">0.3-C3022</f>
        <v>0.25468768885708</v>
      </c>
      <c r="G3022" s="6" t="n">
        <f aca="false">0.1-D3022</f>
        <v>0.0651938376210971</v>
      </c>
    </row>
    <row r="3023" customFormat="false" ht="12.75" hidden="false" customHeight="true" outlineLevel="0" collapsed="false">
      <c r="A3023" s="6" t="n">
        <f aca="false">Sheet1!A3023:A3546</f>
        <v>3021</v>
      </c>
      <c r="B3023" s="6" t="n">
        <f aca="false">Sheet1!B3023</f>
        <v>0.0470732815584476</v>
      </c>
      <c r="C3023" s="6" t="n">
        <f aca="false">Sheet1!I3023</f>
        <v>0.0452995812685648</v>
      </c>
      <c r="D3023" s="6" t="n">
        <f aca="false">Sheet1!P3023</f>
        <v>0.0347986512714777</v>
      </c>
      <c r="E3023" s="6" t="n">
        <f aca="false">0.4-B3023</f>
        <v>0.352926718441552</v>
      </c>
      <c r="F3023" s="6" t="n">
        <f aca="false">0.3-C3023</f>
        <v>0.254700418731435</v>
      </c>
      <c r="G3023" s="6" t="n">
        <f aca="false">0.1-D3023</f>
        <v>0.0652013487285223</v>
      </c>
    </row>
    <row r="3024" customFormat="false" ht="12.75" hidden="false" customHeight="true" outlineLevel="0" collapsed="false">
      <c r="A3024" s="6" t="n">
        <f aca="false">Sheet1!A3024:A3547</f>
        <v>3022</v>
      </c>
      <c r="B3024" s="6" t="n">
        <f aca="false">Sheet1!B3024</f>
        <v>0.0470595430166602</v>
      </c>
      <c r="C3024" s="6" t="n">
        <f aca="false">Sheet1!I3024</f>
        <v>0.0452868585457735</v>
      </c>
      <c r="D3024" s="6" t="n">
        <f aca="false">Sheet1!P3024</f>
        <v>0.0347911434054697</v>
      </c>
      <c r="E3024" s="6" t="n">
        <f aca="false">0.4-B3024</f>
        <v>0.35294045698334</v>
      </c>
      <c r="F3024" s="6" t="n">
        <f aca="false">0.3-C3024</f>
        <v>0.254713141454226</v>
      </c>
      <c r="G3024" s="6" t="n">
        <f aca="false">0.1-D3024</f>
        <v>0.0652088565945303</v>
      </c>
    </row>
    <row r="3025" customFormat="false" ht="12.75" hidden="false" customHeight="true" outlineLevel="0" collapsed="false">
      <c r="A3025" s="6" t="n">
        <f aca="false">Sheet1!A3025:A3548</f>
        <v>3023</v>
      </c>
      <c r="B3025" s="6" t="n">
        <f aca="false">Sheet1!B3025</f>
        <v>0.0470458124930088</v>
      </c>
      <c r="C3025" s="6" t="n">
        <f aca="false">Sheet1!I3025</f>
        <v>0.0452741429685205</v>
      </c>
      <c r="D3025" s="6" t="n">
        <f aca="false">Sheet1!P3025</f>
        <v>0.0347836387787811</v>
      </c>
      <c r="E3025" s="6" t="n">
        <f aca="false">0.4-B3025</f>
        <v>0.352954187506991</v>
      </c>
      <c r="F3025" s="6" t="n">
        <f aca="false">0.3-C3025</f>
        <v>0.25472585703148</v>
      </c>
      <c r="G3025" s="6" t="n">
        <f aca="false">0.1-D3025</f>
        <v>0.0652163612212189</v>
      </c>
    </row>
    <row r="3026" customFormat="false" ht="12.75" hidden="false" customHeight="true" outlineLevel="0" collapsed="false">
      <c r="A3026" s="6" t="n">
        <f aca="false">Sheet1!A3026:A3549</f>
        <v>3024</v>
      </c>
      <c r="B3026" s="6" t="n">
        <f aca="false">Sheet1!B3026</f>
        <v>0.0470320899804754</v>
      </c>
      <c r="C3026" s="6" t="n">
        <f aca="false">Sheet1!I3026</f>
        <v>0.0452614345307869</v>
      </c>
      <c r="D3026" s="6" t="n">
        <f aca="false">Sheet1!P3026</f>
        <v>0.0347761373893156</v>
      </c>
      <c r="E3026" s="6" t="n">
        <f aca="false">0.4-B3026</f>
        <v>0.352967910019525</v>
      </c>
      <c r="F3026" s="6" t="n">
        <f aca="false">0.3-C3026</f>
        <v>0.254738565469213</v>
      </c>
      <c r="G3026" s="6" t="n">
        <f aca="false">0.1-D3026</f>
        <v>0.0652238626106844</v>
      </c>
    </row>
    <row r="3027" customFormat="false" ht="12.75" hidden="false" customHeight="true" outlineLevel="0" collapsed="false">
      <c r="A3027" s="6" t="n">
        <f aca="false">Sheet1!A3027:A3550</f>
        <v>3025</v>
      </c>
      <c r="B3027" s="6" t="n">
        <f aca="false">Sheet1!B3027</f>
        <v>0.0470183754720502</v>
      </c>
      <c r="C3027" s="6" t="n">
        <f aca="false">Sheet1!I3027</f>
        <v>0.0452487332265611</v>
      </c>
      <c r="D3027" s="6" t="n">
        <f aca="false">Sheet1!P3027</f>
        <v>0.0347686392349789</v>
      </c>
      <c r="E3027" s="6" t="n">
        <f aca="false">0.4-B3027</f>
        <v>0.35298162452795</v>
      </c>
      <c r="F3027" s="6" t="n">
        <f aca="false">0.3-C3027</f>
        <v>0.254751266773439</v>
      </c>
      <c r="G3027" s="6" t="n">
        <f aca="false">0.1-D3027</f>
        <v>0.0652313607650211</v>
      </c>
    </row>
    <row r="3028" customFormat="false" ht="12.75" hidden="false" customHeight="true" outlineLevel="0" collapsed="false">
      <c r="A3028" s="6" t="n">
        <f aca="false">Sheet1!A3028:A3551</f>
        <v>3026</v>
      </c>
      <c r="B3028" s="6" t="n">
        <f aca="false">Sheet1!B3028</f>
        <v>0.0470046689607316</v>
      </c>
      <c r="C3028" s="6" t="n">
        <f aca="false">Sheet1!I3028</f>
        <v>0.0452360390498377</v>
      </c>
      <c r="D3028" s="6" t="n">
        <f aca="false">Sheet1!P3028</f>
        <v>0.0347611443136786</v>
      </c>
      <c r="E3028" s="6" t="n">
        <f aca="false">0.4-B3028</f>
        <v>0.352995331039268</v>
      </c>
      <c r="F3028" s="6" t="n">
        <f aca="false">0.3-C3028</f>
        <v>0.254763960950162</v>
      </c>
      <c r="G3028" s="6" t="n">
        <f aca="false">0.1-D3028</f>
        <v>0.0652388556863215</v>
      </c>
    </row>
    <row r="3029" customFormat="false" ht="12.75" hidden="false" customHeight="true" outlineLevel="0" collapsed="false">
      <c r="A3029" s="6" t="n">
        <f aca="false">Sheet1!A3029:A3552</f>
        <v>3027</v>
      </c>
      <c r="B3029" s="6" t="n">
        <f aca="false">Sheet1!B3029</f>
        <v>0.0469909704395261</v>
      </c>
      <c r="C3029" s="6" t="n">
        <f aca="false">Sheet1!I3029</f>
        <v>0.0452233519946184</v>
      </c>
      <c r="D3029" s="6" t="n">
        <f aca="false">Sheet1!P3029</f>
        <v>0.0347536526233238</v>
      </c>
      <c r="E3029" s="6" t="n">
        <f aca="false">0.4-B3029</f>
        <v>0.353009029560474</v>
      </c>
      <c r="F3029" s="6" t="n">
        <f aca="false">0.3-C3029</f>
        <v>0.254776648005382</v>
      </c>
      <c r="G3029" s="6" t="n">
        <f aca="false">0.1-D3029</f>
        <v>0.0652463473766762</v>
      </c>
    </row>
    <row r="3030" customFormat="false" ht="12.75" hidden="false" customHeight="true" outlineLevel="0" collapsed="false">
      <c r="A3030" s="6" t="n">
        <f aca="false">Sheet1!A3030:A3553</f>
        <v>3028</v>
      </c>
      <c r="B3030" s="6" t="n">
        <f aca="false">Sheet1!B3030</f>
        <v>0.0469772799014485</v>
      </c>
      <c r="C3030" s="6" t="n">
        <f aca="false">Sheet1!I3030</f>
        <v>0.0452106720549115</v>
      </c>
      <c r="D3030" s="6" t="n">
        <f aca="false">Sheet1!P3030</f>
        <v>0.0347461641618257</v>
      </c>
      <c r="E3030" s="6" t="n">
        <f aca="false">0.4-B3030</f>
        <v>0.353022720098552</v>
      </c>
      <c r="F3030" s="6" t="n">
        <f aca="false">0.3-C3030</f>
        <v>0.254789327945088</v>
      </c>
      <c r="G3030" s="6" t="n">
        <f aca="false">0.1-D3030</f>
        <v>0.0652538358381744</v>
      </c>
    </row>
    <row r="3031" customFormat="false" ht="12.75" hidden="false" customHeight="true" outlineLevel="0" collapsed="false">
      <c r="A3031" s="6" t="n">
        <f aca="false">Sheet1!A3031:A3554</f>
        <v>3029</v>
      </c>
      <c r="B3031" s="6" t="n">
        <f aca="false">Sheet1!B3031</f>
        <v>0.0469635973395215</v>
      </c>
      <c r="C3031" s="6" t="n">
        <f aca="false">Sheet1!I3031</f>
        <v>0.045197999224732</v>
      </c>
      <c r="D3031" s="6" t="n">
        <f aca="false">Sheet1!P3031</f>
        <v>0.0347386789270971</v>
      </c>
      <c r="E3031" s="6" t="n">
        <f aca="false">0.4-B3031</f>
        <v>0.353036402660479</v>
      </c>
      <c r="F3031" s="6" t="n">
        <f aca="false">0.3-C3031</f>
        <v>0.254802000775268</v>
      </c>
      <c r="G3031" s="6" t="n">
        <f aca="false">0.1-D3031</f>
        <v>0.0652613210729029</v>
      </c>
    </row>
    <row r="3032" customFormat="false" ht="12.75" hidden="false" customHeight="true" outlineLevel="0" collapsed="false">
      <c r="A3032" s="6" t="n">
        <f aca="false">Sheet1!A3032:A3555</f>
        <v>3030</v>
      </c>
      <c r="B3032" s="6" t="n">
        <f aca="false">Sheet1!B3032</f>
        <v>0.046949922746776</v>
      </c>
      <c r="C3032" s="6" t="n">
        <f aca="false">Sheet1!I3032</f>
        <v>0.0451853334981017</v>
      </c>
      <c r="D3032" s="6" t="n">
        <f aca="false">Sheet1!P3032</f>
        <v>0.0347311969170528</v>
      </c>
      <c r="E3032" s="6" t="n">
        <f aca="false">0.4-B3032</f>
        <v>0.353050077253224</v>
      </c>
      <c r="F3032" s="6" t="n">
        <f aca="false">0.3-C3032</f>
        <v>0.254814666501898</v>
      </c>
      <c r="G3032" s="6" t="n">
        <f aca="false">0.1-D3032</f>
        <v>0.0652688030829472</v>
      </c>
    </row>
    <row r="3033" customFormat="false" ht="12.75" hidden="false" customHeight="true" outlineLevel="0" collapsed="false">
      <c r="A3033" s="6" t="n">
        <f aca="false">Sheet1!A3033:A3556</f>
        <v>3031</v>
      </c>
      <c r="B3033" s="6" t="n">
        <f aca="false">Sheet1!B3033</f>
        <v>0.0469362561162513</v>
      </c>
      <c r="C3033" s="6" t="n">
        <f aca="false">Sheet1!I3033</f>
        <v>0.0451726748690491</v>
      </c>
      <c r="D3033" s="6" t="n">
        <f aca="false">Sheet1!P3033</f>
        <v>0.0347237181296092</v>
      </c>
      <c r="E3033" s="6" t="n">
        <f aca="false">0.4-B3033</f>
        <v>0.353063743883749</v>
      </c>
      <c r="F3033" s="6" t="n">
        <f aca="false">0.3-C3033</f>
        <v>0.254827325130951</v>
      </c>
      <c r="G3033" s="6" t="n">
        <f aca="false">0.1-D3033</f>
        <v>0.0652762818703908</v>
      </c>
    </row>
    <row r="3034" customFormat="false" ht="12.75" hidden="false" customHeight="true" outlineLevel="0" collapsed="false">
      <c r="A3034" s="6" t="n">
        <f aca="false">Sheet1!A3034:A3557</f>
        <v>3032</v>
      </c>
      <c r="B3034" s="6" t="n">
        <f aca="false">Sheet1!B3034</f>
        <v>0.0469225974409944</v>
      </c>
      <c r="C3034" s="6" t="n">
        <f aca="false">Sheet1!I3034</f>
        <v>0.0451600233316092</v>
      </c>
      <c r="D3034" s="6" t="n">
        <f aca="false">Sheet1!P3034</f>
        <v>0.0347162425626846</v>
      </c>
      <c r="E3034" s="6" t="n">
        <f aca="false">0.4-B3034</f>
        <v>0.353077402559006</v>
      </c>
      <c r="F3034" s="6" t="n">
        <f aca="false">0.3-C3034</f>
        <v>0.254839976668391</v>
      </c>
      <c r="G3034" s="6" t="n">
        <f aca="false">0.1-D3034</f>
        <v>0.0652837574373155</v>
      </c>
    </row>
    <row r="3035" customFormat="false" ht="12.75" hidden="false" customHeight="true" outlineLevel="0" collapsed="false">
      <c r="A3035" s="6" t="n">
        <f aca="false">Sheet1!A3035:A3558</f>
        <v>3033</v>
      </c>
      <c r="B3035" s="6" t="n">
        <f aca="false">Sheet1!B3035</f>
        <v>0.0469089467140606</v>
      </c>
      <c r="C3035" s="6" t="n">
        <f aca="false">Sheet1!I3035</f>
        <v>0.0451473788798238</v>
      </c>
      <c r="D3035" s="6" t="n">
        <f aca="false">Sheet1!P3035</f>
        <v>0.034708770214199</v>
      </c>
      <c r="E3035" s="6" t="n">
        <f aca="false">0.4-B3035</f>
        <v>0.353091053285939</v>
      </c>
      <c r="F3035" s="6" t="n">
        <f aca="false">0.3-C3035</f>
        <v>0.254852621120176</v>
      </c>
      <c r="G3035" s="6" t="n">
        <f aca="false">0.1-D3035</f>
        <v>0.065291229785801</v>
      </c>
    </row>
    <row r="3036" customFormat="false" ht="12.75" hidden="false" customHeight="true" outlineLevel="0" collapsed="false">
      <c r="A3036" s="6" t="n">
        <f aca="false">Sheet1!A3036:A3559</f>
        <v>3034</v>
      </c>
      <c r="B3036" s="6" t="n">
        <f aca="false">Sheet1!B3036</f>
        <v>0.0468953039285133</v>
      </c>
      <c r="C3036" s="6" t="n">
        <f aca="false">Sheet1!I3036</f>
        <v>0.0451347415077416</v>
      </c>
      <c r="D3036" s="6" t="n">
        <f aca="false">Sheet1!P3036</f>
        <v>0.0347013010820744</v>
      </c>
      <c r="E3036" s="6" t="n">
        <f aca="false">0.4-B3036</f>
        <v>0.353104696071487</v>
      </c>
      <c r="F3036" s="6" t="n">
        <f aca="false">0.3-C3036</f>
        <v>0.254865258492258</v>
      </c>
      <c r="G3036" s="6" t="n">
        <f aca="false">0.1-D3036</f>
        <v>0.0652986989179257</v>
      </c>
    </row>
    <row r="3037" customFormat="false" ht="12.75" hidden="false" customHeight="true" outlineLevel="0" collapsed="false">
      <c r="A3037" s="6" t="n">
        <f aca="false">Sheet1!A3037:A3560</f>
        <v>3035</v>
      </c>
      <c r="B3037" s="6" t="n">
        <f aca="false">Sheet1!B3037</f>
        <v>0.0468816690774239</v>
      </c>
      <c r="C3037" s="6" t="n">
        <f aca="false">Sheet1!I3037</f>
        <v>0.0451221112094175</v>
      </c>
      <c r="D3037" s="6" t="n">
        <f aca="false">Sheet1!P3037</f>
        <v>0.0346938351642343</v>
      </c>
      <c r="E3037" s="6" t="n">
        <f aca="false">0.4-B3037</f>
        <v>0.353118330922576</v>
      </c>
      <c r="F3037" s="6" t="n">
        <f aca="false">0.3-C3037</f>
        <v>0.254877888790582</v>
      </c>
      <c r="G3037" s="6" t="n">
        <f aca="false">0.1-D3037</f>
        <v>0.0653061648357658</v>
      </c>
    </row>
    <row r="3038" customFormat="false" ht="12.75" hidden="false" customHeight="true" outlineLevel="0" collapsed="false">
      <c r="A3038" s="6" t="n">
        <f aca="false">Sheet1!A3038:A3561</f>
        <v>3036</v>
      </c>
      <c r="B3038" s="6" t="n">
        <f aca="false">Sheet1!B3038</f>
        <v>0.0468680421538719</v>
      </c>
      <c r="C3038" s="6" t="n">
        <f aca="false">Sheet1!I3038</f>
        <v>0.0451094879789136</v>
      </c>
      <c r="D3038" s="6" t="n">
        <f aca="false">Sheet1!P3038</f>
        <v>0.0346863724586042</v>
      </c>
      <c r="E3038" s="6" t="n">
        <f aca="false">0.4-B3038</f>
        <v>0.353131957846128</v>
      </c>
      <c r="F3038" s="6" t="n">
        <f aca="false">0.3-C3038</f>
        <v>0.254890512021086</v>
      </c>
      <c r="G3038" s="6" t="n">
        <f aca="false">0.1-D3038</f>
        <v>0.0653136275413958</v>
      </c>
    </row>
    <row r="3039" customFormat="false" ht="12.75" hidden="false" customHeight="true" outlineLevel="0" collapsed="false">
      <c r="A3039" s="6" t="n">
        <f aca="false">Sheet1!A3039:A3562</f>
        <v>3037</v>
      </c>
      <c r="B3039" s="6" t="n">
        <f aca="false">Sheet1!B3039</f>
        <v>0.0468544231509448</v>
      </c>
      <c r="C3039" s="6" t="n">
        <f aca="false">Sheet1!I3039</f>
        <v>0.0450968718102981</v>
      </c>
      <c r="D3039" s="6" t="n">
        <f aca="false">Sheet1!P3039</f>
        <v>0.0346789129631113</v>
      </c>
      <c r="E3039" s="6" t="n">
        <f aca="false">0.4-B3039</f>
        <v>0.353145576849055</v>
      </c>
      <c r="F3039" s="6" t="n">
        <f aca="false">0.3-C3039</f>
        <v>0.254903128189702</v>
      </c>
      <c r="G3039" s="6" t="n">
        <f aca="false">0.1-D3039</f>
        <v>0.0653210870368887</v>
      </c>
    </row>
    <row r="3040" customFormat="false" ht="12.75" hidden="false" customHeight="true" outlineLevel="0" collapsed="false">
      <c r="A3040" s="6" t="n">
        <f aca="false">Sheet1!A3040:A3563</f>
        <v>3038</v>
      </c>
      <c r="B3040" s="6" t="n">
        <f aca="false">Sheet1!B3040</f>
        <v>0.0468408120617382</v>
      </c>
      <c r="C3040" s="6" t="n">
        <f aca="false">Sheet1!I3040</f>
        <v>0.0450842626976463</v>
      </c>
      <c r="D3040" s="6" t="n">
        <f aca="false">Sheet1!P3040</f>
        <v>0.0346714566756846</v>
      </c>
      <c r="E3040" s="6" t="n">
        <f aca="false">0.4-B3040</f>
        <v>0.353159187938262</v>
      </c>
      <c r="F3040" s="6" t="n">
        <f aca="false">0.3-C3040</f>
        <v>0.254915737302354</v>
      </c>
      <c r="G3040" s="6" t="n">
        <f aca="false">0.1-D3040</f>
        <v>0.0653285433243154</v>
      </c>
    </row>
    <row r="3041" customFormat="false" ht="12.75" hidden="false" customHeight="true" outlineLevel="0" collapsed="false">
      <c r="A3041" s="6" t="n">
        <f aca="false">Sheet1!A3041:A3564</f>
        <v>3039</v>
      </c>
      <c r="B3041" s="6" t="n">
        <f aca="false">Sheet1!B3041</f>
        <v>0.0468272088793557</v>
      </c>
      <c r="C3041" s="6" t="n">
        <f aca="false">Sheet1!I3041</f>
        <v>0.0450716606350397</v>
      </c>
      <c r="D3041" s="6" t="n">
        <f aca="false">Sheet1!P3041</f>
        <v>0.0346640035942549</v>
      </c>
      <c r="E3041" s="6" t="n">
        <f aca="false">0.4-B3041</f>
        <v>0.353172791120644</v>
      </c>
      <c r="F3041" s="6" t="n">
        <f aca="false">0.3-C3041</f>
        <v>0.25492833936496</v>
      </c>
      <c r="G3041" s="6" t="n">
        <f aca="false">0.1-D3041</f>
        <v>0.0653359964057451</v>
      </c>
    </row>
    <row r="3042" customFormat="false" ht="12.75" hidden="false" customHeight="true" outlineLevel="0" collapsed="false">
      <c r="A3042" s="6" t="n">
        <f aca="false">Sheet1!A3042:A3565</f>
        <v>3040</v>
      </c>
      <c r="B3042" s="6" t="n">
        <f aca="false">Sheet1!B3042</f>
        <v>0.0468136135969088</v>
      </c>
      <c r="C3042" s="6" t="n">
        <f aca="false">Sheet1!I3042</f>
        <v>0.0450590656165668</v>
      </c>
      <c r="D3042" s="6" t="n">
        <f aca="false">Sheet1!P3042</f>
        <v>0.0346565537167548</v>
      </c>
      <c r="E3042" s="6" t="n">
        <f aca="false">0.4-B3042</f>
        <v>0.353186386403091</v>
      </c>
      <c r="F3042" s="6" t="n">
        <f aca="false">0.3-C3042</f>
        <v>0.254940934383433</v>
      </c>
      <c r="G3042" s="6" t="n">
        <f aca="false">0.1-D3042</f>
        <v>0.0653434462832452</v>
      </c>
    </row>
    <row r="3043" customFormat="false" ht="12.75" hidden="false" customHeight="true" outlineLevel="0" collapsed="false">
      <c r="A3043" s="6" t="n">
        <f aca="false">Sheet1!A3043:A3566</f>
        <v>3041</v>
      </c>
      <c r="B3043" s="6" t="n">
        <f aca="false">Sheet1!B3043</f>
        <v>0.0468000262075172</v>
      </c>
      <c r="C3043" s="6" t="n">
        <f aca="false">Sheet1!I3043</f>
        <v>0.0450464776363226</v>
      </c>
      <c r="D3043" s="6" t="n">
        <f aca="false">Sheet1!P3043</f>
        <v>0.0346491070411185</v>
      </c>
      <c r="E3043" s="6" t="n">
        <f aca="false">0.4-B3043</f>
        <v>0.353199973792483</v>
      </c>
      <c r="F3043" s="6" t="n">
        <f aca="false">0.3-C3043</f>
        <v>0.254953522363677</v>
      </c>
      <c r="G3043" s="6" t="n">
        <f aca="false">0.1-D3043</f>
        <v>0.0653508929588815</v>
      </c>
    </row>
    <row r="3044" customFormat="false" ht="12.75" hidden="false" customHeight="true" outlineLevel="0" collapsed="false">
      <c r="A3044" s="6" t="n">
        <f aca="false">Sheet1!A3044:A3567</f>
        <v>3042</v>
      </c>
      <c r="B3044" s="6" t="n">
        <f aca="false">Sheet1!B3044</f>
        <v>0.0467864467043084</v>
      </c>
      <c r="C3044" s="6" t="n">
        <f aca="false">Sheet1!I3044</f>
        <v>0.0450338966884084</v>
      </c>
      <c r="D3044" s="6" t="n">
        <f aca="false">Sheet1!P3044</f>
        <v>0.0346416635652823</v>
      </c>
      <c r="E3044" s="6" t="n">
        <f aca="false">0.4-B3044</f>
        <v>0.353213553295692</v>
      </c>
      <c r="F3044" s="6" t="n">
        <f aca="false">0.3-C3044</f>
        <v>0.254966103311592</v>
      </c>
      <c r="G3044" s="6" t="n">
        <f aca="false">0.1-D3044</f>
        <v>0.0653583364347177</v>
      </c>
    </row>
    <row r="3045" customFormat="false" ht="12.75" hidden="false" customHeight="true" outlineLevel="0" collapsed="false">
      <c r="A3045" s="6" t="n">
        <f aca="false">Sheet1!A3045:A3568</f>
        <v>3043</v>
      </c>
      <c r="B3045" s="6" t="n">
        <f aca="false">Sheet1!B3045</f>
        <v>0.0467728750804181</v>
      </c>
      <c r="C3045" s="6" t="n">
        <f aca="false">Sheet1!I3045</f>
        <v>0.0450213227669326</v>
      </c>
      <c r="D3045" s="6" t="n">
        <f aca="false">Sheet1!P3045</f>
        <v>0.034634223287184</v>
      </c>
      <c r="E3045" s="6" t="n">
        <f aca="false">0.4-B3045</f>
        <v>0.353227124919582</v>
      </c>
      <c r="F3045" s="6" t="n">
        <f aca="false">0.3-C3045</f>
        <v>0.254978677233067</v>
      </c>
      <c r="G3045" s="6" t="n">
        <f aca="false">0.1-D3045</f>
        <v>0.065365776712816</v>
      </c>
    </row>
    <row r="3046" customFormat="false" ht="12.75" hidden="false" customHeight="true" outlineLevel="0" collapsed="false">
      <c r="A3046" s="6" t="n">
        <f aca="false">Sheet1!A3046:A3569</f>
        <v>3044</v>
      </c>
      <c r="B3046" s="6" t="n">
        <f aca="false">Sheet1!B3046</f>
        <v>0.0467593113289897</v>
      </c>
      <c r="C3046" s="6" t="n">
        <f aca="false">Sheet1!I3046</f>
        <v>0.0450087558660098</v>
      </c>
      <c r="D3046" s="6" t="n">
        <f aca="false">Sheet1!P3046</f>
        <v>0.0346267862047632</v>
      </c>
      <c r="E3046" s="6" t="n">
        <f aca="false">0.4-B3046</f>
        <v>0.35324068867101</v>
      </c>
      <c r="F3046" s="6" t="n">
        <f aca="false">0.3-C3046</f>
        <v>0.25499124413399</v>
      </c>
      <c r="G3046" s="6" t="n">
        <f aca="false">0.1-D3046</f>
        <v>0.0653732137952368</v>
      </c>
    </row>
    <row r="3047" customFormat="false" ht="12.75" hidden="false" customHeight="true" outlineLevel="0" collapsed="false">
      <c r="A3047" s="6" t="n">
        <f aca="false">Sheet1!A3047:A3570</f>
        <v>3045</v>
      </c>
      <c r="B3047" s="6" t="n">
        <f aca="false">Sheet1!B3047</f>
        <v>0.0467457554431748</v>
      </c>
      <c r="C3047" s="6" t="n">
        <f aca="false">Sheet1!I3047</f>
        <v>0.0449961959797612</v>
      </c>
      <c r="D3047" s="6" t="n">
        <f aca="false">Sheet1!P3047</f>
        <v>0.0346193523159614</v>
      </c>
      <c r="E3047" s="6" t="n">
        <f aca="false">0.4-B3047</f>
        <v>0.353254244556825</v>
      </c>
      <c r="F3047" s="6" t="n">
        <f aca="false">0.3-C3047</f>
        <v>0.255003804020239</v>
      </c>
      <c r="G3047" s="6" t="n">
        <f aca="false">0.1-D3047</f>
        <v>0.0653806476840386</v>
      </c>
    </row>
    <row r="3048" customFormat="false" ht="12.75" hidden="false" customHeight="true" outlineLevel="0" collapsed="false">
      <c r="A3048" s="6" t="n">
        <f aca="false">Sheet1!A3048:A3571</f>
        <v>3046</v>
      </c>
      <c r="B3048" s="6" t="n">
        <f aca="false">Sheet1!B3048</f>
        <v>0.0467322074161326</v>
      </c>
      <c r="C3048" s="6" t="n">
        <f aca="false">Sheet1!I3048</f>
        <v>0.0449836431023148</v>
      </c>
      <c r="D3048" s="6" t="n">
        <f aca="false">Sheet1!P3048</f>
        <v>0.0346119216187218</v>
      </c>
      <c r="E3048" s="6" t="n">
        <f aca="false">0.4-B3048</f>
        <v>0.353267792583867</v>
      </c>
      <c r="F3048" s="6" t="n">
        <f aca="false">0.3-C3048</f>
        <v>0.255016356897685</v>
      </c>
      <c r="G3048" s="6" t="n">
        <f aca="false">0.1-D3048</f>
        <v>0.0653880783812782</v>
      </c>
    </row>
    <row r="3049" customFormat="false" ht="12.75" hidden="false" customHeight="true" outlineLevel="0" collapsed="false">
      <c r="A3049" s="6" t="n">
        <f aca="false">Sheet1!A3049:A3572</f>
        <v>3047</v>
      </c>
      <c r="B3049" s="6" t="n">
        <f aca="false">Sheet1!B3049</f>
        <v>0.0467186672410307</v>
      </c>
      <c r="C3049" s="6" t="n">
        <f aca="false">Sheet1!I3049</f>
        <v>0.0449710972278049</v>
      </c>
      <c r="D3049" s="6" t="n">
        <f aca="false">Sheet1!P3049</f>
        <v>0.0346044941109893</v>
      </c>
      <c r="E3049" s="6" t="n">
        <f aca="false">0.4-B3049</f>
        <v>0.353281332758969</v>
      </c>
      <c r="F3049" s="6" t="n">
        <f aca="false">0.3-C3049</f>
        <v>0.255028902772195</v>
      </c>
      <c r="G3049" s="6" t="n">
        <f aca="false">0.1-D3049</f>
        <v>0.0653955058890107</v>
      </c>
    </row>
    <row r="3050" customFormat="false" ht="12.75" hidden="false" customHeight="true" outlineLevel="0" collapsed="false">
      <c r="A3050" s="6" t="n">
        <f aca="false">Sheet1!A3050:A3573</f>
        <v>3048</v>
      </c>
      <c r="B3050" s="6" t="n">
        <f aca="false">Sheet1!B3050</f>
        <v>0.0467051349110443</v>
      </c>
      <c r="C3050" s="6" t="n">
        <f aca="false">Sheet1!I3050</f>
        <v>0.0449585583503725</v>
      </c>
      <c r="D3050" s="6" t="n">
        <f aca="false">Sheet1!P3050</f>
        <v>0.0345970697907107</v>
      </c>
      <c r="E3050" s="6" t="n">
        <f aca="false">0.4-B3050</f>
        <v>0.353294865088956</v>
      </c>
      <c r="F3050" s="6" t="n">
        <f aca="false">0.3-C3050</f>
        <v>0.255041441649628</v>
      </c>
      <c r="G3050" s="6" t="n">
        <f aca="false">0.1-D3050</f>
        <v>0.0654029302092893</v>
      </c>
    </row>
    <row r="3051" customFormat="false" ht="12.75" hidden="false" customHeight="true" outlineLevel="0" collapsed="false">
      <c r="A3051" s="6" t="n">
        <f aca="false">Sheet1!A3051:A3574</f>
        <v>3049</v>
      </c>
      <c r="B3051" s="6" t="n">
        <f aca="false">Sheet1!B3051</f>
        <v>0.0466916104193565</v>
      </c>
      <c r="C3051" s="6" t="n">
        <f aca="false">Sheet1!I3051</f>
        <v>0.044946026464165</v>
      </c>
      <c r="D3051" s="6" t="n">
        <f aca="false">Sheet1!P3051</f>
        <v>0.0345896486558345</v>
      </c>
      <c r="E3051" s="6" t="n">
        <f aca="false">0.4-B3051</f>
        <v>0.353308389580644</v>
      </c>
      <c r="F3051" s="6" t="n">
        <f aca="false">0.3-C3051</f>
        <v>0.255053973535835</v>
      </c>
      <c r="G3051" s="6" t="n">
        <f aca="false">0.1-D3051</f>
        <v>0.0654103513441655</v>
      </c>
    </row>
    <row r="3052" customFormat="false" ht="12.75" hidden="false" customHeight="true" outlineLevel="0" collapsed="false">
      <c r="A3052" s="6" t="n">
        <f aca="false">Sheet1!A3052:A3575</f>
        <v>3050</v>
      </c>
      <c r="B3052" s="6" t="n">
        <f aca="false">Sheet1!B3052</f>
        <v>0.0466780937591585</v>
      </c>
      <c r="C3052" s="6" t="n">
        <f aca="false">Sheet1!I3052</f>
        <v>0.0449335015633365</v>
      </c>
      <c r="D3052" s="6" t="n">
        <f aca="false">Sheet1!P3052</f>
        <v>0.0345822307043108</v>
      </c>
      <c r="E3052" s="6" t="n">
        <f aca="false">0.4-B3052</f>
        <v>0.353321906240842</v>
      </c>
      <c r="F3052" s="6" t="n">
        <f aca="false">0.3-C3052</f>
        <v>0.255066498436663</v>
      </c>
      <c r="G3052" s="6" t="n">
        <f aca="false">0.1-D3052</f>
        <v>0.0654177692956892</v>
      </c>
    </row>
    <row r="3053" customFormat="false" ht="12.75" hidden="false" customHeight="true" outlineLevel="0" collapsed="false">
      <c r="A3053" s="6" t="n">
        <f aca="false">Sheet1!A3053:A3576</f>
        <v>3051</v>
      </c>
      <c r="B3053" s="6" t="n">
        <f aca="false">Sheet1!B3053</f>
        <v>0.0466645849236492</v>
      </c>
      <c r="C3053" s="6" t="n">
        <f aca="false">Sheet1!I3053</f>
        <v>0.0449209836420475</v>
      </c>
      <c r="D3053" s="6" t="n">
        <f aca="false">Sheet1!P3053</f>
        <v>0.0345748159340918</v>
      </c>
      <c r="E3053" s="6" t="n">
        <f aca="false">0.4-B3053</f>
        <v>0.353335415076351</v>
      </c>
      <c r="F3053" s="6" t="n">
        <f aca="false">0.3-C3053</f>
        <v>0.255079016357953</v>
      </c>
      <c r="G3053" s="6" t="n">
        <f aca="false">0.1-D3053</f>
        <v>0.0654251840659082</v>
      </c>
    </row>
    <row r="3054" customFormat="false" ht="12.75" hidden="false" customHeight="true" outlineLevel="0" collapsed="false">
      <c r="A3054" s="6" t="n">
        <f aca="false">Sheet1!A3054:A3577</f>
        <v>3052</v>
      </c>
      <c r="B3054" s="6" t="n">
        <f aca="false">Sheet1!B3054</f>
        <v>0.0466510839060354</v>
      </c>
      <c r="C3054" s="6" t="n">
        <f aca="false">Sheet1!I3054</f>
        <v>0.044908472694465</v>
      </c>
      <c r="D3054" s="6" t="n">
        <f aca="false">Sheet1!P3054</f>
        <v>0.0345674043431312</v>
      </c>
      <c r="E3054" s="6" t="n">
        <f aca="false">0.4-B3054</f>
        <v>0.353348916093965</v>
      </c>
      <c r="F3054" s="6" t="n">
        <f aca="false">0.3-C3054</f>
        <v>0.255091527305535</v>
      </c>
      <c r="G3054" s="6" t="n">
        <f aca="false">0.1-D3054</f>
        <v>0.0654325956568688</v>
      </c>
    </row>
    <row r="3055" customFormat="false" ht="12.75" hidden="false" customHeight="true" outlineLevel="0" collapsed="false">
      <c r="A3055" s="6" t="n">
        <f aca="false">Sheet1!A3055:A3578</f>
        <v>3053</v>
      </c>
      <c r="B3055" s="6" t="n">
        <f aca="false">Sheet1!B3055</f>
        <v>0.0466375906995318</v>
      </c>
      <c r="C3055" s="6" t="n">
        <f aca="false">Sheet1!I3055</f>
        <v>0.0448959687147626</v>
      </c>
      <c r="D3055" s="6" t="n">
        <f aca="false">Sheet1!P3055</f>
        <v>0.0345599959293845</v>
      </c>
      <c r="E3055" s="6" t="n">
        <f aca="false">0.4-B3055</f>
        <v>0.353362409300468</v>
      </c>
      <c r="F3055" s="6" t="n">
        <f aca="false">0.3-C3055</f>
        <v>0.255104031285237</v>
      </c>
      <c r="G3055" s="6" t="n">
        <f aca="false">0.1-D3055</f>
        <v>0.0654400040706156</v>
      </c>
    </row>
    <row r="3056" customFormat="false" ht="12.75" hidden="false" customHeight="true" outlineLevel="0" collapsed="false">
      <c r="A3056" s="6" t="n">
        <f aca="false">Sheet1!A3056:A3579</f>
        <v>3054</v>
      </c>
      <c r="B3056" s="6" t="n">
        <f aca="false">Sheet1!B3056</f>
        <v>0.046624105297361</v>
      </c>
      <c r="C3056" s="6" t="n">
        <f aca="false">Sheet1!I3056</f>
        <v>0.0448834716971202</v>
      </c>
      <c r="D3056" s="6" t="n">
        <f aca="false">Sheet1!P3056</f>
        <v>0.0345525906908089</v>
      </c>
      <c r="E3056" s="6" t="n">
        <f aca="false">0.4-B3056</f>
        <v>0.353375894702639</v>
      </c>
      <c r="F3056" s="6" t="n">
        <f aca="false">0.3-C3056</f>
        <v>0.25511652830288</v>
      </c>
      <c r="G3056" s="6" t="n">
        <f aca="false">0.1-D3056</f>
        <v>0.0654474093091911</v>
      </c>
    </row>
    <row r="3057" customFormat="false" ht="12.75" hidden="false" customHeight="true" outlineLevel="0" collapsed="false">
      <c r="A3057" s="6" t="n">
        <f aca="false">Sheet1!A3057:A3580</f>
        <v>3055</v>
      </c>
      <c r="B3057" s="6" t="n">
        <f aca="false">Sheet1!B3057</f>
        <v>0.0466106276927534</v>
      </c>
      <c r="C3057" s="6" t="n">
        <f aca="false">Sheet1!I3057</f>
        <v>0.0448709816357244</v>
      </c>
      <c r="D3057" s="6" t="n">
        <f aca="false">Sheet1!P3057</f>
        <v>0.0345451886253635</v>
      </c>
      <c r="E3057" s="6" t="n">
        <f aca="false">0.4-B3057</f>
        <v>0.353389372307247</v>
      </c>
      <c r="F3057" s="6" t="n">
        <f aca="false">0.3-C3057</f>
        <v>0.255129018364276</v>
      </c>
      <c r="G3057" s="6" t="n">
        <f aca="false">0.1-D3057</f>
        <v>0.0654548113746365</v>
      </c>
    </row>
    <row r="3058" customFormat="false" ht="12.75" hidden="false" customHeight="true" outlineLevel="0" collapsed="false">
      <c r="A3058" s="6" t="n">
        <f aca="false">Sheet1!A3058:A3581</f>
        <v>3056</v>
      </c>
      <c r="B3058" s="6" t="n">
        <f aca="false">Sheet1!B3058</f>
        <v>0.0465971578789471</v>
      </c>
      <c r="C3058" s="6" t="n">
        <f aca="false">Sheet1!I3058</f>
        <v>0.0448584985247681</v>
      </c>
      <c r="D3058" s="6" t="n">
        <f aca="false">Sheet1!P3058</f>
        <v>0.0345377897310091</v>
      </c>
      <c r="E3058" s="6" t="n">
        <f aca="false">0.4-B3058</f>
        <v>0.353402842121053</v>
      </c>
      <c r="F3058" s="6" t="n">
        <f aca="false">0.3-C3058</f>
        <v>0.255141501475232</v>
      </c>
      <c r="G3058" s="6" t="n">
        <f aca="false">0.1-D3058</f>
        <v>0.0654622102689909</v>
      </c>
    </row>
    <row r="3059" customFormat="false" ht="12.75" hidden="false" customHeight="true" outlineLevel="0" collapsed="false">
      <c r="A3059" s="6" t="n">
        <f aca="false">Sheet1!A3059:A3582</f>
        <v>3057</v>
      </c>
      <c r="B3059" s="6" t="n">
        <f aca="false">Sheet1!B3059</f>
        <v>0.0465836958491883</v>
      </c>
      <c r="C3059" s="6" t="n">
        <f aca="false">Sheet1!I3059</f>
        <v>0.0448460223584507</v>
      </c>
      <c r="D3059" s="6" t="n">
        <f aca="false">Sheet1!P3059</f>
        <v>0.0345303940057082</v>
      </c>
      <c r="E3059" s="6" t="n">
        <f aca="false">0.4-B3059</f>
        <v>0.353416304150812</v>
      </c>
      <c r="F3059" s="6" t="n">
        <f aca="false">0.3-C3059</f>
        <v>0.255153977641549</v>
      </c>
      <c r="G3059" s="6" t="n">
        <f aca="false">0.1-D3059</f>
        <v>0.0654696059942918</v>
      </c>
    </row>
    <row r="3060" customFormat="false" ht="12.75" hidden="false" customHeight="true" outlineLevel="0" collapsed="false">
      <c r="A3060" s="6" t="n">
        <f aca="false">Sheet1!A3060:A3583</f>
        <v>3058</v>
      </c>
      <c r="B3060" s="6" t="n">
        <f aca="false">Sheet1!B3060</f>
        <v>0.0465702415967307</v>
      </c>
      <c r="C3060" s="6" t="n">
        <f aca="false">Sheet1!I3060</f>
        <v>0.0448335531309782</v>
      </c>
      <c r="D3060" s="6" t="n">
        <f aca="false">Sheet1!P3060</f>
        <v>0.034523001447425</v>
      </c>
      <c r="E3060" s="6" t="n">
        <f aca="false">0.4-B3060</f>
        <v>0.353429758403269</v>
      </c>
      <c r="F3060" s="6" t="n">
        <f aca="false">0.3-C3060</f>
        <v>0.255166446869022</v>
      </c>
      <c r="G3060" s="6" t="n">
        <f aca="false">0.1-D3060</f>
        <v>0.065476998552575</v>
      </c>
    </row>
    <row r="3061" customFormat="false" ht="12.75" hidden="false" customHeight="true" outlineLevel="0" collapsed="false">
      <c r="A3061" s="6" t="n">
        <f aca="false">Sheet1!A3061:A3584</f>
        <v>3059</v>
      </c>
      <c r="B3061" s="6" t="n">
        <f aca="false">Sheet1!B3061</f>
        <v>0.0465567951148359</v>
      </c>
      <c r="C3061" s="6" t="n">
        <f aca="false">Sheet1!I3061</f>
        <v>0.0448210908365628</v>
      </c>
      <c r="D3061" s="6" t="n">
        <f aca="false">Sheet1!P3061</f>
        <v>0.0345156120541256</v>
      </c>
      <c r="E3061" s="6" t="n">
        <f aca="false">0.4-B3061</f>
        <v>0.353443204885164</v>
      </c>
      <c r="F3061" s="6" t="n">
        <f aca="false">0.3-C3061</f>
        <v>0.255178909163437</v>
      </c>
      <c r="G3061" s="6" t="n">
        <f aca="false">0.1-D3061</f>
        <v>0.0654843879458744</v>
      </c>
    </row>
    <row r="3062" customFormat="false" ht="12.75" hidden="false" customHeight="true" outlineLevel="0" collapsed="false">
      <c r="A3062" s="6" t="n">
        <f aca="false">Sheet1!A3062:A3585</f>
        <v>3060</v>
      </c>
      <c r="B3062" s="6" t="n">
        <f aca="false">Sheet1!B3062</f>
        <v>0.0465433563967735</v>
      </c>
      <c r="C3062" s="6" t="n">
        <f aca="false">Sheet1!I3062</f>
        <v>0.0448086354694234</v>
      </c>
      <c r="D3062" s="6" t="n">
        <f aca="false">Sheet1!P3062</f>
        <v>0.0345082258237777</v>
      </c>
      <c r="E3062" s="6" t="n">
        <f aca="false">0.4-B3062</f>
        <v>0.353456643603227</v>
      </c>
      <c r="F3062" s="6" t="n">
        <f aca="false">0.3-C3062</f>
        <v>0.255191364530577</v>
      </c>
      <c r="G3062" s="6" t="n">
        <f aca="false">0.1-D3062</f>
        <v>0.0654917741762223</v>
      </c>
    </row>
    <row r="3063" customFormat="false" ht="12.75" hidden="false" customHeight="true" outlineLevel="0" collapsed="false">
      <c r="A3063" s="6" t="n">
        <f aca="false">Sheet1!A3063:A3586</f>
        <v>3061</v>
      </c>
      <c r="B3063" s="6" t="n">
        <f aca="false">Sheet1!B3063</f>
        <v>0.0465299254358205</v>
      </c>
      <c r="C3063" s="6" t="n">
        <f aca="false">Sheet1!I3063</f>
        <v>0.0447961870237851</v>
      </c>
      <c r="D3063" s="6" t="n">
        <f aca="false">Sheet1!P3063</f>
        <v>0.0345008427543508</v>
      </c>
      <c r="E3063" s="6" t="n">
        <f aca="false">0.4-B3063</f>
        <v>0.35347007456418</v>
      </c>
      <c r="F3063" s="6" t="n">
        <f aca="false">0.3-C3063</f>
        <v>0.255203812976215</v>
      </c>
      <c r="G3063" s="6" t="n">
        <f aca="false">0.1-D3063</f>
        <v>0.0654991572456493</v>
      </c>
    </row>
    <row r="3064" customFormat="false" ht="12.75" hidden="false" customHeight="true" outlineLevel="0" collapsed="false">
      <c r="A3064" s="6" t="n">
        <f aca="false">Sheet1!A3064:A3587</f>
        <v>3062</v>
      </c>
      <c r="B3064" s="6" t="n">
        <f aca="false">Sheet1!B3064</f>
        <v>0.0465165022252619</v>
      </c>
      <c r="C3064" s="6" t="n">
        <f aca="false">Sheet1!I3064</f>
        <v>0.0447837454938795</v>
      </c>
      <c r="D3064" s="6" t="n">
        <f aca="false">Sheet1!P3064</f>
        <v>0.034493462843816</v>
      </c>
      <c r="E3064" s="6" t="n">
        <f aca="false">0.4-B3064</f>
        <v>0.353483497774738</v>
      </c>
      <c r="F3064" s="6" t="n">
        <f aca="false">0.3-C3064</f>
        <v>0.255216254506121</v>
      </c>
      <c r="G3064" s="6" t="n">
        <f aca="false">0.1-D3064</f>
        <v>0.065506537156184</v>
      </c>
    </row>
    <row r="3065" customFormat="false" ht="12.75" hidden="false" customHeight="true" outlineLevel="0" collapsed="false">
      <c r="A3065" s="6" t="n">
        <f aca="false">Sheet1!A3065:A3588</f>
        <v>3063</v>
      </c>
      <c r="B3065" s="6" t="n">
        <f aca="false">Sheet1!B3065</f>
        <v>0.0465030867583904</v>
      </c>
      <c r="C3065" s="6" t="n">
        <f aca="false">Sheet1!I3065</f>
        <v>0.0447713108739446</v>
      </c>
      <c r="D3065" s="6" t="n">
        <f aca="false">Sheet1!P3065</f>
        <v>0.0344860860901465</v>
      </c>
      <c r="E3065" s="6" t="n">
        <f aca="false">0.4-B3065</f>
        <v>0.35349691324161</v>
      </c>
      <c r="F3065" s="6" t="n">
        <f aca="false">0.3-C3065</f>
        <v>0.255228689126055</v>
      </c>
      <c r="G3065" s="6" t="n">
        <f aca="false">0.1-D3065</f>
        <v>0.0655139139098535</v>
      </c>
    </row>
    <row r="3066" customFormat="false" ht="12.75" hidden="false" customHeight="true" outlineLevel="0" collapsed="false">
      <c r="A3066" s="6" t="n">
        <f aca="false">Sheet1!A3066:A3589</f>
        <v>3064</v>
      </c>
      <c r="B3066" s="6" t="n">
        <f aca="false">Sheet1!B3066</f>
        <v>0.0464896790285064</v>
      </c>
      <c r="C3066" s="6" t="n">
        <f aca="false">Sheet1!I3066</f>
        <v>0.0447588831582249</v>
      </c>
      <c r="D3066" s="6" t="n">
        <f aca="false">Sheet1!P3066</f>
        <v>0.0344787124913168</v>
      </c>
      <c r="E3066" s="6" t="n">
        <f aca="false">0.4-B3066</f>
        <v>0.353510320971494</v>
      </c>
      <c r="F3066" s="6" t="n">
        <f aca="false">0.3-C3066</f>
        <v>0.255241116841775</v>
      </c>
      <c r="G3066" s="6" t="n">
        <f aca="false">0.1-D3066</f>
        <v>0.0655212875086832</v>
      </c>
    </row>
    <row r="3067" customFormat="false" ht="12.75" hidden="false" customHeight="true" outlineLevel="0" collapsed="false">
      <c r="A3067" s="6" t="n">
        <f aca="false">Sheet1!A3067:A3590</f>
        <v>3065</v>
      </c>
      <c r="B3067" s="6" t="n">
        <f aca="false">Sheet1!B3067</f>
        <v>0.0464762790289182</v>
      </c>
      <c r="C3067" s="6" t="n">
        <f aca="false">Sheet1!I3067</f>
        <v>0.0447464623409712</v>
      </c>
      <c r="D3067" s="6" t="n">
        <f aca="false">Sheet1!P3067</f>
        <v>0.0344713420453035</v>
      </c>
      <c r="E3067" s="6" t="n">
        <f aca="false">0.4-B3067</f>
        <v>0.353523720971082</v>
      </c>
      <c r="F3067" s="6" t="n">
        <f aca="false">0.3-C3067</f>
        <v>0.255253537659029</v>
      </c>
      <c r="G3067" s="6" t="n">
        <f aca="false">0.1-D3067</f>
        <v>0.0655286579546965</v>
      </c>
    </row>
    <row r="3068" customFormat="false" ht="12.75" hidden="false" customHeight="true" outlineLevel="0" collapsed="false">
      <c r="A3068" s="6" t="n">
        <f aca="false">Sheet1!A3068:A3591</f>
        <v>3066</v>
      </c>
      <c r="B3068" s="6" t="n">
        <f aca="false">Sheet1!B3068</f>
        <v>0.0464628867529414</v>
      </c>
      <c r="C3068" s="6" t="n">
        <f aca="false">Sheet1!I3068</f>
        <v>0.0447340484164406</v>
      </c>
      <c r="D3068" s="6" t="n">
        <f aca="false">Sheet1!P3068</f>
        <v>0.0344639747500846</v>
      </c>
      <c r="E3068" s="6" t="n">
        <f aca="false">0.4-B3068</f>
        <v>0.353537113247059</v>
      </c>
      <c r="F3068" s="6" t="n">
        <f aca="false">0.3-C3068</f>
        <v>0.255265951583559</v>
      </c>
      <c r="G3068" s="6" t="n">
        <f aca="false">0.1-D3068</f>
        <v>0.0655360252499155</v>
      </c>
    </row>
    <row r="3069" customFormat="false" ht="12.75" hidden="false" customHeight="true" outlineLevel="0" collapsed="false">
      <c r="A3069" s="6" t="n">
        <f aca="false">Sheet1!A3069:A3592</f>
        <v>3067</v>
      </c>
      <c r="B3069" s="6" t="n">
        <f aca="false">Sheet1!B3069</f>
        <v>0.0464495021938999</v>
      </c>
      <c r="C3069" s="6" t="n">
        <f aca="false">Sheet1!I3069</f>
        <v>0.0447216413788967</v>
      </c>
      <c r="D3069" s="6" t="n">
        <f aca="false">Sheet1!P3069</f>
        <v>0.03445661060364</v>
      </c>
      <c r="E3069" s="6" t="n">
        <f aca="false">0.4-B3069</f>
        <v>0.3535504978061</v>
      </c>
      <c r="F3069" s="6" t="n">
        <f aca="false">0.3-C3069</f>
        <v>0.255278358621103</v>
      </c>
      <c r="G3069" s="6" t="n">
        <f aca="false">0.1-D3069</f>
        <v>0.06554338939636</v>
      </c>
    </row>
    <row r="3070" customFormat="false" ht="12.75" hidden="false" customHeight="true" outlineLevel="0" collapsed="false">
      <c r="A3070" s="6" t="n">
        <f aca="false">Sheet1!A3070:A3593</f>
        <v>3068</v>
      </c>
      <c r="B3070" s="6" t="n">
        <f aca="false">Sheet1!B3070</f>
        <v>0.0464361253451247</v>
      </c>
      <c r="C3070" s="6" t="n">
        <f aca="false">Sheet1!I3070</f>
        <v>0.0447092412226094</v>
      </c>
      <c r="D3070" s="6" t="n">
        <f aca="false">Sheet1!P3070</f>
        <v>0.0344492496039514</v>
      </c>
      <c r="E3070" s="6" t="n">
        <f aca="false">0.4-B3070</f>
        <v>0.353563874654875</v>
      </c>
      <c r="F3070" s="6" t="n">
        <f aca="false">0.3-C3070</f>
        <v>0.255290758777391</v>
      </c>
      <c r="G3070" s="6" t="n">
        <f aca="false">0.1-D3070</f>
        <v>0.0655507503960486</v>
      </c>
    </row>
    <row r="3071" customFormat="false" ht="12.75" hidden="false" customHeight="true" outlineLevel="0" collapsed="false">
      <c r="A3071" s="6" t="n">
        <f aca="false">Sheet1!A3071:A3594</f>
        <v>3069</v>
      </c>
      <c r="B3071" s="6" t="n">
        <f aca="false">Sheet1!B3071</f>
        <v>0.0464227561999549</v>
      </c>
      <c r="C3071" s="6" t="n">
        <f aca="false">Sheet1!I3071</f>
        <v>0.0446968479418551</v>
      </c>
      <c r="D3071" s="6" t="n">
        <f aca="false">Sheet1!P3071</f>
        <v>0.0344418917490021</v>
      </c>
      <c r="E3071" s="6" t="n">
        <f aca="false">0.4-B3071</f>
        <v>0.353577243800045</v>
      </c>
      <c r="F3071" s="6" t="n">
        <f aca="false">0.3-C3071</f>
        <v>0.255303152058145</v>
      </c>
      <c r="G3071" s="6" t="n">
        <f aca="false">0.1-D3071</f>
        <v>0.0655581082509979</v>
      </c>
    </row>
    <row r="3072" customFormat="false" ht="12.75" hidden="false" customHeight="true" outlineLevel="0" collapsed="false">
      <c r="A3072" s="6" t="n">
        <f aca="false">Sheet1!A3072:A3595</f>
        <v>3070</v>
      </c>
      <c r="B3072" s="6" t="n">
        <f aca="false">Sheet1!B3072</f>
        <v>0.046409394751737</v>
      </c>
      <c r="C3072" s="6" t="n">
        <f aca="false">Sheet1!I3072</f>
        <v>0.0446844615309163</v>
      </c>
      <c r="D3072" s="6" t="n">
        <f aca="false">Sheet1!P3072</f>
        <v>0.0344345370367772</v>
      </c>
      <c r="E3072" s="6" t="n">
        <f aca="false">0.4-B3072</f>
        <v>0.353590605248263</v>
      </c>
      <c r="F3072" s="6" t="n">
        <f aca="false">0.3-C3072</f>
        <v>0.255315538469084</v>
      </c>
      <c r="G3072" s="6" t="n">
        <f aca="false">0.1-D3072</f>
        <v>0.0655654629632229</v>
      </c>
    </row>
    <row r="3073" customFormat="false" ht="12.75" hidden="false" customHeight="true" outlineLevel="0" collapsed="false">
      <c r="A3073" s="6" t="n">
        <f aca="false">Sheet1!A3073:A3596</f>
        <v>3071</v>
      </c>
      <c r="B3073" s="6" t="n">
        <f aca="false">Sheet1!B3073</f>
        <v>0.0463960409938254</v>
      </c>
      <c r="C3073" s="6" t="n">
        <f aca="false">Sheet1!I3073</f>
        <v>0.044672081984082</v>
      </c>
      <c r="D3073" s="6" t="n">
        <f aca="false">Sheet1!P3073</f>
        <v>0.0344271854652633</v>
      </c>
      <c r="E3073" s="6" t="n">
        <f aca="false">0.4-B3073</f>
        <v>0.353603959006175</v>
      </c>
      <c r="F3073" s="6" t="n">
        <f aca="false">0.3-C3073</f>
        <v>0.255327918015918</v>
      </c>
      <c r="G3073" s="6" t="n">
        <f aca="false">0.1-D3073</f>
        <v>0.0655728145347367</v>
      </c>
    </row>
    <row r="3074" customFormat="false" ht="12.75" hidden="false" customHeight="true" outlineLevel="0" collapsed="false">
      <c r="A3074" s="6" t="n">
        <f aca="false">Sheet1!A3074:A3597</f>
        <v>3072</v>
      </c>
      <c r="B3074" s="6" t="n">
        <f aca="false">Sheet1!B3074</f>
        <v>0.0463826949195821</v>
      </c>
      <c r="C3074" s="6" t="n">
        <f aca="false">Sheet1!I3074</f>
        <v>0.0446597092956474</v>
      </c>
      <c r="D3074" s="6" t="n">
        <f aca="false">Sheet1!P3074</f>
        <v>0.0344198370324492</v>
      </c>
      <c r="E3074" s="6" t="n">
        <f aca="false">0.4-B3074</f>
        <v>0.353617305080418</v>
      </c>
      <c r="F3074" s="6" t="n">
        <f aca="false">0.3-C3074</f>
        <v>0.255340290704353</v>
      </c>
      <c r="G3074" s="6" t="n">
        <f aca="false">0.1-D3074</f>
        <v>0.0655801629675508</v>
      </c>
    </row>
    <row r="3075" customFormat="false" ht="12.75" hidden="false" customHeight="true" outlineLevel="0" collapsed="false">
      <c r="A3075" s="6" t="n">
        <f aca="false">Sheet1!A3075:A3598</f>
        <v>3073</v>
      </c>
      <c r="B3075" s="6" t="n">
        <f aca="false">Sheet1!B3075</f>
        <v>0.0463693565223764</v>
      </c>
      <c r="C3075" s="6" t="n">
        <f aca="false">Sheet1!I3075</f>
        <v>0.0446473434599143</v>
      </c>
      <c r="D3075" s="6" t="n">
        <f aca="false">Sheet1!P3075</f>
        <v>0.0344124917363249</v>
      </c>
      <c r="E3075" s="6" t="n">
        <f aca="false">0.4-B3075</f>
        <v>0.353630643477624</v>
      </c>
      <c r="F3075" s="6" t="n">
        <f aca="false">0.3-C3075</f>
        <v>0.255352656540086</v>
      </c>
      <c r="G3075" s="6" t="n">
        <f aca="false">0.1-D3075</f>
        <v>0.0655875082636752</v>
      </c>
    </row>
    <row r="3076" customFormat="false" ht="12.75" hidden="false" customHeight="true" outlineLevel="0" collapsed="false">
      <c r="A3076" s="6" t="n">
        <f aca="false">Sheet1!A3076:A3599</f>
        <v>3074</v>
      </c>
      <c r="B3076" s="6" t="n">
        <f aca="false">Sheet1!B3076</f>
        <v>0.0463560257955858</v>
      </c>
      <c r="C3076" s="6" t="n">
        <f aca="false">Sheet1!I3076</f>
        <v>0.0446349844711906</v>
      </c>
      <c r="D3076" s="6" t="n">
        <f aca="false">Sheet1!P3076</f>
        <v>0.0344051495748823</v>
      </c>
      <c r="E3076" s="6" t="n">
        <f aca="false">0.4-B3076</f>
        <v>0.353643974204414</v>
      </c>
      <c r="F3076" s="6" t="n">
        <f aca="false">0.3-C3076</f>
        <v>0.255365015528809</v>
      </c>
      <c r="G3076" s="6" t="n">
        <f aca="false">0.1-D3076</f>
        <v>0.0655948504251177</v>
      </c>
    </row>
    <row r="3077" customFormat="false" ht="12.75" hidden="false" customHeight="true" outlineLevel="0" collapsed="false">
      <c r="A3077" s="6" t="n">
        <f aca="false">Sheet1!A3077:A3600</f>
        <v>3075</v>
      </c>
      <c r="B3077" s="6" t="n">
        <f aca="false">Sheet1!B3077</f>
        <v>0.0463427027325949</v>
      </c>
      <c r="C3077" s="6" t="n">
        <f aca="false">Sheet1!I3077</f>
        <v>0.0446226323237903</v>
      </c>
      <c r="D3077" s="6" t="n">
        <f aca="false">Sheet1!P3077</f>
        <v>0.0343978105461153</v>
      </c>
      <c r="E3077" s="6" t="n">
        <f aca="false">0.4-B3077</f>
        <v>0.353657297267405</v>
      </c>
      <c r="F3077" s="6" t="n">
        <f aca="false">0.3-C3077</f>
        <v>0.25537736767621</v>
      </c>
      <c r="G3077" s="6" t="n">
        <f aca="false">0.1-D3077</f>
        <v>0.0656021894538847</v>
      </c>
    </row>
    <row r="3078" customFormat="false" ht="12.75" hidden="false" customHeight="true" outlineLevel="0" collapsed="false">
      <c r="A3078" s="6" t="n">
        <f aca="false">Sheet1!A3078:A3601</f>
        <v>3076</v>
      </c>
      <c r="B3078" s="6" t="n">
        <f aca="false">Sheet1!B3078</f>
        <v>0.0463293873267962</v>
      </c>
      <c r="C3078" s="6" t="n">
        <f aca="false">Sheet1!I3078</f>
        <v>0.0446102870120342</v>
      </c>
      <c r="D3078" s="6" t="n">
        <f aca="false">Sheet1!P3078</f>
        <v>0.034390474648019</v>
      </c>
      <c r="E3078" s="6" t="n">
        <f aca="false">0.4-B3078</f>
        <v>0.353670612673204</v>
      </c>
      <c r="F3078" s="6" t="n">
        <f aca="false">0.3-C3078</f>
        <v>0.255389712987966</v>
      </c>
      <c r="G3078" s="6" t="n">
        <f aca="false">0.1-D3078</f>
        <v>0.065609525351981</v>
      </c>
    </row>
    <row r="3079" customFormat="false" ht="12.75" hidden="false" customHeight="true" outlineLevel="0" collapsed="false">
      <c r="A3079" s="6" t="n">
        <f aca="false">Sheet1!A3079:A3602</f>
        <v>3077</v>
      </c>
      <c r="B3079" s="6" t="n">
        <f aca="false">Sheet1!B3079</f>
        <v>0.0463160795715898</v>
      </c>
      <c r="C3079" s="6" t="n">
        <f aca="false">Sheet1!I3079</f>
        <v>0.044597948530249</v>
      </c>
      <c r="D3079" s="6" t="n">
        <f aca="false">Sheet1!P3079</f>
        <v>0.0343831418785906</v>
      </c>
      <c r="E3079" s="6" t="n">
        <f aca="false">0.4-B3079</f>
        <v>0.35368392042841</v>
      </c>
      <c r="F3079" s="6" t="n">
        <f aca="false">0.3-C3079</f>
        <v>0.255402051469751</v>
      </c>
      <c r="G3079" s="6" t="n">
        <f aca="false">0.1-D3079</f>
        <v>0.0656168581214094</v>
      </c>
    </row>
    <row r="3080" customFormat="false" ht="12.75" hidden="false" customHeight="true" outlineLevel="0" collapsed="false">
      <c r="A3080" s="6" t="n">
        <f aca="false">Sheet1!A3080:A3603</f>
        <v>3078</v>
      </c>
      <c r="B3080" s="6" t="n">
        <f aca="false">Sheet1!B3080</f>
        <v>0.0463027794603831</v>
      </c>
      <c r="C3080" s="6" t="n">
        <f aca="false">Sheet1!I3080</f>
        <v>0.0445856168727677</v>
      </c>
      <c r="D3080" s="6" t="n">
        <f aca="false">Sheet1!P3080</f>
        <v>0.0343758122358288</v>
      </c>
      <c r="E3080" s="6" t="n">
        <f aca="false">0.4-B3080</f>
        <v>0.353697220539617</v>
      </c>
      <c r="F3080" s="6" t="n">
        <f aca="false">0.3-C3080</f>
        <v>0.255414383127232</v>
      </c>
      <c r="G3080" s="6" t="n">
        <f aca="false">0.1-D3080</f>
        <v>0.0656241877641712</v>
      </c>
    </row>
    <row r="3081" customFormat="false" ht="12.75" hidden="false" customHeight="true" outlineLevel="0" collapsed="false">
      <c r="A3081" s="6" t="n">
        <f aca="false">Sheet1!A3081:A3604</f>
        <v>3079</v>
      </c>
      <c r="B3081" s="6" t="n">
        <f aca="false">Sheet1!B3081</f>
        <v>0.0462894869865914</v>
      </c>
      <c r="C3081" s="6" t="n">
        <f aca="false">Sheet1!I3081</f>
        <v>0.0445732920339298</v>
      </c>
      <c r="D3081" s="6" t="n">
        <f aca="false">Sheet1!P3081</f>
        <v>0.0343684857177342</v>
      </c>
      <c r="E3081" s="6" t="n">
        <f aca="false">0.4-B3081</f>
        <v>0.353710513013409</v>
      </c>
      <c r="F3081" s="6" t="n">
        <f aca="false">0.3-C3081</f>
        <v>0.25542670796607</v>
      </c>
      <c r="G3081" s="6" t="n">
        <f aca="false">0.1-D3081</f>
        <v>0.0656315142822658</v>
      </c>
    </row>
    <row r="3082" customFormat="false" ht="12.75" hidden="false" customHeight="true" outlineLevel="0" collapsed="false">
      <c r="A3082" s="6" t="n">
        <f aca="false">Sheet1!A3082:A3605</f>
        <v>3080</v>
      </c>
      <c r="B3082" s="6" t="n">
        <f aca="false">Sheet1!B3082</f>
        <v>0.0462762021436374</v>
      </c>
      <c r="C3082" s="6" t="n">
        <f aca="false">Sheet1!I3082</f>
        <v>0.0445609740080808</v>
      </c>
      <c r="D3082" s="6" t="n">
        <f aca="false">Sheet1!P3082</f>
        <v>0.0343611623223089</v>
      </c>
      <c r="E3082" s="6" t="n">
        <f aca="false">0.4-B3082</f>
        <v>0.353723797856363</v>
      </c>
      <c r="F3082" s="6" t="n">
        <f aca="false">0.3-C3082</f>
        <v>0.255439025991919</v>
      </c>
      <c r="G3082" s="6" t="n">
        <f aca="false">0.1-D3082</f>
        <v>0.0656388376776911</v>
      </c>
    </row>
    <row r="3083" customFormat="false" ht="12.75" hidden="false" customHeight="true" outlineLevel="0" collapsed="false">
      <c r="A3083" s="6" t="n">
        <f aca="false">Sheet1!A3083:A3606</f>
        <v>3081</v>
      </c>
      <c r="B3083" s="6" t="n">
        <f aca="false">Sheet1!B3083</f>
        <v>0.0462629249249514</v>
      </c>
      <c r="C3083" s="6" t="n">
        <f aca="false">Sheet1!I3083</f>
        <v>0.0445486627895726</v>
      </c>
      <c r="D3083" s="6" t="n">
        <f aca="false">Sheet1!P3083</f>
        <v>0.0343538420475569</v>
      </c>
      <c r="E3083" s="6" t="n">
        <f aca="false">0.4-B3083</f>
        <v>0.353737075075049</v>
      </c>
      <c r="F3083" s="6" t="n">
        <f aca="false">0.3-C3083</f>
        <v>0.255451337210427</v>
      </c>
      <c r="G3083" s="6" t="n">
        <f aca="false">0.1-D3083</f>
        <v>0.0656461579524431</v>
      </c>
    </row>
    <row r="3084" customFormat="false" ht="12.75" hidden="false" customHeight="true" outlineLevel="0" collapsed="false">
      <c r="A3084" s="6" t="n">
        <f aca="false">Sheet1!A3084:A3607</f>
        <v>3082</v>
      </c>
      <c r="B3084" s="6" t="n">
        <f aca="false">Sheet1!B3084</f>
        <v>0.0462496553239712</v>
      </c>
      <c r="C3084" s="6" t="n">
        <f aca="false">Sheet1!I3084</f>
        <v>0.0445363583727633</v>
      </c>
      <c r="D3084" s="6" t="n">
        <f aca="false">Sheet1!P3084</f>
        <v>0.0343465248914836</v>
      </c>
      <c r="E3084" s="6" t="n">
        <f aca="false">0.4-B3084</f>
        <v>0.353750344676029</v>
      </c>
      <c r="F3084" s="6" t="n">
        <f aca="false">0.3-C3084</f>
        <v>0.255463641627237</v>
      </c>
      <c r="G3084" s="6" t="n">
        <f aca="false">0.1-D3084</f>
        <v>0.0656534751085164</v>
      </c>
    </row>
    <row r="3085" customFormat="false" ht="12.75" hidden="false" customHeight="true" outlineLevel="0" collapsed="false">
      <c r="A3085" s="6" t="n">
        <f aca="false">Sheet1!A3085:A3608</f>
        <v>3083</v>
      </c>
      <c r="B3085" s="6" t="n">
        <f aca="false">Sheet1!B3085</f>
        <v>0.0462363933341422</v>
      </c>
      <c r="C3085" s="6" t="n">
        <f aca="false">Sheet1!I3085</f>
        <v>0.0445240607520172</v>
      </c>
      <c r="D3085" s="6" t="n">
        <f aca="false">Sheet1!P3085</f>
        <v>0.0343392108520965</v>
      </c>
      <c r="E3085" s="6" t="n">
        <f aca="false">0.4-B3085</f>
        <v>0.353763606665858</v>
      </c>
      <c r="F3085" s="6" t="n">
        <f aca="false">0.3-C3085</f>
        <v>0.255475939247983</v>
      </c>
      <c r="G3085" s="6" t="n">
        <f aca="false">0.1-D3085</f>
        <v>0.0656607891479036</v>
      </c>
    </row>
    <row r="3086" customFormat="false" ht="12.75" hidden="false" customHeight="true" outlineLevel="0" collapsed="false">
      <c r="A3086" s="6" t="n">
        <f aca="false">Sheet1!A3086:A3609</f>
        <v>3084</v>
      </c>
      <c r="B3086" s="6" t="n">
        <f aca="false">Sheet1!B3086</f>
        <v>0.0462231389489172</v>
      </c>
      <c r="C3086" s="6" t="n">
        <f aca="false">Sheet1!I3086</f>
        <v>0.0445117699217049</v>
      </c>
      <c r="D3086" s="6" t="n">
        <f aca="false">Sheet1!P3086</f>
        <v>0.0343318999274044</v>
      </c>
      <c r="E3086" s="6" t="n">
        <f aca="false">0.4-B3086</f>
        <v>0.353776861051083</v>
      </c>
      <c r="F3086" s="6" t="n">
        <f aca="false">0.3-C3086</f>
        <v>0.255488230078295</v>
      </c>
      <c r="G3086" s="6" t="n">
        <f aca="false">0.1-D3086</f>
        <v>0.0656681000725956</v>
      </c>
    </row>
    <row r="3087" customFormat="false" ht="12.75" hidden="false" customHeight="true" outlineLevel="0" collapsed="false">
      <c r="A3087" s="6" t="n">
        <f aca="false">Sheet1!A3087:A3610</f>
        <v>3085</v>
      </c>
      <c r="B3087" s="6" t="n">
        <f aca="false">Sheet1!B3087</f>
        <v>0.0462098921617566</v>
      </c>
      <c r="C3087" s="6" t="n">
        <f aca="false">Sheet1!I3087</f>
        <v>0.0444994858762033</v>
      </c>
      <c r="D3087" s="6" t="n">
        <f aca="false">Sheet1!P3087</f>
        <v>0.0343245921154181</v>
      </c>
      <c r="E3087" s="6" t="n">
        <f aca="false">0.4-B3087</f>
        <v>0.353790107838243</v>
      </c>
      <c r="F3087" s="6" t="n">
        <f aca="false">0.3-C3087</f>
        <v>0.255500514123797</v>
      </c>
      <c r="G3087" s="6" t="n">
        <f aca="false">0.1-D3087</f>
        <v>0.0656754078845819</v>
      </c>
    </row>
    <row r="3088" customFormat="false" ht="12.75" hidden="false" customHeight="true" outlineLevel="0" collapsed="false">
      <c r="A3088" s="6" t="n">
        <f aca="false">Sheet1!A3088:A3611</f>
        <v>3086</v>
      </c>
      <c r="B3088" s="6" t="n">
        <f aca="false">Sheet1!B3088</f>
        <v>0.0461966529661282</v>
      </c>
      <c r="C3088" s="6" t="n">
        <f aca="false">Sheet1!I3088</f>
        <v>0.0444872086098951</v>
      </c>
      <c r="D3088" s="6" t="n">
        <f aca="false">Sheet1!P3088</f>
        <v>0.03431728741415</v>
      </c>
      <c r="E3088" s="6" t="n">
        <f aca="false">0.4-B3088</f>
        <v>0.353803347033872</v>
      </c>
      <c r="F3088" s="6" t="n">
        <f aca="false">0.3-C3088</f>
        <v>0.255512791390105</v>
      </c>
      <c r="G3088" s="6" t="n">
        <f aca="false">0.1-D3088</f>
        <v>0.06568271258585</v>
      </c>
    </row>
    <row r="3089" customFormat="false" ht="12.75" hidden="false" customHeight="true" outlineLevel="0" collapsed="false">
      <c r="A3089" s="6" t="n">
        <f aca="false">Sheet1!A3089:A3612</f>
        <v>3087</v>
      </c>
      <c r="B3089" s="6" t="n">
        <f aca="false">Sheet1!B3089</f>
        <v>0.0461834213555076</v>
      </c>
      <c r="C3089" s="6" t="n">
        <f aca="false">Sheet1!I3089</f>
        <v>0.0444749381171697</v>
      </c>
      <c r="D3089" s="6" t="n">
        <f aca="false">Sheet1!P3089</f>
        <v>0.0343099858216141</v>
      </c>
      <c r="E3089" s="6" t="n">
        <f aca="false">0.4-B3089</f>
        <v>0.353816578644492</v>
      </c>
      <c r="F3089" s="6" t="n">
        <f aca="false">0.3-C3089</f>
        <v>0.25552506188283</v>
      </c>
      <c r="G3089" s="6" t="n">
        <f aca="false">0.1-D3089</f>
        <v>0.0656900141783859</v>
      </c>
    </row>
    <row r="3090" customFormat="false" ht="12.75" hidden="false" customHeight="true" outlineLevel="0" collapsed="false">
      <c r="A3090" s="6" t="n">
        <f aca="false">Sheet1!A3090:A3613</f>
        <v>3088</v>
      </c>
      <c r="B3090" s="6" t="n">
        <f aca="false">Sheet1!B3090</f>
        <v>0.0461701973233773</v>
      </c>
      <c r="C3090" s="6" t="n">
        <f aca="false">Sheet1!I3090</f>
        <v>0.0444626743924225</v>
      </c>
      <c r="D3090" s="6" t="n">
        <f aca="false">Sheet1!P3090</f>
        <v>0.0343026873358262</v>
      </c>
      <c r="E3090" s="6" t="n">
        <f aca="false">0.4-B3090</f>
        <v>0.353829802676623</v>
      </c>
      <c r="F3090" s="6" t="n">
        <f aca="false">0.3-C3090</f>
        <v>0.255537325607578</v>
      </c>
      <c r="G3090" s="6" t="n">
        <f aca="false">0.1-D3090</f>
        <v>0.0656973126641738</v>
      </c>
    </row>
    <row r="3091" customFormat="false" ht="12.75" hidden="false" customHeight="true" outlineLevel="0" collapsed="false">
      <c r="A3091" s="6" t="n">
        <f aca="false">Sheet1!A3091:A3614</f>
        <v>3089</v>
      </c>
      <c r="B3091" s="6" t="n">
        <f aca="false">Sheet1!B3091</f>
        <v>0.0461569808632279</v>
      </c>
      <c r="C3091" s="6" t="n">
        <f aca="false">Sheet1!I3091</f>
        <v>0.0444504174300549</v>
      </c>
      <c r="D3091" s="6" t="n">
        <f aca="false">Sheet1!P3091</f>
        <v>0.0342953919548038</v>
      </c>
      <c r="E3091" s="6" t="n">
        <f aca="false">0.4-B3091</f>
        <v>0.353843019136772</v>
      </c>
      <c r="F3091" s="6" t="n">
        <f aca="false">0.3-C3091</f>
        <v>0.255549582569945</v>
      </c>
      <c r="G3091" s="6" t="n">
        <f aca="false">0.1-D3091</f>
        <v>0.0657046080451962</v>
      </c>
    </row>
    <row r="3092" customFormat="false" ht="12.75" hidden="false" customHeight="true" outlineLevel="0" collapsed="false">
      <c r="A3092" s="6" t="n">
        <f aca="false">Sheet1!A3092:A3615</f>
        <v>3090</v>
      </c>
      <c r="B3092" s="6" t="n">
        <f aca="false">Sheet1!B3092</f>
        <v>0.0461437719685569</v>
      </c>
      <c r="C3092" s="6" t="n">
        <f aca="false">Sheet1!I3092</f>
        <v>0.0444381672244747</v>
      </c>
      <c r="D3092" s="6" t="n">
        <f aca="false">Sheet1!P3092</f>
        <v>0.0342880996765659</v>
      </c>
      <c r="E3092" s="6" t="n">
        <f aca="false">0.4-B3092</f>
        <v>0.353856228031443</v>
      </c>
      <c r="F3092" s="6" t="n">
        <f aca="false">0.3-C3092</f>
        <v>0.255561832775525</v>
      </c>
      <c r="G3092" s="6" t="n">
        <f aca="false">0.1-D3092</f>
        <v>0.0657119003234341</v>
      </c>
    </row>
    <row r="3093" customFormat="false" ht="12.75" hidden="false" customHeight="true" outlineLevel="0" collapsed="false">
      <c r="A3093" s="6" t="n">
        <f aca="false">Sheet1!A3093:A3616</f>
        <v>3091</v>
      </c>
      <c r="B3093" s="6" t="n">
        <f aca="false">Sheet1!B3093</f>
        <v>0.0461305706328697</v>
      </c>
      <c r="C3093" s="6" t="n">
        <f aca="false">Sheet1!I3093</f>
        <v>0.0444259237700959</v>
      </c>
      <c r="D3093" s="6" t="n">
        <f aca="false">Sheet1!P3093</f>
        <v>0.0342808104991335</v>
      </c>
      <c r="E3093" s="6" t="n">
        <f aca="false">0.4-B3093</f>
        <v>0.35386942936713</v>
      </c>
      <c r="F3093" s="6" t="n">
        <f aca="false">0.3-C3093</f>
        <v>0.255574076229904</v>
      </c>
      <c r="G3093" s="6" t="n">
        <f aca="false">0.1-D3093</f>
        <v>0.0657191895008666</v>
      </c>
    </row>
    <row r="3094" customFormat="false" ht="12.75" hidden="false" customHeight="true" outlineLevel="0" collapsed="false">
      <c r="A3094" s="6" t="n">
        <f aca="false">Sheet1!A3094:A3617</f>
        <v>3092</v>
      </c>
      <c r="B3094" s="6" t="n">
        <f aca="false">Sheet1!B3094</f>
        <v>0.0461173768496789</v>
      </c>
      <c r="C3094" s="6" t="n">
        <f aca="false">Sheet1!I3094</f>
        <v>0.0444136870613383</v>
      </c>
      <c r="D3094" s="6" t="n">
        <f aca="false">Sheet1!P3094</f>
        <v>0.0342735244205289</v>
      </c>
      <c r="E3094" s="6" t="n">
        <f aca="false">0.4-B3094</f>
        <v>0.353882623150321</v>
      </c>
      <c r="F3094" s="6" t="n">
        <f aca="false">0.3-C3094</f>
        <v>0.255586312938662</v>
      </c>
      <c r="G3094" s="6" t="n">
        <f aca="false">0.1-D3094</f>
        <v>0.0657264755794711</v>
      </c>
    </row>
    <row r="3095" customFormat="false" ht="12.75" hidden="false" customHeight="true" outlineLevel="0" collapsed="false">
      <c r="A3095" s="6" t="n">
        <f aca="false">Sheet1!A3095:A3618</f>
        <v>3093</v>
      </c>
      <c r="B3095" s="6" t="n">
        <f aca="false">Sheet1!B3095</f>
        <v>0.0461041906125044</v>
      </c>
      <c r="C3095" s="6" t="n">
        <f aca="false">Sheet1!I3095</f>
        <v>0.0444014570926284</v>
      </c>
      <c r="D3095" s="6" t="n">
        <f aca="false">Sheet1!P3095</f>
        <v>0.0342662414387764</v>
      </c>
      <c r="E3095" s="6" t="n">
        <f aca="false">0.4-B3095</f>
        <v>0.353895809387496</v>
      </c>
      <c r="F3095" s="6" t="n">
        <f aca="false">0.3-C3095</f>
        <v>0.255598542907372</v>
      </c>
      <c r="G3095" s="6" t="n">
        <f aca="false">0.1-D3095</f>
        <v>0.0657337585612236</v>
      </c>
    </row>
    <row r="3096" customFormat="false" ht="12.75" hidden="false" customHeight="true" outlineLevel="0" collapsed="false">
      <c r="A3096" s="6" t="n">
        <f aca="false">Sheet1!A3096:A3619</f>
        <v>3094</v>
      </c>
      <c r="B3096" s="6" t="n">
        <f aca="false">Sheet1!B3096</f>
        <v>0.0460910119148738</v>
      </c>
      <c r="C3096" s="6" t="n">
        <f aca="false">Sheet1!I3096</f>
        <v>0.0443892338583983</v>
      </c>
      <c r="D3096" s="6" t="n">
        <f aca="false">Sheet1!P3096</f>
        <v>0.0342589615519019</v>
      </c>
      <c r="E3096" s="6" t="n">
        <f aca="false">0.4-B3096</f>
        <v>0.353908988085126</v>
      </c>
      <c r="F3096" s="6" t="n">
        <f aca="false">0.3-C3096</f>
        <v>0.255610766141602</v>
      </c>
      <c r="G3096" s="6" t="n">
        <f aca="false">0.1-D3096</f>
        <v>0.0657410384480981</v>
      </c>
    </row>
    <row r="3097" customFormat="false" ht="12.75" hidden="false" customHeight="true" outlineLevel="0" collapsed="false">
      <c r="A3097" s="6" t="n">
        <f aca="false">Sheet1!A3097:A3620</f>
        <v>3095</v>
      </c>
      <c r="B3097" s="6" t="n">
        <f aca="false">Sheet1!B3097</f>
        <v>0.0460778407503219</v>
      </c>
      <c r="C3097" s="6" t="n">
        <f aca="false">Sheet1!I3097</f>
        <v>0.0443770173530866</v>
      </c>
      <c r="D3097" s="6" t="n">
        <f aca="false">Sheet1!P3097</f>
        <v>0.0342516847579329</v>
      </c>
      <c r="E3097" s="6" t="n">
        <f aca="false">0.4-B3097</f>
        <v>0.353922159249678</v>
      </c>
      <c r="F3097" s="6" t="n">
        <f aca="false">0.3-C3097</f>
        <v>0.255622982646913</v>
      </c>
      <c r="G3097" s="6" t="n">
        <f aca="false">0.1-D3097</f>
        <v>0.0657483152420671</v>
      </c>
    </row>
    <row r="3098" customFormat="false" ht="12.75" hidden="false" customHeight="true" outlineLevel="0" collapsed="false">
      <c r="A3098" s="6" t="n">
        <f aca="false">Sheet1!A3098:A3621</f>
        <v>3096</v>
      </c>
      <c r="B3098" s="6" t="n">
        <f aca="false">Sheet1!B3098</f>
        <v>0.046064677112391</v>
      </c>
      <c r="C3098" s="6" t="n">
        <f aca="false">Sheet1!I3098</f>
        <v>0.0443648075711378</v>
      </c>
      <c r="D3098" s="6" t="n">
        <f aca="false">Sheet1!P3098</f>
        <v>0.0342444110548986</v>
      </c>
      <c r="E3098" s="6" t="n">
        <f aca="false">0.4-B3098</f>
        <v>0.353935322887609</v>
      </c>
      <c r="F3098" s="6" t="n">
        <f aca="false">0.3-C3098</f>
        <v>0.255635192428862</v>
      </c>
      <c r="G3098" s="6" t="n">
        <f aca="false">0.1-D3098</f>
        <v>0.0657555889451014</v>
      </c>
    </row>
    <row r="3099" customFormat="false" ht="12.75" hidden="false" customHeight="true" outlineLevel="0" collapsed="false">
      <c r="A3099" s="6" t="n">
        <f aca="false">Sheet1!A3099:A3622</f>
        <v>3097</v>
      </c>
      <c r="B3099" s="6" t="n">
        <f aca="false">Sheet1!B3099</f>
        <v>0.0460515209946307</v>
      </c>
      <c r="C3099" s="6" t="n">
        <f aca="false">Sheet1!I3099</f>
        <v>0.0443526045070027</v>
      </c>
      <c r="D3099" s="6" t="n">
        <f aca="false">Sheet1!P3099</f>
        <v>0.0342371404408299</v>
      </c>
      <c r="E3099" s="6" t="n">
        <f aca="false">0.4-B3099</f>
        <v>0.353948479005369</v>
      </c>
      <c r="F3099" s="6" t="n">
        <f aca="false">0.3-C3099</f>
        <v>0.255647395492997</v>
      </c>
      <c r="G3099" s="6" t="n">
        <f aca="false">0.1-D3099</f>
        <v>0.0657628595591701</v>
      </c>
    </row>
    <row r="3100" customFormat="false" ht="12.75" hidden="false" customHeight="true" outlineLevel="0" collapsed="false">
      <c r="A3100" s="6" t="n">
        <f aca="false">Sheet1!A3100:A3623</f>
        <v>3098</v>
      </c>
      <c r="B3100" s="6" t="n">
        <f aca="false">Sheet1!B3100</f>
        <v>0.046038372390598</v>
      </c>
      <c r="C3100" s="6" t="n">
        <f aca="false">Sheet1!I3100</f>
        <v>0.044340408155138</v>
      </c>
      <c r="D3100" s="6" t="n">
        <f aca="false">Sheet1!P3100</f>
        <v>0.0342298729137594</v>
      </c>
      <c r="E3100" s="6" t="n">
        <f aca="false">0.4-B3100</f>
        <v>0.353961627609402</v>
      </c>
      <c r="F3100" s="6" t="n">
        <f aca="false">0.3-C3100</f>
        <v>0.255659591844862</v>
      </c>
      <c r="G3100" s="6" t="n">
        <f aca="false">0.1-D3100</f>
        <v>0.0657701270862406</v>
      </c>
    </row>
    <row r="3101" customFormat="false" ht="12.75" hidden="false" customHeight="true" outlineLevel="0" collapsed="false">
      <c r="A3101" s="6" t="n">
        <f aca="false">Sheet1!A3101:A3624</f>
        <v>3099</v>
      </c>
      <c r="B3101" s="6" t="n">
        <f aca="false">Sheet1!B3101</f>
        <v>0.0460252312938572</v>
      </c>
      <c r="C3101" s="6" t="n">
        <f aca="false">Sheet1!I3101</f>
        <v>0.0443282185100068</v>
      </c>
      <c r="D3101" s="6" t="n">
        <f aca="false">Sheet1!P3101</f>
        <v>0.0342226084717213</v>
      </c>
      <c r="E3101" s="6" t="n">
        <f aca="false">0.4-B3101</f>
        <v>0.353974768706143</v>
      </c>
      <c r="F3101" s="6" t="n">
        <f aca="false">0.3-C3101</f>
        <v>0.255671781489993</v>
      </c>
      <c r="G3101" s="6" t="n">
        <f aca="false">0.1-D3101</f>
        <v>0.0657773915282787</v>
      </c>
    </row>
    <row r="3102" customFormat="false" ht="12.75" hidden="false" customHeight="true" outlineLevel="0" collapsed="false">
      <c r="A3102" s="6" t="n">
        <f aca="false">Sheet1!A3102:A3625</f>
        <v>3100</v>
      </c>
      <c r="B3102" s="6" t="n">
        <f aca="false">Sheet1!B3102</f>
        <v>0.0460120976979802</v>
      </c>
      <c r="C3102" s="6" t="n">
        <f aca="false">Sheet1!I3102</f>
        <v>0.0443160355660779</v>
      </c>
      <c r="D3102" s="6" t="n">
        <f aca="false">Sheet1!P3102</f>
        <v>0.0342153471127516</v>
      </c>
      <c r="E3102" s="6" t="n">
        <f aca="false">0.4-B3102</f>
        <v>0.35398790230202</v>
      </c>
      <c r="F3102" s="6" t="n">
        <f aca="false">0.3-C3102</f>
        <v>0.255683964433922</v>
      </c>
      <c r="G3102" s="6" t="n">
        <f aca="false">0.1-D3102</f>
        <v>0.0657846528872484</v>
      </c>
    </row>
    <row r="3103" customFormat="false" ht="12.75" hidden="false" customHeight="true" outlineLevel="0" collapsed="false">
      <c r="A3103" s="6" t="n">
        <f aca="false">Sheet1!A3103:A3626</f>
        <v>3101</v>
      </c>
      <c r="B3103" s="6" t="n">
        <f aca="false">Sheet1!B3103</f>
        <v>0.0459989715965459</v>
      </c>
      <c r="C3103" s="6" t="n">
        <f aca="false">Sheet1!I3103</f>
        <v>0.0443038593178265</v>
      </c>
      <c r="D3103" s="6" t="n">
        <f aca="false">Sheet1!P3103</f>
        <v>0.0342080888348877</v>
      </c>
      <c r="E3103" s="6" t="n">
        <f aca="false">0.4-B3103</f>
        <v>0.354001028403454</v>
      </c>
      <c r="F3103" s="6" t="n">
        <f aca="false">0.3-C3103</f>
        <v>0.255696140682174</v>
      </c>
      <c r="G3103" s="6" t="n">
        <f aca="false">0.1-D3103</f>
        <v>0.0657919111651123</v>
      </c>
    </row>
    <row r="3104" customFormat="false" ht="12.75" hidden="false" customHeight="true" outlineLevel="0" collapsed="false">
      <c r="A3104" s="6" t="n">
        <f aca="false">Sheet1!A3104:A3627</f>
        <v>3102</v>
      </c>
      <c r="B3104" s="6" t="n">
        <f aca="false">Sheet1!B3104</f>
        <v>0.0459858529831406</v>
      </c>
      <c r="C3104" s="6" t="n">
        <f aca="false">Sheet1!I3104</f>
        <v>0.0442916897597337</v>
      </c>
      <c r="D3104" s="6" t="n">
        <f aca="false">Sheet1!P3104</f>
        <v>0.0342008336361689</v>
      </c>
      <c r="E3104" s="6" t="n">
        <f aca="false">0.4-B3104</f>
        <v>0.354014147016859</v>
      </c>
      <c r="F3104" s="6" t="n">
        <f aca="false">0.3-C3104</f>
        <v>0.255708310240266</v>
      </c>
      <c r="G3104" s="6" t="n">
        <f aca="false">0.1-D3104</f>
        <v>0.0657991663638311</v>
      </c>
    </row>
    <row r="3105" customFormat="false" ht="12.75" hidden="false" customHeight="true" outlineLevel="0" collapsed="false">
      <c r="A3105" s="6" t="n">
        <f aca="false">Sheet1!A3105:A3628</f>
        <v>3103</v>
      </c>
      <c r="B3105" s="6" t="n">
        <f aca="false">Sheet1!B3105</f>
        <v>0.0459727418513582</v>
      </c>
      <c r="C3105" s="6" t="n">
        <f aca="false">Sheet1!I3105</f>
        <v>0.0442795268862867</v>
      </c>
      <c r="D3105" s="6" t="n">
        <f aca="false">Sheet1!P3105</f>
        <v>0.0341935815146362</v>
      </c>
      <c r="E3105" s="6" t="n">
        <f aca="false">0.4-B3105</f>
        <v>0.354027258148642</v>
      </c>
      <c r="F3105" s="6" t="n">
        <f aca="false">0.3-C3105</f>
        <v>0.255720473113713</v>
      </c>
      <c r="G3105" s="6" t="n">
        <f aca="false">0.1-D3105</f>
        <v>0.0658064184853638</v>
      </c>
    </row>
    <row r="3106" customFormat="false" ht="12.75" hidden="false" customHeight="true" outlineLevel="0" collapsed="false">
      <c r="A3106" s="6" t="n">
        <f aca="false">Sheet1!A3106:A3629</f>
        <v>3104</v>
      </c>
      <c r="B3106" s="6" t="n">
        <f aca="false">Sheet1!B3106</f>
        <v>0.0459596381947995</v>
      </c>
      <c r="C3106" s="6" t="n">
        <f aca="false">Sheet1!I3106</f>
        <v>0.0442673706919788</v>
      </c>
      <c r="D3106" s="6" t="n">
        <f aca="false">Sheet1!P3106</f>
        <v>0.034186332468332</v>
      </c>
      <c r="E3106" s="6" t="n">
        <f aca="false">0.4-B3106</f>
        <v>0.354040361805201</v>
      </c>
      <c r="F3106" s="6" t="n">
        <f aca="false">0.3-C3106</f>
        <v>0.255732629308021</v>
      </c>
      <c r="G3106" s="6" t="n">
        <f aca="false">0.1-D3106</f>
        <v>0.065813667531668</v>
      </c>
    </row>
    <row r="3107" customFormat="false" ht="12.75" hidden="false" customHeight="true" outlineLevel="0" collapsed="false">
      <c r="A3107" s="6" t="n">
        <f aca="false">Sheet1!A3107:A3630</f>
        <v>3105</v>
      </c>
      <c r="B3107" s="6" t="n">
        <f aca="false">Sheet1!B3107</f>
        <v>0.045946542007073</v>
      </c>
      <c r="C3107" s="6" t="n">
        <f aca="false">Sheet1!I3107</f>
        <v>0.0442552211713093</v>
      </c>
      <c r="D3107" s="6" t="n">
        <f aca="false">Sheet1!P3107</f>
        <v>0.0341790864953007</v>
      </c>
      <c r="E3107" s="6" t="n">
        <f aca="false">0.4-B3107</f>
        <v>0.354053457992927</v>
      </c>
      <c r="F3107" s="6" t="n">
        <f aca="false">0.3-C3107</f>
        <v>0.255744778828691</v>
      </c>
      <c r="G3107" s="6" t="n">
        <f aca="false">0.1-D3107</f>
        <v>0.0658209135046993</v>
      </c>
    </row>
    <row r="3108" customFormat="false" ht="12.75" hidden="false" customHeight="true" outlineLevel="0" collapsed="false">
      <c r="A3108" s="6" t="n">
        <f aca="false">Sheet1!A3108:A3631</f>
        <v>3106</v>
      </c>
      <c r="B3108" s="6" t="n">
        <f aca="false">Sheet1!B3108</f>
        <v>0.045933453281794</v>
      </c>
      <c r="C3108" s="6" t="n">
        <f aca="false">Sheet1!I3108</f>
        <v>0.0442430783187836</v>
      </c>
      <c r="D3108" s="6" t="n">
        <f aca="false">Sheet1!P3108</f>
        <v>0.034171843593588</v>
      </c>
      <c r="E3108" s="6" t="n">
        <f aca="false">0.4-B3108</f>
        <v>0.354066546718206</v>
      </c>
      <c r="F3108" s="6" t="n">
        <f aca="false">0.3-C3108</f>
        <v>0.255756921681216</v>
      </c>
      <c r="G3108" s="6" t="n">
        <f aca="false">0.1-D3108</f>
        <v>0.065828156406412</v>
      </c>
    </row>
    <row r="3109" customFormat="false" ht="12.75" hidden="false" customHeight="true" outlineLevel="0" collapsed="false">
      <c r="A3109" s="6" t="n">
        <f aca="false">Sheet1!A3109:A3632</f>
        <v>3107</v>
      </c>
      <c r="B3109" s="6" t="n">
        <f aca="false">Sheet1!B3109</f>
        <v>0.0459203720125856</v>
      </c>
      <c r="C3109" s="6" t="n">
        <f aca="false">Sheet1!I3109</f>
        <v>0.044230942128913</v>
      </c>
      <c r="D3109" s="6" t="n">
        <f aca="false">Sheet1!P3109</f>
        <v>0.0341646037612416</v>
      </c>
      <c r="E3109" s="6" t="n">
        <f aca="false">0.4-B3109</f>
        <v>0.354079627987414</v>
      </c>
      <c r="F3109" s="6" t="n">
        <f aca="false">0.3-C3109</f>
        <v>0.255769057871087</v>
      </c>
      <c r="G3109" s="6" t="n">
        <f aca="false">0.1-D3109</f>
        <v>0.0658353962387584</v>
      </c>
    </row>
    <row r="3110" customFormat="false" ht="12.75" hidden="false" customHeight="true" outlineLevel="0" collapsed="false">
      <c r="A3110" s="6" t="n">
        <f aca="false">Sheet1!A3110:A3633</f>
        <v>3108</v>
      </c>
      <c r="B3110" s="6" t="n">
        <f aca="false">Sheet1!B3110</f>
        <v>0.0459072981930778</v>
      </c>
      <c r="C3110" s="6" t="n">
        <f aca="false">Sheet1!I3110</f>
        <v>0.044218812596215</v>
      </c>
      <c r="D3110" s="6" t="n">
        <f aca="false">Sheet1!P3110</f>
        <v>0.0341573669963106</v>
      </c>
      <c r="E3110" s="6" t="n">
        <f aca="false">0.4-B3110</f>
        <v>0.354092701806922</v>
      </c>
      <c r="F3110" s="6" t="n">
        <f aca="false">0.3-C3110</f>
        <v>0.255781187403785</v>
      </c>
      <c r="G3110" s="6" t="n">
        <f aca="false">0.1-D3110</f>
        <v>0.0658426330036894</v>
      </c>
    </row>
    <row r="3111" customFormat="false" ht="12.75" hidden="false" customHeight="true" outlineLevel="0" collapsed="false">
      <c r="A3111" s="6" t="n">
        <f aca="false">Sheet1!A3111:A3634</f>
        <v>3109</v>
      </c>
      <c r="B3111" s="6" t="n">
        <f aca="false">Sheet1!B3111</f>
        <v>0.045894231816908</v>
      </c>
      <c r="C3111" s="6" t="n">
        <f aca="false">Sheet1!I3111</f>
        <v>0.044206689715213</v>
      </c>
      <c r="D3111" s="6" t="n">
        <f aca="false">Sheet1!P3111</f>
        <v>0.0341501332968459</v>
      </c>
      <c r="E3111" s="6" t="n">
        <f aca="false">0.4-B3111</f>
        <v>0.354105768183092</v>
      </c>
      <c r="F3111" s="6" t="n">
        <f aca="false">0.3-C3111</f>
        <v>0.255793310284787</v>
      </c>
      <c r="G3111" s="6" t="n">
        <f aca="false">0.1-D3111</f>
        <v>0.0658498667031542</v>
      </c>
    </row>
    <row r="3112" customFormat="false" ht="12.75" hidden="false" customHeight="true" outlineLevel="0" collapsed="false">
      <c r="A3112" s="6" t="n">
        <f aca="false">Sheet1!A3112:A3635</f>
        <v>3110</v>
      </c>
      <c r="B3112" s="6" t="n">
        <f aca="false">Sheet1!B3112</f>
        <v>0.0458811728777208</v>
      </c>
      <c r="C3112" s="6" t="n">
        <f aca="false">Sheet1!I3112</f>
        <v>0.0441945734804365</v>
      </c>
      <c r="D3112" s="6" t="n">
        <f aca="false">Sheet1!P3112</f>
        <v>0.0341429026608999</v>
      </c>
      <c r="E3112" s="6" t="n">
        <f aca="false">0.4-B3112</f>
        <v>0.354118827122279</v>
      </c>
      <c r="F3112" s="6" t="n">
        <f aca="false">0.3-C3112</f>
        <v>0.255805426519564</v>
      </c>
      <c r="G3112" s="6" t="n">
        <f aca="false">0.1-D3112</f>
        <v>0.0658570973391001</v>
      </c>
    </row>
    <row r="3113" customFormat="false" ht="12.75" hidden="false" customHeight="true" outlineLevel="0" collapsed="false">
      <c r="A3113" s="6" t="n">
        <f aca="false">Sheet1!A3113:A3636</f>
        <v>3111</v>
      </c>
      <c r="B3113" s="6" t="n">
        <f aca="false">Sheet1!B3113</f>
        <v>0.0458681213691681</v>
      </c>
      <c r="C3113" s="6" t="n">
        <f aca="false">Sheet1!I3113</f>
        <v>0.0441824638864207</v>
      </c>
      <c r="D3113" s="6" t="n">
        <f aca="false">Sheet1!P3113</f>
        <v>0.0341356750865268</v>
      </c>
      <c r="E3113" s="6" t="n">
        <f aca="false">0.4-B3113</f>
        <v>0.354131878630832</v>
      </c>
      <c r="F3113" s="6" t="n">
        <f aca="false">0.3-C3113</f>
        <v>0.255817536113579</v>
      </c>
      <c r="G3113" s="6" t="n">
        <f aca="false">0.1-D3113</f>
        <v>0.0658643249134732</v>
      </c>
    </row>
    <row r="3114" customFormat="false" ht="12.75" hidden="false" customHeight="true" outlineLevel="0" collapsed="false">
      <c r="A3114" s="6" t="n">
        <f aca="false">Sheet1!A3114:A3637</f>
        <v>3112</v>
      </c>
      <c r="B3114" s="6" t="n">
        <f aca="false">Sheet1!B3114</f>
        <v>0.0458550772849089</v>
      </c>
      <c r="C3114" s="6" t="n">
        <f aca="false">Sheet1!I3114</f>
        <v>0.0441703609277073</v>
      </c>
      <c r="D3114" s="6" t="n">
        <f aca="false">Sheet1!P3114</f>
        <v>0.0341284505717824</v>
      </c>
      <c r="E3114" s="6" t="n">
        <f aca="false">0.4-B3114</f>
        <v>0.354144922715091</v>
      </c>
      <c r="F3114" s="6" t="n">
        <f aca="false">0.3-C3114</f>
        <v>0.255829639072293</v>
      </c>
      <c r="G3114" s="6" t="n">
        <f aca="false">0.1-D3114</f>
        <v>0.0658715494282176</v>
      </c>
    </row>
    <row r="3115" customFormat="false" ht="12.75" hidden="false" customHeight="true" outlineLevel="0" collapsed="false">
      <c r="A3115" s="6" t="n">
        <f aca="false">Sheet1!A3115:A3638</f>
        <v>3113</v>
      </c>
      <c r="B3115" s="6" t="n">
        <f aca="false">Sheet1!B3115</f>
        <v>0.0458420406186095</v>
      </c>
      <c r="C3115" s="6" t="n">
        <f aca="false">Sheet1!I3115</f>
        <v>0.0441582645988435</v>
      </c>
      <c r="D3115" s="6" t="n">
        <f aca="false">Sheet1!P3115</f>
        <v>0.0341212291147241</v>
      </c>
      <c r="E3115" s="6" t="n">
        <f aca="false">0.4-B3115</f>
        <v>0.354157959381391</v>
      </c>
      <c r="F3115" s="6" t="n">
        <f aca="false">0.3-C3115</f>
        <v>0.255841735401157</v>
      </c>
      <c r="G3115" s="6" t="n">
        <f aca="false">0.1-D3115</f>
        <v>0.0658787708852759</v>
      </c>
    </row>
    <row r="3116" customFormat="false" ht="12.75" hidden="false" customHeight="true" outlineLevel="0" collapsed="false">
      <c r="A3116" s="6" t="n">
        <f aca="false">Sheet1!A3116:A3639</f>
        <v>3114</v>
      </c>
      <c r="B3116" s="6" t="n">
        <f aca="false">Sheet1!B3116</f>
        <v>0.0458290113639434</v>
      </c>
      <c r="C3116" s="6" t="n">
        <f aca="false">Sheet1!I3116</f>
        <v>0.0441461748943827</v>
      </c>
      <c r="D3116" s="6" t="n">
        <f aca="false">Sheet1!P3116</f>
        <v>0.0341140107134111</v>
      </c>
      <c r="E3116" s="6" t="n">
        <f aca="false">0.4-B3116</f>
        <v>0.354170988636057</v>
      </c>
      <c r="F3116" s="6" t="n">
        <f aca="false">0.3-C3116</f>
        <v>0.255853825105617</v>
      </c>
      <c r="G3116" s="6" t="n">
        <f aca="false">0.1-D3116</f>
        <v>0.065885989286589</v>
      </c>
    </row>
    <row r="3117" customFormat="false" ht="12.75" hidden="false" customHeight="true" outlineLevel="0" collapsed="false">
      <c r="A3117" s="6" t="n">
        <f aca="false">Sheet1!A3117:A3640</f>
        <v>3115</v>
      </c>
      <c r="B3117" s="6" t="n">
        <f aca="false">Sheet1!B3117</f>
        <v>0.0458159895145913</v>
      </c>
      <c r="C3117" s="6" t="n">
        <f aca="false">Sheet1!I3117</f>
        <v>0.0441340918088843</v>
      </c>
      <c r="D3117" s="6" t="n">
        <f aca="false">Sheet1!P3117</f>
        <v>0.0341067953659039</v>
      </c>
      <c r="E3117" s="6" t="n">
        <f aca="false">0.4-B3117</f>
        <v>0.354184010485409</v>
      </c>
      <c r="F3117" s="6" t="n">
        <f aca="false">0.3-C3117</f>
        <v>0.255865908191116</v>
      </c>
      <c r="G3117" s="6" t="n">
        <f aca="false">0.1-D3117</f>
        <v>0.0658932046340961</v>
      </c>
    </row>
    <row r="3118" customFormat="false" ht="12.75" hidden="false" customHeight="true" outlineLevel="0" collapsed="false">
      <c r="A3118" s="6" t="n">
        <f aca="false">Sheet1!A3118:A3641</f>
        <v>3116</v>
      </c>
      <c r="B3118" s="6" t="n">
        <f aca="false">Sheet1!B3118</f>
        <v>0.045802975064241</v>
      </c>
      <c r="C3118" s="6" t="n">
        <f aca="false">Sheet1!I3118</f>
        <v>0.0441220153369136</v>
      </c>
      <c r="D3118" s="6" t="n">
        <f aca="false">Sheet1!P3118</f>
        <v>0.0340995830702651</v>
      </c>
      <c r="E3118" s="6" t="n">
        <f aca="false">0.4-B3118</f>
        <v>0.354197024935759</v>
      </c>
      <c r="F3118" s="6" t="n">
        <f aca="false">0.3-C3118</f>
        <v>0.255877984663086</v>
      </c>
      <c r="G3118" s="6" t="n">
        <f aca="false">0.1-D3118</f>
        <v>0.0659004169297349</v>
      </c>
    </row>
    <row r="3119" customFormat="false" ht="12.75" hidden="false" customHeight="true" outlineLevel="0" collapsed="false">
      <c r="A3119" s="6" t="n">
        <f aca="false">Sheet1!A3119:A3642</f>
        <v>3117</v>
      </c>
      <c r="B3119" s="6" t="n">
        <f aca="false">Sheet1!B3119</f>
        <v>0.0457899680065877</v>
      </c>
      <c r="C3119" s="6" t="n">
        <f aca="false">Sheet1!I3119</f>
        <v>0.0441099454730418</v>
      </c>
      <c r="D3119" s="6" t="n">
        <f aca="false">Sheet1!P3119</f>
        <v>0.0340923738245586</v>
      </c>
      <c r="E3119" s="6" t="n">
        <f aca="false">0.4-B3119</f>
        <v>0.354210031993412</v>
      </c>
      <c r="F3119" s="6" t="n">
        <f aca="false">0.3-C3119</f>
        <v>0.255890054526958</v>
      </c>
      <c r="G3119" s="6" t="n">
        <f aca="false">0.1-D3119</f>
        <v>0.0659076261754414</v>
      </c>
    </row>
    <row r="3120" customFormat="false" ht="12.75" hidden="false" customHeight="true" outlineLevel="0" collapsed="false">
      <c r="A3120" s="6" t="n">
        <f aca="false">Sheet1!A3120:A3643</f>
        <v>3118</v>
      </c>
      <c r="B3120" s="6" t="n">
        <f aca="false">Sheet1!B3120</f>
        <v>0.0457769683353334</v>
      </c>
      <c r="C3120" s="6" t="n">
        <f aca="false">Sheet1!I3120</f>
        <v>0.044097882211846</v>
      </c>
      <c r="D3120" s="6" t="n">
        <f aca="false">Sheet1!P3120</f>
        <v>0.03408516762685</v>
      </c>
      <c r="E3120" s="6" t="n">
        <f aca="false">0.4-B3120</f>
        <v>0.354223031664667</v>
      </c>
      <c r="F3120" s="6" t="n">
        <f aca="false">0.3-C3120</f>
        <v>0.255902117788154</v>
      </c>
      <c r="G3120" s="6" t="n">
        <f aca="false">0.1-D3120</f>
        <v>0.06591483237315</v>
      </c>
    </row>
    <row r="3121" customFormat="false" ht="12.75" hidden="false" customHeight="true" outlineLevel="0" collapsed="false">
      <c r="A3121" s="6" t="n">
        <f aca="false">Sheet1!A3121:A3644</f>
        <v>3119</v>
      </c>
      <c r="B3121" s="6" t="n">
        <f aca="false">Sheet1!B3121</f>
        <v>0.0457639760441876</v>
      </c>
      <c r="C3121" s="6" t="n">
        <f aca="false">Sheet1!I3121</f>
        <v>0.0440858255479095</v>
      </c>
      <c r="D3121" s="6" t="n">
        <f aca="false">Sheet1!P3121</f>
        <v>0.0340779644752067</v>
      </c>
      <c r="E3121" s="6" t="n">
        <f aca="false">0.4-B3121</f>
        <v>0.354236023955812</v>
      </c>
      <c r="F3121" s="6" t="n">
        <f aca="false">0.3-C3121</f>
        <v>0.255914174452091</v>
      </c>
      <c r="G3121" s="6" t="n">
        <f aca="false">0.1-D3121</f>
        <v>0.0659220355247933</v>
      </c>
    </row>
    <row r="3122" customFormat="false" ht="12.75" hidden="false" customHeight="true" outlineLevel="0" collapsed="false">
      <c r="A3122" s="6" t="n">
        <f aca="false">Sheet1!A3122:A3645</f>
        <v>3120</v>
      </c>
      <c r="B3122" s="6" t="n">
        <f aca="false">Sheet1!B3122</f>
        <v>0.0457509911268667</v>
      </c>
      <c r="C3122" s="6" t="n">
        <f aca="false">Sheet1!I3122</f>
        <v>0.0440737754758212</v>
      </c>
      <c r="D3122" s="6" t="n">
        <f aca="false">Sheet1!P3122</f>
        <v>0.0340707643676975</v>
      </c>
      <c r="E3122" s="6" t="n">
        <f aca="false">0.4-B3122</f>
        <v>0.354249008873133</v>
      </c>
      <c r="F3122" s="6" t="n">
        <f aca="false">0.3-C3122</f>
        <v>0.255926224524179</v>
      </c>
      <c r="G3122" s="6" t="n">
        <f aca="false">0.1-D3122</f>
        <v>0.0659292356323025</v>
      </c>
    </row>
    <row r="3123" customFormat="false" ht="12.75" hidden="false" customHeight="true" outlineLevel="0" collapsed="false">
      <c r="A3123" s="6" t="n">
        <f aca="false">Sheet1!A3123:A3646</f>
        <v>3121</v>
      </c>
      <c r="B3123" s="6" t="n">
        <f aca="false">Sheet1!B3123</f>
        <v>0.0457380135770943</v>
      </c>
      <c r="C3123" s="6" t="n">
        <f aca="false">Sheet1!I3123</f>
        <v>0.0440617319901761</v>
      </c>
      <c r="D3123" s="6" t="n">
        <f aca="false">Sheet1!P3123</f>
        <v>0.034063567302393</v>
      </c>
      <c r="E3123" s="6" t="n">
        <f aca="false">0.4-B3123</f>
        <v>0.354261986422906</v>
      </c>
      <c r="F3123" s="6" t="n">
        <f aca="false">0.3-C3123</f>
        <v>0.255938268009824</v>
      </c>
      <c r="G3123" s="6" t="n">
        <f aca="false">0.1-D3123</f>
        <v>0.065936432697607</v>
      </c>
    </row>
    <row r="3124" customFormat="false" ht="12.75" hidden="false" customHeight="true" outlineLevel="0" collapsed="false">
      <c r="A3124" s="6" t="n">
        <f aca="false">Sheet1!A3124:A3647</f>
        <v>3122</v>
      </c>
      <c r="B3124" s="6" t="n">
        <f aca="false">Sheet1!B3124</f>
        <v>0.0457250433886012</v>
      </c>
      <c r="C3124" s="6" t="n">
        <f aca="false">Sheet1!I3124</f>
        <v>0.0440496950855751</v>
      </c>
      <c r="D3124" s="6" t="n">
        <f aca="false">Sheet1!P3124</f>
        <v>0.0340563732773653</v>
      </c>
      <c r="E3124" s="6" t="n">
        <f aca="false">0.4-B3124</f>
        <v>0.354274956611399</v>
      </c>
      <c r="F3124" s="6" t="n">
        <f aca="false">0.3-C3124</f>
        <v>0.255950304914425</v>
      </c>
      <c r="G3124" s="6" t="n">
        <f aca="false">0.1-D3124</f>
        <v>0.0659436267226347</v>
      </c>
    </row>
    <row r="3125" customFormat="false" ht="12.75" hidden="false" customHeight="true" outlineLevel="0" collapsed="false">
      <c r="A3125" s="6" t="n">
        <f aca="false">Sheet1!A3125:A3648</f>
        <v>3123</v>
      </c>
      <c r="B3125" s="6" t="n">
        <f aca="false">Sheet1!B3125</f>
        <v>0.0457120805551253</v>
      </c>
      <c r="C3125" s="6" t="n">
        <f aca="false">Sheet1!I3125</f>
        <v>0.0440376647566248</v>
      </c>
      <c r="D3125" s="6" t="n">
        <f aca="false">Sheet1!P3125</f>
        <v>0.0340491822906883</v>
      </c>
      <c r="E3125" s="6" t="n">
        <f aca="false">0.4-B3125</f>
        <v>0.354287919444875</v>
      </c>
      <c r="F3125" s="6" t="n">
        <f aca="false">0.3-C3125</f>
        <v>0.255962335243375</v>
      </c>
      <c r="G3125" s="6" t="n">
        <f aca="false">0.1-D3125</f>
        <v>0.0659508177093117</v>
      </c>
    </row>
    <row r="3126" customFormat="false" ht="12.75" hidden="false" customHeight="true" outlineLevel="0" collapsed="false">
      <c r="A3126" s="6" t="n">
        <f aca="false">Sheet1!A3126:A3649</f>
        <v>3124</v>
      </c>
      <c r="B3126" s="6" t="n">
        <f aca="false">Sheet1!B3126</f>
        <v>0.0456991250704115</v>
      </c>
      <c r="C3126" s="6" t="n">
        <f aca="false">Sheet1!I3126</f>
        <v>0.0440256409979381</v>
      </c>
      <c r="D3126" s="6" t="n">
        <f aca="false">Sheet1!P3126</f>
        <v>0.0340419943404374</v>
      </c>
      <c r="E3126" s="6" t="n">
        <f aca="false">0.4-B3126</f>
        <v>0.354300874929589</v>
      </c>
      <c r="F3126" s="6" t="n">
        <f aca="false">0.3-C3126</f>
        <v>0.255974359002062</v>
      </c>
      <c r="G3126" s="6" t="n">
        <f aca="false">0.1-D3126</f>
        <v>0.0659580056595626</v>
      </c>
    </row>
    <row r="3127" customFormat="false" ht="12.75" hidden="false" customHeight="true" outlineLevel="0" collapsed="false">
      <c r="A3127" s="6" t="n">
        <f aca="false">Sheet1!A3127:A3650</f>
        <v>3125</v>
      </c>
      <c r="B3127" s="6" t="n">
        <f aca="false">Sheet1!B3127</f>
        <v>0.0456861769282119</v>
      </c>
      <c r="C3127" s="6" t="n">
        <f aca="false">Sheet1!I3127</f>
        <v>0.0440136238041334</v>
      </c>
      <c r="D3127" s="6" t="n">
        <f aca="false">Sheet1!P3127</f>
        <v>0.0340348094246896</v>
      </c>
      <c r="E3127" s="6" t="n">
        <f aca="false">0.4-B3127</f>
        <v>0.354313823071788</v>
      </c>
      <c r="F3127" s="6" t="n">
        <f aca="false">0.3-C3127</f>
        <v>0.255986376195867</v>
      </c>
      <c r="G3127" s="6" t="n">
        <f aca="false">0.1-D3127</f>
        <v>0.0659651905753104</v>
      </c>
    </row>
    <row r="3128" customFormat="false" ht="12.75" hidden="false" customHeight="true" outlineLevel="0" collapsed="false">
      <c r="A3128" s="6" t="n">
        <f aca="false">Sheet1!A3128:A3651</f>
        <v>3126</v>
      </c>
      <c r="B3128" s="6" t="n">
        <f aca="false">Sheet1!B3128</f>
        <v>0.0456732361222855</v>
      </c>
      <c r="C3128" s="6" t="n">
        <f aca="false">Sheet1!I3128</f>
        <v>0.044001613169835</v>
      </c>
      <c r="D3128" s="6" t="n">
        <f aca="false">Sheet1!P3128</f>
        <v>0.0340276275415237</v>
      </c>
      <c r="E3128" s="6" t="n">
        <f aca="false">0.4-B3128</f>
        <v>0.354326763877715</v>
      </c>
      <c r="F3128" s="6" t="n">
        <f aca="false">0.3-C3128</f>
        <v>0.255998386830165</v>
      </c>
      <c r="G3128" s="6" t="n">
        <f aca="false">0.1-D3128</f>
        <v>0.0659723724584763</v>
      </c>
    </row>
    <row r="3129" customFormat="false" ht="12.75" hidden="false" customHeight="true" outlineLevel="0" collapsed="false">
      <c r="A3129" s="6" t="n">
        <f aca="false">Sheet1!A3129:A3652</f>
        <v>3127</v>
      </c>
      <c r="B3129" s="6" t="n">
        <f aca="false">Sheet1!B3129</f>
        <v>0.0456603026463986</v>
      </c>
      <c r="C3129" s="6" t="n">
        <f aca="false">Sheet1!I3129</f>
        <v>0.0439896090896735</v>
      </c>
      <c r="D3129" s="6" t="n">
        <f aca="false">Sheet1!P3129</f>
        <v>0.0340204486890198</v>
      </c>
      <c r="E3129" s="6" t="n">
        <f aca="false">0.4-B3129</f>
        <v>0.354339697353601</v>
      </c>
      <c r="F3129" s="6" t="n">
        <f aca="false">0.3-C3129</f>
        <v>0.256010390910327</v>
      </c>
      <c r="G3129" s="6" t="n">
        <f aca="false">0.1-D3129</f>
        <v>0.0659795513109802</v>
      </c>
    </row>
    <row r="3130" customFormat="false" ht="12.75" hidden="false" customHeight="true" outlineLevel="0" collapsed="false">
      <c r="A3130" s="6" t="n">
        <f aca="false">Sheet1!A3130:A3653</f>
        <v>3128</v>
      </c>
      <c r="B3130" s="6" t="n">
        <f aca="false">Sheet1!B3130</f>
        <v>0.0456473764943245</v>
      </c>
      <c r="C3130" s="6" t="n">
        <f aca="false">Sheet1!I3130</f>
        <v>0.0439776115582847</v>
      </c>
      <c r="D3130" s="6" t="n">
        <f aca="false">Sheet1!P3130</f>
        <v>0.03401327286526</v>
      </c>
      <c r="E3130" s="6" t="n">
        <f aca="false">0.4-B3130</f>
        <v>0.354352623505676</v>
      </c>
      <c r="F3130" s="6" t="n">
        <f aca="false">0.3-C3130</f>
        <v>0.256022388441715</v>
      </c>
      <c r="G3130" s="6" t="n">
        <f aca="false">0.1-D3130</f>
        <v>0.06598672713474</v>
      </c>
    </row>
    <row r="3131" customFormat="false" ht="12.75" hidden="false" customHeight="true" outlineLevel="0" collapsed="false">
      <c r="A3131" s="6" t="n">
        <f aca="false">Sheet1!A3131:A3654</f>
        <v>3129</v>
      </c>
      <c r="B3131" s="6" t="n">
        <f aca="false">Sheet1!B3131</f>
        <v>0.0456344576598435</v>
      </c>
      <c r="C3131" s="6" t="n">
        <f aca="false">Sheet1!I3131</f>
        <v>0.0439656205703108</v>
      </c>
      <c r="D3131" s="6" t="n">
        <f aca="false">Sheet1!P3131</f>
        <v>0.0340061000683278</v>
      </c>
      <c r="E3131" s="6" t="n">
        <f aca="false">0.4-B3131</f>
        <v>0.354365542340157</v>
      </c>
      <c r="F3131" s="6" t="n">
        <f aca="false">0.3-C3131</f>
        <v>0.256034379429689</v>
      </c>
      <c r="G3131" s="6" t="n">
        <f aca="false">0.1-D3131</f>
        <v>0.0659938999316723</v>
      </c>
    </row>
    <row r="3132" customFormat="false" ht="12.75" hidden="false" customHeight="true" outlineLevel="0" collapsed="false">
      <c r="A3132" s="6" t="n">
        <f aca="false">Sheet1!A3132:A3655</f>
        <v>3130</v>
      </c>
      <c r="B3132" s="6" t="n">
        <f aca="false">Sheet1!B3132</f>
        <v>0.0456215461367428</v>
      </c>
      <c r="C3132" s="6" t="n">
        <f aca="false">Sheet1!I3132</f>
        <v>0.0439536361203996</v>
      </c>
      <c r="D3132" s="6" t="n">
        <f aca="false">Sheet1!P3132</f>
        <v>0.0339989302963082</v>
      </c>
      <c r="E3132" s="6" t="n">
        <f aca="false">0.4-B3132</f>
        <v>0.354378453863257</v>
      </c>
      <c r="F3132" s="6" t="n">
        <f aca="false">0.3-C3132</f>
        <v>0.2560463638796</v>
      </c>
      <c r="G3132" s="6" t="n">
        <f aca="false">0.1-D3132</f>
        <v>0.0660010697036918</v>
      </c>
    </row>
    <row r="3133" customFormat="false" ht="12.75" hidden="false" customHeight="true" outlineLevel="0" collapsed="false">
      <c r="A3133" s="6" t="n">
        <f aca="false">Sheet1!A3133:A3656</f>
        <v>3131</v>
      </c>
      <c r="B3133" s="6" t="n">
        <f aca="false">Sheet1!B3133</f>
        <v>0.045608641918817</v>
      </c>
      <c r="C3133" s="6" t="n">
        <f aca="false">Sheet1!I3133</f>
        <v>0.0439416582032047</v>
      </c>
      <c r="D3133" s="6" t="n">
        <f aca="false">Sheet1!P3133</f>
        <v>0.0339917635472882</v>
      </c>
      <c r="E3133" s="6" t="n">
        <f aca="false">0.4-B3133</f>
        <v>0.354391358081183</v>
      </c>
      <c r="F3133" s="6" t="n">
        <f aca="false">0.3-C3133</f>
        <v>0.256058341796795</v>
      </c>
      <c r="G3133" s="6" t="n">
        <f aca="false">0.1-D3133</f>
        <v>0.0660082364527118</v>
      </c>
    </row>
    <row r="3134" customFormat="false" ht="12.75" hidden="false" customHeight="true" outlineLevel="0" collapsed="false">
      <c r="A3134" s="6" t="n">
        <f aca="false">Sheet1!A3134:A3657</f>
        <v>3132</v>
      </c>
      <c r="B3134" s="6" t="n">
        <f aca="false">Sheet1!B3134</f>
        <v>0.0455957449998674</v>
      </c>
      <c r="C3134" s="6" t="n">
        <f aca="false">Sheet1!I3134</f>
        <v>0.0439296868133857</v>
      </c>
      <c r="D3134" s="6" t="n">
        <f aca="false">Sheet1!P3134</f>
        <v>0.0339845998193561</v>
      </c>
      <c r="E3134" s="6" t="n">
        <f aca="false">0.4-B3134</f>
        <v>0.354404255000133</v>
      </c>
      <c r="F3134" s="6" t="n">
        <f aca="false">0.3-C3134</f>
        <v>0.256070313186614</v>
      </c>
      <c r="G3134" s="6" t="n">
        <f aca="false">0.1-D3134</f>
        <v>0.0660154001806439</v>
      </c>
    </row>
    <row r="3135" customFormat="false" ht="12.75" hidden="false" customHeight="true" outlineLevel="0" collapsed="false">
      <c r="A3135" s="6" t="n">
        <f aca="false">Sheet1!A3135:A3658</f>
        <v>3133</v>
      </c>
      <c r="B3135" s="6" t="n">
        <f aca="false">Sheet1!B3135</f>
        <v>0.0455828553737024</v>
      </c>
      <c r="C3135" s="6" t="n">
        <f aca="false">Sheet1!I3135</f>
        <v>0.0439177219456079</v>
      </c>
      <c r="D3135" s="6" t="n">
        <f aca="false">Sheet1!P3135</f>
        <v>0.0339774391106018</v>
      </c>
      <c r="E3135" s="6" t="n">
        <f aca="false">0.4-B3135</f>
        <v>0.354417144626298</v>
      </c>
      <c r="F3135" s="6" t="n">
        <f aca="false">0.3-C3135</f>
        <v>0.256082278054392</v>
      </c>
      <c r="G3135" s="6" t="n">
        <f aca="false">0.1-D3135</f>
        <v>0.0660225608893982</v>
      </c>
    </row>
    <row r="3136" customFormat="false" ht="12.75" hidden="false" customHeight="true" outlineLevel="0" collapsed="false">
      <c r="A3136" s="6" t="n">
        <f aca="false">Sheet1!A3136:A3659</f>
        <v>3134</v>
      </c>
      <c r="B3136" s="6" t="n">
        <f aca="false">Sheet1!B3136</f>
        <v>0.0455699730341375</v>
      </c>
      <c r="C3136" s="6" t="n">
        <f aca="false">Sheet1!I3136</f>
        <v>0.0439057635945423</v>
      </c>
      <c r="D3136" s="6" t="n">
        <f aca="false">Sheet1!P3136</f>
        <v>0.033970281419117</v>
      </c>
      <c r="E3136" s="6" t="n">
        <f aca="false">0.4-B3136</f>
        <v>0.354430026965863</v>
      </c>
      <c r="F3136" s="6" t="n">
        <f aca="false">0.3-C3136</f>
        <v>0.256094236405458</v>
      </c>
      <c r="G3136" s="6" t="n">
        <f aca="false">0.1-D3136</f>
        <v>0.066029718580883</v>
      </c>
    </row>
    <row r="3137" customFormat="false" ht="12.75" hidden="false" customHeight="true" outlineLevel="0" collapsed="false">
      <c r="A3137" s="6" t="n">
        <f aca="false">Sheet1!A3137:A3660</f>
        <v>3135</v>
      </c>
      <c r="B3137" s="6" t="n">
        <f aca="false">Sheet1!B3137</f>
        <v>0.045557097974995</v>
      </c>
      <c r="C3137" s="6" t="n">
        <f aca="false">Sheet1!I3137</f>
        <v>0.0438938117548661</v>
      </c>
      <c r="D3137" s="6" t="n">
        <f aca="false">Sheet1!P3137</f>
        <v>0.0339631267429949</v>
      </c>
      <c r="E3137" s="6" t="n">
        <f aca="false">0.4-B3137</f>
        <v>0.354442902025005</v>
      </c>
      <c r="F3137" s="6" t="n">
        <f aca="false">0.3-C3137</f>
        <v>0.256106188245134</v>
      </c>
      <c r="G3137" s="6" t="n">
        <f aca="false">0.1-D3137</f>
        <v>0.0660368732570051</v>
      </c>
    </row>
    <row r="3138" customFormat="false" ht="12.75" hidden="false" customHeight="true" outlineLevel="0" collapsed="false">
      <c r="A3138" s="6" t="n">
        <f aca="false">Sheet1!A3138:A3661</f>
        <v>3136</v>
      </c>
      <c r="B3138" s="6" t="n">
        <f aca="false">Sheet1!B3138</f>
        <v>0.0455442301901044</v>
      </c>
      <c r="C3138" s="6" t="n">
        <f aca="false">Sheet1!I3138</f>
        <v>0.0438818664212618</v>
      </c>
      <c r="D3138" s="6" t="n">
        <f aca="false">Sheet1!P3138</f>
        <v>0.0339559750803303</v>
      </c>
      <c r="E3138" s="6" t="n">
        <f aca="false">0.4-B3138</f>
        <v>0.354455769809896</v>
      </c>
      <c r="F3138" s="6" t="n">
        <f aca="false">0.3-C3138</f>
        <v>0.256118133578738</v>
      </c>
      <c r="G3138" s="6" t="n">
        <f aca="false">0.1-D3138</f>
        <v>0.0660440249196697</v>
      </c>
    </row>
    <row r="3139" customFormat="false" ht="12.75" hidden="false" customHeight="true" outlineLevel="0" collapsed="false">
      <c r="A3139" s="6" t="n">
        <f aca="false">Sheet1!A3139:A3662</f>
        <v>3137</v>
      </c>
      <c r="B3139" s="6" t="n">
        <f aca="false">Sheet1!B3139</f>
        <v>0.0455313696733021</v>
      </c>
      <c r="C3139" s="6" t="n">
        <f aca="false">Sheet1!I3139</f>
        <v>0.043869927588418</v>
      </c>
      <c r="D3139" s="6" t="n">
        <f aca="false">Sheet1!P3139</f>
        <v>0.0339488264292197</v>
      </c>
      <c r="E3139" s="6" t="n">
        <f aca="false">0.4-B3139</f>
        <v>0.354468630326698</v>
      </c>
      <c r="F3139" s="6" t="n">
        <f aca="false">0.3-C3139</f>
        <v>0.256130072411582</v>
      </c>
      <c r="G3139" s="6" t="n">
        <f aca="false">0.1-D3139</f>
        <v>0.0660511735707803</v>
      </c>
    </row>
    <row r="3140" customFormat="false" ht="12.75" hidden="false" customHeight="true" outlineLevel="0" collapsed="false">
      <c r="A3140" s="6" t="n">
        <f aca="false">Sheet1!A3140:A3663</f>
        <v>3138</v>
      </c>
      <c r="B3140" s="6" t="n">
        <f aca="false">Sheet1!B3140</f>
        <v>0.0455185164184312</v>
      </c>
      <c r="C3140" s="6" t="n">
        <f aca="false">Sheet1!I3140</f>
        <v>0.043857995251029</v>
      </c>
      <c r="D3140" s="6" t="n">
        <f aca="false">Sheet1!P3140</f>
        <v>0.033941680787761</v>
      </c>
      <c r="E3140" s="6" t="n">
        <f aca="false">0.4-B3140</f>
        <v>0.354481483581569</v>
      </c>
      <c r="F3140" s="6" t="n">
        <f aca="false">0.3-C3140</f>
        <v>0.256142004748971</v>
      </c>
      <c r="G3140" s="6" t="n">
        <f aca="false">0.1-D3140</f>
        <v>0.0660583192122391</v>
      </c>
    </row>
    <row r="3141" customFormat="false" ht="12.75" hidden="false" customHeight="true" outlineLevel="0" collapsed="false">
      <c r="A3141" s="6" t="n">
        <f aca="false">Sheet1!A3141:A3664</f>
        <v>3139</v>
      </c>
      <c r="B3141" s="6" t="n">
        <f aca="false">Sheet1!B3141</f>
        <v>0.0455056704193422</v>
      </c>
      <c r="C3141" s="6" t="n">
        <f aca="false">Sheet1!I3141</f>
        <v>0.0438460694037948</v>
      </c>
      <c r="D3141" s="6" t="n">
        <f aca="false">Sheet1!P3141</f>
        <v>0.0339345381540538</v>
      </c>
      <c r="E3141" s="6" t="n">
        <f aca="false">0.4-B3141</f>
        <v>0.354494329580658</v>
      </c>
      <c r="F3141" s="6" t="n">
        <f aca="false">0.3-C3141</f>
        <v>0.256153930596205</v>
      </c>
      <c r="G3141" s="6" t="n">
        <f aca="false">0.1-D3141</f>
        <v>0.0660654618459462</v>
      </c>
    </row>
    <row r="3142" customFormat="false" ht="12.75" hidden="false" customHeight="true" outlineLevel="0" collapsed="false">
      <c r="A3142" s="6" t="n">
        <f aca="false">Sheet1!A3142:A3665</f>
        <v>3140</v>
      </c>
      <c r="B3142" s="6" t="n">
        <f aca="false">Sheet1!B3142</f>
        <v>0.0454928316698923</v>
      </c>
      <c r="C3142" s="6" t="n">
        <f aca="false">Sheet1!I3142</f>
        <v>0.0438341500414214</v>
      </c>
      <c r="D3142" s="6" t="n">
        <f aca="false">Sheet1!P3142</f>
        <v>0.0339273985261995</v>
      </c>
      <c r="E3142" s="6" t="n">
        <f aca="false">0.4-B3142</f>
        <v>0.354507168330108</v>
      </c>
      <c r="F3142" s="6" t="n">
        <f aca="false">0.3-C3142</f>
        <v>0.256165849958579</v>
      </c>
      <c r="G3142" s="6" t="n">
        <f aca="false">0.1-D3142</f>
        <v>0.0660726014738005</v>
      </c>
    </row>
    <row r="3143" customFormat="false" ht="12.75" hidden="false" customHeight="true" outlineLevel="0" collapsed="false">
      <c r="A3143" s="6" t="n">
        <f aca="false">Sheet1!A3143:A3666</f>
        <v>3141</v>
      </c>
      <c r="B3143" s="6" t="n">
        <f aca="false">Sheet1!B3143</f>
        <v>0.0454800001639456</v>
      </c>
      <c r="C3143" s="6" t="n">
        <f aca="false">Sheet1!I3143</f>
        <v>0.0438222371586203</v>
      </c>
      <c r="D3143" s="6" t="n">
        <f aca="false">Sheet1!P3143</f>
        <v>0.0339202619023008</v>
      </c>
      <c r="E3143" s="6" t="n">
        <f aca="false">0.4-B3143</f>
        <v>0.354519999836055</v>
      </c>
      <c r="F3143" s="6" t="n">
        <f aca="false">0.3-C3143</f>
        <v>0.25617776284138</v>
      </c>
      <c r="G3143" s="6" t="n">
        <f aca="false">0.1-D3143</f>
        <v>0.0660797380976992</v>
      </c>
    </row>
    <row r="3144" customFormat="false" ht="12.75" hidden="false" customHeight="true" outlineLevel="0" collapsed="false">
      <c r="A3144" s="6" t="n">
        <f aca="false">Sheet1!A3144:A3667</f>
        <v>3142</v>
      </c>
      <c r="B3144" s="6" t="n">
        <f aca="false">Sheet1!B3144</f>
        <v>0.0454671758953731</v>
      </c>
      <c r="C3144" s="6" t="n">
        <f aca="false">Sheet1!I3144</f>
        <v>0.0438103307501089</v>
      </c>
      <c r="D3144" s="6" t="n">
        <f aca="false">Sheet1!P3144</f>
        <v>0.0339131282804622</v>
      </c>
      <c r="E3144" s="6" t="n">
        <f aca="false">0.4-B3144</f>
        <v>0.354532824104627</v>
      </c>
      <c r="F3144" s="6" t="n">
        <f aca="false">0.3-C3144</f>
        <v>0.256189669249891</v>
      </c>
      <c r="G3144" s="6" t="n">
        <f aca="false">0.1-D3144</f>
        <v>0.0660868717195378</v>
      </c>
    </row>
    <row r="3145" customFormat="false" ht="12.75" hidden="false" customHeight="true" outlineLevel="0" collapsed="false">
      <c r="A3145" s="6" t="n">
        <f aca="false">Sheet1!A3145:A3668</f>
        <v>3143</v>
      </c>
      <c r="B3145" s="6" t="n">
        <f aca="false">Sheet1!B3145</f>
        <v>0.0454543588580529</v>
      </c>
      <c r="C3145" s="6" t="n">
        <f aca="false">Sheet1!I3145</f>
        <v>0.0437984308106102</v>
      </c>
      <c r="D3145" s="6" t="n">
        <f aca="false">Sheet1!P3145</f>
        <v>0.0339059976587896</v>
      </c>
      <c r="E3145" s="6" t="n">
        <f aca="false">0.4-B3145</f>
        <v>0.354545641141947</v>
      </c>
      <c r="F3145" s="6" t="n">
        <f aca="false">0.3-C3145</f>
        <v>0.25620156918939</v>
      </c>
      <c r="G3145" s="6" t="n">
        <f aca="false">0.1-D3145</f>
        <v>0.0660940023412104</v>
      </c>
    </row>
    <row r="3146" customFormat="false" ht="12.75" hidden="false" customHeight="true" outlineLevel="0" collapsed="false">
      <c r="A3146" s="6" t="n">
        <f aca="false">Sheet1!A3146:A3669</f>
        <v>3144</v>
      </c>
      <c r="B3146" s="6" t="n">
        <f aca="false">Sheet1!B3146</f>
        <v>0.0454415490458699</v>
      </c>
      <c r="C3146" s="6" t="n">
        <f aca="false">Sheet1!I3146</f>
        <v>0.0437865373348531</v>
      </c>
      <c r="D3146" s="6" t="n">
        <f aca="false">Sheet1!P3146</f>
        <v>0.0338988700353908</v>
      </c>
      <c r="E3146" s="6" t="n">
        <f aca="false">0.4-B3146</f>
        <v>0.35455845095413</v>
      </c>
      <c r="F3146" s="6" t="n">
        <f aca="false">0.3-C3146</f>
        <v>0.256213462665147</v>
      </c>
      <c r="G3146" s="6" t="n">
        <f aca="false">0.1-D3146</f>
        <v>0.0661011299646093</v>
      </c>
    </row>
    <row r="3147" customFormat="false" ht="12.75" hidden="false" customHeight="true" outlineLevel="0" collapsed="false">
      <c r="A3147" s="6" t="n">
        <f aca="false">Sheet1!A3147:A3670</f>
        <v>3145</v>
      </c>
      <c r="B3147" s="6" t="n">
        <f aca="false">Sheet1!B3147</f>
        <v>0.0454287464527158</v>
      </c>
      <c r="C3147" s="6" t="n">
        <f aca="false">Sheet1!I3147</f>
        <v>0.0437746503175721</v>
      </c>
      <c r="D3147" s="6" t="n">
        <f aca="false">Sheet1!P3147</f>
        <v>0.0338917454083748</v>
      </c>
      <c r="E3147" s="6" t="n">
        <f aca="false">0.4-B3147</f>
        <v>0.354571253547284</v>
      </c>
      <c r="F3147" s="6" t="n">
        <f aca="false">0.3-C3147</f>
        <v>0.256225349682428</v>
      </c>
      <c r="G3147" s="6" t="n">
        <f aca="false">0.1-D3147</f>
        <v>0.0661082545916253</v>
      </c>
    </row>
    <row r="3148" customFormat="false" ht="12.75" hidden="false" customHeight="true" outlineLevel="0" collapsed="false">
      <c r="A3148" s="6" t="n">
        <f aca="false">Sheet1!A3148:A3671</f>
        <v>3146</v>
      </c>
      <c r="B3148" s="6" t="n">
        <f aca="false">Sheet1!B3148</f>
        <v>0.0454159510724894</v>
      </c>
      <c r="C3148" s="6" t="n">
        <f aca="false">Sheet1!I3148</f>
        <v>0.0437627697535074</v>
      </c>
      <c r="D3148" s="6" t="n">
        <f aca="false">Sheet1!P3148</f>
        <v>0.0338846237758524</v>
      </c>
      <c r="E3148" s="6" t="n">
        <f aca="false">0.4-B3148</f>
        <v>0.354584048927511</v>
      </c>
      <c r="F3148" s="6" t="n">
        <f aca="false">0.3-C3148</f>
        <v>0.256237230246493</v>
      </c>
      <c r="G3148" s="6" t="n">
        <f aca="false">0.1-D3148</f>
        <v>0.0661153762241476</v>
      </c>
    </row>
    <row r="3149" customFormat="false" ht="12.75" hidden="false" customHeight="true" outlineLevel="0" collapsed="false">
      <c r="A3149" s="6" t="n">
        <f aca="false">Sheet1!A3149:A3672</f>
        <v>3147</v>
      </c>
      <c r="B3149" s="6" t="n">
        <f aca="false">Sheet1!B3149</f>
        <v>0.0454031628990961</v>
      </c>
      <c r="C3149" s="6" t="n">
        <f aca="false">Sheet1!I3149</f>
        <v>0.0437508956374051</v>
      </c>
      <c r="D3149" s="6" t="n">
        <f aca="false">Sheet1!P3149</f>
        <v>0.0338775051359362</v>
      </c>
      <c r="E3149" s="6" t="n">
        <f aca="false">0.4-B3149</f>
        <v>0.354596837100904</v>
      </c>
      <c r="F3149" s="6" t="n">
        <f aca="false">0.3-C3149</f>
        <v>0.256249104362595</v>
      </c>
      <c r="G3149" s="6" t="n">
        <f aca="false">0.1-D3149</f>
        <v>0.0661224948640639</v>
      </c>
    </row>
    <row r="3150" customFormat="false" ht="12.75" hidden="false" customHeight="true" outlineLevel="0" collapsed="false">
      <c r="A3150" s="6" t="n">
        <f aca="false">Sheet1!A3150:A3673</f>
        <v>3148</v>
      </c>
      <c r="B3150" s="6" t="n">
        <f aca="false">Sheet1!B3150</f>
        <v>0.0453903819264484</v>
      </c>
      <c r="C3150" s="6" t="n">
        <f aca="false">Sheet1!I3150</f>
        <v>0.0437390279640169</v>
      </c>
      <c r="D3150" s="6" t="n">
        <f aca="false">Sheet1!P3150</f>
        <v>0.0338703894867399</v>
      </c>
      <c r="E3150" s="6" t="n">
        <f aca="false">0.4-B3150</f>
        <v>0.354609618073552</v>
      </c>
      <c r="F3150" s="6" t="n">
        <f aca="false">0.3-C3150</f>
        <v>0.256260972035983</v>
      </c>
      <c r="G3150" s="6" t="n">
        <f aca="false">0.1-D3150</f>
        <v>0.0661296105132601</v>
      </c>
    </row>
    <row r="3151" customFormat="false" ht="12.75" hidden="false" customHeight="true" outlineLevel="0" collapsed="false">
      <c r="A3151" s="6" t="n">
        <f aca="false">Sheet1!A3151:A3674</f>
        <v>3149</v>
      </c>
      <c r="B3151" s="6" t="n">
        <f aca="false">Sheet1!B3151</f>
        <v>0.0453776081484655</v>
      </c>
      <c r="C3151" s="6" t="n">
        <f aca="false">Sheet1!I3151</f>
        <v>0.0437271667281</v>
      </c>
      <c r="D3151" s="6" t="n">
        <f aca="false">Sheet1!P3151</f>
        <v>0.0338632768263792</v>
      </c>
      <c r="E3151" s="6" t="n">
        <f aca="false">0.4-B3151</f>
        <v>0.354622391851535</v>
      </c>
      <c r="F3151" s="6" t="n">
        <f aca="false">0.3-C3151</f>
        <v>0.2562728332719</v>
      </c>
      <c r="G3151" s="6" t="n">
        <f aca="false">0.1-D3151</f>
        <v>0.0661367231736208</v>
      </c>
    </row>
    <row r="3152" customFormat="false" ht="12.75" hidden="false" customHeight="true" outlineLevel="0" collapsed="false">
      <c r="A3152" s="6" t="n">
        <f aca="false">Sheet1!A3152:A3675</f>
        <v>3150</v>
      </c>
      <c r="B3152" s="6" t="n">
        <f aca="false">Sheet1!B3152</f>
        <v>0.0453648415590736</v>
      </c>
      <c r="C3152" s="6" t="n">
        <f aca="false">Sheet1!I3152</f>
        <v>0.0437153119244176</v>
      </c>
      <c r="D3152" s="6" t="n">
        <f aca="false">Sheet1!P3152</f>
        <v>0.0338561671529712</v>
      </c>
      <c r="E3152" s="6" t="n">
        <f aca="false">0.4-B3152</f>
        <v>0.354635158440926</v>
      </c>
      <c r="F3152" s="6" t="n">
        <f aca="false">0.3-C3152</f>
        <v>0.256284688075582</v>
      </c>
      <c r="G3152" s="6" t="n">
        <f aca="false">0.1-D3152</f>
        <v>0.0661438328470288</v>
      </c>
    </row>
    <row r="3153" customFormat="false" ht="12.75" hidden="false" customHeight="true" outlineLevel="0" collapsed="false">
      <c r="A3153" s="6" t="n">
        <f aca="false">Sheet1!A3153:A3676</f>
        <v>3151</v>
      </c>
      <c r="B3153" s="6" t="n">
        <f aca="false">Sheet1!B3153</f>
        <v>0.0453520821522056</v>
      </c>
      <c r="C3153" s="6" t="n">
        <f aca="false">Sheet1!I3153</f>
        <v>0.0437034635477384</v>
      </c>
      <c r="D3153" s="6" t="n">
        <f aca="false">Sheet1!P3153</f>
        <v>0.0338490604646346</v>
      </c>
      <c r="E3153" s="6" t="n">
        <f aca="false">0.4-B3153</f>
        <v>0.354647917847794</v>
      </c>
      <c r="F3153" s="6" t="n">
        <f aca="false">0.3-C3153</f>
        <v>0.256296536452262</v>
      </c>
      <c r="G3153" s="6" t="n">
        <f aca="false">0.1-D3153</f>
        <v>0.0661509395353654</v>
      </c>
    </row>
    <row r="3154" customFormat="false" ht="12.75" hidden="false" customHeight="true" outlineLevel="0" collapsed="false">
      <c r="A3154" s="6" t="n">
        <f aca="false">Sheet1!A3154:A3677</f>
        <v>3152</v>
      </c>
      <c r="B3154" s="6" t="n">
        <f aca="false">Sheet1!B3154</f>
        <v>0.0453393299218013</v>
      </c>
      <c r="C3154" s="6" t="n">
        <f aca="false">Sheet1!I3154</f>
        <v>0.0436916215928367</v>
      </c>
      <c r="D3154" s="6" t="n">
        <f aca="false">Sheet1!P3154</f>
        <v>0.0338419567594897</v>
      </c>
      <c r="E3154" s="6" t="n">
        <f aca="false">0.4-B3154</f>
        <v>0.354660670078199</v>
      </c>
      <c r="F3154" s="6" t="n">
        <f aca="false">0.3-C3154</f>
        <v>0.256308378407163</v>
      </c>
      <c r="G3154" s="6" t="n">
        <f aca="false">0.1-D3154</f>
        <v>0.0661580432405103</v>
      </c>
    </row>
    <row r="3155" customFormat="false" ht="12.75" hidden="false" customHeight="true" outlineLevel="0" collapsed="false">
      <c r="A3155" s="6" t="n">
        <f aca="false">Sheet1!A3155:A3678</f>
        <v>3153</v>
      </c>
      <c r="B3155" s="6" t="n">
        <f aca="false">Sheet1!B3155</f>
        <v>0.0453265848618072</v>
      </c>
      <c r="C3155" s="6" t="n">
        <f aca="false">Sheet1!I3155</f>
        <v>0.0436797860544928</v>
      </c>
      <c r="D3155" s="6" t="n">
        <f aca="false">Sheet1!P3155</f>
        <v>0.0338348560356584</v>
      </c>
      <c r="E3155" s="6" t="n">
        <f aca="false">0.4-B3155</f>
        <v>0.354673415138193</v>
      </c>
      <c r="F3155" s="6" t="n">
        <f aca="false">0.3-C3155</f>
        <v>0.256320213945507</v>
      </c>
      <c r="G3155" s="6" t="n">
        <f aca="false">0.1-D3155</f>
        <v>0.0661651439643416</v>
      </c>
    </row>
    <row r="3156" customFormat="false" ht="12.75" hidden="false" customHeight="true" outlineLevel="0" collapsed="false">
      <c r="A3156" s="6" t="n">
        <f aca="false">Sheet1!A3156:A3679</f>
        <v>3154</v>
      </c>
      <c r="B3156" s="6" t="n">
        <f aca="false">Sheet1!B3156</f>
        <v>0.0453138469661767</v>
      </c>
      <c r="C3156" s="6" t="n">
        <f aca="false">Sheet1!I3156</f>
        <v>0.0436679569274922</v>
      </c>
      <c r="D3156" s="6" t="n">
        <f aca="false">Sheet1!P3156</f>
        <v>0.0338277582912641</v>
      </c>
      <c r="E3156" s="6" t="n">
        <f aca="false">0.4-B3156</f>
        <v>0.354686153033823</v>
      </c>
      <c r="F3156" s="6" t="n">
        <f aca="false">0.3-C3156</f>
        <v>0.256332043072508</v>
      </c>
      <c r="G3156" s="6" t="n">
        <f aca="false">0.1-D3156</f>
        <v>0.066172241708736</v>
      </c>
    </row>
    <row r="3157" customFormat="false" ht="12.75" hidden="false" customHeight="true" outlineLevel="0" collapsed="false">
      <c r="A3157" s="6" t="n">
        <f aca="false">Sheet1!A3157:A3680</f>
        <v>3155</v>
      </c>
      <c r="B3157" s="6" t="n">
        <f aca="false">Sheet1!B3157</f>
        <v>0.0453011162288701</v>
      </c>
      <c r="C3157" s="6" t="n">
        <f aca="false">Sheet1!I3157</f>
        <v>0.0436561342066265</v>
      </c>
      <c r="D3157" s="6" t="n">
        <f aca="false">Sheet1!P3157</f>
        <v>0.0338206635244318</v>
      </c>
      <c r="E3157" s="6" t="n">
        <f aca="false">0.4-B3157</f>
        <v>0.35469888377113</v>
      </c>
      <c r="F3157" s="6" t="n">
        <f aca="false">0.3-C3157</f>
        <v>0.256343865793374</v>
      </c>
      <c r="G3157" s="6" t="n">
        <f aca="false">0.1-D3157</f>
        <v>0.0661793364755682</v>
      </c>
    </row>
    <row r="3158" customFormat="false" ht="12.75" hidden="false" customHeight="true" outlineLevel="0" collapsed="false">
      <c r="A3158" s="6" t="n">
        <f aca="false">Sheet1!A3158:A3681</f>
        <v>3156</v>
      </c>
      <c r="B3158" s="6" t="n">
        <f aca="false">Sheet1!B3158</f>
        <v>0.0452883926438543</v>
      </c>
      <c r="C3158" s="6" t="n">
        <f aca="false">Sheet1!I3158</f>
        <v>0.0436443178866925</v>
      </c>
      <c r="D3158" s="6" t="n">
        <f aca="false">Sheet1!P3158</f>
        <v>0.0338135717332881</v>
      </c>
      <c r="E3158" s="6" t="n">
        <f aca="false">0.4-B3158</f>
        <v>0.354711607356146</v>
      </c>
      <c r="F3158" s="6" t="n">
        <f aca="false">0.3-C3158</f>
        <v>0.256355682113308</v>
      </c>
      <c r="G3158" s="6" t="n">
        <f aca="false">0.1-D3158</f>
        <v>0.0661864282667119</v>
      </c>
    </row>
    <row r="3159" customFormat="false" ht="12.75" hidden="false" customHeight="true" outlineLevel="0" collapsed="false">
      <c r="A3159" s="6" t="n">
        <f aca="false">Sheet1!A3159:A3682</f>
        <v>3157</v>
      </c>
      <c r="B3159" s="6" t="n">
        <f aca="false">Sheet1!B3159</f>
        <v>0.045275676205103</v>
      </c>
      <c r="C3159" s="6" t="n">
        <f aca="false">Sheet1!I3159</f>
        <v>0.043632507962493</v>
      </c>
      <c r="D3159" s="6" t="n">
        <f aca="false">Sheet1!P3159</f>
        <v>0.0338064829159613</v>
      </c>
      <c r="E3159" s="6" t="n">
        <f aca="false">0.4-B3159</f>
        <v>0.354724323794897</v>
      </c>
      <c r="F3159" s="6" t="n">
        <f aca="false">0.3-C3159</f>
        <v>0.256367492037507</v>
      </c>
      <c r="G3159" s="6" t="n">
        <f aca="false">0.1-D3159</f>
        <v>0.0661935170840387</v>
      </c>
    </row>
    <row r="3160" customFormat="false" ht="12.75" hidden="false" customHeight="true" outlineLevel="0" collapsed="false">
      <c r="A3160" s="6" t="n">
        <f aca="false">Sheet1!A3160:A3683</f>
        <v>3158</v>
      </c>
      <c r="B3160" s="6" t="n">
        <f aca="false">Sheet1!B3160</f>
        <v>0.0452629669065969</v>
      </c>
      <c r="C3160" s="6" t="n">
        <f aca="false">Sheet1!I3160</f>
        <v>0.0436207044288362</v>
      </c>
      <c r="D3160" s="6" t="n">
        <f aca="false">Sheet1!P3160</f>
        <v>0.033799397070581</v>
      </c>
      <c r="E3160" s="6" t="n">
        <f aca="false">0.4-B3160</f>
        <v>0.354737033093403</v>
      </c>
      <c r="F3160" s="6" t="n">
        <f aca="false">0.3-C3160</f>
        <v>0.256379295571164</v>
      </c>
      <c r="G3160" s="6" t="n">
        <f aca="false">0.1-D3160</f>
        <v>0.066200602929419</v>
      </c>
    </row>
    <row r="3161" customFormat="false" ht="12.75" hidden="false" customHeight="true" outlineLevel="0" collapsed="false">
      <c r="A3161" s="6" t="n">
        <f aca="false">Sheet1!A3161:A3684</f>
        <v>3159</v>
      </c>
      <c r="B3161" s="6" t="n">
        <f aca="false">Sheet1!B3161</f>
        <v>0.0452502647423231</v>
      </c>
      <c r="C3161" s="6" t="n">
        <f aca="false">Sheet1!I3161</f>
        <v>0.043608907280536</v>
      </c>
      <c r="D3161" s="6" t="n">
        <f aca="false">Sheet1!P3161</f>
        <v>0.0337923141952785</v>
      </c>
      <c r="E3161" s="6" t="n">
        <f aca="false">0.4-B3161</f>
        <v>0.354749735257677</v>
      </c>
      <c r="F3161" s="6" t="n">
        <f aca="false">0.3-C3161</f>
        <v>0.256391092719464</v>
      </c>
      <c r="G3161" s="6" t="n">
        <f aca="false">0.1-D3161</f>
        <v>0.0662076858047215</v>
      </c>
    </row>
    <row r="3162" customFormat="false" ht="12.75" hidden="false" customHeight="true" outlineLevel="0" collapsed="false">
      <c r="A3162" s="6" t="n">
        <f aca="false">Sheet1!A3162:A3685</f>
        <v>3160</v>
      </c>
      <c r="B3162" s="6" t="n">
        <f aca="false">Sheet1!B3162</f>
        <v>0.0452375697062758</v>
      </c>
      <c r="C3162" s="6" t="n">
        <f aca="false">Sheet1!I3162</f>
        <v>0.0435971165124119</v>
      </c>
      <c r="D3162" s="6" t="n">
        <f aca="false">Sheet1!P3162</f>
        <v>0.0337852342881867</v>
      </c>
      <c r="E3162" s="6" t="n">
        <f aca="false">0.4-B3162</f>
        <v>0.354762430293724</v>
      </c>
      <c r="F3162" s="6" t="n">
        <f aca="false">0.3-C3162</f>
        <v>0.256402883487588</v>
      </c>
      <c r="G3162" s="6" t="n">
        <f aca="false">0.1-D3162</f>
        <v>0.0662147657118133</v>
      </c>
    </row>
    <row r="3163" customFormat="false" ht="12.75" hidden="false" customHeight="true" outlineLevel="0" collapsed="false">
      <c r="A3163" s="6" t="n">
        <f aca="false">Sheet1!A3163:A3686</f>
        <v>3161</v>
      </c>
      <c r="B3163" s="6" t="n">
        <f aca="false">Sheet1!B3163</f>
        <v>0.0452248817924556</v>
      </c>
      <c r="C3163" s="6" t="n">
        <f aca="false">Sheet1!I3163</f>
        <v>0.0435853321192891</v>
      </c>
      <c r="D3163" s="6" t="n">
        <f aca="false">Sheet1!P3163</f>
        <v>0.0337781573474401</v>
      </c>
      <c r="E3163" s="6" t="n">
        <f aca="false">0.4-B3163</f>
        <v>0.354775118207544</v>
      </c>
      <c r="F3163" s="6" t="n">
        <f aca="false">0.3-C3163</f>
        <v>0.256414667880711</v>
      </c>
      <c r="G3163" s="6" t="n">
        <f aca="false">0.1-D3163</f>
        <v>0.0662218426525599</v>
      </c>
    </row>
    <row r="3164" customFormat="false" ht="12.75" hidden="false" customHeight="true" outlineLevel="0" collapsed="false">
      <c r="A3164" s="6" t="n">
        <f aca="false">Sheet1!A3164:A3687</f>
        <v>3162</v>
      </c>
      <c r="B3164" s="6" t="n">
        <f aca="false">Sheet1!B3164</f>
        <v>0.0452122009948701</v>
      </c>
      <c r="C3164" s="6" t="n">
        <f aca="false">Sheet1!I3164</f>
        <v>0.0435735540959982</v>
      </c>
      <c r="D3164" s="6" t="n">
        <f aca="false">Sheet1!P3164</f>
        <v>0.0337710833711746</v>
      </c>
      <c r="E3164" s="6" t="n">
        <f aca="false">0.4-B3164</f>
        <v>0.35478779900513</v>
      </c>
      <c r="F3164" s="6" t="n">
        <f aca="false">0.3-C3164</f>
        <v>0.256426445904002</v>
      </c>
      <c r="G3164" s="6" t="n">
        <f aca="false">0.1-D3164</f>
        <v>0.0662289166288254</v>
      </c>
    </row>
    <row r="3165" customFormat="false" ht="12.75" hidden="false" customHeight="true" outlineLevel="0" collapsed="false">
      <c r="A3165" s="6" t="n">
        <f aca="false">Sheet1!A3165:A3688</f>
        <v>3163</v>
      </c>
      <c r="B3165" s="6" t="n">
        <f aca="false">Sheet1!B3165</f>
        <v>0.0451995273075336</v>
      </c>
      <c r="C3165" s="6" t="n">
        <f aca="false">Sheet1!I3165</f>
        <v>0.0435617824373756</v>
      </c>
      <c r="D3165" s="6" t="n">
        <f aca="false">Sheet1!P3165</f>
        <v>0.0337640123575278</v>
      </c>
      <c r="E3165" s="6" t="n">
        <f aca="false">0.4-B3165</f>
        <v>0.354800472692466</v>
      </c>
      <c r="F3165" s="6" t="n">
        <f aca="false">0.3-C3165</f>
        <v>0.256438217562624</v>
      </c>
      <c r="G3165" s="6" t="n">
        <f aca="false">0.1-D3165</f>
        <v>0.0662359876424722</v>
      </c>
    </row>
    <row r="3166" customFormat="false" ht="12.75" hidden="false" customHeight="true" outlineLevel="0" collapsed="false">
      <c r="A3166" s="6" t="n">
        <f aca="false">Sheet1!A3166:A3689</f>
        <v>3164</v>
      </c>
      <c r="B3166" s="6" t="n">
        <f aca="false">Sheet1!B3166</f>
        <v>0.0451868607244669</v>
      </c>
      <c r="C3166" s="6" t="n">
        <f aca="false">Sheet1!I3166</f>
        <v>0.043550017138263</v>
      </c>
      <c r="D3166" s="6" t="n">
        <f aca="false">Sheet1!P3166</f>
        <v>0.0337569443046389</v>
      </c>
      <c r="E3166" s="6" t="n">
        <f aca="false">0.4-B3166</f>
        <v>0.354813139275533</v>
      </c>
      <c r="F3166" s="6" t="n">
        <f aca="false">0.3-C3166</f>
        <v>0.256449982861737</v>
      </c>
      <c r="G3166" s="6" t="n">
        <f aca="false">0.1-D3166</f>
        <v>0.0662430556953612</v>
      </c>
    </row>
    <row r="3167" customFormat="false" ht="12.75" hidden="false" customHeight="true" outlineLevel="0" collapsed="false">
      <c r="A3167" s="6" t="n">
        <f aca="false">Sheet1!A3167:A3690</f>
        <v>3165</v>
      </c>
      <c r="B3167" s="6" t="n">
        <f aca="false">Sheet1!B3167</f>
        <v>0.0451742012396976</v>
      </c>
      <c r="C3167" s="6" t="n">
        <f aca="false">Sheet1!I3167</f>
        <v>0.043538258193508</v>
      </c>
      <c r="D3167" s="6" t="n">
        <f aca="false">Sheet1!P3167</f>
        <v>0.0337498792106484</v>
      </c>
      <c r="E3167" s="6" t="n">
        <f aca="false">0.4-B3167</f>
        <v>0.354825798760302</v>
      </c>
      <c r="F3167" s="6" t="n">
        <f aca="false">0.3-C3167</f>
        <v>0.256461741806492</v>
      </c>
      <c r="G3167" s="6" t="n">
        <f aca="false">0.1-D3167</f>
        <v>0.0662501207893516</v>
      </c>
    </row>
    <row r="3168" customFormat="false" ht="12.75" hidden="false" customHeight="true" outlineLevel="0" collapsed="false">
      <c r="A3168" s="6" t="n">
        <f aca="false">Sheet1!A3168:A3691</f>
        <v>3166</v>
      </c>
      <c r="B3168" s="6" t="n">
        <f aca="false">Sheet1!B3168</f>
        <v>0.0451615488472602</v>
      </c>
      <c r="C3168" s="6" t="n">
        <f aca="false">Sheet1!I3168</f>
        <v>0.0435265055979636</v>
      </c>
      <c r="D3168" s="6" t="n">
        <f aca="false">Sheet1!P3168</f>
        <v>0.0337428170736986</v>
      </c>
      <c r="E3168" s="6" t="n">
        <f aca="false">0.4-B3168</f>
        <v>0.35483845115274</v>
      </c>
      <c r="F3168" s="6" t="n">
        <f aca="false">0.3-C3168</f>
        <v>0.256473494402036</v>
      </c>
      <c r="G3168" s="6" t="n">
        <f aca="false">0.1-D3168</f>
        <v>0.0662571829263014</v>
      </c>
    </row>
    <row r="3169" customFormat="false" ht="12.75" hidden="false" customHeight="true" outlineLevel="0" collapsed="false">
      <c r="A3169" s="6" t="n">
        <f aca="false">Sheet1!A3169:A3692</f>
        <v>3167</v>
      </c>
      <c r="B3169" s="6" t="n">
        <f aca="false">Sheet1!B3169</f>
        <v>0.0451489035411957</v>
      </c>
      <c r="C3169" s="6" t="n">
        <f aca="false">Sheet1!I3169</f>
        <v>0.0435147593464882</v>
      </c>
      <c r="D3169" s="6" t="n">
        <f aca="false">Sheet1!P3169</f>
        <v>0.0337357578919334</v>
      </c>
      <c r="E3169" s="6" t="n">
        <f aca="false">0.4-B3169</f>
        <v>0.354851096458804</v>
      </c>
      <c r="F3169" s="6" t="n">
        <f aca="false">0.3-C3169</f>
        <v>0.256485240653512</v>
      </c>
      <c r="G3169" s="6" t="n">
        <f aca="false">0.1-D3169</f>
        <v>0.0662642421080666</v>
      </c>
    </row>
    <row r="3170" customFormat="false" ht="12.75" hidden="false" customHeight="true" outlineLevel="0" collapsed="false">
      <c r="A3170" s="6" t="n">
        <f aca="false">Sheet1!A3170:A3693</f>
        <v>3168</v>
      </c>
      <c r="B3170" s="6" t="n">
        <f aca="false">Sheet1!B3170</f>
        <v>0.0451362653155517</v>
      </c>
      <c r="C3170" s="6" t="n">
        <f aca="false">Sheet1!I3170</f>
        <v>0.0435030194339461</v>
      </c>
      <c r="D3170" s="6" t="n">
        <f aca="false">Sheet1!P3170</f>
        <v>0.033728701663498</v>
      </c>
      <c r="E3170" s="6" t="n">
        <f aca="false">0.4-B3170</f>
        <v>0.354863734684448</v>
      </c>
      <c r="F3170" s="6" t="n">
        <f aca="false">0.3-C3170</f>
        <v>0.256496980566054</v>
      </c>
      <c r="G3170" s="6" t="n">
        <f aca="false">0.1-D3170</f>
        <v>0.066271298336502</v>
      </c>
    </row>
    <row r="3171" customFormat="false" ht="12.75" hidden="false" customHeight="true" outlineLevel="0" collapsed="false">
      <c r="A3171" s="6" t="n">
        <f aca="false">Sheet1!A3171:A3694</f>
        <v>3169</v>
      </c>
      <c r="B3171" s="6" t="n">
        <f aca="false">Sheet1!B3171</f>
        <v>0.0451236341643825</v>
      </c>
      <c r="C3171" s="6" t="n">
        <f aca="false">Sheet1!I3171</f>
        <v>0.0434912858552069</v>
      </c>
      <c r="D3171" s="6" t="n">
        <f aca="false">Sheet1!P3171</f>
        <v>0.0337216483865394</v>
      </c>
      <c r="E3171" s="6" t="n">
        <f aca="false">0.4-B3171</f>
        <v>0.354876365835618</v>
      </c>
      <c r="F3171" s="6" t="n">
        <f aca="false">0.3-C3171</f>
        <v>0.256508714144793</v>
      </c>
      <c r="G3171" s="6" t="n">
        <f aca="false">0.1-D3171</f>
        <v>0.0662783516134606</v>
      </c>
    </row>
    <row r="3172" customFormat="false" ht="12.75" hidden="false" customHeight="true" outlineLevel="0" collapsed="false">
      <c r="A3172" s="6" t="n">
        <f aca="false">Sheet1!A3172:A3695</f>
        <v>3170</v>
      </c>
      <c r="B3172" s="6" t="n">
        <f aca="false">Sheet1!B3172</f>
        <v>0.0451110100817493</v>
      </c>
      <c r="C3172" s="6" t="n">
        <f aca="false">Sheet1!I3172</f>
        <v>0.0434795586051458</v>
      </c>
      <c r="D3172" s="6" t="n">
        <f aca="false">Sheet1!P3172</f>
        <v>0.033714598059206</v>
      </c>
      <c r="E3172" s="6" t="n">
        <f aca="false">0.4-B3172</f>
        <v>0.354888989918251</v>
      </c>
      <c r="F3172" s="6" t="n">
        <f aca="false">0.3-C3172</f>
        <v>0.256520441394854</v>
      </c>
      <c r="G3172" s="6" t="n">
        <f aca="false">0.1-D3172</f>
        <v>0.066285401940794</v>
      </c>
    </row>
    <row r="3173" customFormat="false" ht="12.75" hidden="false" customHeight="true" outlineLevel="0" collapsed="false">
      <c r="A3173" s="6" t="n">
        <f aca="false">Sheet1!A3173:A3696</f>
        <v>3171</v>
      </c>
      <c r="B3173" s="6" t="n">
        <f aca="false">Sheet1!B3173</f>
        <v>0.0450983930617196</v>
      </c>
      <c r="C3173" s="6" t="n">
        <f aca="false">Sheet1!I3173</f>
        <v>0.0434678376786435</v>
      </c>
      <c r="D3173" s="6" t="n">
        <f aca="false">Sheet1!P3173</f>
        <v>0.0337075506796478</v>
      </c>
      <c r="E3173" s="6" t="n">
        <f aca="false">0.4-B3173</f>
        <v>0.35490160693828</v>
      </c>
      <c r="F3173" s="6" t="n">
        <f aca="false">0.3-C3173</f>
        <v>0.256532162321356</v>
      </c>
      <c r="G3173" s="6" t="n">
        <f aca="false">0.1-D3173</f>
        <v>0.0662924493203522</v>
      </c>
    </row>
    <row r="3174" customFormat="false" ht="12.75" hidden="false" customHeight="true" outlineLevel="0" collapsed="false">
      <c r="A3174" s="6" t="n">
        <f aca="false">Sheet1!A3174:A3697</f>
        <v>3172</v>
      </c>
      <c r="B3174" s="6" t="n">
        <f aca="false">Sheet1!B3174</f>
        <v>0.0450857830983677</v>
      </c>
      <c r="C3174" s="6" t="n">
        <f aca="false">Sheet1!I3174</f>
        <v>0.0434561230705863</v>
      </c>
      <c r="D3174" s="6" t="n">
        <f aca="false">Sheet1!P3174</f>
        <v>0.0337005062460163</v>
      </c>
      <c r="E3174" s="6" t="n">
        <f aca="false">0.4-B3174</f>
        <v>0.354914216901632</v>
      </c>
      <c r="F3174" s="6" t="n">
        <f aca="false">0.3-C3174</f>
        <v>0.256543876929414</v>
      </c>
      <c r="G3174" s="6" t="n">
        <f aca="false">0.1-D3174</f>
        <v>0.0662994937539837</v>
      </c>
    </row>
    <row r="3175" customFormat="false" ht="12.75" hidden="false" customHeight="true" outlineLevel="0" collapsed="false">
      <c r="A3175" s="6" t="n">
        <f aca="false">Sheet1!A3175:A3698</f>
        <v>3173</v>
      </c>
      <c r="B3175" s="6" t="n">
        <f aca="false">Sheet1!B3175</f>
        <v>0.0450731801857747</v>
      </c>
      <c r="C3175" s="6" t="n">
        <f aca="false">Sheet1!I3175</f>
        <v>0.0434444147758659</v>
      </c>
      <c r="D3175" s="6" t="n">
        <f aca="false">Sheet1!P3175</f>
        <v>0.0336934647564646</v>
      </c>
      <c r="E3175" s="6" t="n">
        <f aca="false">0.4-B3175</f>
        <v>0.354926819814225</v>
      </c>
      <c r="F3175" s="6" t="n">
        <f aca="false">0.3-C3175</f>
        <v>0.256555585224134</v>
      </c>
      <c r="G3175" s="6" t="n">
        <f aca="false">0.1-D3175</f>
        <v>0.0663065352435354</v>
      </c>
    </row>
    <row r="3176" customFormat="false" ht="12.75" hidden="false" customHeight="true" outlineLevel="0" collapsed="false">
      <c r="A3176" s="6" t="n">
        <f aca="false">Sheet1!A3176:A3699</f>
        <v>3174</v>
      </c>
      <c r="B3176" s="6" t="n">
        <f aca="false">Sheet1!B3176</f>
        <v>0.0450605843180279</v>
      </c>
      <c r="C3176" s="6" t="n">
        <f aca="false">Sheet1!I3176</f>
        <v>0.0434327127893795</v>
      </c>
      <c r="D3176" s="6" t="n">
        <f aca="false">Sheet1!P3176</f>
        <v>0.0336864262091474</v>
      </c>
      <c r="E3176" s="6" t="n">
        <f aca="false">0.4-B3176</f>
        <v>0.354939415681972</v>
      </c>
      <c r="F3176" s="6" t="n">
        <f aca="false">0.3-C3176</f>
        <v>0.25656728721062</v>
      </c>
      <c r="G3176" s="6" t="n">
        <f aca="false">0.1-D3176</f>
        <v>0.0663135737908526</v>
      </c>
    </row>
    <row r="3177" customFormat="false" ht="12.75" hidden="false" customHeight="true" outlineLevel="0" collapsed="false">
      <c r="A3177" s="6" t="n">
        <f aca="false">Sheet1!A3177:A3700</f>
        <v>3175</v>
      </c>
      <c r="B3177" s="6" t="n">
        <f aca="false">Sheet1!B3177</f>
        <v>0.0450479954892216</v>
      </c>
      <c r="C3177" s="6" t="n">
        <f aca="false">Sheet1!I3177</f>
        <v>0.04342101710603</v>
      </c>
      <c r="D3177" s="6" t="n">
        <f aca="false">Sheet1!P3177</f>
        <v>0.0336793906022208</v>
      </c>
      <c r="E3177" s="6" t="n">
        <f aca="false">0.4-B3177</f>
        <v>0.354952004510778</v>
      </c>
      <c r="F3177" s="6" t="n">
        <f aca="false">0.3-C3177</f>
        <v>0.25657898289397</v>
      </c>
      <c r="G3177" s="6" t="n">
        <f aca="false">0.1-D3177</f>
        <v>0.0663206093977792</v>
      </c>
    </row>
    <row r="3178" customFormat="false" ht="12.75" hidden="false" customHeight="true" outlineLevel="0" collapsed="false">
      <c r="A3178" s="6" t="n">
        <f aca="false">Sheet1!A3178:A3701</f>
        <v>3176</v>
      </c>
      <c r="B3178" s="6" t="n">
        <f aca="false">Sheet1!B3178</f>
        <v>0.0450354136934565</v>
      </c>
      <c r="C3178" s="6" t="n">
        <f aca="false">Sheet1!I3178</f>
        <v>0.0434093277207256</v>
      </c>
      <c r="D3178" s="6" t="n">
        <f aca="false">Sheet1!P3178</f>
        <v>0.0336723579338425</v>
      </c>
      <c r="E3178" s="6" t="n">
        <f aca="false">0.4-B3178</f>
        <v>0.354964586306544</v>
      </c>
      <c r="F3178" s="6" t="n">
        <f aca="false">0.3-C3178</f>
        <v>0.256590672279274</v>
      </c>
      <c r="G3178" s="6" t="n">
        <f aca="false">0.1-D3178</f>
        <v>0.0663276420661575</v>
      </c>
    </row>
    <row r="3179" customFormat="false" ht="12.75" hidden="false" customHeight="true" outlineLevel="0" collapsed="false">
      <c r="A3179" s="6" t="n">
        <f aca="false">Sheet1!A3179:A3702</f>
        <v>3177</v>
      </c>
      <c r="B3179" s="6" t="n">
        <f aca="false">Sheet1!B3179</f>
        <v>0.0450228389248399</v>
      </c>
      <c r="C3179" s="6" t="n">
        <f aca="false">Sheet1!I3179</f>
        <v>0.04339764462838</v>
      </c>
      <c r="D3179" s="6" t="n">
        <f aca="false">Sheet1!P3179</f>
        <v>0.0336653282021718</v>
      </c>
      <c r="E3179" s="6" t="n">
        <f aca="false">0.4-B3179</f>
        <v>0.35497716107516</v>
      </c>
      <c r="F3179" s="6" t="n">
        <f aca="false">0.3-C3179</f>
        <v>0.25660235537162</v>
      </c>
      <c r="G3179" s="6" t="n">
        <f aca="false">0.1-D3179</f>
        <v>0.0663346717978282</v>
      </c>
    </row>
    <row r="3180" customFormat="false" ht="12.75" hidden="false" customHeight="true" outlineLevel="0" collapsed="false">
      <c r="A3180" s="6" t="n">
        <f aca="false">Sheet1!A3180:A3703</f>
        <v>3178</v>
      </c>
      <c r="B3180" s="6" t="n">
        <f aca="false">Sheet1!B3180</f>
        <v>0.0450102711774858</v>
      </c>
      <c r="C3180" s="6" t="n">
        <f aca="false">Sheet1!I3180</f>
        <v>0.0433859678239124</v>
      </c>
      <c r="D3180" s="6" t="n">
        <f aca="false">Sheet1!P3180</f>
        <v>0.0336583014053694</v>
      </c>
      <c r="E3180" s="6" t="n">
        <f aca="false">0.4-B3180</f>
        <v>0.354989728822514</v>
      </c>
      <c r="F3180" s="6" t="n">
        <f aca="false">0.3-C3180</f>
        <v>0.256614032176088</v>
      </c>
      <c r="G3180" s="6" t="n">
        <f aca="false">0.1-D3180</f>
        <v>0.0663416985946306</v>
      </c>
    </row>
    <row r="3181" customFormat="false" ht="12.75" hidden="false" customHeight="true" outlineLevel="0" collapsed="false">
      <c r="A3181" s="6" t="n">
        <f aca="false">Sheet1!A3181:A3704</f>
        <v>3179</v>
      </c>
      <c r="B3181" s="6" t="n">
        <f aca="false">Sheet1!B3181</f>
        <v>0.0449977104455147</v>
      </c>
      <c r="C3181" s="6" t="n">
        <f aca="false">Sheet1!I3181</f>
        <v>0.0433742973022475</v>
      </c>
      <c r="D3181" s="6" t="n">
        <f aca="false">Sheet1!P3181</f>
        <v>0.0336512775415978</v>
      </c>
      <c r="E3181" s="6" t="n">
        <f aca="false">0.4-B3181</f>
        <v>0.355002289554485</v>
      </c>
      <c r="F3181" s="6" t="n">
        <f aca="false">0.3-C3181</f>
        <v>0.256625702697753</v>
      </c>
      <c r="G3181" s="6" t="n">
        <f aca="false">0.1-D3181</f>
        <v>0.0663487224584023</v>
      </c>
    </row>
    <row r="3182" customFormat="false" ht="12.75" hidden="false" customHeight="true" outlineLevel="0" collapsed="false">
      <c r="A3182" s="6" t="n">
        <f aca="false">Sheet1!A3182:A3705</f>
        <v>3180</v>
      </c>
      <c r="B3182" s="6" t="n">
        <f aca="false">Sheet1!B3182</f>
        <v>0.0449851567230536</v>
      </c>
      <c r="C3182" s="6" t="n">
        <f aca="false">Sheet1!I3182</f>
        <v>0.0433626330583154</v>
      </c>
      <c r="D3182" s="6" t="n">
        <f aca="false">Sheet1!P3182</f>
        <v>0.0336442566090206</v>
      </c>
      <c r="E3182" s="6" t="n">
        <f aca="false">0.4-B3182</f>
        <v>0.355014843276946</v>
      </c>
      <c r="F3182" s="6" t="n">
        <f aca="false">0.3-C3182</f>
        <v>0.256637366941685</v>
      </c>
      <c r="G3182" s="6" t="n">
        <f aca="false">0.1-D3182</f>
        <v>0.0663557433909794</v>
      </c>
    </row>
    <row r="3183" customFormat="false" ht="12.75" hidden="false" customHeight="true" outlineLevel="0" collapsed="false">
      <c r="A3183" s="6" t="n">
        <f aca="false">Sheet1!A3183:A3706</f>
        <v>3181</v>
      </c>
      <c r="B3183" s="6" t="n">
        <f aca="false">Sheet1!B3183</f>
        <v>0.0449726100042362</v>
      </c>
      <c r="C3183" s="6" t="n">
        <f aca="false">Sheet1!I3183</f>
        <v>0.0433509750870517</v>
      </c>
      <c r="D3183" s="6" t="n">
        <f aca="false">Sheet1!P3183</f>
        <v>0.0336372386058034</v>
      </c>
      <c r="E3183" s="6" t="n">
        <f aca="false">0.4-B3183</f>
        <v>0.355027389995764</v>
      </c>
      <c r="F3183" s="6" t="n">
        <f aca="false">0.3-C3183</f>
        <v>0.256649024912948</v>
      </c>
      <c r="G3183" s="6" t="n">
        <f aca="false">0.1-D3183</f>
        <v>0.0663627613941966</v>
      </c>
    </row>
    <row r="3184" customFormat="false" ht="12.75" hidden="false" customHeight="true" outlineLevel="0" collapsed="false">
      <c r="A3184" s="6" t="n">
        <f aca="false">Sheet1!A3184:A3707</f>
        <v>3182</v>
      </c>
      <c r="B3184" s="6" t="n">
        <f aca="false">Sheet1!B3184</f>
        <v>0.0449600702832025</v>
      </c>
      <c r="C3184" s="6" t="n">
        <f aca="false">Sheet1!I3184</f>
        <v>0.0433393233833975</v>
      </c>
      <c r="D3184" s="6" t="n">
        <f aca="false">Sheet1!P3184</f>
        <v>0.0336302235301131</v>
      </c>
      <c r="E3184" s="6" t="n">
        <f aca="false">0.4-B3184</f>
        <v>0.355039929716798</v>
      </c>
      <c r="F3184" s="6" t="n">
        <f aca="false">0.3-C3184</f>
        <v>0.256660676616602</v>
      </c>
      <c r="G3184" s="6" t="n">
        <f aca="false">0.1-D3184</f>
        <v>0.0663697764698869</v>
      </c>
    </row>
    <row r="3185" customFormat="false" ht="12.75" hidden="false" customHeight="true" outlineLevel="0" collapsed="false">
      <c r="A3185" s="6" t="n">
        <f aca="false">Sheet1!A3185:A3708</f>
        <v>3183</v>
      </c>
      <c r="B3185" s="6" t="n">
        <f aca="false">Sheet1!B3185</f>
        <v>0.0449475375540993</v>
      </c>
      <c r="C3185" s="6" t="n">
        <f aca="false">Sheet1!I3185</f>
        <v>0.0433276779422993</v>
      </c>
      <c r="D3185" s="6" t="n">
        <f aca="false">Sheet1!P3185</f>
        <v>0.033623211380118</v>
      </c>
      <c r="E3185" s="6" t="n">
        <f aca="false">0.4-B3185</f>
        <v>0.355052462445901</v>
      </c>
      <c r="F3185" s="6" t="n">
        <f aca="false">0.3-C3185</f>
        <v>0.256672322057701</v>
      </c>
      <c r="G3185" s="6" t="n">
        <f aca="false">0.1-D3185</f>
        <v>0.066376788619882</v>
      </c>
    </row>
    <row r="3186" customFormat="false" ht="12.75" hidden="false" customHeight="true" outlineLevel="0" collapsed="false">
      <c r="A3186" s="6" t="n">
        <f aca="false">Sheet1!A3186:A3709</f>
        <v>3184</v>
      </c>
      <c r="B3186" s="6" t="n">
        <f aca="false">Sheet1!B3186</f>
        <v>0.0449350118110798</v>
      </c>
      <c r="C3186" s="6" t="n">
        <f aca="false">Sheet1!I3186</f>
        <v>0.0433160387587089</v>
      </c>
      <c r="D3186" s="6" t="n">
        <f aca="false">Sheet1!P3186</f>
        <v>0.0336162021539883</v>
      </c>
      <c r="E3186" s="6" t="n">
        <f aca="false">0.4-B3186</f>
        <v>0.35506498818892</v>
      </c>
      <c r="F3186" s="6" t="n">
        <f aca="false">0.3-C3186</f>
        <v>0.256683961241291</v>
      </c>
      <c r="G3186" s="6" t="n">
        <f aca="false">0.1-D3186</f>
        <v>0.0663837978460117</v>
      </c>
    </row>
    <row r="3187" customFormat="false" ht="12.75" hidden="false" customHeight="true" outlineLevel="0" collapsed="false">
      <c r="A3187" s="6" t="n">
        <f aca="false">Sheet1!A3187:A3710</f>
        <v>3185</v>
      </c>
      <c r="B3187" s="6" t="n">
        <f aca="false">Sheet1!B3187</f>
        <v>0.0449224930483037</v>
      </c>
      <c r="C3187" s="6" t="n">
        <f aca="false">Sheet1!I3187</f>
        <v>0.0433044058275837</v>
      </c>
      <c r="D3187" s="6" t="n">
        <f aca="false">Sheet1!P3187</f>
        <v>0.0336091958498953</v>
      </c>
      <c r="E3187" s="6" t="n">
        <f aca="false">0.4-B3187</f>
        <v>0.355077506951696</v>
      </c>
      <c r="F3187" s="6" t="n">
        <f aca="false">0.3-C3187</f>
        <v>0.256695594172416</v>
      </c>
      <c r="G3187" s="6" t="n">
        <f aca="false">0.1-D3187</f>
        <v>0.0663908041501047</v>
      </c>
    </row>
    <row r="3188" customFormat="false" ht="12.75" hidden="false" customHeight="true" outlineLevel="0" collapsed="false">
      <c r="A3188" s="6" t="n">
        <f aca="false">Sheet1!A3188:A3711</f>
        <v>3186</v>
      </c>
      <c r="B3188" s="6" t="n">
        <f aca="false">Sheet1!B3188</f>
        <v>0.0449099812599373</v>
      </c>
      <c r="C3188" s="6" t="n">
        <f aca="false">Sheet1!I3188</f>
        <v>0.0432927791438864</v>
      </c>
      <c r="D3188" s="6" t="n">
        <f aca="false">Sheet1!P3188</f>
        <v>0.0336021924660121</v>
      </c>
      <c r="E3188" s="6" t="n">
        <f aca="false">0.4-B3188</f>
        <v>0.355090018740063</v>
      </c>
      <c r="F3188" s="6" t="n">
        <f aca="false">0.3-C3188</f>
        <v>0.256707220856114</v>
      </c>
      <c r="G3188" s="6" t="n">
        <f aca="false">0.1-D3188</f>
        <v>0.0663978075339879</v>
      </c>
    </row>
    <row r="3189" customFormat="false" ht="12.75" hidden="false" customHeight="true" outlineLevel="0" collapsed="false">
      <c r="A3189" s="6" t="n">
        <f aca="false">Sheet1!A3189:A3712</f>
        <v>3187</v>
      </c>
      <c r="B3189" s="6" t="n">
        <f aca="false">Sheet1!B3189</f>
        <v>0.0448974764401534</v>
      </c>
      <c r="C3189" s="6" t="n">
        <f aca="false">Sheet1!I3189</f>
        <v>0.0432811587025852</v>
      </c>
      <c r="D3189" s="6" t="n">
        <f aca="false">Sheet1!P3189</f>
        <v>0.0335951920005132</v>
      </c>
      <c r="E3189" s="6" t="n">
        <f aca="false">0.4-B3189</f>
        <v>0.355102523559847</v>
      </c>
      <c r="F3189" s="6" t="n">
        <f aca="false">0.3-C3189</f>
        <v>0.256718841297415</v>
      </c>
      <c r="G3189" s="6" t="n">
        <f aca="false">0.1-D3189</f>
        <v>0.0664048079994868</v>
      </c>
    </row>
    <row r="3190" customFormat="false" ht="12.75" hidden="false" customHeight="true" outlineLevel="0" collapsed="false">
      <c r="A3190" s="6" t="n">
        <f aca="false">Sheet1!A3190:A3713</f>
        <v>3188</v>
      </c>
      <c r="B3190" s="6" t="n">
        <f aca="false">Sheet1!B3190</f>
        <v>0.0448849785831311</v>
      </c>
      <c r="C3190" s="6" t="n">
        <f aca="false">Sheet1!I3190</f>
        <v>0.0432695444986536</v>
      </c>
      <c r="D3190" s="6" t="n">
        <f aca="false">Sheet1!P3190</f>
        <v>0.0335881944515748</v>
      </c>
      <c r="E3190" s="6" t="n">
        <f aca="false">0.4-B3190</f>
        <v>0.355115021416869</v>
      </c>
      <c r="F3190" s="6" t="n">
        <f aca="false">0.3-C3190</f>
        <v>0.256730455501346</v>
      </c>
      <c r="G3190" s="6" t="n">
        <f aca="false">0.1-D3190</f>
        <v>0.0664118055484252</v>
      </c>
    </row>
    <row r="3191" customFormat="false" ht="12.75" hidden="false" customHeight="true" outlineLevel="0" collapsed="false">
      <c r="A3191" s="6" t="n">
        <f aca="false">Sheet1!A3191:A3714</f>
        <v>3189</v>
      </c>
      <c r="B3191" s="6" t="n">
        <f aca="false">Sheet1!B3191</f>
        <v>0.0448724876830562</v>
      </c>
      <c r="C3191" s="6" t="n">
        <f aca="false">Sheet1!I3191</f>
        <v>0.0432579365270706</v>
      </c>
      <c r="D3191" s="6" t="n">
        <f aca="false">Sheet1!P3191</f>
        <v>0.0335811998173744</v>
      </c>
      <c r="E3191" s="6" t="n">
        <f aca="false">0.4-B3191</f>
        <v>0.355127512316944</v>
      </c>
      <c r="F3191" s="6" t="n">
        <f aca="false">0.3-C3191</f>
        <v>0.256742063472929</v>
      </c>
      <c r="G3191" s="6" t="n">
        <f aca="false">0.1-D3191</f>
        <v>0.0664188001826256</v>
      </c>
    </row>
    <row r="3192" customFormat="false" ht="12.75" hidden="false" customHeight="true" outlineLevel="0" collapsed="false">
      <c r="A3192" s="6" t="n">
        <f aca="false">Sheet1!A3192:A3715</f>
        <v>3190</v>
      </c>
      <c r="B3192" s="6" t="n">
        <f aca="false">Sheet1!B3192</f>
        <v>0.0448600037341208</v>
      </c>
      <c r="C3192" s="6" t="n">
        <f aca="false">Sheet1!I3192</f>
        <v>0.0432463347828206</v>
      </c>
      <c r="D3192" s="6" t="n">
        <f aca="false">Sheet1!P3192</f>
        <v>0.0335742080960911</v>
      </c>
      <c r="E3192" s="6" t="n">
        <f aca="false">0.4-B3192</f>
        <v>0.355139996265879</v>
      </c>
      <c r="F3192" s="6" t="n">
        <f aca="false">0.3-C3192</f>
        <v>0.256753665217179</v>
      </c>
      <c r="G3192" s="6" t="n">
        <f aca="false">0.1-D3192</f>
        <v>0.0664257919039089</v>
      </c>
    </row>
    <row r="3193" customFormat="false" ht="12.75" hidden="false" customHeight="true" outlineLevel="0" collapsed="false">
      <c r="A3193" s="6" t="n">
        <f aca="false">Sheet1!A3193:A3716</f>
        <v>3191</v>
      </c>
      <c r="B3193" s="6" t="n">
        <f aca="false">Sheet1!B3193</f>
        <v>0.0448475267305236</v>
      </c>
      <c r="C3193" s="6" t="n">
        <f aca="false">Sheet1!I3193</f>
        <v>0.0432347392608933</v>
      </c>
      <c r="D3193" s="6" t="n">
        <f aca="false">Sheet1!P3193</f>
        <v>0.0335672192859056</v>
      </c>
      <c r="E3193" s="6" t="n">
        <f aca="false">0.4-B3193</f>
        <v>0.355152473269476</v>
      </c>
      <c r="F3193" s="6" t="n">
        <f aca="false">0.3-C3193</f>
        <v>0.256765260739107</v>
      </c>
      <c r="G3193" s="6" t="n">
        <f aca="false">0.1-D3193</f>
        <v>0.0664327807140944</v>
      </c>
    </row>
    <row r="3194" customFormat="false" ht="12.75" hidden="false" customHeight="true" outlineLevel="0" collapsed="false">
      <c r="A3194" s="6" t="n">
        <f aca="false">Sheet1!A3194:A3717</f>
        <v>3192</v>
      </c>
      <c r="B3194" s="6" t="n">
        <f aca="false">Sheet1!B3194</f>
        <v>0.0448350566664698</v>
      </c>
      <c r="C3194" s="6" t="n">
        <f aca="false">Sheet1!I3194</f>
        <v>0.0432231499562838</v>
      </c>
      <c r="D3194" s="6" t="n">
        <f aca="false">Sheet1!P3194</f>
        <v>0.033560233385</v>
      </c>
      <c r="E3194" s="6" t="n">
        <f aca="false">0.4-B3194</f>
        <v>0.35516494333353</v>
      </c>
      <c r="F3194" s="6" t="n">
        <f aca="false">0.3-C3194</f>
        <v>0.256776850043716</v>
      </c>
      <c r="G3194" s="6" t="n">
        <f aca="false">0.1-D3194</f>
        <v>0.0664397666150001</v>
      </c>
    </row>
    <row r="3195" customFormat="false" ht="12.75" hidden="false" customHeight="true" outlineLevel="0" collapsed="false">
      <c r="A3195" s="6" t="n">
        <f aca="false">Sheet1!A3195:A3718</f>
        <v>3193</v>
      </c>
      <c r="B3195" s="6" t="n">
        <f aca="false">Sheet1!B3195</f>
        <v>0.0448225935361708</v>
      </c>
      <c r="C3195" s="6" t="n">
        <f aca="false">Sheet1!I3195</f>
        <v>0.0432115668639925</v>
      </c>
      <c r="D3195" s="6" t="n">
        <f aca="false">Sheet1!P3195</f>
        <v>0.0335532503915579</v>
      </c>
      <c r="E3195" s="6" t="n">
        <f aca="false">0.4-B3195</f>
        <v>0.355177406463829</v>
      </c>
      <c r="F3195" s="6" t="n">
        <f aca="false">0.3-C3195</f>
        <v>0.256788433136007</v>
      </c>
      <c r="G3195" s="6" t="n">
        <f aca="false">0.1-D3195</f>
        <v>0.0664467496084422</v>
      </c>
    </row>
    <row r="3196" customFormat="false" ht="12.75" hidden="false" customHeight="true" outlineLevel="0" collapsed="false">
      <c r="A3196" s="6" t="n">
        <f aca="false">Sheet1!A3196:A3719</f>
        <v>3194</v>
      </c>
      <c r="B3196" s="6" t="n">
        <f aca="false">Sheet1!B3196</f>
        <v>0.0448101373338447</v>
      </c>
      <c r="C3196" s="6" t="n">
        <f aca="false">Sheet1!I3196</f>
        <v>0.0431999899790253</v>
      </c>
      <c r="D3196" s="6" t="n">
        <f aca="false">Sheet1!P3196</f>
        <v>0.0335462703037645</v>
      </c>
      <c r="E3196" s="6" t="n">
        <f aca="false">0.4-B3196</f>
        <v>0.355189862666155</v>
      </c>
      <c r="F3196" s="6" t="n">
        <f aca="false">0.3-C3196</f>
        <v>0.256800010020975</v>
      </c>
      <c r="G3196" s="6" t="n">
        <f aca="false">0.1-D3196</f>
        <v>0.0664537296962356</v>
      </c>
    </row>
    <row r="3197" customFormat="false" ht="12.75" hidden="false" customHeight="true" outlineLevel="0" collapsed="false">
      <c r="A3197" s="6" t="n">
        <f aca="false">Sheet1!A3197:A3720</f>
        <v>3195</v>
      </c>
      <c r="B3197" s="6" t="n">
        <f aca="false">Sheet1!B3197</f>
        <v>0.0447976880537159</v>
      </c>
      <c r="C3197" s="6" t="n">
        <f aca="false">Sheet1!I3197</f>
        <v>0.0431884192963933</v>
      </c>
      <c r="D3197" s="6" t="n">
        <f aca="false">Sheet1!P3197</f>
        <v>0.0335392931198064</v>
      </c>
      <c r="E3197" s="6" t="n">
        <f aca="false">0.4-B3197</f>
        <v>0.355202311946284</v>
      </c>
      <c r="F3197" s="6" t="n">
        <f aca="false">0.3-C3197</f>
        <v>0.256811580703607</v>
      </c>
      <c r="G3197" s="6" t="n">
        <f aca="false">0.1-D3197</f>
        <v>0.0664607068801936</v>
      </c>
    </row>
    <row r="3198" customFormat="false" ht="12.75" hidden="false" customHeight="true" outlineLevel="0" collapsed="false">
      <c r="A3198" s="6" t="n">
        <f aca="false">Sheet1!A3198:A3721</f>
        <v>3196</v>
      </c>
      <c r="B3198" s="6" t="n">
        <f aca="false">Sheet1!B3198</f>
        <v>0.0447852456900151</v>
      </c>
      <c r="C3198" s="6" t="n">
        <f aca="false">Sheet1!I3198</f>
        <v>0.0431768548111131</v>
      </c>
      <c r="D3198" s="6" t="n">
        <f aca="false">Sheet1!P3198</f>
        <v>0.033532318837872</v>
      </c>
      <c r="E3198" s="6" t="n">
        <f aca="false">0.4-B3198</f>
        <v>0.355214754309985</v>
      </c>
      <c r="F3198" s="6" t="n">
        <f aca="false">0.3-C3198</f>
        <v>0.256823145188887</v>
      </c>
      <c r="G3198" s="6" t="n">
        <f aca="false">0.1-D3198</f>
        <v>0.066467681162128</v>
      </c>
    </row>
    <row r="3199" customFormat="false" ht="12.75" hidden="false" customHeight="true" outlineLevel="0" collapsed="false">
      <c r="A3199" s="6" t="n">
        <f aca="false">Sheet1!A3199:A3722</f>
        <v>3197</v>
      </c>
      <c r="B3199" s="6" t="n">
        <f aca="false">Sheet1!B3199</f>
        <v>0.0447728102369797</v>
      </c>
      <c r="C3199" s="6" t="n">
        <f aca="false">Sheet1!I3199</f>
        <v>0.0431652965182066</v>
      </c>
      <c r="D3199" s="6" t="n">
        <f aca="false">Sheet1!P3199</f>
        <v>0.0335253474561508</v>
      </c>
      <c r="E3199" s="6" t="n">
        <f aca="false">0.4-B3199</f>
        <v>0.35522718976302</v>
      </c>
      <c r="F3199" s="6" t="n">
        <f aca="false">0.3-C3199</f>
        <v>0.256834703481793</v>
      </c>
      <c r="G3199" s="6" t="n">
        <f aca="false">0.1-D3199</f>
        <v>0.0664746525438492</v>
      </c>
    </row>
    <row r="3200" customFormat="false" ht="12.75" hidden="false" customHeight="true" outlineLevel="0" collapsed="false">
      <c r="A3200" s="6" t="n">
        <f aca="false">Sheet1!A3200:A3723</f>
        <v>3198</v>
      </c>
      <c r="B3200" s="6" t="n">
        <f aca="false">Sheet1!B3200</f>
        <v>0.0447603816888533</v>
      </c>
      <c r="C3200" s="6" t="n">
        <f aca="false">Sheet1!I3200</f>
        <v>0.0431537444127009</v>
      </c>
      <c r="D3200" s="6" t="n">
        <f aca="false">Sheet1!P3200</f>
        <v>0.033518378972834</v>
      </c>
      <c r="E3200" s="6" t="n">
        <f aca="false">0.4-B3200</f>
        <v>0.355239618311147</v>
      </c>
      <c r="F3200" s="6" t="n">
        <f aca="false">0.3-C3200</f>
        <v>0.256846255587299</v>
      </c>
      <c r="G3200" s="6" t="n">
        <f aca="false">0.1-D3200</f>
        <v>0.066481621027166</v>
      </c>
    </row>
    <row r="3201" customFormat="false" ht="12.75" hidden="false" customHeight="true" outlineLevel="0" collapsed="false">
      <c r="A3201" s="6" t="n">
        <f aca="false">Sheet1!A3201:A3724</f>
        <v>3199</v>
      </c>
      <c r="B3201" s="6" t="n">
        <f aca="false">Sheet1!B3201</f>
        <v>0.044747960039886</v>
      </c>
      <c r="C3201" s="6" t="n">
        <f aca="false">Sheet1!I3201</f>
        <v>0.0431421984896285</v>
      </c>
      <c r="D3201" s="6" t="n">
        <f aca="false">Sheet1!P3201</f>
        <v>0.0335114133861144</v>
      </c>
      <c r="E3201" s="6" t="n">
        <f aca="false">0.4-B3201</f>
        <v>0.355252039960114</v>
      </c>
      <c r="F3201" s="6" t="n">
        <f aca="false">0.3-C3201</f>
        <v>0.256857801510372</v>
      </c>
      <c r="G3201" s="6" t="n">
        <f aca="false">0.1-D3201</f>
        <v>0.0664885866138856</v>
      </c>
    </row>
    <row r="3202" customFormat="false" ht="12.75" hidden="false" customHeight="true" outlineLevel="0" collapsed="false">
      <c r="A3202" s="6" t="n">
        <f aca="false">Sheet1!A3202:A3725</f>
        <v>3200</v>
      </c>
      <c r="B3202" s="6" t="n">
        <f aca="false">Sheet1!B3202</f>
        <v>0.044735545284334</v>
      </c>
      <c r="C3202" s="6" t="n">
        <f aca="false">Sheet1!I3202</f>
        <v>0.0431306587440272</v>
      </c>
      <c r="D3202" s="6" t="n">
        <f aca="false">Sheet1!P3202</f>
        <v>0.0335044506941862</v>
      </c>
      <c r="E3202" s="6" t="n">
        <f aca="false">0.4-B3202</f>
        <v>0.355264454715666</v>
      </c>
      <c r="F3202" s="6" t="n">
        <f aca="false">0.3-C3202</f>
        <v>0.256869341255973</v>
      </c>
      <c r="G3202" s="6" t="n">
        <f aca="false">0.1-D3202</f>
        <v>0.0664955493058138</v>
      </c>
    </row>
    <row r="3203" customFormat="false" ht="12.75" hidden="false" customHeight="true" outlineLevel="0" collapsed="false">
      <c r="A3203" s="6" t="n">
        <f aca="false">Sheet1!A3203:A3726</f>
        <v>3201</v>
      </c>
      <c r="B3203" s="6" t="n">
        <f aca="false">Sheet1!B3203</f>
        <v>0.0447231374164603</v>
      </c>
      <c r="C3203" s="6" t="n">
        <f aca="false">Sheet1!I3203</f>
        <v>0.0431191251709403</v>
      </c>
      <c r="D3203" s="6" t="n">
        <f aca="false">Sheet1!P3203</f>
        <v>0.033497490895245</v>
      </c>
      <c r="E3203" s="6" t="n">
        <f aca="false">0.4-B3203</f>
        <v>0.35527686258354</v>
      </c>
      <c r="F3203" s="6" t="n">
        <f aca="false">0.3-C3203</f>
        <v>0.25688087482906</v>
      </c>
      <c r="G3203" s="6" t="n">
        <f aca="false">0.1-D3203</f>
        <v>0.066502509104755</v>
      </c>
    </row>
    <row r="3204" customFormat="false" ht="12.75" hidden="false" customHeight="true" outlineLevel="0" collapsed="false">
      <c r="A3204" s="6" t="n">
        <f aca="false">Sheet1!A3204:A3727</f>
        <v>3202</v>
      </c>
      <c r="B3204" s="6" t="n">
        <f aca="false">Sheet1!B3204</f>
        <v>0.044710736430534</v>
      </c>
      <c r="C3204" s="6" t="n">
        <f aca="false">Sheet1!I3204</f>
        <v>0.0431075977654162</v>
      </c>
      <c r="D3204" s="6" t="n">
        <f aca="false">Sheet1!P3204</f>
        <v>0.0334905339874881</v>
      </c>
      <c r="E3204" s="6" t="n">
        <f aca="false">0.4-B3204</f>
        <v>0.355289263569466</v>
      </c>
      <c r="F3204" s="6" t="n">
        <f aca="false">0.3-C3204</f>
        <v>0.256892402234584</v>
      </c>
      <c r="G3204" s="6" t="n">
        <f aca="false">0.1-D3204</f>
        <v>0.0665094660125119</v>
      </c>
    </row>
    <row r="3205" customFormat="false" ht="12.75" hidden="false" customHeight="true" outlineLevel="0" collapsed="false">
      <c r="A3205" s="6" t="n">
        <f aca="false">Sheet1!A3205:A3728</f>
        <v>3203</v>
      </c>
      <c r="B3205" s="6" t="n">
        <f aca="false">Sheet1!B3205</f>
        <v>0.0446983423208306</v>
      </c>
      <c r="C3205" s="6" t="n">
        <f aca="false">Sheet1!I3205</f>
        <v>0.0430960765225085</v>
      </c>
      <c r="D3205" s="6" t="n">
        <f aca="false">Sheet1!P3205</f>
        <v>0.0334835799691141</v>
      </c>
      <c r="E3205" s="6" t="n">
        <f aca="false">0.4-B3205</f>
        <v>0.355301657679169</v>
      </c>
      <c r="F3205" s="6" t="n">
        <f aca="false">0.3-C3205</f>
        <v>0.256903923477491</v>
      </c>
      <c r="G3205" s="6" t="n">
        <f aca="false">0.1-D3205</f>
        <v>0.0665164200308859</v>
      </c>
    </row>
    <row r="3206" customFormat="false" ht="12.75" hidden="false" customHeight="true" outlineLevel="0" collapsed="false">
      <c r="A3206" s="6" t="n">
        <f aca="false">Sheet1!A3206:A3729</f>
        <v>3204</v>
      </c>
      <c r="B3206" s="6" t="n">
        <f aca="false">Sheet1!B3206</f>
        <v>0.044685955081632</v>
      </c>
      <c r="C3206" s="6" t="n">
        <f aca="false">Sheet1!I3206</f>
        <v>0.0430845614372764</v>
      </c>
      <c r="D3206" s="6" t="n">
        <f aca="false">Sheet1!P3206</f>
        <v>0.0334766288383233</v>
      </c>
      <c r="E3206" s="6" t="n">
        <f aca="false">0.4-B3206</f>
        <v>0.355314044918368</v>
      </c>
      <c r="F3206" s="6" t="n">
        <f aca="false">0.3-C3206</f>
        <v>0.256915438562724</v>
      </c>
      <c r="G3206" s="6" t="n">
        <f aca="false">0.1-D3206</f>
        <v>0.0665233711616767</v>
      </c>
    </row>
    <row r="3207" customFormat="false" ht="12.75" hidden="false" customHeight="true" outlineLevel="0" collapsed="false">
      <c r="A3207" s="6" t="n">
        <f aca="false">Sheet1!A3207:A3730</f>
        <v>3205</v>
      </c>
      <c r="B3207" s="6" t="n">
        <f aca="false">Sheet1!B3207</f>
        <v>0.0446735747072263</v>
      </c>
      <c r="C3207" s="6" t="n">
        <f aca="false">Sheet1!I3207</f>
        <v>0.0430730525047841</v>
      </c>
      <c r="D3207" s="6" t="n">
        <f aca="false">Sheet1!P3207</f>
        <v>0.0334696805933174</v>
      </c>
      <c r="E3207" s="6" t="n">
        <f aca="false">0.4-B3207</f>
        <v>0.355326425292774</v>
      </c>
      <c r="F3207" s="6" t="n">
        <f aca="false">0.3-C3207</f>
        <v>0.256926947495216</v>
      </c>
      <c r="G3207" s="6" t="n">
        <f aca="false">0.1-D3207</f>
        <v>0.0665303194066826</v>
      </c>
    </row>
    <row r="3208" customFormat="false" ht="12.75" hidden="false" customHeight="true" outlineLevel="0" collapsed="false">
      <c r="A3208" s="6" t="n">
        <f aca="false">Sheet1!A3208:A3731</f>
        <v>3206</v>
      </c>
      <c r="B3208" s="6" t="n">
        <f aca="false">Sheet1!B3208</f>
        <v>0.0446612011919082</v>
      </c>
      <c r="C3208" s="6" t="n">
        <f aca="false">Sheet1!I3208</f>
        <v>0.0430615497201012</v>
      </c>
      <c r="D3208" s="6" t="n">
        <f aca="false">Sheet1!P3208</f>
        <v>0.0334627352322995</v>
      </c>
      <c r="E3208" s="6" t="n">
        <f aca="false">0.4-B3208</f>
        <v>0.355338798808092</v>
      </c>
      <c r="F3208" s="6" t="n">
        <f aca="false">0.3-C3208</f>
        <v>0.256938450279899</v>
      </c>
      <c r="G3208" s="6" t="n">
        <f aca="false">0.1-D3208</f>
        <v>0.0665372647677005</v>
      </c>
    </row>
    <row r="3209" customFormat="false" ht="12.75" hidden="false" customHeight="true" outlineLevel="0" collapsed="false">
      <c r="A3209" s="6" t="n">
        <f aca="false">Sheet1!A3209:A3732</f>
        <v>3207</v>
      </c>
      <c r="B3209" s="6" t="n">
        <f aca="false">Sheet1!B3209</f>
        <v>0.0446488345299784</v>
      </c>
      <c r="C3209" s="6" t="n">
        <f aca="false">Sheet1!I3209</f>
        <v>0.0430500530783026</v>
      </c>
      <c r="D3209" s="6" t="n">
        <f aca="false">Sheet1!P3209</f>
        <v>0.0334557927534743</v>
      </c>
      <c r="E3209" s="6" t="n">
        <f aca="false">0.4-B3209</f>
        <v>0.355351165470022</v>
      </c>
      <c r="F3209" s="6" t="n">
        <f aca="false">0.3-C3209</f>
        <v>0.256949946921697</v>
      </c>
      <c r="G3209" s="6" t="n">
        <f aca="false">0.1-D3209</f>
        <v>0.0665442072465257</v>
      </c>
    </row>
    <row r="3210" customFormat="false" ht="12.75" hidden="false" customHeight="true" outlineLevel="0" collapsed="false">
      <c r="A3210" s="6" t="n">
        <f aca="false">Sheet1!A3210:A3733</f>
        <v>3208</v>
      </c>
      <c r="B3210" s="6" t="n">
        <f aca="false">Sheet1!B3210</f>
        <v>0.0446364747157441</v>
      </c>
      <c r="C3210" s="6" t="n">
        <f aca="false">Sheet1!I3210</f>
        <v>0.0430385625744683</v>
      </c>
      <c r="D3210" s="6" t="n">
        <f aca="false">Sheet1!P3210</f>
        <v>0.0334488531550479</v>
      </c>
      <c r="E3210" s="6" t="n">
        <f aca="false">0.4-B3210</f>
        <v>0.355363525284256</v>
      </c>
      <c r="F3210" s="6" t="n">
        <f aca="false">0.3-C3210</f>
        <v>0.256961437425532</v>
      </c>
      <c r="G3210" s="6" t="n">
        <f aca="false">0.1-D3210</f>
        <v>0.0665511468449521</v>
      </c>
    </row>
    <row r="3211" customFormat="false" ht="12.75" hidden="false" customHeight="true" outlineLevel="0" collapsed="false">
      <c r="A3211" s="6" t="n">
        <f aca="false">Sheet1!A3211:A3734</f>
        <v>3209</v>
      </c>
      <c r="B3211" s="6" t="n">
        <f aca="false">Sheet1!B3211</f>
        <v>0.0446241217435188</v>
      </c>
      <c r="C3211" s="6" t="n">
        <f aca="false">Sheet1!I3211</f>
        <v>0.0430270782036837</v>
      </c>
      <c r="D3211" s="6" t="n">
        <f aca="false">Sheet1!P3211</f>
        <v>0.0334419164352281</v>
      </c>
      <c r="E3211" s="6" t="n">
        <f aca="false">0.4-B3211</f>
        <v>0.355375878256481</v>
      </c>
      <c r="F3211" s="6" t="n">
        <f aca="false">0.3-C3211</f>
        <v>0.256972921796316</v>
      </c>
      <c r="G3211" s="6" t="n">
        <f aca="false">0.1-D3211</f>
        <v>0.0665580835647719</v>
      </c>
    </row>
    <row r="3212" customFormat="false" ht="12.75" hidden="false" customHeight="true" outlineLevel="0" collapsed="false">
      <c r="A3212" s="6" t="n">
        <f aca="false">Sheet1!A3212:A3735</f>
        <v>3210</v>
      </c>
      <c r="B3212" s="6" t="n">
        <f aca="false">Sheet1!B3212</f>
        <v>0.0446117756076222</v>
      </c>
      <c r="C3212" s="6" t="n">
        <f aca="false">Sheet1!I3212</f>
        <v>0.0430155999610395</v>
      </c>
      <c r="D3212" s="6" t="n">
        <f aca="false">Sheet1!P3212</f>
        <v>0.033434982592224</v>
      </c>
      <c r="E3212" s="6" t="n">
        <f aca="false">0.4-B3212</f>
        <v>0.355388224392378</v>
      </c>
      <c r="F3212" s="6" t="n">
        <f aca="false">0.3-C3212</f>
        <v>0.256984400038961</v>
      </c>
      <c r="G3212" s="6" t="n">
        <f aca="false">0.1-D3212</f>
        <v>0.066565017407776</v>
      </c>
    </row>
    <row r="3213" customFormat="false" ht="12.75" hidden="false" customHeight="true" outlineLevel="0" collapsed="false">
      <c r="A3213" s="6" t="n">
        <f aca="false">Sheet1!A3213:A3736</f>
        <v>3211</v>
      </c>
      <c r="B3213" s="6" t="n">
        <f aca="false">Sheet1!B3213</f>
        <v>0.0445994363023805</v>
      </c>
      <c r="C3213" s="6" t="n">
        <f aca="false">Sheet1!I3213</f>
        <v>0.0430041278416315</v>
      </c>
      <c r="D3213" s="6" t="n">
        <f aca="false">Sheet1!P3213</f>
        <v>0.0334280516242462</v>
      </c>
      <c r="E3213" s="6" t="n">
        <f aca="false">0.4-B3213</f>
        <v>0.35540056369762</v>
      </c>
      <c r="F3213" s="6" t="n">
        <f aca="false">0.3-C3213</f>
        <v>0.256995872158369</v>
      </c>
      <c r="G3213" s="6" t="n">
        <f aca="false">0.1-D3213</f>
        <v>0.0665719483757539</v>
      </c>
    </row>
    <row r="3214" customFormat="false" ht="12.75" hidden="false" customHeight="true" outlineLevel="0" collapsed="false">
      <c r="A3214" s="6" t="n">
        <f aca="false">Sheet1!A3214:A3737</f>
        <v>3212</v>
      </c>
      <c r="B3214" s="6" t="n">
        <f aca="false">Sheet1!B3214</f>
        <v>0.0445871038221258</v>
      </c>
      <c r="C3214" s="6" t="n">
        <f aca="false">Sheet1!I3214</f>
        <v>0.0429926618405607</v>
      </c>
      <c r="D3214" s="6" t="n">
        <f aca="false">Sheet1!P3214</f>
        <v>0.0334211235295067</v>
      </c>
      <c r="E3214" s="6" t="n">
        <f aca="false">0.4-B3214</f>
        <v>0.355412896177874</v>
      </c>
      <c r="F3214" s="6" t="n">
        <f aca="false">0.3-C3214</f>
        <v>0.257007338159439</v>
      </c>
      <c r="G3214" s="6" t="n">
        <f aca="false">0.1-D3214</f>
        <v>0.0665788764704933</v>
      </c>
    </row>
    <row r="3215" customFormat="false" ht="12.75" hidden="false" customHeight="true" outlineLevel="0" collapsed="false">
      <c r="A3215" s="6" t="n">
        <f aca="false">Sheet1!A3215:A3738</f>
        <v>3213</v>
      </c>
      <c r="B3215" s="6" t="n">
        <f aca="false">Sheet1!B3215</f>
        <v>0.0445747781611969</v>
      </c>
      <c r="C3215" s="6" t="n">
        <f aca="false">Sheet1!I3215</f>
        <v>0.0429812019529334</v>
      </c>
      <c r="D3215" s="6" t="n">
        <f aca="false">Sheet1!P3215</f>
        <v>0.0334141983062193</v>
      </c>
      <c r="E3215" s="6" t="n">
        <f aca="false">0.4-B3215</f>
        <v>0.355425221838803</v>
      </c>
      <c r="F3215" s="6" t="n">
        <f aca="false">0.3-C3215</f>
        <v>0.257018798047067</v>
      </c>
      <c r="G3215" s="6" t="n">
        <f aca="false">0.1-D3215</f>
        <v>0.0665858016937807</v>
      </c>
    </row>
    <row r="3216" customFormat="false" ht="12.75" hidden="false" customHeight="true" outlineLevel="0" collapsed="false">
      <c r="A3216" s="6" t="n">
        <f aca="false">Sheet1!A3216:A3739</f>
        <v>3214</v>
      </c>
      <c r="B3216" s="6" t="n">
        <f aca="false">Sheet1!B3216</f>
        <v>0.0445624593139386</v>
      </c>
      <c r="C3216" s="6" t="n">
        <f aca="false">Sheet1!I3216</f>
        <v>0.0429697481738612</v>
      </c>
      <c r="D3216" s="6" t="n">
        <f aca="false">Sheet1!P3216</f>
        <v>0.0334072759525989</v>
      </c>
      <c r="E3216" s="6" t="n">
        <f aca="false">0.4-B3216</f>
        <v>0.355437540686062</v>
      </c>
      <c r="F3216" s="6" t="n">
        <f aca="false">0.3-C3216</f>
        <v>0.257030251826139</v>
      </c>
      <c r="G3216" s="6" t="n">
        <f aca="false">0.1-D3216</f>
        <v>0.0665927240474011</v>
      </c>
    </row>
    <row r="3217" customFormat="false" ht="12.75" hidden="false" customHeight="true" outlineLevel="0" collapsed="false">
      <c r="A3217" s="6" t="n">
        <f aca="false">Sheet1!A3217:A3740</f>
        <v>3215</v>
      </c>
      <c r="B3217" s="6" t="n">
        <f aca="false">Sheet1!B3217</f>
        <v>0.0445501472747019</v>
      </c>
      <c r="C3217" s="6" t="n">
        <f aca="false">Sheet1!I3217</f>
        <v>0.0429583004984609</v>
      </c>
      <c r="D3217" s="6" t="n">
        <f aca="false">Sheet1!P3217</f>
        <v>0.0334003564668622</v>
      </c>
      <c r="E3217" s="6" t="n">
        <f aca="false">0.4-B3217</f>
        <v>0.355449852725298</v>
      </c>
      <c r="F3217" s="6" t="n">
        <f aca="false">0.3-C3217</f>
        <v>0.257041699501539</v>
      </c>
      <c r="G3217" s="6" t="n">
        <f aca="false">0.1-D3217</f>
        <v>0.0665996435331379</v>
      </c>
    </row>
    <row r="3218" customFormat="false" ht="12.75" hidden="false" customHeight="true" outlineLevel="0" collapsed="false">
      <c r="A3218" s="6" t="n">
        <f aca="false">Sheet1!A3218:A3741</f>
        <v>3216</v>
      </c>
      <c r="B3218" s="6" t="n">
        <f aca="false">Sheet1!B3218</f>
        <v>0.0445378420378443</v>
      </c>
      <c r="C3218" s="6" t="n">
        <f aca="false">Sheet1!I3218</f>
        <v>0.0429468589218542</v>
      </c>
      <c r="D3218" s="6" t="n">
        <f aca="false">Sheet1!P3218</f>
        <v>0.0333934398472271</v>
      </c>
      <c r="E3218" s="6" t="n">
        <f aca="false">0.4-B3218</f>
        <v>0.355462157962156</v>
      </c>
      <c r="F3218" s="6" t="n">
        <f aca="false">0.3-C3218</f>
        <v>0.257053141078146</v>
      </c>
      <c r="G3218" s="6" t="n">
        <f aca="false">0.1-D3218</f>
        <v>0.066606560152773</v>
      </c>
    </row>
    <row r="3219" customFormat="false" ht="12.75" hidden="false" customHeight="true" outlineLevel="0" collapsed="false">
      <c r="A3219" s="6" t="n">
        <f aca="false">Sheet1!A3219:A3742</f>
        <v>3217</v>
      </c>
      <c r="B3219" s="6" t="n">
        <f aca="false">Sheet1!B3219</f>
        <v>0.0445255435977293</v>
      </c>
      <c r="C3219" s="6" t="n">
        <f aca="false">Sheet1!I3219</f>
        <v>0.0429354234391685</v>
      </c>
      <c r="D3219" s="6" t="n">
        <f aca="false">Sheet1!P3219</f>
        <v>0.0333865260919131</v>
      </c>
      <c r="E3219" s="6" t="n">
        <f aca="false">0.4-B3219</f>
        <v>0.355474456402271</v>
      </c>
      <c r="F3219" s="6" t="n">
        <f aca="false">0.3-C3219</f>
        <v>0.257064576560832</v>
      </c>
      <c r="G3219" s="6" t="n">
        <f aca="false">0.1-D3219</f>
        <v>0.0666134739080869</v>
      </c>
    </row>
    <row r="3220" customFormat="false" ht="12.75" hidden="false" customHeight="true" outlineLevel="0" collapsed="false">
      <c r="A3220" s="6" t="n">
        <f aca="false">Sheet1!A3220:A3743</f>
        <v>3218</v>
      </c>
      <c r="B3220" s="6" t="n">
        <f aca="false">Sheet1!B3220</f>
        <v>0.0445132519487267</v>
      </c>
      <c r="C3220" s="6" t="n">
        <f aca="false">Sheet1!I3220</f>
        <v>0.0429239940455359</v>
      </c>
      <c r="D3220" s="6" t="n">
        <f aca="false">Sheet1!P3220</f>
        <v>0.0333796151991413</v>
      </c>
      <c r="E3220" s="6" t="n">
        <f aca="false">0.4-B3220</f>
        <v>0.355486748051273</v>
      </c>
      <c r="F3220" s="6" t="n">
        <f aca="false">0.3-C3220</f>
        <v>0.257076005954464</v>
      </c>
      <c r="G3220" s="6" t="n">
        <f aca="false">0.1-D3220</f>
        <v>0.0666203848008587</v>
      </c>
    </row>
    <row r="3221" customFormat="false" ht="12.75" hidden="false" customHeight="true" outlineLevel="0" collapsed="false">
      <c r="A3221" s="6" t="n">
        <f aca="false">Sheet1!A3221:A3744</f>
        <v>3219</v>
      </c>
      <c r="B3221" s="6" t="n">
        <f aca="false">Sheet1!B3221</f>
        <v>0.0445009670852126</v>
      </c>
      <c r="C3221" s="6" t="n">
        <f aca="false">Sheet1!I3221</f>
        <v>0.042912570736094</v>
      </c>
      <c r="D3221" s="6" t="n">
        <f aca="false">Sheet1!P3221</f>
        <v>0.0333727071671341</v>
      </c>
      <c r="E3221" s="6" t="n">
        <f aca="false">0.4-B3221</f>
        <v>0.355499032914787</v>
      </c>
      <c r="F3221" s="6" t="n">
        <f aca="false">0.3-C3221</f>
        <v>0.257087429263906</v>
      </c>
      <c r="G3221" s="6" t="n">
        <f aca="false">0.1-D3221</f>
        <v>0.066627292832866</v>
      </c>
    </row>
    <row r="3222" customFormat="false" ht="12.75" hidden="false" customHeight="true" outlineLevel="0" collapsed="false">
      <c r="A3222" s="6" t="n">
        <f aca="false">Sheet1!A3222:A3745</f>
        <v>3220</v>
      </c>
      <c r="B3222" s="6" t="n">
        <f aca="false">Sheet1!B3222</f>
        <v>0.0444886890015692</v>
      </c>
      <c r="C3222" s="6" t="n">
        <f aca="false">Sheet1!I3222</f>
        <v>0.0429011535059855</v>
      </c>
      <c r="D3222" s="6" t="n">
        <f aca="false">Sheet1!P3222</f>
        <v>0.0333658019941154</v>
      </c>
      <c r="E3222" s="6" t="n">
        <f aca="false">0.4-B3222</f>
        <v>0.355511310998431</v>
      </c>
      <c r="F3222" s="6" t="n">
        <f aca="false">0.3-C3222</f>
        <v>0.257098846494015</v>
      </c>
      <c r="G3222" s="6" t="n">
        <f aca="false">0.1-D3222</f>
        <v>0.0666341980058847</v>
      </c>
    </row>
    <row r="3223" customFormat="false" ht="12.75" hidden="false" customHeight="true" outlineLevel="0" collapsed="false">
      <c r="A3223" s="6" t="n">
        <f aca="false">Sheet1!A3223:A3746</f>
        <v>3221</v>
      </c>
      <c r="B3223" s="6" t="n">
        <f aca="false">Sheet1!B3223</f>
        <v>0.0444764176921849</v>
      </c>
      <c r="C3223" s="6" t="n">
        <f aca="false">Sheet1!I3223</f>
        <v>0.0428897423503582</v>
      </c>
      <c r="D3223" s="6" t="n">
        <f aca="false">Sheet1!P3223</f>
        <v>0.0333588996783106</v>
      </c>
      <c r="E3223" s="6" t="n">
        <f aca="false">0.4-B3223</f>
        <v>0.355523582307815</v>
      </c>
      <c r="F3223" s="6" t="n">
        <f aca="false">0.3-C3223</f>
        <v>0.257110257649642</v>
      </c>
      <c r="G3223" s="6" t="n">
        <f aca="false">0.1-D3223</f>
        <v>0.0666411003216895</v>
      </c>
    </row>
    <row r="3224" customFormat="false" ht="12.75" hidden="false" customHeight="true" outlineLevel="0" collapsed="false">
      <c r="A3224" s="6" t="n">
        <f aca="false">Sheet1!A3224:A3747</f>
        <v>3222</v>
      </c>
      <c r="B3224" s="6" t="n">
        <f aca="false">Sheet1!B3224</f>
        <v>0.0444641531514544</v>
      </c>
      <c r="C3224" s="6" t="n">
        <f aca="false">Sheet1!I3224</f>
        <v>0.0428783372643651</v>
      </c>
      <c r="D3224" s="6" t="n">
        <f aca="false">Sheet1!P3224</f>
        <v>0.0333520002179465</v>
      </c>
      <c r="E3224" s="6" t="n">
        <f aca="false">0.4-B3224</f>
        <v>0.355535846848546</v>
      </c>
      <c r="F3224" s="6" t="n">
        <f aca="false">0.3-C3224</f>
        <v>0.257121662735635</v>
      </c>
      <c r="G3224" s="6" t="n">
        <f aca="false">0.1-D3224</f>
        <v>0.0666479997820535</v>
      </c>
    </row>
    <row r="3225" customFormat="false" ht="12.75" hidden="false" customHeight="true" outlineLevel="0" collapsed="false">
      <c r="A3225" s="6" t="n">
        <f aca="false">Sheet1!A3225:A3748</f>
        <v>3223</v>
      </c>
      <c r="B3225" s="6" t="n">
        <f aca="false">Sheet1!B3225</f>
        <v>0.0444518953737784</v>
      </c>
      <c r="C3225" s="6" t="n">
        <f aca="false">Sheet1!I3225</f>
        <v>0.0428669382431645</v>
      </c>
      <c r="D3225" s="6" t="n">
        <f aca="false">Sheet1!P3225</f>
        <v>0.0333451036112516</v>
      </c>
      <c r="E3225" s="6" t="n">
        <f aca="false">0.4-B3225</f>
        <v>0.355548104626222</v>
      </c>
      <c r="F3225" s="6" t="n">
        <f aca="false">0.3-C3225</f>
        <v>0.257133061756836</v>
      </c>
      <c r="G3225" s="6" t="n">
        <f aca="false">0.1-D3225</f>
        <v>0.0666548963887484</v>
      </c>
    </row>
    <row r="3226" customFormat="false" ht="12.75" hidden="false" customHeight="true" outlineLevel="0" collapsed="false">
      <c r="A3226" s="6" t="n">
        <f aca="false">Sheet1!A3226:A3749</f>
        <v>3224</v>
      </c>
      <c r="B3226" s="6" t="n">
        <f aca="false">Sheet1!B3226</f>
        <v>0.044439644353564</v>
      </c>
      <c r="C3226" s="6" t="n">
        <f aca="false">Sheet1!I3226</f>
        <v>0.0428555452819195</v>
      </c>
      <c r="D3226" s="6" t="n">
        <f aca="false">Sheet1!P3226</f>
        <v>0.0333382098564555</v>
      </c>
      <c r="E3226" s="6" t="n">
        <f aca="false">0.4-B3226</f>
        <v>0.355560355646436</v>
      </c>
      <c r="F3226" s="6" t="n">
        <f aca="false">0.3-C3226</f>
        <v>0.25714445471808</v>
      </c>
      <c r="G3226" s="6" t="n">
        <f aca="false">0.1-D3226</f>
        <v>0.0666617901435445</v>
      </c>
    </row>
    <row r="3227" customFormat="false" ht="12.75" hidden="false" customHeight="true" outlineLevel="0" collapsed="false">
      <c r="A3227" s="6" t="n">
        <f aca="false">Sheet1!A3227:A3750</f>
        <v>3225</v>
      </c>
      <c r="B3227" s="6" t="n">
        <f aca="false">Sheet1!B3227</f>
        <v>0.0444274000852243</v>
      </c>
      <c r="C3227" s="6" t="n">
        <f aca="false">Sheet1!I3227</f>
        <v>0.0428441583757988</v>
      </c>
      <c r="D3227" s="6" t="n">
        <f aca="false">Sheet1!P3227</f>
        <v>0.0333313189517897</v>
      </c>
      <c r="E3227" s="6" t="n">
        <f aca="false">0.4-B3227</f>
        <v>0.355572599914776</v>
      </c>
      <c r="F3227" s="6" t="n">
        <f aca="false">0.3-C3227</f>
        <v>0.257155841624201</v>
      </c>
      <c r="G3227" s="6" t="n">
        <f aca="false">0.1-D3227</f>
        <v>0.0666686810482104</v>
      </c>
    </row>
    <row r="3228" customFormat="false" ht="12.75" hidden="false" customHeight="true" outlineLevel="0" collapsed="false">
      <c r="A3228" s="6" t="n">
        <f aca="false">Sheet1!A3228:A3751</f>
        <v>3226</v>
      </c>
      <c r="B3228" s="6" t="n">
        <f aca="false">Sheet1!B3228</f>
        <v>0.0444151625631787</v>
      </c>
      <c r="C3228" s="6" t="n">
        <f aca="false">Sheet1!I3228</f>
        <v>0.0428327775199758</v>
      </c>
      <c r="D3228" s="6" t="n">
        <f aca="false">Sheet1!P3228</f>
        <v>0.0333244308954866</v>
      </c>
      <c r="E3228" s="6" t="n">
        <f aca="false">0.4-B3228</f>
        <v>0.355584837436821</v>
      </c>
      <c r="F3228" s="6" t="n">
        <f aca="false">0.3-C3228</f>
        <v>0.257167222480024</v>
      </c>
      <c r="G3228" s="6" t="n">
        <f aca="false">0.1-D3228</f>
        <v>0.0666755691045134</v>
      </c>
    </row>
    <row r="3229" customFormat="false" ht="12.75" hidden="false" customHeight="true" outlineLevel="0" collapsed="false">
      <c r="A3229" s="6" t="n">
        <f aca="false">Sheet1!A3229:A3752</f>
        <v>3227</v>
      </c>
      <c r="B3229" s="6" t="n">
        <f aca="false">Sheet1!B3229</f>
        <v>0.0444029317818525</v>
      </c>
      <c r="C3229" s="6" t="n">
        <f aca="false">Sheet1!I3229</f>
        <v>0.0428214027096293</v>
      </c>
      <c r="D3229" s="6" t="n">
        <f aca="false">Sheet1!P3229</f>
        <v>0.0333175456857807</v>
      </c>
      <c r="E3229" s="6" t="n">
        <f aca="false">0.4-B3229</f>
        <v>0.355597068218148</v>
      </c>
      <c r="F3229" s="6" t="n">
        <f aca="false">0.3-C3229</f>
        <v>0.257178597290371</v>
      </c>
      <c r="G3229" s="6" t="n">
        <f aca="false">0.1-D3229</f>
        <v>0.0666824543142193</v>
      </c>
    </row>
    <row r="3230" customFormat="false" ht="12.75" hidden="false" customHeight="true" outlineLevel="0" collapsed="false">
      <c r="A3230" s="6" t="n">
        <f aca="false">Sheet1!A3230:A3753</f>
        <v>3228</v>
      </c>
      <c r="B3230" s="6" t="n">
        <f aca="false">Sheet1!B3230</f>
        <v>0.0443907077356774</v>
      </c>
      <c r="C3230" s="6" t="n">
        <f aca="false">Sheet1!I3230</f>
        <v>0.0428100339399432</v>
      </c>
      <c r="D3230" s="6" t="n">
        <f aca="false">Sheet1!P3230</f>
        <v>0.0333106633209074</v>
      </c>
      <c r="E3230" s="6" t="n">
        <f aca="false">0.4-B3230</f>
        <v>0.355609292264323</v>
      </c>
      <c r="F3230" s="6" t="n">
        <f aca="false">0.3-C3230</f>
        <v>0.257189966060057</v>
      </c>
      <c r="G3230" s="6" t="n">
        <f aca="false">0.1-D3230</f>
        <v>0.0666893366790926</v>
      </c>
    </row>
    <row r="3231" customFormat="false" ht="12.75" hidden="false" customHeight="true" outlineLevel="0" collapsed="false">
      <c r="A3231" s="6" t="n">
        <f aca="false">Sheet1!A3231:A3754</f>
        <v>3229</v>
      </c>
      <c r="B3231" s="6" t="n">
        <f aca="false">Sheet1!B3231</f>
        <v>0.0443784904190911</v>
      </c>
      <c r="C3231" s="6" t="n">
        <f aca="false">Sheet1!I3231</f>
        <v>0.0427986712061064</v>
      </c>
      <c r="D3231" s="6" t="n">
        <f aca="false">Sheet1!P3231</f>
        <v>0.033303783799104</v>
      </c>
      <c r="E3231" s="6" t="n">
        <f aca="false">0.4-B3231</f>
        <v>0.355621509580909</v>
      </c>
      <c r="F3231" s="6" t="n">
        <f aca="false">0.3-C3231</f>
        <v>0.257201328793894</v>
      </c>
      <c r="G3231" s="6" t="n">
        <f aca="false">0.1-D3231</f>
        <v>0.066696216200896</v>
      </c>
    </row>
    <row r="3232" customFormat="false" ht="12.75" hidden="false" customHeight="true" outlineLevel="0" collapsed="false">
      <c r="A3232" s="6" t="n">
        <f aca="false">Sheet1!A3232:A3755</f>
        <v>3230</v>
      </c>
      <c r="B3232" s="6" t="n">
        <f aca="false">Sheet1!B3232</f>
        <v>0.0443662798265374</v>
      </c>
      <c r="C3232" s="6" t="n">
        <f aca="false">Sheet1!I3232</f>
        <v>0.0427873145033129</v>
      </c>
      <c r="D3232" s="6" t="n">
        <f aca="false">Sheet1!P3232</f>
        <v>0.0332969071186089</v>
      </c>
      <c r="E3232" s="6" t="n">
        <f aca="false">0.4-B3232</f>
        <v>0.355633720173463</v>
      </c>
      <c r="F3232" s="6" t="n">
        <f aca="false">0.3-C3232</f>
        <v>0.257212685496687</v>
      </c>
      <c r="G3232" s="6" t="n">
        <f aca="false">0.1-D3232</f>
        <v>0.0667030928813911</v>
      </c>
    </row>
    <row r="3233" customFormat="false" ht="12.75" hidden="false" customHeight="true" outlineLevel="0" collapsed="false">
      <c r="A3233" s="6" t="n">
        <f aca="false">Sheet1!A3233:A3756</f>
        <v>3231</v>
      </c>
      <c r="B3233" s="6" t="n">
        <f aca="false">Sheet1!B3233</f>
        <v>0.0443540759524664</v>
      </c>
      <c r="C3233" s="6" t="n">
        <f aca="false">Sheet1!I3233</f>
        <v>0.042775963826762</v>
      </c>
      <c r="D3233" s="6" t="n">
        <f aca="false">Sheet1!P3233</f>
        <v>0.0332900332776622</v>
      </c>
      <c r="E3233" s="6" t="n">
        <f aca="false">0.4-B3233</f>
        <v>0.355645924047534</v>
      </c>
      <c r="F3233" s="6" t="n">
        <f aca="false">0.3-C3233</f>
        <v>0.257224036173238</v>
      </c>
      <c r="G3233" s="6" t="n">
        <f aca="false">0.1-D3233</f>
        <v>0.0667099667223378</v>
      </c>
    </row>
    <row r="3234" customFormat="false" ht="12.75" hidden="false" customHeight="true" outlineLevel="0" collapsed="false">
      <c r="A3234" s="6" t="n">
        <f aca="false">Sheet1!A3234:A3757</f>
        <v>3232</v>
      </c>
      <c r="B3234" s="6" t="n">
        <f aca="false">Sheet1!B3234</f>
        <v>0.0443418787913341</v>
      </c>
      <c r="C3234" s="6" t="n">
        <f aca="false">Sheet1!I3234</f>
        <v>0.0427646191716579</v>
      </c>
      <c r="D3234" s="6" t="n">
        <f aca="false">Sheet1!P3234</f>
        <v>0.0332831622745053</v>
      </c>
      <c r="E3234" s="6" t="n">
        <f aca="false">0.4-B3234</f>
        <v>0.355658121208666</v>
      </c>
      <c r="F3234" s="6" t="n">
        <f aca="false">0.3-C3234</f>
        <v>0.257235380828342</v>
      </c>
      <c r="G3234" s="6" t="n">
        <f aca="false">0.1-D3234</f>
        <v>0.0667168377254947</v>
      </c>
    </row>
    <row r="3235" customFormat="false" ht="12.75" hidden="false" customHeight="true" outlineLevel="0" collapsed="false">
      <c r="A3235" s="6" t="n">
        <f aca="false">Sheet1!A3235:A3758</f>
        <v>3233</v>
      </c>
      <c r="B3235" s="6" t="n">
        <f aca="false">Sheet1!B3235</f>
        <v>0.0443296883376027</v>
      </c>
      <c r="C3235" s="6" t="n">
        <f aca="false">Sheet1!I3235</f>
        <v>0.04275328053321</v>
      </c>
      <c r="D3235" s="6" t="n">
        <f aca="false">Sheet1!P3235</f>
        <v>0.0332762941073811</v>
      </c>
      <c r="E3235" s="6" t="n">
        <f aca="false">0.4-B3235</f>
        <v>0.355670311662397</v>
      </c>
      <c r="F3235" s="6" t="n">
        <f aca="false">0.3-C3235</f>
        <v>0.25724671946679</v>
      </c>
      <c r="G3235" s="6" t="n">
        <f aca="false">0.1-D3235</f>
        <v>0.0667237058926189</v>
      </c>
    </row>
    <row r="3236" customFormat="false" ht="12.75" hidden="false" customHeight="true" outlineLevel="0" collapsed="false">
      <c r="A3236" s="6" t="n">
        <f aca="false">Sheet1!A3236:A3759</f>
        <v>3234</v>
      </c>
      <c r="B3236" s="6" t="n">
        <f aca="false">Sheet1!B3236</f>
        <v>0.0443175045857404</v>
      </c>
      <c r="C3236" s="6" t="n">
        <f aca="false">Sheet1!I3236</f>
        <v>0.0427419479066326</v>
      </c>
      <c r="D3236" s="6" t="n">
        <f aca="false">Sheet1!P3236</f>
        <v>0.0332694287745341</v>
      </c>
      <c r="E3236" s="6" t="n">
        <f aca="false">0.4-B3236</f>
        <v>0.35568249541426</v>
      </c>
      <c r="F3236" s="6" t="n">
        <f aca="false">0.3-C3236</f>
        <v>0.257258052093367</v>
      </c>
      <c r="G3236" s="6" t="n">
        <f aca="false">0.1-D3236</f>
        <v>0.0667305712254659</v>
      </c>
    </row>
    <row r="3237" customFormat="false" ht="12.75" hidden="false" customHeight="true" outlineLevel="0" collapsed="false">
      <c r="A3237" s="6" t="n">
        <f aca="false">Sheet1!A3237:A3760</f>
        <v>3235</v>
      </c>
      <c r="B3237" s="6" t="n">
        <f aca="false">Sheet1!B3237</f>
        <v>0.0443053275302216</v>
      </c>
      <c r="C3237" s="6" t="n">
        <f aca="false">Sheet1!I3237</f>
        <v>0.0427306212871453</v>
      </c>
      <c r="D3237" s="6" t="n">
        <f aca="false">Sheet1!P3237</f>
        <v>0.03326256627421</v>
      </c>
      <c r="E3237" s="6" t="n">
        <f aca="false">0.4-B3237</f>
        <v>0.355694672469778</v>
      </c>
      <c r="F3237" s="6" t="n">
        <f aca="false">0.3-C3237</f>
        <v>0.257269378712855</v>
      </c>
      <c r="G3237" s="6" t="n">
        <f aca="false">0.1-D3237</f>
        <v>0.06673743372579</v>
      </c>
    </row>
    <row r="3238" customFormat="false" ht="12.75" hidden="false" customHeight="true" outlineLevel="0" collapsed="false">
      <c r="A3238" s="6" t="n">
        <f aca="false">Sheet1!A3238:A3761</f>
        <v>3236</v>
      </c>
      <c r="B3238" s="6" t="n">
        <f aca="false">Sheet1!B3238</f>
        <v>0.0442931571655268</v>
      </c>
      <c r="C3238" s="6" t="n">
        <f aca="false">Sheet1!I3238</f>
        <v>0.0427193006699727</v>
      </c>
      <c r="D3238" s="6" t="n">
        <f aca="false">Sheet1!P3238</f>
        <v>0.0332557066046561</v>
      </c>
      <c r="E3238" s="6" t="n">
        <f aca="false">0.4-B3238</f>
        <v>0.355706842834473</v>
      </c>
      <c r="F3238" s="6" t="n">
        <f aca="false">0.3-C3238</f>
        <v>0.257280699330027</v>
      </c>
      <c r="G3238" s="6" t="n">
        <f aca="false">0.1-D3238</f>
        <v>0.0667442933953439</v>
      </c>
    </row>
    <row r="3239" customFormat="false" ht="12.75" hidden="false" customHeight="true" outlineLevel="0" collapsed="false">
      <c r="A3239" s="6" t="n">
        <f aca="false">Sheet1!A3239:A3762</f>
        <v>3237</v>
      </c>
      <c r="B3239" s="6" t="n">
        <f aca="false">Sheet1!B3239</f>
        <v>0.0442809934861423</v>
      </c>
      <c r="C3239" s="6" t="n">
        <f aca="false">Sheet1!I3239</f>
        <v>0.0427079860503443</v>
      </c>
      <c r="D3239" s="6" t="n">
        <f aca="false">Sheet1!P3239</f>
        <v>0.0332488497641211</v>
      </c>
      <c r="E3239" s="6" t="n">
        <f aca="false">0.4-B3239</f>
        <v>0.355719006513858</v>
      </c>
      <c r="F3239" s="6" t="n">
        <f aca="false">0.3-C3239</f>
        <v>0.257292013949656</v>
      </c>
      <c r="G3239" s="6" t="n">
        <f aca="false">0.1-D3239</f>
        <v>0.0667511502358789</v>
      </c>
    </row>
    <row r="3240" customFormat="false" ht="12.75" hidden="false" customHeight="true" outlineLevel="0" collapsed="false">
      <c r="A3240" s="6" t="n">
        <f aca="false">Sheet1!A3240:A3763</f>
        <v>3238</v>
      </c>
      <c r="B3240" s="6" t="n">
        <f aca="false">Sheet1!B3240</f>
        <v>0.0442688364865607</v>
      </c>
      <c r="C3240" s="6" t="n">
        <f aca="false">Sheet1!I3240</f>
        <v>0.042696677423495</v>
      </c>
      <c r="D3240" s="6" t="n">
        <f aca="false">Sheet1!P3240</f>
        <v>0.0332419957508552</v>
      </c>
      <c r="E3240" s="6" t="n">
        <f aca="false">0.4-B3240</f>
        <v>0.355731163513439</v>
      </c>
      <c r="F3240" s="6" t="n">
        <f aca="false">0.3-C3240</f>
        <v>0.257303322576505</v>
      </c>
      <c r="G3240" s="6" t="n">
        <f aca="false">0.1-D3240</f>
        <v>0.0667580042491449</v>
      </c>
    </row>
    <row r="3241" customFormat="false" ht="12.75" hidden="false" customHeight="true" outlineLevel="0" collapsed="false">
      <c r="A3241" s="6" t="n">
        <f aca="false">Sheet1!A3241:A3764</f>
        <v>3239</v>
      </c>
      <c r="B3241" s="6" t="n">
        <f aca="false">Sheet1!B3241</f>
        <v>0.0442566861612807</v>
      </c>
      <c r="C3241" s="6" t="n">
        <f aca="false">Sheet1!I3241</f>
        <v>0.0426853747846643</v>
      </c>
      <c r="D3241" s="6" t="n">
        <f aca="false">Sheet1!P3241</f>
        <v>0.0332351445631099</v>
      </c>
      <c r="E3241" s="6" t="n">
        <f aca="false">0.4-B3241</f>
        <v>0.355743313838719</v>
      </c>
      <c r="F3241" s="6" t="n">
        <f aca="false">0.3-C3241</f>
        <v>0.257314625215336</v>
      </c>
      <c r="G3241" s="6" t="n">
        <f aca="false">0.1-D3241</f>
        <v>0.0667648554368902</v>
      </c>
    </row>
    <row r="3242" customFormat="false" ht="12.75" hidden="false" customHeight="true" outlineLevel="0" collapsed="false">
      <c r="A3242" s="6" t="n">
        <f aca="false">Sheet1!A3242:A3765</f>
        <v>3240</v>
      </c>
      <c r="B3242" s="6" t="n">
        <f aca="false">Sheet1!B3242</f>
        <v>0.0442445425048069</v>
      </c>
      <c r="C3242" s="6" t="n">
        <f aca="false">Sheet1!I3242</f>
        <v>0.0426740781290972</v>
      </c>
      <c r="D3242" s="6" t="n">
        <f aca="false">Sheet1!P3242</f>
        <v>0.0332282961991382</v>
      </c>
      <c r="E3242" s="6" t="n">
        <f aca="false">0.4-B3242</f>
        <v>0.355755457495193</v>
      </c>
      <c r="F3242" s="6" t="n">
        <f aca="false">0.3-C3242</f>
        <v>0.257325921870903</v>
      </c>
      <c r="G3242" s="6" t="n">
        <f aca="false">0.1-D3242</f>
        <v>0.0667717038008618</v>
      </c>
    </row>
    <row r="3243" customFormat="false" ht="12.75" hidden="false" customHeight="true" outlineLevel="0" collapsed="false">
      <c r="A3243" s="6" t="n">
        <f aca="false">Sheet1!A3243:A3766</f>
        <v>3241</v>
      </c>
      <c r="B3243" s="6" t="n">
        <f aca="false">Sheet1!B3243</f>
        <v>0.0442324055116498</v>
      </c>
      <c r="C3243" s="6" t="n">
        <f aca="false">Sheet1!I3243</f>
        <v>0.0426627874520434</v>
      </c>
      <c r="D3243" s="6" t="n">
        <f aca="false">Sheet1!P3243</f>
        <v>0.0332214506571948</v>
      </c>
      <c r="E3243" s="6" t="n">
        <f aca="false">0.4-B3243</f>
        <v>0.35576759448835</v>
      </c>
      <c r="F3243" s="6" t="n">
        <f aca="false">0.3-C3243</f>
        <v>0.257337212547957</v>
      </c>
      <c r="G3243" s="6" t="n">
        <f aca="false">0.1-D3243</f>
        <v>0.0667785493428052</v>
      </c>
    </row>
    <row r="3244" customFormat="false" ht="12.75" hidden="false" customHeight="true" outlineLevel="0" collapsed="false">
      <c r="A3244" s="6" t="n">
        <f aca="false">Sheet1!A3244:A3767</f>
        <v>3242</v>
      </c>
      <c r="B3244" s="6" t="n">
        <f aca="false">Sheet1!B3244</f>
        <v>0.0442202751763263</v>
      </c>
      <c r="C3244" s="6" t="n">
        <f aca="false">Sheet1!I3244</f>
        <v>0.0426515027487576</v>
      </c>
      <c r="D3244" s="6" t="n">
        <f aca="false">Sheet1!P3244</f>
        <v>0.0332146079355354</v>
      </c>
      <c r="E3244" s="6" t="n">
        <f aca="false">0.4-B3244</f>
        <v>0.355779724823674</v>
      </c>
      <c r="F3244" s="6" t="n">
        <f aca="false">0.3-C3244</f>
        <v>0.257348497251242</v>
      </c>
      <c r="G3244" s="6" t="n">
        <f aca="false">0.1-D3244</f>
        <v>0.0667853920644646</v>
      </c>
    </row>
    <row r="3245" customFormat="false" ht="12.75" hidden="false" customHeight="true" outlineLevel="0" collapsed="false">
      <c r="A3245" s="6" t="n">
        <f aca="false">Sheet1!A3245:A3768</f>
        <v>3243</v>
      </c>
      <c r="B3245" s="6" t="n">
        <f aca="false">Sheet1!B3245</f>
        <v>0.0442081514933589</v>
      </c>
      <c r="C3245" s="6" t="n">
        <f aca="false">Sheet1!I3245</f>
        <v>0.0426402240144999</v>
      </c>
      <c r="D3245" s="6" t="n">
        <f aca="false">Sheet1!P3245</f>
        <v>0.0332077680324175</v>
      </c>
      <c r="E3245" s="6" t="n">
        <f aca="false">0.4-B3245</f>
        <v>0.355791848506641</v>
      </c>
      <c r="F3245" s="6" t="n">
        <f aca="false">0.3-C3245</f>
        <v>0.2573597759855</v>
      </c>
      <c r="G3245" s="6" t="n">
        <f aca="false">0.1-D3245</f>
        <v>0.0667922319675825</v>
      </c>
    </row>
    <row r="3246" customFormat="false" ht="12.75" hidden="false" customHeight="true" outlineLevel="0" collapsed="false">
      <c r="A3246" s="6" t="n">
        <f aca="false">Sheet1!A3246:A3769</f>
        <v>3244</v>
      </c>
      <c r="B3246" s="6" t="n">
        <f aca="false">Sheet1!B3246</f>
        <v>0.0441960344572765</v>
      </c>
      <c r="C3246" s="6" t="n">
        <f aca="false">Sheet1!I3246</f>
        <v>0.0426289512445351</v>
      </c>
      <c r="D3246" s="6" t="n">
        <f aca="false">Sheet1!P3246</f>
        <v>0.0332009309460998</v>
      </c>
      <c r="E3246" s="6" t="n">
        <f aca="false">0.4-B3246</f>
        <v>0.355803965542724</v>
      </c>
      <c r="F3246" s="6" t="n">
        <f aca="false">0.3-C3246</f>
        <v>0.257371048755465</v>
      </c>
      <c r="G3246" s="6" t="n">
        <f aca="false">0.1-D3246</f>
        <v>0.0667990690539002</v>
      </c>
    </row>
    <row r="3247" customFormat="false" ht="12.75" hidden="false" customHeight="true" outlineLevel="0" collapsed="false">
      <c r="A3247" s="6" t="n">
        <f aca="false">Sheet1!A3247:A3770</f>
        <v>3245</v>
      </c>
      <c r="B3247" s="6" t="n">
        <f aca="false">Sheet1!B3247</f>
        <v>0.0441839240626136</v>
      </c>
      <c r="C3247" s="6" t="n">
        <f aca="false">Sheet1!I3247</f>
        <v>0.042617684434133</v>
      </c>
      <c r="D3247" s="6" t="n">
        <f aca="false">Sheet1!P3247</f>
        <v>0.0331940966748425</v>
      </c>
      <c r="E3247" s="6" t="n">
        <f aca="false">0.4-B3247</f>
        <v>0.355816075937386</v>
      </c>
      <c r="F3247" s="6" t="n">
        <f aca="false">0.3-C3247</f>
        <v>0.257382315565867</v>
      </c>
      <c r="G3247" s="6" t="n">
        <f aca="false">0.1-D3247</f>
        <v>0.0668059033251575</v>
      </c>
    </row>
    <row r="3248" customFormat="false" ht="12.75" hidden="false" customHeight="true" outlineLevel="0" collapsed="false">
      <c r="A3248" s="6" t="n">
        <f aca="false">Sheet1!A3248:A3771</f>
        <v>3246</v>
      </c>
      <c r="B3248" s="6" t="n">
        <f aca="false">Sheet1!B3248</f>
        <v>0.0441718203039111</v>
      </c>
      <c r="C3248" s="6" t="n">
        <f aca="false">Sheet1!I3248</f>
        <v>0.0426064235785685</v>
      </c>
      <c r="D3248" s="6" t="n">
        <f aca="false">Sheet1!P3248</f>
        <v>0.0331872652169074</v>
      </c>
      <c r="E3248" s="6" t="n">
        <f aca="false">0.4-B3248</f>
        <v>0.355828179696089</v>
      </c>
      <c r="F3248" s="6" t="n">
        <f aca="false">0.3-C3248</f>
        <v>0.257393576421431</v>
      </c>
      <c r="G3248" s="6" t="n">
        <f aca="false">0.1-D3248</f>
        <v>0.0668127347830926</v>
      </c>
    </row>
    <row r="3249" customFormat="false" ht="12.75" hidden="false" customHeight="true" outlineLevel="0" collapsed="false">
      <c r="A3249" s="6" t="n">
        <f aca="false">Sheet1!A3249:A3772</f>
        <v>3247</v>
      </c>
      <c r="B3249" s="6" t="n">
        <f aca="false">Sheet1!B3249</f>
        <v>0.0441597231757155</v>
      </c>
      <c r="C3249" s="6" t="n">
        <f aca="false">Sheet1!I3249</f>
        <v>0.0425951686731216</v>
      </c>
      <c r="D3249" s="6" t="n">
        <f aca="false">Sheet1!P3249</f>
        <v>0.0331804365705574</v>
      </c>
      <c r="E3249" s="6" t="n">
        <f aca="false">0.4-B3249</f>
        <v>0.355840276824285</v>
      </c>
      <c r="F3249" s="6" t="n">
        <f aca="false">0.3-C3249</f>
        <v>0.257404831326878</v>
      </c>
      <c r="G3249" s="6" t="n">
        <f aca="false">0.1-D3249</f>
        <v>0.0668195634294426</v>
      </c>
    </row>
    <row r="3250" customFormat="false" ht="12.75" hidden="false" customHeight="true" outlineLevel="0" collapsed="false">
      <c r="A3250" s="6" t="n">
        <f aca="false">Sheet1!A3250:A3773</f>
        <v>3248</v>
      </c>
      <c r="B3250" s="6" t="n">
        <f aca="false">Sheet1!B3250</f>
        <v>0.0441476326725796</v>
      </c>
      <c r="C3250" s="6" t="n">
        <f aca="false">Sheet1!I3250</f>
        <v>0.0425839197130769</v>
      </c>
      <c r="D3250" s="6" t="n">
        <f aca="false">Sheet1!P3250</f>
        <v>0.0331736107340571</v>
      </c>
      <c r="E3250" s="6" t="n">
        <f aca="false">0.4-B3250</f>
        <v>0.35585236732742</v>
      </c>
      <c r="F3250" s="6" t="n">
        <f aca="false">0.3-C3250</f>
        <v>0.257416080286923</v>
      </c>
      <c r="G3250" s="6" t="n">
        <f aca="false">0.1-D3250</f>
        <v>0.0668263892659429</v>
      </c>
    </row>
    <row r="3251" customFormat="false" ht="12.75" hidden="false" customHeight="true" outlineLevel="0" collapsed="false">
      <c r="A3251" s="6" t="n">
        <f aca="false">Sheet1!A3251:A3774</f>
        <v>3249</v>
      </c>
      <c r="B3251" s="6" t="n">
        <f aca="false">Sheet1!B3251</f>
        <v>0.0441355487890619</v>
      </c>
      <c r="C3251" s="6" t="n">
        <f aca="false">Sheet1!I3251</f>
        <v>0.0425726766937245</v>
      </c>
      <c r="D3251" s="6" t="n">
        <f aca="false">Sheet1!P3251</f>
        <v>0.0331667877056725</v>
      </c>
      <c r="E3251" s="6" t="n">
        <f aca="false">0.4-B3251</f>
        <v>0.355864451210938</v>
      </c>
      <c r="F3251" s="6" t="n">
        <f aca="false">0.3-C3251</f>
        <v>0.257427323306275</v>
      </c>
      <c r="G3251" s="6" t="n">
        <f aca="false">0.1-D3251</f>
        <v>0.0668332122943275</v>
      </c>
    </row>
    <row r="3252" customFormat="false" ht="12.75" hidden="false" customHeight="true" outlineLevel="0" collapsed="false">
      <c r="A3252" s="6" t="n">
        <f aca="false">Sheet1!A3252:A3775</f>
        <v>3250</v>
      </c>
      <c r="B3252" s="6" t="n">
        <f aca="false">Sheet1!B3252</f>
        <v>0.0441234715197271</v>
      </c>
      <c r="C3252" s="6" t="n">
        <f aca="false">Sheet1!I3252</f>
        <v>0.0425614396103592</v>
      </c>
      <c r="D3252" s="6" t="n">
        <f aca="false">Sheet1!P3252</f>
        <v>0.0331599674836708</v>
      </c>
      <c r="E3252" s="6" t="n">
        <f aca="false">0.4-B3252</f>
        <v>0.355876528480273</v>
      </c>
      <c r="F3252" s="6" t="n">
        <f aca="false">0.3-C3252</f>
        <v>0.257438560389641</v>
      </c>
      <c r="G3252" s="6" t="n">
        <f aca="false">0.1-D3252</f>
        <v>0.0668400325163292</v>
      </c>
    </row>
    <row r="3253" customFormat="false" ht="12.75" hidden="false" customHeight="true" outlineLevel="0" collapsed="false">
      <c r="A3253" s="6" t="n">
        <f aca="false">Sheet1!A3253:A3776</f>
        <v>3251</v>
      </c>
      <c r="B3253" s="6" t="n">
        <f aca="false">Sheet1!B3253</f>
        <v>0.0441114008591456</v>
      </c>
      <c r="C3253" s="6" t="n">
        <f aca="false">Sheet1!I3253</f>
        <v>0.0425502084582806</v>
      </c>
      <c r="D3253" s="6" t="n">
        <f aca="false">Sheet1!P3253</f>
        <v>0.033153150066321</v>
      </c>
      <c r="E3253" s="6" t="n">
        <f aca="false">0.4-B3253</f>
        <v>0.355888599140854</v>
      </c>
      <c r="F3253" s="6" t="n">
        <f aca="false">0.3-C3253</f>
        <v>0.257449791541719</v>
      </c>
      <c r="G3253" s="6" t="n">
        <f aca="false">0.1-D3253</f>
        <v>0.066846849933679</v>
      </c>
    </row>
    <row r="3254" customFormat="false" ht="12.75" hidden="false" customHeight="true" outlineLevel="0" collapsed="false">
      <c r="A3254" s="6" t="n">
        <f aca="false">Sheet1!A3254:A3777</f>
        <v>3252</v>
      </c>
      <c r="B3254" s="6" t="n">
        <f aca="false">Sheet1!B3254</f>
        <v>0.0440993368018939</v>
      </c>
      <c r="C3254" s="6" t="n">
        <f aca="false">Sheet1!I3254</f>
        <v>0.0425389832327936</v>
      </c>
      <c r="D3254" s="6" t="n">
        <f aca="false">Sheet1!P3254</f>
        <v>0.0331463354518932</v>
      </c>
      <c r="E3254" s="6" t="n">
        <f aca="false">0.4-B3254</f>
        <v>0.355900663198106</v>
      </c>
      <c r="F3254" s="6" t="n">
        <f aca="false">0.3-C3254</f>
        <v>0.257461016767206</v>
      </c>
      <c r="G3254" s="6" t="n">
        <f aca="false">0.1-D3254</f>
        <v>0.0668536645481068</v>
      </c>
    </row>
    <row r="3255" customFormat="false" ht="12.75" hidden="false" customHeight="true" outlineLevel="0" collapsed="false">
      <c r="A3255" s="6" t="n">
        <f aca="false">Sheet1!A3255:A3778</f>
        <v>3253</v>
      </c>
      <c r="B3255" s="6" t="n">
        <f aca="false">Sheet1!B3255</f>
        <v>0.0440872793425544</v>
      </c>
      <c r="C3255" s="6" t="n">
        <f aca="false">Sheet1!I3255</f>
        <v>0.0425277639292078</v>
      </c>
      <c r="D3255" s="6" t="n">
        <f aca="false">Sheet1!P3255</f>
        <v>0.0331395236386591</v>
      </c>
      <c r="E3255" s="6" t="n">
        <f aca="false">0.4-B3255</f>
        <v>0.355912720657446</v>
      </c>
      <c r="F3255" s="6" t="n">
        <f aca="false">0.3-C3255</f>
        <v>0.257472236070792</v>
      </c>
      <c r="G3255" s="6" t="n">
        <f aca="false">0.1-D3255</f>
        <v>0.0668604763613409</v>
      </c>
    </row>
    <row r="3256" customFormat="false" ht="12.75" hidden="false" customHeight="true" outlineLevel="0" collapsed="false">
      <c r="A3256" s="6" t="n">
        <f aca="false">Sheet1!A3256:A3779</f>
        <v>3254</v>
      </c>
      <c r="B3256" s="6" t="n">
        <f aca="false">Sheet1!B3256</f>
        <v>0.0440752284757155</v>
      </c>
      <c r="C3256" s="6" t="n">
        <f aca="false">Sheet1!I3256</f>
        <v>0.0425165505428379</v>
      </c>
      <c r="D3256" s="6" t="n">
        <f aca="false">Sheet1!P3256</f>
        <v>0.0331327146248918</v>
      </c>
      <c r="E3256" s="6" t="n">
        <f aca="false">0.4-B3256</f>
        <v>0.355924771524285</v>
      </c>
      <c r="F3256" s="6" t="n">
        <f aca="false">0.3-C3256</f>
        <v>0.257483449457162</v>
      </c>
      <c r="G3256" s="6" t="n">
        <f aca="false">0.1-D3256</f>
        <v>0.0668672853751083</v>
      </c>
    </row>
    <row r="3257" customFormat="false" ht="12.75" hidden="false" customHeight="true" outlineLevel="0" collapsed="false">
      <c r="A3257" s="6" t="n">
        <f aca="false">Sheet1!A3257:A3780</f>
        <v>3255</v>
      </c>
      <c r="B3257" s="6" t="n">
        <f aca="false">Sheet1!B3257</f>
        <v>0.0440631841959713</v>
      </c>
      <c r="C3257" s="6" t="n">
        <f aca="false">Sheet1!I3257</f>
        <v>0.0425053430690035</v>
      </c>
      <c r="D3257" s="6" t="n">
        <f aca="false">Sheet1!P3257</f>
        <v>0.0331259084088656</v>
      </c>
      <c r="E3257" s="6" t="n">
        <f aca="false">0.4-B3257</f>
        <v>0.355936815804029</v>
      </c>
      <c r="F3257" s="6" t="n">
        <f aca="false">0.3-C3257</f>
        <v>0.257494656930997</v>
      </c>
      <c r="G3257" s="6" t="n">
        <f aca="false">0.1-D3257</f>
        <v>0.0668740915911344</v>
      </c>
    </row>
    <row r="3258" customFormat="false" ht="12.75" hidden="false" customHeight="true" outlineLevel="0" collapsed="false">
      <c r="A3258" s="6" t="n">
        <f aca="false">Sheet1!A3258:A3781</f>
        <v>3256</v>
      </c>
      <c r="B3258" s="6" t="n">
        <f aca="false">Sheet1!B3258</f>
        <v>0.0440511464979221</v>
      </c>
      <c r="C3258" s="6" t="n">
        <f aca="false">Sheet1!I3258</f>
        <v>0.0424941415030292</v>
      </c>
      <c r="D3258" s="6" t="n">
        <f aca="false">Sheet1!P3258</f>
        <v>0.0331191049888565</v>
      </c>
      <c r="E3258" s="6" t="n">
        <f aca="false">0.4-B3258</f>
        <v>0.355948853502078</v>
      </c>
      <c r="F3258" s="6" t="n">
        <f aca="false">0.3-C3258</f>
        <v>0.257505858496971</v>
      </c>
      <c r="G3258" s="6" t="n">
        <f aca="false">0.1-D3258</f>
        <v>0.0668808950111435</v>
      </c>
    </row>
    <row r="3259" customFormat="false" ht="12.75" hidden="false" customHeight="true" outlineLevel="0" collapsed="false">
      <c r="A3259" s="6" t="n">
        <f aca="false">Sheet1!A3259:A3782</f>
        <v>3257</v>
      </c>
      <c r="B3259" s="6" t="n">
        <f aca="false">Sheet1!B3259</f>
        <v>0.0440391153761738</v>
      </c>
      <c r="C3259" s="6" t="n">
        <f aca="false">Sheet1!I3259</f>
        <v>0.0424829458402443</v>
      </c>
      <c r="D3259" s="6" t="n">
        <f aca="false">Sheet1!P3259</f>
        <v>0.0331123043631419</v>
      </c>
      <c r="E3259" s="6" t="n">
        <f aca="false">0.4-B3259</f>
        <v>0.355960884623826</v>
      </c>
      <c r="F3259" s="6" t="n">
        <f aca="false">0.3-C3259</f>
        <v>0.257517054159756</v>
      </c>
      <c r="G3259" s="6" t="n">
        <f aca="false">0.1-D3259</f>
        <v>0.0668876956368581</v>
      </c>
    </row>
    <row r="3260" customFormat="false" ht="12.75" hidden="false" customHeight="true" outlineLevel="0" collapsed="false">
      <c r="A3260" s="6" t="n">
        <f aca="false">Sheet1!A3260:A3783</f>
        <v>3258</v>
      </c>
      <c r="B3260" s="6" t="n">
        <f aca="false">Sheet1!B3260</f>
        <v>0.0440270908253385</v>
      </c>
      <c r="C3260" s="6" t="n">
        <f aca="false">Sheet1!I3260</f>
        <v>0.0424717560759832</v>
      </c>
      <c r="D3260" s="6" t="n">
        <f aca="false">Sheet1!P3260</f>
        <v>0.0331055065300004</v>
      </c>
      <c r="E3260" s="6" t="n">
        <f aca="false">0.4-B3260</f>
        <v>0.355972909174662</v>
      </c>
      <c r="F3260" s="6" t="n">
        <f aca="false">0.3-C3260</f>
        <v>0.257528243924017</v>
      </c>
      <c r="G3260" s="6" t="n">
        <f aca="false">0.1-D3260</f>
        <v>0.0668944934699996</v>
      </c>
    </row>
    <row r="3261" customFormat="false" ht="12.75" hidden="false" customHeight="true" outlineLevel="0" collapsed="false">
      <c r="A3261" s="6" t="n">
        <f aca="false">Sheet1!A3261:A3784</f>
        <v>3259</v>
      </c>
      <c r="B3261" s="6" t="n">
        <f aca="false">Sheet1!B3261</f>
        <v>0.0440150728400339</v>
      </c>
      <c r="C3261" s="6" t="n">
        <f aca="false">Sheet1!I3261</f>
        <v>0.0424605722055853</v>
      </c>
      <c r="D3261" s="6" t="n">
        <f aca="false">Sheet1!P3261</f>
        <v>0.0330987114877123</v>
      </c>
      <c r="E3261" s="6" t="n">
        <f aca="false">0.4-B3261</f>
        <v>0.355984927159966</v>
      </c>
      <c r="F3261" s="6" t="n">
        <f aca="false">0.3-C3261</f>
        <v>0.257539427794415</v>
      </c>
      <c r="G3261" s="6" t="n">
        <f aca="false">0.1-D3261</f>
        <v>0.0669012885122877</v>
      </c>
    </row>
    <row r="3262" customFormat="false" ht="12.75" hidden="false" customHeight="true" outlineLevel="0" collapsed="false">
      <c r="A3262" s="6" t="n">
        <f aca="false">Sheet1!A3262:A3785</f>
        <v>3260</v>
      </c>
      <c r="B3262" s="6" t="n">
        <f aca="false">Sheet1!B3262</f>
        <v>0.0440030614148838</v>
      </c>
      <c r="C3262" s="6" t="n">
        <f aca="false">Sheet1!I3262</f>
        <v>0.0424493942243948</v>
      </c>
      <c r="D3262" s="6" t="n">
        <f aca="false">Sheet1!P3262</f>
        <v>0.033091919234559</v>
      </c>
      <c r="E3262" s="6" t="n">
        <f aca="false">0.4-B3262</f>
        <v>0.355996938585116</v>
      </c>
      <c r="F3262" s="6" t="n">
        <f aca="false">0.3-C3262</f>
        <v>0.257550605775605</v>
      </c>
      <c r="G3262" s="6" t="n">
        <f aca="false">0.1-D3262</f>
        <v>0.0669080807654411</v>
      </c>
    </row>
    <row r="3263" customFormat="false" ht="12.75" hidden="false" customHeight="true" outlineLevel="0" collapsed="false">
      <c r="A3263" s="6" t="n">
        <f aca="false">Sheet1!A3263:A3786</f>
        <v>3261</v>
      </c>
      <c r="B3263" s="6" t="n">
        <f aca="false">Sheet1!B3263</f>
        <v>0.0439910565445178</v>
      </c>
      <c r="C3263" s="6" t="n">
        <f aca="false">Sheet1!I3263</f>
        <v>0.0424382221277606</v>
      </c>
      <c r="D3263" s="6" t="n">
        <f aca="false">Sheet1!P3263</f>
        <v>0.0330851297688235</v>
      </c>
      <c r="E3263" s="6" t="n">
        <f aca="false">0.4-B3263</f>
        <v>0.356008943455482</v>
      </c>
      <c r="F3263" s="6" t="n">
        <f aca="false">0.3-C3263</f>
        <v>0.257561777872239</v>
      </c>
      <c r="G3263" s="6" t="n">
        <f aca="false">0.1-D3263</f>
        <v>0.0669148702311765</v>
      </c>
    </row>
    <row r="3264" customFormat="false" ht="12.75" hidden="false" customHeight="true" outlineLevel="0" collapsed="false">
      <c r="A3264" s="6" t="n">
        <f aca="false">Sheet1!A3264:A3787</f>
        <v>3262</v>
      </c>
      <c r="B3264" s="6" t="n">
        <f aca="false">Sheet1!B3264</f>
        <v>0.0439790582235712</v>
      </c>
      <c r="C3264" s="6" t="n">
        <f aca="false">Sheet1!I3264</f>
        <v>0.042427055911037</v>
      </c>
      <c r="D3264" s="6" t="n">
        <f aca="false">Sheet1!P3264</f>
        <v>0.0330783430887902</v>
      </c>
      <c r="E3264" s="6" t="n">
        <f aca="false">0.4-B3264</f>
        <v>0.356020941776429</v>
      </c>
      <c r="F3264" s="6" t="n">
        <f aca="false">0.3-C3264</f>
        <v>0.257572944088963</v>
      </c>
      <c r="G3264" s="6" t="n">
        <f aca="false">0.1-D3264</f>
        <v>0.0669216569112098</v>
      </c>
    </row>
    <row r="3265" customFormat="false" ht="12.75" hidden="false" customHeight="true" outlineLevel="0" collapsed="false">
      <c r="A3265" s="6" t="n">
        <f aca="false">Sheet1!A3265:A3788</f>
        <v>3263</v>
      </c>
      <c r="B3265" s="6" t="n">
        <f aca="false">Sheet1!B3265</f>
        <v>0.0439670664466853</v>
      </c>
      <c r="C3265" s="6" t="n">
        <f aca="false">Sheet1!I3265</f>
        <v>0.0424158955695826</v>
      </c>
      <c r="D3265" s="6" t="n">
        <f aca="false">Sheet1!P3265</f>
        <v>0.0330715591927449</v>
      </c>
      <c r="E3265" s="6" t="n">
        <f aca="false">0.4-B3265</f>
        <v>0.356032933553315</v>
      </c>
      <c r="F3265" s="6" t="n">
        <f aca="false">0.3-C3265</f>
        <v>0.257584104430417</v>
      </c>
      <c r="G3265" s="6" t="n">
        <f aca="false">0.1-D3265</f>
        <v>0.0669284408072551</v>
      </c>
    </row>
    <row r="3266" customFormat="false" ht="12.75" hidden="false" customHeight="true" outlineLevel="0" collapsed="false">
      <c r="A3266" s="6" t="n">
        <f aca="false">Sheet1!A3266:A3789</f>
        <v>3264</v>
      </c>
      <c r="B3266" s="6" t="n">
        <f aca="false">Sheet1!B3266</f>
        <v>0.0439550812085074</v>
      </c>
      <c r="C3266" s="6" t="n">
        <f aca="false">Sheet1!I3266</f>
        <v>0.0424047410987614</v>
      </c>
      <c r="D3266" s="6" t="n">
        <f aca="false">Sheet1!P3266</f>
        <v>0.0330647780789748</v>
      </c>
      <c r="E3266" s="6" t="n">
        <f aca="false">0.4-B3266</f>
        <v>0.356044918791493</v>
      </c>
      <c r="F3266" s="6" t="n">
        <f aca="false">0.3-C3266</f>
        <v>0.257595258901239</v>
      </c>
      <c r="G3266" s="6" t="n">
        <f aca="false">0.1-D3266</f>
        <v>0.0669352219210253</v>
      </c>
    </row>
    <row r="3267" customFormat="false" ht="12.75" hidden="false" customHeight="true" outlineLevel="0" collapsed="false">
      <c r="A3267" s="6" t="n">
        <f aca="false">Sheet1!A3267:A3790</f>
        <v>3265</v>
      </c>
      <c r="B3267" s="6" t="n">
        <f aca="false">Sheet1!B3267</f>
        <v>0.0439431025036903</v>
      </c>
      <c r="C3267" s="6" t="n">
        <f aca="false">Sheet1!I3267</f>
        <v>0.042393592493942</v>
      </c>
      <c r="D3267" s="6" t="n">
        <f aca="false">Sheet1!P3267</f>
        <v>0.0330579997457684</v>
      </c>
      <c r="E3267" s="6" t="n">
        <f aca="false">0.4-B3267</f>
        <v>0.35605689749631</v>
      </c>
      <c r="F3267" s="6" t="n">
        <f aca="false">0.3-C3267</f>
        <v>0.257606407506058</v>
      </c>
      <c r="G3267" s="6" t="n">
        <f aca="false">0.1-D3267</f>
        <v>0.0669420002542316</v>
      </c>
    </row>
    <row r="3268" customFormat="false" ht="12.75" hidden="false" customHeight="true" outlineLevel="0" collapsed="false">
      <c r="A3268" s="6" t="n">
        <f aca="false">Sheet1!A3268:A3791</f>
        <v>3266</v>
      </c>
      <c r="B3268" s="6" t="n">
        <f aca="false">Sheet1!B3268</f>
        <v>0.0439311303268929</v>
      </c>
      <c r="C3268" s="6" t="n">
        <f aca="false">Sheet1!I3268</f>
        <v>0.0423824497504978</v>
      </c>
      <c r="D3268" s="6" t="n">
        <f aca="false">Sheet1!P3268</f>
        <v>0.0330512241914158</v>
      </c>
      <c r="E3268" s="6" t="n">
        <f aca="false">0.4-B3268</f>
        <v>0.356068869673107</v>
      </c>
      <c r="F3268" s="6" t="n">
        <f aca="false">0.3-C3268</f>
        <v>0.257617550249502</v>
      </c>
      <c r="G3268" s="6" t="n">
        <f aca="false">0.1-D3268</f>
        <v>0.0669487758085842</v>
      </c>
    </row>
    <row r="3269" customFormat="false" ht="12.75" hidden="false" customHeight="true" outlineLevel="0" collapsed="false">
      <c r="A3269" s="6" t="n">
        <f aca="false">Sheet1!A3269:A3792</f>
        <v>3267</v>
      </c>
      <c r="B3269" s="6" t="n">
        <f aca="false">Sheet1!B3269</f>
        <v>0.0439191646727797</v>
      </c>
      <c r="C3269" s="6" t="n">
        <f aca="false">Sheet1!I3269</f>
        <v>0.0423713128638073</v>
      </c>
      <c r="D3269" s="6" t="n">
        <f aca="false">Sheet1!P3269</f>
        <v>0.0330444514142084</v>
      </c>
      <c r="E3269" s="6" t="n">
        <f aca="false">0.4-B3269</f>
        <v>0.35608083532722</v>
      </c>
      <c r="F3269" s="6" t="n">
        <f aca="false">0.3-C3269</f>
        <v>0.257628687136193</v>
      </c>
      <c r="G3269" s="6" t="n">
        <f aca="false">0.1-D3269</f>
        <v>0.0669555485857916</v>
      </c>
    </row>
    <row r="3270" customFormat="false" ht="12.75" hidden="false" customHeight="true" outlineLevel="0" collapsed="false">
      <c r="A3270" s="6" t="n">
        <f aca="false">Sheet1!A3270:A3793</f>
        <v>3268</v>
      </c>
      <c r="B3270" s="6" t="n">
        <f aca="false">Sheet1!B3270</f>
        <v>0.0439072055360213</v>
      </c>
      <c r="C3270" s="6" t="n">
        <f aca="false">Sheet1!I3270</f>
        <v>0.0423601818292537</v>
      </c>
      <c r="D3270" s="6" t="n">
        <f aca="false">Sheet1!P3270</f>
        <v>0.033037681412439</v>
      </c>
      <c r="E3270" s="6" t="n">
        <f aca="false">0.4-B3270</f>
        <v>0.356092794463979</v>
      </c>
      <c r="F3270" s="6" t="n">
        <f aca="false">0.3-C3270</f>
        <v>0.257639818170746</v>
      </c>
      <c r="G3270" s="6" t="n">
        <f aca="false">0.1-D3270</f>
        <v>0.0669623185875611</v>
      </c>
    </row>
    <row r="3271" customFormat="false" ht="12.75" hidden="false" customHeight="true" outlineLevel="0" collapsed="false">
      <c r="A3271" s="6" t="n">
        <f aca="false">Sheet1!A3271:A3794</f>
        <v>3269</v>
      </c>
      <c r="B3271" s="6" t="n">
        <f aca="false">Sheet1!B3271</f>
        <v>0.0438952529112938</v>
      </c>
      <c r="C3271" s="6" t="n">
        <f aca="false">Sheet1!I3271</f>
        <v>0.0423490566422252</v>
      </c>
      <c r="D3271" s="6" t="n">
        <f aca="false">Sheet1!P3271</f>
        <v>0.0330309141844017</v>
      </c>
      <c r="E3271" s="6" t="n">
        <f aca="false">0.4-B3271</f>
        <v>0.356104747088706</v>
      </c>
      <c r="F3271" s="6" t="n">
        <f aca="false">0.3-C3271</f>
        <v>0.257650943357775</v>
      </c>
      <c r="G3271" s="6" t="n">
        <f aca="false">0.1-D3271</f>
        <v>0.0669690858155983</v>
      </c>
    </row>
    <row r="3272" customFormat="false" ht="12.75" hidden="false" customHeight="true" outlineLevel="0" collapsed="false">
      <c r="A3272" s="6" t="n">
        <f aca="false">Sheet1!A3272:A3795</f>
        <v>3270</v>
      </c>
      <c r="B3272" s="6" t="n">
        <f aca="false">Sheet1!B3272</f>
        <v>0.0438833067932793</v>
      </c>
      <c r="C3272" s="6" t="n">
        <f aca="false">Sheet1!I3272</f>
        <v>0.0423379372981146</v>
      </c>
      <c r="D3272" s="6" t="n">
        <f aca="false">Sheet1!P3272</f>
        <v>0.0330241497283922</v>
      </c>
      <c r="E3272" s="6" t="n">
        <f aca="false">0.4-B3272</f>
        <v>0.356116693206721</v>
      </c>
      <c r="F3272" s="6" t="n">
        <f aca="false">0.3-C3272</f>
        <v>0.257662062701885</v>
      </c>
      <c r="G3272" s="6" t="n">
        <f aca="false">0.1-D3272</f>
        <v>0.0669758502716078</v>
      </c>
    </row>
    <row r="3273" customFormat="false" ht="12.75" hidden="false" customHeight="true" outlineLevel="0" collapsed="false">
      <c r="A3273" s="6" t="n">
        <f aca="false">Sheet1!A3273:A3796</f>
        <v>3271</v>
      </c>
      <c r="B3273" s="6" t="n">
        <f aca="false">Sheet1!B3273</f>
        <v>0.0438713671766656</v>
      </c>
      <c r="C3273" s="6" t="n">
        <f aca="false">Sheet1!I3273</f>
        <v>0.0423268237923197</v>
      </c>
      <c r="D3273" s="6" t="n">
        <f aca="false">Sheet1!P3273</f>
        <v>0.0330173880427074</v>
      </c>
      <c r="E3273" s="6" t="n">
        <f aca="false">0.4-B3273</f>
        <v>0.356128632823334</v>
      </c>
      <c r="F3273" s="6" t="n">
        <f aca="false">0.3-C3273</f>
        <v>0.25767317620768</v>
      </c>
      <c r="G3273" s="6" t="n">
        <f aca="false">0.1-D3273</f>
        <v>0.0669826119572926</v>
      </c>
    </row>
    <row r="3274" customFormat="false" ht="12.75" hidden="false" customHeight="true" outlineLevel="0" collapsed="false">
      <c r="A3274" s="6" t="n">
        <f aca="false">Sheet1!A3274:A3797</f>
        <v>3272</v>
      </c>
      <c r="B3274" s="6" t="n">
        <f aca="false">Sheet1!B3274</f>
        <v>0.0438594340561463</v>
      </c>
      <c r="C3274" s="6" t="n">
        <f aca="false">Sheet1!I3274</f>
        <v>0.0423157161202431</v>
      </c>
      <c r="D3274" s="6" t="n">
        <f aca="false">Sheet1!P3274</f>
        <v>0.0330106291256458</v>
      </c>
      <c r="E3274" s="6" t="n">
        <f aca="false">0.4-B3274</f>
        <v>0.356140565943854</v>
      </c>
      <c r="F3274" s="6" t="n">
        <f aca="false">0.3-C3274</f>
        <v>0.257684283879757</v>
      </c>
      <c r="G3274" s="6" t="n">
        <f aca="false">0.1-D3274</f>
        <v>0.0669893708743542</v>
      </c>
    </row>
    <row r="3275" customFormat="false" ht="12.75" hidden="false" customHeight="true" outlineLevel="0" collapsed="false">
      <c r="A3275" s="6" t="n">
        <f aca="false">Sheet1!A3275:A3798</f>
        <v>3273</v>
      </c>
      <c r="B3275" s="6" t="n">
        <f aca="false">Sheet1!B3275</f>
        <v>0.0438475074264208</v>
      </c>
      <c r="C3275" s="6" t="n">
        <f aca="false">Sheet1!I3275</f>
        <v>0.0423046142772924</v>
      </c>
      <c r="D3275" s="6" t="n">
        <f aca="false">Sheet1!P3275</f>
        <v>0.0330038729755071</v>
      </c>
      <c r="E3275" s="6" t="n">
        <f aca="false">0.4-B3275</f>
        <v>0.356152492573579</v>
      </c>
      <c r="F3275" s="6" t="n">
        <f aca="false">0.3-C3275</f>
        <v>0.257695385722708</v>
      </c>
      <c r="G3275" s="6" t="n">
        <f aca="false">0.1-D3275</f>
        <v>0.0669961270244929</v>
      </c>
    </row>
    <row r="3276" customFormat="false" ht="12.75" hidden="false" customHeight="true" outlineLevel="0" collapsed="false">
      <c r="A3276" s="6" t="n">
        <f aca="false">Sheet1!A3276:A3799</f>
        <v>3274</v>
      </c>
      <c r="B3276" s="6" t="n">
        <f aca="false">Sheet1!B3276</f>
        <v>0.0438355872821942</v>
      </c>
      <c r="C3276" s="6" t="n">
        <f aca="false">Sheet1!I3276</f>
        <v>0.0422935182588796</v>
      </c>
      <c r="D3276" s="6" t="n">
        <f aca="false">Sheet1!P3276</f>
        <v>0.0329971195905925</v>
      </c>
      <c r="E3276" s="6" t="n">
        <f aca="false">0.4-B3276</f>
        <v>0.356164412717806</v>
      </c>
      <c r="F3276" s="6" t="n">
        <f aca="false">0.3-C3276</f>
        <v>0.25770648174112</v>
      </c>
      <c r="G3276" s="6" t="n">
        <f aca="false">0.1-D3276</f>
        <v>0.0670028804094075</v>
      </c>
    </row>
    <row r="3277" customFormat="false" ht="12.75" hidden="false" customHeight="true" outlineLevel="0" collapsed="false">
      <c r="A3277" s="6" t="n">
        <f aca="false">Sheet1!A3277:A3800</f>
        <v>3275</v>
      </c>
      <c r="B3277" s="6" t="n">
        <f aca="false">Sheet1!B3277</f>
        <v>0.0438236736181775</v>
      </c>
      <c r="C3277" s="6" t="n">
        <f aca="false">Sheet1!I3277</f>
        <v>0.042282428060422</v>
      </c>
      <c r="D3277" s="6" t="n">
        <f aca="false">Sheet1!P3277</f>
        <v>0.0329903689692046</v>
      </c>
      <c r="E3277" s="6" t="n">
        <f aca="false">0.4-B3277</f>
        <v>0.356176326381823</v>
      </c>
      <c r="F3277" s="6" t="n">
        <f aca="false">0.3-C3277</f>
        <v>0.257717571939578</v>
      </c>
      <c r="G3277" s="6" t="n">
        <f aca="false">0.1-D3277</f>
        <v>0.0670096310307954</v>
      </c>
    </row>
    <row r="3278" customFormat="false" ht="12.75" hidden="false" customHeight="true" outlineLevel="0" collapsed="false">
      <c r="A3278" s="6" t="n">
        <f aca="false">Sheet1!A3278:A3801</f>
        <v>3276</v>
      </c>
      <c r="B3278" s="6" t="n">
        <f aca="false">Sheet1!B3278</f>
        <v>0.0438117664290873</v>
      </c>
      <c r="C3278" s="6" t="n">
        <f aca="false">Sheet1!I3278</f>
        <v>0.0422713436773413</v>
      </c>
      <c r="D3278" s="6" t="n">
        <f aca="false">Sheet1!P3278</f>
        <v>0.0329836211096473</v>
      </c>
      <c r="E3278" s="6" t="n">
        <f aca="false">0.4-B3278</f>
        <v>0.356188233570913</v>
      </c>
      <c r="F3278" s="6" t="n">
        <f aca="false">0.3-C3278</f>
        <v>0.257728656322659</v>
      </c>
      <c r="G3278" s="6" t="n">
        <f aca="false">0.1-D3278</f>
        <v>0.0670163788903527</v>
      </c>
    </row>
    <row r="3279" customFormat="false" ht="12.75" hidden="false" customHeight="true" outlineLevel="0" collapsed="false">
      <c r="A3279" s="6" t="n">
        <f aca="false">Sheet1!A3279:A3802</f>
        <v>3277</v>
      </c>
      <c r="B3279" s="6" t="n">
        <f aca="false">Sheet1!B3279</f>
        <v>0.0437998657096459</v>
      </c>
      <c r="C3279" s="6" t="n">
        <f aca="false">Sheet1!I3279</f>
        <v>0.0422602651050644</v>
      </c>
      <c r="D3279" s="6" t="n">
        <f aca="false">Sheet1!P3279</f>
        <v>0.032976876010226</v>
      </c>
      <c r="E3279" s="6" t="n">
        <f aca="false">0.4-B3279</f>
        <v>0.356200134290354</v>
      </c>
      <c r="F3279" s="6" t="n">
        <f aca="false">0.3-C3279</f>
        <v>0.257739734894936</v>
      </c>
      <c r="G3279" s="6" t="n">
        <f aca="false">0.1-D3279</f>
        <v>0.067023123989774</v>
      </c>
    </row>
    <row r="3280" customFormat="false" ht="12.75" hidden="false" customHeight="true" outlineLevel="0" collapsed="false">
      <c r="A3280" s="6" t="n">
        <f aca="false">Sheet1!A3280:A3803</f>
        <v>3278</v>
      </c>
      <c r="B3280" s="6" t="n">
        <f aca="false">Sheet1!B3280</f>
        <v>0.0437879714545816</v>
      </c>
      <c r="C3280" s="6" t="n">
        <f aca="false">Sheet1!I3280</f>
        <v>0.0422491923390225</v>
      </c>
      <c r="D3280" s="6" t="n">
        <f aca="false">Sheet1!P3280</f>
        <v>0.0329701336692474</v>
      </c>
      <c r="E3280" s="6" t="n">
        <f aca="false">0.4-B3280</f>
        <v>0.356212028545418</v>
      </c>
      <c r="F3280" s="6" t="n">
        <f aca="false">0.3-C3280</f>
        <v>0.257750807660977</v>
      </c>
      <c r="G3280" s="6" t="n">
        <f aca="false">0.1-D3280</f>
        <v>0.0670298663307526</v>
      </c>
    </row>
    <row r="3281" customFormat="false" ht="12.75" hidden="false" customHeight="true" outlineLevel="0" collapsed="false">
      <c r="A3281" s="6" t="n">
        <f aca="false">Sheet1!A3281:A3804</f>
        <v>3279</v>
      </c>
      <c r="B3281" s="6" t="n">
        <f aca="false">Sheet1!B3281</f>
        <v>0.0437760836586281</v>
      </c>
      <c r="C3281" s="6" t="n">
        <f aca="false">Sheet1!I3281</f>
        <v>0.0422381253746521</v>
      </c>
      <c r="D3281" s="6" t="n">
        <f aca="false">Sheet1!P3281</f>
        <v>0.0329633940850195</v>
      </c>
      <c r="E3281" s="6" t="n">
        <f aca="false">0.4-B3281</f>
        <v>0.356223916341372</v>
      </c>
      <c r="F3281" s="6" t="n">
        <f aca="false">0.3-C3281</f>
        <v>0.257761874625348</v>
      </c>
      <c r="G3281" s="6" t="n">
        <f aca="false">0.1-D3281</f>
        <v>0.0670366059149805</v>
      </c>
    </row>
    <row r="3282" customFormat="false" ht="12.75" hidden="false" customHeight="true" outlineLevel="0" collapsed="false">
      <c r="A3282" s="6" t="n">
        <f aca="false">Sheet1!A3282:A3805</f>
        <v>3280</v>
      </c>
      <c r="B3282" s="6" t="n">
        <f aca="false">Sheet1!B3282</f>
        <v>0.0437642023165251</v>
      </c>
      <c r="C3282" s="6" t="n">
        <f aca="false">Sheet1!I3282</f>
        <v>0.042227064207394</v>
      </c>
      <c r="D3282" s="6" t="n">
        <f aca="false">Sheet1!P3282</f>
        <v>0.032956657255852</v>
      </c>
      <c r="E3282" s="6" t="n">
        <f aca="false">0.4-B3282</f>
        <v>0.356235797683475</v>
      </c>
      <c r="F3282" s="6" t="n">
        <f aca="false">0.3-C3282</f>
        <v>0.257772935792606</v>
      </c>
      <c r="G3282" s="6" t="n">
        <f aca="false">0.1-D3282</f>
        <v>0.067043342744148</v>
      </c>
    </row>
    <row r="3283" customFormat="false" ht="12.75" hidden="false" customHeight="true" outlineLevel="0" collapsed="false">
      <c r="A3283" s="6" t="n">
        <f aca="false">Sheet1!A3283:A3806</f>
        <v>3281</v>
      </c>
      <c r="B3283" s="6" t="n">
        <f aca="false">Sheet1!B3283</f>
        <v>0.0437523274230178</v>
      </c>
      <c r="C3283" s="6" t="n">
        <f aca="false">Sheet1!I3283</f>
        <v>0.0422160088326943</v>
      </c>
      <c r="D3283" s="6" t="n">
        <f aca="false">Sheet1!P3283</f>
        <v>0.0329499231800556</v>
      </c>
      <c r="E3283" s="6" t="n">
        <f aca="false">0.4-B3283</f>
        <v>0.356247672576982</v>
      </c>
      <c r="F3283" s="6" t="n">
        <f aca="false">0.3-C3283</f>
        <v>0.257783991167306</v>
      </c>
      <c r="G3283" s="6" t="n">
        <f aca="false">0.1-D3283</f>
        <v>0.0670500768199444</v>
      </c>
    </row>
    <row r="3284" customFormat="false" ht="12.75" hidden="false" customHeight="true" outlineLevel="0" collapsed="false">
      <c r="A3284" s="6" t="n">
        <f aca="false">Sheet1!A3284:A3807</f>
        <v>3282</v>
      </c>
      <c r="B3284" s="6" t="n">
        <f aca="false">Sheet1!B3284</f>
        <v>0.0437404589728572</v>
      </c>
      <c r="C3284" s="6" t="n">
        <f aca="false">Sheet1!I3284</f>
        <v>0.0422049592460033</v>
      </c>
      <c r="D3284" s="6" t="n">
        <f aca="false">Sheet1!P3284</f>
        <v>0.0329431918559427</v>
      </c>
      <c r="E3284" s="6" t="n">
        <f aca="false">0.4-B3284</f>
        <v>0.356259541027143</v>
      </c>
      <c r="F3284" s="6" t="n">
        <f aca="false">0.3-C3284</f>
        <v>0.257795040753997</v>
      </c>
      <c r="G3284" s="6" t="n">
        <f aca="false">0.1-D3284</f>
        <v>0.0670568081440573</v>
      </c>
    </row>
    <row r="3285" customFormat="false" ht="12.75" hidden="false" customHeight="true" outlineLevel="0" collapsed="false">
      <c r="A3285" s="6" t="n">
        <f aca="false">Sheet1!A3285:A3808</f>
        <v>3283</v>
      </c>
      <c r="B3285" s="6" t="n">
        <f aca="false">Sheet1!B3285</f>
        <v>0.0437285969608001</v>
      </c>
      <c r="C3285" s="6" t="n">
        <f aca="false">Sheet1!I3285</f>
        <v>0.0421939154427766</v>
      </c>
      <c r="D3285" s="6" t="n">
        <f aca="false">Sheet1!P3285</f>
        <v>0.0329364632818268</v>
      </c>
      <c r="E3285" s="6" t="n">
        <f aca="false">0.4-B3285</f>
        <v>0.3562714030392</v>
      </c>
      <c r="F3285" s="6" t="n">
        <f aca="false">0.3-C3285</f>
        <v>0.257806084557223</v>
      </c>
      <c r="G3285" s="6" t="n">
        <f aca="false">0.1-D3285</f>
        <v>0.0670635367181732</v>
      </c>
    </row>
    <row r="3286" customFormat="false" ht="12.75" hidden="false" customHeight="true" outlineLevel="0" collapsed="false">
      <c r="A3286" s="6" t="n">
        <f aca="false">Sheet1!A3286:A3809</f>
        <v>3284</v>
      </c>
      <c r="B3286" s="6" t="n">
        <f aca="false">Sheet1!B3286</f>
        <v>0.0437167413816087</v>
      </c>
      <c r="C3286" s="6" t="n">
        <f aca="false">Sheet1!I3286</f>
        <v>0.0421828774184742</v>
      </c>
      <c r="D3286" s="6" t="n">
        <f aca="false">Sheet1!P3286</f>
        <v>0.032929737456023</v>
      </c>
      <c r="E3286" s="6" t="n">
        <f aca="false">0.4-B3286</f>
        <v>0.356283258618391</v>
      </c>
      <c r="F3286" s="6" t="n">
        <f aca="false">0.3-C3286</f>
        <v>0.257817122581526</v>
      </c>
      <c r="G3286" s="6" t="n">
        <f aca="false">0.1-D3286</f>
        <v>0.067070262543977</v>
      </c>
    </row>
    <row r="3287" customFormat="false" ht="12.75" hidden="false" customHeight="true" outlineLevel="0" collapsed="false">
      <c r="A3287" s="6" t="n">
        <f aca="false">Sheet1!A3287:A3810</f>
        <v>3285</v>
      </c>
      <c r="B3287" s="6" t="n">
        <f aca="false">Sheet1!B3287</f>
        <v>0.0437048922300511</v>
      </c>
      <c r="C3287" s="6" t="n">
        <f aca="false">Sheet1!I3287</f>
        <v>0.0421718451685609</v>
      </c>
      <c r="D3287" s="6" t="n">
        <f aca="false">Sheet1!P3287</f>
        <v>0.0329230143768477</v>
      </c>
      <c r="E3287" s="6" t="n">
        <f aca="false">0.4-B3287</f>
        <v>0.356295107769949</v>
      </c>
      <c r="F3287" s="6" t="n">
        <f aca="false">0.3-C3287</f>
        <v>0.257828154831439</v>
      </c>
      <c r="G3287" s="6" t="n">
        <f aca="false">0.1-D3287</f>
        <v>0.0670769856231523</v>
      </c>
    </row>
    <row r="3288" customFormat="false" ht="12.75" hidden="false" customHeight="true" outlineLevel="0" collapsed="false">
      <c r="A3288" s="6" t="n">
        <f aca="false">Sheet1!A3288:A3811</f>
        <v>3286</v>
      </c>
      <c r="B3288" s="6" t="n">
        <f aca="false">Sheet1!B3288</f>
        <v>0.0436930495009011</v>
      </c>
      <c r="C3288" s="6" t="n">
        <f aca="false">Sheet1!I3288</f>
        <v>0.0421608186885064</v>
      </c>
      <c r="D3288" s="6" t="n">
        <f aca="false">Sheet1!P3288</f>
        <v>0.0329162940426186</v>
      </c>
      <c r="E3288" s="6" t="n">
        <f aca="false">0.4-B3288</f>
        <v>0.356306950499099</v>
      </c>
      <c r="F3288" s="6" t="n">
        <f aca="false">0.3-C3288</f>
        <v>0.257839181311494</v>
      </c>
      <c r="G3288" s="6" t="n">
        <f aca="false">0.1-D3288</f>
        <v>0.0670837059573814</v>
      </c>
    </row>
    <row r="3289" customFormat="false" ht="12.75" hidden="false" customHeight="true" outlineLevel="0" collapsed="false">
      <c r="A3289" s="6" t="n">
        <f aca="false">Sheet1!A3289:A3812</f>
        <v>3287</v>
      </c>
      <c r="B3289" s="6" t="n">
        <f aca="false">Sheet1!B3289</f>
        <v>0.043681213188938</v>
      </c>
      <c r="C3289" s="6" t="n">
        <f aca="false">Sheet1!I3289</f>
        <v>0.042149797973785</v>
      </c>
      <c r="D3289" s="6" t="n">
        <f aca="false">Sheet1!P3289</f>
        <v>0.0329095764516549</v>
      </c>
      <c r="E3289" s="6" t="n">
        <f aca="false">0.4-B3289</f>
        <v>0.356318786811062</v>
      </c>
      <c r="F3289" s="6" t="n">
        <f aca="false">0.3-C3289</f>
        <v>0.257850202026215</v>
      </c>
      <c r="G3289" s="6" t="n">
        <f aca="false">0.1-D3289</f>
        <v>0.0670904235483451</v>
      </c>
    </row>
    <row r="3290" customFormat="false" ht="12.75" hidden="false" customHeight="true" outlineLevel="0" collapsed="false">
      <c r="A3290" s="6" t="n">
        <f aca="false">Sheet1!A3290:A3813</f>
        <v>3288</v>
      </c>
      <c r="B3290" s="6" t="n">
        <f aca="false">Sheet1!B3290</f>
        <v>0.043669383288947</v>
      </c>
      <c r="C3290" s="6" t="n">
        <f aca="false">Sheet1!I3290</f>
        <v>0.0421387830198758</v>
      </c>
      <c r="D3290" s="6" t="n">
        <f aca="false">Sheet1!P3290</f>
        <v>0.0329028616022771</v>
      </c>
      <c r="E3290" s="6" t="n">
        <f aca="false">0.4-B3290</f>
        <v>0.356330616711053</v>
      </c>
      <c r="F3290" s="6" t="n">
        <f aca="false">0.3-C3290</f>
        <v>0.257861216980124</v>
      </c>
      <c r="G3290" s="6" t="n">
        <f aca="false">0.1-D3290</f>
        <v>0.0670971383977229</v>
      </c>
    </row>
    <row r="3291" customFormat="false" ht="12.75" hidden="false" customHeight="true" outlineLevel="0" collapsed="false">
      <c r="A3291" s="6" t="n">
        <f aca="false">Sheet1!A3291:A3814</f>
        <v>3289</v>
      </c>
      <c r="B3291" s="6" t="n">
        <f aca="false">Sheet1!B3291</f>
        <v>0.0436575597957186</v>
      </c>
      <c r="C3291" s="6" t="n">
        <f aca="false">Sheet1!I3291</f>
        <v>0.0421277738222625</v>
      </c>
      <c r="D3291" s="6" t="n">
        <f aca="false">Sheet1!P3291</f>
        <v>0.0328961494928071</v>
      </c>
      <c r="E3291" s="6" t="n">
        <f aca="false">0.4-B3291</f>
        <v>0.356342440204281</v>
      </c>
      <c r="F3291" s="6" t="n">
        <f aca="false">0.3-C3291</f>
        <v>0.257872226177738</v>
      </c>
      <c r="G3291" s="6" t="n">
        <f aca="false">0.1-D3291</f>
        <v>0.067103850507193</v>
      </c>
    </row>
    <row r="3292" customFormat="false" ht="12.75" hidden="false" customHeight="true" outlineLevel="0" collapsed="false">
      <c r="A3292" s="6" t="n">
        <f aca="false">Sheet1!A3292:A3815</f>
        <v>3290</v>
      </c>
      <c r="B3292" s="6" t="n">
        <f aca="false">Sheet1!B3292</f>
        <v>0.0436457427040492</v>
      </c>
      <c r="C3292" s="6" t="n">
        <f aca="false">Sheet1!I3292</f>
        <v>0.0421167703764337</v>
      </c>
      <c r="D3292" s="6" t="n">
        <f aca="false">Sheet1!P3292</f>
        <v>0.032889440121568</v>
      </c>
      <c r="E3292" s="6" t="n">
        <f aca="false">0.4-B3292</f>
        <v>0.356354257295951</v>
      </c>
      <c r="F3292" s="6" t="n">
        <f aca="false">0.3-C3292</f>
        <v>0.257883229623566</v>
      </c>
      <c r="G3292" s="6" t="n">
        <f aca="false">0.1-D3292</f>
        <v>0.067110559878432</v>
      </c>
    </row>
    <row r="3293" customFormat="false" ht="12.75" hidden="false" customHeight="true" outlineLevel="0" collapsed="false">
      <c r="A3293" s="6" t="n">
        <f aca="false">Sheet1!A3293:A3816</f>
        <v>3291</v>
      </c>
      <c r="B3293" s="6" t="n">
        <f aca="false">Sheet1!B3293</f>
        <v>0.0436339320087408</v>
      </c>
      <c r="C3293" s="6" t="n">
        <f aca="false">Sheet1!I3293</f>
        <v>0.0421057726778827</v>
      </c>
      <c r="D3293" s="6" t="n">
        <f aca="false">Sheet1!P3293</f>
        <v>0.0328827334868847</v>
      </c>
      <c r="E3293" s="6" t="n">
        <f aca="false">0.4-B3293</f>
        <v>0.356366067991259</v>
      </c>
      <c r="F3293" s="6" t="n">
        <f aca="false">0.3-C3293</f>
        <v>0.257894227322117</v>
      </c>
      <c r="G3293" s="6" t="n">
        <f aca="false">0.1-D3293</f>
        <v>0.0671172665131153</v>
      </c>
    </row>
    <row r="3294" customFormat="false" ht="12.75" hidden="false" customHeight="true" outlineLevel="0" collapsed="false">
      <c r="A3294" s="6" t="n">
        <f aca="false">Sheet1!A3294:A3817</f>
        <v>3292</v>
      </c>
      <c r="B3294" s="6" t="n">
        <f aca="false">Sheet1!B3294</f>
        <v>0.0436221277046011</v>
      </c>
      <c r="C3294" s="6" t="n">
        <f aca="false">Sheet1!I3294</f>
        <v>0.0420947807221073</v>
      </c>
      <c r="D3294" s="6" t="n">
        <f aca="false">Sheet1!P3294</f>
        <v>0.032876029587083</v>
      </c>
      <c r="E3294" s="6" t="n">
        <f aca="false">0.4-B3294</f>
        <v>0.356377872295399</v>
      </c>
      <c r="F3294" s="6" t="n">
        <f aca="false">0.3-C3294</f>
        <v>0.257905219277893</v>
      </c>
      <c r="G3294" s="6" t="n">
        <f aca="false">0.1-D3294</f>
        <v>0.0671239704129171</v>
      </c>
    </row>
    <row r="3295" customFormat="false" ht="12.75" hidden="false" customHeight="true" outlineLevel="0" collapsed="false">
      <c r="A3295" s="6" t="n">
        <f aca="false">Sheet1!A3295:A3818</f>
        <v>3293</v>
      </c>
      <c r="B3295" s="6" t="n">
        <f aca="false">Sheet1!B3295</f>
        <v>0.0436103297864431</v>
      </c>
      <c r="C3295" s="6" t="n">
        <f aca="false">Sheet1!I3295</f>
        <v>0.0420837945046103</v>
      </c>
      <c r="D3295" s="6" t="n">
        <f aca="false">Sheet1!P3295</f>
        <v>0.0328693284204902</v>
      </c>
      <c r="E3295" s="6" t="n">
        <f aca="false">0.4-B3295</f>
        <v>0.356389670213557</v>
      </c>
      <c r="F3295" s="6" t="n">
        <f aca="false">0.3-C3295</f>
        <v>0.25791620549539</v>
      </c>
      <c r="G3295" s="6" t="n">
        <f aca="false">0.1-D3295</f>
        <v>0.0671306715795098</v>
      </c>
    </row>
    <row r="3296" customFormat="false" ht="12.75" hidden="false" customHeight="true" outlineLevel="0" collapsed="false">
      <c r="A3296" s="6" t="n">
        <f aca="false">Sheet1!A3296:A3819</f>
        <v>3294</v>
      </c>
      <c r="B3296" s="6" t="n">
        <f aca="false">Sheet1!B3296</f>
        <v>0.0435985382490858</v>
      </c>
      <c r="C3296" s="6" t="n">
        <f aca="false">Sheet1!I3296</f>
        <v>0.0420728140208989</v>
      </c>
      <c r="D3296" s="6" t="n">
        <f aca="false">Sheet1!P3296</f>
        <v>0.0328626299854352</v>
      </c>
      <c r="E3296" s="6" t="n">
        <f aca="false">0.4-B3296</f>
        <v>0.356401461750914</v>
      </c>
      <c r="F3296" s="6" t="n">
        <f aca="false">0.3-C3296</f>
        <v>0.257927185979101</v>
      </c>
      <c r="G3296" s="6" t="n">
        <f aca="false">0.1-D3296</f>
        <v>0.0671373700145649</v>
      </c>
    </row>
    <row r="3297" customFormat="false" ht="12.75" hidden="false" customHeight="true" outlineLevel="0" collapsed="false">
      <c r="A3297" s="6" t="n">
        <f aca="false">Sheet1!A3297:A3820</f>
        <v>3295</v>
      </c>
      <c r="B3297" s="6" t="n">
        <f aca="false">Sheet1!B3297</f>
        <v>0.0435867530873536</v>
      </c>
      <c r="C3297" s="6" t="n">
        <f aca="false">Sheet1!I3297</f>
        <v>0.0420618392664851</v>
      </c>
      <c r="D3297" s="6" t="n">
        <f aca="false">Sheet1!P3297</f>
        <v>0.0328559342802479</v>
      </c>
      <c r="E3297" s="6" t="n">
        <f aca="false">0.4-B3297</f>
        <v>0.356413246912646</v>
      </c>
      <c r="F3297" s="6" t="n">
        <f aca="false">0.3-C3297</f>
        <v>0.257938160733515</v>
      </c>
      <c r="G3297" s="6" t="n">
        <f aca="false">0.1-D3297</f>
        <v>0.0671440657197521</v>
      </c>
    </row>
    <row r="3298" customFormat="false" ht="12.75" hidden="false" customHeight="true" outlineLevel="0" collapsed="false">
      <c r="A3298" s="6" t="n">
        <f aca="false">Sheet1!A3298:A3821</f>
        <v>3296</v>
      </c>
      <c r="B3298" s="6" t="n">
        <f aca="false">Sheet1!B3298</f>
        <v>0.0435749742960765</v>
      </c>
      <c r="C3298" s="6" t="n">
        <f aca="false">Sheet1!I3298</f>
        <v>0.0420508702368857</v>
      </c>
      <c r="D3298" s="6" t="n">
        <f aca="false">Sheet1!P3298</f>
        <v>0.0328492413032598</v>
      </c>
      <c r="E3298" s="6" t="n">
        <f aca="false">0.4-B3298</f>
        <v>0.356425025703924</v>
      </c>
      <c r="F3298" s="6" t="n">
        <f aca="false">0.3-C3298</f>
        <v>0.257949129763114</v>
      </c>
      <c r="G3298" s="6" t="n">
        <f aca="false">0.1-D3298</f>
        <v>0.0671507586967402</v>
      </c>
    </row>
    <row r="3299" customFormat="false" ht="12.75" hidden="false" customHeight="true" outlineLevel="0" collapsed="false">
      <c r="A3299" s="6" t="n">
        <f aca="false">Sheet1!A3299:A3822</f>
        <v>3297</v>
      </c>
      <c r="B3299" s="6" t="n">
        <f aca="false">Sheet1!B3299</f>
        <v>0.04356320187009</v>
      </c>
      <c r="C3299" s="6" t="n">
        <f aca="false">Sheet1!I3299</f>
        <v>0.0420399069276221</v>
      </c>
      <c r="D3299" s="6" t="n">
        <f aca="false">Sheet1!P3299</f>
        <v>0.0328425510528038</v>
      </c>
      <c r="E3299" s="6" t="n">
        <f aca="false">0.4-B3299</f>
        <v>0.35643679812991</v>
      </c>
      <c r="F3299" s="6" t="n">
        <f aca="false">0.3-C3299</f>
        <v>0.257960093072378</v>
      </c>
      <c r="G3299" s="6" t="n">
        <f aca="false">0.1-D3299</f>
        <v>0.0671574489471962</v>
      </c>
    </row>
    <row r="3300" customFormat="false" ht="12.75" hidden="false" customHeight="true" outlineLevel="0" collapsed="false">
      <c r="A3300" s="6" t="n">
        <f aca="false">Sheet1!A3300:A3823</f>
        <v>3298</v>
      </c>
      <c r="B3300" s="6" t="n">
        <f aca="false">Sheet1!B3300</f>
        <v>0.0435514358042356</v>
      </c>
      <c r="C3300" s="6" t="n">
        <f aca="false">Sheet1!I3300</f>
        <v>0.0420289493342203</v>
      </c>
      <c r="D3300" s="6" t="n">
        <f aca="false">Sheet1!P3300</f>
        <v>0.0328358635272139</v>
      </c>
      <c r="E3300" s="6" t="n">
        <f aca="false">0.4-B3300</f>
        <v>0.356448564195764</v>
      </c>
      <c r="F3300" s="6" t="n">
        <f aca="false">0.3-C3300</f>
        <v>0.25797105066578</v>
      </c>
      <c r="G3300" s="6" t="n">
        <f aca="false">0.1-D3300</f>
        <v>0.0671641364727861</v>
      </c>
    </row>
    <row r="3301" customFormat="false" ht="12.75" hidden="false" customHeight="true" outlineLevel="0" collapsed="false">
      <c r="A3301" s="6" t="n">
        <f aca="false">Sheet1!A3301:A3824</f>
        <v>3299</v>
      </c>
      <c r="B3301" s="6" t="n">
        <f aca="false">Sheet1!B3301</f>
        <v>0.0435396760933598</v>
      </c>
      <c r="C3301" s="6" t="n">
        <f aca="false">Sheet1!I3301</f>
        <v>0.0420179974522111</v>
      </c>
      <c r="D3301" s="6" t="n">
        <f aca="false">Sheet1!P3301</f>
        <v>0.0328291787248257</v>
      </c>
      <c r="E3301" s="6" t="n">
        <f aca="false">0.4-B3301</f>
        <v>0.35646032390664</v>
      </c>
      <c r="F3301" s="6" t="n">
        <f aca="false">0.3-C3301</f>
        <v>0.257982002547789</v>
      </c>
      <c r="G3301" s="6" t="n">
        <f aca="false">0.1-D3301</f>
        <v>0.0671708212751743</v>
      </c>
    </row>
    <row r="3302" customFormat="false" ht="12.75" hidden="false" customHeight="true" outlineLevel="0" collapsed="false">
      <c r="A3302" s="6" t="n">
        <f aca="false">Sheet1!A3302:A3825</f>
        <v>3300</v>
      </c>
      <c r="B3302" s="6" t="n">
        <f aca="false">Sheet1!B3302</f>
        <v>0.043527922732315</v>
      </c>
      <c r="C3302" s="6" t="n">
        <f aca="false">Sheet1!I3302</f>
        <v>0.0420070512771297</v>
      </c>
      <c r="D3302" s="6" t="n">
        <f aca="false">Sheet1!P3302</f>
        <v>0.0328224966439761</v>
      </c>
      <c r="E3302" s="6" t="n">
        <f aca="false">0.4-B3302</f>
        <v>0.356472077267685</v>
      </c>
      <c r="F3302" s="6" t="n">
        <f aca="false">0.3-C3302</f>
        <v>0.25799294872287</v>
      </c>
      <c r="G3302" s="6" t="n">
        <f aca="false">0.1-D3302</f>
        <v>0.0671775033560239</v>
      </c>
    </row>
    <row r="3303" customFormat="false" ht="12.75" hidden="false" customHeight="true" outlineLevel="0" collapsed="false">
      <c r="A3303" s="6" t="n">
        <f aca="false">Sheet1!A3303:A3826</f>
        <v>3301</v>
      </c>
      <c r="B3303" s="6" t="n">
        <f aca="false">Sheet1!B3303</f>
        <v>0.0435161757159592</v>
      </c>
      <c r="C3303" s="6" t="n">
        <f aca="false">Sheet1!I3303</f>
        <v>0.0419961108045163</v>
      </c>
      <c r="D3303" s="6" t="n">
        <f aca="false">Sheet1!P3303</f>
        <v>0.0328158172830033</v>
      </c>
      <c r="E3303" s="6" t="n">
        <f aca="false">0.4-B3303</f>
        <v>0.356483824284041</v>
      </c>
      <c r="F3303" s="6" t="n">
        <f aca="false">0.3-C3303</f>
        <v>0.258003889195484</v>
      </c>
      <c r="G3303" s="6" t="n">
        <f aca="false">0.1-D3303</f>
        <v>0.0671841827169968</v>
      </c>
    </row>
    <row r="3304" customFormat="false" ht="12.75" hidden="false" customHeight="true" outlineLevel="0" collapsed="false">
      <c r="A3304" s="6" t="n">
        <f aca="false">Sheet1!A3304:A3827</f>
        <v>3302</v>
      </c>
      <c r="B3304" s="6" t="n">
        <f aca="false">Sheet1!B3304</f>
        <v>0.0435044350391558</v>
      </c>
      <c r="C3304" s="6" t="n">
        <f aca="false">Sheet1!I3304</f>
        <v>0.0419851760299156</v>
      </c>
      <c r="D3304" s="6" t="n">
        <f aca="false">Sheet1!P3304</f>
        <v>0.0328091406402468</v>
      </c>
      <c r="E3304" s="6" t="n">
        <f aca="false">0.4-B3304</f>
        <v>0.356495564960844</v>
      </c>
      <c r="F3304" s="6" t="n">
        <f aca="false">0.3-C3304</f>
        <v>0.258014823970084</v>
      </c>
      <c r="G3304" s="6" t="n">
        <f aca="false">0.1-D3304</f>
        <v>0.0671908593597533</v>
      </c>
    </row>
    <row r="3305" customFormat="false" ht="12.75" hidden="false" customHeight="true" outlineLevel="0" collapsed="false">
      <c r="A3305" s="6" t="n">
        <f aca="false">Sheet1!A3305:A3828</f>
        <v>3303</v>
      </c>
      <c r="B3305" s="6" t="n">
        <f aca="false">Sheet1!B3305</f>
        <v>0.0434927006967737</v>
      </c>
      <c r="C3305" s="6" t="n">
        <f aca="false">Sheet1!I3305</f>
        <v>0.0419742469488767</v>
      </c>
      <c r="D3305" s="6" t="n">
        <f aca="false">Sheet1!P3305</f>
        <v>0.0328024667140475</v>
      </c>
      <c r="E3305" s="6" t="n">
        <f aca="false">0.4-B3305</f>
        <v>0.356507299303226</v>
      </c>
      <c r="F3305" s="6" t="n">
        <f aca="false">0.3-C3305</f>
        <v>0.258025753051123</v>
      </c>
      <c r="G3305" s="6" t="n">
        <f aca="false">0.1-D3305</f>
        <v>0.0671975332859525</v>
      </c>
    </row>
    <row r="3306" customFormat="false" ht="12.75" hidden="false" customHeight="true" outlineLevel="0" collapsed="false">
      <c r="A3306" s="6" t="n">
        <f aca="false">Sheet1!A3306:A3829</f>
        <v>3304</v>
      </c>
      <c r="B3306" s="6" t="n">
        <f aca="false">Sheet1!B3306</f>
        <v>0.0434809726836875</v>
      </c>
      <c r="C3306" s="6" t="n">
        <f aca="false">Sheet1!I3306</f>
        <v>0.0419633235569538</v>
      </c>
      <c r="D3306" s="6" t="n">
        <f aca="false">Sheet1!P3306</f>
        <v>0.0327957955027479</v>
      </c>
      <c r="E3306" s="6" t="n">
        <f aca="false">0.4-B3306</f>
        <v>0.356519027316313</v>
      </c>
      <c r="F3306" s="6" t="n">
        <f aca="false">0.3-C3306</f>
        <v>0.258036676443046</v>
      </c>
      <c r="G3306" s="6" t="n">
        <f aca="false">0.1-D3306</f>
        <v>0.0672042044972521</v>
      </c>
    </row>
    <row r="3307" customFormat="false" ht="12.75" hidden="false" customHeight="true" outlineLevel="0" collapsed="false">
      <c r="A3307" s="6" t="n">
        <f aca="false">Sheet1!A3307:A3830</f>
        <v>3305</v>
      </c>
      <c r="B3307" s="6" t="n">
        <f aca="false">Sheet1!B3307</f>
        <v>0.0434692509947773</v>
      </c>
      <c r="C3307" s="6" t="n">
        <f aca="false">Sheet1!I3307</f>
        <v>0.0419524058497053</v>
      </c>
      <c r="D3307" s="6" t="n">
        <f aca="false">Sheet1!P3307</f>
        <v>0.0327891270046914</v>
      </c>
      <c r="E3307" s="6" t="n">
        <f aca="false">0.4-B3307</f>
        <v>0.356530749005223</v>
      </c>
      <c r="F3307" s="6" t="n">
        <f aca="false">0.3-C3307</f>
        <v>0.258047594150295</v>
      </c>
      <c r="G3307" s="6" t="n">
        <f aca="false">0.1-D3307</f>
        <v>0.0672108729953086</v>
      </c>
    </row>
    <row r="3308" customFormat="false" ht="12.75" hidden="false" customHeight="true" outlineLevel="0" collapsed="false">
      <c r="A3308" s="6" t="n">
        <f aca="false">Sheet1!A3308:A3831</f>
        <v>3306</v>
      </c>
      <c r="B3308" s="6" t="n">
        <f aca="false">Sheet1!B3308</f>
        <v>0.0434575356249286</v>
      </c>
      <c r="C3308" s="6" t="n">
        <f aca="false">Sheet1!I3308</f>
        <v>0.0419414938226946</v>
      </c>
      <c r="D3308" s="6" t="n">
        <f aca="false">Sheet1!P3308</f>
        <v>0.0327824612182231</v>
      </c>
      <c r="E3308" s="6" t="n">
        <f aca="false">0.4-B3308</f>
        <v>0.356542464375071</v>
      </c>
      <c r="F3308" s="6" t="n">
        <f aca="false">0.3-C3308</f>
        <v>0.258058506177305</v>
      </c>
      <c r="G3308" s="6" t="n">
        <f aca="false">0.1-D3308</f>
        <v>0.0672175387817769</v>
      </c>
    </row>
    <row r="3309" customFormat="false" ht="12.75" hidden="false" customHeight="true" outlineLevel="0" collapsed="false">
      <c r="A3309" s="6" t="n">
        <f aca="false">Sheet1!A3309:A3832</f>
        <v>3307</v>
      </c>
      <c r="B3309" s="6" t="n">
        <f aca="false">Sheet1!B3309</f>
        <v>0.0434458265690325</v>
      </c>
      <c r="C3309" s="6" t="n">
        <f aca="false">Sheet1!I3309</f>
        <v>0.0419305874714893</v>
      </c>
      <c r="D3309" s="6" t="n">
        <f aca="false">Sheet1!P3309</f>
        <v>0.0327757981416892</v>
      </c>
      <c r="E3309" s="6" t="n">
        <f aca="false">0.4-B3309</f>
        <v>0.356554173430967</v>
      </c>
      <c r="F3309" s="6" t="n">
        <f aca="false">0.3-C3309</f>
        <v>0.258069412528511</v>
      </c>
      <c r="G3309" s="6" t="n">
        <f aca="false">0.1-D3309</f>
        <v>0.0672242018583108</v>
      </c>
    </row>
    <row r="3310" customFormat="false" ht="12.75" hidden="false" customHeight="true" outlineLevel="0" collapsed="false">
      <c r="A3310" s="6" t="n">
        <f aca="false">Sheet1!A3310:A3833</f>
        <v>3308</v>
      </c>
      <c r="B3310" s="6" t="n">
        <f aca="false">Sheet1!B3310</f>
        <v>0.0434341238219857</v>
      </c>
      <c r="C3310" s="6" t="n">
        <f aca="false">Sheet1!I3310</f>
        <v>0.0419196867916619</v>
      </c>
      <c r="D3310" s="6" t="n">
        <f aca="false">Sheet1!P3310</f>
        <v>0.0327691377734375</v>
      </c>
      <c r="E3310" s="6" t="n">
        <f aca="false">0.4-B3310</f>
        <v>0.356565876178014</v>
      </c>
      <c r="F3310" s="6" t="n">
        <f aca="false">0.3-C3310</f>
        <v>0.258080313208338</v>
      </c>
      <c r="G3310" s="6" t="n">
        <f aca="false">0.1-D3310</f>
        <v>0.0672308622265625</v>
      </c>
    </row>
    <row r="3311" customFormat="false" ht="12.75" hidden="false" customHeight="true" outlineLevel="0" collapsed="false">
      <c r="A3311" s="6" t="n">
        <f aca="false">Sheet1!A3311:A3834</f>
        <v>3309</v>
      </c>
      <c r="B3311" s="6" t="n">
        <f aca="false">Sheet1!B3311</f>
        <v>0.0434224273786902</v>
      </c>
      <c r="C3311" s="6" t="n">
        <f aca="false">Sheet1!I3311</f>
        <v>0.0419087917787895</v>
      </c>
      <c r="D3311" s="6" t="n">
        <f aca="false">Sheet1!P3311</f>
        <v>0.0327624801118169</v>
      </c>
      <c r="E3311" s="6" t="n">
        <f aca="false">0.4-B3311</f>
        <v>0.35657757262131</v>
      </c>
      <c r="F3311" s="6" t="n">
        <f aca="false">0.3-C3311</f>
        <v>0.258091208221211</v>
      </c>
      <c r="G3311" s="6" t="n">
        <f aca="false">0.1-D3311</f>
        <v>0.0672375198881831</v>
      </c>
    </row>
    <row r="3312" customFormat="false" ht="12.75" hidden="false" customHeight="true" outlineLevel="0" collapsed="false">
      <c r="A3312" s="6" t="n">
        <f aca="false">Sheet1!A3312:A3835</f>
        <v>3310</v>
      </c>
      <c r="B3312" s="6" t="n">
        <f aca="false">Sheet1!B3312</f>
        <v>0.0434107372340535</v>
      </c>
      <c r="C3312" s="6" t="n">
        <f aca="false">Sheet1!I3312</f>
        <v>0.0418979024284537</v>
      </c>
      <c r="D3312" s="6" t="n">
        <f aca="false">Sheet1!P3312</f>
        <v>0.0327558251551779</v>
      </c>
      <c r="E3312" s="6" t="n">
        <f aca="false">0.4-B3312</f>
        <v>0.356589262765947</v>
      </c>
      <c r="F3312" s="6" t="n">
        <f aca="false">0.3-C3312</f>
        <v>0.258102097571546</v>
      </c>
      <c r="G3312" s="6" t="n">
        <f aca="false">0.1-D3312</f>
        <v>0.0672441748448222</v>
      </c>
    </row>
    <row r="3313" customFormat="false" ht="12.75" hidden="false" customHeight="true" outlineLevel="0" collapsed="false">
      <c r="A3313" s="6" t="n">
        <f aca="false">Sheet1!A3313:A3836</f>
        <v>3311</v>
      </c>
      <c r="B3313" s="6" t="n">
        <f aca="false">Sheet1!B3313</f>
        <v>0.0433990533829889</v>
      </c>
      <c r="C3313" s="6" t="n">
        <f aca="false">Sheet1!I3313</f>
        <v>0.0418870187362407</v>
      </c>
      <c r="D3313" s="6" t="n">
        <f aca="false">Sheet1!P3313</f>
        <v>0.032749172901872</v>
      </c>
      <c r="E3313" s="6" t="n">
        <f aca="false">0.4-B3313</f>
        <v>0.356600946617011</v>
      </c>
      <c r="F3313" s="6" t="n">
        <f aca="false">0.3-C3313</f>
        <v>0.258112981263759</v>
      </c>
      <c r="G3313" s="6" t="n">
        <f aca="false">0.1-D3313</f>
        <v>0.0672508270981281</v>
      </c>
    </row>
    <row r="3314" customFormat="false" ht="12.75" hidden="false" customHeight="true" outlineLevel="0" collapsed="false">
      <c r="A3314" s="6" t="n">
        <f aca="false">Sheet1!A3314:A3837</f>
        <v>3312</v>
      </c>
      <c r="B3314" s="6" t="n">
        <f aca="false">Sheet1!B3314</f>
        <v>0.0433873758204147</v>
      </c>
      <c r="C3314" s="6" t="n">
        <f aca="false">Sheet1!I3314</f>
        <v>0.0418761406977413</v>
      </c>
      <c r="D3314" s="6" t="n">
        <f aca="false">Sheet1!P3314</f>
        <v>0.0327425233502523</v>
      </c>
      <c r="E3314" s="6" t="n">
        <f aca="false">0.4-B3314</f>
        <v>0.356612624179585</v>
      </c>
      <c r="F3314" s="6" t="n">
        <f aca="false">0.3-C3314</f>
        <v>0.258123859302259</v>
      </c>
      <c r="G3314" s="6" t="n">
        <f aca="false">0.1-D3314</f>
        <v>0.0672574766497477</v>
      </c>
    </row>
    <row r="3315" customFormat="false" ht="12.75" hidden="false" customHeight="true" outlineLevel="0" collapsed="false">
      <c r="A3315" s="6" t="n">
        <f aca="false">Sheet1!A3315:A3838</f>
        <v>3313</v>
      </c>
      <c r="B3315" s="6" t="n">
        <f aca="false">Sheet1!B3315</f>
        <v>0.0433757045412551</v>
      </c>
      <c r="C3315" s="6" t="n">
        <f aca="false">Sheet1!I3315</f>
        <v>0.0418652683085509</v>
      </c>
      <c r="D3315" s="6" t="n">
        <f aca="false">Sheet1!P3315</f>
        <v>0.0327358764986732</v>
      </c>
      <c r="E3315" s="6" t="n">
        <f aca="false">0.4-B3315</f>
        <v>0.356624295458745</v>
      </c>
      <c r="F3315" s="6" t="n">
        <f aca="false">0.3-C3315</f>
        <v>0.258134731691449</v>
      </c>
      <c r="G3315" s="6" t="n">
        <f aca="false">0.1-D3315</f>
        <v>0.0672641235013269</v>
      </c>
    </row>
    <row r="3316" customFormat="false" ht="12.75" hidden="false" customHeight="true" outlineLevel="0" collapsed="false">
      <c r="A3316" s="6" t="n">
        <f aca="false">Sheet1!A3316:A3839</f>
        <v>3314</v>
      </c>
      <c r="B3316" s="6" t="n">
        <f aca="false">Sheet1!B3316</f>
        <v>0.0433640395404395</v>
      </c>
      <c r="C3316" s="6" t="n">
        <f aca="false">Sheet1!I3316</f>
        <v>0.0418544015642695</v>
      </c>
      <c r="D3316" s="6" t="n">
        <f aca="false">Sheet1!P3316</f>
        <v>0.0327292323454903</v>
      </c>
      <c r="E3316" s="6" t="n">
        <f aca="false">0.4-B3316</f>
        <v>0.356635960459561</v>
      </c>
      <c r="F3316" s="6" t="n">
        <f aca="false">0.3-C3316</f>
        <v>0.258145598435731</v>
      </c>
      <c r="G3316" s="6" t="n">
        <f aca="false">0.1-D3316</f>
        <v>0.0672707676545097</v>
      </c>
    </row>
    <row r="3317" customFormat="false" ht="12.75" hidden="false" customHeight="true" outlineLevel="0" collapsed="false">
      <c r="A3317" s="6" t="n">
        <f aca="false">Sheet1!A3317:A3840</f>
        <v>3315</v>
      </c>
      <c r="B3317" s="6" t="n">
        <f aca="false">Sheet1!B3317</f>
        <v>0.0433523808129029</v>
      </c>
      <c r="C3317" s="6" t="n">
        <f aca="false">Sheet1!I3317</f>
        <v>0.0418435404605016</v>
      </c>
      <c r="D3317" s="6" t="n">
        <f aca="false">Sheet1!P3317</f>
        <v>0.0327225908890608</v>
      </c>
      <c r="E3317" s="6" t="n">
        <f aca="false">0.4-B3317</f>
        <v>0.356647619187097</v>
      </c>
      <c r="F3317" s="6" t="n">
        <f aca="false">0.3-C3317</f>
        <v>0.258156459539498</v>
      </c>
      <c r="G3317" s="6" t="n">
        <f aca="false">0.1-D3317</f>
        <v>0.0672774091109392</v>
      </c>
    </row>
    <row r="3318" customFormat="false" ht="12.75" hidden="false" customHeight="true" outlineLevel="0" collapsed="false">
      <c r="A3318" s="6" t="n">
        <f aca="false">Sheet1!A3318:A3841</f>
        <v>3316</v>
      </c>
      <c r="B3318" s="6" t="n">
        <f aca="false">Sheet1!B3318</f>
        <v>0.0433407283535856</v>
      </c>
      <c r="C3318" s="6" t="n">
        <f aca="false">Sheet1!I3318</f>
        <v>0.0418326849928564</v>
      </c>
      <c r="D3318" s="6" t="n">
        <f aca="false">Sheet1!P3318</f>
        <v>0.0327159521277429</v>
      </c>
      <c r="E3318" s="6" t="n">
        <f aca="false">0.4-B3318</f>
        <v>0.356659271646415</v>
      </c>
      <c r="F3318" s="6" t="n">
        <f aca="false">0.3-C3318</f>
        <v>0.258167315007144</v>
      </c>
      <c r="G3318" s="6" t="n">
        <f aca="false">0.1-D3318</f>
        <v>0.0672840478722571</v>
      </c>
    </row>
    <row r="3319" customFormat="false" ht="12.75" hidden="false" customHeight="true" outlineLevel="0" collapsed="false">
      <c r="A3319" s="6" t="n">
        <f aca="false">Sheet1!A3319:A3842</f>
        <v>3317</v>
      </c>
      <c r="B3319" s="6" t="n">
        <f aca="false">Sheet1!B3319</f>
        <v>0.0433290821574334</v>
      </c>
      <c r="C3319" s="6" t="n">
        <f aca="false">Sheet1!I3319</f>
        <v>0.0418218351569474</v>
      </c>
      <c r="D3319" s="6" t="n">
        <f aca="false">Sheet1!P3319</f>
        <v>0.0327093160598964</v>
      </c>
      <c r="E3319" s="6" t="n">
        <f aca="false">0.4-B3319</f>
        <v>0.356670917842567</v>
      </c>
      <c r="F3319" s="6" t="n">
        <f aca="false">0.3-C3319</f>
        <v>0.258178164843053</v>
      </c>
      <c r="G3319" s="6" t="n">
        <f aca="false">0.1-D3319</f>
        <v>0.0672906839401036</v>
      </c>
    </row>
    <row r="3320" customFormat="false" ht="12.75" hidden="false" customHeight="true" outlineLevel="0" collapsed="false">
      <c r="A3320" s="6" t="n">
        <f aca="false">Sheet1!A3320:A3843</f>
        <v>3318</v>
      </c>
      <c r="B3320" s="6" t="n">
        <f aca="false">Sheet1!B3320</f>
        <v>0.0433174422193976</v>
      </c>
      <c r="C3320" s="6" t="n">
        <f aca="false">Sheet1!I3320</f>
        <v>0.0418109909483928</v>
      </c>
      <c r="D3320" s="6" t="n">
        <f aca="false">Sheet1!P3320</f>
        <v>0.0327026826838824</v>
      </c>
      <c r="E3320" s="6" t="n">
        <f aca="false">0.4-B3320</f>
        <v>0.356682557780602</v>
      </c>
      <c r="F3320" s="6" t="n">
        <f aca="false">0.3-C3320</f>
        <v>0.258189009051607</v>
      </c>
      <c r="G3320" s="6" t="n">
        <f aca="false">0.1-D3320</f>
        <v>0.0672973173161176</v>
      </c>
    </row>
    <row r="3321" customFormat="false" ht="12.75" hidden="false" customHeight="true" outlineLevel="0" collapsed="false">
      <c r="A3321" s="6" t="n">
        <f aca="false">Sheet1!A3321:A3844</f>
        <v>3319</v>
      </c>
      <c r="B3321" s="6" t="n">
        <f aca="false">Sheet1!B3321</f>
        <v>0.043305808534435</v>
      </c>
      <c r="C3321" s="6" t="n">
        <f aca="false">Sheet1!I3321</f>
        <v>0.0418001523628155</v>
      </c>
      <c r="D3321" s="6" t="n">
        <f aca="false">Sheet1!P3321</f>
        <v>0.0326960519980631</v>
      </c>
      <c r="E3321" s="6" t="n">
        <f aca="false">0.4-B3321</f>
        <v>0.356694191465565</v>
      </c>
      <c r="F3321" s="6" t="n">
        <f aca="false">0.3-C3321</f>
        <v>0.258199847637185</v>
      </c>
      <c r="G3321" s="6" t="n">
        <f aca="false">0.1-D3321</f>
        <v>0.0673039480019369</v>
      </c>
    </row>
    <row r="3322" customFormat="false" ht="12.75" hidden="false" customHeight="true" outlineLevel="0" collapsed="false">
      <c r="A3322" s="6" t="n">
        <f aca="false">Sheet1!A3322:A3845</f>
        <v>3320</v>
      </c>
      <c r="B3322" s="6" t="n">
        <f aca="false">Sheet1!B3322</f>
        <v>0.0432941810975075</v>
      </c>
      <c r="C3322" s="6" t="n">
        <f aca="false">Sheet1!I3322</f>
        <v>0.0417893193958426</v>
      </c>
      <c r="D3322" s="6" t="n">
        <f aca="false">Sheet1!P3322</f>
        <v>0.0326894240008023</v>
      </c>
      <c r="E3322" s="6" t="n">
        <f aca="false">0.4-B3322</f>
        <v>0.356705818902493</v>
      </c>
      <c r="F3322" s="6" t="n">
        <f aca="false">0.3-C3322</f>
        <v>0.258210680604157</v>
      </c>
      <c r="G3322" s="6" t="n">
        <f aca="false">0.1-D3322</f>
        <v>0.0673105759991977</v>
      </c>
    </row>
    <row r="3323" customFormat="false" ht="12.75" hidden="false" customHeight="true" outlineLevel="0" collapsed="false">
      <c r="A3323" s="6" t="n">
        <f aca="false">Sheet1!A3323:A3846</f>
        <v>3321</v>
      </c>
      <c r="B3323" s="6" t="n">
        <f aca="false">Sheet1!B3323</f>
        <v>0.0432825599035827</v>
      </c>
      <c r="C3323" s="6" t="n">
        <f aca="false">Sheet1!I3323</f>
        <v>0.0417784920431061</v>
      </c>
      <c r="D3323" s="6" t="n">
        <f aca="false">Sheet1!P3323</f>
        <v>0.032682798690465</v>
      </c>
      <c r="E3323" s="6" t="n">
        <f aca="false">0.4-B3323</f>
        <v>0.356717440096417</v>
      </c>
      <c r="F3323" s="6" t="n">
        <f aca="false">0.3-C3323</f>
        <v>0.258221507956894</v>
      </c>
      <c r="G3323" s="6" t="n">
        <f aca="false">0.1-D3323</f>
        <v>0.067317201309535</v>
      </c>
    </row>
    <row r="3324" customFormat="false" ht="12.75" hidden="false" customHeight="true" outlineLevel="0" collapsed="false">
      <c r="A3324" s="6" t="n">
        <f aca="false">Sheet1!A3324:A3847</f>
        <v>3322</v>
      </c>
      <c r="B3324" s="6" t="n">
        <f aca="false">Sheet1!B3324</f>
        <v>0.0432709449476335</v>
      </c>
      <c r="C3324" s="6" t="n">
        <f aca="false">Sheet1!I3324</f>
        <v>0.0417676703002423</v>
      </c>
      <c r="D3324" s="6" t="n">
        <f aca="false">Sheet1!P3324</f>
        <v>0.0326761760654175</v>
      </c>
      <c r="E3324" s="6" t="n">
        <f aca="false">0.4-B3324</f>
        <v>0.356729055052367</v>
      </c>
      <c r="F3324" s="6" t="n">
        <f aca="false">0.3-C3324</f>
        <v>0.258232329699758</v>
      </c>
      <c r="G3324" s="6" t="n">
        <f aca="false">0.1-D3324</f>
        <v>0.0673238239345825</v>
      </c>
    </row>
    <row r="3325" customFormat="false" ht="12.75" hidden="false" customHeight="true" outlineLevel="0" collapsed="false">
      <c r="A3325" s="6" t="n">
        <f aca="false">Sheet1!A3325:A3848</f>
        <v>3323</v>
      </c>
      <c r="B3325" s="6" t="n">
        <f aca="false">Sheet1!B3325</f>
        <v>0.0432593362246382</v>
      </c>
      <c r="C3325" s="6" t="n">
        <f aca="false">Sheet1!I3325</f>
        <v>0.0417568541628919</v>
      </c>
      <c r="D3325" s="6" t="n">
        <f aca="false">Sheet1!P3325</f>
        <v>0.0326695561240275</v>
      </c>
      <c r="E3325" s="6" t="n">
        <f aca="false">0.4-B3325</f>
        <v>0.356740663775362</v>
      </c>
      <c r="F3325" s="6" t="n">
        <f aca="false">0.3-C3325</f>
        <v>0.258243145837108</v>
      </c>
      <c r="G3325" s="6" t="n">
        <f aca="false">0.1-D3325</f>
        <v>0.0673304438759725</v>
      </c>
    </row>
    <row r="3326" customFormat="false" ht="12.75" hidden="false" customHeight="true" outlineLevel="0" collapsed="false">
      <c r="A3326" s="6" t="n">
        <f aca="false">Sheet1!A3326:A3849</f>
        <v>3324</v>
      </c>
      <c r="B3326" s="6" t="n">
        <f aca="false">Sheet1!B3326</f>
        <v>0.0432477337295805</v>
      </c>
      <c r="C3326" s="6" t="n">
        <f aca="false">Sheet1!I3326</f>
        <v>0.0417460436267005</v>
      </c>
      <c r="D3326" s="6" t="n">
        <f aca="false">Sheet1!P3326</f>
        <v>0.032662938864664</v>
      </c>
      <c r="E3326" s="6" t="n">
        <f aca="false">0.4-B3326</f>
        <v>0.35675226627042</v>
      </c>
      <c r="F3326" s="6" t="n">
        <f aca="false">0.3-C3326</f>
        <v>0.258253956373299</v>
      </c>
      <c r="G3326" s="6" t="n">
        <f aca="false">0.1-D3326</f>
        <v>0.0673370611353361</v>
      </c>
    </row>
    <row r="3327" customFormat="false" ht="12.75" hidden="false" customHeight="true" outlineLevel="0" collapsed="false">
      <c r="A3327" s="6" t="n">
        <f aca="false">Sheet1!A3327:A3850</f>
        <v>3325</v>
      </c>
      <c r="B3327" s="6" t="n">
        <f aca="false">Sheet1!B3327</f>
        <v>0.0432361374574495</v>
      </c>
      <c r="C3327" s="6" t="n">
        <f aca="false">Sheet1!I3327</f>
        <v>0.0417352386873179</v>
      </c>
      <c r="D3327" s="6" t="n">
        <f aca="false">Sheet1!P3327</f>
        <v>0.0326563242856972</v>
      </c>
      <c r="E3327" s="6" t="n">
        <f aca="false">0.4-B3327</f>
        <v>0.356763862542551</v>
      </c>
      <c r="F3327" s="6" t="n">
        <f aca="false">0.3-C3327</f>
        <v>0.258264761312682</v>
      </c>
      <c r="G3327" s="6" t="n">
        <f aca="false">0.1-D3327</f>
        <v>0.0673436757143028</v>
      </c>
    </row>
    <row r="3328" customFormat="false" ht="12.75" hidden="false" customHeight="true" outlineLevel="0" collapsed="false">
      <c r="A3328" s="6" t="n">
        <f aca="false">Sheet1!A3328:A3851</f>
        <v>3326</v>
      </c>
      <c r="B3328" s="6" t="n">
        <f aca="false">Sheet1!B3328</f>
        <v>0.0432245474032396</v>
      </c>
      <c r="C3328" s="6" t="n">
        <f aca="false">Sheet1!I3328</f>
        <v>0.0417244393403986</v>
      </c>
      <c r="D3328" s="6" t="n">
        <f aca="false">Sheet1!P3328</f>
        <v>0.0326497123854989</v>
      </c>
      <c r="E3328" s="6" t="n">
        <f aca="false">0.4-B3328</f>
        <v>0.35677545259676</v>
      </c>
      <c r="F3328" s="6" t="n">
        <f aca="false">0.3-C3328</f>
        <v>0.258275560659601</v>
      </c>
      <c r="G3328" s="6" t="n">
        <f aca="false">0.1-D3328</f>
        <v>0.0673502876145011</v>
      </c>
    </row>
    <row r="3329" customFormat="false" ht="12.75" hidden="false" customHeight="true" outlineLevel="0" collapsed="false">
      <c r="A3329" s="6" t="n">
        <f aca="false">Sheet1!A3329:A3852</f>
        <v>3327</v>
      </c>
      <c r="B3329" s="6" t="n">
        <f aca="false">Sheet1!B3329</f>
        <v>0.0432129635619506</v>
      </c>
      <c r="C3329" s="6" t="n">
        <f aca="false">Sheet1!I3329</f>
        <v>0.0417136455816013</v>
      </c>
      <c r="D3329" s="6" t="n">
        <f aca="false">Sheet1!P3329</f>
        <v>0.032643103162442</v>
      </c>
      <c r="E3329" s="6" t="n">
        <f aca="false">0.4-B3329</f>
        <v>0.356787036438049</v>
      </c>
      <c r="F3329" s="6" t="n">
        <f aca="false">0.3-C3329</f>
        <v>0.258286354418399</v>
      </c>
      <c r="G3329" s="6" t="n">
        <f aca="false">0.1-D3329</f>
        <v>0.067356896837558</v>
      </c>
    </row>
    <row r="3330" customFormat="false" ht="12.75" hidden="false" customHeight="true" outlineLevel="0" collapsed="false">
      <c r="A3330" s="6" t="n">
        <f aca="false">Sheet1!A3330:A3853</f>
        <v>3328</v>
      </c>
      <c r="B3330" s="6" t="n">
        <f aca="false">Sheet1!B3330</f>
        <v>0.0432013859285879</v>
      </c>
      <c r="C3330" s="6" t="n">
        <f aca="false">Sheet1!I3330</f>
        <v>0.0417028574065895</v>
      </c>
      <c r="D3330" s="6" t="n">
        <f aca="false">Sheet1!P3330</f>
        <v>0.0326364966149008</v>
      </c>
      <c r="E3330" s="6" t="n">
        <f aca="false">0.4-B3330</f>
        <v>0.356798614071412</v>
      </c>
      <c r="F3330" s="6" t="n">
        <f aca="false">0.3-C3330</f>
        <v>0.258297142593411</v>
      </c>
      <c r="G3330" s="6" t="n">
        <f aca="false">0.1-D3330</f>
        <v>0.0673635033850992</v>
      </c>
    </row>
    <row r="3331" customFormat="false" ht="12.75" hidden="false" customHeight="true" outlineLevel="0" collapsed="false">
      <c r="A3331" s="6" t="n">
        <f aca="false">Sheet1!A3331:A3854</f>
        <v>3329</v>
      </c>
      <c r="B3331" s="6" t="n">
        <f aca="false">Sheet1!B3331</f>
        <v>0.0431898144981617</v>
      </c>
      <c r="C3331" s="6" t="n">
        <f aca="false">Sheet1!I3331</f>
        <v>0.0416920748110311</v>
      </c>
      <c r="D3331" s="6" t="n">
        <f aca="false">Sheet1!P3331</f>
        <v>0.0326298927412508</v>
      </c>
      <c r="E3331" s="6" t="n">
        <f aca="false">0.4-B3331</f>
        <v>0.356810185501838</v>
      </c>
      <c r="F3331" s="6" t="n">
        <f aca="false">0.3-C3331</f>
        <v>0.258307925188969</v>
      </c>
      <c r="G3331" s="6" t="n">
        <f aca="false">0.1-D3331</f>
        <v>0.0673701072587493</v>
      </c>
    </row>
    <row r="3332" customFormat="false" ht="12.75" hidden="false" customHeight="true" outlineLevel="0" collapsed="false">
      <c r="A3332" s="6" t="n">
        <f aca="false">Sheet1!A3332:A3855</f>
        <v>3330</v>
      </c>
      <c r="B3332" s="6" t="n">
        <f aca="false">Sheet1!B3332</f>
        <v>0.0431782492656881</v>
      </c>
      <c r="C3332" s="6" t="n">
        <f aca="false">Sheet1!I3332</f>
        <v>0.0416812977905984</v>
      </c>
      <c r="D3332" s="6" t="n">
        <f aca="false">Sheet1!P3332</f>
        <v>0.0326232915398689</v>
      </c>
      <c r="E3332" s="6" t="n">
        <f aca="false">0.4-B3332</f>
        <v>0.356821750734312</v>
      </c>
      <c r="F3332" s="6" t="n">
        <f aca="false">0.3-C3332</f>
        <v>0.258318702209402</v>
      </c>
      <c r="G3332" s="6" t="n">
        <f aca="false">0.1-D3332</f>
        <v>0.0673767084601311</v>
      </c>
    </row>
    <row r="3333" customFormat="false" ht="12.75" hidden="false" customHeight="true" outlineLevel="0" collapsed="false">
      <c r="A3333" s="6" t="n">
        <f aca="false">Sheet1!A3333:A3856</f>
        <v>3331</v>
      </c>
      <c r="B3333" s="6" t="n">
        <f aca="false">Sheet1!B3333</f>
        <v>0.0431666902261883</v>
      </c>
      <c r="C3333" s="6" t="n">
        <f aca="false">Sheet1!I3333</f>
        <v>0.0416705263409682</v>
      </c>
      <c r="D3333" s="6" t="n">
        <f aca="false">Sheet1!P3333</f>
        <v>0.0326166930091333</v>
      </c>
      <c r="E3333" s="6" t="n">
        <f aca="false">0.4-B3333</f>
        <v>0.356833309773812</v>
      </c>
      <c r="F3333" s="6" t="n">
        <f aca="false">0.3-C3333</f>
        <v>0.258329473659032</v>
      </c>
      <c r="G3333" s="6" t="n">
        <f aca="false">0.1-D3333</f>
        <v>0.0673833069908667</v>
      </c>
    </row>
    <row r="3334" customFormat="false" ht="12.75" hidden="false" customHeight="true" outlineLevel="0" collapsed="false">
      <c r="A3334" s="6" t="n">
        <f aca="false">Sheet1!A3334:A3857</f>
        <v>3332</v>
      </c>
      <c r="B3334" s="6" t="n">
        <f aca="false">Sheet1!B3334</f>
        <v>0.0431551373746888</v>
      </c>
      <c r="C3334" s="6" t="n">
        <f aca="false">Sheet1!I3334</f>
        <v>0.0416597604578219</v>
      </c>
      <c r="D3334" s="6" t="n">
        <f aca="false">Sheet1!P3334</f>
        <v>0.0326100971474236</v>
      </c>
      <c r="E3334" s="6" t="n">
        <f aca="false">0.4-B3334</f>
        <v>0.356844862625311</v>
      </c>
      <c r="F3334" s="6" t="n">
        <f aca="false">0.3-C3334</f>
        <v>0.258340239542178</v>
      </c>
      <c r="G3334" s="6" t="n">
        <f aca="false">0.1-D3334</f>
        <v>0.0673899028525764</v>
      </c>
    </row>
    <row r="3335" customFormat="false" ht="12.75" hidden="false" customHeight="true" outlineLevel="0" collapsed="false">
      <c r="A3335" s="6" t="n">
        <f aca="false">Sheet1!A3335:A3858</f>
        <v>3333</v>
      </c>
      <c r="B3335" s="6" t="n">
        <f aca="false">Sheet1!B3335</f>
        <v>0.0431435907062214</v>
      </c>
      <c r="C3335" s="6" t="n">
        <f aca="false">Sheet1!I3335</f>
        <v>0.0416490001368452</v>
      </c>
      <c r="D3335" s="6" t="n">
        <f aca="false">Sheet1!P3335</f>
        <v>0.0326035039531207</v>
      </c>
      <c r="E3335" s="6" t="n">
        <f aca="false">0.4-B3335</f>
        <v>0.356856409293779</v>
      </c>
      <c r="F3335" s="6" t="n">
        <f aca="false">0.3-C3335</f>
        <v>0.258350999863155</v>
      </c>
      <c r="G3335" s="6" t="n">
        <f aca="false">0.1-D3335</f>
        <v>0.0673964960468794</v>
      </c>
    </row>
    <row r="3336" customFormat="false" ht="12.75" hidden="false" customHeight="true" outlineLevel="0" collapsed="false">
      <c r="A3336" s="6" t="n">
        <f aca="false">Sheet1!A3336:A3859</f>
        <v>3334</v>
      </c>
      <c r="B3336" s="6" t="n">
        <f aca="false">Sheet1!B3336</f>
        <v>0.0431320502158235</v>
      </c>
      <c r="C3336" s="6" t="n">
        <f aca="false">Sheet1!I3336</f>
        <v>0.0416382453737283</v>
      </c>
      <c r="D3336" s="6" t="n">
        <f aca="false">Sheet1!P3336</f>
        <v>0.0325969134246065</v>
      </c>
      <c r="E3336" s="6" t="n">
        <f aca="false">0.4-B3336</f>
        <v>0.356867949784177</v>
      </c>
      <c r="F3336" s="6" t="n">
        <f aca="false">0.3-C3336</f>
        <v>0.258361754626272</v>
      </c>
      <c r="G3336" s="6" t="n">
        <f aca="false">0.1-D3336</f>
        <v>0.0674030865753935</v>
      </c>
    </row>
    <row r="3337" customFormat="false" ht="12.75" hidden="false" customHeight="true" outlineLevel="0" collapsed="false">
      <c r="A3337" s="6" t="n">
        <f aca="false">Sheet1!A3337:A3860</f>
        <v>3335</v>
      </c>
      <c r="B3337" s="6" t="n">
        <f aca="false">Sheet1!B3337</f>
        <v>0.0431205158985374</v>
      </c>
      <c r="C3337" s="6" t="n">
        <f aca="false">Sheet1!I3337</f>
        <v>0.041627496164166</v>
      </c>
      <c r="D3337" s="6" t="n">
        <f aca="false">Sheet1!P3337</f>
        <v>0.0325903255602647</v>
      </c>
      <c r="E3337" s="6" t="n">
        <f aca="false">0.4-B3337</f>
        <v>0.356879484101463</v>
      </c>
      <c r="F3337" s="6" t="n">
        <f aca="false">0.3-C3337</f>
        <v>0.258372503835834</v>
      </c>
      <c r="G3337" s="6" t="n">
        <f aca="false">0.1-D3337</f>
        <v>0.0674096744397353</v>
      </c>
    </row>
    <row r="3338" customFormat="false" ht="12.75" hidden="false" customHeight="true" outlineLevel="0" collapsed="false">
      <c r="A3338" s="6" t="n">
        <f aca="false">Sheet1!A3338:A3861</f>
        <v>3336</v>
      </c>
      <c r="B3338" s="6" t="n">
        <f aca="false">Sheet1!B3338</f>
        <v>0.043108987749411</v>
      </c>
      <c r="C3338" s="6" t="n">
        <f aca="false">Sheet1!I3338</f>
        <v>0.0416167525038572</v>
      </c>
      <c r="D3338" s="6" t="n">
        <f aca="false">Sheet1!P3338</f>
        <v>0.0325837403584799</v>
      </c>
      <c r="E3338" s="6" t="n">
        <f aca="false">0.4-B3338</f>
        <v>0.356891012250589</v>
      </c>
      <c r="F3338" s="6" t="n">
        <f aca="false">0.3-C3338</f>
        <v>0.258383247496143</v>
      </c>
      <c r="G3338" s="6" t="n">
        <f aca="false">0.1-D3338</f>
        <v>0.0674162596415201</v>
      </c>
    </row>
    <row r="3339" customFormat="false" ht="12.75" hidden="false" customHeight="true" outlineLevel="0" collapsed="false">
      <c r="A3339" s="6" t="n">
        <f aca="false">Sheet1!A3339:A3862</f>
        <v>3337</v>
      </c>
      <c r="B3339" s="6" t="n">
        <f aca="false">Sheet1!B3339</f>
        <v>0.0430974657634973</v>
      </c>
      <c r="C3339" s="6" t="n">
        <f aca="false">Sheet1!I3339</f>
        <v>0.0416060143885056</v>
      </c>
      <c r="D3339" s="6" t="n">
        <f aca="false">Sheet1!P3339</f>
        <v>0.0325771578176383</v>
      </c>
      <c r="E3339" s="6" t="n">
        <f aca="false">0.4-B3339</f>
        <v>0.356902534236503</v>
      </c>
      <c r="F3339" s="6" t="n">
        <f aca="false">0.3-C3339</f>
        <v>0.258393985611494</v>
      </c>
      <c r="G3339" s="6" t="n">
        <f aca="false">0.1-D3339</f>
        <v>0.0674228421823617</v>
      </c>
    </row>
    <row r="3340" customFormat="false" ht="12.75" hidden="false" customHeight="true" outlineLevel="0" collapsed="false">
      <c r="A3340" s="6" t="n">
        <f aca="false">Sheet1!A3340:A3863</f>
        <v>3338</v>
      </c>
      <c r="B3340" s="6" t="n">
        <f aca="false">Sheet1!B3340</f>
        <v>0.0430859499358549</v>
      </c>
      <c r="C3340" s="6" t="n">
        <f aca="false">Sheet1!I3340</f>
        <v>0.0415952818138192</v>
      </c>
      <c r="D3340" s="6" t="n">
        <f aca="false">Sheet1!P3340</f>
        <v>0.0325705779361271</v>
      </c>
      <c r="E3340" s="6" t="n">
        <f aca="false">0.4-B3340</f>
        <v>0.356914050064145</v>
      </c>
      <c r="F3340" s="6" t="n">
        <f aca="false">0.3-C3340</f>
        <v>0.258404718186181</v>
      </c>
      <c r="G3340" s="6" t="n">
        <f aca="false">0.1-D3340</f>
        <v>0.0674294220638729</v>
      </c>
    </row>
    <row r="3341" customFormat="false" ht="12.75" hidden="false" customHeight="true" outlineLevel="0" collapsed="false">
      <c r="A3341" s="6" t="n">
        <f aca="false">Sheet1!A3341:A3864</f>
        <v>3339</v>
      </c>
      <c r="B3341" s="6" t="n">
        <f aca="false">Sheet1!B3341</f>
        <v>0.0430744402615473</v>
      </c>
      <c r="C3341" s="6" t="n">
        <f aca="false">Sheet1!I3341</f>
        <v>0.0415845547755103</v>
      </c>
      <c r="D3341" s="6" t="n">
        <f aca="false">Sheet1!P3341</f>
        <v>0.0325640007123352</v>
      </c>
      <c r="E3341" s="6" t="n">
        <f aca="false">0.4-B3341</f>
        <v>0.356925559738453</v>
      </c>
      <c r="F3341" s="6" t="n">
        <f aca="false">0.3-C3341</f>
        <v>0.25841544522449</v>
      </c>
      <c r="G3341" s="6" t="n">
        <f aca="false">0.1-D3341</f>
        <v>0.0674359992876649</v>
      </c>
    </row>
    <row r="3342" customFormat="false" ht="12.75" hidden="false" customHeight="true" outlineLevel="0" collapsed="false">
      <c r="A3342" s="6" t="n">
        <f aca="false">Sheet1!A3342:A3865</f>
        <v>3340</v>
      </c>
      <c r="B3342" s="6" t="n">
        <f aca="false">Sheet1!B3342</f>
        <v>0.0430629367356434</v>
      </c>
      <c r="C3342" s="6" t="n">
        <f aca="false">Sheet1!I3342</f>
        <v>0.0415738332692959</v>
      </c>
      <c r="D3342" s="6" t="n">
        <f aca="false">Sheet1!P3342</f>
        <v>0.0325574261446523</v>
      </c>
      <c r="E3342" s="6" t="n">
        <f aca="false">0.4-B3342</f>
        <v>0.356937063264357</v>
      </c>
      <c r="F3342" s="6" t="n">
        <f aca="false">0.3-C3342</f>
        <v>0.258426166730704</v>
      </c>
      <c r="G3342" s="6" t="n">
        <f aca="false">0.1-D3342</f>
        <v>0.0674425738553477</v>
      </c>
    </row>
    <row r="3343" customFormat="false" ht="12.75" hidden="false" customHeight="true" outlineLevel="0" collapsed="false">
      <c r="A3343" s="6" t="n">
        <f aca="false">Sheet1!A3343:A3866</f>
        <v>3341</v>
      </c>
      <c r="B3343" s="6" t="n">
        <f aca="false">Sheet1!B3343</f>
        <v>0.0430514393532176</v>
      </c>
      <c r="C3343" s="6" t="n">
        <f aca="false">Sheet1!I3343</f>
        <v>0.0415631172908971</v>
      </c>
      <c r="D3343" s="6" t="n">
        <f aca="false">Sheet1!P3343</f>
        <v>0.0325508542314699</v>
      </c>
      <c r="E3343" s="6" t="n">
        <f aca="false">0.4-B3343</f>
        <v>0.356948560646783</v>
      </c>
      <c r="F3343" s="6" t="n">
        <f aca="false">0.3-C3343</f>
        <v>0.258436882709103</v>
      </c>
      <c r="G3343" s="6" t="n">
        <f aca="false">0.1-D3343</f>
        <v>0.0674491457685301</v>
      </c>
    </row>
    <row r="3344" customFormat="false" ht="12.75" hidden="false" customHeight="true" outlineLevel="0" collapsed="false">
      <c r="A3344" s="6" t="n">
        <f aca="false">Sheet1!A3344:A3867</f>
        <v>3342</v>
      </c>
      <c r="B3344" s="6" t="n">
        <f aca="false">Sheet1!B3344</f>
        <v>0.0430399481093492</v>
      </c>
      <c r="C3344" s="6" t="n">
        <f aca="false">Sheet1!I3344</f>
        <v>0.0415524068360397</v>
      </c>
      <c r="D3344" s="6" t="n">
        <f aca="false">Sheet1!P3344</f>
        <v>0.0325442849711805</v>
      </c>
      <c r="E3344" s="6" t="n">
        <f aca="false">0.4-B3344</f>
        <v>0.356960051890651</v>
      </c>
      <c r="F3344" s="6" t="n">
        <f aca="false">0.3-C3344</f>
        <v>0.25844759316396</v>
      </c>
      <c r="G3344" s="6" t="n">
        <f aca="false">0.1-D3344</f>
        <v>0.0674557150288195</v>
      </c>
    </row>
    <row r="3345" customFormat="false" ht="12.75" hidden="false" customHeight="true" outlineLevel="0" collapsed="false">
      <c r="A3345" s="6" t="n">
        <f aca="false">Sheet1!A3345:A3868</f>
        <v>3343</v>
      </c>
      <c r="B3345" s="6" t="n">
        <f aca="false">Sheet1!B3345</f>
        <v>0.043028462999123</v>
      </c>
      <c r="C3345" s="6" t="n">
        <f aca="false">Sheet1!I3345</f>
        <v>0.0415417019004537</v>
      </c>
      <c r="D3345" s="6" t="n">
        <f aca="false">Sheet1!P3345</f>
        <v>0.0325377183621779</v>
      </c>
      <c r="E3345" s="6" t="n">
        <f aca="false">0.4-B3345</f>
        <v>0.356971537000877</v>
      </c>
      <c r="F3345" s="6" t="n">
        <f aca="false">0.3-C3345</f>
        <v>0.258458298099546</v>
      </c>
      <c r="G3345" s="6" t="n">
        <f aca="false">0.1-D3345</f>
        <v>0.0674622816378221</v>
      </c>
    </row>
    <row r="3346" customFormat="false" ht="12.75" hidden="false" customHeight="true" outlineLevel="0" collapsed="false">
      <c r="A3346" s="6" t="n">
        <f aca="false">Sheet1!A3346:A3869</f>
        <v>3344</v>
      </c>
      <c r="B3346" s="6" t="n">
        <f aca="false">Sheet1!B3346</f>
        <v>0.043016984017629</v>
      </c>
      <c r="C3346" s="6" t="n">
        <f aca="false">Sheet1!I3346</f>
        <v>0.0415310024798736</v>
      </c>
      <c r="D3346" s="6" t="n">
        <f aca="false">Sheet1!P3346</f>
        <v>0.0325311544028574</v>
      </c>
      <c r="E3346" s="6" t="n">
        <f aca="false">0.4-B3346</f>
        <v>0.356983015982371</v>
      </c>
      <c r="F3346" s="6" t="n">
        <f aca="false">0.3-C3346</f>
        <v>0.258468997520126</v>
      </c>
      <c r="G3346" s="6" t="n">
        <f aca="false">0.1-D3346</f>
        <v>0.0674688455971426</v>
      </c>
    </row>
    <row r="3347" customFormat="false" ht="12.75" hidden="false" customHeight="true" outlineLevel="0" collapsed="false">
      <c r="A3347" s="6" t="n">
        <f aca="false">Sheet1!A3347:A3870</f>
        <v>3345</v>
      </c>
      <c r="B3347" s="6" t="n">
        <f aca="false">Sheet1!B3347</f>
        <v>0.0430055111599624</v>
      </c>
      <c r="C3347" s="6" t="n">
        <f aca="false">Sheet1!I3347</f>
        <v>0.0415203085700384</v>
      </c>
      <c r="D3347" s="6" t="n">
        <f aca="false">Sheet1!P3347</f>
        <v>0.0325245930916153</v>
      </c>
      <c r="E3347" s="6" t="n">
        <f aca="false">0.4-B3347</f>
        <v>0.356994488840038</v>
      </c>
      <c r="F3347" s="6" t="n">
        <f aca="false">0.3-C3347</f>
        <v>0.258479691429962</v>
      </c>
      <c r="G3347" s="6" t="n">
        <f aca="false">0.1-D3347</f>
        <v>0.0674754069083847</v>
      </c>
    </row>
    <row r="3348" customFormat="false" ht="12.75" hidden="false" customHeight="true" outlineLevel="0" collapsed="false">
      <c r="A3348" s="6" t="n">
        <f aca="false">Sheet1!A3348:A3871</f>
        <v>3346</v>
      </c>
      <c r="B3348" s="6" t="n">
        <f aca="false">Sheet1!B3348</f>
        <v>0.0429940444212236</v>
      </c>
      <c r="C3348" s="6" t="n">
        <f aca="false">Sheet1!I3348</f>
        <v>0.0415096201666911</v>
      </c>
      <c r="D3348" s="6" t="n">
        <f aca="false">Sheet1!P3348</f>
        <v>0.0325180344268495</v>
      </c>
      <c r="E3348" s="6" t="n">
        <f aca="false">0.4-B3348</f>
        <v>0.357005955578776</v>
      </c>
      <c r="F3348" s="6" t="n">
        <f aca="false">0.3-C3348</f>
        <v>0.258490379833309</v>
      </c>
      <c r="G3348" s="6" t="n">
        <f aca="false">0.1-D3348</f>
        <v>0.0674819655731505</v>
      </c>
    </row>
    <row r="3349" customFormat="false" ht="12.75" hidden="false" customHeight="true" outlineLevel="0" collapsed="false">
      <c r="A3349" s="6" t="n">
        <f aca="false">Sheet1!A3349:A3872</f>
        <v>3347</v>
      </c>
      <c r="B3349" s="6" t="n">
        <f aca="false">Sheet1!B3349</f>
        <v>0.0429825837965183</v>
      </c>
      <c r="C3349" s="6" t="n">
        <f aca="false">Sheet1!I3349</f>
        <v>0.0414989372655795</v>
      </c>
      <c r="D3349" s="6" t="n">
        <f aca="false">Sheet1!P3349</f>
        <v>0.032511478406959</v>
      </c>
      <c r="E3349" s="6" t="n">
        <f aca="false">0.4-B3349</f>
        <v>0.357017416203482</v>
      </c>
      <c r="F3349" s="6" t="n">
        <f aca="false">0.3-C3349</f>
        <v>0.258501062734421</v>
      </c>
      <c r="G3349" s="6" t="n">
        <f aca="false">0.1-D3349</f>
        <v>0.067488521593041</v>
      </c>
    </row>
    <row r="3350" customFormat="false" ht="12.75" hidden="false" customHeight="true" outlineLevel="0" collapsed="false">
      <c r="A3350" s="6" t="n">
        <f aca="false">Sheet1!A3350:A3873</f>
        <v>3348</v>
      </c>
      <c r="B3350" s="6" t="n">
        <f aca="false">Sheet1!B3350</f>
        <v>0.0429711292809573</v>
      </c>
      <c r="C3350" s="6" t="n">
        <f aca="false">Sheet1!I3350</f>
        <v>0.0414882598624557</v>
      </c>
      <c r="D3350" s="6" t="n">
        <f aca="false">Sheet1!P3350</f>
        <v>0.0325049250303441</v>
      </c>
      <c r="E3350" s="6" t="n">
        <f aca="false">0.4-B3350</f>
        <v>0.357028870719043</v>
      </c>
      <c r="F3350" s="6" t="n">
        <f aca="false">0.3-C3350</f>
        <v>0.258511740137544</v>
      </c>
      <c r="G3350" s="6" t="n">
        <f aca="false">0.1-D3350</f>
        <v>0.0674950749696559</v>
      </c>
    </row>
    <row r="3351" customFormat="false" ht="12.75" hidden="false" customHeight="true" outlineLevel="0" collapsed="false">
      <c r="A3351" s="6" t="n">
        <f aca="false">Sheet1!A3351:A3874</f>
        <v>3349</v>
      </c>
      <c r="B3351" s="6" t="n">
        <f aca="false">Sheet1!B3351</f>
        <v>0.0429596808696569</v>
      </c>
      <c r="C3351" s="6" t="n">
        <f aca="false">Sheet1!I3351</f>
        <v>0.0414775879530759</v>
      </c>
      <c r="D3351" s="6" t="n">
        <f aca="false">Sheet1!P3351</f>
        <v>0.0324983742954065</v>
      </c>
      <c r="E3351" s="6" t="n">
        <f aca="false">0.4-B3351</f>
        <v>0.357040319130343</v>
      </c>
      <c r="F3351" s="6" t="n">
        <f aca="false">0.3-C3351</f>
        <v>0.258522412046924</v>
      </c>
      <c r="G3351" s="6" t="n">
        <f aca="false">0.1-D3351</f>
        <v>0.0675016257045935</v>
      </c>
    </row>
    <row r="3352" customFormat="false" ht="12.75" hidden="false" customHeight="true" outlineLevel="0" collapsed="false">
      <c r="A3352" s="6" t="n">
        <f aca="false">Sheet1!A3352:A3875</f>
        <v>3350</v>
      </c>
      <c r="B3352" s="6" t="n">
        <f aca="false">Sheet1!B3352</f>
        <v>0.0429482385577383</v>
      </c>
      <c r="C3352" s="6" t="n">
        <f aca="false">Sheet1!I3352</f>
        <v>0.041466921533201</v>
      </c>
      <c r="D3352" s="6" t="n">
        <f aca="false">Sheet1!P3352</f>
        <v>0.0324918262005491</v>
      </c>
      <c r="E3352" s="6" t="n">
        <f aca="false">0.4-B3352</f>
        <v>0.357051761442262</v>
      </c>
      <c r="F3352" s="6" t="n">
        <f aca="false">0.3-C3352</f>
        <v>0.258533078466799</v>
      </c>
      <c r="G3352" s="6" t="n">
        <f aca="false">0.1-D3352</f>
        <v>0.067508173799451</v>
      </c>
    </row>
    <row r="3353" customFormat="false" ht="12.75" hidden="false" customHeight="true" outlineLevel="0" collapsed="false">
      <c r="A3353" s="6" t="n">
        <f aca="false">Sheet1!A3353:A3876</f>
        <v>3351</v>
      </c>
      <c r="B3353" s="6" t="n">
        <f aca="false">Sheet1!B3353</f>
        <v>0.042936802340328</v>
      </c>
      <c r="C3353" s="6" t="n">
        <f aca="false">Sheet1!I3353</f>
        <v>0.041456260598596</v>
      </c>
      <c r="D3353" s="6" t="n">
        <f aca="false">Sheet1!P3353</f>
        <v>0.032485280744176</v>
      </c>
      <c r="E3353" s="6" t="n">
        <f aca="false">0.4-B3353</f>
        <v>0.357063197659672</v>
      </c>
      <c r="F3353" s="6" t="n">
        <f aca="false">0.3-C3353</f>
        <v>0.258543739401404</v>
      </c>
      <c r="G3353" s="6" t="n">
        <f aca="false">0.1-D3353</f>
        <v>0.067514719255824</v>
      </c>
    </row>
    <row r="3354" customFormat="false" ht="12.75" hidden="false" customHeight="true" outlineLevel="0" collapsed="false">
      <c r="A3354" s="6" t="n">
        <f aca="false">Sheet1!A3354:A3877</f>
        <v>3352</v>
      </c>
      <c r="B3354" s="6" t="n">
        <f aca="false">Sheet1!B3354</f>
        <v>0.0429253722125577</v>
      </c>
      <c r="C3354" s="6" t="n">
        <f aca="false">Sheet1!I3354</f>
        <v>0.0414456051450306</v>
      </c>
      <c r="D3354" s="6" t="n">
        <f aca="false">Sheet1!P3354</f>
        <v>0.0324787379246928</v>
      </c>
      <c r="E3354" s="6" t="n">
        <f aca="false">0.4-B3354</f>
        <v>0.357074627787442</v>
      </c>
      <c r="F3354" s="6" t="n">
        <f aca="false">0.3-C3354</f>
        <v>0.258554394854969</v>
      </c>
      <c r="G3354" s="6" t="n">
        <f aca="false">0.1-D3354</f>
        <v>0.0675212620753072</v>
      </c>
    </row>
    <row r="3355" customFormat="false" ht="12.75" hidden="false" customHeight="true" outlineLevel="0" collapsed="false">
      <c r="A3355" s="6" t="n">
        <f aca="false">Sheet1!A3355:A3878</f>
        <v>3353</v>
      </c>
      <c r="B3355" s="6" t="n">
        <f aca="false">Sheet1!B3355</f>
        <v>0.0429139481695642</v>
      </c>
      <c r="C3355" s="6" t="n">
        <f aca="false">Sheet1!I3355</f>
        <v>0.0414349551682784</v>
      </c>
      <c r="D3355" s="6" t="n">
        <f aca="false">Sheet1!P3355</f>
        <v>0.0324721977405063</v>
      </c>
      <c r="E3355" s="6" t="n">
        <f aca="false">0.4-B3355</f>
        <v>0.357086051830436</v>
      </c>
      <c r="F3355" s="6" t="n">
        <f aca="false">0.3-C3355</f>
        <v>0.258565044831722</v>
      </c>
      <c r="G3355" s="6" t="n">
        <f aca="false">0.1-D3355</f>
        <v>0.0675278022594937</v>
      </c>
    </row>
    <row r="3356" customFormat="false" ht="12.75" hidden="false" customHeight="true" outlineLevel="0" collapsed="false">
      <c r="A3356" s="6" t="n">
        <f aca="false">Sheet1!A3356:A3879</f>
        <v>3354</v>
      </c>
      <c r="B3356" s="6" t="n">
        <f aca="false">Sheet1!B3356</f>
        <v>0.0429025302064897</v>
      </c>
      <c r="C3356" s="6" t="n">
        <f aca="false">Sheet1!I3356</f>
        <v>0.0414243106641176</v>
      </c>
      <c r="D3356" s="6" t="n">
        <f aca="false">Sheet1!P3356</f>
        <v>0.0324656601900245</v>
      </c>
      <c r="E3356" s="6" t="n">
        <f aca="false">0.4-B3356</f>
        <v>0.35709746979351</v>
      </c>
      <c r="F3356" s="6" t="n">
        <f aca="false">0.3-C3356</f>
        <v>0.258575689335882</v>
      </c>
      <c r="G3356" s="6" t="n">
        <f aca="false">0.1-D3356</f>
        <v>0.0675343398099755</v>
      </c>
    </row>
    <row r="3357" customFormat="false" ht="12.75" hidden="false" customHeight="true" outlineLevel="0" collapsed="false">
      <c r="A3357" s="6" t="n">
        <f aca="false">Sheet1!A3357:A3880</f>
        <v>3355</v>
      </c>
      <c r="B3357" s="6" t="n">
        <f aca="false">Sheet1!B3357</f>
        <v>0.0428911183184814</v>
      </c>
      <c r="C3357" s="6" t="n">
        <f aca="false">Sheet1!I3357</f>
        <v>0.0414136716283308</v>
      </c>
      <c r="D3357" s="6" t="n">
        <f aca="false">Sheet1!P3357</f>
        <v>0.0324591252716567</v>
      </c>
      <c r="E3357" s="6" t="n">
        <f aca="false">0.4-B3357</f>
        <v>0.357108881681519</v>
      </c>
      <c r="F3357" s="6" t="n">
        <f aca="false">0.3-C3357</f>
        <v>0.258586328371669</v>
      </c>
      <c r="G3357" s="6" t="n">
        <f aca="false">0.1-D3357</f>
        <v>0.0675408747283433</v>
      </c>
    </row>
    <row r="3358" customFormat="false" ht="12.75" hidden="false" customHeight="true" outlineLevel="0" collapsed="false">
      <c r="A3358" s="6" t="n">
        <f aca="false">Sheet1!A3358:A3881</f>
        <v>3356</v>
      </c>
      <c r="B3358" s="6" t="n">
        <f aca="false">Sheet1!B3358</f>
        <v>0.0428797125006916</v>
      </c>
      <c r="C3358" s="6" t="n">
        <f aca="false">Sheet1!I3358</f>
        <v>0.0414030380567049</v>
      </c>
      <c r="D3358" s="6" t="n">
        <f aca="false">Sheet1!P3358</f>
        <v>0.0324525929838137</v>
      </c>
      <c r="E3358" s="6" t="n">
        <f aca="false">0.4-B3358</f>
        <v>0.357120287499308</v>
      </c>
      <c r="F3358" s="6" t="n">
        <f aca="false">0.3-C3358</f>
        <v>0.258596961943295</v>
      </c>
      <c r="G3358" s="6" t="n">
        <f aca="false">0.1-D3358</f>
        <v>0.0675474070161864</v>
      </c>
    </row>
    <row r="3359" customFormat="false" ht="12.75" hidden="false" customHeight="true" outlineLevel="0" collapsed="false">
      <c r="A3359" s="6" t="n">
        <f aca="false">Sheet1!A3359:A3882</f>
        <v>3357</v>
      </c>
      <c r="B3359" s="6" t="n">
        <f aca="false">Sheet1!B3359</f>
        <v>0.0428683127482779</v>
      </c>
      <c r="C3359" s="6" t="n">
        <f aca="false">Sheet1!I3359</f>
        <v>0.0413924099450308</v>
      </c>
      <c r="D3359" s="6" t="n">
        <f aca="false">Sheet1!P3359</f>
        <v>0.0324460633249072</v>
      </c>
      <c r="E3359" s="6" t="n">
        <f aca="false">0.4-B3359</f>
        <v>0.357131687251722</v>
      </c>
      <c r="F3359" s="6" t="n">
        <f aca="false">0.3-C3359</f>
        <v>0.258607590054969</v>
      </c>
      <c r="G3359" s="6" t="n">
        <f aca="false">0.1-D3359</f>
        <v>0.0675539366750929</v>
      </c>
    </row>
    <row r="3360" customFormat="false" ht="12.75" hidden="false" customHeight="true" outlineLevel="0" collapsed="false">
      <c r="A3360" s="6" t="n">
        <f aca="false">Sheet1!A3360:A3883</f>
        <v>3358</v>
      </c>
      <c r="B3360" s="6" t="n">
        <f aca="false">Sheet1!B3360</f>
        <v>0.042856919056403</v>
      </c>
      <c r="C3360" s="6" t="n">
        <f aca="false">Sheet1!I3360</f>
        <v>0.0413817872891043</v>
      </c>
      <c r="D3360" s="6" t="n">
        <f aca="false">Sheet1!P3360</f>
        <v>0.0324395362933504</v>
      </c>
      <c r="E3360" s="6" t="n">
        <f aca="false">0.4-B3360</f>
        <v>0.357143080943597</v>
      </c>
      <c r="F3360" s="6" t="n">
        <f aca="false">0.3-C3360</f>
        <v>0.258618212710896</v>
      </c>
      <c r="G3360" s="6" t="n">
        <f aca="false">0.1-D3360</f>
        <v>0.0675604637066496</v>
      </c>
    </row>
    <row r="3361" customFormat="false" ht="12.75" hidden="false" customHeight="true" outlineLevel="0" collapsed="false">
      <c r="A3361" s="6" t="n">
        <f aca="false">Sheet1!A3361:A3884</f>
        <v>3359</v>
      </c>
      <c r="B3361" s="6" t="n">
        <f aca="false">Sheet1!B3361</f>
        <v>0.0428455314202348</v>
      </c>
      <c r="C3361" s="6" t="n">
        <f aca="false">Sheet1!I3361</f>
        <v>0.041371170084725</v>
      </c>
      <c r="D3361" s="6" t="n">
        <f aca="false">Sheet1!P3361</f>
        <v>0.0324330118875578</v>
      </c>
      <c r="E3361" s="6" t="n">
        <f aca="false">0.4-B3361</f>
        <v>0.357154468579765</v>
      </c>
      <c r="F3361" s="6" t="n">
        <f aca="false">0.3-C3361</f>
        <v>0.258628829915275</v>
      </c>
      <c r="G3361" s="6" t="n">
        <f aca="false">0.1-D3361</f>
        <v>0.0675669881124422</v>
      </c>
    </row>
    <row r="3362" customFormat="false" ht="12.75" hidden="false" customHeight="true" outlineLevel="0" collapsed="false">
      <c r="A3362" s="6" t="n">
        <f aca="false">Sheet1!A3362:A3885</f>
        <v>3360</v>
      </c>
      <c r="B3362" s="6" t="n">
        <f aca="false">Sheet1!B3362</f>
        <v>0.0428341498349462</v>
      </c>
      <c r="C3362" s="6" t="n">
        <f aca="false">Sheet1!I3362</f>
        <v>0.0413605583276971</v>
      </c>
      <c r="D3362" s="6" t="n">
        <f aca="false">Sheet1!P3362</f>
        <v>0.0324264901059452</v>
      </c>
      <c r="E3362" s="6" t="n">
        <f aca="false">0.4-B3362</f>
        <v>0.357165850165054</v>
      </c>
      <c r="F3362" s="6" t="n">
        <f aca="false">0.3-C3362</f>
        <v>0.258639441672303</v>
      </c>
      <c r="G3362" s="6" t="n">
        <f aca="false">0.1-D3362</f>
        <v>0.0675735098940548</v>
      </c>
    </row>
    <row r="3363" customFormat="false" ht="12.75" hidden="false" customHeight="true" outlineLevel="0" collapsed="false">
      <c r="A3363" s="6" t="n">
        <f aca="false">Sheet1!A3363:A3886</f>
        <v>3361</v>
      </c>
      <c r="B3363" s="6" t="n">
        <f aca="false">Sheet1!B3363</f>
        <v>0.0428227742957153</v>
      </c>
      <c r="C3363" s="6" t="n">
        <f aca="false">Sheet1!I3363</f>
        <v>0.041349952013829</v>
      </c>
      <c r="D3363" s="6" t="n">
        <f aca="false">Sheet1!P3363</f>
        <v>0.0324199709469296</v>
      </c>
      <c r="E3363" s="6" t="n">
        <f aca="false">0.4-B3363</f>
        <v>0.357177225704285</v>
      </c>
      <c r="F3363" s="6" t="n">
        <f aca="false">0.3-C3363</f>
        <v>0.258650047986171</v>
      </c>
      <c r="G3363" s="6" t="n">
        <f aca="false">0.1-D3363</f>
        <v>0.0675800290530705</v>
      </c>
    </row>
    <row r="3364" customFormat="false" ht="12.75" hidden="false" customHeight="true" outlineLevel="0" collapsed="false">
      <c r="A3364" s="6" t="n">
        <f aca="false">Sheet1!A3364:A3887</f>
        <v>3362</v>
      </c>
      <c r="B3364" s="6" t="n">
        <f aca="false">Sheet1!B3364</f>
        <v>0.0428114047977253</v>
      </c>
      <c r="C3364" s="6" t="n">
        <f aca="false">Sheet1!I3364</f>
        <v>0.0413393511389334</v>
      </c>
      <c r="D3364" s="6" t="n">
        <f aca="false">Sheet1!P3364</f>
        <v>0.0324134544089291</v>
      </c>
      <c r="E3364" s="6" t="n">
        <f aca="false">0.4-B3364</f>
        <v>0.357188595202275</v>
      </c>
      <c r="F3364" s="6" t="n">
        <f aca="false">0.3-C3364</f>
        <v>0.258660648861067</v>
      </c>
      <c r="G3364" s="6" t="n">
        <f aca="false">0.1-D3364</f>
        <v>0.0675865455910709</v>
      </c>
    </row>
    <row r="3365" customFormat="false" ht="12.75" hidden="false" customHeight="true" outlineLevel="0" collapsed="false">
      <c r="A3365" s="6" t="n">
        <f aca="false">Sheet1!A3365:A3888</f>
        <v>3363</v>
      </c>
      <c r="B3365" s="6" t="n">
        <f aca="false">Sheet1!B3365</f>
        <v>0.0428000413361646</v>
      </c>
      <c r="C3365" s="6" t="n">
        <f aca="false">Sheet1!I3365</f>
        <v>0.0413287556988273</v>
      </c>
      <c r="D3365" s="6" t="n">
        <f aca="false">Sheet1!P3365</f>
        <v>0.0324069404903635</v>
      </c>
      <c r="E3365" s="6" t="n">
        <f aca="false">0.4-B3365</f>
        <v>0.357199958663835</v>
      </c>
      <c r="F3365" s="6" t="n">
        <f aca="false">0.3-C3365</f>
        <v>0.258671244301173</v>
      </c>
      <c r="G3365" s="6" t="n">
        <f aca="false">0.1-D3365</f>
        <v>0.0675930595096366</v>
      </c>
    </row>
    <row r="3366" customFormat="false" ht="12.75" hidden="false" customHeight="true" outlineLevel="0" collapsed="false">
      <c r="A3366" s="6" t="n">
        <f aca="false">Sheet1!A3366:A3889</f>
        <v>3364</v>
      </c>
      <c r="B3366" s="6" t="n">
        <f aca="false">Sheet1!B3366</f>
        <v>0.0427886839062267</v>
      </c>
      <c r="C3366" s="6" t="n">
        <f aca="false">Sheet1!I3366</f>
        <v>0.0413181656893321</v>
      </c>
      <c r="D3366" s="6" t="n">
        <f aca="false">Sheet1!P3366</f>
        <v>0.0324004291896534</v>
      </c>
      <c r="E3366" s="6" t="n">
        <f aca="false">0.4-B3366</f>
        <v>0.357211316093773</v>
      </c>
      <c r="F3366" s="6" t="n">
        <f aca="false">0.3-C3366</f>
        <v>0.258681834310668</v>
      </c>
      <c r="G3366" s="6" t="n">
        <f aca="false">0.1-D3366</f>
        <v>0.0675995708103466</v>
      </c>
    </row>
    <row r="3367" customFormat="false" ht="12.75" hidden="false" customHeight="true" outlineLevel="0" collapsed="false">
      <c r="A3367" s="6" t="n">
        <f aca="false">Sheet1!A3367:A3890</f>
        <v>3365</v>
      </c>
      <c r="B3367" s="6" t="n">
        <f aca="false">Sheet1!B3367</f>
        <v>0.04277733250311</v>
      </c>
      <c r="C3367" s="6" t="n">
        <f aca="false">Sheet1!I3367</f>
        <v>0.0413075811062734</v>
      </c>
      <c r="D3367" s="6" t="n">
        <f aca="false">Sheet1!P3367</f>
        <v>0.032393920505221</v>
      </c>
      <c r="E3367" s="6" t="n">
        <f aca="false">0.4-B3367</f>
        <v>0.35722266749689</v>
      </c>
      <c r="F3367" s="6" t="n">
        <f aca="false">0.3-C3367</f>
        <v>0.258692418893727</v>
      </c>
      <c r="G3367" s="6" t="n">
        <f aca="false">0.1-D3367</f>
        <v>0.067606079494779</v>
      </c>
    </row>
    <row r="3368" customFormat="false" ht="12.75" hidden="false" customHeight="true" outlineLevel="0" collapsed="false">
      <c r="A3368" s="6" t="n">
        <f aca="false">Sheet1!A3368:A3891</f>
        <v>3366</v>
      </c>
      <c r="B3368" s="6" t="n">
        <f aca="false">Sheet1!B3368</f>
        <v>0.0427659871220183</v>
      </c>
      <c r="C3368" s="6" t="n">
        <f aca="false">Sheet1!I3368</f>
        <v>0.0412970019454809</v>
      </c>
      <c r="D3368" s="6" t="n">
        <f aca="false">Sheet1!P3368</f>
        <v>0.0323874144354897</v>
      </c>
      <c r="E3368" s="6" t="n">
        <f aca="false">0.4-B3368</f>
        <v>0.357234012877982</v>
      </c>
      <c r="F3368" s="6" t="n">
        <f aca="false">0.3-C3368</f>
        <v>0.258702998054519</v>
      </c>
      <c r="G3368" s="6" t="n">
        <f aca="false">0.1-D3368</f>
        <v>0.0676125855645103</v>
      </c>
    </row>
    <row r="3369" customFormat="false" ht="12.75" hidden="false" customHeight="true" outlineLevel="0" collapsed="false">
      <c r="A3369" s="6" t="n">
        <f aca="false">Sheet1!A3369:A3892</f>
        <v>3367</v>
      </c>
      <c r="B3369" s="6" t="n">
        <f aca="false">Sheet1!B3369</f>
        <v>0.0427546477581603</v>
      </c>
      <c r="C3369" s="6" t="n">
        <f aca="false">Sheet1!I3369</f>
        <v>0.0412864282027888</v>
      </c>
      <c r="D3369" s="6" t="n">
        <f aca="false">Sheet1!P3369</f>
        <v>0.032380910978884</v>
      </c>
      <c r="E3369" s="6" t="n">
        <f aca="false">0.4-B3369</f>
        <v>0.35724535224184</v>
      </c>
      <c r="F3369" s="6" t="n">
        <f aca="false">0.3-C3369</f>
        <v>0.258713571797211</v>
      </c>
      <c r="G3369" s="6" t="n">
        <f aca="false">0.1-D3369</f>
        <v>0.067619089021116</v>
      </c>
    </row>
    <row r="3370" customFormat="false" ht="12.75" hidden="false" customHeight="true" outlineLevel="0" collapsed="false">
      <c r="A3370" s="6" t="n">
        <f aca="false">Sheet1!A3370:A3893</f>
        <v>3368</v>
      </c>
      <c r="B3370" s="6" t="n">
        <f aca="false">Sheet1!B3370</f>
        <v>0.0427433144067498</v>
      </c>
      <c r="C3370" s="6" t="n">
        <f aca="false">Sheet1!I3370</f>
        <v>0.0412758598740356</v>
      </c>
      <c r="D3370" s="6" t="n">
        <f aca="false">Sheet1!P3370</f>
        <v>0.0323744101338299</v>
      </c>
      <c r="E3370" s="6" t="n">
        <f aca="false">0.4-B3370</f>
        <v>0.35725668559325</v>
      </c>
      <c r="F3370" s="6" t="n">
        <f aca="false">0.3-C3370</f>
        <v>0.258724140125964</v>
      </c>
      <c r="G3370" s="6" t="n">
        <f aca="false">0.1-D3370</f>
        <v>0.0676255898661701</v>
      </c>
    </row>
    <row r="3371" customFormat="false" ht="12.75" hidden="false" customHeight="true" outlineLevel="0" collapsed="false">
      <c r="A3371" s="6" t="n">
        <f aca="false">Sheet1!A3371:A3894</f>
        <v>3369</v>
      </c>
      <c r="B3371" s="6" t="n">
        <f aca="false">Sheet1!B3371</f>
        <v>0.0427319870630056</v>
      </c>
      <c r="C3371" s="6" t="n">
        <f aca="false">Sheet1!I3371</f>
        <v>0.0412652969550639</v>
      </c>
      <c r="D3371" s="6" t="n">
        <f aca="false">Sheet1!P3371</f>
        <v>0.0323679118987546</v>
      </c>
      <c r="E3371" s="6" t="n">
        <f aca="false">0.4-B3371</f>
        <v>0.357268012936994</v>
      </c>
      <c r="F3371" s="6" t="n">
        <f aca="false">0.3-C3371</f>
        <v>0.258734703044936</v>
      </c>
      <c r="G3371" s="6" t="n">
        <f aca="false">0.1-D3371</f>
        <v>0.0676320881012455</v>
      </c>
    </row>
    <row r="3372" customFormat="false" ht="12.75" hidden="false" customHeight="true" outlineLevel="0" collapsed="false">
      <c r="A3372" s="6" t="n">
        <f aca="false">Sheet1!A3372:A3895</f>
        <v>3370</v>
      </c>
      <c r="B3372" s="6" t="n">
        <f aca="false">Sheet1!B3372</f>
        <v>0.0427206657221518</v>
      </c>
      <c r="C3372" s="6" t="n">
        <f aca="false">Sheet1!I3372</f>
        <v>0.0412547394417206</v>
      </c>
      <c r="D3372" s="6" t="n">
        <f aca="false">Sheet1!P3372</f>
        <v>0.0323614162720863</v>
      </c>
      <c r="E3372" s="6" t="n">
        <f aca="false">0.4-B3372</f>
        <v>0.357279334277848</v>
      </c>
      <c r="F3372" s="6" t="n">
        <f aca="false">0.3-C3372</f>
        <v>0.258745260558279</v>
      </c>
      <c r="G3372" s="6" t="n">
        <f aca="false">0.1-D3372</f>
        <v>0.0676385837279137</v>
      </c>
    </row>
    <row r="3373" customFormat="false" ht="12.75" hidden="false" customHeight="true" outlineLevel="0" collapsed="false">
      <c r="A3373" s="6" t="n">
        <f aca="false">Sheet1!A3373:A3896</f>
        <v>3371</v>
      </c>
      <c r="B3373" s="6" t="n">
        <f aca="false">Sheet1!B3373</f>
        <v>0.0427093503794174</v>
      </c>
      <c r="C3373" s="6" t="n">
        <f aca="false">Sheet1!I3373</f>
        <v>0.0412441873298569</v>
      </c>
      <c r="D3373" s="6" t="n">
        <f aca="false">Sheet1!P3373</f>
        <v>0.0323549232522549</v>
      </c>
      <c r="E3373" s="6" t="n">
        <f aca="false">0.4-B3373</f>
        <v>0.357290649620583</v>
      </c>
      <c r="F3373" s="6" t="n">
        <f aca="false">0.3-C3373</f>
        <v>0.258755812670143</v>
      </c>
      <c r="G3373" s="6" t="n">
        <f aca="false">0.1-D3373</f>
        <v>0.0676450767477451</v>
      </c>
    </row>
    <row r="3374" customFormat="false" ht="12.75" hidden="false" customHeight="true" outlineLevel="0" collapsed="false">
      <c r="A3374" s="6" t="n">
        <f aca="false">Sheet1!A3374:A3897</f>
        <v>3372</v>
      </c>
      <c r="B3374" s="6" t="n">
        <f aca="false">Sheet1!B3374</f>
        <v>0.0426980410300365</v>
      </c>
      <c r="C3374" s="6" t="n">
        <f aca="false">Sheet1!I3374</f>
        <v>0.0412336406153282</v>
      </c>
      <c r="D3374" s="6" t="n">
        <f aca="false">Sheet1!P3374</f>
        <v>0.0323484328376912</v>
      </c>
      <c r="E3374" s="6" t="n">
        <f aca="false">0.4-B3374</f>
        <v>0.357301958969964</v>
      </c>
      <c r="F3374" s="6" t="n">
        <f aca="false">0.3-C3374</f>
        <v>0.258766359384672</v>
      </c>
      <c r="G3374" s="6" t="n">
        <f aca="false">0.1-D3374</f>
        <v>0.0676515671623088</v>
      </c>
    </row>
    <row r="3375" customFormat="false" ht="12.75" hidden="false" customHeight="true" outlineLevel="0" collapsed="false">
      <c r="A3375" s="6" t="n">
        <f aca="false">Sheet1!A3375:A3898</f>
        <v>3373</v>
      </c>
      <c r="B3375" s="6" t="n">
        <f aca="false">Sheet1!B3375</f>
        <v>0.0426867376692481</v>
      </c>
      <c r="C3375" s="6" t="n">
        <f aca="false">Sheet1!I3375</f>
        <v>0.0412230992939942</v>
      </c>
      <c r="D3375" s="6" t="n">
        <f aca="false">Sheet1!P3375</f>
        <v>0.0323419450268274</v>
      </c>
      <c r="E3375" s="6" t="n">
        <f aca="false">0.4-B3375</f>
        <v>0.357313262330752</v>
      </c>
      <c r="F3375" s="6" t="n">
        <f aca="false">0.3-C3375</f>
        <v>0.258776900706006</v>
      </c>
      <c r="G3375" s="6" t="n">
        <f aca="false">0.1-D3375</f>
        <v>0.0676580549731726</v>
      </c>
    </row>
    <row r="3376" customFormat="false" ht="12.75" hidden="false" customHeight="true" outlineLevel="0" collapsed="false">
      <c r="A3376" s="6" t="n">
        <f aca="false">Sheet1!A3376:A3899</f>
        <v>3374</v>
      </c>
      <c r="B3376" s="6" t="n">
        <f aca="false">Sheet1!B3376</f>
        <v>0.0426754402922965</v>
      </c>
      <c r="C3376" s="6" t="n">
        <f aca="false">Sheet1!I3376</f>
        <v>0.0412125633617187</v>
      </c>
      <c r="D3376" s="6" t="n">
        <f aca="false">Sheet1!P3376</f>
        <v>0.0323354598180971</v>
      </c>
      <c r="E3376" s="6" t="n">
        <f aca="false">0.4-B3376</f>
        <v>0.357324559707704</v>
      </c>
      <c r="F3376" s="6" t="n">
        <f aca="false">0.3-C3376</f>
        <v>0.258787436638281</v>
      </c>
      <c r="G3376" s="6" t="n">
        <f aca="false">0.1-D3376</f>
        <v>0.0676645401819029</v>
      </c>
    </row>
    <row r="3377" customFormat="false" ht="12.75" hidden="false" customHeight="true" outlineLevel="0" collapsed="false">
      <c r="A3377" s="6" t="n">
        <f aca="false">Sheet1!A3377:A3900</f>
        <v>3375</v>
      </c>
      <c r="B3377" s="6" t="n">
        <f aca="false">Sheet1!B3377</f>
        <v>0.0426641488944308</v>
      </c>
      <c r="C3377" s="6" t="n">
        <f aca="false">Sheet1!I3377</f>
        <v>0.0412020328143698</v>
      </c>
      <c r="D3377" s="6" t="n">
        <f aca="false">Sheet1!P3377</f>
        <v>0.0323289772099349</v>
      </c>
      <c r="E3377" s="6" t="n">
        <f aca="false">0.4-B3377</f>
        <v>0.357335851105569</v>
      </c>
      <c r="F3377" s="6" t="n">
        <f aca="false">0.3-C3377</f>
        <v>0.25879796718563</v>
      </c>
      <c r="G3377" s="6" t="n">
        <f aca="false">0.1-D3377</f>
        <v>0.0676710227900651</v>
      </c>
    </row>
    <row r="3378" customFormat="false" ht="12.75" hidden="false" customHeight="true" outlineLevel="0" collapsed="false">
      <c r="A3378" s="6" t="n">
        <f aca="false">Sheet1!A3378:A3901</f>
        <v>3376</v>
      </c>
      <c r="B3378" s="6" t="n">
        <f aca="false">Sheet1!B3378</f>
        <v>0.0426528634709053</v>
      </c>
      <c r="C3378" s="6" t="n">
        <f aca="false">Sheet1!I3378</f>
        <v>0.04119150764782</v>
      </c>
      <c r="D3378" s="6" t="n">
        <f aca="false">Sheet1!P3378</f>
        <v>0.0323224972007768</v>
      </c>
      <c r="E3378" s="6" t="n">
        <f aca="false">0.4-B3378</f>
        <v>0.357347136529095</v>
      </c>
      <c r="F3378" s="6" t="n">
        <f aca="false">0.3-C3378</f>
        <v>0.25880849235218</v>
      </c>
      <c r="G3378" s="6" t="n">
        <f aca="false">0.1-D3378</f>
        <v>0.0676775027992232</v>
      </c>
    </row>
    <row r="3379" customFormat="false" ht="12.75" hidden="false" customHeight="true" outlineLevel="0" collapsed="false">
      <c r="A3379" s="6" t="n">
        <f aca="false">Sheet1!A3379:A3902</f>
        <v>3377</v>
      </c>
      <c r="B3379" s="6" t="n">
        <f aca="false">Sheet1!B3379</f>
        <v>0.0426415840169792</v>
      </c>
      <c r="C3379" s="6" t="n">
        <f aca="false">Sheet1!I3379</f>
        <v>0.0411809878579457</v>
      </c>
      <c r="D3379" s="6" t="n">
        <f aca="false">Sheet1!P3379</f>
        <v>0.0323160197890599</v>
      </c>
      <c r="E3379" s="6" t="n">
        <f aca="false">0.4-B3379</f>
        <v>0.357358415983021</v>
      </c>
      <c r="F3379" s="6" t="n">
        <f aca="false">0.3-C3379</f>
        <v>0.258819012142054</v>
      </c>
      <c r="G3379" s="6" t="n">
        <f aca="false">0.1-D3379</f>
        <v>0.0676839802109401</v>
      </c>
    </row>
    <row r="3380" customFormat="false" ht="12.75" hidden="false" customHeight="true" outlineLevel="0" collapsed="false">
      <c r="A3380" s="6" t="n">
        <f aca="false">Sheet1!A3380:A3903</f>
        <v>3378</v>
      </c>
      <c r="B3380" s="6" t="n">
        <f aca="false">Sheet1!B3380</f>
        <v>0.0426303105279169</v>
      </c>
      <c r="C3380" s="6" t="n">
        <f aca="false">Sheet1!I3380</f>
        <v>0.0411704734406278</v>
      </c>
      <c r="D3380" s="6" t="n">
        <f aca="false">Sheet1!P3380</f>
        <v>0.0323095449732229</v>
      </c>
      <c r="E3380" s="6" t="n">
        <f aca="false">0.4-B3380</f>
        <v>0.357369689472083</v>
      </c>
      <c r="F3380" s="6" t="n">
        <f aca="false">0.3-C3380</f>
        <v>0.258829526559372</v>
      </c>
      <c r="G3380" s="6" t="n">
        <f aca="false">0.1-D3380</f>
        <v>0.0676904550267771</v>
      </c>
    </row>
    <row r="3381" customFormat="false" ht="12.75" hidden="false" customHeight="true" outlineLevel="0" collapsed="false">
      <c r="A3381" s="6" t="n">
        <f aca="false">Sheet1!A3381:A3904</f>
        <v>3379</v>
      </c>
      <c r="B3381" s="6" t="n">
        <f aca="false">Sheet1!B3381</f>
        <v>0.0426190429989875</v>
      </c>
      <c r="C3381" s="6" t="n">
        <f aca="false">Sheet1!I3381</f>
        <v>0.0411599643917512</v>
      </c>
      <c r="D3381" s="6" t="n">
        <f aca="false">Sheet1!P3381</f>
        <v>0.0323030727517054</v>
      </c>
      <c r="E3381" s="6" t="n">
        <f aca="false">0.4-B3381</f>
        <v>0.357380957001013</v>
      </c>
      <c r="F3381" s="6" t="n">
        <f aca="false">0.3-C3381</f>
        <v>0.258840035608249</v>
      </c>
      <c r="G3381" s="6" t="n">
        <f aca="false">0.1-D3381</f>
        <v>0.0676969272482947</v>
      </c>
    </row>
    <row r="3382" customFormat="false" ht="12.75" hidden="false" customHeight="true" outlineLevel="0" collapsed="false">
      <c r="A3382" s="6" t="n">
        <f aca="false">Sheet1!A3382:A3905</f>
        <v>3380</v>
      </c>
      <c r="B3382" s="6" t="n">
        <f aca="false">Sheet1!B3382</f>
        <v>0.0426077814254654</v>
      </c>
      <c r="C3382" s="6" t="n">
        <f aca="false">Sheet1!I3382</f>
        <v>0.0411494607072051</v>
      </c>
      <c r="D3382" s="6" t="n">
        <f aca="false">Sheet1!P3382</f>
        <v>0.0322966031229483</v>
      </c>
      <c r="E3382" s="6" t="n">
        <f aca="false">0.4-B3382</f>
        <v>0.357392218574535</v>
      </c>
      <c r="F3382" s="6" t="n">
        <f aca="false">0.3-C3382</f>
        <v>0.258850539292795</v>
      </c>
      <c r="G3382" s="6" t="n">
        <f aca="false">0.1-D3382</f>
        <v>0.0677033968770517</v>
      </c>
    </row>
    <row r="3383" customFormat="false" ht="12.75" hidden="false" customHeight="true" outlineLevel="0" collapsed="false">
      <c r="A3383" s="6" t="n">
        <f aca="false">Sheet1!A3383:A3906</f>
        <v>3381</v>
      </c>
      <c r="B3383" s="6" t="n">
        <f aca="false">Sheet1!B3383</f>
        <v>0.0425965258026298</v>
      </c>
      <c r="C3383" s="6" t="n">
        <f aca="false">Sheet1!I3383</f>
        <v>0.0411389623828828</v>
      </c>
      <c r="D3383" s="6" t="n">
        <f aca="false">Sheet1!P3383</f>
        <v>0.032290136085394</v>
      </c>
      <c r="E3383" s="6" t="n">
        <f aca="false">0.4-B3383</f>
        <v>0.35740347419737</v>
      </c>
      <c r="F3383" s="6" t="n">
        <f aca="false">0.3-C3383</f>
        <v>0.258861037617117</v>
      </c>
      <c r="G3383" s="6" t="n">
        <f aca="false">0.1-D3383</f>
        <v>0.067709863914606</v>
      </c>
    </row>
    <row r="3384" customFormat="false" ht="12.75" hidden="false" customHeight="true" outlineLevel="0" collapsed="false">
      <c r="A3384" s="6" t="n">
        <f aca="false">Sheet1!A3384:A3907</f>
        <v>3382</v>
      </c>
      <c r="B3384" s="6" t="n">
        <f aca="false">Sheet1!B3384</f>
        <v>0.042585276125765</v>
      </c>
      <c r="C3384" s="6" t="n">
        <f aca="false">Sheet1!I3384</f>
        <v>0.041128469414682</v>
      </c>
      <c r="D3384" s="6" t="n">
        <f aca="false">Sheet1!P3384</f>
        <v>0.0322836716374858</v>
      </c>
      <c r="E3384" s="6" t="n">
        <f aca="false">0.4-B3384</f>
        <v>0.357414723874235</v>
      </c>
      <c r="F3384" s="6" t="n">
        <f aca="false">0.3-C3384</f>
        <v>0.258871530585318</v>
      </c>
      <c r="G3384" s="6" t="n">
        <f aca="false">0.1-D3384</f>
        <v>0.0677163283625142</v>
      </c>
    </row>
    <row r="3385" customFormat="false" ht="12.75" hidden="false" customHeight="true" outlineLevel="0" collapsed="false">
      <c r="A3385" s="6" t="n">
        <f aca="false">Sheet1!A3385:A3908</f>
        <v>3383</v>
      </c>
      <c r="B3385" s="6" t="n">
        <f aca="false">Sheet1!B3385</f>
        <v>0.0425740323901602</v>
      </c>
      <c r="C3385" s="6" t="n">
        <f aca="false">Sheet1!I3385</f>
        <v>0.0411179817985043</v>
      </c>
      <c r="D3385" s="6" t="n">
        <f aca="false">Sheet1!P3385</f>
        <v>0.0322772097776685</v>
      </c>
      <c r="E3385" s="6" t="n">
        <f aca="false">0.4-B3385</f>
        <v>0.35742596760984</v>
      </c>
      <c r="F3385" s="6" t="n">
        <f aca="false">0.3-C3385</f>
        <v>0.258882018201496</v>
      </c>
      <c r="G3385" s="6" t="n">
        <f aca="false">0.1-D3385</f>
        <v>0.0677227902223315</v>
      </c>
    </row>
    <row r="3386" customFormat="false" ht="12.75" hidden="false" customHeight="true" outlineLevel="0" collapsed="false">
      <c r="A3386" s="6" t="n">
        <f aca="false">Sheet1!A3386:A3909</f>
        <v>3384</v>
      </c>
      <c r="B3386" s="6" t="n">
        <f aca="false">Sheet1!B3386</f>
        <v>0.0425627945911096</v>
      </c>
      <c r="C3386" s="6" t="n">
        <f aca="false">Sheet1!I3386</f>
        <v>0.0411074995302558</v>
      </c>
      <c r="D3386" s="6" t="n">
        <f aca="false">Sheet1!P3386</f>
        <v>0.0322707505043881</v>
      </c>
      <c r="E3386" s="6" t="n">
        <f aca="false">0.4-B3386</f>
        <v>0.35743720540889</v>
      </c>
      <c r="F3386" s="6" t="n">
        <f aca="false">0.3-C3386</f>
        <v>0.258892500469744</v>
      </c>
      <c r="G3386" s="6" t="n">
        <f aca="false">0.1-D3386</f>
        <v>0.0677292494956119</v>
      </c>
    </row>
    <row r="3387" customFormat="false" ht="12.75" hidden="false" customHeight="true" outlineLevel="0" collapsed="false">
      <c r="A3387" s="6" t="n">
        <f aca="false">Sheet1!A3387:A3910</f>
        <v>3385</v>
      </c>
      <c r="B3387" s="6" t="n">
        <f aca="false">Sheet1!B3387</f>
        <v>0.0425515627239125</v>
      </c>
      <c r="C3387" s="6" t="n">
        <f aca="false">Sheet1!I3387</f>
        <v>0.0410970226058465</v>
      </c>
      <c r="D3387" s="6" t="n">
        <f aca="false">Sheet1!P3387</f>
        <v>0.0322642938160918</v>
      </c>
      <c r="E3387" s="6" t="n">
        <f aca="false">0.4-B3387</f>
        <v>0.357448437276088</v>
      </c>
      <c r="F3387" s="6" t="n">
        <f aca="false">0.3-C3387</f>
        <v>0.258902977394154</v>
      </c>
      <c r="G3387" s="6" t="n">
        <f aca="false">0.1-D3387</f>
        <v>0.0677357061839082</v>
      </c>
    </row>
    <row r="3388" customFormat="false" ht="12.75" hidden="false" customHeight="true" outlineLevel="0" collapsed="false">
      <c r="A3388" s="6" t="n">
        <f aca="false">Sheet1!A3388:A3911</f>
        <v>3386</v>
      </c>
      <c r="B3388" s="6" t="n">
        <f aca="false">Sheet1!B3388</f>
        <v>0.042540336783873</v>
      </c>
      <c r="C3388" s="6" t="n">
        <f aca="false">Sheet1!I3388</f>
        <v>0.0410865510211907</v>
      </c>
      <c r="D3388" s="6" t="n">
        <f aca="false">Sheet1!P3388</f>
        <v>0.032257839711228</v>
      </c>
      <c r="E3388" s="6" t="n">
        <f aca="false">0.4-B3388</f>
        <v>0.357459663216127</v>
      </c>
      <c r="F3388" s="6" t="n">
        <f aca="false">0.3-C3388</f>
        <v>0.258913448978809</v>
      </c>
      <c r="G3388" s="6" t="n">
        <f aca="false">0.1-D3388</f>
        <v>0.067742160288772</v>
      </c>
    </row>
    <row r="3389" customFormat="false" ht="12.75" hidden="false" customHeight="true" outlineLevel="0" collapsed="false">
      <c r="A3389" s="6" t="n">
        <f aca="false">Sheet1!A3389:A3912</f>
        <v>3387</v>
      </c>
      <c r="B3389" s="6" t="n">
        <f aca="false">Sheet1!B3389</f>
        <v>0.0425291167663001</v>
      </c>
      <c r="C3389" s="6" t="n">
        <f aca="false">Sheet1!I3389</f>
        <v>0.0410760847722068</v>
      </c>
      <c r="D3389" s="6" t="n">
        <f aca="false">Sheet1!P3389</f>
        <v>0.0322513881882464</v>
      </c>
      <c r="E3389" s="6" t="n">
        <f aca="false">0.4-B3389</f>
        <v>0.3574708832337</v>
      </c>
      <c r="F3389" s="6" t="n">
        <f aca="false">0.3-C3389</f>
        <v>0.258923915227793</v>
      </c>
      <c r="G3389" s="6" t="n">
        <f aca="false">0.1-D3389</f>
        <v>0.0677486118117536</v>
      </c>
    </row>
    <row r="3390" customFormat="false" ht="12.75" hidden="false" customHeight="true" outlineLevel="0" collapsed="false">
      <c r="A3390" s="6" t="n">
        <f aca="false">Sheet1!A3390:A3913</f>
        <v>3388</v>
      </c>
      <c r="B3390" s="6" t="n">
        <f aca="false">Sheet1!B3390</f>
        <v>0.042517902666508</v>
      </c>
      <c r="C3390" s="6" t="n">
        <f aca="false">Sheet1!I3390</f>
        <v>0.0410656238548175</v>
      </c>
      <c r="D3390" s="6" t="n">
        <f aca="false">Sheet1!P3390</f>
        <v>0.032244939245598</v>
      </c>
      <c r="E3390" s="6" t="n">
        <f aca="false">0.4-B3390</f>
        <v>0.357482097333492</v>
      </c>
      <c r="F3390" s="6" t="n">
        <f aca="false">0.3-C3390</f>
        <v>0.258934376145183</v>
      </c>
      <c r="G3390" s="6" t="n">
        <f aca="false">0.1-D3390</f>
        <v>0.067755060754402</v>
      </c>
    </row>
    <row r="3391" customFormat="false" ht="12.75" hidden="false" customHeight="true" outlineLevel="0" collapsed="false">
      <c r="A3391" s="6" t="n">
        <f aca="false">Sheet1!A3391:A3914</f>
        <v>3389</v>
      </c>
      <c r="B3391" s="6" t="n">
        <f aca="false">Sheet1!B3391</f>
        <v>0.0425066944798156</v>
      </c>
      <c r="C3391" s="6" t="n">
        <f aca="false">Sheet1!I3391</f>
        <v>0.0410551682649495</v>
      </c>
      <c r="D3391" s="6" t="n">
        <f aca="false">Sheet1!P3391</f>
        <v>0.0322384928817349</v>
      </c>
      <c r="E3391" s="6" t="n">
        <f aca="false">0.4-B3391</f>
        <v>0.357493305520184</v>
      </c>
      <c r="F3391" s="6" t="n">
        <f aca="false">0.3-C3391</f>
        <v>0.258944831735051</v>
      </c>
      <c r="G3391" s="6" t="n">
        <f aca="false">0.1-D3391</f>
        <v>0.0677615071182651</v>
      </c>
    </row>
    <row r="3392" customFormat="false" ht="12.75" hidden="false" customHeight="true" outlineLevel="0" collapsed="false">
      <c r="A3392" s="6" t="n">
        <f aca="false">Sheet1!A3392:A3915</f>
        <v>3390</v>
      </c>
      <c r="B3392" s="6" t="n">
        <f aca="false">Sheet1!B3392</f>
        <v>0.0424954922015469</v>
      </c>
      <c r="C3392" s="6" t="n">
        <f aca="false">Sheet1!I3392</f>
        <v>0.0410447179985336</v>
      </c>
      <c r="D3392" s="6" t="n">
        <f aca="false">Sheet1!P3392</f>
        <v>0.0322320490951105</v>
      </c>
      <c r="E3392" s="6" t="n">
        <f aca="false">0.4-B3392</f>
        <v>0.357504507798453</v>
      </c>
      <c r="F3392" s="6" t="n">
        <f aca="false">0.3-C3392</f>
        <v>0.258955282001466</v>
      </c>
      <c r="G3392" s="6" t="n">
        <f aca="false">0.1-D3392</f>
        <v>0.0677679509048895</v>
      </c>
    </row>
    <row r="3393" customFormat="false" ht="12.75" hidden="false" customHeight="true" outlineLevel="0" collapsed="false">
      <c r="A3393" s="6" t="n">
        <f aca="false">Sheet1!A3393:A3916</f>
        <v>3391</v>
      </c>
      <c r="B3393" s="6" t="n">
        <f aca="false">Sheet1!B3393</f>
        <v>0.0424842958270307</v>
      </c>
      <c r="C3393" s="6" t="n">
        <f aca="false">Sheet1!I3393</f>
        <v>0.041034273051505</v>
      </c>
      <c r="D3393" s="6" t="n">
        <f aca="false">Sheet1!P3393</f>
        <v>0.0322256078841795</v>
      </c>
      <c r="E3393" s="6" t="n">
        <f aca="false">0.4-B3393</f>
        <v>0.357515704172969</v>
      </c>
      <c r="F3393" s="6" t="n">
        <f aca="false">0.3-C3393</f>
        <v>0.258965726948495</v>
      </c>
      <c r="G3393" s="6" t="n">
        <f aca="false">0.1-D3393</f>
        <v>0.0677743921158205</v>
      </c>
    </row>
    <row r="3394" customFormat="false" ht="12.75" hidden="false" customHeight="true" outlineLevel="0" collapsed="false">
      <c r="A3394" s="6" t="n">
        <f aca="false">Sheet1!A3394:A3917</f>
        <v>3392</v>
      </c>
      <c r="B3394" s="6" t="n">
        <f aca="false">Sheet1!B3394</f>
        <v>0.0424731053516008</v>
      </c>
      <c r="C3394" s="6" t="n">
        <f aca="false">Sheet1!I3394</f>
        <v>0.0410238334198029</v>
      </c>
      <c r="D3394" s="6" t="n">
        <f aca="false">Sheet1!P3394</f>
        <v>0.0322191692473978</v>
      </c>
      <c r="E3394" s="6" t="n">
        <f aca="false">0.4-B3394</f>
        <v>0.357526894648399</v>
      </c>
      <c r="F3394" s="6" t="n">
        <f aca="false">0.3-C3394</f>
        <v>0.258976166580197</v>
      </c>
      <c r="G3394" s="6" t="n">
        <f aca="false">0.1-D3394</f>
        <v>0.0677808307526022</v>
      </c>
    </row>
    <row r="3395" customFormat="false" ht="12.75" hidden="false" customHeight="true" outlineLevel="0" collapsed="false">
      <c r="A3395" s="6" t="n">
        <f aca="false">Sheet1!A3395:A3918</f>
        <v>3393</v>
      </c>
      <c r="B3395" s="6" t="n">
        <f aca="false">Sheet1!B3395</f>
        <v>0.0424619207705959</v>
      </c>
      <c r="C3395" s="6" t="n">
        <f aca="false">Sheet1!I3395</f>
        <v>0.0410133990993705</v>
      </c>
      <c r="D3395" s="6" t="n">
        <f aca="false">Sheet1!P3395</f>
        <v>0.0322127331832225</v>
      </c>
      <c r="E3395" s="6" t="n">
        <f aca="false">0.4-B3395</f>
        <v>0.357538079229404</v>
      </c>
      <c r="F3395" s="6" t="n">
        <f aca="false">0.3-C3395</f>
        <v>0.25898660090063</v>
      </c>
      <c r="G3395" s="6" t="n">
        <f aca="false">0.1-D3395</f>
        <v>0.0677872668167776</v>
      </c>
    </row>
    <row r="3396" customFormat="false" ht="12.75" hidden="false" customHeight="true" outlineLevel="0" collapsed="false">
      <c r="A3396" s="6" t="n">
        <f aca="false">Sheet1!A3396:A3919</f>
        <v>3394</v>
      </c>
      <c r="B3396" s="6" t="n">
        <f aca="false">Sheet1!B3396</f>
        <v>0.0424507420793596</v>
      </c>
      <c r="C3396" s="6" t="n">
        <f aca="false">Sheet1!I3396</f>
        <v>0.0410029700861552</v>
      </c>
      <c r="D3396" s="6" t="n">
        <f aca="false">Sheet1!P3396</f>
        <v>0.0322062996901118</v>
      </c>
      <c r="E3396" s="6" t="n">
        <f aca="false">0.4-B3396</f>
        <v>0.35754925792064</v>
      </c>
      <c r="F3396" s="6" t="n">
        <f aca="false">0.3-C3396</f>
        <v>0.258997029913845</v>
      </c>
      <c r="G3396" s="6" t="n">
        <f aca="false">0.1-D3396</f>
        <v>0.0677937003098882</v>
      </c>
    </row>
    <row r="3397" customFormat="false" ht="12.75" hidden="false" customHeight="true" outlineLevel="0" collapsed="false">
      <c r="A3397" s="6" t="n">
        <f aca="false">Sheet1!A3397:A3920</f>
        <v>3395</v>
      </c>
      <c r="B3397" s="6" t="n">
        <f aca="false">Sheet1!B3397</f>
        <v>0.0424395692732405</v>
      </c>
      <c r="C3397" s="6" t="n">
        <f aca="false">Sheet1!I3397</f>
        <v>0.0409925463761087</v>
      </c>
      <c r="D3397" s="6" t="n">
        <f aca="false">Sheet1!P3397</f>
        <v>0.0321998687665255</v>
      </c>
      <c r="E3397" s="6" t="n">
        <f aca="false">0.4-B3397</f>
        <v>0.35756043072676</v>
      </c>
      <c r="F3397" s="6" t="n">
        <f aca="false">0.3-C3397</f>
        <v>0.259007453623891</v>
      </c>
      <c r="G3397" s="6" t="n">
        <f aca="false">0.1-D3397</f>
        <v>0.0678001312334745</v>
      </c>
    </row>
    <row r="3398" customFormat="false" ht="12.75" hidden="false" customHeight="true" outlineLevel="0" collapsed="false">
      <c r="A3398" s="6" t="n">
        <f aca="false">Sheet1!A3398:A3921</f>
        <v>3396</v>
      </c>
      <c r="B3398" s="6" t="n">
        <f aca="false">Sheet1!B3398</f>
        <v>0.0424284023475919</v>
      </c>
      <c r="C3398" s="6" t="n">
        <f aca="false">Sheet1!I3398</f>
        <v>0.0409821279651866</v>
      </c>
      <c r="D3398" s="6" t="n">
        <f aca="false">Sheet1!P3398</f>
        <v>0.0321934404109243</v>
      </c>
      <c r="E3398" s="6" t="n">
        <f aca="false">0.4-B3398</f>
        <v>0.357571597652408</v>
      </c>
      <c r="F3398" s="6" t="n">
        <f aca="false">0.3-C3398</f>
        <v>0.259017872034813</v>
      </c>
      <c r="G3398" s="6" t="n">
        <f aca="false">0.1-D3398</f>
        <v>0.0678065595890757</v>
      </c>
    </row>
    <row r="3399" customFormat="false" ht="12.75" hidden="false" customHeight="true" outlineLevel="0" collapsed="false">
      <c r="A3399" s="6" t="n">
        <f aca="false">Sheet1!A3399:A3922</f>
        <v>3397</v>
      </c>
      <c r="B3399" s="6" t="n">
        <f aca="false">Sheet1!B3399</f>
        <v>0.0424172412977721</v>
      </c>
      <c r="C3399" s="6" t="n">
        <f aca="false">Sheet1!I3399</f>
        <v>0.0409717148493488</v>
      </c>
      <c r="D3399" s="6" t="n">
        <f aca="false">Sheet1!P3399</f>
        <v>0.0321870146217703</v>
      </c>
      <c r="E3399" s="6" t="n">
        <f aca="false">0.4-B3399</f>
        <v>0.357582758702228</v>
      </c>
      <c r="F3399" s="6" t="n">
        <f aca="false">0.3-C3399</f>
        <v>0.259028285150651</v>
      </c>
      <c r="G3399" s="6" t="n">
        <f aca="false">0.1-D3399</f>
        <v>0.0678129853782298</v>
      </c>
    </row>
    <row r="3400" customFormat="false" ht="12.75" hidden="false" customHeight="true" outlineLevel="0" collapsed="false">
      <c r="A3400" s="6" t="n">
        <f aca="false">Sheet1!A3400:A3923</f>
        <v>3398</v>
      </c>
      <c r="B3400" s="6" t="n">
        <f aca="false">Sheet1!B3400</f>
        <v>0.0424060861191444</v>
      </c>
      <c r="C3400" s="6" t="n">
        <f aca="false">Sheet1!I3400</f>
        <v>0.0409613070245591</v>
      </c>
      <c r="D3400" s="6" t="n">
        <f aca="false">Sheet1!P3400</f>
        <v>0.0321805913975266</v>
      </c>
      <c r="E3400" s="6" t="n">
        <f aca="false">0.4-B3400</f>
        <v>0.357593913880856</v>
      </c>
      <c r="F3400" s="6" t="n">
        <f aca="false">0.3-C3400</f>
        <v>0.259038692975441</v>
      </c>
      <c r="G3400" s="6" t="n">
        <f aca="false">0.1-D3400</f>
        <v>0.0678194086024734</v>
      </c>
    </row>
    <row r="3401" customFormat="false" ht="12.75" hidden="false" customHeight="true" outlineLevel="0" collapsed="false">
      <c r="A3401" s="6" t="n">
        <f aca="false">Sheet1!A3401:A3924</f>
        <v>3399</v>
      </c>
      <c r="B3401" s="6" t="n">
        <f aca="false">Sheet1!B3401</f>
        <v>0.0423949368070767</v>
      </c>
      <c r="C3401" s="6" t="n">
        <f aca="false">Sheet1!I3401</f>
        <v>0.0409509044867855</v>
      </c>
      <c r="D3401" s="6" t="n">
        <f aca="false">Sheet1!P3401</f>
        <v>0.0321741707366579</v>
      </c>
      <c r="E3401" s="6" t="n">
        <f aca="false">0.4-B3401</f>
        <v>0.357605063192923</v>
      </c>
      <c r="F3401" s="6" t="n">
        <f aca="false">0.3-C3401</f>
        <v>0.259049095513215</v>
      </c>
      <c r="G3401" s="6" t="n">
        <f aca="false">0.1-D3401</f>
        <v>0.0678258292633421</v>
      </c>
    </row>
    <row r="3402" customFormat="false" ht="12.75" hidden="false" customHeight="true" outlineLevel="0" collapsed="false">
      <c r="A3402" s="6" t="n">
        <f aca="false">Sheet1!A3402:A3925</f>
        <v>3400</v>
      </c>
      <c r="B3402" s="6" t="n">
        <f aca="false">Sheet1!B3402</f>
        <v>0.0423837933569421</v>
      </c>
      <c r="C3402" s="6" t="n">
        <f aca="false">Sheet1!I3402</f>
        <v>0.0409405072320001</v>
      </c>
      <c r="D3402" s="6" t="n">
        <f aca="false">Sheet1!P3402</f>
        <v>0.0321677526376299</v>
      </c>
      <c r="E3402" s="6" t="n">
        <f aca="false">0.4-B3402</f>
        <v>0.357616206643058</v>
      </c>
      <c r="F3402" s="6" t="n">
        <f aca="false">0.3-C3402</f>
        <v>0.259059492768</v>
      </c>
      <c r="G3402" s="6" t="n">
        <f aca="false">0.1-D3402</f>
        <v>0.0678322473623702</v>
      </c>
    </row>
    <row r="3403" customFormat="false" ht="12.75" hidden="false" customHeight="true" outlineLevel="0" collapsed="false">
      <c r="A3403" s="6" t="n">
        <f aca="false">Sheet1!A3403:A3926</f>
        <v>3401</v>
      </c>
      <c r="B3403" s="6" t="n">
        <f aca="false">Sheet1!B3403</f>
        <v>0.0423726557641183</v>
      </c>
      <c r="C3403" s="6" t="n">
        <f aca="false">Sheet1!I3403</f>
        <v>0.0409301152561792</v>
      </c>
      <c r="D3403" s="6" t="n">
        <f aca="false">Sheet1!P3403</f>
        <v>0.0321613370989094</v>
      </c>
      <c r="E3403" s="6" t="n">
        <f aca="false">0.4-B3403</f>
        <v>0.357627344235882</v>
      </c>
      <c r="F3403" s="6" t="n">
        <f aca="false">0.3-C3403</f>
        <v>0.259069884743821</v>
      </c>
      <c r="G3403" s="6" t="n">
        <f aca="false">0.1-D3403</f>
        <v>0.0678386629010906</v>
      </c>
    </row>
    <row r="3404" customFormat="false" ht="12.75" hidden="false" customHeight="true" outlineLevel="0" collapsed="false">
      <c r="A3404" s="6" t="n">
        <f aca="false">Sheet1!A3404:A3927</f>
        <v>3402</v>
      </c>
      <c r="B3404" s="6" t="n">
        <f aca="false">Sheet1!B3404</f>
        <v>0.042361524023988</v>
      </c>
      <c r="C3404" s="6" t="n">
        <f aca="false">Sheet1!I3404</f>
        <v>0.0409197285553029</v>
      </c>
      <c r="D3404" s="6" t="n">
        <f aca="false">Sheet1!P3404</f>
        <v>0.0321549241189646</v>
      </c>
      <c r="E3404" s="6" t="n">
        <f aca="false">0.4-B3404</f>
        <v>0.357638475976012</v>
      </c>
      <c r="F3404" s="6" t="n">
        <f aca="false">0.3-C3404</f>
        <v>0.259080271444697</v>
      </c>
      <c r="G3404" s="6" t="n">
        <f aca="false">0.1-D3404</f>
        <v>0.0678450758810354</v>
      </c>
    </row>
    <row r="3405" customFormat="false" ht="12.75" hidden="false" customHeight="true" outlineLevel="0" collapsed="false">
      <c r="A3405" s="6" t="n">
        <f aca="false">Sheet1!A3405:A3928</f>
        <v>3403</v>
      </c>
      <c r="B3405" s="6" t="n">
        <f aca="false">Sheet1!B3405</f>
        <v>0.0423503981319386</v>
      </c>
      <c r="C3405" s="6" t="n">
        <f aca="false">Sheet1!I3405</f>
        <v>0.0409093471253556</v>
      </c>
      <c r="D3405" s="6" t="n">
        <f aca="false">Sheet1!P3405</f>
        <v>0.0321485136962651</v>
      </c>
      <c r="E3405" s="6" t="n">
        <f aca="false">0.4-B3405</f>
        <v>0.357649601868061</v>
      </c>
      <c r="F3405" s="6" t="n">
        <f aca="false">0.3-C3405</f>
        <v>0.259090652874644</v>
      </c>
      <c r="G3405" s="6" t="n">
        <f aca="false">0.1-D3405</f>
        <v>0.067851486303735</v>
      </c>
    </row>
    <row r="3406" customFormat="false" ht="12.75" hidden="false" customHeight="true" outlineLevel="0" collapsed="false">
      <c r="A3406" s="6" t="n">
        <f aca="false">Sheet1!A3406:A3929</f>
        <v>3404</v>
      </c>
      <c r="B3406" s="6" t="n">
        <f aca="false">Sheet1!B3406</f>
        <v>0.0423392780833626</v>
      </c>
      <c r="C3406" s="6" t="n">
        <f aca="false">Sheet1!I3406</f>
        <v>0.0408989709623258</v>
      </c>
      <c r="D3406" s="6" t="n">
        <f aca="false">Sheet1!P3406</f>
        <v>0.0321421058292812</v>
      </c>
      <c r="E3406" s="6" t="n">
        <f aca="false">0.4-B3406</f>
        <v>0.357660721916637</v>
      </c>
      <c r="F3406" s="6" t="n">
        <f aca="false">0.3-C3406</f>
        <v>0.259101029037674</v>
      </c>
      <c r="G3406" s="6" t="n">
        <f aca="false">0.1-D3406</f>
        <v>0.0678578941707188</v>
      </c>
    </row>
    <row r="3407" customFormat="false" ht="12.75" hidden="false" customHeight="true" outlineLevel="0" collapsed="false">
      <c r="A3407" s="6" t="n">
        <f aca="false">Sheet1!A3407:A3930</f>
        <v>3405</v>
      </c>
      <c r="B3407" s="6" t="n">
        <f aca="false">Sheet1!B3407</f>
        <v>0.0423281638736572</v>
      </c>
      <c r="C3407" s="6" t="n">
        <f aca="false">Sheet1!I3407</f>
        <v>0.040888600062206</v>
      </c>
      <c r="D3407" s="6" t="n">
        <f aca="false">Sheet1!P3407</f>
        <v>0.0321357005164849</v>
      </c>
      <c r="E3407" s="6" t="n">
        <f aca="false">0.4-B3407</f>
        <v>0.357671836126343</v>
      </c>
      <c r="F3407" s="6" t="n">
        <f aca="false">0.3-C3407</f>
        <v>0.259111399937794</v>
      </c>
      <c r="G3407" s="6" t="n">
        <f aca="false">0.1-D3407</f>
        <v>0.0678642994835151</v>
      </c>
    </row>
    <row r="3408" customFormat="false" ht="12.75" hidden="false" customHeight="true" outlineLevel="0" collapsed="false">
      <c r="A3408" s="6" t="n">
        <f aca="false">Sheet1!A3408:A3931</f>
        <v>3406</v>
      </c>
      <c r="B3408" s="6" t="n">
        <f aca="false">Sheet1!B3408</f>
        <v>0.0423170554982243</v>
      </c>
      <c r="C3408" s="6" t="n">
        <f aca="false">Sheet1!I3408</f>
        <v>0.0408782344209927</v>
      </c>
      <c r="D3408" s="6" t="n">
        <f aca="false">Sheet1!P3408</f>
        <v>0.0321292977563493</v>
      </c>
      <c r="E3408" s="6" t="n">
        <f aca="false">0.4-B3408</f>
        <v>0.357682944501776</v>
      </c>
      <c r="F3408" s="6" t="n">
        <f aca="false">0.3-C3408</f>
        <v>0.259121765579007</v>
      </c>
      <c r="G3408" s="6" t="n">
        <f aca="false">0.1-D3408</f>
        <v>0.0678707022436507</v>
      </c>
    </row>
    <row r="3409" customFormat="false" ht="12.75" hidden="false" customHeight="true" outlineLevel="0" collapsed="false">
      <c r="A3409" s="6" t="n">
        <f aca="false">Sheet1!A3409:A3932</f>
        <v>3407</v>
      </c>
      <c r="B3409" s="6" t="n">
        <f aca="false">Sheet1!B3409</f>
        <v>0.0423059529524709</v>
      </c>
      <c r="C3409" s="6" t="n">
        <f aca="false">Sheet1!I3409</f>
        <v>0.0408678740346866</v>
      </c>
      <c r="D3409" s="6" t="n">
        <f aca="false">Sheet1!P3409</f>
        <v>0.0321228975473485</v>
      </c>
      <c r="E3409" s="6" t="n">
        <f aca="false">0.4-B3409</f>
        <v>0.357694047047529</v>
      </c>
      <c r="F3409" s="6" t="n">
        <f aca="false">0.3-C3409</f>
        <v>0.259132125965313</v>
      </c>
      <c r="G3409" s="6" t="n">
        <f aca="false">0.1-D3409</f>
        <v>0.0678771024526515</v>
      </c>
    </row>
    <row r="3410" customFormat="false" ht="12.75" hidden="false" customHeight="true" outlineLevel="0" collapsed="false">
      <c r="A3410" s="6" t="n">
        <f aca="false">Sheet1!A3410:A3933</f>
        <v>3408</v>
      </c>
      <c r="B3410" s="6" t="n">
        <f aca="false">Sheet1!B3410</f>
        <v>0.0422948562318085</v>
      </c>
      <c r="C3410" s="6" t="n">
        <f aca="false">Sheet1!I3410</f>
        <v>0.0408575188992923</v>
      </c>
      <c r="D3410" s="6" t="n">
        <f aca="false">Sheet1!P3410</f>
        <v>0.0321164998879581</v>
      </c>
      <c r="E3410" s="6" t="n">
        <f aca="false">0.4-B3410</f>
        <v>0.357705143768192</v>
      </c>
      <c r="F3410" s="6" t="n">
        <f aca="false">0.3-C3410</f>
        <v>0.259142481100708</v>
      </c>
      <c r="G3410" s="6" t="n">
        <f aca="false">0.1-D3410</f>
        <v>0.0678835001120419</v>
      </c>
    </row>
    <row r="3411" customFormat="false" ht="12.75" hidden="false" customHeight="true" outlineLevel="0" collapsed="false">
      <c r="A3411" s="6" t="n">
        <f aca="false">Sheet1!A3411:A3934</f>
        <v>3409</v>
      </c>
      <c r="B3411" s="6" t="n">
        <f aca="false">Sheet1!B3411</f>
        <v>0.0422837653316538</v>
      </c>
      <c r="C3411" s="6" t="n">
        <f aca="false">Sheet1!I3411</f>
        <v>0.0408471690108185</v>
      </c>
      <c r="D3411" s="6" t="n">
        <f aca="false">Sheet1!P3411</f>
        <v>0.0321101047766548</v>
      </c>
      <c r="E3411" s="6" t="n">
        <f aca="false">0.4-B3411</f>
        <v>0.357716234668346</v>
      </c>
      <c r="F3411" s="6" t="n">
        <f aca="false">0.3-C3411</f>
        <v>0.259152830989181</v>
      </c>
      <c r="G3411" s="6" t="n">
        <f aca="false">0.1-D3411</f>
        <v>0.0678898952233452</v>
      </c>
    </row>
    <row r="3412" customFormat="false" ht="12.75" hidden="false" customHeight="true" outlineLevel="0" collapsed="false">
      <c r="A3412" s="6" t="n">
        <f aca="false">Sheet1!A3412:A3935</f>
        <v>3410</v>
      </c>
      <c r="B3412" s="6" t="n">
        <f aca="false">Sheet1!B3412</f>
        <v>0.0422726802474279</v>
      </c>
      <c r="C3412" s="6" t="n">
        <f aca="false">Sheet1!I3412</f>
        <v>0.0408368243652781</v>
      </c>
      <c r="D3412" s="6" t="n">
        <f aca="false">Sheet1!P3412</f>
        <v>0.0321037122119164</v>
      </c>
      <c r="E3412" s="6" t="n">
        <f aca="false">0.4-B3412</f>
        <v>0.357727319752572</v>
      </c>
      <c r="F3412" s="6" t="n">
        <f aca="false">0.3-C3412</f>
        <v>0.259163175634722</v>
      </c>
      <c r="G3412" s="6" t="n">
        <f aca="false">0.1-D3412</f>
        <v>0.0678962877880836</v>
      </c>
    </row>
    <row r="3413" customFormat="false" ht="12.75" hidden="false" customHeight="true" outlineLevel="0" collapsed="false">
      <c r="A3413" s="6" t="n">
        <f aca="false">Sheet1!A3413:A3936</f>
        <v>3411</v>
      </c>
      <c r="B3413" s="6" t="n">
        <f aca="false">Sheet1!B3413</f>
        <v>0.0422616009745571</v>
      </c>
      <c r="C3413" s="6" t="n">
        <f aca="false">Sheet1!I3413</f>
        <v>0.0408264849586878</v>
      </c>
      <c r="D3413" s="6" t="n">
        <f aca="false">Sheet1!P3413</f>
        <v>0.0320973221922222</v>
      </c>
      <c r="E3413" s="6" t="n">
        <f aca="false">0.4-B3413</f>
        <v>0.357738399025443</v>
      </c>
      <c r="F3413" s="6" t="n">
        <f aca="false">0.3-C3413</f>
        <v>0.259173515041312</v>
      </c>
      <c r="G3413" s="6" t="n">
        <f aca="false">0.1-D3413</f>
        <v>0.0679026778077778</v>
      </c>
    </row>
    <row r="3414" customFormat="false" ht="12.75" hidden="false" customHeight="true" outlineLevel="0" collapsed="false">
      <c r="A3414" s="6" t="n">
        <f aca="false">Sheet1!A3414:A3937</f>
        <v>3412</v>
      </c>
      <c r="B3414" s="6" t="n">
        <f aca="false">Sheet1!B3414</f>
        <v>0.0422505275084721</v>
      </c>
      <c r="C3414" s="6" t="n">
        <f aca="false">Sheet1!I3414</f>
        <v>0.0408161507870685</v>
      </c>
      <c r="D3414" s="6" t="n">
        <f aca="false">Sheet1!P3414</f>
        <v>0.0320909347160523</v>
      </c>
      <c r="E3414" s="6" t="n">
        <f aca="false">0.4-B3414</f>
        <v>0.357749472491528</v>
      </c>
      <c r="F3414" s="6" t="n">
        <f aca="false">0.3-C3414</f>
        <v>0.259183849212931</v>
      </c>
      <c r="G3414" s="6" t="n">
        <f aca="false">0.1-D3414</f>
        <v>0.0679090652839477</v>
      </c>
    </row>
    <row r="3415" customFormat="false" ht="12.75" hidden="false" customHeight="true" outlineLevel="0" collapsed="false">
      <c r="A3415" s="6" t="n">
        <f aca="false">Sheet1!A3415:A3938</f>
        <v>3413</v>
      </c>
      <c r="B3415" s="6" t="n">
        <f aca="false">Sheet1!B3415</f>
        <v>0.0422394598446087</v>
      </c>
      <c r="C3415" s="6" t="n">
        <f aca="false">Sheet1!I3415</f>
        <v>0.040805821846445</v>
      </c>
      <c r="D3415" s="6" t="n">
        <f aca="false">Sheet1!P3415</f>
        <v>0.0320845497818884</v>
      </c>
      <c r="E3415" s="6" t="n">
        <f aca="false">0.4-B3415</f>
        <v>0.357760540155391</v>
      </c>
      <c r="F3415" s="6" t="n">
        <f aca="false">0.3-C3415</f>
        <v>0.259194178153555</v>
      </c>
      <c r="G3415" s="6" t="n">
        <f aca="false">0.1-D3415</f>
        <v>0.0679154502181116</v>
      </c>
    </row>
    <row r="3416" customFormat="false" ht="12.75" hidden="false" customHeight="true" outlineLevel="0" collapsed="false">
      <c r="A3416" s="6" t="n">
        <f aca="false">Sheet1!A3416:A3939</f>
        <v>3414</v>
      </c>
      <c r="B3416" s="6" t="n">
        <f aca="false">Sheet1!B3416</f>
        <v>0.0422283979784073</v>
      </c>
      <c r="C3416" s="6" t="n">
        <f aca="false">Sheet1!I3416</f>
        <v>0.0407954981328463</v>
      </c>
      <c r="D3416" s="6" t="n">
        <f aca="false">Sheet1!P3416</f>
        <v>0.0320781673882132</v>
      </c>
      <c r="E3416" s="6" t="n">
        <f aca="false">0.4-B3416</f>
        <v>0.357771602021593</v>
      </c>
      <c r="F3416" s="6" t="n">
        <f aca="false">0.3-C3416</f>
        <v>0.259204501867154</v>
      </c>
      <c r="G3416" s="6" t="n">
        <f aca="false">0.1-D3416</f>
        <v>0.0679218326117868</v>
      </c>
    </row>
    <row r="3417" customFormat="false" ht="12.75" hidden="false" customHeight="true" outlineLevel="0" collapsed="false">
      <c r="A3417" s="6" t="n">
        <f aca="false">Sheet1!A3417:A3940</f>
        <v>3415</v>
      </c>
      <c r="B3417" s="6" t="n">
        <f aca="false">Sheet1!B3417</f>
        <v>0.0422173419053132</v>
      </c>
      <c r="C3417" s="6" t="n">
        <f aca="false">Sheet1!I3417</f>
        <v>0.0407851796423053</v>
      </c>
      <c r="D3417" s="6" t="n">
        <f aca="false">Sheet1!P3417</f>
        <v>0.0320717875335107</v>
      </c>
      <c r="E3417" s="6" t="n">
        <f aca="false">0.4-B3417</f>
        <v>0.357782658094687</v>
      </c>
      <c r="F3417" s="6" t="n">
        <f aca="false">0.3-C3417</f>
        <v>0.259214820357695</v>
      </c>
      <c r="G3417" s="6" t="n">
        <f aca="false">0.1-D3417</f>
        <v>0.0679282124664893</v>
      </c>
    </row>
    <row r="3418" customFormat="false" ht="12.75" hidden="false" customHeight="true" outlineLevel="0" collapsed="false">
      <c r="A3418" s="6" t="n">
        <f aca="false">Sheet1!A3418:A3941</f>
        <v>3416</v>
      </c>
      <c r="B3418" s="6" t="n">
        <f aca="false">Sheet1!B3418</f>
        <v>0.0422062916207764</v>
      </c>
      <c r="C3418" s="6" t="n">
        <f aca="false">Sheet1!I3418</f>
        <v>0.0407748663708589</v>
      </c>
      <c r="D3418" s="6" t="n">
        <f aca="false">Sheet1!P3418</f>
        <v>0.032065410216266</v>
      </c>
      <c r="E3418" s="6" t="n">
        <f aca="false">0.4-B3418</f>
        <v>0.357793708379224</v>
      </c>
      <c r="F3418" s="6" t="n">
        <f aca="false">0.3-C3418</f>
        <v>0.259225133629141</v>
      </c>
      <c r="G3418" s="6" t="n">
        <f aca="false">0.1-D3418</f>
        <v>0.067934589783734</v>
      </c>
    </row>
    <row r="3419" customFormat="false" ht="12.75" hidden="false" customHeight="true" outlineLevel="0" collapsed="false">
      <c r="A3419" s="6" t="n">
        <f aca="false">Sheet1!A3419:A3942</f>
        <v>3417</v>
      </c>
      <c r="B3419" s="6" t="n">
        <f aca="false">Sheet1!B3419</f>
        <v>0.0421952471202516</v>
      </c>
      <c r="C3419" s="6" t="n">
        <f aca="false">Sheet1!I3419</f>
        <v>0.040764558314548</v>
      </c>
      <c r="D3419" s="6" t="n">
        <f aca="false">Sheet1!P3419</f>
        <v>0.0320590354349656</v>
      </c>
      <c r="E3419" s="6" t="n">
        <f aca="false">0.4-B3419</f>
        <v>0.357804752879748</v>
      </c>
      <c r="F3419" s="6" t="n">
        <f aca="false">0.3-C3419</f>
        <v>0.259235441685452</v>
      </c>
      <c r="G3419" s="6" t="n">
        <f aca="false">0.1-D3419</f>
        <v>0.0679409645650345</v>
      </c>
    </row>
    <row r="3420" customFormat="false" ht="12.75" hidden="false" customHeight="true" outlineLevel="0" collapsed="false">
      <c r="A3420" s="6" t="n">
        <f aca="false">Sheet1!A3420:A3943</f>
        <v>3418</v>
      </c>
      <c r="B3420" s="6" t="n">
        <f aca="false">Sheet1!B3420</f>
        <v>0.0421842083991985</v>
      </c>
      <c r="C3420" s="6" t="n">
        <f aca="false">Sheet1!I3420</f>
        <v>0.0407542554694176</v>
      </c>
      <c r="D3420" s="6" t="n">
        <f aca="false">Sheet1!P3420</f>
        <v>0.0320526631880968</v>
      </c>
      <c r="E3420" s="6" t="n">
        <f aca="false">0.4-B3420</f>
        <v>0.357815791600802</v>
      </c>
      <c r="F3420" s="6" t="n">
        <f aca="false">0.3-C3420</f>
        <v>0.259245744530582</v>
      </c>
      <c r="G3420" s="6" t="n">
        <f aca="false">0.1-D3420</f>
        <v>0.0679473368119032</v>
      </c>
    </row>
    <row r="3421" customFormat="false" ht="12.75" hidden="false" customHeight="true" outlineLevel="0" collapsed="false">
      <c r="A3421" s="6" t="n">
        <f aca="false">Sheet1!A3421:A3944</f>
        <v>3419</v>
      </c>
      <c r="B3421" s="6" t="n">
        <f aca="false">Sheet1!B3421</f>
        <v>0.0421731754530812</v>
      </c>
      <c r="C3421" s="6" t="n">
        <f aca="false">Sheet1!I3421</f>
        <v>0.0407439578315166</v>
      </c>
      <c r="D3421" s="6" t="n">
        <f aca="false">Sheet1!P3421</f>
        <v>0.0320462934741486</v>
      </c>
      <c r="E3421" s="6" t="n">
        <f aca="false">0.4-B3421</f>
        <v>0.357826824546919</v>
      </c>
      <c r="F3421" s="6" t="n">
        <f aca="false">0.3-C3421</f>
        <v>0.259256042168483</v>
      </c>
      <c r="G3421" s="6" t="n">
        <f aca="false">0.1-D3421</f>
        <v>0.0679537065258514</v>
      </c>
    </row>
    <row r="3422" customFormat="false" ht="12.75" hidden="false" customHeight="true" outlineLevel="0" collapsed="false">
      <c r="A3422" s="6" t="n">
        <f aca="false">Sheet1!A3422:A3945</f>
        <v>3420</v>
      </c>
      <c r="B3422" s="6" t="n">
        <f aca="false">Sheet1!B3422</f>
        <v>0.0421621482773689</v>
      </c>
      <c r="C3422" s="6" t="n">
        <f aca="false">Sheet1!I3422</f>
        <v>0.040733665396898</v>
      </c>
      <c r="D3422" s="6" t="n">
        <f aca="false">Sheet1!P3422</f>
        <v>0.032039926291611</v>
      </c>
      <c r="E3422" s="6" t="n">
        <f aca="false">0.4-B3422</f>
        <v>0.357837851722631</v>
      </c>
      <c r="F3422" s="6" t="n">
        <f aca="false">0.3-C3422</f>
        <v>0.259266334603102</v>
      </c>
      <c r="G3422" s="6" t="n">
        <f aca="false">0.1-D3422</f>
        <v>0.067960073708389</v>
      </c>
    </row>
    <row r="3423" customFormat="false" ht="12.75" hidden="false" customHeight="true" outlineLevel="0" collapsed="false">
      <c r="A3423" s="6" t="n">
        <f aca="false">Sheet1!A3423:A3946</f>
        <v>3421</v>
      </c>
      <c r="B3423" s="6" t="n">
        <f aca="false">Sheet1!B3423</f>
        <v>0.0421511268675352</v>
      </c>
      <c r="C3423" s="6" t="n">
        <f aca="false">Sheet1!I3423</f>
        <v>0.0407233781616187</v>
      </c>
      <c r="D3423" s="6" t="n">
        <f aca="false">Sheet1!P3423</f>
        <v>0.032033561638975</v>
      </c>
      <c r="E3423" s="6" t="n">
        <f aca="false">0.4-B3423</f>
        <v>0.357848873132465</v>
      </c>
      <c r="F3423" s="6" t="n">
        <f aca="false">0.3-C3423</f>
        <v>0.259276621838381</v>
      </c>
      <c r="G3423" s="6" t="n">
        <f aca="false">0.1-D3423</f>
        <v>0.067966438361025</v>
      </c>
    </row>
    <row r="3424" customFormat="false" ht="12.75" hidden="false" customHeight="true" outlineLevel="0" collapsed="false">
      <c r="A3424" s="6" t="n">
        <f aca="false">Sheet1!A3424:A3947</f>
        <v>3422</v>
      </c>
      <c r="B3424" s="6" t="n">
        <f aca="false">Sheet1!B3424</f>
        <v>0.0421401112190588</v>
      </c>
      <c r="C3424" s="6" t="n">
        <f aca="false">Sheet1!I3424</f>
        <v>0.0407130961217396</v>
      </c>
      <c r="D3424" s="6" t="n">
        <f aca="false">Sheet1!P3424</f>
        <v>0.0320271995147331</v>
      </c>
      <c r="E3424" s="6" t="n">
        <f aca="false">0.4-B3424</f>
        <v>0.357859888780941</v>
      </c>
      <c r="F3424" s="6" t="n">
        <f aca="false">0.3-C3424</f>
        <v>0.25928690387826</v>
      </c>
      <c r="G3424" s="6" t="n">
        <f aca="false">0.1-D3424</f>
        <v>0.067972800485267</v>
      </c>
    </row>
    <row r="3425" customFormat="false" ht="12.75" hidden="false" customHeight="true" outlineLevel="0" collapsed="false">
      <c r="A3425" s="6" t="n">
        <f aca="false">Sheet1!A3425:A3948</f>
        <v>3423</v>
      </c>
      <c r="B3425" s="6" t="n">
        <f aca="false">Sheet1!B3425</f>
        <v>0.0421291013274227</v>
      </c>
      <c r="C3425" s="6" t="n">
        <f aca="false">Sheet1!I3425</f>
        <v>0.0407028192733255</v>
      </c>
      <c r="D3425" s="6" t="n">
        <f aca="false">Sheet1!P3425</f>
        <v>0.0320208399173788</v>
      </c>
      <c r="E3425" s="6" t="n">
        <f aca="false">0.4-B3425</f>
        <v>0.357870898672577</v>
      </c>
      <c r="F3425" s="6" t="n">
        <f aca="false">0.3-C3425</f>
        <v>0.259297180726675</v>
      </c>
      <c r="G3425" s="6" t="n">
        <f aca="false">0.1-D3425</f>
        <v>0.0679791600826212</v>
      </c>
    </row>
    <row r="3426" customFormat="false" ht="12.75" hidden="false" customHeight="true" outlineLevel="0" collapsed="false">
      <c r="A3426" s="6" t="n">
        <f aca="false">Sheet1!A3426:A3949</f>
        <v>3424</v>
      </c>
      <c r="B3426" s="6" t="n">
        <f aca="false">Sheet1!B3426</f>
        <v>0.0421180971881151</v>
      </c>
      <c r="C3426" s="6" t="n">
        <f aca="false">Sheet1!I3426</f>
        <v>0.0406925476124453</v>
      </c>
      <c r="D3426" s="6" t="n">
        <f aca="false">Sheet1!P3426</f>
        <v>0.0320144828454069</v>
      </c>
      <c r="E3426" s="6" t="n">
        <f aca="false">0.4-B3426</f>
        <v>0.357881902811885</v>
      </c>
      <c r="F3426" s="6" t="n">
        <f aca="false">0.3-C3426</f>
        <v>0.259307452387555</v>
      </c>
      <c r="G3426" s="6" t="n">
        <f aca="false">0.1-D3426</f>
        <v>0.0679855171545931</v>
      </c>
    </row>
    <row r="3427" customFormat="false" ht="12.75" hidden="false" customHeight="true" outlineLevel="0" collapsed="false">
      <c r="A3427" s="6" t="n">
        <f aca="false">Sheet1!A3427:A3950</f>
        <v>3425</v>
      </c>
      <c r="B3427" s="6" t="n">
        <f aca="false">Sheet1!B3427</f>
        <v>0.0421070987966284</v>
      </c>
      <c r="C3427" s="6" t="n">
        <f aca="false">Sheet1!I3427</f>
        <v>0.040682281135172</v>
      </c>
      <c r="D3427" s="6" t="n">
        <f aca="false">Sheet1!P3427</f>
        <v>0.0320081282973134</v>
      </c>
      <c r="E3427" s="6" t="n">
        <f aca="false">0.4-B3427</f>
        <v>0.357892901203372</v>
      </c>
      <c r="F3427" s="6" t="n">
        <f aca="false">0.3-C3427</f>
        <v>0.259317718864828</v>
      </c>
      <c r="G3427" s="6" t="n">
        <f aca="false">0.1-D3427</f>
        <v>0.0679918717026867</v>
      </c>
    </row>
    <row r="3428" customFormat="false" ht="12.75" hidden="false" customHeight="true" outlineLevel="0" collapsed="false">
      <c r="A3428" s="6" t="n">
        <f aca="false">Sheet1!A3428:A3951</f>
        <v>3426</v>
      </c>
      <c r="B3428" s="6" t="n">
        <f aca="false">Sheet1!B3428</f>
        <v>0.0420961061484602</v>
      </c>
      <c r="C3428" s="6" t="n">
        <f aca="false">Sheet1!I3428</f>
        <v>0.0406720198375821</v>
      </c>
      <c r="D3428" s="6" t="n">
        <f aca="false">Sheet1!P3428</f>
        <v>0.0320017762715953</v>
      </c>
      <c r="E3428" s="6" t="n">
        <f aca="false">0.4-B3428</f>
        <v>0.35790389385154</v>
      </c>
      <c r="F3428" s="6" t="n">
        <f aca="false">0.3-C3428</f>
        <v>0.259327980162418</v>
      </c>
      <c r="G3428" s="6" t="n">
        <f aca="false">0.1-D3428</f>
        <v>0.0679982237284047</v>
      </c>
    </row>
    <row r="3429" customFormat="false" ht="12.75" hidden="false" customHeight="true" outlineLevel="0" collapsed="false">
      <c r="A3429" s="6" t="n">
        <f aca="false">Sheet1!A3429:A3952</f>
        <v>3427</v>
      </c>
      <c r="B3429" s="6" t="n">
        <f aca="false">Sheet1!B3429</f>
        <v>0.0420851192391125</v>
      </c>
      <c r="C3429" s="6" t="n">
        <f aca="false">Sheet1!I3429</f>
        <v>0.0406617637157566</v>
      </c>
      <c r="D3429" s="6" t="n">
        <f aca="false">Sheet1!P3429</f>
        <v>0.0319954267667512</v>
      </c>
      <c r="E3429" s="6" t="n">
        <f aca="false">0.4-B3429</f>
        <v>0.357914880760888</v>
      </c>
      <c r="F3429" s="6" t="n">
        <f aca="false">0.3-C3429</f>
        <v>0.259338236284243</v>
      </c>
      <c r="G3429" s="6" t="n">
        <f aca="false">0.1-D3429</f>
        <v>0.0680045732332488</v>
      </c>
    </row>
    <row r="3430" customFormat="false" ht="12.75" hidden="false" customHeight="true" outlineLevel="0" collapsed="false">
      <c r="A3430" s="6" t="n">
        <f aca="false">Sheet1!A3430:A3953</f>
        <v>3428</v>
      </c>
      <c r="B3430" s="6" t="n">
        <f aca="false">Sheet1!B3430</f>
        <v>0.042074138064092</v>
      </c>
      <c r="C3430" s="6" t="n">
        <f aca="false">Sheet1!I3430</f>
        <v>0.04065151276578</v>
      </c>
      <c r="D3430" s="6" t="n">
        <f aca="false">Sheet1!P3430</f>
        <v>0.0319890797812805</v>
      </c>
      <c r="E3430" s="6" t="n">
        <f aca="false">0.4-B3430</f>
        <v>0.357925861935908</v>
      </c>
      <c r="F3430" s="6" t="n">
        <f aca="false">0.3-C3430</f>
        <v>0.25934848723422</v>
      </c>
      <c r="G3430" s="6" t="n">
        <f aca="false">0.1-D3430</f>
        <v>0.0680109202187195</v>
      </c>
    </row>
    <row r="3431" customFormat="false" ht="12.75" hidden="false" customHeight="true" outlineLevel="0" collapsed="false">
      <c r="A3431" s="6" t="n">
        <f aca="false">Sheet1!A3431:A3954</f>
        <v>3429</v>
      </c>
      <c r="B3431" s="6" t="n">
        <f aca="false">Sheet1!B3431</f>
        <v>0.0420631626189102</v>
      </c>
      <c r="C3431" s="6" t="n">
        <f aca="false">Sheet1!I3431</f>
        <v>0.0406412669837411</v>
      </c>
      <c r="D3431" s="6" t="n">
        <f aca="false">Sheet1!P3431</f>
        <v>0.0319827353136839</v>
      </c>
      <c r="E3431" s="6" t="n">
        <f aca="false">0.4-B3431</f>
        <v>0.35793683738109</v>
      </c>
      <c r="F3431" s="6" t="n">
        <f aca="false">0.3-C3431</f>
        <v>0.259358733016259</v>
      </c>
      <c r="G3431" s="6" t="n">
        <f aca="false">0.1-D3431</f>
        <v>0.0680172646863161</v>
      </c>
    </row>
    <row r="3432" customFormat="false" ht="12.75" hidden="false" customHeight="true" outlineLevel="0" collapsed="false">
      <c r="A3432" s="6" t="n">
        <f aca="false">Sheet1!A3432:A3955</f>
        <v>3430</v>
      </c>
      <c r="B3432" s="6" t="n">
        <f aca="false">Sheet1!B3432</f>
        <v>0.0420521928990832</v>
      </c>
      <c r="C3432" s="6" t="n">
        <f aca="false">Sheet1!I3432</f>
        <v>0.0406310263657324</v>
      </c>
      <c r="D3432" s="6" t="n">
        <f aca="false">Sheet1!P3432</f>
        <v>0.0319763933624634</v>
      </c>
      <c r="E3432" s="6" t="n">
        <f aca="false">0.4-B3432</f>
        <v>0.357947807100917</v>
      </c>
      <c r="F3432" s="6" t="n">
        <f aca="false">0.3-C3432</f>
        <v>0.259368973634268</v>
      </c>
      <c r="G3432" s="6" t="n">
        <f aca="false">0.1-D3432</f>
        <v>0.0680236066375366</v>
      </c>
    </row>
    <row r="3433" customFormat="false" ht="12.75" hidden="false" customHeight="true" outlineLevel="0" collapsed="false">
      <c r="A3433" s="6" t="n">
        <f aca="false">Sheet1!A3433:A3956</f>
        <v>3431</v>
      </c>
      <c r="B3433" s="6" t="n">
        <f aca="false">Sheet1!B3433</f>
        <v>0.042041228900132</v>
      </c>
      <c r="C3433" s="6" t="n">
        <f aca="false">Sheet1!I3433</f>
        <v>0.0406207909078505</v>
      </c>
      <c r="D3433" s="6" t="n">
        <f aca="false">Sheet1!P3433</f>
        <v>0.0319700539261221</v>
      </c>
      <c r="E3433" s="6" t="n">
        <f aca="false">0.4-B3433</f>
        <v>0.357958771099868</v>
      </c>
      <c r="F3433" s="6" t="n">
        <f aca="false">0.3-C3433</f>
        <v>0.259379209092149</v>
      </c>
      <c r="G3433" s="6" t="n">
        <f aca="false">0.1-D3433</f>
        <v>0.0680299460738779</v>
      </c>
    </row>
    <row r="3434" customFormat="false" ht="12.75" hidden="false" customHeight="true" outlineLevel="0" collapsed="false">
      <c r="A3434" s="6" t="n">
        <f aca="false">Sheet1!A3434:A3957</f>
        <v>3432</v>
      </c>
      <c r="B3434" s="6" t="n">
        <f aca="false">Sheet1!B3434</f>
        <v>0.0420302706175819</v>
      </c>
      <c r="C3434" s="6" t="n">
        <f aca="false">Sheet1!I3434</f>
        <v>0.0406105606061959</v>
      </c>
      <c r="D3434" s="6" t="n">
        <f aca="false">Sheet1!P3434</f>
        <v>0.0319637170031643</v>
      </c>
      <c r="E3434" s="6" t="n">
        <f aca="false">0.4-B3434</f>
        <v>0.357969729382418</v>
      </c>
      <c r="F3434" s="6" t="n">
        <f aca="false">0.3-C3434</f>
        <v>0.259389439393804</v>
      </c>
      <c r="G3434" s="6" t="n">
        <f aca="false">0.1-D3434</f>
        <v>0.0680362829968357</v>
      </c>
    </row>
    <row r="3435" customFormat="false" ht="12.75" hidden="false" customHeight="true" outlineLevel="0" collapsed="false">
      <c r="A3435" s="6" t="n">
        <f aca="false">Sheet1!A3435:A3958</f>
        <v>3433</v>
      </c>
      <c r="B3435" s="6" t="n">
        <f aca="false">Sheet1!B3435</f>
        <v>0.0420193180469631</v>
      </c>
      <c r="C3435" s="6" t="n">
        <f aca="false">Sheet1!I3435</f>
        <v>0.0406003354568728</v>
      </c>
      <c r="D3435" s="6" t="n">
        <f aca="false">Sheet1!P3435</f>
        <v>0.0319573825920954</v>
      </c>
      <c r="E3435" s="6" t="n">
        <f aca="false">0.4-B3435</f>
        <v>0.357980681953037</v>
      </c>
      <c r="F3435" s="6" t="n">
        <f aca="false">0.3-C3435</f>
        <v>0.259399664543127</v>
      </c>
      <c r="G3435" s="6" t="n">
        <f aca="false">0.1-D3435</f>
        <v>0.0680426174079046</v>
      </c>
    </row>
    <row r="3436" customFormat="false" ht="12.75" hidden="false" customHeight="true" outlineLevel="0" collapsed="false">
      <c r="A3436" s="6" t="n">
        <f aca="false">Sheet1!A3436:A3959</f>
        <v>3434</v>
      </c>
      <c r="B3436" s="6" t="n">
        <f aca="false">Sheet1!B3436</f>
        <v>0.0420083711838105</v>
      </c>
      <c r="C3436" s="6" t="n">
        <f aca="false">Sheet1!I3436</f>
        <v>0.0405901154559897</v>
      </c>
      <c r="D3436" s="6" t="n">
        <f aca="false">Sheet1!P3436</f>
        <v>0.0319510506914221</v>
      </c>
      <c r="E3436" s="6" t="n">
        <f aca="false">0.4-B3436</f>
        <v>0.35799162881619</v>
      </c>
      <c r="F3436" s="6" t="n">
        <f aca="false">0.3-C3436</f>
        <v>0.25940988454401</v>
      </c>
      <c r="G3436" s="6" t="n">
        <f aca="false">0.1-D3436</f>
        <v>0.0680489493085779</v>
      </c>
    </row>
    <row r="3437" customFormat="false" ht="12.75" hidden="false" customHeight="true" outlineLevel="0" collapsed="false">
      <c r="A3437" s="6" t="n">
        <f aca="false">Sheet1!A3437:A3960</f>
        <v>3435</v>
      </c>
      <c r="B3437" s="6" t="n">
        <f aca="false">Sheet1!B3437</f>
        <v>0.0419974300236635</v>
      </c>
      <c r="C3437" s="6" t="n">
        <f aca="false">Sheet1!I3437</f>
        <v>0.0405799005996588</v>
      </c>
      <c r="D3437" s="6" t="n">
        <f aca="false">Sheet1!P3437</f>
        <v>0.0319447212996524</v>
      </c>
      <c r="E3437" s="6" t="n">
        <f aca="false">0.4-B3437</f>
        <v>0.358002569976337</v>
      </c>
      <c r="F3437" s="6" t="n">
        <f aca="false">0.3-C3437</f>
        <v>0.259420099400341</v>
      </c>
      <c r="G3437" s="6" t="n">
        <f aca="false">0.1-D3437</f>
        <v>0.0680552787003476</v>
      </c>
    </row>
    <row r="3438" customFormat="false" ht="12.75" hidden="false" customHeight="true" outlineLevel="0" collapsed="false">
      <c r="A3438" s="6" t="n">
        <f aca="false">Sheet1!A3438:A3961</f>
        <v>3436</v>
      </c>
      <c r="B3438" s="6" t="n">
        <f aca="false">Sheet1!B3438</f>
        <v>0.0419864945620662</v>
      </c>
      <c r="C3438" s="6" t="n">
        <f aca="false">Sheet1!I3438</f>
        <v>0.0405696908839962</v>
      </c>
      <c r="D3438" s="6" t="n">
        <f aca="false">Sheet1!P3438</f>
        <v>0.0319383944152951</v>
      </c>
      <c r="E3438" s="6" t="n">
        <f aca="false">0.4-B3438</f>
        <v>0.358013505437934</v>
      </c>
      <c r="F3438" s="6" t="n">
        <f aca="false">0.3-C3438</f>
        <v>0.259430309116004</v>
      </c>
      <c r="G3438" s="6" t="n">
        <f aca="false">0.1-D3438</f>
        <v>0.0680616055847049</v>
      </c>
    </row>
    <row r="3439" customFormat="false" ht="12.75" hidden="false" customHeight="true" outlineLevel="0" collapsed="false">
      <c r="A3439" s="6" t="n">
        <f aca="false">Sheet1!A3439:A3962</f>
        <v>3437</v>
      </c>
      <c r="B3439" s="6" t="n">
        <f aca="false">Sheet1!B3439</f>
        <v>0.0419755647945674</v>
      </c>
      <c r="C3439" s="6" t="n">
        <f aca="false">Sheet1!I3439</f>
        <v>0.040559486305122</v>
      </c>
      <c r="D3439" s="6" t="n">
        <f aca="false">Sheet1!P3439</f>
        <v>0.0319320700368606</v>
      </c>
      <c r="E3439" s="6" t="n">
        <f aca="false">0.4-B3439</f>
        <v>0.358024435205433</v>
      </c>
      <c r="F3439" s="6" t="n">
        <f aca="false">0.3-C3439</f>
        <v>0.259440513694878</v>
      </c>
      <c r="G3439" s="6" t="n">
        <f aca="false">0.1-D3439</f>
        <v>0.0680679299631394</v>
      </c>
    </row>
    <row r="3440" customFormat="false" ht="12.75" hidden="false" customHeight="true" outlineLevel="0" collapsed="false">
      <c r="A3440" s="6" t="n">
        <f aca="false">Sheet1!A3440:A3963</f>
        <v>3438</v>
      </c>
      <c r="B3440" s="6" t="n">
        <f aca="false">Sheet1!B3440</f>
        <v>0.0419646407167205</v>
      </c>
      <c r="C3440" s="6" t="n">
        <f aca="false">Sheet1!I3440</f>
        <v>0.0405492868591601</v>
      </c>
      <c r="D3440" s="6" t="n">
        <f aca="false">Sheet1!P3440</f>
        <v>0.0319257481628602</v>
      </c>
      <c r="E3440" s="6" t="n">
        <f aca="false">0.4-B3440</f>
        <v>0.358035359283279</v>
      </c>
      <c r="F3440" s="6" t="n">
        <f aca="false">0.3-C3440</f>
        <v>0.25945071314084</v>
      </c>
      <c r="G3440" s="6" t="n">
        <f aca="false">0.1-D3440</f>
        <v>0.0680742518371398</v>
      </c>
    </row>
    <row r="3441" customFormat="false" ht="12.75" hidden="false" customHeight="true" outlineLevel="0" collapsed="false">
      <c r="A3441" s="6" t="n">
        <f aca="false">Sheet1!A3441:A3964</f>
        <v>3439</v>
      </c>
      <c r="B3441" s="6" t="n">
        <f aca="false">Sheet1!B3441</f>
        <v>0.0419537223240835</v>
      </c>
      <c r="C3441" s="6" t="n">
        <f aca="false">Sheet1!I3441</f>
        <v>0.0405390925422384</v>
      </c>
      <c r="D3441" s="6" t="n">
        <f aca="false">Sheet1!P3441</f>
        <v>0.0319194287918065</v>
      </c>
      <c r="E3441" s="6" t="n">
        <f aca="false">0.4-B3441</f>
        <v>0.358046277675916</v>
      </c>
      <c r="F3441" s="6" t="n">
        <f aca="false">0.3-C3441</f>
        <v>0.259460907457762</v>
      </c>
      <c r="G3441" s="6" t="n">
        <f aca="false">0.1-D3441</f>
        <v>0.0680805712081935</v>
      </c>
    </row>
    <row r="3442" customFormat="false" ht="12.75" hidden="false" customHeight="true" outlineLevel="0" collapsed="false">
      <c r="A3442" s="6" t="n">
        <f aca="false">Sheet1!A3442:A3965</f>
        <v>3440</v>
      </c>
      <c r="B3442" s="6" t="n">
        <f aca="false">Sheet1!B3442</f>
        <v>0.0419428096122191</v>
      </c>
      <c r="C3442" s="6" t="n">
        <f aca="false">Sheet1!I3442</f>
        <v>0.0405289033504887</v>
      </c>
      <c r="D3442" s="6" t="n">
        <f aca="false">Sheet1!P3442</f>
        <v>0.0319131119222132</v>
      </c>
      <c r="E3442" s="6" t="n">
        <f aca="false">0.4-B3442</f>
        <v>0.358057190387781</v>
      </c>
      <c r="F3442" s="6" t="n">
        <f aca="false">0.3-C3442</f>
        <v>0.259471096649511</v>
      </c>
      <c r="G3442" s="6" t="n">
        <f aca="false">0.1-D3442</f>
        <v>0.0680868880777868</v>
      </c>
    </row>
    <row r="3443" customFormat="false" ht="12.75" hidden="false" customHeight="true" outlineLevel="0" collapsed="false">
      <c r="A3443" s="6" t="n">
        <f aca="false">Sheet1!A3443:A3966</f>
        <v>3441</v>
      </c>
      <c r="B3443" s="6" t="n">
        <f aca="false">Sheet1!B3443</f>
        <v>0.0419319025766945</v>
      </c>
      <c r="C3443" s="6" t="n">
        <f aca="false">Sheet1!I3443</f>
        <v>0.0405187192800466</v>
      </c>
      <c r="D3443" s="6" t="n">
        <f aca="false">Sheet1!P3443</f>
        <v>0.0319067975525954</v>
      </c>
      <c r="E3443" s="6" t="n">
        <f aca="false">0.4-B3443</f>
        <v>0.358068097423306</v>
      </c>
      <c r="F3443" s="6" t="n">
        <f aca="false">0.3-C3443</f>
        <v>0.259481280719953</v>
      </c>
      <c r="G3443" s="6" t="n">
        <f aca="false">0.1-D3443</f>
        <v>0.0680932024474047</v>
      </c>
    </row>
    <row r="3444" customFormat="false" ht="12.75" hidden="false" customHeight="true" outlineLevel="0" collapsed="false">
      <c r="A3444" s="6" t="n">
        <f aca="false">Sheet1!A3444:A3967</f>
        <v>3442</v>
      </c>
      <c r="B3444" s="6" t="n">
        <f aca="false">Sheet1!B3444</f>
        <v>0.0419210012130815</v>
      </c>
      <c r="C3444" s="6" t="n">
        <f aca="false">Sheet1!I3444</f>
        <v>0.0405085403270516</v>
      </c>
      <c r="D3444" s="6" t="n">
        <f aca="false">Sheet1!P3444</f>
        <v>0.031900485681469</v>
      </c>
      <c r="E3444" s="6" t="n">
        <f aca="false">0.4-B3444</f>
        <v>0.358078998786919</v>
      </c>
      <c r="F3444" s="6" t="n">
        <f aca="false">0.3-C3444</f>
        <v>0.259491459672948</v>
      </c>
      <c r="G3444" s="6" t="n">
        <f aca="false">0.1-D3444</f>
        <v>0.068099514318531</v>
      </c>
    </row>
    <row r="3445" customFormat="false" ht="12.75" hidden="false" customHeight="true" outlineLevel="0" collapsed="false">
      <c r="A3445" s="6" t="n">
        <f aca="false">Sheet1!A3445:A3968</f>
        <v>3443</v>
      </c>
      <c r="B3445" s="6" t="n">
        <f aca="false">Sheet1!B3445</f>
        <v>0.0419101055169567</v>
      </c>
      <c r="C3445" s="6" t="n">
        <f aca="false">Sheet1!I3445</f>
        <v>0.0404983664876471</v>
      </c>
      <c r="D3445" s="6" t="n">
        <f aca="false">Sheet1!P3445</f>
        <v>0.0318941763073514</v>
      </c>
      <c r="E3445" s="6" t="n">
        <f aca="false">0.4-B3445</f>
        <v>0.358089894483043</v>
      </c>
      <c r="F3445" s="6" t="n">
        <f aca="false">0.3-C3445</f>
        <v>0.259501633512353</v>
      </c>
      <c r="G3445" s="6" t="n">
        <f aca="false">0.1-D3445</f>
        <v>0.0681058236926487</v>
      </c>
    </row>
    <row r="3446" customFormat="false" ht="12.75" hidden="false" customHeight="true" outlineLevel="0" collapsed="false">
      <c r="A3446" s="6" t="n">
        <f aca="false">Sheet1!A3446:A3969</f>
        <v>3444</v>
      </c>
      <c r="B3446" s="6" t="n">
        <f aca="false">Sheet1!B3446</f>
        <v>0.0418992154839012</v>
      </c>
      <c r="C3446" s="6" t="n">
        <f aca="false">Sheet1!I3446</f>
        <v>0.0404881977579805</v>
      </c>
      <c r="D3446" s="6" t="n">
        <f aca="false">Sheet1!P3446</f>
        <v>0.0318878694287609</v>
      </c>
      <c r="E3446" s="6" t="n">
        <f aca="false">0.4-B3446</f>
        <v>0.358100784516099</v>
      </c>
      <c r="F3446" s="6" t="n">
        <f aca="false">0.3-C3446</f>
        <v>0.25951180224202</v>
      </c>
      <c r="G3446" s="6" t="n">
        <f aca="false">0.1-D3446</f>
        <v>0.0681121305712391</v>
      </c>
    </row>
    <row r="3447" customFormat="false" ht="12.75" hidden="false" customHeight="true" outlineLevel="0" collapsed="false">
      <c r="A3447" s="6" t="n">
        <f aca="false">Sheet1!A3447:A3970</f>
        <v>3445</v>
      </c>
      <c r="B3447" s="6" t="n">
        <f aca="false">Sheet1!B3447</f>
        <v>0.0418883311095006</v>
      </c>
      <c r="C3447" s="6" t="n">
        <f aca="false">Sheet1!I3447</f>
        <v>0.0404780341342028</v>
      </c>
      <c r="D3447" s="6" t="n">
        <f aca="false">Sheet1!P3447</f>
        <v>0.0318815650442174</v>
      </c>
      <c r="E3447" s="6" t="n">
        <f aca="false">0.4-B3447</f>
        <v>0.358111668890499</v>
      </c>
      <c r="F3447" s="6" t="n">
        <f aca="false">0.3-C3447</f>
        <v>0.259521965865797</v>
      </c>
      <c r="G3447" s="6" t="n">
        <f aca="false">0.1-D3447</f>
        <v>0.0681184349557827</v>
      </c>
    </row>
    <row r="3448" customFormat="false" ht="12.75" hidden="false" customHeight="true" outlineLevel="0" collapsed="false">
      <c r="A3448" s="6" t="n">
        <f aca="false">Sheet1!A3448:A3971</f>
        <v>3446</v>
      </c>
      <c r="B3448" s="6" t="n">
        <f aca="false">Sheet1!B3448</f>
        <v>0.0418774523893451</v>
      </c>
      <c r="C3448" s="6" t="n">
        <f aca="false">Sheet1!I3448</f>
        <v>0.0404678756124691</v>
      </c>
      <c r="D3448" s="6" t="n">
        <f aca="false">Sheet1!P3448</f>
        <v>0.0318752631522414</v>
      </c>
      <c r="E3448" s="6" t="n">
        <f aca="false">0.4-B3448</f>
        <v>0.358122547610655</v>
      </c>
      <c r="F3448" s="6" t="n">
        <f aca="false">0.3-C3448</f>
        <v>0.259532124387531</v>
      </c>
      <c r="G3448" s="6" t="n">
        <f aca="false">0.1-D3448</f>
        <v>0.0681247368477586</v>
      </c>
    </row>
    <row r="3449" customFormat="false" ht="12.75" hidden="false" customHeight="true" outlineLevel="0" collapsed="false">
      <c r="A3449" s="6" t="n">
        <f aca="false">Sheet1!A3449:A3972</f>
        <v>3447</v>
      </c>
      <c r="B3449" s="6" t="n">
        <f aca="false">Sheet1!B3449</f>
        <v>0.0418665793190296</v>
      </c>
      <c r="C3449" s="6" t="n">
        <f aca="false">Sheet1!I3449</f>
        <v>0.0404577221889383</v>
      </c>
      <c r="D3449" s="6" t="n">
        <f aca="false">Sheet1!P3449</f>
        <v>0.0318689637513551</v>
      </c>
      <c r="E3449" s="6" t="n">
        <f aca="false">0.4-B3449</f>
        <v>0.35813342068097</v>
      </c>
      <c r="F3449" s="6" t="n">
        <f aca="false">0.3-C3449</f>
        <v>0.259542277811062</v>
      </c>
      <c r="G3449" s="6" t="n">
        <f aca="false">0.1-D3449</f>
        <v>0.0681310362486449</v>
      </c>
    </row>
    <row r="3450" customFormat="false" ht="12.75" hidden="false" customHeight="true" outlineLevel="0" collapsed="false">
      <c r="A3450" s="6" t="n">
        <f aca="false">Sheet1!A3450:A3973</f>
        <v>3448</v>
      </c>
      <c r="B3450" s="6" t="n">
        <f aca="false">Sheet1!B3450</f>
        <v>0.0418557118941536</v>
      </c>
      <c r="C3450" s="6" t="n">
        <f aca="false">Sheet1!I3450</f>
        <v>0.040447573859773</v>
      </c>
      <c r="D3450" s="6" t="n">
        <f aca="false">Sheet1!P3450</f>
        <v>0.0318626668400814</v>
      </c>
      <c r="E3450" s="6" t="n">
        <f aca="false">0.4-B3450</f>
        <v>0.358144288105846</v>
      </c>
      <c r="F3450" s="6" t="n">
        <f aca="false">0.3-C3450</f>
        <v>0.259552426140227</v>
      </c>
      <c r="G3450" s="6" t="n">
        <f aca="false">0.1-D3450</f>
        <v>0.0681373331599186</v>
      </c>
    </row>
    <row r="3451" customFormat="false" ht="12.75" hidden="false" customHeight="true" outlineLevel="0" collapsed="false">
      <c r="A3451" s="6" t="n">
        <f aca="false">Sheet1!A3451:A3974</f>
        <v>3449</v>
      </c>
      <c r="B3451" s="6" t="n">
        <f aca="false">Sheet1!B3451</f>
        <v>0.041844850110321</v>
      </c>
      <c r="C3451" s="6" t="n">
        <f aca="false">Sheet1!I3451</f>
        <v>0.04043743062114</v>
      </c>
      <c r="D3451" s="6" t="n">
        <f aca="false">Sheet1!P3451</f>
        <v>0.0318563724169448</v>
      </c>
      <c r="E3451" s="6" t="n">
        <f aca="false">0.4-B3451</f>
        <v>0.358155149889679</v>
      </c>
      <c r="F3451" s="6" t="n">
        <f aca="false">0.3-C3451</f>
        <v>0.25956256937886</v>
      </c>
      <c r="G3451" s="6" t="n">
        <f aca="false">0.1-D3451</f>
        <v>0.0681436275830552</v>
      </c>
    </row>
    <row r="3452" customFormat="false" ht="12.75" hidden="false" customHeight="true" outlineLevel="0" collapsed="false">
      <c r="A3452" s="6" t="n">
        <f aca="false">Sheet1!A3452:A3975</f>
        <v>3450</v>
      </c>
      <c r="B3452" s="6" t="n">
        <f aca="false">Sheet1!B3452</f>
        <v>0.0418339939631403</v>
      </c>
      <c r="C3452" s="6" t="n">
        <f aca="false">Sheet1!I3452</f>
        <v>0.0404272924692095</v>
      </c>
      <c r="D3452" s="6" t="n">
        <f aca="false">Sheet1!P3452</f>
        <v>0.0318500804804707</v>
      </c>
      <c r="E3452" s="6" t="n">
        <f aca="false">0.4-B3452</f>
        <v>0.35816600603686</v>
      </c>
      <c r="F3452" s="6" t="n">
        <f aca="false">0.3-C3452</f>
        <v>0.259572707530791</v>
      </c>
      <c r="G3452" s="6" t="n">
        <f aca="false">0.1-D3452</f>
        <v>0.0681499195195293</v>
      </c>
    </row>
    <row r="3453" customFormat="false" ht="12.75" hidden="false" customHeight="true" outlineLevel="0" collapsed="false">
      <c r="A3453" s="6" t="n">
        <f aca="false">Sheet1!A3453:A3976</f>
        <v>3451</v>
      </c>
      <c r="B3453" s="6" t="n">
        <f aca="false">Sheet1!B3453</f>
        <v>0.0418231434482247</v>
      </c>
      <c r="C3453" s="6" t="n">
        <f aca="false">Sheet1!I3453</f>
        <v>0.0404171594001559</v>
      </c>
      <c r="D3453" s="6" t="n">
        <f aca="false">Sheet1!P3453</f>
        <v>0.0318437910291857</v>
      </c>
      <c r="E3453" s="6" t="n">
        <f aca="false">0.4-B3453</f>
        <v>0.358176856551775</v>
      </c>
      <c r="F3453" s="6" t="n">
        <f aca="false">0.3-C3453</f>
        <v>0.259582840599844</v>
      </c>
      <c r="G3453" s="6" t="n">
        <f aca="false">0.1-D3453</f>
        <v>0.0681562089708143</v>
      </c>
    </row>
    <row r="3454" customFormat="false" ht="12.75" hidden="false" customHeight="true" outlineLevel="0" collapsed="false">
      <c r="A3454" s="6" t="n">
        <f aca="false">Sheet1!A3454:A3977</f>
        <v>3452</v>
      </c>
      <c r="B3454" s="6" t="n">
        <f aca="false">Sheet1!B3454</f>
        <v>0.0418122985611917</v>
      </c>
      <c r="C3454" s="6" t="n">
        <f aca="false">Sheet1!I3454</f>
        <v>0.0404070314101572</v>
      </c>
      <c r="D3454" s="6" t="n">
        <f aca="false">Sheet1!P3454</f>
        <v>0.0318375040616176</v>
      </c>
      <c r="E3454" s="6" t="n">
        <f aca="false">0.4-B3454</f>
        <v>0.358187701438808</v>
      </c>
      <c r="F3454" s="6" t="n">
        <f aca="false">0.3-C3454</f>
        <v>0.259592968589843</v>
      </c>
      <c r="G3454" s="6" t="n">
        <f aca="false">0.1-D3454</f>
        <v>0.0681624959383824</v>
      </c>
    </row>
    <row r="3455" customFormat="false" ht="12.75" hidden="false" customHeight="true" outlineLevel="0" collapsed="false">
      <c r="A3455" s="6" t="n">
        <f aca="false">Sheet1!A3455:A3978</f>
        <v>3453</v>
      </c>
      <c r="B3455" s="6" t="n">
        <f aca="false">Sheet1!B3455</f>
        <v>0.0418014592976637</v>
      </c>
      <c r="C3455" s="6" t="n">
        <f aca="false">Sheet1!I3455</f>
        <v>0.0403969084953954</v>
      </c>
      <c r="D3455" s="6" t="n">
        <f aca="false">Sheet1!P3455</f>
        <v>0.0318312195762954</v>
      </c>
      <c r="E3455" s="6" t="n">
        <f aca="false">0.4-B3455</f>
        <v>0.358198540702336</v>
      </c>
      <c r="F3455" s="6" t="n">
        <f aca="false">0.3-C3455</f>
        <v>0.259603091504605</v>
      </c>
      <c r="G3455" s="6" t="n">
        <f aca="false">0.1-D3455</f>
        <v>0.0681687804237046</v>
      </c>
    </row>
    <row r="3456" customFormat="false" ht="12.75" hidden="false" customHeight="true" outlineLevel="0" collapsed="false">
      <c r="A3456" s="6" t="n">
        <f aca="false">Sheet1!A3456:A3979</f>
        <v>3454</v>
      </c>
      <c r="B3456" s="6" t="n">
        <f aca="false">Sheet1!B3456</f>
        <v>0.0417906256532674</v>
      </c>
      <c r="C3456" s="6" t="n">
        <f aca="false">Sheet1!I3456</f>
        <v>0.0403867906520563</v>
      </c>
      <c r="D3456" s="6" t="n">
        <f aca="false">Sheet1!P3456</f>
        <v>0.0318249375717492</v>
      </c>
      <c r="E3456" s="6" t="n">
        <f aca="false">0.4-B3456</f>
        <v>0.358209374346733</v>
      </c>
      <c r="F3456" s="6" t="n">
        <f aca="false">0.3-C3456</f>
        <v>0.259613209347944</v>
      </c>
      <c r="G3456" s="6" t="n">
        <f aca="false">0.1-D3456</f>
        <v>0.0681750624282508</v>
      </c>
    </row>
    <row r="3457" customFormat="false" ht="12.75" hidden="false" customHeight="true" outlineLevel="0" collapsed="false">
      <c r="A3457" s="6" t="n">
        <f aca="false">Sheet1!A3457:A3980</f>
        <v>3455</v>
      </c>
      <c r="B3457" s="6" t="n">
        <f aca="false">Sheet1!B3457</f>
        <v>0.0417797976236339</v>
      </c>
      <c r="C3457" s="6" t="n">
        <f aca="false">Sheet1!I3457</f>
        <v>0.0403766778763294</v>
      </c>
      <c r="D3457" s="6" t="n">
        <f aca="false">Sheet1!P3457</f>
        <v>0.0318186580465102</v>
      </c>
      <c r="E3457" s="6" t="n">
        <f aca="false">0.4-B3457</f>
        <v>0.358220202376366</v>
      </c>
      <c r="F3457" s="6" t="n">
        <f aca="false">0.3-C3457</f>
        <v>0.259623322123671</v>
      </c>
      <c r="G3457" s="6" t="n">
        <f aca="false">0.1-D3457</f>
        <v>0.0681813419534898</v>
      </c>
    </row>
    <row r="3458" customFormat="false" ht="12.75" hidden="false" customHeight="true" outlineLevel="0" collapsed="false">
      <c r="A3458" s="6" t="n">
        <f aca="false">Sheet1!A3458:A3981</f>
        <v>3456</v>
      </c>
      <c r="B3458" s="6" t="n">
        <f aca="false">Sheet1!B3458</f>
        <v>0.0417689752043992</v>
      </c>
      <c r="C3458" s="6" t="n">
        <f aca="false">Sheet1!I3458</f>
        <v>0.0403665701644082</v>
      </c>
      <c r="D3458" s="6" t="n">
        <f aca="false">Sheet1!P3458</f>
        <v>0.031812380999111</v>
      </c>
      <c r="E3458" s="6" t="n">
        <f aca="false">0.4-B3458</f>
        <v>0.358231024795601</v>
      </c>
      <c r="F3458" s="6" t="n">
        <f aca="false">0.3-C3458</f>
        <v>0.259633429835592</v>
      </c>
      <c r="G3458" s="6" t="n">
        <f aca="false">0.1-D3458</f>
        <v>0.068187619000889</v>
      </c>
    </row>
    <row r="3459" customFormat="false" ht="12.75" hidden="false" customHeight="true" outlineLevel="0" collapsed="false">
      <c r="A3459" s="6" t="n">
        <f aca="false">Sheet1!A3459:A3982</f>
        <v>3457</v>
      </c>
      <c r="B3459" s="6" t="n">
        <f aca="false">Sheet1!B3459</f>
        <v>0.0417581583912035</v>
      </c>
      <c r="C3459" s="6" t="n">
        <f aca="false">Sheet1!I3459</f>
        <v>0.0403564675124898</v>
      </c>
      <c r="D3459" s="6" t="n">
        <f aca="false">Sheet1!P3459</f>
        <v>0.031806106428085</v>
      </c>
      <c r="E3459" s="6" t="n">
        <f aca="false">0.4-B3459</f>
        <v>0.358241841608797</v>
      </c>
      <c r="F3459" s="6" t="n">
        <f aca="false">0.3-C3459</f>
        <v>0.25964353248751</v>
      </c>
      <c r="G3459" s="6" t="n">
        <f aca="false">0.1-D3459</f>
        <v>0.068193893571915</v>
      </c>
    </row>
    <row r="3460" customFormat="false" ht="12.75" hidden="false" customHeight="true" outlineLevel="0" collapsed="false">
      <c r="A3460" s="6" t="n">
        <f aca="false">Sheet1!A3460:A3983</f>
        <v>3458</v>
      </c>
      <c r="B3460" s="6" t="n">
        <f aca="false">Sheet1!B3460</f>
        <v>0.0417473471796917</v>
      </c>
      <c r="C3460" s="6" t="n">
        <f aca="false">Sheet1!I3460</f>
        <v>0.0403463699167753</v>
      </c>
      <c r="D3460" s="6" t="n">
        <f aca="false">Sheet1!P3460</f>
        <v>0.0317998343319671</v>
      </c>
      <c r="E3460" s="6" t="n">
        <f aca="false">0.4-B3460</f>
        <v>0.358252652820308</v>
      </c>
      <c r="F3460" s="6" t="n">
        <f aca="false">0.3-C3460</f>
        <v>0.259653630083225</v>
      </c>
      <c r="G3460" s="6" t="n">
        <f aca="false">0.1-D3460</f>
        <v>0.0682001656680329</v>
      </c>
    </row>
    <row r="3461" customFormat="false" ht="12.75" hidden="false" customHeight="true" outlineLevel="0" collapsed="false">
      <c r="A3461" s="6" t="n">
        <f aca="false">Sheet1!A3461:A3984</f>
        <v>3459</v>
      </c>
      <c r="B3461" s="6" t="n">
        <f aca="false">Sheet1!B3461</f>
        <v>0.0417365415655131</v>
      </c>
      <c r="C3461" s="6" t="n">
        <f aca="false">Sheet1!I3461</f>
        <v>0.0403362773734694</v>
      </c>
      <c r="D3461" s="6" t="n">
        <f aca="false">Sheet1!P3461</f>
        <v>0.0317935647092931</v>
      </c>
      <c r="E3461" s="6" t="n">
        <f aca="false">0.4-B3461</f>
        <v>0.358263458434487</v>
      </c>
      <c r="F3461" s="6" t="n">
        <f aca="false">0.3-C3461</f>
        <v>0.259663722626531</v>
      </c>
      <c r="G3461" s="6" t="n">
        <f aca="false">0.1-D3461</f>
        <v>0.0682064352907069</v>
      </c>
    </row>
    <row r="3462" customFormat="false" ht="12.75" hidden="false" customHeight="true" outlineLevel="0" collapsed="false">
      <c r="A3462" s="6" t="n">
        <f aca="false">Sheet1!A3462:A3985</f>
        <v>3460</v>
      </c>
      <c r="B3462" s="6" t="n">
        <f aca="false">Sheet1!B3462</f>
        <v>0.0417257415443217</v>
      </c>
      <c r="C3462" s="6" t="n">
        <f aca="false">Sheet1!I3462</f>
        <v>0.0403261898787808</v>
      </c>
      <c r="D3462" s="6" t="n">
        <f aca="false">Sheet1!P3462</f>
        <v>0.0317872975586002</v>
      </c>
      <c r="E3462" s="6" t="n">
        <f aca="false">0.4-B3462</f>
        <v>0.358274258455678</v>
      </c>
      <c r="F3462" s="6" t="n">
        <f aca="false">0.3-C3462</f>
        <v>0.259673810121219</v>
      </c>
      <c r="G3462" s="6" t="n">
        <f aca="false">0.1-D3462</f>
        <v>0.0682127024413998</v>
      </c>
    </row>
    <row r="3463" customFormat="false" ht="12.75" hidden="false" customHeight="true" outlineLevel="0" collapsed="false">
      <c r="A3463" s="6" t="n">
        <f aca="false">Sheet1!A3463:A3986</f>
        <v>3461</v>
      </c>
      <c r="B3463" s="6" t="n">
        <f aca="false">Sheet1!B3463</f>
        <v>0.0417149471117756</v>
      </c>
      <c r="C3463" s="6" t="n">
        <f aca="false">Sheet1!I3463</f>
        <v>0.040316107428922</v>
      </c>
      <c r="D3463" s="6" t="n">
        <f aca="false">Sheet1!P3463</f>
        <v>0.0317810328784265</v>
      </c>
      <c r="E3463" s="6" t="n">
        <f aca="false">0.4-B3463</f>
        <v>0.358285052888224</v>
      </c>
      <c r="F3463" s="6" t="n">
        <f aca="false">0.3-C3463</f>
        <v>0.259683892571078</v>
      </c>
      <c r="G3463" s="6" t="n">
        <f aca="false">0.1-D3463</f>
        <v>0.0682189671215735</v>
      </c>
    </row>
    <row r="3464" customFormat="false" ht="12.75" hidden="false" customHeight="true" outlineLevel="0" collapsed="false">
      <c r="A3464" s="6" t="n">
        <f aca="false">Sheet1!A3464:A3987</f>
        <v>3462</v>
      </c>
      <c r="B3464" s="6" t="n">
        <f aca="false">Sheet1!B3464</f>
        <v>0.0417041582635379</v>
      </c>
      <c r="C3464" s="6" t="n">
        <f aca="false">Sheet1!I3464</f>
        <v>0.040306030020109</v>
      </c>
      <c r="D3464" s="6" t="n">
        <f aca="false">Sheet1!P3464</f>
        <v>0.0317747706673114</v>
      </c>
      <c r="E3464" s="6" t="n">
        <f aca="false">0.4-B3464</f>
        <v>0.358295841736462</v>
      </c>
      <c r="F3464" s="6" t="n">
        <f aca="false">0.3-C3464</f>
        <v>0.259693969979891</v>
      </c>
      <c r="G3464" s="6" t="n">
        <f aca="false">0.1-D3464</f>
        <v>0.0682252293326886</v>
      </c>
    </row>
    <row r="3465" customFormat="false" ht="12.75" hidden="false" customHeight="true" outlineLevel="0" collapsed="false">
      <c r="A3465" s="6" t="n">
        <f aca="false">Sheet1!A3465:A3988</f>
        <v>3463</v>
      </c>
      <c r="B3465" s="6" t="n">
        <f aca="false">Sheet1!B3465</f>
        <v>0.0416933749952758</v>
      </c>
      <c r="C3465" s="6" t="n">
        <f aca="false">Sheet1!I3465</f>
        <v>0.0402959576485619</v>
      </c>
      <c r="D3465" s="6" t="n">
        <f aca="false">Sheet1!P3465</f>
        <v>0.0317685109237955</v>
      </c>
      <c r="E3465" s="6" t="n">
        <f aca="false">0.4-B3465</f>
        <v>0.358306625004724</v>
      </c>
      <c r="F3465" s="6" t="n">
        <f aca="false">0.3-C3465</f>
        <v>0.259704042351438</v>
      </c>
      <c r="G3465" s="6" t="n">
        <f aca="false">0.1-D3465</f>
        <v>0.0682314890762045</v>
      </c>
    </row>
    <row r="3466" customFormat="false" ht="12.75" hidden="false" customHeight="true" outlineLevel="0" collapsed="false">
      <c r="A3466" s="6" t="n">
        <f aca="false">Sheet1!A3466:A3989</f>
        <v>3464</v>
      </c>
      <c r="B3466" s="6" t="n">
        <f aca="false">Sheet1!B3466</f>
        <v>0.0416825973026611</v>
      </c>
      <c r="C3466" s="6" t="n">
        <f aca="false">Sheet1!I3466</f>
        <v>0.0402858903105045</v>
      </c>
      <c r="D3466" s="6" t="n">
        <f aca="false">Sheet1!P3466</f>
        <v>0.0317622536464203</v>
      </c>
      <c r="E3466" s="6" t="n">
        <f aca="false">0.4-B3466</f>
        <v>0.358317402697339</v>
      </c>
      <c r="F3466" s="6" t="n">
        <f aca="false">0.3-C3466</f>
        <v>0.259714109689496</v>
      </c>
      <c r="G3466" s="6" t="n">
        <f aca="false">0.1-D3466</f>
        <v>0.0682377463535797</v>
      </c>
    </row>
    <row r="3467" customFormat="false" ht="12.75" hidden="false" customHeight="true" outlineLevel="0" collapsed="false">
      <c r="A3467" s="6" t="n">
        <f aca="false">Sheet1!A3467:A3990</f>
        <v>3465</v>
      </c>
      <c r="B3467" s="6" t="n">
        <f aca="false">Sheet1!B3467</f>
        <v>0.0416718251813702</v>
      </c>
      <c r="C3467" s="6" t="n">
        <f aca="false">Sheet1!I3467</f>
        <v>0.0402758280021642</v>
      </c>
      <c r="D3467" s="6" t="n">
        <f aca="false">Sheet1!P3467</f>
        <v>0.0317559988337288</v>
      </c>
      <c r="E3467" s="6" t="n">
        <f aca="false">0.4-B3467</f>
        <v>0.35832817481863</v>
      </c>
      <c r="F3467" s="6" t="n">
        <f aca="false">0.3-C3467</f>
        <v>0.259724171997836</v>
      </c>
      <c r="G3467" s="6" t="n">
        <f aca="false">0.1-D3467</f>
        <v>0.0682440011662712</v>
      </c>
    </row>
    <row r="3468" customFormat="false" ht="12.75" hidden="false" customHeight="true" outlineLevel="0" collapsed="false">
      <c r="A3468" s="6" t="n">
        <f aca="false">Sheet1!A3468:A3991</f>
        <v>3466</v>
      </c>
      <c r="B3468" s="6" t="n">
        <f aca="false">Sheet1!B3468</f>
        <v>0.0416610586270837</v>
      </c>
      <c r="C3468" s="6" t="n">
        <f aca="false">Sheet1!I3468</f>
        <v>0.0402657707197724</v>
      </c>
      <c r="D3468" s="6" t="n">
        <f aca="false">Sheet1!P3468</f>
        <v>0.0317497464842648</v>
      </c>
      <c r="E3468" s="6" t="n">
        <f aca="false">0.4-B3468</f>
        <v>0.358338941372916</v>
      </c>
      <c r="F3468" s="6" t="n">
        <f aca="false">0.3-C3468</f>
        <v>0.259734229280228</v>
      </c>
      <c r="G3468" s="6" t="n">
        <f aca="false">0.1-D3468</f>
        <v>0.0682502535157352</v>
      </c>
    </row>
    <row r="3469" customFormat="false" ht="12.75" hidden="false" customHeight="true" outlineLevel="0" collapsed="false">
      <c r="A3469" s="6" t="n">
        <f aca="false">Sheet1!A3469:A3992</f>
        <v>3467</v>
      </c>
      <c r="B3469" s="6" t="n">
        <f aca="false">Sheet1!B3469</f>
        <v>0.0416502976354869</v>
      </c>
      <c r="C3469" s="6" t="n">
        <f aca="false">Sheet1!I3469</f>
        <v>0.0402557184595641</v>
      </c>
      <c r="D3469" s="6" t="n">
        <f aca="false">Sheet1!P3469</f>
        <v>0.0317434965965736</v>
      </c>
      <c r="E3469" s="6" t="n">
        <f aca="false">0.4-B3469</f>
        <v>0.358349702364513</v>
      </c>
      <c r="F3469" s="6" t="n">
        <f aca="false">0.3-C3469</f>
        <v>0.259744281540436</v>
      </c>
      <c r="G3469" s="6" t="n">
        <f aca="false">0.1-D3469</f>
        <v>0.0682565034034264</v>
      </c>
    </row>
    <row r="3470" customFormat="false" ht="12.75" hidden="false" customHeight="true" outlineLevel="0" collapsed="false">
      <c r="A3470" s="6" t="n">
        <f aca="false">Sheet1!A3470:A3993</f>
        <v>3468</v>
      </c>
      <c r="B3470" s="6" t="n">
        <f aca="false">Sheet1!B3470</f>
        <v>0.0416395422022696</v>
      </c>
      <c r="C3470" s="6" t="n">
        <f aca="false">Sheet1!I3470</f>
        <v>0.0402456712177782</v>
      </c>
      <c r="D3470" s="6" t="n">
        <f aca="false">Sheet1!P3470</f>
        <v>0.0317372491692013</v>
      </c>
      <c r="E3470" s="6" t="n">
        <f aca="false">0.4-B3470</f>
        <v>0.35836045779773</v>
      </c>
      <c r="F3470" s="6" t="n">
        <f aca="false">0.3-C3470</f>
        <v>0.259754328782222</v>
      </c>
      <c r="G3470" s="6" t="n">
        <f aca="false">0.1-D3470</f>
        <v>0.0682627508307987</v>
      </c>
    </row>
    <row r="3471" customFormat="false" ht="12.75" hidden="false" customHeight="true" outlineLevel="0" collapsed="false">
      <c r="A3471" s="6" t="n">
        <f aca="false">Sheet1!A3471:A3994</f>
        <v>3469</v>
      </c>
      <c r="B3471" s="6" t="n">
        <f aca="false">Sheet1!B3471</f>
        <v>0.0416287923231257</v>
      </c>
      <c r="C3471" s="6" t="n">
        <f aca="false">Sheet1!I3471</f>
        <v>0.0402356289906572</v>
      </c>
      <c r="D3471" s="6" t="n">
        <f aca="false">Sheet1!P3471</f>
        <v>0.0317310042006954</v>
      </c>
      <c r="E3471" s="6" t="n">
        <f aca="false">0.4-B3471</f>
        <v>0.358371207676874</v>
      </c>
      <c r="F3471" s="6" t="n">
        <f aca="false">0.3-C3471</f>
        <v>0.259764371009343</v>
      </c>
      <c r="G3471" s="6" t="n">
        <f aca="false">0.1-D3471</f>
        <v>0.0682689957993047</v>
      </c>
    </row>
    <row r="3472" customFormat="false" ht="12.75" hidden="false" customHeight="true" outlineLevel="0" collapsed="false">
      <c r="A3472" s="6" t="n">
        <f aca="false">Sheet1!A3472:A3995</f>
        <v>3470</v>
      </c>
      <c r="B3472" s="6" t="n">
        <f aca="false">Sheet1!B3472</f>
        <v>0.041618047993754</v>
      </c>
      <c r="C3472" s="6" t="n">
        <f aca="false">Sheet1!I3472</f>
        <v>0.0402255917744475</v>
      </c>
      <c r="D3472" s="6" t="n">
        <f aca="false">Sheet1!P3472</f>
        <v>0.0317247616896043</v>
      </c>
      <c r="E3472" s="6" t="n">
        <f aca="false">0.4-B3472</f>
        <v>0.358381952006246</v>
      </c>
      <c r="F3472" s="6" t="n">
        <f aca="false">0.3-C3472</f>
        <v>0.259774408225553</v>
      </c>
      <c r="G3472" s="6" t="n">
        <f aca="false">0.1-D3472</f>
        <v>0.0682752383103957</v>
      </c>
    </row>
    <row r="3473" customFormat="false" ht="12.75" hidden="false" customHeight="true" outlineLevel="0" collapsed="false">
      <c r="A3473" s="6" t="n">
        <f aca="false">Sheet1!A3473:A3996</f>
        <v>3471</v>
      </c>
      <c r="B3473" s="6" t="n">
        <f aca="false">Sheet1!B3473</f>
        <v>0.0416073092098573</v>
      </c>
      <c r="C3473" s="6" t="n">
        <f aca="false">Sheet1!I3473</f>
        <v>0.0402155595653992</v>
      </c>
      <c r="D3473" s="6" t="n">
        <f aca="false">Sheet1!P3473</f>
        <v>0.0317185216344779</v>
      </c>
      <c r="E3473" s="6" t="n">
        <f aca="false">0.4-B3473</f>
        <v>0.358392690790143</v>
      </c>
      <c r="F3473" s="6" t="n">
        <f aca="false">0.3-C3473</f>
        <v>0.259784440434601</v>
      </c>
      <c r="G3473" s="6" t="n">
        <f aca="false">0.1-D3473</f>
        <v>0.0682814783655221</v>
      </c>
    </row>
    <row r="3474" customFormat="false" ht="12.75" hidden="false" customHeight="true" outlineLevel="0" collapsed="false">
      <c r="A3474" s="6" t="n">
        <f aca="false">Sheet1!A3474:A3997</f>
        <v>3472</v>
      </c>
      <c r="B3474" s="6" t="n">
        <f aca="false">Sheet1!B3474</f>
        <v>0.0415965759671433</v>
      </c>
      <c r="C3474" s="6" t="n">
        <f aca="false">Sheet1!I3474</f>
        <v>0.040205532359766</v>
      </c>
      <c r="D3474" s="6" t="n">
        <f aca="false">Sheet1!P3474</f>
        <v>0.0317122840338669</v>
      </c>
      <c r="E3474" s="6" t="n">
        <f aca="false">0.4-B3474</f>
        <v>0.358403424032857</v>
      </c>
      <c r="F3474" s="6" t="n">
        <f aca="false">0.3-C3474</f>
        <v>0.259794467640234</v>
      </c>
      <c r="G3474" s="6" t="n">
        <f aca="false">0.1-D3474</f>
        <v>0.0682877159661331</v>
      </c>
    </row>
    <row r="3475" customFormat="false" ht="12.75" hidden="false" customHeight="true" outlineLevel="0" collapsed="false">
      <c r="A3475" s="6" t="n">
        <f aca="false">Sheet1!A3475:A3998</f>
        <v>3473</v>
      </c>
      <c r="B3475" s="6" t="n">
        <f aca="false">Sheet1!B3475</f>
        <v>0.0415858482613237</v>
      </c>
      <c r="C3475" s="6" t="n">
        <f aca="false">Sheet1!I3475</f>
        <v>0.0401955101538055</v>
      </c>
      <c r="D3475" s="6" t="n">
        <f aca="false">Sheet1!P3475</f>
        <v>0.0317060488863233</v>
      </c>
      <c r="E3475" s="6" t="n">
        <f aca="false">0.4-B3475</f>
        <v>0.358414151738676</v>
      </c>
      <c r="F3475" s="6" t="n">
        <f aca="false">0.3-C3475</f>
        <v>0.259804489846195</v>
      </c>
      <c r="G3475" s="6" t="n">
        <f aca="false">0.1-D3475</f>
        <v>0.0682939511136767</v>
      </c>
    </row>
    <row r="3476" customFormat="false" ht="12.75" hidden="false" customHeight="true" outlineLevel="0" collapsed="false">
      <c r="A3476" s="6" t="n">
        <f aca="false">Sheet1!A3476:A3999</f>
        <v>3474</v>
      </c>
      <c r="B3476" s="6" t="n">
        <f aca="false">Sheet1!B3476</f>
        <v>0.0415751260881149</v>
      </c>
      <c r="C3476" s="6" t="n">
        <f aca="false">Sheet1!I3476</f>
        <v>0.0401854929437791</v>
      </c>
      <c r="D3476" s="6" t="n">
        <f aca="false">Sheet1!P3476</f>
        <v>0.0316998161904002</v>
      </c>
      <c r="E3476" s="6" t="n">
        <f aca="false">0.4-B3476</f>
        <v>0.358424873911885</v>
      </c>
      <c r="F3476" s="6" t="n">
        <f aca="false">0.3-C3476</f>
        <v>0.259814507056221</v>
      </c>
      <c r="G3476" s="6" t="n">
        <f aca="false">0.1-D3476</f>
        <v>0.0683001838095998</v>
      </c>
    </row>
    <row r="3477" customFormat="false" ht="12.75" hidden="false" customHeight="true" outlineLevel="0" collapsed="false">
      <c r="A3477" s="6" t="n">
        <f aca="false">Sheet1!A3477:A4000</f>
        <v>3475</v>
      </c>
      <c r="B3477" s="6" t="n">
        <f aca="false">Sheet1!B3477</f>
        <v>0.0415644094432376</v>
      </c>
      <c r="C3477" s="6" t="n">
        <f aca="false">Sheet1!I3477</f>
        <v>0.0401754807259516</v>
      </c>
      <c r="D3477" s="6" t="n">
        <f aca="false">Sheet1!P3477</f>
        <v>0.0316935859446519</v>
      </c>
      <c r="E3477" s="6" t="n">
        <f aca="false">0.4-B3477</f>
        <v>0.358435590556762</v>
      </c>
      <c r="F3477" s="6" t="n">
        <f aca="false">0.3-C3477</f>
        <v>0.259824519274048</v>
      </c>
      <c r="G3477" s="6" t="n">
        <f aca="false">0.1-D3477</f>
        <v>0.0683064140553481</v>
      </c>
    </row>
    <row r="3478" customFormat="false" ht="12.75" hidden="false" customHeight="true" outlineLevel="0" collapsed="false">
      <c r="A3478" s="6" t="n">
        <f aca="false">Sheet1!A3478:A4001</f>
        <v>3476</v>
      </c>
      <c r="B3478" s="6" t="n">
        <f aca="false">Sheet1!B3478</f>
        <v>0.041553698322417</v>
      </c>
      <c r="C3478" s="6" t="n">
        <f aca="false">Sheet1!I3478</f>
        <v>0.040165473496592</v>
      </c>
      <c r="D3478" s="6" t="n">
        <f aca="false">Sheet1!P3478</f>
        <v>0.0316873581476337</v>
      </c>
      <c r="E3478" s="6" t="n">
        <f aca="false">0.4-B3478</f>
        <v>0.358446301677583</v>
      </c>
      <c r="F3478" s="6" t="n">
        <f aca="false">0.3-C3478</f>
        <v>0.259834526503408</v>
      </c>
      <c r="G3478" s="6" t="n">
        <f aca="false">0.1-D3478</f>
        <v>0.0683126418523663</v>
      </c>
    </row>
    <row r="3479" customFormat="false" ht="12.75" hidden="false" customHeight="true" outlineLevel="0" collapsed="false">
      <c r="A3479" s="6" t="n">
        <f aca="false">Sheet1!A3479:A4002</f>
        <v>3477</v>
      </c>
      <c r="B3479" s="6" t="n">
        <f aca="false">Sheet1!B3479</f>
        <v>0.0415429927213825</v>
      </c>
      <c r="C3479" s="6" t="n">
        <f aca="false">Sheet1!I3479</f>
        <v>0.0401554712519725</v>
      </c>
      <c r="D3479" s="6" t="n">
        <f aca="false">Sheet1!P3479</f>
        <v>0.0316811327979022</v>
      </c>
      <c r="E3479" s="6" t="n">
        <f aca="false">0.4-B3479</f>
        <v>0.358457007278618</v>
      </c>
      <c r="F3479" s="6" t="n">
        <f aca="false">0.3-C3479</f>
        <v>0.259844528748028</v>
      </c>
      <c r="G3479" s="6" t="n">
        <f aca="false">0.1-D3479</f>
        <v>0.0683188672020978</v>
      </c>
    </row>
    <row r="3480" customFormat="false" ht="12.75" hidden="false" customHeight="true" outlineLevel="0" collapsed="false">
      <c r="A3480" s="6" t="n">
        <f aca="false">Sheet1!A3480:A4003</f>
        <v>3478</v>
      </c>
      <c r="B3480" s="6" t="n">
        <f aca="false">Sheet1!B3480</f>
        <v>0.0415322926358681</v>
      </c>
      <c r="C3480" s="6" t="n">
        <f aca="false">Sheet1!I3480</f>
        <v>0.0401454739883694</v>
      </c>
      <c r="D3480" s="6" t="n">
        <f aca="false">Sheet1!P3480</f>
        <v>0.0316749098940149</v>
      </c>
      <c r="E3480" s="6" t="n">
        <f aca="false">0.4-B3480</f>
        <v>0.358467707364132</v>
      </c>
      <c r="F3480" s="6" t="n">
        <f aca="false">0.3-C3480</f>
        <v>0.259854526011631</v>
      </c>
      <c r="G3480" s="6" t="n">
        <f aca="false">0.1-D3480</f>
        <v>0.0683250901059851</v>
      </c>
    </row>
    <row r="3481" customFormat="false" ht="12.75" hidden="false" customHeight="true" outlineLevel="0" collapsed="false">
      <c r="A3481" s="6" t="n">
        <f aca="false">Sheet1!A3481:A4004</f>
        <v>3479</v>
      </c>
      <c r="B3481" s="6" t="n">
        <f aca="false">Sheet1!B3481</f>
        <v>0.0415215980616123</v>
      </c>
      <c r="C3481" s="6" t="n">
        <f aca="false">Sheet1!I3481</f>
        <v>0.0401354817020625</v>
      </c>
      <c r="D3481" s="6" t="n">
        <f aca="false">Sheet1!P3481</f>
        <v>0.0316686894345308</v>
      </c>
      <c r="E3481" s="6" t="n">
        <f aca="false">0.4-B3481</f>
        <v>0.358478401938388</v>
      </c>
      <c r="F3481" s="6" t="n">
        <f aca="false">0.3-C3481</f>
        <v>0.259864518297937</v>
      </c>
      <c r="G3481" s="6" t="n">
        <f aca="false">0.1-D3481</f>
        <v>0.0683313105654692</v>
      </c>
    </row>
    <row r="3482" customFormat="false" ht="12.75" hidden="false" customHeight="true" outlineLevel="0" collapsed="false">
      <c r="A3482" s="6" t="n">
        <f aca="false">Sheet1!A3482:A4005</f>
        <v>3480</v>
      </c>
      <c r="B3482" s="6" t="n">
        <f aca="false">Sheet1!B3482</f>
        <v>0.0415109089943576</v>
      </c>
      <c r="C3482" s="6" t="n">
        <f aca="false">Sheet1!I3482</f>
        <v>0.0401254943893355</v>
      </c>
      <c r="D3482" s="6" t="n">
        <f aca="false">Sheet1!P3482</f>
        <v>0.0316624714180097</v>
      </c>
      <c r="E3482" s="6" t="n">
        <f aca="false">0.4-B3482</f>
        <v>0.358489091005642</v>
      </c>
      <c r="F3482" s="6" t="n">
        <f aca="false">0.3-C3482</f>
        <v>0.259874505610665</v>
      </c>
      <c r="G3482" s="6" t="n">
        <f aca="false">0.1-D3482</f>
        <v>0.0683375285819903</v>
      </c>
    </row>
    <row r="3483" customFormat="false" ht="12.75" hidden="false" customHeight="true" outlineLevel="0" collapsed="false">
      <c r="A3483" s="6" t="n">
        <f aca="false">Sheet1!A3483:A4006</f>
        <v>3481</v>
      </c>
      <c r="B3483" s="6" t="n">
        <f aca="false">Sheet1!B3483</f>
        <v>0.0415002254298513</v>
      </c>
      <c r="C3483" s="6" t="n">
        <f aca="false">Sheet1!I3483</f>
        <v>0.0401155120464756</v>
      </c>
      <c r="D3483" s="6" t="n">
        <f aca="false">Sheet1!P3483</f>
        <v>0.0316562558430127</v>
      </c>
      <c r="E3483" s="6" t="n">
        <f aca="false">0.4-B3483</f>
        <v>0.358499774570149</v>
      </c>
      <c r="F3483" s="6" t="n">
        <f aca="false">0.3-C3483</f>
        <v>0.259884487953524</v>
      </c>
      <c r="G3483" s="6" t="n">
        <f aca="false">0.1-D3483</f>
        <v>0.0683437441569873</v>
      </c>
    </row>
    <row r="3484" customFormat="false" ht="12.75" hidden="false" customHeight="true" outlineLevel="0" collapsed="false">
      <c r="A3484" s="6" t="n">
        <f aca="false">Sheet1!A3484:A4007</f>
        <v>3482</v>
      </c>
      <c r="B3484" s="6" t="n">
        <f aca="false">Sheet1!B3484</f>
        <v>0.0414895473638448</v>
      </c>
      <c r="C3484" s="6" t="n">
        <f aca="false">Sheet1!I3484</f>
        <v>0.0401055346697737</v>
      </c>
      <c r="D3484" s="6" t="n">
        <f aca="false">Sheet1!P3484</f>
        <v>0.0316500427081019</v>
      </c>
      <c r="E3484" s="6" t="n">
        <f aca="false">0.4-B3484</f>
        <v>0.358510452636155</v>
      </c>
      <c r="F3484" s="6" t="n">
        <f aca="false">0.3-C3484</f>
        <v>0.259894465330226</v>
      </c>
      <c r="G3484" s="6" t="n">
        <f aca="false">0.1-D3484</f>
        <v>0.0683499572918981</v>
      </c>
    </row>
    <row r="3485" customFormat="false" ht="12.75" hidden="false" customHeight="true" outlineLevel="0" collapsed="false">
      <c r="A3485" s="6" t="n">
        <f aca="false">Sheet1!A3485:A4008</f>
        <v>3483</v>
      </c>
      <c r="B3485" s="6" t="n">
        <f aca="false">Sheet1!B3485</f>
        <v>0.0414788747920939</v>
      </c>
      <c r="C3485" s="6" t="n">
        <f aca="false">Sheet1!I3485</f>
        <v>0.0400955622555246</v>
      </c>
      <c r="D3485" s="6" t="n">
        <f aca="false">Sheet1!P3485</f>
        <v>0.0316438320118407</v>
      </c>
      <c r="E3485" s="6" t="n">
        <f aca="false">0.4-B3485</f>
        <v>0.358521125207906</v>
      </c>
      <c r="F3485" s="6" t="n">
        <f aca="false">0.3-C3485</f>
        <v>0.259904437744475</v>
      </c>
      <c r="G3485" s="6" t="n">
        <f aca="false">0.1-D3485</f>
        <v>0.0683561679881594</v>
      </c>
    </row>
    <row r="3486" customFormat="false" ht="12.75" hidden="false" customHeight="true" outlineLevel="0" collapsed="false">
      <c r="A3486" s="6" t="n">
        <f aca="false">Sheet1!A3486:A4009</f>
        <v>3484</v>
      </c>
      <c r="B3486" s="6" t="n">
        <f aca="false">Sheet1!B3486</f>
        <v>0.041468207710359</v>
      </c>
      <c r="C3486" s="6" t="n">
        <f aca="false">Sheet1!I3486</f>
        <v>0.0400855948000266</v>
      </c>
      <c r="D3486" s="6" t="n">
        <f aca="false">Sheet1!P3486</f>
        <v>0.0316376237527934</v>
      </c>
      <c r="E3486" s="6" t="n">
        <f aca="false">0.4-B3486</f>
        <v>0.358531792289641</v>
      </c>
      <c r="F3486" s="6" t="n">
        <f aca="false">0.3-C3486</f>
        <v>0.259914405199973</v>
      </c>
      <c r="G3486" s="6" t="n">
        <f aca="false">0.1-D3486</f>
        <v>0.0683623762472066</v>
      </c>
    </row>
    <row r="3487" customFormat="false" ht="12.75" hidden="false" customHeight="true" outlineLevel="0" collapsed="false">
      <c r="A3487" s="6" t="n">
        <f aca="false">Sheet1!A3487:A4010</f>
        <v>3485</v>
      </c>
      <c r="B3487" s="6" t="n">
        <f aca="false">Sheet1!B3487</f>
        <v>0.0414575461144046</v>
      </c>
      <c r="C3487" s="6" t="n">
        <f aca="false">Sheet1!I3487</f>
        <v>0.0400756322995816</v>
      </c>
      <c r="D3487" s="6" t="n">
        <f aca="false">Sheet1!P3487</f>
        <v>0.0316314179295257</v>
      </c>
      <c r="E3487" s="6" t="n">
        <f aca="false">0.4-B3487</f>
        <v>0.358542453885595</v>
      </c>
      <c r="F3487" s="6" t="n">
        <f aca="false">0.3-C3487</f>
        <v>0.259924367700418</v>
      </c>
      <c r="G3487" s="6" t="n">
        <f aca="false">0.1-D3487</f>
        <v>0.0683685820704743</v>
      </c>
    </row>
    <row r="3488" customFormat="false" ht="12.75" hidden="false" customHeight="true" outlineLevel="0" collapsed="false">
      <c r="A3488" s="6" t="n">
        <f aca="false">Sheet1!A3488:A4011</f>
        <v>3486</v>
      </c>
      <c r="B3488" s="6" t="n">
        <f aca="false">Sheet1!B3488</f>
        <v>0.0414468899999997</v>
      </c>
      <c r="C3488" s="6" t="n">
        <f aca="false">Sheet1!I3488</f>
        <v>0.0400656747504955</v>
      </c>
      <c r="D3488" s="6" t="n">
        <f aca="false">Sheet1!P3488</f>
        <v>0.0316252145406043</v>
      </c>
      <c r="E3488" s="6" t="n">
        <f aca="false">0.4-B3488</f>
        <v>0.35855311</v>
      </c>
      <c r="F3488" s="6" t="n">
        <f aca="false">0.3-C3488</f>
        <v>0.259934325249504</v>
      </c>
      <c r="G3488" s="6" t="n">
        <f aca="false">0.1-D3488</f>
        <v>0.0683747854593957</v>
      </c>
    </row>
    <row r="3489" customFormat="false" ht="12.75" hidden="false" customHeight="true" outlineLevel="0" collapsed="false">
      <c r="A3489" s="6" t="n">
        <f aca="false">Sheet1!A3489:A4012</f>
        <v>3487</v>
      </c>
      <c r="B3489" s="6" t="n">
        <f aca="false">Sheet1!B3489</f>
        <v>0.0414362393629175</v>
      </c>
      <c r="C3489" s="6" t="n">
        <f aca="false">Sheet1!I3489</f>
        <v>0.0400557221490776</v>
      </c>
      <c r="D3489" s="6" t="n">
        <f aca="false">Sheet1!P3489</f>
        <v>0.0316190135845969</v>
      </c>
      <c r="E3489" s="6" t="n">
        <f aca="false">0.4-B3489</f>
        <v>0.358563760637083</v>
      </c>
      <c r="F3489" s="6" t="n">
        <f aca="false">0.3-C3489</f>
        <v>0.259944277850922</v>
      </c>
      <c r="G3489" s="6" t="n">
        <f aca="false">0.1-D3489</f>
        <v>0.0683809864154031</v>
      </c>
    </row>
    <row r="3490" customFormat="false" ht="12.75" hidden="false" customHeight="true" outlineLevel="0" collapsed="false">
      <c r="A3490" s="6" t="n">
        <f aca="false">Sheet1!A3490:A4013</f>
        <v>3488</v>
      </c>
      <c r="B3490" s="6" t="n">
        <f aca="false">Sheet1!B3490</f>
        <v>0.0414255941989358</v>
      </c>
      <c r="C3490" s="6" t="n">
        <f aca="false">Sheet1!I3490</f>
        <v>0.0400457744916409</v>
      </c>
      <c r="D3490" s="6" t="n">
        <f aca="false">Sheet1!P3490</f>
        <v>0.0316128150600725</v>
      </c>
      <c r="E3490" s="6" t="n">
        <f aca="false">0.4-B3490</f>
        <v>0.358574405801064</v>
      </c>
      <c r="F3490" s="6" t="n">
        <f aca="false">0.3-C3490</f>
        <v>0.259954225508359</v>
      </c>
      <c r="G3490" s="6" t="n">
        <f aca="false">0.1-D3490</f>
        <v>0.0683871849399275</v>
      </c>
    </row>
    <row r="3491" customFormat="false" ht="12.75" hidden="false" customHeight="true" outlineLevel="0" collapsed="false">
      <c r="A3491" s="6" t="n">
        <f aca="false">Sheet1!A3491:A4014</f>
        <v>3489</v>
      </c>
      <c r="B3491" s="6" t="n">
        <f aca="false">Sheet1!B3491</f>
        <v>0.0414149545038364</v>
      </c>
      <c r="C3491" s="6" t="n">
        <f aca="false">Sheet1!I3491</f>
        <v>0.0400358317745022</v>
      </c>
      <c r="D3491" s="6" t="n">
        <f aca="false">Sheet1!P3491</f>
        <v>0.0316066189656012</v>
      </c>
      <c r="E3491" s="6" t="n">
        <f aca="false">0.4-B3491</f>
        <v>0.358585045496164</v>
      </c>
      <c r="F3491" s="6" t="n">
        <f aca="false">0.3-C3491</f>
        <v>0.259964168225498</v>
      </c>
      <c r="G3491" s="6" t="n">
        <f aca="false">0.1-D3491</f>
        <v>0.0683933810343988</v>
      </c>
    </row>
    <row r="3492" customFormat="false" ht="12.75" hidden="false" customHeight="true" outlineLevel="0" collapsed="false">
      <c r="A3492" s="6" t="n">
        <f aca="false">Sheet1!A3492:A4015</f>
        <v>3490</v>
      </c>
      <c r="B3492" s="6" t="n">
        <f aca="false">Sheet1!B3492</f>
        <v>0.0414043202734058</v>
      </c>
      <c r="C3492" s="6" t="n">
        <f aca="false">Sheet1!I3492</f>
        <v>0.0400258939939818</v>
      </c>
      <c r="D3492" s="6" t="n">
        <f aca="false">Sheet1!P3492</f>
        <v>0.0316004252997541</v>
      </c>
      <c r="E3492" s="6" t="n">
        <f aca="false">0.4-B3492</f>
        <v>0.358595679726594</v>
      </c>
      <c r="F3492" s="6" t="n">
        <f aca="false">0.3-C3492</f>
        <v>0.259974106006018</v>
      </c>
      <c r="G3492" s="6" t="n">
        <f aca="false">0.1-D3492</f>
        <v>0.0683995747002459</v>
      </c>
    </row>
    <row r="3493" customFormat="false" ht="12.75" hidden="false" customHeight="true" outlineLevel="0" collapsed="false">
      <c r="A3493" s="6" t="n">
        <f aca="false">Sheet1!A3493:A4016</f>
        <v>3491</v>
      </c>
      <c r="B3493" s="6" t="n">
        <f aca="false">Sheet1!B3493</f>
        <v>0.0413936915034345</v>
      </c>
      <c r="C3493" s="6" t="n">
        <f aca="false">Sheet1!I3493</f>
        <v>0.0400159611464037</v>
      </c>
      <c r="D3493" s="6" t="n">
        <f aca="false">Sheet1!P3493</f>
        <v>0.0315942340611035</v>
      </c>
      <c r="E3493" s="6" t="n">
        <f aca="false">0.4-B3493</f>
        <v>0.358606308496566</v>
      </c>
      <c r="F3493" s="6" t="n">
        <f aca="false">0.3-C3493</f>
        <v>0.259984038853596</v>
      </c>
      <c r="G3493" s="6" t="n">
        <f aca="false">0.1-D3493</f>
        <v>0.0684057659388965</v>
      </c>
    </row>
    <row r="3494" customFormat="false" ht="12.75" hidden="false" customHeight="true" outlineLevel="0" collapsed="false">
      <c r="A3494" s="6" t="n">
        <f aca="false">Sheet1!A3494:A4017</f>
        <v>3492</v>
      </c>
      <c r="B3494" s="6" t="n">
        <f aca="false">Sheet1!B3494</f>
        <v>0.0413830681897175</v>
      </c>
      <c r="C3494" s="6" t="n">
        <f aca="false">Sheet1!I3494</f>
        <v>0.0400060332280955</v>
      </c>
      <c r="D3494" s="6" t="n">
        <f aca="false">Sheet1!P3494</f>
        <v>0.0315880452482229</v>
      </c>
      <c r="E3494" s="6" t="n">
        <f aca="false">0.4-B3494</f>
        <v>0.358616931810283</v>
      </c>
      <c r="F3494" s="6" t="n">
        <f aca="false">0.3-C3494</f>
        <v>0.259993966771904</v>
      </c>
      <c r="G3494" s="6" t="n">
        <f aca="false">0.1-D3494</f>
        <v>0.0684119547517771</v>
      </c>
    </row>
    <row r="3495" customFormat="false" ht="12.75" hidden="false" customHeight="true" outlineLevel="0" collapsed="false">
      <c r="A3495" s="6" t="n">
        <f aca="false">Sheet1!A3495:A4018</f>
        <v>3493</v>
      </c>
      <c r="B3495" s="6" t="n">
        <f aca="false">Sheet1!B3495</f>
        <v>0.0413724503280542</v>
      </c>
      <c r="C3495" s="6" t="n">
        <f aca="false">Sheet1!I3495</f>
        <v>0.0399961102353887</v>
      </c>
      <c r="D3495" s="6" t="n">
        <f aca="false">Sheet1!P3495</f>
        <v>0.0315818588596867</v>
      </c>
      <c r="E3495" s="6" t="n">
        <f aca="false">0.4-B3495</f>
        <v>0.358627549671946</v>
      </c>
      <c r="F3495" s="6" t="n">
        <f aca="false">0.3-C3495</f>
        <v>0.260003889764611</v>
      </c>
      <c r="G3495" s="6" t="n">
        <f aca="false">0.1-D3495</f>
        <v>0.0684181411403133</v>
      </c>
    </row>
    <row r="3496" customFormat="false" ht="12.75" hidden="false" customHeight="true" outlineLevel="0" collapsed="false">
      <c r="A3496" s="6" t="n">
        <f aca="false">Sheet1!A3496:A4019</f>
        <v>3494</v>
      </c>
      <c r="B3496" s="6" t="n">
        <f aca="false">Sheet1!B3496</f>
        <v>0.0413618379142481</v>
      </c>
      <c r="C3496" s="6" t="n">
        <f aca="false">Sheet1!I3496</f>
        <v>0.0399861921646182</v>
      </c>
      <c r="D3496" s="6" t="n">
        <f aca="false">Sheet1!P3496</f>
        <v>0.0315756748940707</v>
      </c>
      <c r="E3496" s="6" t="n">
        <f aca="false">0.4-B3496</f>
        <v>0.358638162085752</v>
      </c>
      <c r="F3496" s="6" t="n">
        <f aca="false">0.3-C3496</f>
        <v>0.260013807835382</v>
      </c>
      <c r="G3496" s="6" t="n">
        <f aca="false">0.1-D3496</f>
        <v>0.0684243251059293</v>
      </c>
    </row>
    <row r="3497" customFormat="false" ht="12.75" hidden="false" customHeight="true" outlineLevel="0" collapsed="false">
      <c r="A3497" s="6" t="n">
        <f aca="false">Sheet1!A3497:A4020</f>
        <v>3495</v>
      </c>
      <c r="B3497" s="6" t="n">
        <f aca="false">Sheet1!B3497</f>
        <v>0.0413512309441071</v>
      </c>
      <c r="C3497" s="6" t="n">
        <f aca="false">Sheet1!I3497</f>
        <v>0.0399762790121224</v>
      </c>
      <c r="D3497" s="6" t="n">
        <f aca="false">Sheet1!P3497</f>
        <v>0.0315694933499516</v>
      </c>
      <c r="E3497" s="6" t="n">
        <f aca="false">0.4-B3497</f>
        <v>0.358648769055893</v>
      </c>
      <c r="F3497" s="6" t="n">
        <f aca="false">0.3-C3497</f>
        <v>0.260023720987878</v>
      </c>
      <c r="G3497" s="6" t="n">
        <f aca="false">0.1-D3497</f>
        <v>0.0684305066500484</v>
      </c>
    </row>
    <row r="3498" customFormat="false" ht="12.75" hidden="false" customHeight="true" outlineLevel="0" collapsed="false">
      <c r="A3498" s="6" t="n">
        <f aca="false">Sheet1!A3498:A4021</f>
        <v>3496</v>
      </c>
      <c r="B3498" s="6" t="n">
        <f aca="false">Sheet1!B3498</f>
        <v>0.0413406294134434</v>
      </c>
      <c r="C3498" s="6" t="n">
        <f aca="false">Sheet1!I3498</f>
        <v>0.0399663707742438</v>
      </c>
      <c r="D3498" s="6" t="n">
        <f aca="false">Sheet1!P3498</f>
        <v>0.0315633142259073</v>
      </c>
      <c r="E3498" s="6" t="n">
        <f aca="false">0.4-B3498</f>
        <v>0.358659370586557</v>
      </c>
      <c r="F3498" s="6" t="n">
        <f aca="false">0.3-C3498</f>
        <v>0.260033629225756</v>
      </c>
      <c r="G3498" s="6" t="n">
        <f aca="false">0.1-D3498</f>
        <v>0.0684366857740927</v>
      </c>
    </row>
    <row r="3499" customFormat="false" ht="12.75" hidden="false" customHeight="true" outlineLevel="0" collapsed="false">
      <c r="A3499" s="6" t="n">
        <f aca="false">Sheet1!A3499:A4022</f>
        <v>3497</v>
      </c>
      <c r="B3499" s="6" t="n">
        <f aca="false">Sheet1!B3499</f>
        <v>0.0413300333180736</v>
      </c>
      <c r="C3499" s="6" t="n">
        <f aca="false">Sheet1!I3499</f>
        <v>0.039956467447328</v>
      </c>
      <c r="D3499" s="6" t="n">
        <f aca="false">Sheet1!P3499</f>
        <v>0.0315571375205168</v>
      </c>
      <c r="E3499" s="6" t="n">
        <f aca="false">0.4-B3499</f>
        <v>0.358669966681926</v>
      </c>
      <c r="F3499" s="6" t="n">
        <f aca="false">0.3-C3499</f>
        <v>0.260043532552672</v>
      </c>
      <c r="G3499" s="6" t="n">
        <f aca="false">0.1-D3499</f>
        <v>0.0684428624794832</v>
      </c>
    </row>
    <row r="3500" customFormat="false" ht="12.75" hidden="false" customHeight="true" outlineLevel="0" collapsed="false">
      <c r="A3500" s="6" t="n">
        <f aca="false">Sheet1!A3500:A4023</f>
        <v>3498</v>
      </c>
      <c r="B3500" s="6" t="n">
        <f aca="false">Sheet1!B3500</f>
        <v>0.0413194426538183</v>
      </c>
      <c r="C3500" s="6" t="n">
        <f aca="false">Sheet1!I3500</f>
        <v>0.0399465690277246</v>
      </c>
      <c r="D3500" s="6" t="n">
        <f aca="false">Sheet1!P3500</f>
        <v>0.0315509632323601</v>
      </c>
      <c r="E3500" s="6" t="n">
        <f aca="false">0.4-B3500</f>
        <v>0.358680557346182</v>
      </c>
      <c r="F3500" s="6" t="n">
        <f aca="false">0.3-C3500</f>
        <v>0.260053430972275</v>
      </c>
      <c r="G3500" s="6" t="n">
        <f aca="false">0.1-D3500</f>
        <v>0.0684490367676399</v>
      </c>
    </row>
    <row r="3501" customFormat="false" ht="12.75" hidden="false" customHeight="true" outlineLevel="0" collapsed="false">
      <c r="A3501" s="6" t="n">
        <f aca="false">Sheet1!A3501:A4024</f>
        <v>3499</v>
      </c>
      <c r="B3501" s="6" t="n">
        <f aca="false">Sheet1!B3501</f>
        <v>0.0413088574165027</v>
      </c>
      <c r="C3501" s="6" t="n">
        <f aca="false">Sheet1!I3501</f>
        <v>0.0399366755117867</v>
      </c>
      <c r="D3501" s="6" t="n">
        <f aca="false">Sheet1!P3501</f>
        <v>0.0315447913600186</v>
      </c>
      <c r="E3501" s="6" t="n">
        <f aca="false">0.4-B3501</f>
        <v>0.358691142583497</v>
      </c>
      <c r="F3501" s="6" t="n">
        <f aca="false">0.3-C3501</f>
        <v>0.260063324488213</v>
      </c>
      <c r="G3501" s="6" t="n">
        <f aca="false">0.1-D3501</f>
        <v>0.0684552086399814</v>
      </c>
    </row>
    <row r="3502" customFormat="false" ht="12.75" hidden="false" customHeight="true" outlineLevel="0" collapsed="false">
      <c r="A3502" s="6" t="n">
        <f aca="false">Sheet1!A3502:A4025</f>
        <v>3500</v>
      </c>
      <c r="B3502" s="6" t="n">
        <f aca="false">Sheet1!B3502</f>
        <v>0.0412982776019562</v>
      </c>
      <c r="C3502" s="6" t="n">
        <f aca="false">Sheet1!I3502</f>
        <v>0.0399267868958709</v>
      </c>
      <c r="D3502" s="6" t="n">
        <f aca="false">Sheet1!P3502</f>
        <v>0.0315386219020746</v>
      </c>
      <c r="E3502" s="6" t="n">
        <f aca="false">0.4-B3502</f>
        <v>0.358701722398044</v>
      </c>
      <c r="F3502" s="6" t="n">
        <f aca="false">0.3-C3502</f>
        <v>0.260073213104129</v>
      </c>
      <c r="G3502" s="6" t="n">
        <f aca="false">0.1-D3502</f>
        <v>0.0684613780979255</v>
      </c>
    </row>
    <row r="3503" customFormat="false" ht="12.75" hidden="false" customHeight="true" outlineLevel="0" collapsed="false">
      <c r="A3503" s="6" t="n">
        <f aca="false">Sheet1!A3503:A4026</f>
        <v>3501</v>
      </c>
      <c r="B3503" s="6" t="n">
        <f aca="false">Sheet1!B3503</f>
        <v>0.0412877032060123</v>
      </c>
      <c r="C3503" s="6" t="n">
        <f aca="false">Sheet1!I3503</f>
        <v>0.0399169031763376</v>
      </c>
      <c r="D3503" s="6" t="n">
        <f aca="false">Sheet1!P3503</f>
        <v>0.0315324548571114</v>
      </c>
      <c r="E3503" s="6" t="n">
        <f aca="false">0.4-B3503</f>
        <v>0.358712296793988</v>
      </c>
      <c r="F3503" s="6" t="n">
        <f aca="false">0.3-C3503</f>
        <v>0.260083096823662</v>
      </c>
      <c r="G3503" s="6" t="n">
        <f aca="false">0.1-D3503</f>
        <v>0.0684675451428886</v>
      </c>
    </row>
    <row r="3504" customFormat="false" ht="12.75" hidden="false" customHeight="true" outlineLevel="0" collapsed="false">
      <c r="A3504" s="6" t="n">
        <f aca="false">Sheet1!A3504:A4027</f>
        <v>3502</v>
      </c>
      <c r="B3504" s="6" t="n">
        <f aca="false">Sheet1!B3504</f>
        <v>0.0412771342245089</v>
      </c>
      <c r="C3504" s="6" t="n">
        <f aca="false">Sheet1!I3504</f>
        <v>0.0399070243495506</v>
      </c>
      <c r="D3504" s="6" t="n">
        <f aca="false">Sheet1!P3504</f>
        <v>0.0315262902237136</v>
      </c>
      <c r="E3504" s="6" t="n">
        <f aca="false">0.4-B3504</f>
        <v>0.358722865775491</v>
      </c>
      <c r="F3504" s="6" t="n">
        <f aca="false">0.3-C3504</f>
        <v>0.260092975650449</v>
      </c>
      <c r="G3504" s="6" t="n">
        <f aca="false">0.1-D3504</f>
        <v>0.0684737097762864</v>
      </c>
    </row>
    <row r="3505" customFormat="false" ht="12.75" hidden="false" customHeight="true" outlineLevel="0" collapsed="false">
      <c r="A3505" s="6" t="n">
        <f aca="false">Sheet1!A3505:A4028</f>
        <v>3503</v>
      </c>
      <c r="B3505" s="6" t="n">
        <f aca="false">Sheet1!B3505</f>
        <v>0.0412665706532882</v>
      </c>
      <c r="C3505" s="6" t="n">
        <f aca="false">Sheet1!I3505</f>
        <v>0.0398971504118775</v>
      </c>
      <c r="D3505" s="6" t="n">
        <f aca="false">Sheet1!P3505</f>
        <v>0.0315201280004669</v>
      </c>
      <c r="E3505" s="6" t="n">
        <f aca="false">0.4-B3505</f>
        <v>0.358733429346712</v>
      </c>
      <c r="F3505" s="6" t="n">
        <f aca="false">0.3-C3505</f>
        <v>0.260102849588122</v>
      </c>
      <c r="G3505" s="6" t="n">
        <f aca="false">0.1-D3505</f>
        <v>0.0684798719995331</v>
      </c>
    </row>
    <row r="3506" customFormat="false" ht="12.75" hidden="false" customHeight="true" outlineLevel="0" collapsed="false">
      <c r="A3506" s="6" t="n">
        <f aca="false">Sheet1!A3506:A4029</f>
        <v>3504</v>
      </c>
      <c r="B3506" s="6" t="n">
        <f aca="false">Sheet1!B3506</f>
        <v>0.0412560124881966</v>
      </c>
      <c r="C3506" s="6" t="n">
        <f aca="false">Sheet1!I3506</f>
        <v>0.0398872813596894</v>
      </c>
      <c r="D3506" s="6" t="n">
        <f aca="false">Sheet1!P3506</f>
        <v>0.0315139681859581</v>
      </c>
      <c r="E3506" s="6" t="n">
        <f aca="false">0.4-B3506</f>
        <v>0.358743987511803</v>
      </c>
      <c r="F3506" s="6" t="n">
        <f aca="false">0.3-C3506</f>
        <v>0.260112718640311</v>
      </c>
      <c r="G3506" s="6" t="n">
        <f aca="false">0.1-D3506</f>
        <v>0.0684860318140419</v>
      </c>
    </row>
    <row r="3507" customFormat="false" ht="12.75" hidden="false" customHeight="true" outlineLevel="0" collapsed="false">
      <c r="A3507" s="6" t="n">
        <f aca="false">Sheet1!A3507:A4030</f>
        <v>3505</v>
      </c>
      <c r="B3507" s="6" t="n">
        <f aca="false">Sheet1!B3507</f>
        <v>0.0412454597250848</v>
      </c>
      <c r="C3507" s="6" t="n">
        <f aca="false">Sheet1!I3507</f>
        <v>0.0398774171893609</v>
      </c>
      <c r="D3507" s="6" t="n">
        <f aca="false">Sheet1!P3507</f>
        <v>0.031507810778775</v>
      </c>
      <c r="E3507" s="6" t="n">
        <f aca="false">0.4-B3507</f>
        <v>0.358754540274915</v>
      </c>
      <c r="F3507" s="6" t="n">
        <f aca="false">0.3-C3507</f>
        <v>0.260122582810639</v>
      </c>
      <c r="G3507" s="6" t="n">
        <f aca="false">0.1-D3507</f>
        <v>0.068492189221225</v>
      </c>
    </row>
    <row r="3508" customFormat="false" ht="12.75" hidden="false" customHeight="true" outlineLevel="0" collapsed="false">
      <c r="A3508" s="6" t="n">
        <f aca="false">Sheet1!A3508:A4031</f>
        <v>3506</v>
      </c>
      <c r="B3508" s="6" t="n">
        <f aca="false">Sheet1!B3508</f>
        <v>0.0412349123598076</v>
      </c>
      <c r="C3508" s="6" t="n">
        <f aca="false">Sheet1!I3508</f>
        <v>0.0398675578972704</v>
      </c>
      <c r="D3508" s="6" t="n">
        <f aca="false">Sheet1!P3508</f>
        <v>0.0315016557775066</v>
      </c>
      <c r="E3508" s="6" t="n">
        <f aca="false">0.4-B3508</f>
        <v>0.358765087640192</v>
      </c>
      <c r="F3508" s="6" t="n">
        <f aca="false">0.3-C3508</f>
        <v>0.26013244210273</v>
      </c>
      <c r="G3508" s="6" t="n">
        <f aca="false">0.1-D3508</f>
        <v>0.0684983442224935</v>
      </c>
    </row>
    <row r="3509" customFormat="false" ht="12.75" hidden="false" customHeight="true" outlineLevel="0" collapsed="false">
      <c r="A3509" s="6" t="n">
        <f aca="false">Sheet1!A3509:A4032</f>
        <v>3507</v>
      </c>
      <c r="B3509" s="6" t="n">
        <f aca="false">Sheet1!B3509</f>
        <v>0.0412243703882242</v>
      </c>
      <c r="C3509" s="6" t="n">
        <f aca="false">Sheet1!I3509</f>
        <v>0.0398577034797997</v>
      </c>
      <c r="D3509" s="6" t="n">
        <f aca="false">Sheet1!P3509</f>
        <v>0.0314955031807429</v>
      </c>
      <c r="E3509" s="6" t="n">
        <f aca="false">0.4-B3509</f>
        <v>0.358775629611776</v>
      </c>
      <c r="F3509" s="6" t="n">
        <f aca="false">0.3-C3509</f>
        <v>0.2601422965202</v>
      </c>
      <c r="G3509" s="6" t="n">
        <f aca="false">0.1-D3509</f>
        <v>0.0685044968192572</v>
      </c>
    </row>
    <row r="3510" customFormat="false" ht="12.75" hidden="false" customHeight="true" outlineLevel="0" collapsed="false">
      <c r="A3510" s="6" t="n">
        <f aca="false">Sheet1!A3510:A4033</f>
        <v>3508</v>
      </c>
      <c r="B3510" s="6" t="n">
        <f aca="false">Sheet1!B3510</f>
        <v>0.041213833806198</v>
      </c>
      <c r="C3510" s="6" t="n">
        <f aca="false">Sheet1!I3510</f>
        <v>0.0398478539333343</v>
      </c>
      <c r="D3510" s="6" t="n">
        <f aca="false">Sheet1!P3510</f>
        <v>0.0314893529870751</v>
      </c>
      <c r="E3510" s="6" t="n">
        <f aca="false">0.4-B3510</f>
        <v>0.358786166193802</v>
      </c>
      <c r="F3510" s="6" t="n">
        <f aca="false">0.3-C3510</f>
        <v>0.260152146066666</v>
      </c>
      <c r="G3510" s="6" t="n">
        <f aca="false">0.1-D3510</f>
        <v>0.0685106470129249</v>
      </c>
    </row>
    <row r="3511" customFormat="false" ht="12.75" hidden="false" customHeight="true" outlineLevel="0" collapsed="false">
      <c r="A3511" s="6" t="n">
        <f aca="false">Sheet1!A3511:A4034</f>
        <v>3509</v>
      </c>
      <c r="B3511" s="6" t="n">
        <f aca="false">Sheet1!B3511</f>
        <v>0.0412033026095965</v>
      </c>
      <c r="C3511" s="6" t="n">
        <f aca="false">Sheet1!I3511</f>
        <v>0.0398380092542631</v>
      </c>
      <c r="D3511" s="6" t="n">
        <f aca="false">Sheet1!P3511</f>
        <v>0.0314832051950955</v>
      </c>
      <c r="E3511" s="6" t="n">
        <f aca="false">0.4-B3511</f>
        <v>0.358796697390404</v>
      </c>
      <c r="F3511" s="6" t="n">
        <f aca="false">0.3-C3511</f>
        <v>0.260161990745737</v>
      </c>
      <c r="G3511" s="6" t="n">
        <f aca="false">0.1-D3511</f>
        <v>0.0685167948049045</v>
      </c>
    </row>
    <row r="3512" customFormat="false" ht="12.75" hidden="false" customHeight="true" outlineLevel="0" collapsed="false">
      <c r="A3512" s="6" t="n">
        <f aca="false">Sheet1!A3512:A4035</f>
        <v>3510</v>
      </c>
      <c r="B3512" s="6" t="n">
        <f aca="false">Sheet1!B3512</f>
        <v>0.0411927767942917</v>
      </c>
      <c r="C3512" s="6" t="n">
        <f aca="false">Sheet1!I3512</f>
        <v>0.0398281694389788</v>
      </c>
      <c r="D3512" s="6" t="n">
        <f aca="false">Sheet1!P3512</f>
        <v>0.0314770598033975</v>
      </c>
      <c r="E3512" s="6" t="n">
        <f aca="false">0.4-B3512</f>
        <v>0.358807223205708</v>
      </c>
      <c r="F3512" s="6" t="n">
        <f aca="false">0.3-C3512</f>
        <v>0.260171830561021</v>
      </c>
      <c r="G3512" s="6" t="n">
        <f aca="false">0.1-D3512</f>
        <v>0.0685229401966025</v>
      </c>
    </row>
    <row r="3513" customFormat="false" ht="12.75" hidden="false" customHeight="true" outlineLevel="0" collapsed="false">
      <c r="A3513" s="6" t="n">
        <f aca="false">Sheet1!A3513:A4036</f>
        <v>3511</v>
      </c>
      <c r="B3513" s="6" t="n">
        <f aca="false">Sheet1!B3513</f>
        <v>0.0411822563561596</v>
      </c>
      <c r="C3513" s="6" t="n">
        <f aca="false">Sheet1!I3513</f>
        <v>0.0398183344838775</v>
      </c>
      <c r="D3513" s="6" t="n">
        <f aca="false">Sheet1!P3513</f>
        <v>0.0314709168105755</v>
      </c>
      <c r="E3513" s="6" t="n">
        <f aca="false">0.4-B3513</f>
        <v>0.35881774364384</v>
      </c>
      <c r="F3513" s="6" t="n">
        <f aca="false">0.3-C3513</f>
        <v>0.260181665516123</v>
      </c>
      <c r="G3513" s="6" t="n">
        <f aca="false">0.1-D3513</f>
        <v>0.0685290831894245</v>
      </c>
    </row>
    <row r="3514" customFormat="false" ht="12.75" hidden="false" customHeight="true" outlineLevel="0" collapsed="false">
      <c r="A3514" s="6" t="n">
        <f aca="false">Sheet1!A3514:A4037</f>
        <v>3512</v>
      </c>
      <c r="B3514" s="6" t="n">
        <f aca="false">Sheet1!B3514</f>
        <v>0.0411717412910803</v>
      </c>
      <c r="C3514" s="6" t="n">
        <f aca="false">Sheet1!I3514</f>
        <v>0.0398085043853588</v>
      </c>
      <c r="D3514" s="6" t="n">
        <f aca="false">Sheet1!P3514</f>
        <v>0.0314647762152252</v>
      </c>
      <c r="E3514" s="6" t="n">
        <f aca="false">0.4-B3514</f>
        <v>0.35882825870892</v>
      </c>
      <c r="F3514" s="6" t="n">
        <f aca="false">0.3-C3514</f>
        <v>0.260191495614641</v>
      </c>
      <c r="G3514" s="6" t="n">
        <f aca="false">0.1-D3514</f>
        <v>0.0685352237847749</v>
      </c>
    </row>
    <row r="3515" customFormat="false" ht="12.75" hidden="false" customHeight="true" outlineLevel="0" collapsed="false">
      <c r="A3515" s="6" t="n">
        <f aca="false">Sheet1!A3515:A4038</f>
        <v>3513</v>
      </c>
      <c r="B3515" s="6" t="n">
        <f aca="false">Sheet1!B3515</f>
        <v>0.0411612315949385</v>
      </c>
      <c r="C3515" s="6" t="n">
        <f aca="false">Sheet1!I3515</f>
        <v>0.0397986791398261</v>
      </c>
      <c r="D3515" s="6" t="n">
        <f aca="false">Sheet1!P3515</f>
        <v>0.0314586380159431</v>
      </c>
      <c r="E3515" s="6" t="n">
        <f aca="false">0.4-B3515</f>
        <v>0.358838768405062</v>
      </c>
      <c r="F3515" s="6" t="n">
        <f aca="false">0.3-C3515</f>
        <v>0.260201320860174</v>
      </c>
      <c r="G3515" s="6" t="n">
        <f aca="false">0.1-D3515</f>
        <v>0.0685413619840569</v>
      </c>
    </row>
    <row r="3516" customFormat="false" ht="12.75" hidden="false" customHeight="true" outlineLevel="0" collapsed="false">
      <c r="A3516" s="6" t="n">
        <f aca="false">Sheet1!A3516:A4039</f>
        <v>3514</v>
      </c>
      <c r="B3516" s="6" t="n">
        <f aca="false">Sheet1!B3516</f>
        <v>0.0411507272636228</v>
      </c>
      <c r="C3516" s="6" t="n">
        <f aca="false">Sheet1!I3516</f>
        <v>0.0397888587436862</v>
      </c>
      <c r="D3516" s="6" t="n">
        <f aca="false">Sheet1!P3516</f>
        <v>0.031452502211327</v>
      </c>
      <c r="E3516" s="6" t="n">
        <f aca="false">0.4-B3516</f>
        <v>0.358849272736377</v>
      </c>
      <c r="F3516" s="6" t="n">
        <f aca="false">0.3-C3516</f>
        <v>0.260211141256314</v>
      </c>
      <c r="G3516" s="6" t="n">
        <f aca="false">0.1-D3516</f>
        <v>0.068547497788673</v>
      </c>
    </row>
    <row r="3517" customFormat="false" ht="12.75" hidden="false" customHeight="true" outlineLevel="0" collapsed="false">
      <c r="A3517" s="6" t="n">
        <f aca="false">Sheet1!A3517:A4040</f>
        <v>3515</v>
      </c>
      <c r="B3517" s="6" t="n">
        <f aca="false">Sheet1!B3517</f>
        <v>0.041140228293026</v>
      </c>
      <c r="C3517" s="6" t="n">
        <f aca="false">Sheet1!I3517</f>
        <v>0.0397790431933495</v>
      </c>
      <c r="D3517" s="6" t="n">
        <f aca="false">Sheet1!P3517</f>
        <v>0.0314463687999758</v>
      </c>
      <c r="E3517" s="6" t="n">
        <f aca="false">0.4-B3517</f>
        <v>0.358859771706974</v>
      </c>
      <c r="F3517" s="6" t="n">
        <f aca="false">0.3-C3517</f>
        <v>0.260220956806651</v>
      </c>
      <c r="G3517" s="6" t="n">
        <f aca="false">0.1-D3517</f>
        <v>0.0685536312000242</v>
      </c>
    </row>
    <row r="3518" customFormat="false" ht="12.75" hidden="false" customHeight="true" outlineLevel="0" collapsed="false">
      <c r="A3518" s="6" t="n">
        <f aca="false">Sheet1!A3518:A4041</f>
        <v>3516</v>
      </c>
      <c r="B3518" s="6" t="n">
        <f aca="false">Sheet1!B3518</f>
        <v>0.0411297346790451</v>
      </c>
      <c r="C3518" s="6" t="n">
        <f aca="false">Sheet1!I3518</f>
        <v>0.0397692324852297</v>
      </c>
      <c r="D3518" s="6" t="n">
        <f aca="false">Sheet1!P3518</f>
        <v>0.0314402377804894</v>
      </c>
      <c r="E3518" s="6" t="n">
        <f aca="false">0.4-B3518</f>
        <v>0.358870265320955</v>
      </c>
      <c r="F3518" s="6" t="n">
        <f aca="false">0.3-C3518</f>
        <v>0.26023076751477</v>
      </c>
      <c r="G3518" s="6" t="n">
        <f aca="false">0.1-D3518</f>
        <v>0.0685597622195106</v>
      </c>
    </row>
    <row r="3519" customFormat="false" ht="12.75" hidden="false" customHeight="true" outlineLevel="0" collapsed="false">
      <c r="A3519" s="6" t="n">
        <f aca="false">Sheet1!A3519:A4042</f>
        <v>3517</v>
      </c>
      <c r="B3519" s="6" t="n">
        <f aca="false">Sheet1!B3519</f>
        <v>0.0411192464175816</v>
      </c>
      <c r="C3519" s="6" t="n">
        <f aca="false">Sheet1!I3519</f>
        <v>0.0397594266157444</v>
      </c>
      <c r="D3519" s="6" t="n">
        <f aca="false">Sheet1!P3519</f>
        <v>0.0314341091514689</v>
      </c>
      <c r="E3519" s="6" t="n">
        <f aca="false">0.4-B3519</f>
        <v>0.358880753582418</v>
      </c>
      <c r="F3519" s="6" t="n">
        <f aca="false">0.3-C3519</f>
        <v>0.260240573384256</v>
      </c>
      <c r="G3519" s="6" t="n">
        <f aca="false">0.1-D3519</f>
        <v>0.0685658908485311</v>
      </c>
    </row>
    <row r="3520" customFormat="false" ht="12.75" hidden="false" customHeight="true" outlineLevel="0" collapsed="false">
      <c r="A3520" s="6" t="n">
        <f aca="false">Sheet1!A3520:A4043</f>
        <v>3518</v>
      </c>
      <c r="B3520" s="6" t="n">
        <f aca="false">Sheet1!B3520</f>
        <v>0.0411087635045407</v>
      </c>
      <c r="C3520" s="6" t="n">
        <f aca="false">Sheet1!I3520</f>
        <v>0.0397496255813146</v>
      </c>
      <c r="D3520" s="6" t="n">
        <f aca="false">Sheet1!P3520</f>
        <v>0.0314279829115164</v>
      </c>
      <c r="E3520" s="6" t="n">
        <f aca="false">0.4-B3520</f>
        <v>0.358891236495459</v>
      </c>
      <c r="F3520" s="6" t="n">
        <f aca="false">0.3-C3520</f>
        <v>0.260250374418685</v>
      </c>
      <c r="G3520" s="6" t="n">
        <f aca="false">0.1-D3520</f>
        <v>0.0685720170884836</v>
      </c>
    </row>
    <row r="3521" customFormat="false" ht="12.75" hidden="false" customHeight="true" outlineLevel="0" collapsed="false">
      <c r="A3521" s="6" t="n">
        <f aca="false">Sheet1!A3521:A4044</f>
        <v>3519</v>
      </c>
      <c r="B3521" s="6" t="n">
        <f aca="false">Sheet1!B3521</f>
        <v>0.0410982859358321</v>
      </c>
      <c r="C3521" s="6" t="n">
        <f aca="false">Sheet1!I3521</f>
        <v>0.0397398293783647</v>
      </c>
      <c r="D3521" s="6" t="n">
        <f aca="false">Sheet1!P3521</f>
        <v>0.0314218590592351</v>
      </c>
      <c r="E3521" s="6" t="n">
        <f aca="false">0.4-B3521</f>
        <v>0.358901714064168</v>
      </c>
      <c r="F3521" s="6" t="n">
        <f aca="false">0.3-C3521</f>
        <v>0.260260170621635</v>
      </c>
      <c r="G3521" s="6" t="n">
        <f aca="false">0.1-D3521</f>
        <v>0.0685781409407649</v>
      </c>
    </row>
    <row r="3522" customFormat="false" ht="12.75" hidden="false" customHeight="true" outlineLevel="0" collapsed="false">
      <c r="A3522" s="6" t="n">
        <f aca="false">Sheet1!A3522:A4045</f>
        <v>3520</v>
      </c>
      <c r="B3522" s="6" t="n">
        <f aca="false">Sheet1!B3522</f>
        <v>0.0410878137073695</v>
      </c>
      <c r="C3522" s="6" t="n">
        <f aca="false">Sheet1!I3522</f>
        <v>0.0397300380033228</v>
      </c>
      <c r="D3522" s="6" t="n">
        <f aca="false">Sheet1!P3522</f>
        <v>0.0314157375932293</v>
      </c>
      <c r="E3522" s="6" t="n">
        <f aca="false">0.4-B3522</f>
        <v>0.358912186292631</v>
      </c>
      <c r="F3522" s="6" t="n">
        <f aca="false">0.3-C3522</f>
        <v>0.260269961996677</v>
      </c>
      <c r="G3522" s="6" t="n">
        <f aca="false">0.1-D3522</f>
        <v>0.0685842624067707</v>
      </c>
    </row>
    <row r="3523" customFormat="false" ht="12.75" hidden="false" customHeight="true" outlineLevel="0" collapsed="false">
      <c r="A3523" s="6" t="n">
        <f aca="false">Sheet1!A3523:A4046</f>
        <v>3521</v>
      </c>
      <c r="B3523" s="6" t="n">
        <f aca="false">Sheet1!B3523</f>
        <v>0.041077346815071</v>
      </c>
      <c r="C3523" s="6" t="n">
        <f aca="false">Sheet1!I3523</f>
        <v>0.0397202514526204</v>
      </c>
      <c r="D3523" s="6" t="n">
        <f aca="false">Sheet1!P3523</f>
        <v>0.0314096185121045</v>
      </c>
      <c r="E3523" s="6" t="n">
        <f aca="false">0.4-B3523</f>
        <v>0.358922653184929</v>
      </c>
      <c r="F3523" s="6" t="n">
        <f aca="false">0.3-C3523</f>
        <v>0.26027974854738</v>
      </c>
      <c r="G3523" s="6" t="n">
        <f aca="false">0.1-D3523</f>
        <v>0.0685903814878955</v>
      </c>
    </row>
    <row r="3524" customFormat="false" ht="12.75" hidden="false" customHeight="true" outlineLevel="0" collapsed="false">
      <c r="A3524" s="6" t="n">
        <f aca="false">Sheet1!A3524:A4047</f>
        <v>3522</v>
      </c>
      <c r="B3524" s="6" t="n">
        <f aca="false">Sheet1!B3524</f>
        <v>0.0410668852548585</v>
      </c>
      <c r="C3524" s="6" t="n">
        <f aca="false">Sheet1!I3524</f>
        <v>0.0397104697226925</v>
      </c>
      <c r="D3524" s="6" t="n">
        <f aca="false">Sheet1!P3524</f>
        <v>0.031403501814467</v>
      </c>
      <c r="E3524" s="6" t="n">
        <f aca="false">0.4-B3524</f>
        <v>0.358933114745142</v>
      </c>
      <c r="F3524" s="6" t="n">
        <f aca="false">0.3-C3524</f>
        <v>0.260289530277308</v>
      </c>
      <c r="G3524" s="6" t="n">
        <f aca="false">0.1-D3524</f>
        <v>0.068596498185533</v>
      </c>
    </row>
    <row r="3525" customFormat="false" ht="12.75" hidden="false" customHeight="true" outlineLevel="0" collapsed="false">
      <c r="A3525" s="6" t="n">
        <f aca="false">Sheet1!A3525:A4048</f>
        <v>3523</v>
      </c>
      <c r="B3525" s="6" t="n">
        <f aca="false">Sheet1!B3525</f>
        <v>0.0410564290226584</v>
      </c>
      <c r="C3525" s="6" t="n">
        <f aca="false">Sheet1!I3525</f>
        <v>0.0397006928099778</v>
      </c>
      <c r="D3525" s="6" t="n">
        <f aca="false">Sheet1!P3525</f>
        <v>0.0313973874989245</v>
      </c>
      <c r="E3525" s="6" t="n">
        <f aca="false">0.4-B3525</f>
        <v>0.358943570977342</v>
      </c>
      <c r="F3525" s="6" t="n">
        <f aca="false">0.3-C3525</f>
        <v>0.260299307190022</v>
      </c>
      <c r="G3525" s="6" t="n">
        <f aca="false">0.1-D3525</f>
        <v>0.0686026125010755</v>
      </c>
    </row>
    <row r="3526" customFormat="false" ht="12.75" hidden="false" customHeight="true" outlineLevel="0" collapsed="false">
      <c r="A3526" s="6" t="n">
        <f aca="false">Sheet1!A3526:A4049</f>
        <v>3524</v>
      </c>
      <c r="B3526" s="6" t="n">
        <f aca="false">Sheet1!B3526</f>
        <v>0.041045978114401</v>
      </c>
      <c r="C3526" s="6" t="n">
        <f aca="false">Sheet1!I3526</f>
        <v>0.0396909207109183</v>
      </c>
      <c r="D3526" s="6" t="n">
        <f aca="false">Sheet1!P3526</f>
        <v>0.0313912755640856</v>
      </c>
      <c r="E3526" s="6" t="n">
        <f aca="false">0.4-B3526</f>
        <v>0.358954021885599</v>
      </c>
      <c r="F3526" s="6" t="n">
        <f aca="false">0.3-C3526</f>
        <v>0.260309079289082</v>
      </c>
      <c r="G3526" s="6" t="n">
        <f aca="false">0.1-D3526</f>
        <v>0.0686087244359144</v>
      </c>
    </row>
    <row r="3527" customFormat="false" ht="12.75" hidden="false" customHeight="true" outlineLevel="0" collapsed="false">
      <c r="A3527" s="6" t="n">
        <f aca="false">Sheet1!A3527:A4050</f>
        <v>3525</v>
      </c>
      <c r="B3527" s="6" t="n">
        <f aca="false">Sheet1!B3527</f>
        <v>0.0410355325260209</v>
      </c>
      <c r="C3527" s="6" t="n">
        <f aca="false">Sheet1!I3527</f>
        <v>0.0396811534219597</v>
      </c>
      <c r="D3527" s="6" t="n">
        <f aca="false">Sheet1!P3527</f>
        <v>0.03138516600856</v>
      </c>
      <c r="E3527" s="6" t="n">
        <f aca="false">0.4-B3527</f>
        <v>0.358964467473979</v>
      </c>
      <c r="F3527" s="6" t="n">
        <f aca="false">0.3-C3527</f>
        <v>0.26031884657804</v>
      </c>
      <c r="G3527" s="6" t="n">
        <f aca="false">0.1-D3527</f>
        <v>0.06861483399144</v>
      </c>
    </row>
    <row r="3528" customFormat="false" ht="12.75" hidden="false" customHeight="true" outlineLevel="0" collapsed="false">
      <c r="A3528" s="6" t="n">
        <f aca="false">Sheet1!A3528:A4051</f>
        <v>3526</v>
      </c>
      <c r="B3528" s="6" t="n">
        <f aca="false">Sheet1!B3528</f>
        <v>0.0410250922534568</v>
      </c>
      <c r="C3528" s="6" t="n">
        <f aca="false">Sheet1!I3528</f>
        <v>0.0396713909395509</v>
      </c>
      <c r="D3528" s="6" t="n">
        <f aca="false">Sheet1!P3528</f>
        <v>0.0313790588309587</v>
      </c>
      <c r="E3528" s="6" t="n">
        <f aca="false">0.4-B3528</f>
        <v>0.358974907746543</v>
      </c>
      <c r="F3528" s="6" t="n">
        <f aca="false">0.3-C3528</f>
        <v>0.260328609060449</v>
      </c>
      <c r="G3528" s="6" t="n">
        <f aca="false">0.1-D3528</f>
        <v>0.0686209411690414</v>
      </c>
    </row>
    <row r="3529" customFormat="false" ht="12.75" hidden="false" customHeight="true" outlineLevel="0" collapsed="false">
      <c r="A3529" s="6" t="n">
        <f aca="false">Sheet1!A3529:A4052</f>
        <v>3527</v>
      </c>
      <c r="B3529" s="6" t="n">
        <f aca="false">Sheet1!B3529</f>
        <v>0.0410146572926515</v>
      </c>
      <c r="C3529" s="6" t="n">
        <f aca="false">Sheet1!I3529</f>
        <v>0.0396616332601446</v>
      </c>
      <c r="D3529" s="6" t="n">
        <f aca="false">Sheet1!P3529</f>
        <v>0.0313729540298933</v>
      </c>
      <c r="E3529" s="6" t="n">
        <f aca="false">0.4-B3529</f>
        <v>0.358985342707349</v>
      </c>
      <c r="F3529" s="6" t="n">
        <f aca="false">0.3-C3529</f>
        <v>0.260338366739855</v>
      </c>
      <c r="G3529" s="6" t="n">
        <f aca="false">0.1-D3529</f>
        <v>0.0686270459701067</v>
      </c>
    </row>
    <row r="3530" customFormat="false" ht="12.75" hidden="false" customHeight="true" outlineLevel="0" collapsed="false">
      <c r="A3530" s="6" t="n">
        <f aca="false">Sheet1!A3530:A4053</f>
        <v>3528</v>
      </c>
      <c r="B3530" s="6" t="n">
        <f aca="false">Sheet1!B3530</f>
        <v>0.0410042276395519</v>
      </c>
      <c r="C3530" s="6" t="n">
        <f aca="false">Sheet1!I3530</f>
        <v>0.0396518803801969</v>
      </c>
      <c r="D3530" s="6" t="n">
        <f aca="false">Sheet1!P3530</f>
        <v>0.0313668516039771</v>
      </c>
      <c r="E3530" s="6" t="n">
        <f aca="false">0.4-B3530</f>
        <v>0.358995772360448</v>
      </c>
      <c r="F3530" s="6" t="n">
        <f aca="false">0.3-C3530</f>
        <v>0.260348119619803</v>
      </c>
      <c r="G3530" s="6" t="n">
        <f aca="false">0.1-D3530</f>
        <v>0.068633148396023</v>
      </c>
    </row>
    <row r="3531" customFormat="false" ht="12.75" hidden="false" customHeight="true" outlineLevel="0" collapsed="false">
      <c r="A3531" s="6" t="n">
        <f aca="false">Sheet1!A3531:A4054</f>
        <v>3529</v>
      </c>
      <c r="B3531" s="6" t="n">
        <f aca="false">Sheet1!B3531</f>
        <v>0.0409938032901092</v>
      </c>
      <c r="C3531" s="6" t="n">
        <f aca="false">Sheet1!I3531</f>
        <v>0.0396421322961672</v>
      </c>
      <c r="D3531" s="6" t="n">
        <f aca="false">Sheet1!P3531</f>
        <v>0.0313607515518239</v>
      </c>
      <c r="E3531" s="6" t="n">
        <f aca="false">0.4-B3531</f>
        <v>0.359006196709891</v>
      </c>
      <c r="F3531" s="6" t="n">
        <f aca="false">0.3-C3531</f>
        <v>0.260357867703833</v>
      </c>
      <c r="G3531" s="6" t="n">
        <f aca="false">0.1-D3531</f>
        <v>0.0686392484481762</v>
      </c>
    </row>
    <row r="3532" customFormat="false" ht="12.75" hidden="false" customHeight="true" outlineLevel="0" collapsed="false">
      <c r="A3532" s="6" t="n">
        <f aca="false">Sheet1!A3532:A4055</f>
        <v>3530</v>
      </c>
      <c r="B3532" s="6" t="n">
        <f aca="false">Sheet1!B3532</f>
        <v>0.0409833842402784</v>
      </c>
      <c r="C3532" s="6" t="n">
        <f aca="false">Sheet1!I3532</f>
        <v>0.0396323890045187</v>
      </c>
      <c r="D3532" s="6" t="n">
        <f aca="false">Sheet1!P3532</f>
        <v>0.0313546538720489</v>
      </c>
      <c r="E3532" s="6" t="n">
        <f aca="false">0.4-B3532</f>
        <v>0.359016615759722</v>
      </c>
      <c r="F3532" s="6" t="n">
        <f aca="false">0.3-C3532</f>
        <v>0.260367610995481</v>
      </c>
      <c r="G3532" s="6" t="n">
        <f aca="false">0.1-D3532</f>
        <v>0.0686453461279511</v>
      </c>
    </row>
    <row r="3533" customFormat="false" ht="12.75" hidden="false" customHeight="true" outlineLevel="0" collapsed="false">
      <c r="A3533" s="6" t="n">
        <f aca="false">Sheet1!A3533:A4056</f>
        <v>3531</v>
      </c>
      <c r="B3533" s="6" t="n">
        <f aca="false">Sheet1!B3533</f>
        <v>0.0409729704860189</v>
      </c>
      <c r="C3533" s="6" t="n">
        <f aca="false">Sheet1!I3533</f>
        <v>0.0396226505017178</v>
      </c>
      <c r="D3533" s="6" t="n">
        <f aca="false">Sheet1!P3533</f>
        <v>0.0313485585632684</v>
      </c>
      <c r="E3533" s="6" t="n">
        <f aca="false">0.4-B3533</f>
        <v>0.359027029513981</v>
      </c>
      <c r="F3533" s="6" t="n">
        <f aca="false">0.3-C3533</f>
        <v>0.260377349498282</v>
      </c>
      <c r="G3533" s="6" t="n">
        <f aca="false">0.1-D3533</f>
        <v>0.0686514414367316</v>
      </c>
    </row>
    <row r="3534" customFormat="false" ht="12.75" hidden="false" customHeight="true" outlineLevel="0" collapsed="false">
      <c r="A3534" s="6" t="n">
        <f aca="false">Sheet1!A3534:A4057</f>
        <v>3532</v>
      </c>
      <c r="B3534" s="6" t="n">
        <f aca="false">Sheet1!B3534</f>
        <v>0.0409625620232942</v>
      </c>
      <c r="C3534" s="6" t="n">
        <f aca="false">Sheet1!I3534</f>
        <v>0.0396129167842346</v>
      </c>
      <c r="D3534" s="6" t="n">
        <f aca="false">Sheet1!P3534</f>
        <v>0.0313424656240996</v>
      </c>
      <c r="E3534" s="6" t="n">
        <f aca="false">0.4-B3534</f>
        <v>0.359037437976706</v>
      </c>
      <c r="F3534" s="6" t="n">
        <f aca="false">0.3-C3534</f>
        <v>0.260387083215765</v>
      </c>
      <c r="G3534" s="6" t="n">
        <f aca="false">0.1-D3534</f>
        <v>0.0686575343759004</v>
      </c>
    </row>
    <row r="3535" customFormat="false" ht="12.75" hidden="false" customHeight="true" outlineLevel="0" collapsed="false">
      <c r="A3535" s="6" t="n">
        <f aca="false">Sheet1!A3535:A4058</f>
        <v>3533</v>
      </c>
      <c r="B3535" s="6" t="n">
        <f aca="false">Sheet1!B3535</f>
        <v>0.0409521588480716</v>
      </c>
      <c r="C3535" s="6" t="n">
        <f aca="false">Sheet1!I3535</f>
        <v>0.0396031878485424</v>
      </c>
      <c r="D3535" s="6" t="n">
        <f aca="false">Sheet1!P3535</f>
        <v>0.031336375053161</v>
      </c>
      <c r="E3535" s="6" t="n">
        <f aca="false">0.4-B3535</f>
        <v>0.359047841151928</v>
      </c>
      <c r="F3535" s="6" t="n">
        <f aca="false">0.3-C3535</f>
        <v>0.260396812151458</v>
      </c>
      <c r="G3535" s="6" t="n">
        <f aca="false">0.1-D3535</f>
        <v>0.068663624946839</v>
      </c>
    </row>
    <row r="3536" customFormat="false" ht="12.75" hidden="false" customHeight="true" outlineLevel="0" collapsed="false">
      <c r="A3536" s="6" t="n">
        <f aca="false">Sheet1!A3536:A4059</f>
        <v>3534</v>
      </c>
      <c r="B3536" s="6" t="n">
        <f aca="false">Sheet1!B3536</f>
        <v>0.0409417609563228</v>
      </c>
      <c r="C3536" s="6" t="n">
        <f aca="false">Sheet1!I3536</f>
        <v>0.0395934636911183</v>
      </c>
      <c r="D3536" s="6" t="n">
        <f aca="false">Sheet1!P3536</f>
        <v>0.0313302868490718</v>
      </c>
      <c r="E3536" s="6" t="n">
        <f aca="false">0.4-B3536</f>
        <v>0.359058239043677</v>
      </c>
      <c r="F3536" s="6" t="n">
        <f aca="false">0.3-C3536</f>
        <v>0.260406536308882</v>
      </c>
      <c r="G3536" s="6" t="n">
        <f aca="false">0.1-D3536</f>
        <v>0.0686697131509282</v>
      </c>
    </row>
    <row r="3537" customFormat="false" ht="12.75" hidden="false" customHeight="true" outlineLevel="0" collapsed="false">
      <c r="A3537" s="6" t="n">
        <f aca="false">Sheet1!A3537:A4060</f>
        <v>3535</v>
      </c>
      <c r="B3537" s="6" t="n">
        <f aca="false">Sheet1!B3537</f>
        <v>0.0409313683440235</v>
      </c>
      <c r="C3537" s="6" t="n">
        <f aca="false">Sheet1!I3537</f>
        <v>0.0395837443084425</v>
      </c>
      <c r="D3537" s="6" t="n">
        <f aca="false">Sheet1!P3537</f>
        <v>0.0313242010104528</v>
      </c>
      <c r="E3537" s="6" t="n">
        <f aca="false">0.4-B3537</f>
        <v>0.359068631655976</v>
      </c>
      <c r="F3537" s="6" t="n">
        <f aca="false">0.3-C3537</f>
        <v>0.260416255691557</v>
      </c>
      <c r="G3537" s="6" t="n">
        <f aca="false">0.1-D3537</f>
        <v>0.0686757989895472</v>
      </c>
    </row>
    <row r="3538" customFormat="false" ht="12.75" hidden="false" customHeight="true" outlineLevel="0" collapsed="false">
      <c r="A3538" s="6" t="n">
        <f aca="false">Sheet1!A3538:A4061</f>
        <v>3536</v>
      </c>
      <c r="B3538" s="6" t="n">
        <f aca="false">Sheet1!B3538</f>
        <v>0.0409209810071535</v>
      </c>
      <c r="C3538" s="6" t="n">
        <f aca="false">Sheet1!I3538</f>
        <v>0.039574029696999</v>
      </c>
      <c r="D3538" s="6" t="n">
        <f aca="false">Sheet1!P3538</f>
        <v>0.0313181175359253</v>
      </c>
      <c r="E3538" s="6" t="n">
        <f aca="false">0.4-B3538</f>
        <v>0.359079018992847</v>
      </c>
      <c r="F3538" s="6" t="n">
        <f aca="false">0.3-C3538</f>
        <v>0.260425970303001</v>
      </c>
      <c r="G3538" s="6" t="n">
        <f aca="false">0.1-D3538</f>
        <v>0.0686818824640747</v>
      </c>
    </row>
    <row r="3539" customFormat="false" ht="12.75" hidden="false" customHeight="true" outlineLevel="0" collapsed="false">
      <c r="A3539" s="6" t="n">
        <f aca="false">Sheet1!A3539:A4062</f>
        <v>3537</v>
      </c>
      <c r="B3539" s="6" t="n">
        <f aca="false">Sheet1!B3539</f>
        <v>0.0409105989416967</v>
      </c>
      <c r="C3539" s="6" t="n">
        <f aca="false">Sheet1!I3539</f>
        <v>0.0395643198532749</v>
      </c>
      <c r="D3539" s="6" t="n">
        <f aca="false">Sheet1!P3539</f>
        <v>0.0313120364241122</v>
      </c>
      <c r="E3539" s="6" t="n">
        <f aca="false">0.4-B3539</f>
        <v>0.359089401058303</v>
      </c>
      <c r="F3539" s="6" t="n">
        <f aca="false">0.3-C3539</f>
        <v>0.260435680146725</v>
      </c>
      <c r="G3539" s="6" t="n">
        <f aca="false">0.1-D3539</f>
        <v>0.0686879635758879</v>
      </c>
    </row>
    <row r="3540" customFormat="false" ht="12.75" hidden="false" customHeight="true" outlineLevel="0" collapsed="false">
      <c r="A3540" s="6" t="n">
        <f aca="false">Sheet1!A3540:A4063</f>
        <v>3538</v>
      </c>
      <c r="B3540" s="6" t="n">
        <f aca="false">Sheet1!B3540</f>
        <v>0.0409002221436409</v>
      </c>
      <c r="C3540" s="6" t="n">
        <f aca="false">Sheet1!I3540</f>
        <v>0.0395546147737611</v>
      </c>
      <c r="D3540" s="6" t="n">
        <f aca="false">Sheet1!P3540</f>
        <v>0.031305957673637</v>
      </c>
      <c r="E3540" s="6" t="n">
        <f aca="false">0.4-B3540</f>
        <v>0.359099777856359</v>
      </c>
      <c r="F3540" s="6" t="n">
        <f aca="false">0.3-C3540</f>
        <v>0.260445385226239</v>
      </c>
      <c r="G3540" s="6" t="n">
        <f aca="false">0.1-D3540</f>
        <v>0.068694042326363</v>
      </c>
    </row>
    <row r="3541" customFormat="false" ht="12.75" hidden="false" customHeight="true" outlineLevel="0" collapsed="false">
      <c r="A3541" s="6" t="n">
        <f aca="false">Sheet1!A3541:A4064</f>
        <v>3539</v>
      </c>
      <c r="B3541" s="6" t="n">
        <f aca="false">Sheet1!B3541</f>
        <v>0.0408898506089783</v>
      </c>
      <c r="C3541" s="6" t="n">
        <f aca="false">Sheet1!I3541</f>
        <v>0.0395449144549517</v>
      </c>
      <c r="D3541" s="6" t="n">
        <f aca="false">Sheet1!P3541</f>
        <v>0.0312998812831247</v>
      </c>
      <c r="E3541" s="6" t="n">
        <f aca="false">0.4-B3541</f>
        <v>0.359110149391022</v>
      </c>
      <c r="F3541" s="6" t="n">
        <f aca="false">0.3-C3541</f>
        <v>0.260455085545048</v>
      </c>
      <c r="G3541" s="6" t="n">
        <f aca="false">0.1-D3541</f>
        <v>0.0687001187168754</v>
      </c>
    </row>
    <row r="3542" customFormat="false" ht="12.75" hidden="false" customHeight="true" outlineLevel="0" collapsed="false">
      <c r="A3542" s="6" t="n">
        <f aca="false">Sheet1!A3542:A4065</f>
        <v>3540</v>
      </c>
      <c r="B3542" s="6" t="n">
        <f aca="false">Sheet1!B3542</f>
        <v>0.0408794843337047</v>
      </c>
      <c r="C3542" s="6" t="n">
        <f aca="false">Sheet1!I3542</f>
        <v>0.0395352188933444</v>
      </c>
      <c r="D3542" s="6" t="n">
        <f aca="false">Sheet1!P3542</f>
        <v>0.031293807251201</v>
      </c>
      <c r="E3542" s="6" t="n">
        <f aca="false">0.4-B3542</f>
        <v>0.359120515666295</v>
      </c>
      <c r="F3542" s="6" t="n">
        <f aca="false">0.3-C3542</f>
        <v>0.260464781106656</v>
      </c>
      <c r="G3542" s="6" t="n">
        <f aca="false">0.1-D3542</f>
        <v>0.0687061927487991</v>
      </c>
    </row>
    <row r="3543" customFormat="false" ht="12.75" hidden="false" customHeight="true" outlineLevel="0" collapsed="false">
      <c r="A3543" s="6" t="n">
        <f aca="false">Sheet1!A3543:A4066</f>
        <v>3541</v>
      </c>
      <c r="B3543" s="6" t="n">
        <f aca="false">Sheet1!B3543</f>
        <v>0.0408691233138205</v>
      </c>
      <c r="C3543" s="6" t="n">
        <f aca="false">Sheet1!I3543</f>
        <v>0.0395255280854401</v>
      </c>
      <c r="D3543" s="6" t="n">
        <f aca="false">Sheet1!P3543</f>
        <v>0.0312877355764929</v>
      </c>
      <c r="E3543" s="6" t="n">
        <f aca="false">0.4-B3543</f>
        <v>0.35913087668618</v>
      </c>
      <c r="F3543" s="6" t="n">
        <f aca="false">0.3-C3543</f>
        <v>0.26047447191456</v>
      </c>
      <c r="G3543" s="6" t="n">
        <f aca="false">0.1-D3543</f>
        <v>0.0687122644235072</v>
      </c>
    </row>
    <row r="3544" customFormat="false" ht="12.75" hidden="false" customHeight="true" outlineLevel="0" collapsed="false">
      <c r="A3544" s="6" t="n">
        <f aca="false">Sheet1!A3544:A4067</f>
        <v>3542</v>
      </c>
      <c r="B3544" s="6" t="n">
        <f aca="false">Sheet1!B3544</f>
        <v>0.0408587675453298</v>
      </c>
      <c r="C3544" s="6" t="n">
        <f aca="false">Sheet1!I3544</f>
        <v>0.0395158420277435</v>
      </c>
      <c r="D3544" s="6" t="n">
        <f aca="false">Sheet1!P3544</f>
        <v>0.0312816662576283</v>
      </c>
      <c r="E3544" s="6" t="n">
        <f aca="false">0.4-B3544</f>
        <v>0.35914123245467</v>
      </c>
      <c r="F3544" s="6" t="n">
        <f aca="false">0.3-C3544</f>
        <v>0.260484157972257</v>
      </c>
      <c r="G3544" s="6" t="n">
        <f aca="false">0.1-D3544</f>
        <v>0.0687183337423717</v>
      </c>
    </row>
    <row r="3545" customFormat="false" ht="12.75" hidden="false" customHeight="true" outlineLevel="0" collapsed="false">
      <c r="A3545" s="6" t="n">
        <f aca="false">Sheet1!A3545:A4068</f>
        <v>3543</v>
      </c>
      <c r="B3545" s="6" t="n">
        <f aca="false">Sheet1!B3545</f>
        <v>0.0408484170242408</v>
      </c>
      <c r="C3545" s="6" t="n">
        <f aca="false">Sheet1!I3545</f>
        <v>0.0395061607167622</v>
      </c>
      <c r="D3545" s="6" t="n">
        <f aca="false">Sheet1!P3545</f>
        <v>0.0312755992932364</v>
      </c>
      <c r="E3545" s="6" t="n">
        <f aca="false">0.4-B3545</f>
        <v>0.359151582975759</v>
      </c>
      <c r="F3545" s="6" t="n">
        <f aca="false">0.3-C3545</f>
        <v>0.260493839283238</v>
      </c>
      <c r="G3545" s="6" t="n">
        <f aca="false">0.1-D3545</f>
        <v>0.0687244007067636</v>
      </c>
    </row>
    <row r="3546" customFormat="false" ht="12.75" hidden="false" customHeight="true" outlineLevel="0" collapsed="false">
      <c r="A3546" s="6" t="n">
        <f aca="false">Sheet1!A3546:A4069</f>
        <v>3544</v>
      </c>
      <c r="B3546" s="6" t="n">
        <f aca="false">Sheet1!B3546</f>
        <v>0.0408380717465658</v>
      </c>
      <c r="C3546" s="6" t="n">
        <f aca="false">Sheet1!I3546</f>
        <v>0.0394964841490079</v>
      </c>
      <c r="D3546" s="6" t="n">
        <f aca="false">Sheet1!P3546</f>
        <v>0.0312695346819473</v>
      </c>
      <c r="E3546" s="6" t="n">
        <f aca="false">0.4-B3546</f>
        <v>0.359161928253434</v>
      </c>
      <c r="F3546" s="6" t="n">
        <f aca="false">0.3-C3546</f>
        <v>0.260503515850992</v>
      </c>
      <c r="G3546" s="6" t="n">
        <f aca="false">0.1-D3546</f>
        <v>0.0687304653180527</v>
      </c>
    </row>
    <row r="3547" customFormat="false" ht="12.75" hidden="false" customHeight="true" outlineLevel="0" collapsed="false">
      <c r="A3547" s="6" t="n">
        <f aca="false">Sheet1!A3547:A4070</f>
        <v>3545</v>
      </c>
      <c r="B3547" s="6" t="n">
        <f aca="false">Sheet1!B3547</f>
        <v>0.0408277317083211</v>
      </c>
      <c r="C3547" s="6" t="n">
        <f aca="false">Sheet1!I3547</f>
        <v>0.039486812320995</v>
      </c>
      <c r="D3547" s="6" t="n">
        <f aca="false">Sheet1!P3547</f>
        <v>0.0312634724223921</v>
      </c>
      <c r="E3547" s="6" t="n">
        <f aca="false">0.4-B3547</f>
        <v>0.359172268291679</v>
      </c>
      <c r="F3547" s="6" t="n">
        <f aca="false">0.3-C3547</f>
        <v>0.260513187679005</v>
      </c>
      <c r="G3547" s="6" t="n">
        <f aca="false">0.1-D3547</f>
        <v>0.0687365275776079</v>
      </c>
    </row>
    <row r="3548" customFormat="false" ht="12.75" hidden="false" customHeight="true" outlineLevel="0" collapsed="false">
      <c r="A3548" s="6" t="n">
        <f aca="false">Sheet1!A3548:A4071</f>
        <v>3546</v>
      </c>
      <c r="B3548" s="6" t="n">
        <f aca="false">Sheet1!B3548</f>
        <v>0.0408173969055272</v>
      </c>
      <c r="C3548" s="6" t="n">
        <f aca="false">Sheet1!I3548</f>
        <v>0.0394771452292419</v>
      </c>
      <c r="D3548" s="6" t="n">
        <f aca="false">Sheet1!P3548</f>
        <v>0.0312574125132031</v>
      </c>
      <c r="E3548" s="6" t="n">
        <f aca="false">0.4-B3548</f>
        <v>0.359182603094473</v>
      </c>
      <c r="F3548" s="6" t="n">
        <f aca="false">0.3-C3548</f>
        <v>0.260522854770758</v>
      </c>
      <c r="G3548" s="6" t="n">
        <f aca="false">0.1-D3548</f>
        <v>0.0687425874867969</v>
      </c>
    </row>
    <row r="3549" customFormat="false" ht="12.75" hidden="false" customHeight="true" outlineLevel="0" collapsed="false">
      <c r="A3549" s="6" t="n">
        <f aca="false">Sheet1!A3549:A4072</f>
        <v>3547</v>
      </c>
      <c r="B3549" s="6" t="n">
        <f aca="false">Sheet1!B3549</f>
        <v>0.0408070673342083</v>
      </c>
      <c r="C3549" s="6" t="n">
        <f aca="false">Sheet1!I3549</f>
        <v>0.0394674828702701</v>
      </c>
      <c r="D3549" s="6" t="n">
        <f aca="false">Sheet1!P3549</f>
        <v>0.0312513549530135</v>
      </c>
      <c r="E3549" s="6" t="n">
        <f aca="false">0.4-B3549</f>
        <v>0.359192932665792</v>
      </c>
      <c r="F3549" s="6" t="n">
        <f aca="false">0.3-C3549</f>
        <v>0.26053251712973</v>
      </c>
      <c r="G3549" s="6" t="n">
        <f aca="false">0.1-D3549</f>
        <v>0.0687486450469865</v>
      </c>
    </row>
    <row r="3550" customFormat="false" ht="12.75" hidden="false" customHeight="true" outlineLevel="0" collapsed="false">
      <c r="A3550" s="6" t="n">
        <f aca="false">Sheet1!A3550:A4073</f>
        <v>3548</v>
      </c>
      <c r="B3550" s="6" t="n">
        <f aca="false">Sheet1!B3550</f>
        <v>0.0407967429903929</v>
      </c>
      <c r="C3550" s="6" t="n">
        <f aca="false">Sheet1!I3550</f>
        <v>0.0394578252406046</v>
      </c>
      <c r="D3550" s="6" t="n">
        <f aca="false">Sheet1!P3550</f>
        <v>0.0312452997404579</v>
      </c>
      <c r="E3550" s="6" t="n">
        <f aca="false">0.4-B3550</f>
        <v>0.359203257009607</v>
      </c>
      <c r="F3550" s="6" t="n">
        <f aca="false">0.3-C3550</f>
        <v>0.260542174759395</v>
      </c>
      <c r="G3550" s="6" t="n">
        <f aca="false">0.1-D3550</f>
        <v>0.0687547002595421</v>
      </c>
    </row>
    <row r="3551" customFormat="false" ht="12.75" hidden="false" customHeight="true" outlineLevel="0" collapsed="false">
      <c r="A3551" s="6" t="n">
        <f aca="false">Sheet1!A3551:A4074</f>
        <v>3549</v>
      </c>
      <c r="B3551" s="6" t="n">
        <f aca="false">Sheet1!B3551</f>
        <v>0.0407864238701134</v>
      </c>
      <c r="C3551" s="6" t="n">
        <f aca="false">Sheet1!I3551</f>
        <v>0.0394481723367738</v>
      </c>
      <c r="D3551" s="6" t="n">
        <f aca="false">Sheet1!P3551</f>
        <v>0.0312392468741715</v>
      </c>
      <c r="E3551" s="6" t="n">
        <f aca="false">0.4-B3551</f>
        <v>0.359213576129887</v>
      </c>
      <c r="F3551" s="6" t="n">
        <f aca="false">0.3-C3551</f>
        <v>0.260551827663226</v>
      </c>
      <c r="G3551" s="6" t="n">
        <f aca="false">0.1-D3551</f>
        <v>0.0687607531258285</v>
      </c>
    </row>
    <row r="3552" customFormat="false" ht="12.75" hidden="false" customHeight="true" outlineLevel="0" collapsed="false">
      <c r="A3552" s="6" t="n">
        <f aca="false">Sheet1!A3552:A4075</f>
        <v>3550</v>
      </c>
      <c r="B3552" s="6" t="n">
        <f aca="false">Sheet1!B3552</f>
        <v>0.0407761099694063</v>
      </c>
      <c r="C3552" s="6" t="n">
        <f aca="false">Sheet1!I3552</f>
        <v>0.0394385241553094</v>
      </c>
      <c r="D3552" s="6" t="n">
        <f aca="false">Sheet1!P3552</f>
        <v>0.0312331963527908</v>
      </c>
      <c r="E3552" s="6" t="n">
        <f aca="false">0.4-B3552</f>
        <v>0.359223890030594</v>
      </c>
      <c r="F3552" s="6" t="n">
        <f aca="false">0.3-C3552</f>
        <v>0.260561475844691</v>
      </c>
      <c r="G3552" s="6" t="n">
        <f aca="false">0.1-D3552</f>
        <v>0.0687668036472092</v>
      </c>
    </row>
    <row r="3553" customFormat="false" ht="12.75" hidden="false" customHeight="true" outlineLevel="0" collapsed="false">
      <c r="A3553" s="6" t="n">
        <f aca="false">Sheet1!A3553:A4076</f>
        <v>3551</v>
      </c>
      <c r="B3553" s="6" t="n">
        <f aca="false">Sheet1!B3553</f>
        <v>0.040765801284312</v>
      </c>
      <c r="C3553" s="6" t="n">
        <f aca="false">Sheet1!I3553</f>
        <v>0.0394288806927466</v>
      </c>
      <c r="D3553" s="6" t="n">
        <f aca="false">Sheet1!P3553</f>
        <v>0.0312271481749535</v>
      </c>
      <c r="E3553" s="6" t="n">
        <f aca="false">0.4-B3553</f>
        <v>0.359234198715688</v>
      </c>
      <c r="F3553" s="6" t="n">
        <f aca="false">0.3-C3553</f>
        <v>0.260571119307253</v>
      </c>
      <c r="G3553" s="6" t="n">
        <f aca="false">0.1-D3553</f>
        <v>0.0687728518250465</v>
      </c>
    </row>
    <row r="3554" customFormat="false" ht="12.75" hidden="false" customHeight="true" outlineLevel="0" collapsed="false">
      <c r="A3554" s="6" t="n">
        <f aca="false">Sheet1!A3554:A4077</f>
        <v>3552</v>
      </c>
      <c r="B3554" s="6" t="n">
        <f aca="false">Sheet1!B3554</f>
        <v>0.0407554978108751</v>
      </c>
      <c r="C3554" s="6" t="n">
        <f aca="false">Sheet1!I3554</f>
        <v>0.0394192419456239</v>
      </c>
      <c r="D3554" s="6" t="n">
        <f aca="false">Sheet1!P3554</f>
        <v>0.031221102339298</v>
      </c>
      <c r="E3554" s="6" t="n">
        <f aca="false">0.4-B3554</f>
        <v>0.359244502189125</v>
      </c>
      <c r="F3554" s="6" t="n">
        <f aca="false">0.3-C3554</f>
        <v>0.260580758054376</v>
      </c>
      <c r="G3554" s="6" t="n">
        <f aca="false">0.1-D3554</f>
        <v>0.068778897660702</v>
      </c>
    </row>
    <row r="3555" customFormat="false" ht="12.75" hidden="false" customHeight="true" outlineLevel="0" collapsed="false">
      <c r="A3555" s="6" t="n">
        <f aca="false">Sheet1!A3555:A4078</f>
        <v>3553</v>
      </c>
      <c r="B3555" s="6" t="n">
        <f aca="false">Sheet1!B3555</f>
        <v>0.0407451995451438</v>
      </c>
      <c r="C3555" s="6" t="n">
        <f aca="false">Sheet1!I3555</f>
        <v>0.0394096079104834</v>
      </c>
      <c r="D3555" s="6" t="n">
        <f aca="false">Sheet1!P3555</f>
        <v>0.0312150588444641</v>
      </c>
      <c r="E3555" s="6" t="n">
        <f aca="false">0.4-B3555</f>
        <v>0.359254800454856</v>
      </c>
      <c r="F3555" s="6" t="n">
        <f aca="false">0.3-C3555</f>
        <v>0.260590392089517</v>
      </c>
      <c r="G3555" s="6" t="n">
        <f aca="false">0.1-D3555</f>
        <v>0.068784941155536</v>
      </c>
    </row>
    <row r="3556" customFormat="false" ht="12.75" hidden="false" customHeight="true" outlineLevel="0" collapsed="false">
      <c r="A3556" s="6" t="n">
        <f aca="false">Sheet1!A3556:A4079</f>
        <v>3554</v>
      </c>
      <c r="B3556" s="6" t="n">
        <f aca="false">Sheet1!B3556</f>
        <v>0.0407349064831708</v>
      </c>
      <c r="C3556" s="6" t="n">
        <f aca="false">Sheet1!I3556</f>
        <v>0.0393999785838703</v>
      </c>
      <c r="D3556" s="6" t="n">
        <f aca="false">Sheet1!P3556</f>
        <v>0.0312090176890923</v>
      </c>
      <c r="E3556" s="6" t="n">
        <f aca="false">0.4-B3556</f>
        <v>0.359265093516829</v>
      </c>
      <c r="F3556" s="6" t="n">
        <f aca="false">0.3-C3556</f>
        <v>0.26060002141613</v>
      </c>
      <c r="G3556" s="6" t="n">
        <f aca="false">0.1-D3556</f>
        <v>0.0687909823109077</v>
      </c>
    </row>
    <row r="3557" customFormat="false" ht="12.75" hidden="false" customHeight="true" outlineLevel="0" collapsed="false">
      <c r="A3557" s="6" t="n">
        <f aca="false">Sheet1!A3557:A4080</f>
        <v>3555</v>
      </c>
      <c r="B3557" s="6" t="n">
        <f aca="false">Sheet1!B3557</f>
        <v>0.0407246186210124</v>
      </c>
      <c r="C3557" s="6" t="n">
        <f aca="false">Sheet1!I3557</f>
        <v>0.0393903539623334</v>
      </c>
      <c r="D3557" s="6" t="n">
        <f aca="false">Sheet1!P3557</f>
        <v>0.0312029788718246</v>
      </c>
      <c r="E3557" s="6" t="n">
        <f aca="false">0.4-B3557</f>
        <v>0.359275381378988</v>
      </c>
      <c r="F3557" s="6" t="n">
        <f aca="false">0.3-C3557</f>
        <v>0.260609646037667</v>
      </c>
      <c r="G3557" s="6" t="n">
        <f aca="false">0.1-D3557</f>
        <v>0.0687970211281754</v>
      </c>
    </row>
    <row r="3558" customFormat="false" ht="12.75" hidden="false" customHeight="true" outlineLevel="0" collapsed="false">
      <c r="A3558" s="6" t="n">
        <f aca="false">Sheet1!A3558:A4081</f>
        <v>3556</v>
      </c>
      <c r="B3558" s="6" t="n">
        <f aca="false">Sheet1!B3558</f>
        <v>0.0407143359547291</v>
      </c>
      <c r="C3558" s="6" t="n">
        <f aca="false">Sheet1!I3558</f>
        <v>0.0393807340424247</v>
      </c>
      <c r="D3558" s="6" t="n">
        <f aca="false">Sheet1!P3558</f>
        <v>0.0311969423913037</v>
      </c>
      <c r="E3558" s="6" t="n">
        <f aca="false">0.4-B3558</f>
        <v>0.359285664045271</v>
      </c>
      <c r="F3558" s="6" t="n">
        <f aca="false">0.3-C3558</f>
        <v>0.260619265957575</v>
      </c>
      <c r="G3558" s="6" t="n">
        <f aca="false">0.1-D3558</f>
        <v>0.0688030576086963</v>
      </c>
    </row>
    <row r="3559" customFormat="false" ht="12.75" hidden="false" customHeight="true" outlineLevel="0" collapsed="false">
      <c r="A3559" s="6" t="n">
        <f aca="false">Sheet1!A3559:A4082</f>
        <v>3557</v>
      </c>
      <c r="B3559" s="6" t="n">
        <f aca="false">Sheet1!B3559</f>
        <v>0.0407040584803852</v>
      </c>
      <c r="C3559" s="6" t="n">
        <f aca="false">Sheet1!I3559</f>
        <v>0.0393711188206996</v>
      </c>
      <c r="D3559" s="6" t="n">
        <f aca="false">Sheet1!P3559</f>
        <v>0.0311909082461734</v>
      </c>
      <c r="E3559" s="6" t="n">
        <f aca="false">0.4-B3559</f>
        <v>0.359295941519615</v>
      </c>
      <c r="F3559" s="6" t="n">
        <f aca="false">0.3-C3559</f>
        <v>0.2606288811793</v>
      </c>
      <c r="G3559" s="6" t="n">
        <f aca="false">0.1-D3559</f>
        <v>0.0688090917538267</v>
      </c>
    </row>
    <row r="3560" customFormat="false" ht="12.75" hidden="false" customHeight="true" outlineLevel="0" collapsed="false">
      <c r="A3560" s="6" t="n">
        <f aca="false">Sheet1!A3560:A4083</f>
        <v>3558</v>
      </c>
      <c r="B3560" s="6" t="n">
        <f aca="false">Sheet1!B3560</f>
        <v>0.0406937861940492</v>
      </c>
      <c r="C3560" s="6" t="n">
        <f aca="false">Sheet1!I3560</f>
        <v>0.039361508293717</v>
      </c>
      <c r="D3560" s="6" t="n">
        <f aca="false">Sheet1!P3560</f>
        <v>0.0311848764350786</v>
      </c>
      <c r="E3560" s="6" t="n">
        <f aca="false">0.4-B3560</f>
        <v>0.359306213805951</v>
      </c>
      <c r="F3560" s="6" t="n">
        <f aca="false">0.3-C3560</f>
        <v>0.260638491706283</v>
      </c>
      <c r="G3560" s="6" t="n">
        <f aca="false">0.1-D3560</f>
        <v>0.0688151235649214</v>
      </c>
    </row>
    <row r="3561" customFormat="false" ht="12.75" hidden="false" customHeight="true" outlineLevel="0" collapsed="false">
      <c r="A3561" s="6" t="n">
        <f aca="false">Sheet1!A3561:A4084</f>
        <v>3559</v>
      </c>
      <c r="B3561" s="6" t="n">
        <f aca="false">Sheet1!B3561</f>
        <v>0.0406835190917934</v>
      </c>
      <c r="C3561" s="6" t="n">
        <f aca="false">Sheet1!I3561</f>
        <v>0.039351902458039</v>
      </c>
      <c r="D3561" s="6" t="n">
        <f aca="false">Sheet1!P3561</f>
        <v>0.0311788469566653</v>
      </c>
      <c r="E3561" s="6" t="n">
        <f aca="false">0.4-B3561</f>
        <v>0.359316480908207</v>
      </c>
      <c r="F3561" s="6" t="n">
        <f aca="false">0.3-C3561</f>
        <v>0.260648097541961</v>
      </c>
      <c r="G3561" s="6" t="n">
        <f aca="false">0.1-D3561</f>
        <v>0.0688211530433347</v>
      </c>
    </row>
    <row r="3562" customFormat="false" ht="12.75" hidden="false" customHeight="true" outlineLevel="0" collapsed="false">
      <c r="A3562" s="6" t="n">
        <f aca="false">Sheet1!A3562:A4085</f>
        <v>3560</v>
      </c>
      <c r="B3562" s="6" t="n">
        <f aca="false">Sheet1!B3562</f>
        <v>0.0406732571696941</v>
      </c>
      <c r="C3562" s="6" t="n">
        <f aca="false">Sheet1!I3562</f>
        <v>0.0393423013102312</v>
      </c>
      <c r="D3562" s="6" t="n">
        <f aca="false">Sheet1!P3562</f>
        <v>0.0311728198095805</v>
      </c>
      <c r="E3562" s="6" t="n">
        <f aca="false">0.4-B3562</f>
        <v>0.359326742830306</v>
      </c>
      <c r="F3562" s="6" t="n">
        <f aca="false">0.3-C3562</f>
        <v>0.260657698689769</v>
      </c>
      <c r="G3562" s="6" t="n">
        <f aca="false">0.1-D3562</f>
        <v>0.0688271801904195</v>
      </c>
    </row>
    <row r="3563" customFormat="false" ht="12.75" hidden="false" customHeight="true" outlineLevel="0" collapsed="false">
      <c r="A3563" s="6" t="n">
        <f aca="false">Sheet1!A3563:A4086</f>
        <v>3561</v>
      </c>
      <c r="B3563" s="6" t="n">
        <f aca="false">Sheet1!B3563</f>
        <v>0.0406630004238316</v>
      </c>
      <c r="C3563" s="6" t="n">
        <f aca="false">Sheet1!I3563</f>
        <v>0.0393327048468624</v>
      </c>
      <c r="D3563" s="6" t="n">
        <f aca="false">Sheet1!P3563</f>
        <v>0.0311667949924722</v>
      </c>
      <c r="E3563" s="6" t="n">
        <f aca="false">0.4-B3563</f>
        <v>0.359336999576168</v>
      </c>
      <c r="F3563" s="6" t="n">
        <f aca="false">0.3-C3563</f>
        <v>0.260667295153138</v>
      </c>
      <c r="G3563" s="6" t="n">
        <f aca="false">0.1-D3563</f>
        <v>0.0688332050075278</v>
      </c>
    </row>
    <row r="3564" customFormat="false" ht="12.75" hidden="false" customHeight="true" outlineLevel="0" collapsed="false">
      <c r="A3564" s="6" t="n">
        <f aca="false">Sheet1!A3564:A4087</f>
        <v>3562</v>
      </c>
      <c r="B3564" s="6" t="n">
        <f aca="false">Sheet1!B3564</f>
        <v>0.0406527488502901</v>
      </c>
      <c r="C3564" s="6" t="n">
        <f aca="false">Sheet1!I3564</f>
        <v>0.0393231130645049</v>
      </c>
      <c r="D3564" s="6" t="n">
        <f aca="false">Sheet1!P3564</f>
        <v>0.0311607725039896</v>
      </c>
      <c r="E3564" s="6" t="n">
        <f aca="false">0.4-B3564</f>
        <v>0.35934725114971</v>
      </c>
      <c r="F3564" s="6" t="n">
        <f aca="false">0.3-C3564</f>
        <v>0.260676886935495</v>
      </c>
      <c r="G3564" s="6" t="n">
        <f aca="false">0.1-D3564</f>
        <v>0.0688392274960104</v>
      </c>
    </row>
    <row r="3565" customFormat="false" ht="12.75" hidden="false" customHeight="true" outlineLevel="0" collapsed="false">
      <c r="A3565" s="6" t="n">
        <f aca="false">Sheet1!A3565:A4088</f>
        <v>3563</v>
      </c>
      <c r="B3565" s="6" t="n">
        <f aca="false">Sheet1!B3565</f>
        <v>0.0406425024451578</v>
      </c>
      <c r="C3565" s="6" t="n">
        <f aca="false">Sheet1!I3565</f>
        <v>0.0393135259597342</v>
      </c>
      <c r="D3565" s="6" t="n">
        <f aca="false">Sheet1!P3565</f>
        <v>0.0311547523427827</v>
      </c>
      <c r="E3565" s="6" t="n">
        <f aca="false">0.4-B3565</f>
        <v>0.359357497554842</v>
      </c>
      <c r="F3565" s="6" t="n">
        <f aca="false">0.3-C3565</f>
        <v>0.260686474040266</v>
      </c>
      <c r="G3565" s="6" t="n">
        <f aca="false">0.1-D3565</f>
        <v>0.0688452476572173</v>
      </c>
    </row>
    <row r="3566" customFormat="false" ht="12.75" hidden="false" customHeight="true" outlineLevel="0" collapsed="false">
      <c r="A3566" s="6" t="n">
        <f aca="false">Sheet1!A3566:A4089</f>
        <v>3564</v>
      </c>
      <c r="B3566" s="6" t="n">
        <f aca="false">Sheet1!B3566</f>
        <v>0.0406322612045267</v>
      </c>
      <c r="C3566" s="6" t="n">
        <f aca="false">Sheet1!I3566</f>
        <v>0.0393039435291292</v>
      </c>
      <c r="D3566" s="6" t="n">
        <f aca="false">Sheet1!P3566</f>
        <v>0.0311487345075028</v>
      </c>
      <c r="E3566" s="6" t="n">
        <f aca="false">0.4-B3566</f>
        <v>0.359367738795473</v>
      </c>
      <c r="F3566" s="6" t="n">
        <f aca="false">0.3-C3566</f>
        <v>0.260696056470871</v>
      </c>
      <c r="G3566" s="6" t="n">
        <f aca="false">0.1-D3566</f>
        <v>0.0688512654924972</v>
      </c>
    </row>
    <row r="3567" customFormat="false" ht="12.75" hidden="false" customHeight="true" outlineLevel="0" collapsed="false">
      <c r="A3567" s="6" t="n">
        <f aca="false">Sheet1!A3567:A4090</f>
        <v>3565</v>
      </c>
      <c r="B3567" s="6" t="n">
        <f aca="false">Sheet1!B3567</f>
        <v>0.0406220251244931</v>
      </c>
      <c r="C3567" s="6" t="n">
        <f aca="false">Sheet1!I3567</f>
        <v>0.0392943657692722</v>
      </c>
      <c r="D3567" s="6" t="n">
        <f aca="false">Sheet1!P3567</f>
        <v>0.031142718996802</v>
      </c>
      <c r="E3567" s="6" t="n">
        <f aca="false">0.4-B3567</f>
        <v>0.359377974875507</v>
      </c>
      <c r="F3567" s="6" t="n">
        <f aca="false">0.3-C3567</f>
        <v>0.260705634230728</v>
      </c>
      <c r="G3567" s="6" t="n">
        <f aca="false">0.1-D3567</f>
        <v>0.068857281003198</v>
      </c>
    </row>
    <row r="3568" customFormat="false" ht="12.75" hidden="false" customHeight="true" outlineLevel="0" collapsed="false">
      <c r="A3568" s="6" t="n">
        <f aca="false">Sheet1!A3568:A4091</f>
        <v>3566</v>
      </c>
      <c r="B3568" s="6" t="n">
        <f aca="false">Sheet1!B3568</f>
        <v>0.0406117942011567</v>
      </c>
      <c r="C3568" s="6" t="n">
        <f aca="false">Sheet1!I3568</f>
        <v>0.0392847926767487</v>
      </c>
      <c r="D3568" s="6" t="n">
        <f aca="false">Sheet1!P3568</f>
        <v>0.0311367058093336</v>
      </c>
      <c r="E3568" s="6" t="n">
        <f aca="false">0.4-B3568</f>
        <v>0.359388205798843</v>
      </c>
      <c r="F3568" s="6" t="n">
        <f aca="false">0.3-C3568</f>
        <v>0.260715207323251</v>
      </c>
      <c r="G3568" s="6" t="n">
        <f aca="false">0.1-D3568</f>
        <v>0.0688632941906664</v>
      </c>
    </row>
    <row r="3569" customFormat="false" ht="12.75" hidden="false" customHeight="true" outlineLevel="0" collapsed="false">
      <c r="A3569" s="6" t="n">
        <f aca="false">Sheet1!A3569:A4092</f>
        <v>3567</v>
      </c>
      <c r="B3569" s="6" t="n">
        <f aca="false">Sheet1!B3569</f>
        <v>0.0406015684306217</v>
      </c>
      <c r="C3569" s="6" t="n">
        <f aca="false">Sheet1!I3569</f>
        <v>0.0392752242481476</v>
      </c>
      <c r="D3569" s="6" t="n">
        <f aca="false">Sheet1!P3569</f>
        <v>0.0311306949437519</v>
      </c>
      <c r="E3569" s="6" t="n">
        <f aca="false">0.4-B3569</f>
        <v>0.359398431569378</v>
      </c>
      <c r="F3569" s="6" t="n">
        <f aca="false">0.3-C3569</f>
        <v>0.260724775751852</v>
      </c>
      <c r="G3569" s="6" t="n">
        <f aca="false">0.1-D3569</f>
        <v>0.0688693050562481</v>
      </c>
    </row>
    <row r="3570" customFormat="false" ht="12.75" hidden="false" customHeight="true" outlineLevel="0" collapsed="false">
      <c r="A3570" s="6" t="n">
        <f aca="false">Sheet1!A3570:A4093</f>
        <v>3568</v>
      </c>
      <c r="B3570" s="6" t="n">
        <f aca="false">Sheet1!B3570</f>
        <v>0.0405913478089957</v>
      </c>
      <c r="C3570" s="6" t="n">
        <f aca="false">Sheet1!I3570</f>
        <v>0.0392656604800612</v>
      </c>
      <c r="D3570" s="6" t="n">
        <f aca="false">Sheet1!P3570</f>
        <v>0.0311246863987123</v>
      </c>
      <c r="E3570" s="6" t="n">
        <f aca="false">0.4-B3570</f>
        <v>0.359408652191004</v>
      </c>
      <c r="F3570" s="6" t="n">
        <f aca="false">0.3-C3570</f>
        <v>0.260734339519939</v>
      </c>
      <c r="G3570" s="6" t="n">
        <f aca="false">0.1-D3570</f>
        <v>0.0688753136012877</v>
      </c>
    </row>
    <row r="3571" customFormat="false" ht="12.75" hidden="false" customHeight="true" outlineLevel="0" collapsed="false">
      <c r="A3571" s="6" t="n">
        <f aca="false">Sheet1!A3571:A4094</f>
        <v>3569</v>
      </c>
      <c r="B3571" s="6" t="n">
        <f aca="false">Sheet1!B3571</f>
        <v>0.0405811323323906</v>
      </c>
      <c r="C3571" s="6" t="n">
        <f aca="false">Sheet1!I3571</f>
        <v>0.039256101369085</v>
      </c>
      <c r="D3571" s="6" t="n">
        <f aca="false">Sheet1!P3571</f>
        <v>0.0311186801728711</v>
      </c>
      <c r="E3571" s="6" t="n">
        <f aca="false">0.4-B3571</f>
        <v>0.359418867667609</v>
      </c>
      <c r="F3571" s="6" t="n">
        <f aca="false">0.3-C3571</f>
        <v>0.260743898630915</v>
      </c>
      <c r="G3571" s="6" t="n">
        <f aca="false">0.1-D3571</f>
        <v>0.0688813198271289</v>
      </c>
    </row>
    <row r="3572" customFormat="false" ht="12.75" hidden="false" customHeight="true" outlineLevel="0" collapsed="false">
      <c r="A3572" s="6" t="n">
        <f aca="false">Sheet1!A3572:A4095</f>
        <v>3570</v>
      </c>
      <c r="B3572" s="6" t="n">
        <f aca="false">Sheet1!B3572</f>
        <v>0.0405709219969221</v>
      </c>
      <c r="C3572" s="6" t="n">
        <f aca="false">Sheet1!I3572</f>
        <v>0.0392465469118179</v>
      </c>
      <c r="D3572" s="6" t="n">
        <f aca="false">Sheet1!P3572</f>
        <v>0.0311126762648858</v>
      </c>
      <c r="E3572" s="6" t="n">
        <f aca="false">0.4-B3572</f>
        <v>0.359429078003078</v>
      </c>
      <c r="F3572" s="6" t="n">
        <f aca="false">0.3-C3572</f>
        <v>0.260753453088182</v>
      </c>
      <c r="G3572" s="6" t="n">
        <f aca="false">0.1-D3572</f>
        <v>0.0688873237351143</v>
      </c>
    </row>
    <row r="3573" customFormat="false" ht="12.75" hidden="false" customHeight="true" outlineLevel="0" collapsed="false">
      <c r="A3573" s="6" t="n">
        <f aca="false">Sheet1!A3573:A4096</f>
        <v>3571</v>
      </c>
      <c r="B3573" s="6" t="n">
        <f aca="false">Sheet1!B3573</f>
        <v>0.0405607167987096</v>
      </c>
      <c r="C3573" s="6" t="n">
        <f aca="false">Sheet1!I3573</f>
        <v>0.039236997104862</v>
      </c>
      <c r="D3573" s="6" t="n">
        <f aca="false">Sheet1!P3573</f>
        <v>0.0311066746734147</v>
      </c>
      <c r="E3573" s="6" t="n">
        <f aca="false">0.4-B3573</f>
        <v>0.35943928320129</v>
      </c>
      <c r="F3573" s="6" t="n">
        <f aca="false">0.3-C3573</f>
        <v>0.260763002895138</v>
      </c>
      <c r="G3573" s="6" t="n">
        <f aca="false">0.1-D3573</f>
        <v>0.0688933253265853</v>
      </c>
    </row>
    <row r="3574" customFormat="false" ht="12.75" hidden="false" customHeight="true" outlineLevel="0" collapsed="false">
      <c r="A3574" s="6" t="n">
        <f aca="false">Sheet1!A3574:A4097</f>
        <v>3572</v>
      </c>
      <c r="B3574" s="6" t="n">
        <f aca="false">Sheet1!B3574</f>
        <v>0.0405505167338768</v>
      </c>
      <c r="C3574" s="6" t="n">
        <f aca="false">Sheet1!I3574</f>
        <v>0.0392274519448227</v>
      </c>
      <c r="D3574" s="6" t="n">
        <f aca="false">Sheet1!P3574</f>
        <v>0.0311006753971174</v>
      </c>
      <c r="E3574" s="6" t="n">
        <f aca="false">0.4-B3574</f>
        <v>0.359449483266123</v>
      </c>
      <c r="F3574" s="6" t="n">
        <f aca="false">0.3-C3574</f>
        <v>0.260772548055177</v>
      </c>
      <c r="G3574" s="6" t="n">
        <f aca="false">0.1-D3574</f>
        <v>0.0688993246028826</v>
      </c>
    </row>
    <row r="3575" customFormat="false" ht="12.75" hidden="false" customHeight="true" outlineLevel="0" collapsed="false">
      <c r="A3575" s="6" t="n">
        <f aca="false">Sheet1!A3575:A4098</f>
        <v>3573</v>
      </c>
      <c r="B3575" s="6" t="n">
        <f aca="false">Sheet1!B3575</f>
        <v>0.0405403217985511</v>
      </c>
      <c r="C3575" s="6" t="n">
        <f aca="false">Sheet1!I3575</f>
        <v>0.039217911428309</v>
      </c>
      <c r="D3575" s="6" t="n">
        <f aca="false">Sheet1!P3575</f>
        <v>0.0310946784346545</v>
      </c>
      <c r="E3575" s="6" t="n">
        <f aca="false">0.4-B3575</f>
        <v>0.359459678201449</v>
      </c>
      <c r="F3575" s="6" t="n">
        <f aca="false">0.3-C3575</f>
        <v>0.260782088571691</v>
      </c>
      <c r="G3575" s="6" t="n">
        <f aca="false">0.1-D3575</f>
        <v>0.0689053215653455</v>
      </c>
    </row>
    <row r="3576" customFormat="false" ht="12.75" hidden="false" customHeight="true" outlineLevel="0" collapsed="false">
      <c r="A3576" s="6" t="n">
        <f aca="false">Sheet1!A3576:A4099</f>
        <v>3574</v>
      </c>
      <c r="B3576" s="6" t="n">
        <f aca="false">Sheet1!B3576</f>
        <v>0.0405301319888636</v>
      </c>
      <c r="C3576" s="6" t="n">
        <f aca="false">Sheet1!I3576</f>
        <v>0.0392083755519329</v>
      </c>
      <c r="D3576" s="6" t="n">
        <f aca="false">Sheet1!P3576</f>
        <v>0.0310886837846874</v>
      </c>
      <c r="E3576" s="6" t="n">
        <f aca="false">0.4-B3576</f>
        <v>0.359469868011136</v>
      </c>
      <c r="F3576" s="6" t="n">
        <f aca="false">0.3-C3576</f>
        <v>0.260791624448067</v>
      </c>
      <c r="G3576" s="6" t="n">
        <f aca="false">0.1-D3576</f>
        <v>0.0689113162153127</v>
      </c>
    </row>
    <row r="3577" customFormat="false" ht="12.75" hidden="false" customHeight="true" outlineLevel="0" collapsed="false">
      <c r="A3577" s="6" t="n">
        <f aca="false">Sheet1!A3577:A4100</f>
        <v>3575</v>
      </c>
      <c r="B3577" s="6" t="n">
        <f aca="false">Sheet1!B3577</f>
        <v>0.0405199473009496</v>
      </c>
      <c r="C3577" s="6" t="n">
        <f aca="false">Sheet1!I3577</f>
        <v>0.0391988443123097</v>
      </c>
      <c r="D3577" s="6" t="n">
        <f aca="false">Sheet1!P3577</f>
        <v>0.0310826914458787</v>
      </c>
      <c r="E3577" s="6" t="n">
        <f aca="false">0.4-B3577</f>
        <v>0.359480052699051</v>
      </c>
      <c r="F3577" s="6" t="n">
        <f aca="false">0.3-C3577</f>
        <v>0.26080115568769</v>
      </c>
      <c r="G3577" s="6" t="n">
        <f aca="false">0.1-D3577</f>
        <v>0.0689173085541213</v>
      </c>
    </row>
    <row r="3578" customFormat="false" ht="12.75" hidden="false" customHeight="true" outlineLevel="0" collapsed="false">
      <c r="A3578" s="6" t="n">
        <f aca="false">Sheet1!A3578:A4101</f>
        <v>3576</v>
      </c>
      <c r="B3578" s="6" t="n">
        <f aca="false">Sheet1!B3578</f>
        <v>0.0405097677309481</v>
      </c>
      <c r="C3578" s="6" t="n">
        <f aca="false">Sheet1!I3578</f>
        <v>0.0391893177060581</v>
      </c>
      <c r="D3578" s="6" t="n">
        <f aca="false">Sheet1!P3578</f>
        <v>0.031076701416892</v>
      </c>
      <c r="E3578" s="6" t="n">
        <f aca="false">0.4-B3578</f>
        <v>0.359490232269052</v>
      </c>
      <c r="F3578" s="6" t="n">
        <f aca="false">0.3-C3578</f>
        <v>0.260810682293942</v>
      </c>
      <c r="G3578" s="6" t="n">
        <f aca="false">0.1-D3578</f>
        <v>0.068923298583108</v>
      </c>
    </row>
    <row r="3579" customFormat="false" ht="12.75" hidden="false" customHeight="true" outlineLevel="0" collapsed="false">
      <c r="A3579" s="6" t="n">
        <f aca="false">Sheet1!A3579:A4102</f>
        <v>3577</v>
      </c>
      <c r="B3579" s="6" t="n">
        <f aca="false">Sheet1!B3579</f>
        <v>0.0404995932750021</v>
      </c>
      <c r="C3579" s="6" t="n">
        <f aca="false">Sheet1!I3579</f>
        <v>0.0391797957298</v>
      </c>
      <c r="D3579" s="6" t="n">
        <f aca="false">Sheet1!P3579</f>
        <v>0.0310707136963921</v>
      </c>
      <c r="E3579" s="6" t="n">
        <f aca="false">0.4-B3579</f>
        <v>0.359500406724998</v>
      </c>
      <c r="F3579" s="6" t="n">
        <f aca="false">0.3-C3579</f>
        <v>0.2608202042702</v>
      </c>
      <c r="G3579" s="6" t="n">
        <f aca="false">0.1-D3579</f>
        <v>0.0689292863036079</v>
      </c>
    </row>
    <row r="3580" customFormat="false" ht="12.75" hidden="false" customHeight="true" outlineLevel="0" collapsed="false">
      <c r="A3580" s="6" t="n">
        <f aca="false">Sheet1!A3580:A4103</f>
        <v>3578</v>
      </c>
      <c r="B3580" s="6" t="n">
        <f aca="false">Sheet1!B3580</f>
        <v>0.0404894239292583</v>
      </c>
      <c r="C3580" s="6" t="n">
        <f aca="false">Sheet1!I3580</f>
        <v>0.0391702783801608</v>
      </c>
      <c r="D3580" s="6" t="n">
        <f aca="false">Sheet1!P3580</f>
        <v>0.0310647282830446</v>
      </c>
      <c r="E3580" s="6" t="n">
        <f aca="false">0.4-B3580</f>
        <v>0.359510576070742</v>
      </c>
      <c r="F3580" s="6" t="n">
        <f aca="false">0.3-C3580</f>
        <v>0.260829721619839</v>
      </c>
      <c r="G3580" s="6" t="n">
        <f aca="false">0.1-D3580</f>
        <v>0.0689352717169554</v>
      </c>
    </row>
    <row r="3581" customFormat="false" ht="12.75" hidden="false" customHeight="true" outlineLevel="0" collapsed="false">
      <c r="A3581" s="6" t="n">
        <f aca="false">Sheet1!A3581:A4104</f>
        <v>3579</v>
      </c>
      <c r="B3581" s="6" t="n">
        <f aca="false">Sheet1!B3581</f>
        <v>0.0404792596898676</v>
      </c>
      <c r="C3581" s="6" t="n">
        <f aca="false">Sheet1!I3581</f>
        <v>0.0391607656537688</v>
      </c>
      <c r="D3581" s="6" t="n">
        <f aca="false">Sheet1!P3581</f>
        <v>0.0310587451755161</v>
      </c>
      <c r="E3581" s="6" t="n">
        <f aca="false">0.4-B3581</f>
        <v>0.359520740310133</v>
      </c>
      <c r="F3581" s="6" t="n">
        <f aca="false">0.3-C3581</f>
        <v>0.260839234346231</v>
      </c>
      <c r="G3581" s="6" t="n">
        <f aca="false">0.1-D3581</f>
        <v>0.0689412548244839</v>
      </c>
    </row>
    <row r="3582" customFormat="false" ht="12.75" hidden="false" customHeight="true" outlineLevel="0" collapsed="false">
      <c r="A3582" s="6" t="n">
        <f aca="false">Sheet1!A3582:A4105</f>
        <v>3580</v>
      </c>
      <c r="B3582" s="6" t="n">
        <f aca="false">Sheet1!B3582</f>
        <v>0.0404691005529843</v>
      </c>
      <c r="C3582" s="6" t="n">
        <f aca="false">Sheet1!I3582</f>
        <v>0.039151257547256</v>
      </c>
      <c r="D3582" s="6" t="n">
        <f aca="false">Sheet1!P3582</f>
        <v>0.0310527643724745</v>
      </c>
      <c r="E3582" s="6" t="n">
        <f aca="false">0.4-B3582</f>
        <v>0.359530899447016</v>
      </c>
      <c r="F3582" s="6" t="n">
        <f aca="false">0.3-C3582</f>
        <v>0.260848742452744</v>
      </c>
      <c r="G3582" s="6" t="n">
        <f aca="false">0.1-D3582</f>
        <v>0.0689472356275255</v>
      </c>
    </row>
    <row r="3583" customFormat="false" ht="12.75" hidden="false" customHeight="true" outlineLevel="0" collapsed="false">
      <c r="A3583" s="6" t="n">
        <f aca="false">Sheet1!A3583:A4106</f>
        <v>3581</v>
      </c>
      <c r="B3583" s="6" t="n">
        <f aca="false">Sheet1!B3583</f>
        <v>0.040458946514767</v>
      </c>
      <c r="C3583" s="6" t="n">
        <f aca="false">Sheet1!I3583</f>
        <v>0.0391417540572573</v>
      </c>
      <c r="D3583" s="6" t="n">
        <f aca="false">Sheet1!P3583</f>
        <v>0.0310467858725884</v>
      </c>
      <c r="E3583" s="6" t="n">
        <f aca="false">0.4-B3583</f>
        <v>0.359541053485233</v>
      </c>
      <c r="F3583" s="6" t="n">
        <f aca="false">0.3-C3583</f>
        <v>0.260858245942743</v>
      </c>
      <c r="G3583" s="6" t="n">
        <f aca="false">0.1-D3583</f>
        <v>0.0689532141274116</v>
      </c>
    </row>
    <row r="3584" customFormat="false" ht="12.75" hidden="false" customHeight="true" outlineLevel="0" collapsed="false">
      <c r="A3584" s="6" t="n">
        <f aca="false">Sheet1!A3584:A4107</f>
        <v>3582</v>
      </c>
      <c r="B3584" s="6" t="n">
        <f aca="false">Sheet1!B3584</f>
        <v>0.0404487975713779</v>
      </c>
      <c r="C3584" s="6" t="n">
        <f aca="false">Sheet1!I3584</f>
        <v>0.039132255180411</v>
      </c>
      <c r="D3584" s="6" t="n">
        <f aca="false">Sheet1!P3584</f>
        <v>0.0310408096745277</v>
      </c>
      <c r="E3584" s="6" t="n">
        <f aca="false">0.4-B3584</f>
        <v>0.359551202428622</v>
      </c>
      <c r="F3584" s="6" t="n">
        <f aca="false">0.3-C3584</f>
        <v>0.260867744819589</v>
      </c>
      <c r="G3584" s="6" t="n">
        <f aca="false">0.1-D3584</f>
        <v>0.0689591903254723</v>
      </c>
    </row>
    <row r="3585" customFormat="false" ht="12.75" hidden="false" customHeight="true" outlineLevel="0" collapsed="false">
      <c r="A3585" s="6" t="n">
        <f aca="false">Sheet1!A3585:A4108</f>
        <v>3583</v>
      </c>
      <c r="B3585" s="6" t="n">
        <f aca="false">Sheet1!B3585</f>
        <v>0.0404386537189831</v>
      </c>
      <c r="C3585" s="6" t="n">
        <f aca="false">Sheet1!I3585</f>
        <v>0.0391227609133589</v>
      </c>
      <c r="D3585" s="6" t="n">
        <f aca="false">Sheet1!P3585</f>
        <v>0.0310348357769632</v>
      </c>
      <c r="E3585" s="6" t="n">
        <f aca="false">0.4-B3585</f>
        <v>0.359561346281017</v>
      </c>
      <c r="F3585" s="6" t="n">
        <f aca="false">0.3-C3585</f>
        <v>0.260877239086641</v>
      </c>
      <c r="G3585" s="6" t="n">
        <f aca="false">0.1-D3585</f>
        <v>0.0689651642230369</v>
      </c>
    </row>
    <row r="3586" customFormat="false" ht="12.75" hidden="false" customHeight="true" outlineLevel="0" collapsed="false">
      <c r="A3586" s="6" t="n">
        <f aca="false">Sheet1!A3586:A4109</f>
        <v>3584</v>
      </c>
      <c r="B3586" s="6" t="n">
        <f aca="false">Sheet1!B3586</f>
        <v>0.0404285149537525</v>
      </c>
      <c r="C3586" s="6" t="n">
        <f aca="false">Sheet1!I3586</f>
        <v>0.0391132712527457</v>
      </c>
      <c r="D3586" s="6" t="n">
        <f aca="false">Sheet1!P3586</f>
        <v>0.0310288641785666</v>
      </c>
      <c r="E3586" s="6" t="n">
        <f aca="false">0.4-B3586</f>
        <v>0.359571485046248</v>
      </c>
      <c r="F3586" s="6" t="n">
        <f aca="false">0.3-C3586</f>
        <v>0.260886728747254</v>
      </c>
      <c r="G3586" s="6" t="n">
        <f aca="false">0.1-D3586</f>
        <v>0.0689711358214334</v>
      </c>
    </row>
    <row r="3587" customFormat="false" ht="12.75" hidden="false" customHeight="true" outlineLevel="0" collapsed="false">
      <c r="A3587" s="6" t="n">
        <f aca="false">Sheet1!A3587:A4110</f>
        <v>3585</v>
      </c>
      <c r="B3587" s="6" t="n">
        <f aca="false">Sheet1!B3587</f>
        <v>0.0404183812718601</v>
      </c>
      <c r="C3587" s="6" t="n">
        <f aca="false">Sheet1!I3587</f>
        <v>0.0391037861952196</v>
      </c>
      <c r="D3587" s="6" t="n">
        <f aca="false">Sheet1!P3587</f>
        <v>0.0310228948780109</v>
      </c>
      <c r="E3587" s="6" t="n">
        <f aca="false">0.4-B3587</f>
        <v>0.35958161872814</v>
      </c>
      <c r="F3587" s="6" t="n">
        <f aca="false">0.3-C3587</f>
        <v>0.26089621380478</v>
      </c>
      <c r="G3587" s="6" t="n">
        <f aca="false">0.1-D3587</f>
        <v>0.0689771051219891</v>
      </c>
    </row>
    <row r="3588" customFormat="false" ht="12.75" hidden="false" customHeight="true" outlineLevel="0" collapsed="false">
      <c r="A3588" s="6" t="n">
        <f aca="false">Sheet1!A3588:A4111</f>
        <v>3586</v>
      </c>
      <c r="B3588" s="6" t="n">
        <f aca="false">Sheet1!B3588</f>
        <v>0.0404082526694833</v>
      </c>
      <c r="C3588" s="6" t="n">
        <f aca="false">Sheet1!I3588</f>
        <v>0.0390943057374318</v>
      </c>
      <c r="D3588" s="6" t="n">
        <f aca="false">Sheet1!P3588</f>
        <v>0.0310169278739699</v>
      </c>
      <c r="E3588" s="6" t="n">
        <f aca="false">0.4-B3588</f>
        <v>0.359591747330517</v>
      </c>
      <c r="F3588" s="6" t="n">
        <f aca="false">0.3-C3588</f>
        <v>0.260905694262568</v>
      </c>
      <c r="G3588" s="6" t="n">
        <f aca="false">0.1-D3588</f>
        <v>0.0689830721260301</v>
      </c>
    </row>
    <row r="3589" customFormat="false" ht="12.75" hidden="false" customHeight="true" outlineLevel="0" collapsed="false">
      <c r="A3589" s="6" t="n">
        <f aca="false">Sheet1!A3589:A4112</f>
        <v>3587</v>
      </c>
      <c r="B3589" s="6" t="n">
        <f aca="false">Sheet1!B3589</f>
        <v>0.0403981291428037</v>
      </c>
      <c r="C3589" s="6" t="n">
        <f aca="false">Sheet1!I3589</f>
        <v>0.039084829876037</v>
      </c>
      <c r="D3589" s="6" t="n">
        <f aca="false">Sheet1!P3589</f>
        <v>0.0310109631651185</v>
      </c>
      <c r="E3589" s="6" t="n">
        <f aca="false">0.4-B3589</f>
        <v>0.359601870857196</v>
      </c>
      <c r="F3589" s="6" t="n">
        <f aca="false">0.3-C3589</f>
        <v>0.260915170123963</v>
      </c>
      <c r="G3589" s="6" t="n">
        <f aca="false">0.1-D3589</f>
        <v>0.0689890368348815</v>
      </c>
    </row>
    <row r="3590" customFormat="false" ht="12.75" hidden="false" customHeight="true" outlineLevel="0" collapsed="false">
      <c r="A3590" s="6" t="n">
        <f aca="false">Sheet1!A3590:A4113</f>
        <v>3588</v>
      </c>
      <c r="B3590" s="6" t="n">
        <f aca="false">Sheet1!B3590</f>
        <v>0.0403880106880067</v>
      </c>
      <c r="C3590" s="6" t="n">
        <f aca="false">Sheet1!I3590</f>
        <v>0.0390753586076931</v>
      </c>
      <c r="D3590" s="6" t="n">
        <f aca="false">Sheet1!P3590</f>
        <v>0.0310050007501327</v>
      </c>
      <c r="E3590" s="6" t="n">
        <f aca="false">0.4-B3590</f>
        <v>0.359611989311993</v>
      </c>
      <c r="F3590" s="6" t="n">
        <f aca="false">0.3-C3590</f>
        <v>0.260924641392307</v>
      </c>
      <c r="G3590" s="6" t="n">
        <f aca="false">0.1-D3590</f>
        <v>0.0689949992498674</v>
      </c>
    </row>
    <row r="3591" customFormat="false" ht="12.75" hidden="false" customHeight="true" outlineLevel="0" collapsed="false">
      <c r="A3591" s="6" t="n">
        <f aca="false">Sheet1!A3591:A4114</f>
        <v>3589</v>
      </c>
      <c r="B3591" s="6" t="n">
        <f aca="false">Sheet1!B3591</f>
        <v>0.0403778973012812</v>
      </c>
      <c r="C3591" s="6" t="n">
        <f aca="false">Sheet1!I3591</f>
        <v>0.0390658919290611</v>
      </c>
      <c r="D3591" s="6" t="n">
        <f aca="false">Sheet1!P3591</f>
        <v>0.0309990406276893</v>
      </c>
      <c r="E3591" s="6" t="n">
        <f aca="false">0.4-B3591</f>
        <v>0.359622102698719</v>
      </c>
      <c r="F3591" s="6" t="n">
        <f aca="false">0.3-C3591</f>
        <v>0.260934108070939</v>
      </c>
      <c r="G3591" s="6" t="n">
        <f aca="false">0.1-D3591</f>
        <v>0.0690009593723108</v>
      </c>
    </row>
    <row r="3592" customFormat="false" ht="12.75" hidden="false" customHeight="true" outlineLevel="0" collapsed="false">
      <c r="A3592" s="6" t="n">
        <f aca="false">Sheet1!A3592:A4115</f>
        <v>3590</v>
      </c>
      <c r="B3592" s="6" t="n">
        <f aca="false">Sheet1!B3592</f>
        <v>0.0403677889788203</v>
      </c>
      <c r="C3592" s="6" t="n">
        <f aca="false">Sheet1!I3592</f>
        <v>0.0390564298368054</v>
      </c>
      <c r="D3592" s="6" t="n">
        <f aca="false">Sheet1!P3592</f>
        <v>0.0309930827964663</v>
      </c>
      <c r="E3592" s="6" t="n">
        <f aca="false">0.4-B3592</f>
        <v>0.35963221102118</v>
      </c>
      <c r="F3592" s="6" t="n">
        <f aca="false">0.3-C3592</f>
        <v>0.260943570163195</v>
      </c>
      <c r="G3592" s="6" t="n">
        <f aca="false">0.1-D3592</f>
        <v>0.0690069172035338</v>
      </c>
    </row>
    <row r="3593" customFormat="false" ht="12.75" hidden="false" customHeight="true" outlineLevel="0" collapsed="false">
      <c r="A3593" s="6" t="n">
        <f aca="false">Sheet1!A3593:A4116</f>
        <v>3591</v>
      </c>
      <c r="B3593" s="6" t="n">
        <f aca="false">Sheet1!B3593</f>
        <v>0.0403576857168206</v>
      </c>
      <c r="C3593" s="6" t="n">
        <f aca="false">Sheet1!I3593</f>
        <v>0.0390469723275935</v>
      </c>
      <c r="D3593" s="6" t="n">
        <f aca="false">Sheet1!P3593</f>
        <v>0.0309871272551426</v>
      </c>
      <c r="E3593" s="6" t="n">
        <f aca="false">0.4-B3593</f>
        <v>0.359642314283179</v>
      </c>
      <c r="F3593" s="6" t="n">
        <f aca="false">0.3-C3593</f>
        <v>0.260953027672407</v>
      </c>
      <c r="G3593" s="6" t="n">
        <f aca="false">0.1-D3593</f>
        <v>0.0690128727448574</v>
      </c>
    </row>
    <row r="3594" customFormat="false" ht="12.75" hidden="false" customHeight="true" outlineLevel="0" collapsed="false">
      <c r="A3594" s="6" t="n">
        <f aca="false">Sheet1!A3594:A4117</f>
        <v>3592</v>
      </c>
      <c r="B3594" s="6" t="n">
        <f aca="false">Sheet1!B3594</f>
        <v>0.0403475875114828</v>
      </c>
      <c r="C3594" s="6" t="n">
        <f aca="false">Sheet1!I3594</f>
        <v>0.0390375193980962</v>
      </c>
      <c r="D3594" s="6" t="n">
        <f aca="false">Sheet1!P3594</f>
        <v>0.0309811740023984</v>
      </c>
      <c r="E3594" s="6" t="n">
        <f aca="false">0.4-B3594</f>
        <v>0.359652412488517</v>
      </c>
      <c r="F3594" s="6" t="n">
        <f aca="false">0.3-C3594</f>
        <v>0.260962480601904</v>
      </c>
      <c r="G3594" s="6" t="n">
        <f aca="false">0.1-D3594</f>
        <v>0.0690188259976016</v>
      </c>
    </row>
    <row r="3595" customFormat="false" ht="12.75" hidden="false" customHeight="true" outlineLevel="0" collapsed="false">
      <c r="A3595" s="6" t="n">
        <f aca="false">Sheet1!A3595:A4118</f>
        <v>3593</v>
      </c>
      <c r="B3595" s="6" t="n">
        <f aca="false">Sheet1!B3595</f>
        <v>0.0403374943590112</v>
      </c>
      <c r="C3595" s="6" t="n">
        <f aca="false">Sheet1!I3595</f>
        <v>0.0390280710449875</v>
      </c>
      <c r="D3595" s="6" t="n">
        <f aca="false">Sheet1!P3595</f>
        <v>0.0309752230369145</v>
      </c>
      <c r="E3595" s="6" t="n">
        <f aca="false">0.4-B3595</f>
        <v>0.359662505640989</v>
      </c>
      <c r="F3595" s="6" t="n">
        <f aca="false">0.3-C3595</f>
        <v>0.260971928955013</v>
      </c>
      <c r="G3595" s="6" t="n">
        <f aca="false">0.1-D3595</f>
        <v>0.0690247769630855</v>
      </c>
    </row>
    <row r="3596" customFormat="false" ht="12.75" hidden="false" customHeight="true" outlineLevel="0" collapsed="false">
      <c r="A3596" s="6" t="n">
        <f aca="false">Sheet1!A3596:A4119</f>
        <v>3594</v>
      </c>
      <c r="B3596" s="6" t="n">
        <f aca="false">Sheet1!B3596</f>
        <v>0.040327406255614</v>
      </c>
      <c r="C3596" s="6" t="n">
        <f aca="false">Sheet1!I3596</f>
        <v>0.0390186272649446</v>
      </c>
      <c r="D3596" s="6" t="n">
        <f aca="false">Sheet1!P3596</f>
        <v>0.0309692743573729</v>
      </c>
      <c r="E3596" s="6" t="n">
        <f aca="false">0.4-B3596</f>
        <v>0.359672593744386</v>
      </c>
      <c r="F3596" s="6" t="n">
        <f aca="false">0.3-C3596</f>
        <v>0.260981372735055</v>
      </c>
      <c r="G3596" s="6" t="n">
        <f aca="false">0.1-D3596</f>
        <v>0.0690307256426271</v>
      </c>
    </row>
    <row r="3597" customFormat="false" ht="12.75" hidden="false" customHeight="true" outlineLevel="0" collapsed="false">
      <c r="A3597" s="6" t="n">
        <f aca="false">Sheet1!A3597:A4120</f>
        <v>3595</v>
      </c>
      <c r="B3597" s="6" t="n">
        <f aca="false">Sheet1!B3597</f>
        <v>0.0403173231975031</v>
      </c>
      <c r="C3597" s="6" t="n">
        <f aca="false">Sheet1!I3597</f>
        <v>0.0390091880546481</v>
      </c>
      <c r="D3597" s="6" t="n">
        <f aca="false">Sheet1!P3597</f>
        <v>0.0309633279624567</v>
      </c>
      <c r="E3597" s="6" t="n">
        <f aca="false">0.4-B3597</f>
        <v>0.359682676802497</v>
      </c>
      <c r="F3597" s="6" t="n">
        <f aca="false">0.3-C3597</f>
        <v>0.260990811945352</v>
      </c>
      <c r="G3597" s="6" t="n">
        <f aca="false">0.1-D3597</f>
        <v>0.0690366720375433</v>
      </c>
    </row>
    <row r="3598" customFormat="false" ht="12.75" hidden="false" customHeight="true" outlineLevel="0" collapsed="false">
      <c r="A3598" s="6" t="n">
        <f aca="false">Sheet1!A3598:A4121</f>
        <v>3596</v>
      </c>
      <c r="B3598" s="6" t="n">
        <f aca="false">Sheet1!B3598</f>
        <v>0.0403072451808943</v>
      </c>
      <c r="C3598" s="6" t="n">
        <f aca="false">Sheet1!I3598</f>
        <v>0.0389997534107814</v>
      </c>
      <c r="D3598" s="6" t="n">
        <f aca="false">Sheet1!P3598</f>
        <v>0.03095738385085</v>
      </c>
      <c r="E3598" s="6" t="n">
        <f aca="false">0.4-B3598</f>
        <v>0.359692754819106</v>
      </c>
      <c r="F3598" s="6" t="n">
        <f aca="false">0.3-C3598</f>
        <v>0.261000246589219</v>
      </c>
      <c r="G3598" s="6" t="n">
        <f aca="false">0.1-D3598</f>
        <v>0.06904261614915</v>
      </c>
    </row>
    <row r="3599" customFormat="false" ht="12.75" hidden="false" customHeight="true" outlineLevel="0" collapsed="false">
      <c r="A3599" s="6" t="n">
        <f aca="false">Sheet1!A3599:A4122</f>
        <v>3597</v>
      </c>
      <c r="B3599" s="6" t="n">
        <f aca="false">Sheet1!B3599</f>
        <v>0.0402971722020071</v>
      </c>
      <c r="C3599" s="6" t="n">
        <f aca="false">Sheet1!I3599</f>
        <v>0.0389903233300316</v>
      </c>
      <c r="D3599" s="6" t="n">
        <f aca="false">Sheet1!P3599</f>
        <v>0.0309514420212377</v>
      </c>
      <c r="E3599" s="6" t="n">
        <f aca="false">0.4-B3599</f>
        <v>0.359702827797993</v>
      </c>
      <c r="F3599" s="6" t="n">
        <f aca="false">0.3-C3599</f>
        <v>0.261009676669968</v>
      </c>
      <c r="G3599" s="6" t="n">
        <f aca="false">0.1-D3599</f>
        <v>0.0690485579787624</v>
      </c>
    </row>
    <row r="3600" customFormat="false" ht="12.75" hidden="false" customHeight="true" outlineLevel="0" collapsed="false">
      <c r="A3600" s="6" t="n">
        <f aca="false">Sheet1!A3600:A4123</f>
        <v>3598</v>
      </c>
      <c r="B3600" s="6" t="n">
        <f aca="false">Sheet1!B3600</f>
        <v>0.0402871042570647</v>
      </c>
      <c r="C3600" s="6" t="n">
        <f aca="false">Sheet1!I3600</f>
        <v>0.0389808978090887</v>
      </c>
      <c r="D3600" s="6" t="n">
        <f aca="false">Sheet1!P3600</f>
        <v>0.0309455024723058</v>
      </c>
      <c r="E3600" s="6" t="n">
        <f aca="false">0.4-B3600</f>
        <v>0.359712895742935</v>
      </c>
      <c r="F3600" s="6" t="n">
        <f aca="false">0.3-C3600</f>
        <v>0.261019102190911</v>
      </c>
      <c r="G3600" s="6" t="n">
        <f aca="false">0.1-D3600</f>
        <v>0.0690544975276942</v>
      </c>
    </row>
    <row r="3601" customFormat="false" ht="12.75" hidden="false" customHeight="true" outlineLevel="0" collapsed="false">
      <c r="A3601" s="6" t="n">
        <f aca="false">Sheet1!A3601:A4124</f>
        <v>3599</v>
      </c>
      <c r="B3601" s="6" t="n">
        <f aca="false">Sheet1!B3601</f>
        <v>0.0402770413422943</v>
      </c>
      <c r="C3601" s="6" t="n">
        <f aca="false">Sheet1!I3601</f>
        <v>0.0389714768446458</v>
      </c>
      <c r="D3601" s="6" t="n">
        <f aca="false">Sheet1!P3601</f>
        <v>0.0309395652027416</v>
      </c>
      <c r="E3601" s="6" t="n">
        <f aca="false">0.4-B3601</f>
        <v>0.359722958657706</v>
      </c>
      <c r="F3601" s="6" t="n">
        <f aca="false">0.3-C3601</f>
        <v>0.261028523155354</v>
      </c>
      <c r="G3601" s="6" t="n">
        <f aca="false">0.1-D3601</f>
        <v>0.0690604347972584</v>
      </c>
    </row>
    <row r="3602" customFormat="false" ht="12.75" hidden="false" customHeight="true" outlineLevel="0" collapsed="false">
      <c r="A3602" s="6" t="n">
        <f aca="false">Sheet1!A3602:A4125</f>
        <v>3600</v>
      </c>
      <c r="B3602" s="6" t="n">
        <f aca="false">Sheet1!B3602</f>
        <v>0.0402669834539267</v>
      </c>
      <c r="C3602" s="6" t="n">
        <f aca="false">Sheet1!I3602</f>
        <v>0.0389620604333996</v>
      </c>
      <c r="D3602" s="6" t="n">
        <f aca="false">Sheet1!P3602</f>
        <v>0.030933630211233</v>
      </c>
      <c r="E3602" s="6" t="n">
        <f aca="false">0.4-B3602</f>
        <v>0.359733016546073</v>
      </c>
      <c r="F3602" s="6" t="n">
        <f aca="false">0.3-C3602</f>
        <v>0.2610379395666</v>
      </c>
      <c r="G3602" s="6" t="n">
        <f aca="false">0.1-D3602</f>
        <v>0.069066369788767</v>
      </c>
    </row>
    <row r="3603" customFormat="false" ht="12.75" hidden="false" customHeight="true" outlineLevel="0" collapsed="false">
      <c r="A3603" s="6" t="n">
        <f aca="false">Sheet1!A3603:A4126</f>
        <v>3601</v>
      </c>
      <c r="B3603" s="6" t="n">
        <f aca="false">Sheet1!B3603</f>
        <v>0.0402569305881965</v>
      </c>
      <c r="C3603" s="6" t="n">
        <f aca="false">Sheet1!I3603</f>
        <v>0.0389526485720497</v>
      </c>
      <c r="D3603" s="6" t="n">
        <f aca="false">Sheet1!P3603</f>
        <v>0.0309276974964691</v>
      </c>
      <c r="E3603" s="6" t="n">
        <f aca="false">0.4-B3603</f>
        <v>0.359743069411804</v>
      </c>
      <c r="F3603" s="6" t="n">
        <f aca="false">0.3-C3603</f>
        <v>0.26104735142795</v>
      </c>
      <c r="G3603" s="6" t="n">
        <f aca="false">0.1-D3603</f>
        <v>0.0690723025035309</v>
      </c>
    </row>
    <row r="3604" customFormat="false" ht="12.75" hidden="false" customHeight="true" outlineLevel="0" collapsed="false">
      <c r="A3604" s="6" t="n">
        <f aca="false">Sheet1!A3604:A4127</f>
        <v>3602</v>
      </c>
      <c r="B3604" s="6" t="n">
        <f aca="false">Sheet1!B3604</f>
        <v>0.0402468827413422</v>
      </c>
      <c r="C3604" s="6" t="n">
        <f aca="false">Sheet1!I3604</f>
        <v>0.0389432412572989</v>
      </c>
      <c r="D3604" s="6" t="n">
        <f aca="false">Sheet1!P3604</f>
        <v>0.0309217670571401</v>
      </c>
      <c r="E3604" s="6" t="n">
        <f aca="false">0.4-B3604</f>
        <v>0.359753117258658</v>
      </c>
      <c r="F3604" s="6" t="n">
        <f aca="false">0.3-C3604</f>
        <v>0.261056758742701</v>
      </c>
      <c r="G3604" s="6" t="n">
        <f aca="false">0.1-D3604</f>
        <v>0.06907823294286</v>
      </c>
    </row>
    <row r="3605" customFormat="false" ht="12.75" hidden="false" customHeight="true" outlineLevel="0" collapsed="false">
      <c r="A3605" s="6" t="n">
        <f aca="false">Sheet1!A3605:A4128</f>
        <v>3603</v>
      </c>
      <c r="B3605" s="6" t="n">
        <f aca="false">Sheet1!B3605</f>
        <v>0.0402368399096057</v>
      </c>
      <c r="C3605" s="6" t="n">
        <f aca="false">Sheet1!I3605</f>
        <v>0.0389338384858532</v>
      </c>
      <c r="D3605" s="6" t="n">
        <f aca="false">Sheet1!P3605</f>
        <v>0.0309158388919369</v>
      </c>
      <c r="E3605" s="6" t="n">
        <f aca="false">0.4-B3605</f>
        <v>0.359763160090394</v>
      </c>
      <c r="F3605" s="6" t="n">
        <f aca="false">0.3-C3605</f>
        <v>0.261066161514147</v>
      </c>
      <c r="G3605" s="6" t="n">
        <f aca="false">0.1-D3605</f>
        <v>0.0690841611080632</v>
      </c>
    </row>
    <row r="3606" customFormat="false" ht="12.75" hidden="false" customHeight="true" outlineLevel="0" collapsed="false">
      <c r="A3606" s="6" t="n">
        <f aca="false">Sheet1!A3606:A4129</f>
        <v>3604</v>
      </c>
      <c r="B3606" s="6" t="n">
        <f aca="false">Sheet1!B3606</f>
        <v>0.0402268020892331</v>
      </c>
      <c r="C3606" s="6" t="n">
        <f aca="false">Sheet1!I3606</f>
        <v>0.0389244402544219</v>
      </c>
      <c r="D3606" s="6" t="n">
        <f aca="false">Sheet1!P3606</f>
        <v>0.0309099129995516</v>
      </c>
      <c r="E3606" s="6" t="n">
        <f aca="false">0.4-B3606</f>
        <v>0.359773197910767</v>
      </c>
      <c r="F3606" s="6" t="n">
        <f aca="false">0.3-C3606</f>
        <v>0.261075559745578</v>
      </c>
      <c r="G3606" s="6" t="n">
        <f aca="false">0.1-D3606</f>
        <v>0.0690900870004484</v>
      </c>
    </row>
    <row r="3607" customFormat="false" ht="12.75" hidden="false" customHeight="true" outlineLevel="0" collapsed="false">
      <c r="A3607" s="6" t="n">
        <f aca="false">Sheet1!A3607:A4130</f>
        <v>3605</v>
      </c>
      <c r="B3607" s="6" t="n">
        <f aca="false">Sheet1!B3607</f>
        <v>0.0402167692764738</v>
      </c>
      <c r="C3607" s="6" t="n">
        <f aca="false">Sheet1!I3607</f>
        <v>0.0389150465597174</v>
      </c>
      <c r="D3607" s="6" t="n">
        <f aca="false">Sheet1!P3607</f>
        <v>0.0309039893786775</v>
      </c>
      <c r="E3607" s="6" t="n">
        <f aca="false">0.4-B3607</f>
        <v>0.359783230723526</v>
      </c>
      <c r="F3607" s="6" t="n">
        <f aca="false">0.3-C3607</f>
        <v>0.261084953440283</v>
      </c>
      <c r="G3607" s="6" t="n">
        <f aca="false">0.1-D3607</f>
        <v>0.0690960106213226</v>
      </c>
    </row>
    <row r="3608" customFormat="false" ht="12.75" hidden="false" customHeight="true" outlineLevel="0" collapsed="false">
      <c r="A3608" s="6" t="n">
        <f aca="false">Sheet1!A3608:A4131</f>
        <v>3606</v>
      </c>
      <c r="B3608" s="6" t="n">
        <f aca="false">Sheet1!B3608</f>
        <v>0.0402067414675814</v>
      </c>
      <c r="C3608" s="6" t="n">
        <f aca="false">Sheet1!I3608</f>
        <v>0.0389056573984551</v>
      </c>
      <c r="D3608" s="6" t="n">
        <f aca="false">Sheet1!P3608</f>
        <v>0.0308980680280084</v>
      </c>
      <c r="E3608" s="6" t="n">
        <f aca="false">0.4-B3608</f>
        <v>0.359793258532419</v>
      </c>
      <c r="F3608" s="6" t="n">
        <f aca="false">0.3-C3608</f>
        <v>0.261094342601545</v>
      </c>
      <c r="G3608" s="6" t="n">
        <f aca="false">0.1-D3608</f>
        <v>0.0691019319719916</v>
      </c>
    </row>
    <row r="3609" customFormat="false" ht="12.75" hidden="false" customHeight="true" outlineLevel="0" collapsed="false">
      <c r="A3609" s="6" t="n">
        <f aca="false">Sheet1!A3609:A4132</f>
        <v>3607</v>
      </c>
      <c r="B3609" s="6" t="n">
        <f aca="false">Sheet1!B3609</f>
        <v>0.0401967186588129</v>
      </c>
      <c r="C3609" s="6" t="n">
        <f aca="false">Sheet1!I3609</f>
        <v>0.038896272767354</v>
      </c>
      <c r="D3609" s="6" t="n">
        <f aca="false">Sheet1!P3609</f>
        <v>0.0308921489462397</v>
      </c>
      <c r="E3609" s="6" t="n">
        <f aca="false">0.4-B3609</f>
        <v>0.359803281341187</v>
      </c>
      <c r="F3609" s="6" t="n">
        <f aca="false">0.3-C3609</f>
        <v>0.261103727232646</v>
      </c>
      <c r="G3609" s="6" t="n">
        <f aca="false">0.1-D3609</f>
        <v>0.0691078510537603</v>
      </c>
    </row>
    <row r="3610" customFormat="false" ht="12.75" hidden="false" customHeight="true" outlineLevel="0" collapsed="false">
      <c r="A3610" s="6" t="n">
        <f aca="false">Sheet1!A3610:A4133</f>
        <v>3608</v>
      </c>
      <c r="B3610" s="6" t="n">
        <f aca="false">Sheet1!B3610</f>
        <v>0.0401867008464291</v>
      </c>
      <c r="C3610" s="6" t="n">
        <f aca="false">Sheet1!I3610</f>
        <v>0.0388868926631358</v>
      </c>
      <c r="D3610" s="6" t="n">
        <f aca="false">Sheet1!P3610</f>
        <v>0.0308862321320673</v>
      </c>
      <c r="E3610" s="6" t="n">
        <f aca="false">0.4-B3610</f>
        <v>0.359813299153571</v>
      </c>
      <c r="F3610" s="6" t="n">
        <f aca="false">0.3-C3610</f>
        <v>0.261113107336864</v>
      </c>
      <c r="G3610" s="6" t="n">
        <f aca="false">0.1-D3610</f>
        <v>0.0691137678679327</v>
      </c>
    </row>
    <row r="3611" customFormat="false" ht="12.75" hidden="false" customHeight="true" outlineLevel="0" collapsed="false">
      <c r="A3611" s="6" t="n">
        <f aca="false">Sheet1!A3611:A4134</f>
        <v>3609</v>
      </c>
      <c r="B3611" s="6" t="n">
        <f aca="false">Sheet1!B3611</f>
        <v>0.0401766880266946</v>
      </c>
      <c r="C3611" s="6" t="n">
        <f aca="false">Sheet1!I3611</f>
        <v>0.0388775170825256</v>
      </c>
      <c r="D3611" s="6" t="n">
        <f aca="false">Sheet1!P3611</f>
        <v>0.0308803175841883</v>
      </c>
      <c r="E3611" s="6" t="n">
        <f aca="false">0.4-B3611</f>
        <v>0.359823311973305</v>
      </c>
      <c r="F3611" s="6" t="n">
        <f aca="false">0.3-C3611</f>
        <v>0.261122482917474</v>
      </c>
      <c r="G3611" s="6" t="n">
        <f aca="false">0.1-D3611</f>
        <v>0.0691196824158117</v>
      </c>
    </row>
    <row r="3612" customFormat="false" ht="12.75" hidden="false" customHeight="true" outlineLevel="0" collapsed="false">
      <c r="A3612" s="6" t="n">
        <f aca="false">Sheet1!A3612:A4135</f>
        <v>3610</v>
      </c>
      <c r="B3612" s="6" t="n">
        <f aca="false">Sheet1!B3612</f>
        <v>0.0401666801958776</v>
      </c>
      <c r="C3612" s="6" t="n">
        <f aca="false">Sheet1!I3612</f>
        <v>0.0388681460222517</v>
      </c>
      <c r="D3612" s="6" t="n">
        <f aca="false">Sheet1!P3612</f>
        <v>0.0308744053013009</v>
      </c>
      <c r="E3612" s="6" t="n">
        <f aca="false">0.4-B3612</f>
        <v>0.359833319804122</v>
      </c>
      <c r="F3612" s="6" t="n">
        <f aca="false">0.3-C3612</f>
        <v>0.261131853977748</v>
      </c>
      <c r="G3612" s="6" t="n">
        <f aca="false">0.1-D3612</f>
        <v>0.0691255946986991</v>
      </c>
    </row>
    <row r="3613" customFormat="false" ht="12.75" hidden="false" customHeight="true" outlineLevel="0" collapsed="false">
      <c r="A3613" s="6" t="n">
        <f aca="false">Sheet1!A3613:A4136</f>
        <v>3611</v>
      </c>
      <c r="B3613" s="6" t="n">
        <f aca="false">Sheet1!B3613</f>
        <v>0.0401566773502503</v>
      </c>
      <c r="C3613" s="6" t="n">
        <f aca="false">Sheet1!I3613</f>
        <v>0.0388587794790454</v>
      </c>
      <c r="D3613" s="6" t="n">
        <f aca="false">Sheet1!P3613</f>
        <v>0.0308684952821041</v>
      </c>
      <c r="E3613" s="6" t="n">
        <f aca="false">0.4-B3613</f>
        <v>0.35984332264975</v>
      </c>
      <c r="F3613" s="6" t="n">
        <f aca="false">0.3-C3613</f>
        <v>0.261141220520955</v>
      </c>
      <c r="G3613" s="6" t="n">
        <f aca="false">0.1-D3613</f>
        <v>0.0691315047178959</v>
      </c>
    </row>
    <row r="3614" customFormat="false" ht="12.75" hidden="false" customHeight="true" outlineLevel="0" collapsed="false">
      <c r="A3614" s="6" t="n">
        <f aca="false">Sheet1!A3614:A4137</f>
        <v>3612</v>
      </c>
      <c r="B3614" s="6" t="n">
        <f aca="false">Sheet1!B3614</f>
        <v>0.0401466794860883</v>
      </c>
      <c r="C3614" s="6" t="n">
        <f aca="false">Sheet1!I3614</f>
        <v>0.0388494174496413</v>
      </c>
      <c r="D3614" s="6" t="n">
        <f aca="false">Sheet1!P3614</f>
        <v>0.030862587525298</v>
      </c>
      <c r="E3614" s="6" t="n">
        <f aca="false">0.4-B3614</f>
        <v>0.359853320513912</v>
      </c>
      <c r="F3614" s="6" t="n">
        <f aca="false">0.3-C3614</f>
        <v>0.261150582550359</v>
      </c>
      <c r="G3614" s="6" t="n">
        <f aca="false">0.1-D3614</f>
        <v>0.069137412474702</v>
      </c>
    </row>
    <row r="3615" customFormat="false" ht="12.75" hidden="false" customHeight="true" outlineLevel="0" collapsed="false">
      <c r="A3615" s="6" t="n">
        <f aca="false">Sheet1!A3615:A4138</f>
        <v>3613</v>
      </c>
      <c r="B3615" s="6" t="n">
        <f aca="false">Sheet1!B3615</f>
        <v>0.040136686599671</v>
      </c>
      <c r="C3615" s="6" t="n">
        <f aca="false">Sheet1!I3615</f>
        <v>0.038840059930777</v>
      </c>
      <c r="D3615" s="6" t="n">
        <f aca="false">Sheet1!P3615</f>
        <v>0.0308566820295837</v>
      </c>
      <c r="E3615" s="6" t="n">
        <f aca="false">0.4-B3615</f>
        <v>0.359863313400329</v>
      </c>
      <c r="F3615" s="6" t="n">
        <f aca="false">0.3-C3615</f>
        <v>0.261159940069223</v>
      </c>
      <c r="G3615" s="6" t="n">
        <f aca="false">0.1-D3615</f>
        <v>0.0691433179704163</v>
      </c>
    </row>
    <row r="3616" customFormat="false" ht="12.75" hidden="false" customHeight="true" outlineLevel="0" collapsed="false">
      <c r="A3616" s="6" t="n">
        <f aca="false">Sheet1!A3616:A4139</f>
        <v>3614</v>
      </c>
      <c r="B3616" s="6" t="n">
        <f aca="false">Sheet1!B3616</f>
        <v>0.0401266986872815</v>
      </c>
      <c r="C3616" s="6" t="n">
        <f aca="false">Sheet1!I3616</f>
        <v>0.0388307069191934</v>
      </c>
      <c r="D3616" s="6" t="n">
        <f aca="false">Sheet1!P3616</f>
        <v>0.0308507787936633</v>
      </c>
      <c r="E3616" s="6" t="n">
        <f aca="false">0.4-B3616</f>
        <v>0.359873301312719</v>
      </c>
      <c r="F3616" s="6" t="n">
        <f aca="false">0.3-C3616</f>
        <v>0.261169293080807</v>
      </c>
      <c r="G3616" s="6" t="n">
        <f aca="false">0.1-D3616</f>
        <v>0.0691492212063367</v>
      </c>
    </row>
    <row r="3617" customFormat="false" ht="12.75" hidden="false" customHeight="true" outlineLevel="0" collapsed="false">
      <c r="A3617" s="6" t="n">
        <f aca="false">Sheet1!A3617:A4140</f>
        <v>3615</v>
      </c>
      <c r="B3617" s="6" t="n">
        <f aca="false">Sheet1!B3617</f>
        <v>0.0401167157452068</v>
      </c>
      <c r="C3617" s="6" t="n">
        <f aca="false">Sheet1!I3617</f>
        <v>0.0388213584116343</v>
      </c>
      <c r="D3617" s="6" t="n">
        <f aca="false">Sheet1!P3617</f>
        <v>0.0308448778162398</v>
      </c>
      <c r="E3617" s="6" t="n">
        <f aca="false">0.4-B3617</f>
        <v>0.359883284254793</v>
      </c>
      <c r="F3617" s="6" t="n">
        <f aca="false">0.3-C3617</f>
        <v>0.261178641588366</v>
      </c>
      <c r="G3617" s="6" t="n">
        <f aca="false">0.1-D3617</f>
        <v>0.0691551221837602</v>
      </c>
    </row>
    <row r="3618" customFormat="false" ht="12.75" hidden="false" customHeight="true" outlineLevel="0" collapsed="false">
      <c r="A3618" s="6" t="n">
        <f aca="false">Sheet1!A3618:A4141</f>
        <v>3616</v>
      </c>
      <c r="B3618" s="6" t="n">
        <f aca="false">Sheet1!B3618</f>
        <v>0.0401067377697372</v>
      </c>
      <c r="C3618" s="6" t="n">
        <f aca="false">Sheet1!I3618</f>
        <v>0.038812014404847</v>
      </c>
      <c r="D3618" s="6" t="n">
        <f aca="false">Sheet1!P3618</f>
        <v>0.0308389790960173</v>
      </c>
      <c r="E3618" s="6" t="n">
        <f aca="false">0.4-B3618</f>
        <v>0.359893262230263</v>
      </c>
      <c r="F3618" s="6" t="n">
        <f aca="false">0.3-C3618</f>
        <v>0.261187985595153</v>
      </c>
      <c r="G3618" s="6" t="n">
        <f aca="false">0.1-D3618</f>
        <v>0.0691610209039827</v>
      </c>
    </row>
    <row r="3619" customFormat="false" ht="12.75" hidden="false" customHeight="true" outlineLevel="0" collapsed="false">
      <c r="A3619" s="6" t="n">
        <f aca="false">Sheet1!A3619:A4142</f>
        <v>3617</v>
      </c>
      <c r="B3619" s="6" t="n">
        <f aca="false">Sheet1!B3619</f>
        <v>0.0400967647571672</v>
      </c>
      <c r="C3619" s="6" t="n">
        <f aca="false">Sheet1!I3619</f>
        <v>0.0388026748955816</v>
      </c>
      <c r="D3619" s="6" t="n">
        <f aca="false">Sheet1!P3619</f>
        <v>0.0308330826317009</v>
      </c>
      <c r="E3619" s="6" t="n">
        <f aca="false">0.4-B3619</f>
        <v>0.359903235242833</v>
      </c>
      <c r="F3619" s="6" t="n">
        <f aca="false">0.3-C3619</f>
        <v>0.261197325104418</v>
      </c>
      <c r="G3619" s="6" t="n">
        <f aca="false">0.1-D3619</f>
        <v>0.0691669173682991</v>
      </c>
    </row>
    <row r="3620" customFormat="false" ht="12.75" hidden="false" customHeight="true" outlineLevel="0" collapsed="false">
      <c r="A3620" s="6" t="n">
        <f aca="false">Sheet1!A3620:A4143</f>
        <v>3618</v>
      </c>
      <c r="B3620" s="6" t="n">
        <f aca="false">Sheet1!B3620</f>
        <v>0.0400867967037944</v>
      </c>
      <c r="C3620" s="6" t="n">
        <f aca="false">Sheet1!I3620</f>
        <v>0.0387933398805915</v>
      </c>
      <c r="D3620" s="6" t="n">
        <f aca="false">Sheet1!P3620</f>
        <v>0.0308271884219965</v>
      </c>
      <c r="E3620" s="6" t="n">
        <f aca="false">0.4-B3620</f>
        <v>0.359913203296206</v>
      </c>
      <c r="F3620" s="6" t="n">
        <f aca="false">0.3-C3620</f>
        <v>0.261206660119409</v>
      </c>
      <c r="G3620" s="6" t="n">
        <f aca="false">0.1-D3620</f>
        <v>0.0691728115780035</v>
      </c>
    </row>
    <row r="3621" customFormat="false" ht="12.75" hidden="false" customHeight="true" outlineLevel="0" collapsed="false">
      <c r="A3621" s="6" t="n">
        <f aca="false">Sheet1!A3621:A4144</f>
        <v>3619</v>
      </c>
      <c r="B3621" s="6" t="n">
        <f aca="false">Sheet1!B3621</f>
        <v>0.0400768336059206</v>
      </c>
      <c r="C3621" s="6" t="n">
        <f aca="false">Sheet1!I3621</f>
        <v>0.0387840093566331</v>
      </c>
      <c r="D3621" s="6" t="n">
        <f aca="false">Sheet1!P3621</f>
        <v>0.0308212964656113</v>
      </c>
      <c r="E3621" s="6" t="n">
        <f aca="false">0.4-B3621</f>
        <v>0.359923166394079</v>
      </c>
      <c r="F3621" s="6" t="n">
        <f aca="false">0.3-C3621</f>
        <v>0.261215990643367</v>
      </c>
      <c r="G3621" s="6" t="n">
        <f aca="false">0.1-D3621</f>
        <v>0.0691787035343887</v>
      </c>
    </row>
    <row r="3622" customFormat="false" ht="12.75" hidden="false" customHeight="true" outlineLevel="0" collapsed="false">
      <c r="A3622" s="6" t="n">
        <f aca="false">Sheet1!A3622:A4145</f>
        <v>3620</v>
      </c>
      <c r="B3622" s="6" t="n">
        <f aca="false">Sheet1!B3622</f>
        <v>0.0400668754598509</v>
      </c>
      <c r="C3622" s="6" t="n">
        <f aca="false">Sheet1!I3622</f>
        <v>0.0387746833204661</v>
      </c>
      <c r="D3622" s="6" t="n">
        <f aca="false">Sheet1!P3622</f>
        <v>0.0308154067612532</v>
      </c>
      <c r="E3622" s="6" t="n">
        <f aca="false">0.4-B3622</f>
        <v>0.359933124540149</v>
      </c>
      <c r="F3622" s="6" t="n">
        <f aca="false">0.3-C3622</f>
        <v>0.261225316679534</v>
      </c>
      <c r="G3622" s="6" t="n">
        <f aca="false">0.1-D3622</f>
        <v>0.0691845932387468</v>
      </c>
    </row>
    <row r="3623" customFormat="false" ht="12.75" hidden="false" customHeight="true" outlineLevel="0" collapsed="false">
      <c r="A3623" s="6" t="n">
        <f aca="false">Sheet1!A3623:A4146</f>
        <v>3621</v>
      </c>
      <c r="B3623" s="6" t="n">
        <f aca="false">Sheet1!B3623</f>
        <v>0.0400569222618944</v>
      </c>
      <c r="C3623" s="6" t="n">
        <f aca="false">Sheet1!I3623</f>
        <v>0.0387653617688532</v>
      </c>
      <c r="D3623" s="6" t="n">
        <f aca="false">Sheet1!P3623</f>
        <v>0.0308095193076313</v>
      </c>
      <c r="E3623" s="6" t="n">
        <f aca="false">0.4-B3623</f>
        <v>0.359943077738106</v>
      </c>
      <c r="F3623" s="6" t="n">
        <f aca="false">0.3-C3623</f>
        <v>0.261234638231147</v>
      </c>
      <c r="G3623" s="6" t="n">
        <f aca="false">0.1-D3623</f>
        <v>0.0691904806923687</v>
      </c>
    </row>
    <row r="3624" customFormat="false" ht="12.75" hidden="false" customHeight="true" outlineLevel="0" collapsed="false">
      <c r="A3624" s="6" t="n">
        <f aca="false">Sheet1!A3624:A4147</f>
        <v>3622</v>
      </c>
      <c r="B3624" s="6" t="n">
        <f aca="false">Sheet1!B3624</f>
        <v>0.0400469740083636</v>
      </c>
      <c r="C3624" s="6" t="n">
        <f aca="false">Sheet1!I3624</f>
        <v>0.0387560446985601</v>
      </c>
      <c r="D3624" s="6" t="n">
        <f aca="false">Sheet1!P3624</f>
        <v>0.0308036341034555</v>
      </c>
      <c r="E3624" s="6" t="n">
        <f aca="false">0.4-B3624</f>
        <v>0.359953025991636</v>
      </c>
      <c r="F3624" s="6" t="n">
        <f aca="false">0.3-C3624</f>
        <v>0.26124395530144</v>
      </c>
      <c r="G3624" s="6" t="n">
        <f aca="false">0.1-D3624</f>
        <v>0.0691963658965445</v>
      </c>
    </row>
    <row r="3625" customFormat="false" ht="12.75" hidden="false" customHeight="true" outlineLevel="0" collapsed="false">
      <c r="A3625" s="6" t="n">
        <f aca="false">Sheet1!A3625:A4148</f>
        <v>3623</v>
      </c>
      <c r="B3625" s="6" t="n">
        <f aca="false">Sheet1!B3625</f>
        <v>0.0400370306955748</v>
      </c>
      <c r="C3625" s="6" t="n">
        <f aca="false">Sheet1!I3625</f>
        <v>0.0387467321063559</v>
      </c>
      <c r="D3625" s="6" t="n">
        <f aca="false">Sheet1!P3625</f>
        <v>0.0307977511474368</v>
      </c>
      <c r="E3625" s="6" t="n">
        <f aca="false">0.4-B3625</f>
        <v>0.359962969304425</v>
      </c>
      <c r="F3625" s="6" t="n">
        <f aca="false">0.3-C3625</f>
        <v>0.261253267893644</v>
      </c>
      <c r="G3625" s="6" t="n">
        <f aca="false">0.1-D3625</f>
        <v>0.0692022488525632</v>
      </c>
    </row>
    <row r="3626" customFormat="false" ht="12.75" hidden="false" customHeight="true" outlineLevel="0" collapsed="false">
      <c r="A3626" s="6" t="n">
        <f aca="false">Sheet1!A3626:A4149</f>
        <v>3624</v>
      </c>
      <c r="B3626" s="6" t="n">
        <f aca="false">Sheet1!B3626</f>
        <v>0.0400270923198479</v>
      </c>
      <c r="C3626" s="6" t="n">
        <f aca="false">Sheet1!I3626</f>
        <v>0.0387374239890126</v>
      </c>
      <c r="D3626" s="6" t="n">
        <f aca="false">Sheet1!P3626</f>
        <v>0.0307918704382872</v>
      </c>
      <c r="E3626" s="6" t="n">
        <f aca="false">0.4-B3626</f>
        <v>0.359972907680152</v>
      </c>
      <c r="F3626" s="6" t="n">
        <f aca="false">0.3-C3626</f>
        <v>0.261262576010987</v>
      </c>
      <c r="G3626" s="6" t="n">
        <f aca="false">0.1-D3626</f>
        <v>0.0692081295617128</v>
      </c>
    </row>
    <row r="3627" customFormat="false" ht="12.75" hidden="false" customHeight="true" outlineLevel="0" collapsed="false">
      <c r="A3627" s="6" t="n">
        <f aca="false">Sheet1!A3627:A4150</f>
        <v>3625</v>
      </c>
      <c r="B3627" s="6" t="n">
        <f aca="false">Sheet1!B3627</f>
        <v>0.0400171588775065</v>
      </c>
      <c r="C3627" s="6" t="n">
        <f aca="false">Sheet1!I3627</f>
        <v>0.0387281203433053</v>
      </c>
      <c r="D3627" s="6" t="n">
        <f aca="false">Sheet1!P3627</f>
        <v>0.0307859919747197</v>
      </c>
      <c r="E3627" s="6" t="n">
        <f aca="false">0.4-B3627</f>
        <v>0.359982841122493</v>
      </c>
      <c r="F3627" s="6" t="n">
        <f aca="false">0.3-C3627</f>
        <v>0.261271879656695</v>
      </c>
      <c r="G3627" s="6" t="n">
        <f aca="false">0.1-D3627</f>
        <v>0.0692140080252804</v>
      </c>
    </row>
    <row r="3628" customFormat="false" ht="12.75" hidden="false" customHeight="true" outlineLevel="0" collapsed="false">
      <c r="A3628" s="6" t="n">
        <f aca="false">Sheet1!A3628:A4151</f>
        <v>3626</v>
      </c>
      <c r="B3628" s="6" t="n">
        <f aca="false">Sheet1!B3628</f>
        <v>0.0400072303648779</v>
      </c>
      <c r="C3628" s="6" t="n">
        <f aca="false">Sheet1!I3628</f>
        <v>0.0387188211660123</v>
      </c>
      <c r="D3628" s="6" t="n">
        <f aca="false">Sheet1!P3628</f>
        <v>0.0307801157554481</v>
      </c>
      <c r="E3628" s="6" t="n">
        <f aca="false">0.4-B3628</f>
        <v>0.359992769635122</v>
      </c>
      <c r="F3628" s="6" t="n">
        <f aca="false">0.3-C3628</f>
        <v>0.261281178833988</v>
      </c>
      <c r="G3628" s="6" t="n">
        <f aca="false">0.1-D3628</f>
        <v>0.0692198842445519</v>
      </c>
    </row>
    <row r="3629" customFormat="false" ht="12.75" hidden="false" customHeight="true" outlineLevel="0" collapsed="false">
      <c r="A3629" s="6" t="n">
        <f aca="false">Sheet1!A3629:A4152</f>
        <v>3627</v>
      </c>
      <c r="B3629" s="6" t="n">
        <f aca="false">Sheet1!B3629</f>
        <v>0.0399973067782927</v>
      </c>
      <c r="C3629" s="6" t="n">
        <f aca="false">Sheet1!I3629</f>
        <v>0.0387095264539149</v>
      </c>
      <c r="D3629" s="6" t="n">
        <f aca="false">Sheet1!P3629</f>
        <v>0.0307742417791874</v>
      </c>
      <c r="E3629" s="6" t="n">
        <f aca="false">0.4-B3629</f>
        <v>0.360002693221707</v>
      </c>
      <c r="F3629" s="6" t="n">
        <f aca="false">0.3-C3629</f>
        <v>0.261290473546085</v>
      </c>
      <c r="G3629" s="6" t="n">
        <f aca="false">0.1-D3629</f>
        <v>0.0692257582208126</v>
      </c>
    </row>
    <row r="3630" customFormat="false" ht="12.75" hidden="false" customHeight="true" outlineLevel="0" collapsed="false">
      <c r="A3630" s="6" t="n">
        <f aca="false">Sheet1!A3630:A4153</f>
        <v>3628</v>
      </c>
      <c r="B3630" s="6" t="n">
        <f aca="false">Sheet1!B3630</f>
        <v>0.0399873881140857</v>
      </c>
      <c r="C3630" s="6" t="n">
        <f aca="false">Sheet1!I3630</f>
        <v>0.0387002362037975</v>
      </c>
      <c r="D3630" s="6" t="n">
        <f aca="false">Sheet1!P3630</f>
        <v>0.0307683700446535</v>
      </c>
      <c r="E3630" s="6" t="n">
        <f aca="false">0.4-B3630</f>
        <v>0.360012611885914</v>
      </c>
      <c r="F3630" s="6" t="n">
        <f aca="false">0.3-C3630</f>
        <v>0.261299763796202</v>
      </c>
      <c r="G3630" s="6" t="n">
        <f aca="false">0.1-D3630</f>
        <v>0.0692316299553465</v>
      </c>
    </row>
    <row r="3631" customFormat="false" ht="12.75" hidden="false" customHeight="true" outlineLevel="0" collapsed="false">
      <c r="A3631" s="6" t="n">
        <f aca="false">Sheet1!A3631:A4154</f>
        <v>3629</v>
      </c>
      <c r="B3631" s="6" t="n">
        <f aca="false">Sheet1!B3631</f>
        <v>0.039977474368595</v>
      </c>
      <c r="C3631" s="6" t="n">
        <f aca="false">Sheet1!I3631</f>
        <v>0.0386909504124477</v>
      </c>
      <c r="D3631" s="6" t="n">
        <f aca="false">Sheet1!P3631</f>
        <v>0.0307625005505632</v>
      </c>
      <c r="E3631" s="6" t="n">
        <f aca="false">0.4-B3631</f>
        <v>0.360022525631405</v>
      </c>
      <c r="F3631" s="6" t="n">
        <f aca="false">0.3-C3631</f>
        <v>0.261309049587552</v>
      </c>
      <c r="G3631" s="6" t="n">
        <f aca="false">0.1-D3631</f>
        <v>0.0692374994494368</v>
      </c>
    </row>
    <row r="3632" customFormat="false" ht="12.75" hidden="false" customHeight="true" outlineLevel="0" collapsed="false">
      <c r="A3632" s="6" t="n">
        <f aca="false">Sheet1!A3632:A4155</f>
        <v>3630</v>
      </c>
      <c r="B3632" s="6" t="n">
        <f aca="false">Sheet1!B3632</f>
        <v>0.0399675655381623</v>
      </c>
      <c r="C3632" s="6" t="n">
        <f aca="false">Sheet1!I3632</f>
        <v>0.038681669076656</v>
      </c>
      <c r="D3632" s="6" t="n">
        <f aca="false">Sheet1!P3632</f>
        <v>0.0307566332956344</v>
      </c>
      <c r="E3632" s="6" t="n">
        <f aca="false">0.4-B3632</f>
        <v>0.360032434461838</v>
      </c>
      <c r="F3632" s="6" t="n">
        <f aca="false">0.3-C3632</f>
        <v>0.261318330923344</v>
      </c>
      <c r="G3632" s="6" t="n">
        <f aca="false">0.1-D3632</f>
        <v>0.0692433667043656</v>
      </c>
    </row>
    <row r="3633" customFormat="false" ht="12.75" hidden="false" customHeight="true" outlineLevel="0" collapsed="false">
      <c r="A3633" s="6" t="n">
        <f aca="false">Sheet1!A3633:A4156</f>
        <v>3631</v>
      </c>
      <c r="B3633" s="6" t="n">
        <f aca="false">Sheet1!B3633</f>
        <v>0.039957661619133</v>
      </c>
      <c r="C3633" s="6" t="n">
        <f aca="false">Sheet1!I3633</f>
        <v>0.0386723921932162</v>
      </c>
      <c r="D3633" s="6" t="n">
        <f aca="false">Sheet1!P3633</f>
        <v>0.030750768278586</v>
      </c>
      <c r="E3633" s="6" t="n">
        <f aca="false">0.4-B3633</f>
        <v>0.360042338380867</v>
      </c>
      <c r="F3633" s="6" t="n">
        <f aca="false">0.3-C3633</f>
        <v>0.261327607806784</v>
      </c>
      <c r="G3633" s="6" t="n">
        <f aca="false">0.1-D3633</f>
        <v>0.069249231721414</v>
      </c>
    </row>
    <row r="3634" customFormat="false" ht="12.75" hidden="false" customHeight="true" outlineLevel="0" collapsed="false">
      <c r="A3634" s="6" t="n">
        <f aca="false">Sheet1!A3634:A4157</f>
        <v>3632</v>
      </c>
      <c r="B3634" s="6" t="n">
        <f aca="false">Sheet1!B3634</f>
        <v>0.0399477626078561</v>
      </c>
      <c r="C3634" s="6" t="n">
        <f aca="false">Sheet1!I3634</f>
        <v>0.0386631197589249</v>
      </c>
      <c r="D3634" s="6" t="n">
        <f aca="false">Sheet1!P3634</f>
        <v>0.0307449054981377</v>
      </c>
      <c r="E3634" s="6" t="n">
        <f aca="false">0.4-B3634</f>
        <v>0.360052237392144</v>
      </c>
      <c r="F3634" s="6" t="n">
        <f aca="false">0.3-C3634</f>
        <v>0.261336880241075</v>
      </c>
      <c r="G3634" s="6" t="n">
        <f aca="false">0.1-D3634</f>
        <v>0.0692550945018623</v>
      </c>
    </row>
    <row r="3635" customFormat="false" ht="12.75" hidden="false" customHeight="true" outlineLevel="0" collapsed="false">
      <c r="A3635" s="6" t="n">
        <f aca="false">Sheet1!A3635:A4158</f>
        <v>3633</v>
      </c>
      <c r="B3635" s="6" t="n">
        <f aca="false">Sheet1!B3635</f>
        <v>0.0399378685006844</v>
      </c>
      <c r="C3635" s="6" t="n">
        <f aca="false">Sheet1!I3635</f>
        <v>0.0386538517705821</v>
      </c>
      <c r="D3635" s="6" t="n">
        <f aca="false">Sheet1!P3635</f>
        <v>0.0307390449530104</v>
      </c>
      <c r="E3635" s="6" t="n">
        <f aca="false">0.4-B3635</f>
        <v>0.360062131499316</v>
      </c>
      <c r="F3635" s="6" t="n">
        <f aca="false">0.3-C3635</f>
        <v>0.261346148229418</v>
      </c>
      <c r="G3635" s="6" t="n">
        <f aca="false">0.1-D3635</f>
        <v>0.0692609550469897</v>
      </c>
    </row>
    <row r="3636" customFormat="false" ht="12.75" hidden="false" customHeight="true" outlineLevel="0" collapsed="false">
      <c r="A3636" s="6" t="n">
        <f aca="false">Sheet1!A3636:A4159</f>
        <v>3634</v>
      </c>
      <c r="B3636" s="6" t="n">
        <f aca="false">Sheet1!B3636</f>
        <v>0.0399279792939741</v>
      </c>
      <c r="C3636" s="6" t="n">
        <f aca="false">Sheet1!I3636</f>
        <v>0.0386445882249905</v>
      </c>
      <c r="D3636" s="6" t="n">
        <f aca="false">Sheet1!P3636</f>
        <v>0.0307331866419257</v>
      </c>
      <c r="E3636" s="6" t="n">
        <f aca="false">0.4-B3636</f>
        <v>0.360072020706026</v>
      </c>
      <c r="F3636" s="6" t="n">
        <f aca="false">0.3-C3636</f>
        <v>0.26135541177501</v>
      </c>
      <c r="G3636" s="6" t="n">
        <f aca="false">0.1-D3636</f>
        <v>0.0692668133580743</v>
      </c>
    </row>
    <row r="3637" customFormat="false" ht="12.75" hidden="false" customHeight="true" outlineLevel="0" collapsed="false">
      <c r="A3637" s="6" t="n">
        <f aca="false">Sheet1!A3637:A4160</f>
        <v>3635</v>
      </c>
      <c r="B3637" s="6" t="n">
        <f aca="false">Sheet1!B3637</f>
        <v>0.039918094984085</v>
      </c>
      <c r="C3637" s="6" t="n">
        <f aca="false">Sheet1!I3637</f>
        <v>0.0386353291189562</v>
      </c>
      <c r="D3637" s="6" t="n">
        <f aca="false">Sheet1!P3637</f>
        <v>0.0307273305636065</v>
      </c>
      <c r="E3637" s="6" t="n">
        <f aca="false">0.4-B3637</f>
        <v>0.360081905015915</v>
      </c>
      <c r="F3637" s="6" t="n">
        <f aca="false">0.3-C3637</f>
        <v>0.261364670881044</v>
      </c>
      <c r="G3637" s="6" t="n">
        <f aca="false">0.1-D3637</f>
        <v>0.0692726694363935</v>
      </c>
    </row>
    <row r="3638" customFormat="false" ht="12.75" hidden="false" customHeight="true" outlineLevel="0" collapsed="false">
      <c r="A3638" s="6" t="n">
        <f aca="false">Sheet1!A3638:A4161</f>
        <v>3636</v>
      </c>
      <c r="B3638" s="6" t="n">
        <f aca="false">Sheet1!B3638</f>
        <v>0.0399082155673806</v>
      </c>
      <c r="C3638" s="6" t="n">
        <f aca="false">Sheet1!I3638</f>
        <v>0.0386260744492882</v>
      </c>
      <c r="D3638" s="6" t="n">
        <f aca="false">Sheet1!P3638</f>
        <v>0.0307214767167764</v>
      </c>
      <c r="E3638" s="6" t="n">
        <f aca="false">0.4-B3638</f>
        <v>0.360091784432619</v>
      </c>
      <c r="F3638" s="6" t="n">
        <f aca="false">0.3-C3638</f>
        <v>0.261373925550712</v>
      </c>
      <c r="G3638" s="6" t="n">
        <f aca="false">0.1-D3638</f>
        <v>0.0692785232832237</v>
      </c>
    </row>
    <row r="3639" customFormat="false" ht="12.75" hidden="false" customHeight="true" outlineLevel="0" collapsed="false">
      <c r="A3639" s="6" t="n">
        <f aca="false">Sheet1!A3639:A4162</f>
        <v>3637</v>
      </c>
      <c r="B3639" s="6" t="n">
        <f aca="false">Sheet1!B3639</f>
        <v>0.039898341040228</v>
      </c>
      <c r="C3639" s="6" t="n">
        <f aca="false">Sheet1!I3639</f>
        <v>0.0386168242127986</v>
      </c>
      <c r="D3639" s="6" t="n">
        <f aca="false">Sheet1!P3639</f>
        <v>0.0307156251001601</v>
      </c>
      <c r="E3639" s="6" t="n">
        <f aca="false">0.4-B3639</f>
        <v>0.360101658959772</v>
      </c>
      <c r="F3639" s="6" t="n">
        <f aca="false">0.3-C3639</f>
        <v>0.261383175787201</v>
      </c>
      <c r="G3639" s="6" t="n">
        <f aca="false">0.1-D3639</f>
        <v>0.0692843748998399</v>
      </c>
    </row>
    <row r="3640" customFormat="false" ht="12.75" hidden="false" customHeight="true" outlineLevel="0" collapsed="false">
      <c r="A3640" s="6" t="n">
        <f aca="false">Sheet1!A3640:A4163</f>
        <v>3638</v>
      </c>
      <c r="B3640" s="6" t="n">
        <f aca="false">Sheet1!B3640</f>
        <v>0.0398884713989979</v>
      </c>
      <c r="C3640" s="6" t="n">
        <f aca="false">Sheet1!I3640</f>
        <v>0.0386075784063024</v>
      </c>
      <c r="D3640" s="6" t="n">
        <f aca="false">Sheet1!P3640</f>
        <v>0.0307097757124832</v>
      </c>
      <c r="E3640" s="6" t="n">
        <f aca="false">0.4-B3640</f>
        <v>0.360111528601002</v>
      </c>
      <c r="F3640" s="6" t="n">
        <f aca="false">0.3-C3640</f>
        <v>0.261392421593698</v>
      </c>
      <c r="G3640" s="6" t="n">
        <f aca="false">0.1-D3640</f>
        <v>0.0692902242875168</v>
      </c>
    </row>
    <row r="3641" customFormat="false" ht="12.75" hidden="false" customHeight="true" outlineLevel="0" collapsed="false">
      <c r="A3641" s="6" t="n">
        <f aca="false">Sheet1!A3641:A4164</f>
        <v>3639</v>
      </c>
      <c r="B3641" s="6" t="n">
        <f aca="false">Sheet1!B3641</f>
        <v>0.0398786066400645</v>
      </c>
      <c r="C3641" s="6" t="n">
        <f aca="false">Sheet1!I3641</f>
        <v>0.0385983370266179</v>
      </c>
      <c r="D3641" s="6" t="n">
        <f aca="false">Sheet1!P3641</f>
        <v>0.0307039285524725</v>
      </c>
      <c r="E3641" s="6" t="n">
        <f aca="false">0.4-B3641</f>
        <v>0.360121393359936</v>
      </c>
      <c r="F3641" s="6" t="n">
        <f aca="false">0.3-C3641</f>
        <v>0.261401662973382</v>
      </c>
      <c r="G3641" s="6" t="n">
        <f aca="false">0.1-D3641</f>
        <v>0.0692960714475275</v>
      </c>
    </row>
    <row r="3642" customFormat="false" ht="12.75" hidden="false" customHeight="true" outlineLevel="0" collapsed="false">
      <c r="A3642" s="6" t="n">
        <f aca="false">Sheet1!A3642:A4165</f>
        <v>3640</v>
      </c>
      <c r="B3642" s="6" t="n">
        <f aca="false">Sheet1!B3642</f>
        <v>0.0398687467598056</v>
      </c>
      <c r="C3642" s="6" t="n">
        <f aca="false">Sheet1!I3642</f>
        <v>0.0385891000705664</v>
      </c>
      <c r="D3642" s="6" t="n">
        <f aca="false">Sheet1!P3642</f>
        <v>0.0306980836188555</v>
      </c>
      <c r="E3642" s="6" t="n">
        <f aca="false">0.4-B3642</f>
        <v>0.360131253240194</v>
      </c>
      <c r="F3642" s="6" t="n">
        <f aca="false">0.3-C3642</f>
        <v>0.261410899929434</v>
      </c>
      <c r="G3642" s="6" t="n">
        <f aca="false">0.1-D3642</f>
        <v>0.0693019163811445</v>
      </c>
    </row>
    <row r="3643" customFormat="false" ht="12.75" hidden="false" customHeight="true" outlineLevel="0" collapsed="false">
      <c r="A3643" s="6" t="n">
        <f aca="false">Sheet1!A3643:A4166</f>
        <v>3641</v>
      </c>
      <c r="B3643" s="6" t="n">
        <f aca="false">Sheet1!B3643</f>
        <v>0.0398588917546028</v>
      </c>
      <c r="C3643" s="6" t="n">
        <f aca="false">Sheet1!I3643</f>
        <v>0.038579867534972</v>
      </c>
      <c r="D3643" s="6" t="n">
        <f aca="false">Sheet1!P3643</f>
        <v>0.0306922409103607</v>
      </c>
      <c r="E3643" s="6" t="n">
        <f aca="false">0.4-B3643</f>
        <v>0.360141108245397</v>
      </c>
      <c r="F3643" s="6" t="n">
        <f aca="false">0.3-C3643</f>
        <v>0.261420132465028</v>
      </c>
      <c r="G3643" s="6" t="n">
        <f aca="false">0.1-D3643</f>
        <v>0.0693077590896393</v>
      </c>
    </row>
    <row r="3644" customFormat="false" ht="12.75" hidden="false" customHeight="true" outlineLevel="0" collapsed="false">
      <c r="A3644" s="6" t="n">
        <f aca="false">Sheet1!A3644:A4167</f>
        <v>3642</v>
      </c>
      <c r="B3644" s="6" t="n">
        <f aca="false">Sheet1!B3644</f>
        <v>0.039849041620841</v>
      </c>
      <c r="C3644" s="6" t="n">
        <f aca="false">Sheet1!I3644</f>
        <v>0.0385706394166621</v>
      </c>
      <c r="D3644" s="6" t="n">
        <f aca="false">Sheet1!P3644</f>
        <v>0.0306864004257177</v>
      </c>
      <c r="E3644" s="6" t="n">
        <f aca="false">0.4-B3644</f>
        <v>0.360150958379159</v>
      </c>
      <c r="F3644" s="6" t="n">
        <f aca="false">0.3-C3644</f>
        <v>0.261429360583338</v>
      </c>
      <c r="G3644" s="6" t="n">
        <f aca="false">0.1-D3644</f>
        <v>0.0693135995742824</v>
      </c>
    </row>
    <row r="3645" customFormat="false" ht="12.75" hidden="false" customHeight="true" outlineLevel="0" collapsed="false">
      <c r="A3645" s="6" t="n">
        <f aca="false">Sheet1!A3645:A4168</f>
        <v>3643</v>
      </c>
      <c r="B3645" s="6" t="n">
        <f aca="false">Sheet1!B3645</f>
        <v>0.0398391963549088</v>
      </c>
      <c r="C3645" s="6" t="n">
        <f aca="false">Sheet1!I3645</f>
        <v>0.038561415712467</v>
      </c>
      <c r="D3645" s="6" t="n">
        <f aca="false">Sheet1!P3645</f>
        <v>0.0306805621636569</v>
      </c>
      <c r="E3645" s="6" t="n">
        <f aca="false">0.4-B3645</f>
        <v>0.360160803645091</v>
      </c>
      <c r="F3645" s="6" t="n">
        <f aca="false">0.3-C3645</f>
        <v>0.261438584287533</v>
      </c>
      <c r="G3645" s="6" t="n">
        <f aca="false">0.1-D3645</f>
        <v>0.0693194378363431</v>
      </c>
    </row>
    <row r="3646" customFormat="false" ht="12.75" hidden="false" customHeight="true" outlineLevel="0" collapsed="false">
      <c r="A3646" s="6" t="n">
        <f aca="false">Sheet1!A3646:A4169</f>
        <v>3644</v>
      </c>
      <c r="B3646" s="6" t="n">
        <f aca="false">Sheet1!B3646</f>
        <v>0.0398293559531983</v>
      </c>
      <c r="C3646" s="6" t="n">
        <f aca="false">Sheet1!I3646</f>
        <v>0.0385521964192202</v>
      </c>
      <c r="D3646" s="6" t="n">
        <f aca="false">Sheet1!P3646</f>
        <v>0.0306747261229099</v>
      </c>
      <c r="E3646" s="6" t="n">
        <f aca="false">0.4-B3646</f>
        <v>0.360170644046802</v>
      </c>
      <c r="F3646" s="6" t="n">
        <f aca="false">0.3-C3646</f>
        <v>0.26144780358078</v>
      </c>
      <c r="G3646" s="6" t="n">
        <f aca="false">0.1-D3646</f>
        <v>0.0693252738770901</v>
      </c>
    </row>
    <row r="3647" customFormat="false" ht="12.75" hidden="false" customHeight="true" outlineLevel="0" collapsed="false">
      <c r="A3647" s="6" t="n">
        <f aca="false">Sheet1!A3647:A4170</f>
        <v>3645</v>
      </c>
      <c r="B3647" s="6" t="n">
        <f aca="false">Sheet1!B3647</f>
        <v>0.0398195204121053</v>
      </c>
      <c r="C3647" s="6" t="n">
        <f aca="false">Sheet1!I3647</f>
        <v>0.038542981533758</v>
      </c>
      <c r="D3647" s="6" t="n">
        <f aca="false">Sheet1!P3647</f>
        <v>0.0306688923022091</v>
      </c>
      <c r="E3647" s="6" t="n">
        <f aca="false">0.4-B3647</f>
        <v>0.360180479587895</v>
      </c>
      <c r="F3647" s="6" t="n">
        <f aca="false">0.3-C3647</f>
        <v>0.261457018466242</v>
      </c>
      <c r="G3647" s="6" t="n">
        <f aca="false">0.1-D3647</f>
        <v>0.0693311076977909</v>
      </c>
    </row>
    <row r="3648" customFormat="false" ht="12.75" hidden="false" customHeight="true" outlineLevel="0" collapsed="false">
      <c r="A3648" s="6" t="n">
        <f aca="false">Sheet1!A3648:A4171</f>
        <v>3646</v>
      </c>
      <c r="B3648" s="6" t="n">
        <f aca="false">Sheet1!B3648</f>
        <v>0.039809689728029</v>
      </c>
      <c r="C3648" s="6" t="n">
        <f aca="false">Sheet1!I3648</f>
        <v>0.0385337710529198</v>
      </c>
      <c r="D3648" s="6" t="n">
        <f aca="false">Sheet1!P3648</f>
        <v>0.0306630607002878</v>
      </c>
      <c r="E3648" s="6" t="n">
        <f aca="false">0.4-B3648</f>
        <v>0.360190310271971</v>
      </c>
      <c r="F3648" s="6" t="n">
        <f aca="false">0.3-C3648</f>
        <v>0.26146622894708</v>
      </c>
      <c r="G3648" s="6" t="n">
        <f aca="false">0.1-D3648</f>
        <v>0.0693369392997122</v>
      </c>
    </row>
    <row r="3649" customFormat="false" ht="12.75" hidden="false" customHeight="true" outlineLevel="0" collapsed="false">
      <c r="A3649" s="6" t="n">
        <f aca="false">Sheet1!A3649:A4172</f>
        <v>3647</v>
      </c>
      <c r="B3649" s="6" t="n">
        <f aca="false">Sheet1!B3649</f>
        <v>0.0397998638973723</v>
      </c>
      <c r="C3649" s="6" t="n">
        <f aca="false">Sheet1!I3649</f>
        <v>0.0385245649735481</v>
      </c>
      <c r="D3649" s="6" t="n">
        <f aca="false">Sheet1!P3649</f>
        <v>0.0306572313158804</v>
      </c>
      <c r="E3649" s="6" t="n">
        <f aca="false">0.4-B3649</f>
        <v>0.360200136102628</v>
      </c>
      <c r="F3649" s="6" t="n">
        <f aca="false">0.3-C3649</f>
        <v>0.261475435026452</v>
      </c>
      <c r="G3649" s="6" t="n">
        <f aca="false">0.1-D3649</f>
        <v>0.0693427686841196</v>
      </c>
    </row>
    <row r="3650" customFormat="false" ht="12.75" hidden="false" customHeight="true" outlineLevel="0" collapsed="false">
      <c r="A3650" s="6" t="n">
        <f aca="false">Sheet1!A3650:A4173</f>
        <v>3648</v>
      </c>
      <c r="B3650" s="6" t="n">
        <f aca="false">Sheet1!B3650</f>
        <v>0.0397900429165416</v>
      </c>
      <c r="C3650" s="6" t="n">
        <f aca="false">Sheet1!I3650</f>
        <v>0.0385153632924884</v>
      </c>
      <c r="D3650" s="6" t="n">
        <f aca="false">Sheet1!P3650</f>
        <v>0.0306514041477223</v>
      </c>
      <c r="E3650" s="6" t="n">
        <f aca="false">0.4-B3650</f>
        <v>0.360209957083458</v>
      </c>
      <c r="F3650" s="6" t="n">
        <f aca="false">0.3-C3650</f>
        <v>0.261484636707512</v>
      </c>
      <c r="G3650" s="6" t="n">
        <f aca="false">0.1-D3650</f>
        <v>0.0693485958522777</v>
      </c>
    </row>
    <row r="3651" customFormat="false" ht="12.75" hidden="false" customHeight="true" outlineLevel="0" collapsed="false">
      <c r="A3651" s="6" t="n">
        <f aca="false">Sheet1!A3651:A4174</f>
        <v>3649</v>
      </c>
      <c r="B3651" s="6" t="n">
        <f aca="false">Sheet1!B3651</f>
        <v>0.0397802267819467</v>
      </c>
      <c r="C3651" s="6" t="n">
        <f aca="false">Sheet1!I3651</f>
        <v>0.0385061660065892</v>
      </c>
      <c r="D3651" s="6" t="n">
        <f aca="false">Sheet1!P3651</f>
        <v>0.0306455791945497</v>
      </c>
      <c r="E3651" s="6" t="n">
        <f aca="false">0.4-B3651</f>
        <v>0.360219773218053</v>
      </c>
      <c r="F3651" s="6" t="n">
        <f aca="false">0.3-C3651</f>
        <v>0.261493833993411</v>
      </c>
      <c r="G3651" s="6" t="n">
        <f aca="false">0.1-D3651</f>
        <v>0.0693544208054503</v>
      </c>
    </row>
    <row r="3652" customFormat="false" ht="12.75" hidden="false" customHeight="true" outlineLevel="0" collapsed="false">
      <c r="A3652" s="6" t="n">
        <f aca="false">Sheet1!A3652:A4175</f>
        <v>3650</v>
      </c>
      <c r="B3652" s="6" t="n">
        <f aca="false">Sheet1!B3652</f>
        <v>0.0397704154900012</v>
      </c>
      <c r="C3652" s="6" t="n">
        <f aca="false">Sheet1!I3652</f>
        <v>0.0384969731127019</v>
      </c>
      <c r="D3652" s="6" t="n">
        <f aca="false">Sheet1!P3652</f>
        <v>0.0306397564550999</v>
      </c>
      <c r="E3652" s="6" t="n">
        <f aca="false">0.4-B3652</f>
        <v>0.360229584509999</v>
      </c>
      <c r="F3652" s="6" t="n">
        <f aca="false">0.3-C3652</f>
        <v>0.261503026887298</v>
      </c>
      <c r="G3652" s="6" t="n">
        <f aca="false">0.1-D3652</f>
        <v>0.0693602435449001</v>
      </c>
    </row>
    <row r="3653" customFormat="false" ht="12.75" hidden="false" customHeight="true" outlineLevel="0" collapsed="false">
      <c r="A3653" s="6" t="n">
        <f aca="false">Sheet1!A3653:A4176</f>
        <v>3651</v>
      </c>
      <c r="B3653" s="6" t="n">
        <f aca="false">Sheet1!B3653</f>
        <v>0.0397606090371221</v>
      </c>
      <c r="C3653" s="6" t="n">
        <f aca="false">Sheet1!I3653</f>
        <v>0.0384877846076811</v>
      </c>
      <c r="D3653" s="6" t="n">
        <f aca="false">Sheet1!P3653</f>
        <v>0.030633935928111</v>
      </c>
      <c r="E3653" s="6" t="n">
        <f aca="false">0.4-B3653</f>
        <v>0.360239390962878</v>
      </c>
      <c r="F3653" s="6" t="n">
        <f aca="false">0.3-C3653</f>
        <v>0.261512215392319</v>
      </c>
      <c r="G3653" s="6" t="n">
        <f aca="false">0.1-D3653</f>
        <v>0.069366064071889</v>
      </c>
    </row>
    <row r="3654" customFormat="false" ht="12.75" hidden="false" customHeight="true" outlineLevel="0" collapsed="false">
      <c r="A3654" s="6" t="n">
        <f aca="false">Sheet1!A3654:A4177</f>
        <v>3652</v>
      </c>
      <c r="B3654" s="6" t="n">
        <f aca="false">Sheet1!B3654</f>
        <v>0.0397508074197299</v>
      </c>
      <c r="C3654" s="6" t="n">
        <f aca="false">Sheet1!I3654</f>
        <v>0.0384786004883843</v>
      </c>
      <c r="D3654" s="6" t="n">
        <f aca="false">Sheet1!P3654</f>
        <v>0.0306281176123222</v>
      </c>
      <c r="E3654" s="6" t="n">
        <f aca="false">0.4-B3654</f>
        <v>0.36024919258027</v>
      </c>
      <c r="F3654" s="6" t="n">
        <f aca="false">0.3-C3654</f>
        <v>0.261521399511616</v>
      </c>
      <c r="G3654" s="6" t="n">
        <f aca="false">0.1-D3654</f>
        <v>0.0693718823876778</v>
      </c>
    </row>
    <row r="3655" customFormat="false" ht="12.75" hidden="false" customHeight="true" outlineLevel="0" collapsed="false">
      <c r="A3655" s="6" t="n">
        <f aca="false">Sheet1!A3655:A4178</f>
        <v>3653</v>
      </c>
      <c r="B3655" s="6" t="n">
        <f aca="false">Sheet1!B3655</f>
        <v>0.0397410106342487</v>
      </c>
      <c r="C3655" s="6" t="n">
        <f aca="false">Sheet1!I3655</f>
        <v>0.0384694207516719</v>
      </c>
      <c r="D3655" s="6" t="n">
        <f aca="false">Sheet1!P3655</f>
        <v>0.0306223015064737</v>
      </c>
      <c r="E3655" s="6" t="n">
        <f aca="false">0.4-B3655</f>
        <v>0.360258989365751</v>
      </c>
      <c r="F3655" s="6" t="n">
        <f aca="false">0.3-C3655</f>
        <v>0.261530579248328</v>
      </c>
      <c r="G3655" s="6" t="n">
        <f aca="false">0.1-D3655</f>
        <v>0.0693776984935264</v>
      </c>
    </row>
    <row r="3656" customFormat="false" ht="12.75" hidden="false" customHeight="true" outlineLevel="0" collapsed="false">
      <c r="A3656" s="6" t="n">
        <f aca="false">Sheet1!A3656:A4179</f>
        <v>3654</v>
      </c>
      <c r="B3656" s="6" t="n">
        <f aca="false">Sheet1!B3656</f>
        <v>0.039731218677106</v>
      </c>
      <c r="C3656" s="6" t="n">
        <f aca="false">Sheet1!I3656</f>
        <v>0.0384602453944075</v>
      </c>
      <c r="D3656" s="6" t="n">
        <f aca="false">Sheet1!P3656</f>
        <v>0.0306164876093064</v>
      </c>
      <c r="E3656" s="6" t="n">
        <f aca="false">0.4-B3656</f>
        <v>0.360268781322894</v>
      </c>
      <c r="F3656" s="6" t="n">
        <f aca="false">0.3-C3656</f>
        <v>0.261539754605593</v>
      </c>
      <c r="G3656" s="6" t="n">
        <f aca="false">0.1-D3656</f>
        <v>0.0693835123906936</v>
      </c>
    </row>
    <row r="3657" customFormat="false" ht="12.75" hidden="false" customHeight="true" outlineLevel="0" collapsed="false">
      <c r="A3657" s="6" t="n">
        <f aca="false">Sheet1!A3657:A4180</f>
        <v>3655</v>
      </c>
      <c r="B3657" s="6" t="n">
        <f aca="false">Sheet1!B3657</f>
        <v>0.0397214315447331</v>
      </c>
      <c r="C3657" s="6" t="n">
        <f aca="false">Sheet1!I3657</f>
        <v>0.0384510744134576</v>
      </c>
      <c r="D3657" s="6" t="n">
        <f aca="false">Sheet1!P3657</f>
        <v>0.0306106759195625</v>
      </c>
      <c r="E3657" s="6" t="n">
        <f aca="false">0.4-B3657</f>
        <v>0.360278568455267</v>
      </c>
      <c r="F3657" s="6" t="n">
        <f aca="false">0.3-C3657</f>
        <v>0.261548925586542</v>
      </c>
      <c r="G3657" s="6" t="n">
        <f aca="false">0.1-D3657</f>
        <v>0.0693893240804375</v>
      </c>
    </row>
    <row r="3658" customFormat="false" ht="12.75" hidden="false" customHeight="true" outlineLevel="0" collapsed="false">
      <c r="A3658" s="6" t="n">
        <f aca="false">Sheet1!A3658:A4181</f>
        <v>3656</v>
      </c>
      <c r="B3658" s="6" t="n">
        <f aca="false">Sheet1!B3658</f>
        <v>0.0397116492335645</v>
      </c>
      <c r="C3658" s="6" t="n">
        <f aca="false">Sheet1!I3658</f>
        <v>0.0384419078056915</v>
      </c>
      <c r="D3658" s="6" t="n">
        <f aca="false">Sheet1!P3658</f>
        <v>0.030604866435985</v>
      </c>
      <c r="E3658" s="6" t="n">
        <f aca="false">0.4-B3658</f>
        <v>0.360288350766436</v>
      </c>
      <c r="F3658" s="6" t="n">
        <f aca="false">0.3-C3658</f>
        <v>0.261558092194308</v>
      </c>
      <c r="G3658" s="6" t="n">
        <f aca="false">0.1-D3658</f>
        <v>0.069395133564015</v>
      </c>
    </row>
    <row r="3659" customFormat="false" ht="12.75" hidden="false" customHeight="true" outlineLevel="0" collapsed="false">
      <c r="A3659" s="6" t="n">
        <f aca="false">Sheet1!A3659:A4182</f>
        <v>3657</v>
      </c>
      <c r="B3659" s="6" t="n">
        <f aca="false">Sheet1!B3659</f>
        <v>0.0397018717400385</v>
      </c>
      <c r="C3659" s="6" t="n">
        <f aca="false">Sheet1!I3659</f>
        <v>0.038432745567982</v>
      </c>
      <c r="D3659" s="6" t="n">
        <f aca="false">Sheet1!P3659</f>
        <v>0.0305990591573177</v>
      </c>
      <c r="E3659" s="6" t="n">
        <f aca="false">0.4-B3659</f>
        <v>0.360298128259962</v>
      </c>
      <c r="F3659" s="6" t="n">
        <f aca="false">0.3-C3659</f>
        <v>0.261567254432018</v>
      </c>
      <c r="G3659" s="6" t="n">
        <f aca="false">0.1-D3659</f>
        <v>0.0694009408426823</v>
      </c>
    </row>
    <row r="3660" customFormat="false" ht="12.75" hidden="false" customHeight="true" outlineLevel="0" collapsed="false">
      <c r="A3660" s="6" t="n">
        <f aca="false">Sheet1!A3660:A4183</f>
        <v>3658</v>
      </c>
      <c r="B3660" s="6" t="n">
        <f aca="false">Sheet1!B3660</f>
        <v>0.0396920990605965</v>
      </c>
      <c r="C3660" s="6" t="n">
        <f aca="false">Sheet1!I3660</f>
        <v>0.0384235876972042</v>
      </c>
      <c r="D3660" s="6" t="n">
        <f aca="false">Sheet1!P3660</f>
        <v>0.0305932540823055</v>
      </c>
      <c r="E3660" s="6" t="n">
        <f aca="false">0.4-B3660</f>
        <v>0.360307900939403</v>
      </c>
      <c r="F3660" s="6" t="n">
        <f aca="false">0.3-C3660</f>
        <v>0.261576412302796</v>
      </c>
      <c r="G3660" s="6" t="n">
        <f aca="false">0.1-D3660</f>
        <v>0.0694067459176945</v>
      </c>
    </row>
    <row r="3661" customFormat="false" ht="12.75" hidden="false" customHeight="true" outlineLevel="0" collapsed="false">
      <c r="A3661" s="6" t="n">
        <f aca="false">Sheet1!A3661:A4184</f>
        <v>3659</v>
      </c>
      <c r="B3661" s="6" t="n">
        <f aca="false">Sheet1!B3661</f>
        <v>0.039682331191684</v>
      </c>
      <c r="C3661" s="6" t="n">
        <f aca="false">Sheet1!I3661</f>
        <v>0.0384144341902368</v>
      </c>
      <c r="D3661" s="6" t="n">
        <f aca="false">Sheet1!P3661</f>
        <v>0.0305874512096944</v>
      </c>
      <c r="E3661" s="6" t="n">
        <f aca="false">0.4-B3661</f>
        <v>0.360317668808316</v>
      </c>
      <c r="F3661" s="6" t="n">
        <f aca="false">0.3-C3661</f>
        <v>0.261585565809763</v>
      </c>
      <c r="G3661" s="6" t="n">
        <f aca="false">0.1-D3661</f>
        <v>0.0694125487903056</v>
      </c>
    </row>
    <row r="3662" customFormat="false" ht="12.75" hidden="false" customHeight="true" outlineLevel="0" collapsed="false">
      <c r="A3662" s="6" t="n">
        <f aca="false">Sheet1!A3662:A4185</f>
        <v>3660</v>
      </c>
      <c r="B3662" s="6" t="n">
        <f aca="false">Sheet1!B3662</f>
        <v>0.0396725681297494</v>
      </c>
      <c r="C3662" s="6" t="n">
        <f aca="false">Sheet1!I3662</f>
        <v>0.038405285043961</v>
      </c>
      <c r="D3662" s="6" t="n">
        <f aca="false">Sheet1!P3662</f>
        <v>0.0305816505382311</v>
      </c>
      <c r="E3662" s="6" t="n">
        <f aca="false">0.4-B3662</f>
        <v>0.360327431870251</v>
      </c>
      <c r="F3662" s="6" t="n">
        <f aca="false">0.3-C3662</f>
        <v>0.261594714956039</v>
      </c>
      <c r="G3662" s="6" t="n">
        <f aca="false">0.1-D3662</f>
        <v>0.069418349461769</v>
      </c>
    </row>
    <row r="3663" customFormat="false" ht="12.75" hidden="false" customHeight="true" outlineLevel="0" collapsed="false">
      <c r="A3663" s="6" t="n">
        <f aca="false">Sheet1!A3663:A4186</f>
        <v>3661</v>
      </c>
      <c r="B3663" s="6" t="n">
        <f aca="false">Sheet1!B3663</f>
        <v>0.0396628098712449</v>
      </c>
      <c r="C3663" s="6" t="n">
        <f aca="false">Sheet1!I3663</f>
        <v>0.0383961402552613</v>
      </c>
      <c r="D3663" s="6" t="n">
        <f aca="false">Sheet1!P3663</f>
        <v>0.0305758520666633</v>
      </c>
      <c r="E3663" s="6" t="n">
        <f aca="false">0.4-B3663</f>
        <v>0.360337190128755</v>
      </c>
      <c r="F3663" s="6" t="n">
        <f aca="false">0.3-C3663</f>
        <v>0.261603859744739</v>
      </c>
      <c r="G3663" s="6" t="n">
        <f aca="false">0.1-D3663</f>
        <v>0.0694241479333367</v>
      </c>
    </row>
    <row r="3664" customFormat="false" ht="12.75" hidden="false" customHeight="true" outlineLevel="0" collapsed="false">
      <c r="A3664" s="6" t="n">
        <f aca="false">Sheet1!A3664:A4187</f>
        <v>3662</v>
      </c>
      <c r="B3664" s="6" t="n">
        <f aca="false">Sheet1!B3664</f>
        <v>0.0396530564126262</v>
      </c>
      <c r="C3664" s="6" t="n">
        <f aca="false">Sheet1!I3664</f>
        <v>0.038386999821025</v>
      </c>
      <c r="D3664" s="6" t="n">
        <f aca="false">Sheet1!P3664</f>
        <v>0.0305700557937397</v>
      </c>
      <c r="E3664" s="6" t="n">
        <f aca="false">0.4-B3664</f>
        <v>0.360346943587374</v>
      </c>
      <c r="F3664" s="6" t="n">
        <f aca="false">0.3-C3664</f>
        <v>0.261613000178975</v>
      </c>
      <c r="G3664" s="6" t="n">
        <f aca="false">0.1-D3664</f>
        <v>0.0694299442062603</v>
      </c>
    </row>
    <row r="3665" customFormat="false" ht="12.75" hidden="false" customHeight="true" outlineLevel="0" collapsed="false">
      <c r="A3665" s="6" t="n">
        <f aca="false">Sheet1!A3665:A4188</f>
        <v>3663</v>
      </c>
      <c r="B3665" s="6" t="n">
        <f aca="false">Sheet1!B3665</f>
        <v>0.0396433077503525</v>
      </c>
      <c r="C3665" s="6" t="n">
        <f aca="false">Sheet1!I3665</f>
        <v>0.0383778637381424</v>
      </c>
      <c r="D3665" s="6" t="n">
        <f aca="false">Sheet1!P3665</f>
        <v>0.0305642617182101</v>
      </c>
      <c r="E3665" s="6" t="n">
        <f aca="false">0.4-B3665</f>
        <v>0.360356692249648</v>
      </c>
      <c r="F3665" s="6" t="n">
        <f aca="false">0.3-C3665</f>
        <v>0.261622136261858</v>
      </c>
      <c r="G3665" s="6" t="n">
        <f aca="false">0.1-D3665</f>
        <v>0.0694357382817899</v>
      </c>
    </row>
    <row r="3666" customFormat="false" ht="12.75" hidden="false" customHeight="true" outlineLevel="0" collapsed="false">
      <c r="A3666" s="6" t="n">
        <f aca="false">Sheet1!A3666:A4189</f>
        <v>3664</v>
      </c>
      <c r="B3666" s="6" t="n">
        <f aca="false">Sheet1!B3666</f>
        <v>0.0396335638808863</v>
      </c>
      <c r="C3666" s="6" t="n">
        <f aca="false">Sheet1!I3666</f>
        <v>0.0383687320035067</v>
      </c>
      <c r="D3666" s="6" t="n">
        <f aca="false">Sheet1!P3666</f>
        <v>0.0305584698388249</v>
      </c>
      <c r="E3666" s="6" t="n">
        <f aca="false">0.4-B3666</f>
        <v>0.360366436119114</v>
      </c>
      <c r="F3666" s="6" t="n">
        <f aca="false">0.3-C3666</f>
        <v>0.261631267996493</v>
      </c>
      <c r="G3666" s="6" t="n">
        <f aca="false">0.1-D3666</f>
        <v>0.0694415301611751</v>
      </c>
    </row>
    <row r="3667" customFormat="false" ht="12.75" hidden="false" customHeight="true" outlineLevel="0" collapsed="false">
      <c r="A3667" s="6" t="n">
        <f aca="false">Sheet1!A3667:A4190</f>
        <v>3665</v>
      </c>
      <c r="B3667" s="6" t="n">
        <f aca="false">Sheet1!B3667</f>
        <v>0.0396238248006937</v>
      </c>
      <c r="C3667" s="6" t="n">
        <f aca="false">Sheet1!I3667</f>
        <v>0.0383596046140143</v>
      </c>
      <c r="D3667" s="6" t="n">
        <f aca="false">Sheet1!P3667</f>
        <v>0.0305526801543358</v>
      </c>
      <c r="E3667" s="6" t="n">
        <f aca="false">0.4-B3667</f>
        <v>0.360376175199306</v>
      </c>
      <c r="F3667" s="6" t="n">
        <f aca="false">0.3-C3667</f>
        <v>0.261640395385986</v>
      </c>
      <c r="G3667" s="6" t="n">
        <f aca="false">0.1-D3667</f>
        <v>0.0694473198456642</v>
      </c>
    </row>
    <row r="3668" customFormat="false" ht="12.75" hidden="false" customHeight="true" outlineLevel="0" collapsed="false">
      <c r="A3668" s="6" t="n">
        <f aca="false">Sheet1!A3668:A4191</f>
        <v>3666</v>
      </c>
      <c r="B3668" s="6" t="n">
        <f aca="false">Sheet1!B3668</f>
        <v>0.0396140905062443</v>
      </c>
      <c r="C3668" s="6" t="n">
        <f aca="false">Sheet1!I3668</f>
        <v>0.0383504815665642</v>
      </c>
      <c r="D3668" s="6" t="n">
        <f aca="false">Sheet1!P3668</f>
        <v>0.0305468926634952</v>
      </c>
      <c r="E3668" s="6" t="n">
        <f aca="false">0.4-B3668</f>
        <v>0.360385909493756</v>
      </c>
      <c r="F3668" s="6" t="n">
        <f aca="false">0.3-C3668</f>
        <v>0.261649518433436</v>
      </c>
      <c r="G3668" s="6" t="n">
        <f aca="false">0.1-D3668</f>
        <v>0.0694531073365048</v>
      </c>
    </row>
    <row r="3669" customFormat="false" ht="12.75" hidden="false" customHeight="true" outlineLevel="0" collapsed="false">
      <c r="A3669" s="6" t="n">
        <f aca="false">Sheet1!A3669:A4192</f>
        <v>3667</v>
      </c>
      <c r="B3669" s="6" t="n">
        <f aca="false">Sheet1!B3669</f>
        <v>0.0396043609940112</v>
      </c>
      <c r="C3669" s="6" t="n">
        <f aca="false">Sheet1!I3669</f>
        <v>0.0383413628580586</v>
      </c>
      <c r="D3669" s="6" t="n">
        <f aca="false">Sheet1!P3669</f>
        <v>0.0305411073650566</v>
      </c>
      <c r="E3669" s="6" t="n">
        <f aca="false">0.4-B3669</f>
        <v>0.360395639005989</v>
      </c>
      <c r="F3669" s="6" t="n">
        <f aca="false">0.3-C3669</f>
        <v>0.261658637141941</v>
      </c>
      <c r="G3669" s="6" t="n">
        <f aca="false">0.1-D3669</f>
        <v>0.0694588926349434</v>
      </c>
    </row>
    <row r="3670" customFormat="false" ht="12.75" hidden="false" customHeight="true" outlineLevel="0" collapsed="false">
      <c r="A3670" s="6" t="n">
        <f aca="false">Sheet1!A3670:A4193</f>
        <v>3668</v>
      </c>
      <c r="B3670" s="6" t="n">
        <f aca="false">Sheet1!B3670</f>
        <v>0.0395946362604707</v>
      </c>
      <c r="C3670" s="6" t="n">
        <f aca="false">Sheet1!I3670</f>
        <v>0.0383322484854025</v>
      </c>
      <c r="D3670" s="6" t="n">
        <f aca="false">Sheet1!P3670</f>
        <v>0.0305353242577743</v>
      </c>
      <c r="E3670" s="6" t="n">
        <f aca="false">0.4-B3670</f>
        <v>0.360405363739529</v>
      </c>
      <c r="F3670" s="6" t="n">
        <f aca="false">0.3-C3670</f>
        <v>0.261667751514598</v>
      </c>
      <c r="G3670" s="6" t="n">
        <f aca="false">0.1-D3670</f>
        <v>0.0694646757422258</v>
      </c>
    </row>
    <row r="3671" customFormat="false" ht="12.75" hidden="false" customHeight="true" outlineLevel="0" collapsed="false">
      <c r="A3671" s="6" t="n">
        <f aca="false">Sheet1!A3671:A4194</f>
        <v>3669</v>
      </c>
      <c r="B3671" s="6" t="n">
        <f aca="false">Sheet1!B3671</f>
        <v>0.039584916302103</v>
      </c>
      <c r="C3671" s="6" t="n">
        <f aca="false">Sheet1!I3671</f>
        <v>0.0383231384455041</v>
      </c>
      <c r="D3671" s="6" t="n">
        <f aca="false">Sheet1!P3671</f>
        <v>0.0305295433404036</v>
      </c>
      <c r="E3671" s="6" t="n">
        <f aca="false">0.4-B3671</f>
        <v>0.360415083697897</v>
      </c>
      <c r="F3671" s="6" t="n">
        <f aca="false">0.3-C3671</f>
        <v>0.261676861554496</v>
      </c>
      <c r="G3671" s="6" t="n">
        <f aca="false">0.1-D3671</f>
        <v>0.0694704566595964</v>
      </c>
    </row>
    <row r="3672" customFormat="false" ht="12.75" hidden="false" customHeight="true" outlineLevel="0" collapsed="false">
      <c r="A3672" s="6" t="n">
        <f aca="false">Sheet1!A3672:A4195</f>
        <v>3670</v>
      </c>
      <c r="B3672" s="6" t="n">
        <f aca="false">Sheet1!B3672</f>
        <v>0.0395752011153914</v>
      </c>
      <c r="C3672" s="6" t="n">
        <f aca="false">Sheet1!I3672</f>
        <v>0.0383140327352741</v>
      </c>
      <c r="D3672" s="6" t="n">
        <f aca="false">Sheet1!P3672</f>
        <v>0.0305237646117008</v>
      </c>
      <c r="E3672" s="6" t="n">
        <f aca="false">0.4-B3672</f>
        <v>0.360424798884609</v>
      </c>
      <c r="F3672" s="6" t="n">
        <f aca="false">0.3-C3672</f>
        <v>0.261685967264726</v>
      </c>
      <c r="G3672" s="6" t="n">
        <f aca="false">0.1-D3672</f>
        <v>0.0694762353882992</v>
      </c>
    </row>
    <row r="3673" customFormat="false" ht="12.75" hidden="false" customHeight="true" outlineLevel="0" collapsed="false">
      <c r="A3673" s="6" t="n">
        <f aca="false">Sheet1!A3673:A4196</f>
        <v>3671</v>
      </c>
      <c r="B3673" s="6" t="n">
        <f aca="false">Sheet1!B3673</f>
        <v>0.0395654906968228</v>
      </c>
      <c r="C3673" s="6" t="n">
        <f aca="false">Sheet1!I3673</f>
        <v>0.0383049313516266</v>
      </c>
      <c r="D3673" s="6" t="n">
        <f aca="false">Sheet1!P3673</f>
        <v>0.0305179880704232</v>
      </c>
      <c r="E3673" s="6" t="n">
        <f aca="false">0.4-B3673</f>
        <v>0.360434509303177</v>
      </c>
      <c r="F3673" s="6" t="n">
        <f aca="false">0.3-C3673</f>
        <v>0.261695068648373</v>
      </c>
      <c r="G3673" s="6" t="n">
        <f aca="false">0.1-D3673</f>
        <v>0.0694820119295768</v>
      </c>
    </row>
    <row r="3674" customFormat="false" ht="12.75" hidden="false" customHeight="true" outlineLevel="0" collapsed="false">
      <c r="A3674" s="6" t="n">
        <f aca="false">Sheet1!A3674:A4197</f>
        <v>3672</v>
      </c>
      <c r="B3674" s="6" t="n">
        <f aca="false">Sheet1!B3674</f>
        <v>0.0395557850428875</v>
      </c>
      <c r="C3674" s="6" t="n">
        <f aca="false">Sheet1!I3674</f>
        <v>0.0382958342914783</v>
      </c>
      <c r="D3674" s="6" t="n">
        <f aca="false">Sheet1!P3674</f>
        <v>0.0305122137153288</v>
      </c>
      <c r="E3674" s="6" t="n">
        <f aca="false">0.4-B3674</f>
        <v>0.360444214957113</v>
      </c>
      <c r="F3674" s="6" t="n">
        <f aca="false">0.3-C3674</f>
        <v>0.261704165708522</v>
      </c>
      <c r="G3674" s="6" t="n">
        <f aca="false">0.1-D3674</f>
        <v>0.0694877862846712</v>
      </c>
    </row>
    <row r="3675" customFormat="false" ht="12.75" hidden="false" customHeight="true" outlineLevel="0" collapsed="false">
      <c r="A3675" s="6" t="n">
        <f aca="false">Sheet1!A3675:A4198</f>
        <v>3673</v>
      </c>
      <c r="B3675" s="6" t="n">
        <f aca="false">Sheet1!B3675</f>
        <v>0.0395460841500793</v>
      </c>
      <c r="C3675" s="6" t="n">
        <f aca="false">Sheet1!I3675</f>
        <v>0.038286741551749</v>
      </c>
      <c r="D3675" s="6" t="n">
        <f aca="false">Sheet1!P3675</f>
        <v>0.0305064415451768</v>
      </c>
      <c r="E3675" s="6" t="n">
        <f aca="false">0.4-B3675</f>
        <v>0.360453915849921</v>
      </c>
      <c r="F3675" s="6" t="n">
        <f aca="false">0.3-C3675</f>
        <v>0.261713258448251</v>
      </c>
      <c r="G3675" s="6" t="n">
        <f aca="false">0.1-D3675</f>
        <v>0.0694935584548232</v>
      </c>
    </row>
    <row r="3676" customFormat="false" ht="12.75" hidden="false" customHeight="true" outlineLevel="0" collapsed="false">
      <c r="A3676" s="6" t="n">
        <f aca="false">Sheet1!A3676:A4199</f>
        <v>3674</v>
      </c>
      <c r="B3676" s="6" t="n">
        <f aca="false">Sheet1!B3676</f>
        <v>0.0395363880148953</v>
      </c>
      <c r="C3676" s="6" t="n">
        <f aca="false">Sheet1!I3676</f>
        <v>0.0382776531293614</v>
      </c>
      <c r="D3676" s="6" t="n">
        <f aca="false">Sheet1!P3676</f>
        <v>0.0305006715587272</v>
      </c>
      <c r="E3676" s="6" t="n">
        <f aca="false">0.4-B3676</f>
        <v>0.360463611985105</v>
      </c>
      <c r="F3676" s="6" t="n">
        <f aca="false">0.3-C3676</f>
        <v>0.261722346870639</v>
      </c>
      <c r="G3676" s="6" t="n">
        <f aca="false">0.1-D3676</f>
        <v>0.0694993284412729</v>
      </c>
    </row>
    <row r="3677" customFormat="false" ht="12.75" hidden="false" customHeight="true" outlineLevel="0" collapsed="false">
      <c r="A3677" s="6" t="n">
        <f aca="false">Sheet1!A3677:A4200</f>
        <v>3675</v>
      </c>
      <c r="B3677" s="6" t="n">
        <f aca="false">Sheet1!B3677</f>
        <v>0.0395266966338363</v>
      </c>
      <c r="C3677" s="6" t="n">
        <f aca="false">Sheet1!I3677</f>
        <v>0.038268569021241</v>
      </c>
      <c r="D3677" s="6" t="n">
        <f aca="false">Sheet1!P3677</f>
        <v>0.0304949037547408</v>
      </c>
      <c r="E3677" s="6" t="n">
        <f aca="false">0.4-B3677</f>
        <v>0.360473303366164</v>
      </c>
      <c r="F3677" s="6" t="n">
        <f aca="false">0.3-C3677</f>
        <v>0.261731430978759</v>
      </c>
      <c r="G3677" s="6" t="n">
        <f aca="false">0.1-D3677</f>
        <v>0.0695050962452592</v>
      </c>
    </row>
    <row r="3678" customFormat="false" ht="12.75" hidden="false" customHeight="true" outlineLevel="0" collapsed="false">
      <c r="A3678" s="6" t="n">
        <f aca="false">Sheet1!A3678:A4201</f>
        <v>3676</v>
      </c>
      <c r="B3678" s="6" t="n">
        <f aca="false">Sheet1!B3678</f>
        <v>0.0395170100034062</v>
      </c>
      <c r="C3678" s="6" t="n">
        <f aca="false">Sheet1!I3678</f>
        <v>0.0382594892243164</v>
      </c>
      <c r="D3678" s="6" t="n">
        <f aca="false">Sheet1!P3678</f>
        <v>0.0304891381319798</v>
      </c>
      <c r="E3678" s="6" t="n">
        <f aca="false">0.4-B3678</f>
        <v>0.360482989996594</v>
      </c>
      <c r="F3678" s="6" t="n">
        <f aca="false">0.3-C3678</f>
        <v>0.261740510775684</v>
      </c>
      <c r="G3678" s="6" t="n">
        <f aca="false">0.1-D3678</f>
        <v>0.0695108618680202</v>
      </c>
    </row>
    <row r="3679" customFormat="false" ht="12.75" hidden="false" customHeight="true" outlineLevel="0" collapsed="false">
      <c r="A3679" s="6" t="n">
        <f aca="false">Sheet1!A3679:A4202</f>
        <v>3677</v>
      </c>
      <c r="B3679" s="6" t="n">
        <f aca="false">Sheet1!B3679</f>
        <v>0.0395073281201127</v>
      </c>
      <c r="C3679" s="6" t="n">
        <f aca="false">Sheet1!I3679</f>
        <v>0.038250413735519</v>
      </c>
      <c r="D3679" s="6" t="n">
        <f aca="false">Sheet1!P3679</f>
        <v>0.0304833746892068</v>
      </c>
      <c r="E3679" s="6" t="n">
        <f aca="false">0.4-B3679</f>
        <v>0.360492671879887</v>
      </c>
      <c r="F3679" s="6" t="n">
        <f aca="false">0.3-C3679</f>
        <v>0.261749586264481</v>
      </c>
      <c r="G3679" s="6" t="n">
        <f aca="false">0.1-D3679</f>
        <v>0.0695166253107932</v>
      </c>
    </row>
    <row r="3680" customFormat="false" ht="12.75" hidden="false" customHeight="true" outlineLevel="0" collapsed="false">
      <c r="A3680" s="6" t="n">
        <f aca="false">Sheet1!A3680:A4203</f>
        <v>3678</v>
      </c>
      <c r="B3680" s="6" t="n">
        <f aca="false">Sheet1!B3680</f>
        <v>0.0394976509804665</v>
      </c>
      <c r="C3680" s="6" t="n">
        <f aca="false">Sheet1!I3680</f>
        <v>0.0382413425517832</v>
      </c>
      <c r="D3680" s="6" t="n">
        <f aca="false">Sheet1!P3680</f>
        <v>0.0304776134251856</v>
      </c>
      <c r="E3680" s="6" t="n">
        <f aca="false">0.4-B3680</f>
        <v>0.360502349019534</v>
      </c>
      <c r="F3680" s="6" t="n">
        <f aca="false">0.3-C3680</f>
        <v>0.261758657448217</v>
      </c>
      <c r="G3680" s="6" t="n">
        <f aca="false">0.1-D3680</f>
        <v>0.0695223865748144</v>
      </c>
    </row>
    <row r="3681" customFormat="false" ht="12.75" hidden="false" customHeight="true" outlineLevel="0" collapsed="false">
      <c r="A3681" s="6" t="n">
        <f aca="false">Sheet1!A3681:A4204</f>
        <v>3679</v>
      </c>
      <c r="B3681" s="6" t="n">
        <f aca="false">Sheet1!B3681</f>
        <v>0.0394879785809821</v>
      </c>
      <c r="C3681" s="6" t="n">
        <f aca="false">Sheet1!I3681</f>
        <v>0.0382322756700462</v>
      </c>
      <c r="D3681" s="6" t="n">
        <f aca="false">Sheet1!P3681</f>
        <v>0.0304718543386811</v>
      </c>
      <c r="E3681" s="6" t="n">
        <f aca="false">0.4-B3681</f>
        <v>0.360512021419018</v>
      </c>
      <c r="F3681" s="6" t="n">
        <f aca="false">0.3-C3681</f>
        <v>0.261767724329954</v>
      </c>
      <c r="G3681" s="6" t="n">
        <f aca="false">0.1-D3681</f>
        <v>0.069528145661319</v>
      </c>
    </row>
    <row r="3682" customFormat="false" ht="12.75" hidden="false" customHeight="true" outlineLevel="0" collapsed="false">
      <c r="A3682" s="6" t="n">
        <f aca="false">Sheet1!A3682:A4205</f>
        <v>3680</v>
      </c>
      <c r="B3682" s="6" t="n">
        <f aca="false">Sheet1!B3682</f>
        <v>0.0394783109181771</v>
      </c>
      <c r="C3682" s="6" t="n">
        <f aca="false">Sheet1!I3682</f>
        <v>0.0382232130872482</v>
      </c>
      <c r="D3682" s="6" t="n">
        <f aca="false">Sheet1!P3682</f>
        <v>0.0304660974284587</v>
      </c>
      <c r="E3682" s="6" t="n">
        <f aca="false">0.4-B3682</f>
        <v>0.360521689081823</v>
      </c>
      <c r="F3682" s="6" t="n">
        <f aca="false">0.3-C3682</f>
        <v>0.261776786912752</v>
      </c>
      <c r="G3682" s="6" t="n">
        <f aca="false">0.1-D3682</f>
        <v>0.0695339025715414</v>
      </c>
    </row>
    <row r="3683" customFormat="false" ht="12.75" hidden="false" customHeight="true" outlineLevel="0" collapsed="false">
      <c r="A3683" s="6" t="n">
        <f aca="false">Sheet1!A3683:A4206</f>
        <v>3681</v>
      </c>
      <c r="B3683" s="6" t="n">
        <f aca="false">Sheet1!B3683</f>
        <v>0.0394686479885728</v>
      </c>
      <c r="C3683" s="6" t="n">
        <f aca="false">Sheet1!I3683</f>
        <v>0.0382141548003322</v>
      </c>
      <c r="D3683" s="6" t="n">
        <f aca="false">Sheet1!P3683</f>
        <v>0.030460342693285</v>
      </c>
      <c r="E3683" s="6" t="n">
        <f aca="false">0.4-B3683</f>
        <v>0.360531352011427</v>
      </c>
      <c r="F3683" s="6" t="n">
        <f aca="false">0.3-C3683</f>
        <v>0.261785845199668</v>
      </c>
      <c r="G3683" s="6" t="n">
        <f aca="false">0.1-D3683</f>
        <v>0.069539657306715</v>
      </c>
    </row>
    <row r="3684" customFormat="false" ht="12.75" hidden="false" customHeight="true" outlineLevel="0" collapsed="false">
      <c r="A3684" s="6" t="n">
        <f aca="false">Sheet1!A3684:A4207</f>
        <v>3682</v>
      </c>
      <c r="B3684" s="6" t="n">
        <f aca="false">Sheet1!B3684</f>
        <v>0.0394589897886937</v>
      </c>
      <c r="C3684" s="6" t="n">
        <f aca="false">Sheet1!I3684</f>
        <v>0.0382051008062441</v>
      </c>
      <c r="D3684" s="6" t="n">
        <f aca="false">Sheet1!P3684</f>
        <v>0.0304545901319277</v>
      </c>
      <c r="E3684" s="6" t="n">
        <f aca="false">0.4-B3684</f>
        <v>0.360541010211306</v>
      </c>
      <c r="F3684" s="6" t="n">
        <f aca="false">0.3-C3684</f>
        <v>0.261794899193756</v>
      </c>
      <c r="G3684" s="6" t="n">
        <f aca="false">0.1-D3684</f>
        <v>0.0695454098680723</v>
      </c>
    </row>
    <row r="3685" customFormat="false" ht="12.75" hidden="false" customHeight="true" outlineLevel="0" collapsed="false">
      <c r="A3685" s="6" t="n">
        <f aca="false">Sheet1!A3685:A4208</f>
        <v>3683</v>
      </c>
      <c r="B3685" s="6" t="n">
        <f aca="false">Sheet1!B3685</f>
        <v>0.0394493363150678</v>
      </c>
      <c r="C3685" s="6" t="n">
        <f aca="false">Sheet1!I3685</f>
        <v>0.0381960511019329</v>
      </c>
      <c r="D3685" s="6" t="n">
        <f aca="false">Sheet1!P3685</f>
        <v>0.030448839743155</v>
      </c>
      <c r="E3685" s="6" t="n">
        <f aca="false">0.4-B3685</f>
        <v>0.360550663684932</v>
      </c>
      <c r="F3685" s="6" t="n">
        <f aca="false">0.3-C3685</f>
        <v>0.261803948898067</v>
      </c>
      <c r="G3685" s="6" t="n">
        <f aca="false">0.1-D3685</f>
        <v>0.069551160256845</v>
      </c>
    </row>
    <row r="3686" customFormat="false" ht="12.75" hidden="false" customHeight="true" outlineLevel="0" collapsed="false">
      <c r="A3686" s="6" t="n">
        <f aca="false">Sheet1!A3686:A4209</f>
        <v>3684</v>
      </c>
      <c r="B3686" s="6" t="n">
        <f aca="false">Sheet1!B3686</f>
        <v>0.0394396875642265</v>
      </c>
      <c r="C3686" s="6" t="n">
        <f aca="false">Sheet1!I3686</f>
        <v>0.0381870056843502</v>
      </c>
      <c r="D3686" s="6" t="n">
        <f aca="false">Sheet1!P3686</f>
        <v>0.0304430915257365</v>
      </c>
      <c r="E3686" s="6" t="n">
        <f aca="false">0.4-B3686</f>
        <v>0.360560312435774</v>
      </c>
      <c r="F3686" s="6" t="n">
        <f aca="false">0.3-C3686</f>
        <v>0.26181299431565</v>
      </c>
      <c r="G3686" s="6" t="n">
        <f aca="false">0.1-D3686</f>
        <v>0.0695569084742635</v>
      </c>
    </row>
    <row r="3687" customFormat="false" ht="12.75" hidden="false" customHeight="true" outlineLevel="0" collapsed="false">
      <c r="A3687" s="6" t="n">
        <f aca="false">Sheet1!A3687:A4210</f>
        <v>3685</v>
      </c>
      <c r="B3687" s="6" t="n">
        <f aca="false">Sheet1!B3687</f>
        <v>0.0394300435327045</v>
      </c>
      <c r="C3687" s="6" t="n">
        <f aca="false">Sheet1!I3687</f>
        <v>0.0381779645504508</v>
      </c>
      <c r="D3687" s="6" t="n">
        <f aca="false">Sheet1!P3687</f>
        <v>0.0304373454784423</v>
      </c>
      <c r="E3687" s="6" t="n">
        <f aca="false">0.4-B3687</f>
        <v>0.360569956467296</v>
      </c>
      <c r="F3687" s="6" t="n">
        <f aca="false">0.3-C3687</f>
        <v>0.261822035449549</v>
      </c>
      <c r="G3687" s="6" t="n">
        <f aca="false">0.1-D3687</f>
        <v>0.0695626545215577</v>
      </c>
    </row>
    <row r="3688" customFormat="false" ht="12.75" hidden="false" customHeight="true" outlineLevel="0" collapsed="false">
      <c r="A3688" s="6" t="n">
        <f aca="false">Sheet1!A3688:A4211</f>
        <v>3686</v>
      </c>
      <c r="B3688" s="6" t="n">
        <f aca="false">Sheet1!B3688</f>
        <v>0.0394204042170399</v>
      </c>
      <c r="C3688" s="6" t="n">
        <f aca="false">Sheet1!I3688</f>
        <v>0.0381689276971921</v>
      </c>
      <c r="D3688" s="6" t="n">
        <f aca="false">Sheet1!P3688</f>
        <v>0.0304316016000437</v>
      </c>
      <c r="E3688" s="6" t="n">
        <f aca="false">0.4-B3688</f>
        <v>0.36057959578296</v>
      </c>
      <c r="F3688" s="6" t="n">
        <f aca="false">0.3-C3688</f>
        <v>0.261831072302808</v>
      </c>
      <c r="G3688" s="6" t="n">
        <f aca="false">0.1-D3688</f>
        <v>0.0695683983999563</v>
      </c>
    </row>
    <row r="3689" customFormat="false" ht="12.75" hidden="false" customHeight="true" outlineLevel="0" collapsed="false">
      <c r="A3689" s="6" t="n">
        <f aca="false">Sheet1!A3689:A4212</f>
        <v>3687</v>
      </c>
      <c r="B3689" s="6" t="n">
        <f aca="false">Sheet1!B3689</f>
        <v>0.0394107696137744</v>
      </c>
      <c r="C3689" s="6" t="n">
        <f aca="false">Sheet1!I3689</f>
        <v>0.0381598951215344</v>
      </c>
      <c r="D3689" s="6" t="n">
        <f aca="false">Sheet1!P3689</f>
        <v>0.0304258598893128</v>
      </c>
      <c r="E3689" s="6" t="n">
        <f aca="false">0.4-B3689</f>
        <v>0.360589230386226</v>
      </c>
      <c r="F3689" s="6" t="n">
        <f aca="false">0.3-C3689</f>
        <v>0.261840104878466</v>
      </c>
      <c r="G3689" s="6" t="n">
        <f aca="false">0.1-D3689</f>
        <v>0.0695741401106872</v>
      </c>
    </row>
    <row r="3690" customFormat="false" ht="12.75" hidden="false" customHeight="true" outlineLevel="0" collapsed="false">
      <c r="A3690" s="6" t="n">
        <f aca="false">Sheet1!A3690:A4213</f>
        <v>3688</v>
      </c>
      <c r="B3690" s="6" t="n">
        <f aca="false">Sheet1!B3690</f>
        <v>0.0394011397194528</v>
      </c>
      <c r="C3690" s="6" t="n">
        <f aca="false">Sheet1!I3690</f>
        <v>0.0381508668204412</v>
      </c>
      <c r="D3690" s="6" t="n">
        <f aca="false">Sheet1!P3690</f>
        <v>0.0304201203450228</v>
      </c>
      <c r="E3690" s="6" t="n">
        <f aca="false">0.4-B3690</f>
        <v>0.360598860280547</v>
      </c>
      <c r="F3690" s="6" t="n">
        <f aca="false">0.3-C3690</f>
        <v>0.261849133179559</v>
      </c>
      <c r="G3690" s="6" t="n">
        <f aca="false">0.1-D3690</f>
        <v>0.0695798796549772</v>
      </c>
    </row>
    <row r="3691" customFormat="false" ht="12.75" hidden="false" customHeight="true" outlineLevel="0" collapsed="false">
      <c r="A3691" s="6" t="n">
        <f aca="false">Sheet1!A3691:A4214</f>
        <v>3689</v>
      </c>
      <c r="B3691" s="6" t="n">
        <f aca="false">Sheet1!B3691</f>
        <v>0.0393915145306234</v>
      </c>
      <c r="C3691" s="6" t="n">
        <f aca="false">Sheet1!I3691</f>
        <v>0.0381418427908784</v>
      </c>
      <c r="D3691" s="6" t="n">
        <f aca="false">Sheet1!P3691</f>
        <v>0.0304143829659476</v>
      </c>
      <c r="E3691" s="6" t="n">
        <f aca="false">0.4-B3691</f>
        <v>0.360608485469377</v>
      </c>
      <c r="F3691" s="6" t="n">
        <f aca="false">0.3-C3691</f>
        <v>0.261858157209122</v>
      </c>
      <c r="G3691" s="6" t="n">
        <f aca="false">0.1-D3691</f>
        <v>0.0695856170340524</v>
      </c>
    </row>
    <row r="3692" customFormat="false" ht="12.75" hidden="false" customHeight="true" outlineLevel="0" collapsed="false">
      <c r="A3692" s="6" t="n">
        <f aca="false">Sheet1!A3692:A4215</f>
        <v>3690</v>
      </c>
      <c r="B3692" s="6" t="n">
        <f aca="false">Sheet1!B3692</f>
        <v>0.0393818940438379</v>
      </c>
      <c r="C3692" s="6" t="n">
        <f aca="false">Sheet1!I3692</f>
        <v>0.0381328230298152</v>
      </c>
      <c r="D3692" s="6" t="n">
        <f aca="false">Sheet1!P3692</f>
        <v>0.0304086477508622</v>
      </c>
      <c r="E3692" s="6" t="n">
        <f aca="false">0.4-B3692</f>
        <v>0.360618105956162</v>
      </c>
      <c r="F3692" s="6" t="n">
        <f aca="false">0.3-C3692</f>
        <v>0.261867176970185</v>
      </c>
      <c r="G3692" s="6" t="n">
        <f aca="false">0.1-D3692</f>
        <v>0.0695913522491378</v>
      </c>
    </row>
    <row r="3693" customFormat="false" ht="12.75" hidden="false" customHeight="true" outlineLevel="0" collapsed="false">
      <c r="A3693" s="6" t="n">
        <f aca="false">Sheet1!A3693:A4216</f>
        <v>3691</v>
      </c>
      <c r="B3693" s="6" t="n">
        <f aca="false">Sheet1!B3693</f>
        <v>0.0393722782556513</v>
      </c>
      <c r="C3693" s="6" t="n">
        <f aca="false">Sheet1!I3693</f>
        <v>0.0381238075342234</v>
      </c>
      <c r="D3693" s="6" t="n">
        <f aca="false">Sheet1!P3693</f>
        <v>0.0304029146985424</v>
      </c>
      <c r="E3693" s="6" t="n">
        <f aca="false">0.4-B3693</f>
        <v>0.360627721744349</v>
      </c>
      <c r="F3693" s="6" t="n">
        <f aca="false">0.3-C3693</f>
        <v>0.261876192465777</v>
      </c>
      <c r="G3693" s="6" t="n">
        <f aca="false">0.1-D3693</f>
        <v>0.0695970853014577</v>
      </c>
    </row>
    <row r="3694" customFormat="false" ht="12.75" hidden="false" customHeight="true" outlineLevel="0" collapsed="false">
      <c r="A3694" s="6" t="n">
        <f aca="false">Sheet1!A3694:A4217</f>
        <v>3692</v>
      </c>
      <c r="B3694" s="6" t="n">
        <f aca="false">Sheet1!B3694</f>
        <v>0.0393626671626221</v>
      </c>
      <c r="C3694" s="6" t="n">
        <f aca="false">Sheet1!I3694</f>
        <v>0.0381147963010778</v>
      </c>
      <c r="D3694" s="6" t="n">
        <f aca="false">Sheet1!P3694</f>
        <v>0.0303971838077649</v>
      </c>
      <c r="E3694" s="6" t="n">
        <f aca="false">0.4-B3694</f>
        <v>0.360637332837378</v>
      </c>
      <c r="F3694" s="6" t="n">
        <f aca="false">0.3-C3694</f>
        <v>0.261885203698922</v>
      </c>
      <c r="G3694" s="6" t="n">
        <f aca="false">0.1-D3694</f>
        <v>0.0696028161922351</v>
      </c>
    </row>
    <row r="3695" customFormat="false" ht="12.75" hidden="false" customHeight="true" outlineLevel="0" collapsed="false">
      <c r="A3695" s="6" t="n">
        <f aca="false">Sheet1!A3695:A4218</f>
        <v>3693</v>
      </c>
      <c r="B3695" s="6" t="n">
        <f aca="false">Sheet1!B3695</f>
        <v>0.0393530607613119</v>
      </c>
      <c r="C3695" s="6" t="n">
        <f aca="false">Sheet1!I3695</f>
        <v>0.038105789327356</v>
      </c>
      <c r="D3695" s="6" t="n">
        <f aca="false">Sheet1!P3695</f>
        <v>0.0303914550773076</v>
      </c>
      <c r="E3695" s="6" t="n">
        <f aca="false">0.4-B3695</f>
        <v>0.360646939238688</v>
      </c>
      <c r="F3695" s="6" t="n">
        <f aca="false">0.3-C3695</f>
        <v>0.261894210672644</v>
      </c>
      <c r="G3695" s="6" t="n">
        <f aca="false">0.1-D3695</f>
        <v>0.0696085449226924</v>
      </c>
    </row>
    <row r="3696" customFormat="false" ht="12.75" hidden="false" customHeight="true" outlineLevel="0" collapsed="false">
      <c r="A3696" s="6" t="n">
        <f aca="false">Sheet1!A3696:A4219</f>
        <v>3694</v>
      </c>
      <c r="B3696" s="6" t="n">
        <f aca="false">Sheet1!B3696</f>
        <v>0.039343459048286</v>
      </c>
      <c r="C3696" s="6" t="n">
        <f aca="false">Sheet1!I3696</f>
        <v>0.0380967866100384</v>
      </c>
      <c r="D3696" s="6" t="n">
        <f aca="false">Sheet1!P3696</f>
        <v>0.0303857285059489</v>
      </c>
      <c r="E3696" s="6" t="n">
        <f aca="false">0.4-B3696</f>
        <v>0.360656540951714</v>
      </c>
      <c r="F3696" s="6" t="n">
        <f aca="false">0.3-C3696</f>
        <v>0.261903213389962</v>
      </c>
      <c r="G3696" s="6" t="n">
        <f aca="false">0.1-D3696</f>
        <v>0.0696142714940511</v>
      </c>
    </row>
    <row r="3697" customFormat="false" ht="12.75" hidden="false" customHeight="true" outlineLevel="0" collapsed="false">
      <c r="A3697" s="6" t="n">
        <f aca="false">Sheet1!A3697:A4220</f>
        <v>3695</v>
      </c>
      <c r="B3697" s="6" t="n">
        <f aca="false">Sheet1!B3697</f>
        <v>0.0393338620201127</v>
      </c>
      <c r="C3697" s="6" t="n">
        <f aca="false">Sheet1!I3697</f>
        <v>0.0380877881461083</v>
      </c>
      <c r="D3697" s="6" t="n">
        <f aca="false">Sheet1!P3697</f>
        <v>0.0303800040924685</v>
      </c>
      <c r="E3697" s="6" t="n">
        <f aca="false">0.4-B3697</f>
        <v>0.360666137979887</v>
      </c>
      <c r="F3697" s="6" t="n">
        <f aca="false">0.3-C3697</f>
        <v>0.261912211853892</v>
      </c>
      <c r="G3697" s="6" t="n">
        <f aca="false">0.1-D3697</f>
        <v>0.0696199959075315</v>
      </c>
    </row>
    <row r="3698" customFormat="false" ht="12.75" hidden="false" customHeight="true" outlineLevel="0" collapsed="false">
      <c r="A3698" s="6" t="n">
        <f aca="false">Sheet1!A3698:A4221</f>
        <v>3696</v>
      </c>
      <c r="B3698" s="6" t="n">
        <f aca="false">Sheet1!B3698</f>
        <v>0.0393242696733639</v>
      </c>
      <c r="C3698" s="6" t="n">
        <f aca="false">Sheet1!I3698</f>
        <v>0.0380787939325519</v>
      </c>
      <c r="D3698" s="6" t="n">
        <f aca="false">Sheet1!P3698</f>
        <v>0.0303742818356469</v>
      </c>
      <c r="E3698" s="6" t="n">
        <f aca="false">0.4-B3698</f>
        <v>0.360675730326636</v>
      </c>
      <c r="F3698" s="6" t="n">
        <f aca="false">0.3-C3698</f>
        <v>0.261921206067448</v>
      </c>
      <c r="G3698" s="6" t="n">
        <f aca="false">0.1-D3698</f>
        <v>0.0696257181643532</v>
      </c>
    </row>
    <row r="3699" customFormat="false" ht="12.75" hidden="false" customHeight="true" outlineLevel="0" collapsed="false">
      <c r="A3699" s="6" t="n">
        <f aca="false">Sheet1!A3699:A4222</f>
        <v>3697</v>
      </c>
      <c r="B3699" s="6" t="n">
        <f aca="false">Sheet1!B3699</f>
        <v>0.0393146820046148</v>
      </c>
      <c r="C3699" s="6" t="n">
        <f aca="false">Sheet1!I3699</f>
        <v>0.0380698039663583</v>
      </c>
      <c r="D3699" s="6" t="n">
        <f aca="false">Sheet1!P3699</f>
        <v>0.0303685617342653</v>
      </c>
      <c r="E3699" s="6" t="n">
        <f aca="false">0.4-B3699</f>
        <v>0.360685317995385</v>
      </c>
      <c r="F3699" s="6" t="n">
        <f aca="false">0.3-C3699</f>
        <v>0.261930196033642</v>
      </c>
      <c r="G3699" s="6" t="n">
        <f aca="false">0.1-D3699</f>
        <v>0.0696314382657347</v>
      </c>
    </row>
    <row r="3700" customFormat="false" ht="12.75" hidden="false" customHeight="true" outlineLevel="0" collapsed="false">
      <c r="A3700" s="6" t="n">
        <f aca="false">Sheet1!A3700:A4223</f>
        <v>3698</v>
      </c>
      <c r="B3700" s="6" t="n">
        <f aca="false">Sheet1!B3700</f>
        <v>0.0393050990104438</v>
      </c>
      <c r="C3700" s="6" t="n">
        <f aca="false">Sheet1!I3700</f>
        <v>0.0380608182445193</v>
      </c>
      <c r="D3700" s="6" t="n">
        <f aca="false">Sheet1!P3700</f>
        <v>0.0303628437871061</v>
      </c>
      <c r="E3700" s="6" t="n">
        <f aca="false">0.4-B3700</f>
        <v>0.360694900989556</v>
      </c>
      <c r="F3700" s="6" t="n">
        <f aca="false">0.3-C3700</f>
        <v>0.261939181755481</v>
      </c>
      <c r="G3700" s="6" t="n">
        <f aca="false">0.1-D3700</f>
        <v>0.069637156212894</v>
      </c>
    </row>
    <row r="3701" customFormat="false" ht="12.75" hidden="false" customHeight="true" outlineLevel="0" collapsed="false">
      <c r="A3701" s="6" t="n">
        <f aca="false">Sheet1!A3701:A4224</f>
        <v>3699</v>
      </c>
      <c r="B3701" s="6" t="n">
        <f aca="false">Sheet1!B3701</f>
        <v>0.0392955206874328</v>
      </c>
      <c r="C3701" s="6" t="n">
        <f aca="false">Sheet1!I3701</f>
        <v>0.0380518367640296</v>
      </c>
      <c r="D3701" s="6" t="n">
        <f aca="false">Sheet1!P3701</f>
        <v>0.0303571279929524</v>
      </c>
      <c r="E3701" s="6" t="n">
        <f aca="false">0.4-B3701</f>
        <v>0.360704479312567</v>
      </c>
      <c r="F3701" s="6" t="n">
        <f aca="false">0.3-C3701</f>
        <v>0.26194816323597</v>
      </c>
      <c r="G3701" s="6" t="n">
        <f aca="false">0.1-D3701</f>
        <v>0.0696428720070476</v>
      </c>
    </row>
    <row r="3702" customFormat="false" ht="12.75" hidden="false" customHeight="true" outlineLevel="0" collapsed="false">
      <c r="A3702" s="6" t="n">
        <f aca="false">Sheet1!A3702:A4225</f>
        <v>3700</v>
      </c>
      <c r="B3702" s="6" t="n">
        <f aca="false">Sheet1!B3702</f>
        <v>0.039285947032167</v>
      </c>
      <c r="C3702" s="6" t="n">
        <f aca="false">Sheet1!I3702</f>
        <v>0.0380428595218866</v>
      </c>
      <c r="D3702" s="6" t="n">
        <f aca="false">Sheet1!P3702</f>
        <v>0.0303514143505886</v>
      </c>
      <c r="E3702" s="6" t="n">
        <f aca="false">0.4-B3702</f>
        <v>0.360714052967833</v>
      </c>
      <c r="F3702" s="6" t="n">
        <f aca="false">0.3-C3702</f>
        <v>0.261957140478113</v>
      </c>
      <c r="G3702" s="6" t="n">
        <f aca="false">0.1-D3702</f>
        <v>0.0696485856494114</v>
      </c>
    </row>
    <row r="3703" customFormat="false" ht="12.75" hidden="false" customHeight="true" outlineLevel="0" collapsed="false">
      <c r="A3703" s="6" t="n">
        <f aca="false">Sheet1!A3703:A4226</f>
        <v>3701</v>
      </c>
      <c r="B3703" s="6" t="n">
        <f aca="false">Sheet1!B3703</f>
        <v>0.0392763780412349</v>
      </c>
      <c r="C3703" s="6" t="n">
        <f aca="false">Sheet1!I3703</f>
        <v>0.0380338865150909</v>
      </c>
      <c r="D3703" s="6" t="n">
        <f aca="false">Sheet1!P3703</f>
        <v>0.0303457028587995</v>
      </c>
      <c r="E3703" s="6" t="n">
        <f aca="false">0.4-B3703</f>
        <v>0.360723621958765</v>
      </c>
      <c r="F3703" s="6" t="n">
        <f aca="false">0.3-C3703</f>
        <v>0.261966113484909</v>
      </c>
      <c r="G3703" s="6" t="n">
        <f aca="false">0.1-D3703</f>
        <v>0.0696542971412005</v>
      </c>
    </row>
    <row r="3704" customFormat="false" ht="12.75" hidden="false" customHeight="true" outlineLevel="0" collapsed="false">
      <c r="A3704" s="6" t="n">
        <f aca="false">Sheet1!A3704:A4227</f>
        <v>3702</v>
      </c>
      <c r="B3704" s="6" t="n">
        <f aca="false">Sheet1!B3704</f>
        <v>0.0392668137112283</v>
      </c>
      <c r="C3704" s="6" t="n">
        <f aca="false">Sheet1!I3704</f>
        <v>0.0380249177406455</v>
      </c>
      <c r="D3704" s="6" t="n">
        <f aca="false">Sheet1!P3704</f>
        <v>0.0303399935163711</v>
      </c>
      <c r="E3704" s="6" t="n">
        <f aca="false">0.4-B3704</f>
        <v>0.360733186288772</v>
      </c>
      <c r="F3704" s="6" t="n">
        <f aca="false">0.3-C3704</f>
        <v>0.261975082259354</v>
      </c>
      <c r="G3704" s="6" t="n">
        <f aca="false">0.1-D3704</f>
        <v>0.0696600064836289</v>
      </c>
    </row>
    <row r="3705" customFormat="false" ht="12.75" hidden="false" customHeight="true" outlineLevel="0" collapsed="false">
      <c r="A3705" s="6" t="n">
        <f aca="false">Sheet1!A3705:A4228</f>
        <v>3703</v>
      </c>
      <c r="B3705" s="6" t="n">
        <f aca="false">Sheet1!B3705</f>
        <v>0.0392572540387422</v>
      </c>
      <c r="C3705" s="6" t="n">
        <f aca="false">Sheet1!I3705</f>
        <v>0.0380159531955566</v>
      </c>
      <c r="D3705" s="6" t="n">
        <f aca="false">Sheet1!P3705</f>
        <v>0.0303342863220903</v>
      </c>
      <c r="E3705" s="6" t="n">
        <f aca="false">0.4-B3705</f>
        <v>0.360742745961258</v>
      </c>
      <c r="F3705" s="6" t="n">
        <f aca="false">0.3-C3705</f>
        <v>0.261984046804443</v>
      </c>
      <c r="G3705" s="6" t="n">
        <f aca="false">0.1-D3705</f>
        <v>0.0696657136779097</v>
      </c>
    </row>
    <row r="3706" customFormat="false" ht="12.75" hidden="false" customHeight="true" outlineLevel="0" collapsed="false">
      <c r="A3706" s="6" t="n">
        <f aca="false">Sheet1!A3706:A4229</f>
        <v>3704</v>
      </c>
      <c r="B3706" s="6" t="n">
        <f aca="false">Sheet1!B3706</f>
        <v>0.0392476990203753</v>
      </c>
      <c r="C3706" s="6" t="n">
        <f aca="false">Sheet1!I3706</f>
        <v>0.0380069928768329</v>
      </c>
      <c r="D3706" s="6" t="n">
        <f aca="false">Sheet1!P3706</f>
        <v>0.030328581274745</v>
      </c>
      <c r="E3706" s="6" t="n">
        <f aca="false">0.4-B3706</f>
        <v>0.360752300979625</v>
      </c>
      <c r="F3706" s="6" t="n">
        <f aca="false">0.3-C3706</f>
        <v>0.261993007123167</v>
      </c>
      <c r="G3706" s="6" t="n">
        <f aca="false">0.1-D3706</f>
        <v>0.069671418725255</v>
      </c>
    </row>
    <row r="3707" customFormat="false" ht="12.75" hidden="false" customHeight="true" outlineLevel="0" collapsed="false">
      <c r="A3707" s="6" t="n">
        <f aca="false">Sheet1!A3707:A4230</f>
        <v>3705</v>
      </c>
      <c r="B3707" s="6" t="n">
        <f aca="false">Sheet1!B3707</f>
        <v>0.0392381486527293</v>
      </c>
      <c r="C3707" s="6" t="n">
        <f aca="false">Sheet1!I3707</f>
        <v>0.0379980367814862</v>
      </c>
      <c r="D3707" s="6" t="n">
        <f aca="false">Sheet1!P3707</f>
        <v>0.0303228783731237</v>
      </c>
      <c r="E3707" s="6" t="n">
        <f aca="false">0.4-B3707</f>
        <v>0.360761851347271</v>
      </c>
      <c r="F3707" s="6" t="n">
        <f aca="false">0.3-C3707</f>
        <v>0.262001963218514</v>
      </c>
      <c r="G3707" s="6" t="n">
        <f aca="false">0.1-D3707</f>
        <v>0.0696771216268763</v>
      </c>
    </row>
    <row r="3708" customFormat="false" ht="12.75" hidden="false" customHeight="true" outlineLevel="0" collapsed="false">
      <c r="A3708" s="6" t="n">
        <f aca="false">Sheet1!A3708:A4231</f>
        <v>3706</v>
      </c>
      <c r="B3708" s="6" t="n">
        <f aca="false">Sheet1!B3708</f>
        <v>0.0392286029324092</v>
      </c>
      <c r="C3708" s="6" t="n">
        <f aca="false">Sheet1!I3708</f>
        <v>0.0379890849065309</v>
      </c>
      <c r="D3708" s="6" t="n">
        <f aca="false">Sheet1!P3708</f>
        <v>0.0303171776160162</v>
      </c>
      <c r="E3708" s="6" t="n">
        <f aca="false">0.4-B3708</f>
        <v>0.360771397067591</v>
      </c>
      <c r="F3708" s="6" t="n">
        <f aca="false">0.3-C3708</f>
        <v>0.262010915093469</v>
      </c>
      <c r="G3708" s="6" t="n">
        <f aca="false">0.1-D3708</f>
        <v>0.0696828223839838</v>
      </c>
    </row>
    <row r="3709" customFormat="false" ht="12.75" hidden="false" customHeight="true" outlineLevel="0" collapsed="false">
      <c r="A3709" s="6" t="n">
        <f aca="false">Sheet1!A3709:A4232</f>
        <v>3707</v>
      </c>
      <c r="B3709" s="6" t="n">
        <f aca="false">Sheet1!B3709</f>
        <v>0.0392190618560234</v>
      </c>
      <c r="C3709" s="6" t="n">
        <f aca="false">Sheet1!I3709</f>
        <v>0.0379801372489842</v>
      </c>
      <c r="D3709" s="6" t="n">
        <f aca="false">Sheet1!P3709</f>
        <v>0.0303114790022128</v>
      </c>
      <c r="E3709" s="6" t="n">
        <f aca="false">0.4-B3709</f>
        <v>0.360780938143977</v>
      </c>
      <c r="F3709" s="6" t="n">
        <f aca="false">0.3-C3709</f>
        <v>0.262019862751016</v>
      </c>
      <c r="G3709" s="6" t="n">
        <f aca="false">0.1-D3709</f>
        <v>0.0696885209977872</v>
      </c>
    </row>
    <row r="3710" customFormat="false" ht="12.75" hidden="false" customHeight="true" outlineLevel="0" collapsed="false">
      <c r="A3710" s="6" t="n">
        <f aca="false">Sheet1!A3710:A4233</f>
        <v>3708</v>
      </c>
      <c r="B3710" s="6" t="n">
        <f aca="false">Sheet1!B3710</f>
        <v>0.0392095254201837</v>
      </c>
      <c r="C3710" s="6" t="n">
        <f aca="false">Sheet1!I3710</f>
        <v>0.0379711938058664</v>
      </c>
      <c r="D3710" s="6" t="n">
        <f aca="false">Sheet1!P3710</f>
        <v>0.0303057825305052</v>
      </c>
      <c r="E3710" s="6" t="n">
        <f aca="false">0.4-B3710</f>
        <v>0.360790474579816</v>
      </c>
      <c r="F3710" s="6" t="n">
        <f aca="false">0.3-C3710</f>
        <v>0.262028806194134</v>
      </c>
      <c r="G3710" s="6" t="n">
        <f aca="false">0.1-D3710</f>
        <v>0.0696942174694948</v>
      </c>
    </row>
    <row r="3711" customFormat="false" ht="12.75" hidden="false" customHeight="true" outlineLevel="0" collapsed="false">
      <c r="A3711" s="6" t="n">
        <f aca="false">Sheet1!A3711:A4234</f>
        <v>3709</v>
      </c>
      <c r="B3711" s="6" t="n">
        <f aca="false">Sheet1!B3711</f>
        <v>0.0391999936215049</v>
      </c>
      <c r="C3711" s="6" t="n">
        <f aca="false">Sheet1!I3711</f>
        <v>0.0379622545742004</v>
      </c>
      <c r="D3711" s="6" t="n">
        <f aca="false">Sheet1!P3711</f>
        <v>0.0303000881996855</v>
      </c>
      <c r="E3711" s="6" t="n">
        <f aca="false">0.4-B3711</f>
        <v>0.360800006378495</v>
      </c>
      <c r="F3711" s="6" t="n">
        <f aca="false">0.3-C3711</f>
        <v>0.2620377454258</v>
      </c>
      <c r="G3711" s="6" t="n">
        <f aca="false">0.1-D3711</f>
        <v>0.0696999118003145</v>
      </c>
    </row>
    <row r="3712" customFormat="false" ht="12.75" hidden="false" customHeight="true" outlineLevel="0" collapsed="false">
      <c r="A3712" s="6" t="n">
        <f aca="false">Sheet1!A3712:A4235</f>
        <v>3710</v>
      </c>
      <c r="B3712" s="6" t="n">
        <f aca="false">Sheet1!B3712</f>
        <v>0.0391904664566053</v>
      </c>
      <c r="C3712" s="6" t="n">
        <f aca="false">Sheet1!I3712</f>
        <v>0.0379533195510118</v>
      </c>
      <c r="D3712" s="6" t="n">
        <f aca="false">Sheet1!P3712</f>
        <v>0.0302943960085471</v>
      </c>
      <c r="E3712" s="6" t="n">
        <f aca="false">0.4-B3712</f>
        <v>0.360809533543395</v>
      </c>
      <c r="F3712" s="6" t="n">
        <f aca="false">0.3-C3712</f>
        <v>0.262046680448988</v>
      </c>
      <c r="G3712" s="6" t="n">
        <f aca="false">0.1-D3712</f>
        <v>0.0697056039914529</v>
      </c>
    </row>
    <row r="3713" customFormat="false" ht="12.75" hidden="false" customHeight="true" outlineLevel="0" collapsed="false">
      <c r="A3713" s="6" t="n">
        <f aca="false">Sheet1!A3713:A4236</f>
        <v>3711</v>
      </c>
      <c r="B3713" s="6" t="n">
        <f aca="false">Sheet1!B3713</f>
        <v>0.0391809439221066</v>
      </c>
      <c r="C3713" s="6" t="n">
        <f aca="false">Sheet1!I3713</f>
        <v>0.0379443887333291</v>
      </c>
      <c r="D3713" s="6" t="n">
        <f aca="false">Sheet1!P3713</f>
        <v>0.030288705955884</v>
      </c>
      <c r="E3713" s="6" t="n">
        <f aca="false">0.4-B3713</f>
        <v>0.360819056077893</v>
      </c>
      <c r="F3713" s="6" t="n">
        <f aca="false">0.3-C3713</f>
        <v>0.262055611266671</v>
      </c>
      <c r="G3713" s="6" t="n">
        <f aca="false">0.1-D3713</f>
        <v>0.069711294044116</v>
      </c>
    </row>
    <row r="3714" customFormat="false" ht="12.75" hidden="false" customHeight="true" outlineLevel="0" collapsed="false">
      <c r="A3714" s="6" t="n">
        <f aca="false">Sheet1!A3714:A4237</f>
        <v>3712</v>
      </c>
      <c r="B3714" s="6" t="n">
        <f aca="false">Sheet1!B3714</f>
        <v>0.0391714260146335</v>
      </c>
      <c r="C3714" s="6" t="n">
        <f aca="false">Sheet1!I3714</f>
        <v>0.0379354621181838</v>
      </c>
      <c r="D3714" s="6" t="n">
        <f aca="false">Sheet1!P3714</f>
        <v>0.0302830180404914</v>
      </c>
      <c r="E3714" s="6" t="n">
        <f aca="false">0.4-B3714</f>
        <v>0.360828573985367</v>
      </c>
      <c r="F3714" s="6" t="n">
        <f aca="false">0.3-C3714</f>
        <v>0.262064537881816</v>
      </c>
      <c r="G3714" s="6" t="n">
        <f aca="false">0.1-D3714</f>
        <v>0.0697169819595086</v>
      </c>
    </row>
    <row r="3715" customFormat="false" ht="12.75" hidden="false" customHeight="true" outlineLevel="0" collapsed="false">
      <c r="A3715" s="6" t="n">
        <f aca="false">Sheet1!A3715:A4238</f>
        <v>3713</v>
      </c>
      <c r="B3715" s="6" t="n">
        <f aca="false">Sheet1!B3715</f>
        <v>0.0391619127308142</v>
      </c>
      <c r="C3715" s="6" t="n">
        <f aca="false">Sheet1!I3715</f>
        <v>0.0379265397026098</v>
      </c>
      <c r="D3715" s="6" t="n">
        <f aca="false">Sheet1!P3715</f>
        <v>0.0302773322611653</v>
      </c>
      <c r="E3715" s="6" t="n">
        <f aca="false">0.4-B3715</f>
        <v>0.360838087269186</v>
      </c>
      <c r="F3715" s="6" t="n">
        <f aca="false">0.3-C3715</f>
        <v>0.26207346029739</v>
      </c>
      <c r="G3715" s="6" t="n">
        <f aca="false">0.1-D3715</f>
        <v>0.0697226677388348</v>
      </c>
    </row>
    <row r="3716" customFormat="false" ht="12.75" hidden="false" customHeight="true" outlineLevel="0" collapsed="false">
      <c r="A3716" s="6" t="n">
        <f aca="false">Sheet1!A3716:A4239</f>
        <v>3714</v>
      </c>
      <c r="B3716" s="6" t="n">
        <f aca="false">Sheet1!B3716</f>
        <v>0.03915240406728</v>
      </c>
      <c r="C3716" s="6" t="n">
        <f aca="false">Sheet1!I3716</f>
        <v>0.0379176214836442</v>
      </c>
      <c r="D3716" s="6" t="n">
        <f aca="false">Sheet1!P3716</f>
        <v>0.0302716486167024</v>
      </c>
      <c r="E3716" s="6" t="n">
        <f aca="false">0.4-B3716</f>
        <v>0.36084759593272</v>
      </c>
      <c r="F3716" s="6" t="n">
        <f aca="false">0.3-C3716</f>
        <v>0.262082378516356</v>
      </c>
      <c r="G3716" s="6" t="n">
        <f aca="false">0.1-D3716</f>
        <v>0.0697283513832976</v>
      </c>
    </row>
    <row r="3717" customFormat="false" ht="12.75" hidden="false" customHeight="true" outlineLevel="0" collapsed="false">
      <c r="A3717" s="6" t="n">
        <f aca="false">Sheet1!A3717:A4240</f>
        <v>3715</v>
      </c>
      <c r="B3717" s="6" t="n">
        <f aca="false">Sheet1!B3717</f>
        <v>0.0391429000206657</v>
      </c>
      <c r="C3717" s="6" t="n">
        <f aca="false">Sheet1!I3717</f>
        <v>0.0379087074583265</v>
      </c>
      <c r="D3717" s="6" t="n">
        <f aca="false">Sheet1!P3717</f>
        <v>0.0302659671059005</v>
      </c>
      <c r="E3717" s="6" t="n">
        <f aca="false">0.4-B3717</f>
        <v>0.360857099979334</v>
      </c>
      <c r="F3717" s="6" t="n">
        <f aca="false">0.3-C3717</f>
        <v>0.262091292541673</v>
      </c>
      <c r="G3717" s="6" t="n">
        <f aca="false">0.1-D3717</f>
        <v>0.0697340328940995</v>
      </c>
    </row>
    <row r="3718" customFormat="false" ht="12.75" hidden="false" customHeight="true" outlineLevel="0" collapsed="false">
      <c r="A3718" s="6" t="n">
        <f aca="false">Sheet1!A3718:A4241</f>
        <v>3716</v>
      </c>
      <c r="B3718" s="6" t="n">
        <f aca="false">Sheet1!B3718</f>
        <v>0.0391334005876091</v>
      </c>
      <c r="C3718" s="6" t="n">
        <f aca="false">Sheet1!I3718</f>
        <v>0.0378997976236993</v>
      </c>
      <c r="D3718" s="6" t="n">
        <f aca="false">Sheet1!P3718</f>
        <v>0.0302602877275584</v>
      </c>
      <c r="E3718" s="6" t="n">
        <f aca="false">0.4-B3718</f>
        <v>0.360866599412391</v>
      </c>
      <c r="F3718" s="6" t="n">
        <f aca="false">0.3-C3718</f>
        <v>0.262100202376301</v>
      </c>
      <c r="G3718" s="6" t="n">
        <f aca="false">0.1-D3718</f>
        <v>0.0697397122724416</v>
      </c>
    </row>
    <row r="3719" customFormat="false" ht="12.75" hidden="false" customHeight="true" outlineLevel="0" collapsed="false">
      <c r="A3719" s="6" t="n">
        <f aca="false">Sheet1!A3719:A4242</f>
        <v>3717</v>
      </c>
      <c r="B3719" s="6" t="n">
        <f aca="false">Sheet1!B3719</f>
        <v>0.0391239057647515</v>
      </c>
      <c r="C3719" s="6" t="n">
        <f aca="false">Sheet1!I3719</f>
        <v>0.0378908919768078</v>
      </c>
      <c r="D3719" s="6" t="n">
        <f aca="false">Sheet1!P3719</f>
        <v>0.0302546104804756</v>
      </c>
      <c r="E3719" s="6" t="n">
        <f aca="false">0.4-B3719</f>
        <v>0.360876094235249</v>
      </c>
      <c r="F3719" s="6" t="n">
        <f aca="false">0.3-C3719</f>
        <v>0.262109108023192</v>
      </c>
      <c r="G3719" s="6" t="n">
        <f aca="false">0.1-D3719</f>
        <v>0.0697453895195244</v>
      </c>
    </row>
    <row r="3720" customFormat="false" ht="12.75" hidden="false" customHeight="true" outlineLevel="0" collapsed="false">
      <c r="A3720" s="6" t="n">
        <f aca="false">Sheet1!A3720:A4243</f>
        <v>3718</v>
      </c>
      <c r="B3720" s="6" t="n">
        <f aca="false">Sheet1!B3720</f>
        <v>0.0391144155487373</v>
      </c>
      <c r="C3720" s="6" t="n">
        <f aca="false">Sheet1!I3720</f>
        <v>0.0378819905147001</v>
      </c>
      <c r="D3720" s="6" t="n">
        <f aca="false">Sheet1!P3720</f>
        <v>0.0302489353634526</v>
      </c>
      <c r="E3720" s="6" t="n">
        <f aca="false">0.4-B3720</f>
        <v>0.360885584451263</v>
      </c>
      <c r="F3720" s="6" t="n">
        <f aca="false">0.3-C3720</f>
        <v>0.2621180094853</v>
      </c>
      <c r="G3720" s="6" t="n">
        <f aca="false">0.1-D3720</f>
        <v>0.0697510646365474</v>
      </c>
    </row>
    <row r="3721" customFormat="false" ht="12.75" hidden="false" customHeight="true" outlineLevel="0" collapsed="false">
      <c r="A3721" s="6" t="n">
        <f aca="false">Sheet1!A3721:A4244</f>
        <v>3719</v>
      </c>
      <c r="B3721" s="6" t="n">
        <f aca="false">Sheet1!B3721</f>
        <v>0.0391049299362142</v>
      </c>
      <c r="C3721" s="6" t="n">
        <f aca="false">Sheet1!I3721</f>
        <v>0.0378730932344269</v>
      </c>
      <c r="D3721" s="6" t="n">
        <f aca="false">Sheet1!P3721</f>
        <v>0.0302432623752908</v>
      </c>
      <c r="E3721" s="6" t="n">
        <f aca="false">0.4-B3721</f>
        <v>0.360895070063786</v>
      </c>
      <c r="F3721" s="6" t="n">
        <f aca="false">0.3-C3721</f>
        <v>0.262126906765573</v>
      </c>
      <c r="G3721" s="6" t="n">
        <f aca="false">0.1-D3721</f>
        <v>0.0697567376247092</v>
      </c>
    </row>
    <row r="3722" customFormat="false" ht="12.75" hidden="false" customHeight="true" outlineLevel="0" collapsed="false">
      <c r="A3722" s="6" t="n">
        <f aca="false">Sheet1!A3722:A4245</f>
        <v>3720</v>
      </c>
      <c r="B3722" s="6" t="n">
        <f aca="false">Sheet1!B3722</f>
        <v>0.0390954489238333</v>
      </c>
      <c r="C3722" s="6" t="n">
        <f aca="false">Sheet1!I3722</f>
        <v>0.0378642001330418</v>
      </c>
      <c r="D3722" s="6" t="n">
        <f aca="false">Sheet1!P3722</f>
        <v>0.0302375915147923</v>
      </c>
      <c r="E3722" s="6" t="n">
        <f aca="false">0.4-B3722</f>
        <v>0.360904551076167</v>
      </c>
      <c r="F3722" s="6" t="n">
        <f aca="false">0.3-C3722</f>
        <v>0.262135799866958</v>
      </c>
      <c r="G3722" s="6" t="n">
        <f aca="false">0.1-D3722</f>
        <v>0.0697624084852077</v>
      </c>
    </row>
    <row r="3723" customFormat="false" ht="12.75" hidden="false" customHeight="true" outlineLevel="0" collapsed="false">
      <c r="A3723" s="6" t="n">
        <f aca="false">Sheet1!A3723:A4246</f>
        <v>3721</v>
      </c>
      <c r="B3723" s="6" t="n">
        <f aca="false">Sheet1!B3723</f>
        <v>0.0390859725082486</v>
      </c>
      <c r="C3723" s="6" t="n">
        <f aca="false">Sheet1!I3723</f>
        <v>0.0378553112076012</v>
      </c>
      <c r="D3723" s="6" t="n">
        <f aca="false">Sheet1!P3723</f>
        <v>0.0302319227807605</v>
      </c>
      <c r="E3723" s="6" t="n">
        <f aca="false">0.4-B3723</f>
        <v>0.360914027491751</v>
      </c>
      <c r="F3723" s="6" t="n">
        <f aca="false">0.3-C3723</f>
        <v>0.262144688792399</v>
      </c>
      <c r="G3723" s="6" t="n">
        <f aca="false">0.1-D3723</f>
        <v>0.0697680772192395</v>
      </c>
    </row>
    <row r="3724" customFormat="false" ht="12.75" hidden="false" customHeight="true" outlineLevel="0" collapsed="false">
      <c r="A3724" s="6" t="n">
        <f aca="false">Sheet1!A3724:A4247</f>
        <v>3722</v>
      </c>
      <c r="B3724" s="6" t="n">
        <f aca="false">Sheet1!B3724</f>
        <v>0.0390765006861177</v>
      </c>
      <c r="C3724" s="6" t="n">
        <f aca="false">Sheet1!I3724</f>
        <v>0.0378464264551641</v>
      </c>
      <c r="D3724" s="6" t="n">
        <f aca="false">Sheet1!P3724</f>
        <v>0.0302262561719994</v>
      </c>
      <c r="E3724" s="6" t="n">
        <f aca="false">0.4-B3724</f>
        <v>0.360923499313882</v>
      </c>
      <c r="F3724" s="6" t="n">
        <f aca="false">0.3-C3724</f>
        <v>0.262153573544836</v>
      </c>
      <c r="G3724" s="6" t="n">
        <f aca="false">0.1-D3724</f>
        <v>0.0697737438280006</v>
      </c>
    </row>
    <row r="3725" customFormat="false" ht="12.75" hidden="false" customHeight="true" outlineLevel="0" collapsed="false">
      <c r="A3725" s="6" t="n">
        <f aca="false">Sheet1!A3725:A4248</f>
        <v>3723</v>
      </c>
      <c r="B3725" s="6" t="n">
        <f aca="false">Sheet1!B3725</f>
        <v>0.0390670334541013</v>
      </c>
      <c r="C3725" s="6" t="n">
        <f aca="false">Sheet1!I3725</f>
        <v>0.0378375458727925</v>
      </c>
      <c r="D3725" s="6" t="n">
        <f aca="false">Sheet1!P3725</f>
        <v>0.0302205916873139</v>
      </c>
      <c r="E3725" s="6" t="n">
        <f aca="false">0.4-B3725</f>
        <v>0.360932966545899</v>
      </c>
      <c r="F3725" s="6" t="n">
        <f aca="false">0.3-C3725</f>
        <v>0.262162454127208</v>
      </c>
      <c r="G3725" s="6" t="n">
        <f aca="false">0.1-D3725</f>
        <v>0.0697794083126861</v>
      </c>
    </row>
    <row r="3726" customFormat="false" ht="12.75" hidden="false" customHeight="true" outlineLevel="0" collapsed="false">
      <c r="A3726" s="6" t="n">
        <f aca="false">Sheet1!A3726:A4249</f>
        <v>3724</v>
      </c>
      <c r="B3726" s="6" t="n">
        <f aca="false">Sheet1!B3726</f>
        <v>0.0390575708088633</v>
      </c>
      <c r="C3726" s="6" t="n">
        <f aca="false">Sheet1!I3726</f>
        <v>0.0378286694575509</v>
      </c>
      <c r="D3726" s="6" t="n">
        <f aca="false">Sheet1!P3726</f>
        <v>0.0302149293255099</v>
      </c>
      <c r="E3726" s="6" t="n">
        <f aca="false">0.4-B3726</f>
        <v>0.360942429191137</v>
      </c>
      <c r="F3726" s="6" t="n">
        <f aca="false">0.3-C3726</f>
        <v>0.262171330542449</v>
      </c>
      <c r="G3726" s="6" t="n">
        <f aca="false">0.1-D3726</f>
        <v>0.0697850706744901</v>
      </c>
    </row>
    <row r="3727" customFormat="false" ht="12.75" hidden="false" customHeight="true" outlineLevel="0" collapsed="false">
      <c r="A3727" s="6" t="n">
        <f aca="false">Sheet1!A3727:A4250</f>
        <v>3725</v>
      </c>
      <c r="B3727" s="6" t="n">
        <f aca="false">Sheet1!B3727</f>
        <v>0.0390481127470709</v>
      </c>
      <c r="C3727" s="6" t="n">
        <f aca="false">Sheet1!I3727</f>
        <v>0.0378197972065067</v>
      </c>
      <c r="D3727" s="6" t="n">
        <f aca="false">Sheet1!P3727</f>
        <v>0.0302092690853942</v>
      </c>
      <c r="E3727" s="6" t="n">
        <f aca="false">0.4-B3727</f>
        <v>0.360951887252929</v>
      </c>
      <c r="F3727" s="6" t="n">
        <f aca="false">0.3-C3727</f>
        <v>0.262180202793493</v>
      </c>
      <c r="G3727" s="6" t="n">
        <f aca="false">0.1-D3727</f>
        <v>0.0697907309146058</v>
      </c>
    </row>
    <row r="3728" customFormat="false" ht="12.75" hidden="false" customHeight="true" outlineLevel="0" collapsed="false">
      <c r="A3728" s="6" t="n">
        <f aca="false">Sheet1!A3728:A4251</f>
        <v>3726</v>
      </c>
      <c r="B3728" s="6" t="n">
        <f aca="false">Sheet1!B3728</f>
        <v>0.0390386592653944</v>
      </c>
      <c r="C3728" s="6" t="n">
        <f aca="false">Sheet1!I3728</f>
        <v>0.0378109291167301</v>
      </c>
      <c r="D3728" s="6" t="n">
        <f aca="false">Sheet1!P3728</f>
        <v>0.0302036109657744</v>
      </c>
      <c r="E3728" s="6" t="n">
        <f aca="false">0.4-B3728</f>
        <v>0.360961340734606</v>
      </c>
      <c r="F3728" s="6" t="n">
        <f aca="false">0.3-C3728</f>
        <v>0.26218907088327</v>
      </c>
      <c r="G3728" s="6" t="n">
        <f aca="false">0.1-D3728</f>
        <v>0.0697963890342256</v>
      </c>
    </row>
    <row r="3729" customFormat="false" ht="12.75" hidden="false" customHeight="true" outlineLevel="0" collapsed="false">
      <c r="A3729" s="6" t="n">
        <f aca="false">Sheet1!A3729:A4252</f>
        <v>3727</v>
      </c>
      <c r="B3729" s="6" t="n">
        <f aca="false">Sheet1!B3729</f>
        <v>0.0390292103605076</v>
      </c>
      <c r="C3729" s="6" t="n">
        <f aca="false">Sheet1!I3729</f>
        <v>0.037802065185294</v>
      </c>
      <c r="D3729" s="6" t="n">
        <f aca="false">Sheet1!P3729</f>
        <v>0.0301979549654591</v>
      </c>
      <c r="E3729" s="6" t="n">
        <f aca="false">0.4-B3729</f>
        <v>0.360970789639493</v>
      </c>
      <c r="F3729" s="6" t="n">
        <f aca="false">0.3-C3729</f>
        <v>0.262197934814706</v>
      </c>
      <c r="G3729" s="6" t="n">
        <f aca="false">0.1-D3729</f>
        <v>0.0698020450345409</v>
      </c>
    </row>
    <row r="3730" customFormat="false" ht="12.75" hidden="false" customHeight="true" outlineLevel="0" collapsed="false">
      <c r="A3730" s="6" t="n">
        <f aca="false">Sheet1!A3730:A4253</f>
        <v>3728</v>
      </c>
      <c r="B3730" s="6" t="n">
        <f aca="false">Sheet1!B3730</f>
        <v>0.0390197660290871</v>
      </c>
      <c r="C3730" s="6" t="n">
        <f aca="false">Sheet1!I3730</f>
        <v>0.0377932054092739</v>
      </c>
      <c r="D3730" s="6" t="n">
        <f aca="false">Sheet1!P3730</f>
        <v>0.0301923010832577</v>
      </c>
      <c r="E3730" s="6" t="n">
        <f aca="false">0.4-B3730</f>
        <v>0.360980233970913</v>
      </c>
      <c r="F3730" s="6" t="n">
        <f aca="false">0.3-C3730</f>
        <v>0.262206794590726</v>
      </c>
      <c r="G3730" s="6" t="n">
        <f aca="false">0.1-D3730</f>
        <v>0.0698076989167423</v>
      </c>
    </row>
    <row r="3731" customFormat="false" ht="12.75" hidden="false" customHeight="true" outlineLevel="0" collapsed="false">
      <c r="A3731" s="6" t="n">
        <f aca="false">Sheet1!A3731:A4254</f>
        <v>3729</v>
      </c>
      <c r="B3731" s="6" t="n">
        <f aca="false">Sheet1!B3731</f>
        <v>0.0390103262678131</v>
      </c>
      <c r="C3731" s="6" t="n">
        <f aca="false">Sheet1!I3731</f>
        <v>0.0377843497857482</v>
      </c>
      <c r="D3731" s="6" t="n">
        <f aca="false">Sheet1!P3731</f>
        <v>0.0301866493179806</v>
      </c>
      <c r="E3731" s="6" t="n">
        <f aca="false">0.4-B3731</f>
        <v>0.360989673732187</v>
      </c>
      <c r="F3731" s="6" t="n">
        <f aca="false">0.3-C3731</f>
        <v>0.262215650214252</v>
      </c>
      <c r="G3731" s="6" t="n">
        <f aca="false">0.1-D3731</f>
        <v>0.0698133506820194</v>
      </c>
    </row>
    <row r="3732" customFormat="false" ht="12.75" hidden="false" customHeight="true" outlineLevel="0" collapsed="false">
      <c r="A3732" s="6" t="n">
        <f aca="false">Sheet1!A3732:A4255</f>
        <v>3730</v>
      </c>
      <c r="B3732" s="6" t="n">
        <f aca="false">Sheet1!B3732</f>
        <v>0.0390008910733689</v>
      </c>
      <c r="C3732" s="6" t="n">
        <f aca="false">Sheet1!I3732</f>
        <v>0.0377754983117981</v>
      </c>
      <c r="D3732" s="6" t="n">
        <f aca="false">Sheet1!P3732</f>
        <v>0.0301809996684389</v>
      </c>
      <c r="E3732" s="6" t="n">
        <f aca="false">0.4-B3732</f>
        <v>0.360999108926631</v>
      </c>
      <c r="F3732" s="6" t="n">
        <f aca="false">0.3-C3732</f>
        <v>0.262224501688202</v>
      </c>
      <c r="G3732" s="6" t="n">
        <f aca="false">0.1-D3732</f>
        <v>0.0698190003315611</v>
      </c>
    </row>
    <row r="3733" customFormat="false" ht="12.75" hidden="false" customHeight="true" outlineLevel="0" collapsed="false">
      <c r="A3733" s="6" t="n">
        <f aca="false">Sheet1!A3733:A4256</f>
        <v>3731</v>
      </c>
      <c r="B3733" s="6" t="n">
        <f aca="false">Sheet1!B3733</f>
        <v>0.0389914604424409</v>
      </c>
      <c r="C3733" s="6" t="n">
        <f aca="false">Sheet1!I3733</f>
        <v>0.0377666509845073</v>
      </c>
      <c r="D3733" s="6" t="n">
        <f aca="false">Sheet1!P3733</f>
        <v>0.0301753521334448</v>
      </c>
      <c r="E3733" s="6" t="n">
        <f aca="false">0.4-B3733</f>
        <v>0.361008539557559</v>
      </c>
      <c r="F3733" s="6" t="n">
        <f aca="false">0.3-C3733</f>
        <v>0.262233349015493</v>
      </c>
      <c r="G3733" s="6" t="n">
        <f aca="false">0.1-D3733</f>
        <v>0.0698246478665552</v>
      </c>
    </row>
    <row r="3734" customFormat="false" ht="12.75" hidden="false" customHeight="true" outlineLevel="0" collapsed="false">
      <c r="A3734" s="6" t="n">
        <f aca="false">Sheet1!A3734:A4257</f>
        <v>3732</v>
      </c>
      <c r="B3734" s="6" t="n">
        <f aca="false">Sheet1!B3734</f>
        <v>0.0389820343717188</v>
      </c>
      <c r="C3734" s="6" t="n">
        <f aca="false">Sheet1!I3734</f>
        <v>0.0377578078009625</v>
      </c>
      <c r="D3734" s="6" t="n">
        <f aca="false">Sheet1!P3734</f>
        <v>0.0301697067118112</v>
      </c>
      <c r="E3734" s="6" t="n">
        <f aca="false">0.4-B3734</f>
        <v>0.361017965628281</v>
      </c>
      <c r="F3734" s="6" t="n">
        <f aca="false">0.3-C3734</f>
        <v>0.262242192199038</v>
      </c>
      <c r="G3734" s="6" t="n">
        <f aca="false">0.1-D3734</f>
        <v>0.0698302932881888</v>
      </c>
    </row>
    <row r="3735" customFormat="false" ht="12.75" hidden="false" customHeight="true" outlineLevel="0" collapsed="false">
      <c r="A3735" s="6" t="n">
        <f aca="false">Sheet1!A3735:A4258</f>
        <v>3733</v>
      </c>
      <c r="B3735" s="6" t="n">
        <f aca="false">Sheet1!B3735</f>
        <v>0.0389726128578955</v>
      </c>
      <c r="C3735" s="6" t="n">
        <f aca="false">Sheet1!I3735</f>
        <v>0.0377489687582529</v>
      </c>
      <c r="D3735" s="6" t="n">
        <f aca="false">Sheet1!P3735</f>
        <v>0.0301640634023522</v>
      </c>
      <c r="E3735" s="6" t="n">
        <f aca="false">0.4-B3735</f>
        <v>0.361027387142105</v>
      </c>
      <c r="F3735" s="6" t="n">
        <f aca="false">0.3-C3735</f>
        <v>0.262251031241747</v>
      </c>
      <c r="G3735" s="6" t="n">
        <f aca="false">0.1-D3735</f>
        <v>0.0698359365976478</v>
      </c>
    </row>
    <row r="3736" customFormat="false" ht="12.75" hidden="false" customHeight="true" outlineLevel="0" collapsed="false">
      <c r="A3736" s="6" t="n">
        <f aca="false">Sheet1!A3736:A4259</f>
        <v>3734</v>
      </c>
      <c r="B3736" s="6" t="n">
        <f aca="false">Sheet1!B3736</f>
        <v>0.0389631958976671</v>
      </c>
      <c r="C3736" s="6" t="n">
        <f aca="false">Sheet1!I3736</f>
        <v>0.0377401338534705</v>
      </c>
      <c r="D3736" s="6" t="n">
        <f aca="false">Sheet1!P3736</f>
        <v>0.0301584222038823</v>
      </c>
      <c r="E3736" s="6" t="n">
        <f aca="false">0.4-B3736</f>
        <v>0.361036804102333</v>
      </c>
      <c r="F3736" s="6" t="n">
        <f aca="false">0.3-C3736</f>
        <v>0.262259866146529</v>
      </c>
      <c r="G3736" s="6" t="n">
        <f aca="false">0.1-D3736</f>
        <v>0.0698415777961177</v>
      </c>
    </row>
    <row r="3737" customFormat="false" ht="12.75" hidden="false" customHeight="true" outlineLevel="0" collapsed="false">
      <c r="A3737" s="6" t="n">
        <f aca="false">Sheet1!A3737:A4260</f>
        <v>3735</v>
      </c>
      <c r="B3737" s="6" t="n">
        <f aca="false">Sheet1!B3737</f>
        <v>0.0389537834877328</v>
      </c>
      <c r="C3737" s="6" t="n">
        <f aca="false">Sheet1!I3737</f>
        <v>0.0377313030837102</v>
      </c>
      <c r="D3737" s="6" t="n">
        <f aca="false">Sheet1!P3737</f>
        <v>0.0301527831152174</v>
      </c>
      <c r="E3737" s="6" t="n">
        <f aca="false">0.4-B3737</f>
        <v>0.361046216512267</v>
      </c>
      <c r="F3737" s="6" t="n">
        <f aca="false">0.3-C3737</f>
        <v>0.26226869691629</v>
      </c>
      <c r="G3737" s="6" t="n">
        <f aca="false">0.1-D3737</f>
        <v>0.0698472168847826</v>
      </c>
    </row>
    <row r="3738" customFormat="false" ht="12.75" hidden="false" customHeight="true" outlineLevel="0" collapsed="false">
      <c r="A3738" s="6" t="n">
        <f aca="false">Sheet1!A3738:A4261</f>
        <v>3736</v>
      </c>
      <c r="B3738" s="6" t="n">
        <f aca="false">Sheet1!B3738</f>
        <v>0.0389443756247951</v>
      </c>
      <c r="C3738" s="6" t="n">
        <f aca="false">Sheet1!I3738</f>
        <v>0.0377224764460693</v>
      </c>
      <c r="D3738" s="6" t="n">
        <f aca="false">Sheet1!P3738</f>
        <v>0.0301471461351739</v>
      </c>
      <c r="E3738" s="6" t="n">
        <f aca="false">0.4-B3738</f>
        <v>0.361055624375205</v>
      </c>
      <c r="F3738" s="6" t="n">
        <f aca="false">0.3-C3738</f>
        <v>0.262277523553931</v>
      </c>
      <c r="G3738" s="6" t="n">
        <f aca="false">0.1-D3738</f>
        <v>0.0698528538648261</v>
      </c>
    </row>
    <row r="3739" customFormat="false" ht="12.75" hidden="false" customHeight="true" outlineLevel="0" collapsed="false">
      <c r="A3739" s="6" t="n">
        <f aca="false">Sheet1!A3739:A4262</f>
        <v>3737</v>
      </c>
      <c r="B3739" s="6" t="n">
        <f aca="false">Sheet1!B3739</f>
        <v>0.0389349723055597</v>
      </c>
      <c r="C3739" s="6" t="n">
        <f aca="false">Sheet1!I3739</f>
        <v>0.0377136539376482</v>
      </c>
      <c r="D3739" s="6" t="n">
        <f aca="false">Sheet1!P3739</f>
        <v>0.0301415112625693</v>
      </c>
      <c r="E3739" s="6" t="n">
        <f aca="false">0.4-B3739</f>
        <v>0.36106502769444</v>
      </c>
      <c r="F3739" s="6" t="n">
        <f aca="false">0.3-C3739</f>
        <v>0.262286346062352</v>
      </c>
      <c r="G3739" s="6" t="n">
        <f aca="false">0.1-D3739</f>
        <v>0.0698584887374307</v>
      </c>
    </row>
    <row r="3740" customFormat="false" ht="12.75" hidden="false" customHeight="true" outlineLevel="0" collapsed="false">
      <c r="A3740" s="6" t="n">
        <f aca="false">Sheet1!A3740:A4263</f>
        <v>3738</v>
      </c>
      <c r="B3740" s="6" t="n">
        <f aca="false">Sheet1!B3740</f>
        <v>0.0389255735267354</v>
      </c>
      <c r="C3740" s="6" t="n">
        <f aca="false">Sheet1!I3740</f>
        <v>0.0377048355555495</v>
      </c>
      <c r="D3740" s="6" t="n">
        <f aca="false">Sheet1!P3740</f>
        <v>0.0301358784962219</v>
      </c>
      <c r="E3740" s="6" t="n">
        <f aca="false">0.4-B3740</f>
        <v>0.361074426473265</v>
      </c>
      <c r="F3740" s="6" t="n">
        <f aca="false">0.3-C3740</f>
        <v>0.26229516444445</v>
      </c>
      <c r="G3740" s="6" t="n">
        <f aca="false">0.1-D3740</f>
        <v>0.0698641215037781</v>
      </c>
    </row>
    <row r="3741" customFormat="false" ht="12.75" hidden="false" customHeight="true" outlineLevel="0" collapsed="false">
      <c r="A3741" s="6" t="n">
        <f aca="false">Sheet1!A3741:A4264</f>
        <v>3739</v>
      </c>
      <c r="B3741" s="6" t="n">
        <f aca="false">Sheet1!B3741</f>
        <v>0.0389161792850342</v>
      </c>
      <c r="C3741" s="6" t="n">
        <f aca="false">Sheet1!I3741</f>
        <v>0.037696021296879</v>
      </c>
      <c r="D3741" s="6" t="n">
        <f aca="false">Sheet1!P3741</f>
        <v>0.030130247834951</v>
      </c>
      <c r="E3741" s="6" t="n">
        <f aca="false">0.4-B3741</f>
        <v>0.361083820714966</v>
      </c>
      <c r="F3741" s="6" t="n">
        <f aca="false">0.3-C3741</f>
        <v>0.262303978703121</v>
      </c>
      <c r="G3741" s="6" t="n">
        <f aca="false">0.1-D3741</f>
        <v>0.069869752165049</v>
      </c>
    </row>
    <row r="3742" customFormat="false" ht="12.75" hidden="false" customHeight="true" outlineLevel="0" collapsed="false">
      <c r="A3742" s="6" t="n">
        <f aca="false">Sheet1!A3742:A4265</f>
        <v>3740</v>
      </c>
      <c r="B3742" s="6" t="n">
        <f aca="false">Sheet1!B3742</f>
        <v>0.0389067895771713</v>
      </c>
      <c r="C3742" s="6" t="n">
        <f aca="false">Sheet1!I3742</f>
        <v>0.037687211158745</v>
      </c>
      <c r="D3742" s="6" t="n">
        <f aca="false">Sheet1!P3742</f>
        <v>0.0301246192775765</v>
      </c>
      <c r="E3742" s="6" t="n">
        <f aca="false">0.4-B3742</f>
        <v>0.361093210422829</v>
      </c>
      <c r="F3742" s="6" t="n">
        <f aca="false">0.3-C3742</f>
        <v>0.262312788841255</v>
      </c>
      <c r="G3742" s="6" t="n">
        <f aca="false">0.1-D3742</f>
        <v>0.0698753807224235</v>
      </c>
    </row>
    <row r="3743" customFormat="false" ht="12.75" hidden="false" customHeight="true" outlineLevel="0" collapsed="false">
      <c r="A3743" s="6" t="n">
        <f aca="false">Sheet1!A3743:A4266</f>
        <v>3741</v>
      </c>
      <c r="B3743" s="6" t="n">
        <f aca="false">Sheet1!B3743</f>
        <v>0.0388974043998651</v>
      </c>
      <c r="C3743" s="6" t="n">
        <f aca="false">Sheet1!I3743</f>
        <v>0.0376784051382585</v>
      </c>
      <c r="D3743" s="6" t="n">
        <f aca="false">Sheet1!P3743</f>
        <v>0.0301189928229194</v>
      </c>
      <c r="E3743" s="6" t="n">
        <f aca="false">0.4-B3743</f>
        <v>0.361102595600135</v>
      </c>
      <c r="F3743" s="6" t="n">
        <f aca="false">0.3-C3743</f>
        <v>0.262321594861742</v>
      </c>
      <c r="G3743" s="6" t="n">
        <f aca="false">0.1-D3743</f>
        <v>0.0698810071770806</v>
      </c>
    </row>
    <row r="3744" customFormat="false" ht="12.75" hidden="false" customHeight="true" outlineLevel="0" collapsed="false">
      <c r="A3744" s="6" t="n">
        <f aca="false">Sheet1!A3744:A4267</f>
        <v>3742</v>
      </c>
      <c r="B3744" s="6" t="n">
        <f aca="false">Sheet1!B3744</f>
        <v>0.038888023749837</v>
      </c>
      <c r="C3744" s="6" t="n">
        <f aca="false">Sheet1!I3744</f>
        <v>0.0376696032325332</v>
      </c>
      <c r="D3744" s="6" t="n">
        <f aca="false">Sheet1!P3744</f>
        <v>0.0301133684698017</v>
      </c>
      <c r="E3744" s="6" t="n">
        <f aca="false">0.4-B3744</f>
        <v>0.361111976250163</v>
      </c>
      <c r="F3744" s="6" t="n">
        <f aca="false">0.3-C3744</f>
        <v>0.262330396767467</v>
      </c>
      <c r="G3744" s="6" t="n">
        <f aca="false">0.1-D3744</f>
        <v>0.0698866315301983</v>
      </c>
    </row>
    <row r="3745" customFormat="false" ht="12.75" hidden="false" customHeight="true" outlineLevel="0" collapsed="false">
      <c r="A3745" s="6" t="n">
        <f aca="false">Sheet1!A3745:A4268</f>
        <v>3743</v>
      </c>
      <c r="B3745" s="6" t="n">
        <f aca="false">Sheet1!B3745</f>
        <v>0.0388786476238118</v>
      </c>
      <c r="C3745" s="6" t="n">
        <f aca="false">Sheet1!I3745</f>
        <v>0.0376608054386854</v>
      </c>
      <c r="D3745" s="6" t="n">
        <f aca="false">Sheet1!P3745</f>
        <v>0.030107746217046</v>
      </c>
      <c r="E3745" s="6" t="n">
        <f aca="false">0.4-B3745</f>
        <v>0.361121352376188</v>
      </c>
      <c r="F3745" s="6" t="n">
        <f aca="false">0.3-C3745</f>
        <v>0.262339194561315</v>
      </c>
      <c r="G3745" s="6" t="n">
        <f aca="false">0.1-D3745</f>
        <v>0.069892253782954</v>
      </c>
    </row>
    <row r="3746" customFormat="false" ht="12.75" hidden="false" customHeight="true" outlineLevel="0" collapsed="false">
      <c r="A3746" s="6" t="n">
        <f aca="false">Sheet1!A3746:A4269</f>
        <v>3744</v>
      </c>
      <c r="B3746" s="6" t="n">
        <f aca="false">Sheet1!B3746</f>
        <v>0.0388692760185172</v>
      </c>
      <c r="C3746" s="6" t="n">
        <f aca="false">Sheet1!I3746</f>
        <v>0.0376520117538344</v>
      </c>
      <c r="D3746" s="6" t="n">
        <f aca="false">Sheet1!P3746</f>
        <v>0.0301021260634759</v>
      </c>
      <c r="E3746" s="6" t="n">
        <f aca="false">0.4-B3746</f>
        <v>0.361130723981483</v>
      </c>
      <c r="F3746" s="6" t="n">
        <f aca="false">0.3-C3746</f>
        <v>0.262347988246166</v>
      </c>
      <c r="G3746" s="6" t="n">
        <f aca="false">0.1-D3746</f>
        <v>0.0698978739365241</v>
      </c>
    </row>
    <row r="3747" customFormat="false" ht="12.75" hidden="false" customHeight="true" outlineLevel="0" collapsed="false">
      <c r="A3747" s="6" t="n">
        <f aca="false">Sheet1!A3747:A4270</f>
        <v>3745</v>
      </c>
      <c r="B3747" s="6" t="n">
        <f aca="false">Sheet1!B3747</f>
        <v>0.0388599089306843</v>
      </c>
      <c r="C3747" s="6" t="n">
        <f aca="false">Sheet1!I3747</f>
        <v>0.037643222175102</v>
      </c>
      <c r="D3747" s="6" t="n">
        <f aca="false">Sheet1!P3747</f>
        <v>0.030096508007916</v>
      </c>
      <c r="E3747" s="6" t="n">
        <f aca="false">0.4-B3747</f>
        <v>0.361140091069316</v>
      </c>
      <c r="F3747" s="6" t="n">
        <f aca="false">0.3-C3747</f>
        <v>0.262356777824898</v>
      </c>
      <c r="G3747" s="6" t="n">
        <f aca="false">0.1-D3747</f>
        <v>0.0699034919920841</v>
      </c>
    </row>
    <row r="3748" customFormat="false" ht="12.75" hidden="false" customHeight="true" outlineLevel="0" collapsed="false">
      <c r="A3748" s="6" t="n">
        <f aca="false">Sheet1!A3748:A4271</f>
        <v>3746</v>
      </c>
      <c r="B3748" s="6" t="n">
        <f aca="false">Sheet1!B3748</f>
        <v>0.0388505463570473</v>
      </c>
      <c r="C3748" s="6" t="n">
        <f aca="false">Sheet1!I3748</f>
        <v>0.0376344366996125</v>
      </c>
      <c r="D3748" s="6" t="n">
        <f aca="false">Sheet1!P3748</f>
        <v>0.0300908920491915</v>
      </c>
      <c r="E3748" s="6" t="n">
        <f aca="false">0.4-B3748</f>
        <v>0.361149453642953</v>
      </c>
      <c r="F3748" s="6" t="n">
        <f aca="false">0.3-C3748</f>
        <v>0.262365563300388</v>
      </c>
      <c r="G3748" s="6" t="n">
        <f aca="false">0.1-D3748</f>
        <v>0.0699091079508085</v>
      </c>
    </row>
    <row r="3749" customFormat="false" ht="12.75" hidden="false" customHeight="true" outlineLevel="0" collapsed="false">
      <c r="A3749" s="6" t="n">
        <f aca="false">Sheet1!A3749:A4272</f>
        <v>3747</v>
      </c>
      <c r="B3749" s="6" t="n">
        <f aca="false">Sheet1!B3749</f>
        <v>0.0388411882943434</v>
      </c>
      <c r="C3749" s="6" t="n">
        <f aca="false">Sheet1!I3749</f>
        <v>0.0376256553244931</v>
      </c>
      <c r="D3749" s="6" t="n">
        <f aca="false">Sheet1!P3749</f>
        <v>0.0300852781861287</v>
      </c>
      <c r="E3749" s="6" t="n">
        <f aca="false">0.4-B3749</f>
        <v>0.361158811705657</v>
      </c>
      <c r="F3749" s="6" t="n">
        <f aca="false">0.3-C3749</f>
        <v>0.262374344675507</v>
      </c>
      <c r="G3749" s="6" t="n">
        <f aca="false">0.1-D3749</f>
        <v>0.0699147218138713</v>
      </c>
    </row>
    <row r="3750" customFormat="false" ht="12.75" hidden="false" customHeight="true" outlineLevel="0" collapsed="false">
      <c r="A3750" s="6" t="n">
        <f aca="false">Sheet1!A3750:A4273</f>
        <v>3748</v>
      </c>
      <c r="B3750" s="6" t="n">
        <f aca="false">Sheet1!B3750</f>
        <v>0.0388318347393131</v>
      </c>
      <c r="C3750" s="6" t="n">
        <f aca="false">Sheet1!I3750</f>
        <v>0.0376168780468738</v>
      </c>
      <c r="D3750" s="6" t="n">
        <f aca="false">Sheet1!P3750</f>
        <v>0.0300796664175548</v>
      </c>
      <c r="E3750" s="6" t="n">
        <f aca="false">0.4-B3750</f>
        <v>0.361168165260687</v>
      </c>
      <c r="F3750" s="6" t="n">
        <f aca="false">0.3-C3750</f>
        <v>0.262383121953126</v>
      </c>
      <c r="G3750" s="6" t="n">
        <f aca="false">0.1-D3750</f>
        <v>0.0699203335824452</v>
      </c>
    </row>
    <row r="3751" customFormat="false" ht="12.75" hidden="false" customHeight="true" outlineLevel="0" collapsed="false">
      <c r="A3751" s="6" t="n">
        <f aca="false">Sheet1!A3751:A4274</f>
        <v>3749</v>
      </c>
      <c r="B3751" s="6" t="n">
        <f aca="false">Sheet1!B3751</f>
        <v>0.0388224856886999</v>
      </c>
      <c r="C3751" s="6" t="n">
        <f aca="false">Sheet1!I3751</f>
        <v>0.0376081048638871</v>
      </c>
      <c r="D3751" s="6" t="n">
        <f aca="false">Sheet1!P3751</f>
        <v>0.0300740567422977</v>
      </c>
      <c r="E3751" s="6" t="n">
        <f aca="false">0.4-B3751</f>
        <v>0.3611775143113</v>
      </c>
      <c r="F3751" s="6" t="n">
        <f aca="false">0.3-C3751</f>
        <v>0.262391895136113</v>
      </c>
      <c r="G3751" s="6" t="n">
        <f aca="false">0.1-D3751</f>
        <v>0.0699259432577023</v>
      </c>
    </row>
    <row r="3752" customFormat="false" ht="12.75" hidden="false" customHeight="true" outlineLevel="0" collapsed="false">
      <c r="A3752" s="6" t="n">
        <f aca="false">Sheet1!A3752:A4275</f>
        <v>3750</v>
      </c>
      <c r="B3752" s="6" t="n">
        <f aca="false">Sheet1!B3752</f>
        <v>0.0388131411392506</v>
      </c>
      <c r="C3752" s="6" t="n">
        <f aca="false">Sheet1!I3752</f>
        <v>0.0375993357726681</v>
      </c>
      <c r="D3752" s="6" t="n">
        <f aca="false">Sheet1!P3752</f>
        <v>0.0300684491591863</v>
      </c>
      <c r="E3752" s="6" t="n">
        <f aca="false">0.4-B3752</f>
        <v>0.361186858860749</v>
      </c>
      <c r="F3752" s="6" t="n">
        <f aca="false">0.3-C3752</f>
        <v>0.262400664227332</v>
      </c>
      <c r="G3752" s="6" t="n">
        <f aca="false">0.1-D3752</f>
        <v>0.0699315508408138</v>
      </c>
    </row>
    <row r="3753" customFormat="false" ht="12.75" hidden="false" customHeight="true" outlineLevel="0" collapsed="false">
      <c r="A3753" s="6" t="n">
        <f aca="false">Sheet1!A3753:A4276</f>
        <v>3751</v>
      </c>
      <c r="B3753" s="6" t="n">
        <f aca="false">Sheet1!B3753</f>
        <v>0.038803801087715</v>
      </c>
      <c r="C3753" s="6" t="n">
        <f aca="false">Sheet1!I3753</f>
        <v>0.0375905707703547</v>
      </c>
      <c r="D3753" s="6" t="n">
        <f aca="false">Sheet1!P3753</f>
        <v>0.0300628436670503</v>
      </c>
      <c r="E3753" s="6" t="n">
        <f aca="false">0.4-B3753</f>
        <v>0.361196198912285</v>
      </c>
      <c r="F3753" s="6" t="n">
        <f aca="false">0.3-C3753</f>
        <v>0.262409429229645</v>
      </c>
      <c r="G3753" s="6" t="n">
        <f aca="false">0.1-D3753</f>
        <v>0.0699371563329497</v>
      </c>
    </row>
    <row r="3754" customFormat="false" ht="12.75" hidden="false" customHeight="true" outlineLevel="0" collapsed="false">
      <c r="A3754" s="6" t="n">
        <f aca="false">Sheet1!A3754:A4277</f>
        <v>3752</v>
      </c>
      <c r="B3754" s="6" t="n">
        <f aca="false">Sheet1!B3754</f>
        <v>0.0387944655308461</v>
      </c>
      <c r="C3754" s="6" t="n">
        <f aca="false">Sheet1!I3754</f>
        <v>0.0375818098540875</v>
      </c>
      <c r="D3754" s="6" t="n">
        <f aca="false">Sheet1!P3754</f>
        <v>0.0300572402647203</v>
      </c>
      <c r="E3754" s="6" t="n">
        <f aca="false">0.4-B3754</f>
        <v>0.361205534469154</v>
      </c>
      <c r="F3754" s="6" t="n">
        <f aca="false">0.3-C3754</f>
        <v>0.262418190145913</v>
      </c>
      <c r="G3754" s="6" t="n">
        <f aca="false">0.1-D3754</f>
        <v>0.0699427597352797</v>
      </c>
    </row>
    <row r="3755" customFormat="false" ht="12.75" hidden="false" customHeight="true" outlineLevel="0" collapsed="false">
      <c r="A3755" s="6" t="n">
        <f aca="false">Sheet1!A3755:A4278</f>
        <v>3753</v>
      </c>
      <c r="B3755" s="6" t="n">
        <f aca="false">Sheet1!B3755</f>
        <v>0.0387851344654</v>
      </c>
      <c r="C3755" s="6" t="n">
        <f aca="false">Sheet1!I3755</f>
        <v>0.0375730530210096</v>
      </c>
      <c r="D3755" s="6" t="n">
        <f aca="false">Sheet1!P3755</f>
        <v>0.0300516389510278</v>
      </c>
      <c r="E3755" s="6" t="n">
        <f aca="false">0.4-B3755</f>
        <v>0.3612148655346</v>
      </c>
      <c r="F3755" s="6" t="n">
        <f aca="false">0.3-C3755</f>
        <v>0.26242694697899</v>
      </c>
      <c r="G3755" s="6" t="n">
        <f aca="false">0.1-D3755</f>
        <v>0.0699483610489722</v>
      </c>
    </row>
    <row r="3756" customFormat="false" ht="12.75" hidden="false" customHeight="true" outlineLevel="0" collapsed="false">
      <c r="A3756" s="6" t="n">
        <f aca="false">Sheet1!A3756:A4279</f>
        <v>3754</v>
      </c>
      <c r="B3756" s="6" t="n">
        <f aca="false">Sheet1!B3756</f>
        <v>0.0387758078881359</v>
      </c>
      <c r="C3756" s="6" t="n">
        <f aca="false">Sheet1!I3756</f>
        <v>0.037564300268267</v>
      </c>
      <c r="D3756" s="6" t="n">
        <f aca="false">Sheet1!P3756</f>
        <v>0.0300460397248053</v>
      </c>
      <c r="E3756" s="6" t="n">
        <f aca="false">0.4-B3756</f>
        <v>0.361224192111864</v>
      </c>
      <c r="F3756" s="6" t="n">
        <f aca="false">0.3-C3756</f>
        <v>0.262435699731733</v>
      </c>
      <c r="G3756" s="6" t="n">
        <f aca="false">0.1-D3756</f>
        <v>0.0699539602751948</v>
      </c>
    </row>
    <row r="3757" customFormat="false" ht="12.75" hidden="false" customHeight="true" outlineLevel="0" collapsed="false">
      <c r="A3757" s="6" t="n">
        <f aca="false">Sheet1!A3757:A4280</f>
        <v>3755</v>
      </c>
      <c r="B3757" s="6" t="n">
        <f aca="false">Sheet1!B3757</f>
        <v>0.0387664857958162</v>
      </c>
      <c r="C3757" s="6" t="n">
        <f aca="false">Sheet1!I3757</f>
        <v>0.0375555515930082</v>
      </c>
      <c r="D3757" s="6" t="n">
        <f aca="false">Sheet1!P3757</f>
        <v>0.0300404425848858</v>
      </c>
      <c r="E3757" s="6" t="n">
        <f aca="false">0.4-B3757</f>
        <v>0.361233514204184</v>
      </c>
      <c r="F3757" s="6" t="n">
        <f aca="false">0.3-C3757</f>
        <v>0.262444448406992</v>
      </c>
      <c r="G3757" s="6" t="n">
        <f aca="false">0.1-D3757</f>
        <v>0.0699595574151142</v>
      </c>
    </row>
    <row r="3758" customFormat="false" ht="12.75" hidden="false" customHeight="true" outlineLevel="0" collapsed="false">
      <c r="A3758" s="6" t="n">
        <f aca="false">Sheet1!A3758:A4281</f>
        <v>3756</v>
      </c>
      <c r="B3758" s="6" t="n">
        <f aca="false">Sheet1!B3758</f>
        <v>0.0387571681852063</v>
      </c>
      <c r="C3758" s="6" t="n">
        <f aca="false">Sheet1!I3758</f>
        <v>0.0375468069923844</v>
      </c>
      <c r="D3758" s="6" t="n">
        <f aca="false">Sheet1!P3758</f>
        <v>0.0300348475301034</v>
      </c>
      <c r="E3758" s="6" t="n">
        <f aca="false">0.4-B3758</f>
        <v>0.361242831814794</v>
      </c>
      <c r="F3758" s="6" t="n">
        <f aca="false">0.3-C3758</f>
        <v>0.262453193007616</v>
      </c>
      <c r="G3758" s="6" t="n">
        <f aca="false">0.1-D3758</f>
        <v>0.0699651524698966</v>
      </c>
    </row>
    <row r="3759" customFormat="false" ht="12.75" hidden="false" customHeight="true" outlineLevel="0" collapsed="false">
      <c r="A3759" s="6" t="n">
        <f aca="false">Sheet1!A3759:A4282</f>
        <v>3757</v>
      </c>
      <c r="B3759" s="6" t="n">
        <f aca="false">Sheet1!B3759</f>
        <v>0.0387478550530747</v>
      </c>
      <c r="C3759" s="6" t="n">
        <f aca="false">Sheet1!I3759</f>
        <v>0.0375380664635494</v>
      </c>
      <c r="D3759" s="6" t="n">
        <f aca="false">Sheet1!P3759</f>
        <v>0.0300292545592933</v>
      </c>
      <c r="E3759" s="6" t="n">
        <f aca="false">0.4-B3759</f>
        <v>0.361252144946925</v>
      </c>
      <c r="F3759" s="6" t="n">
        <f aca="false">0.3-C3759</f>
        <v>0.262461933536451</v>
      </c>
      <c r="G3759" s="6" t="n">
        <f aca="false">0.1-D3759</f>
        <v>0.0699707454407067</v>
      </c>
    </row>
    <row r="3760" customFormat="false" ht="12.75" hidden="false" customHeight="true" outlineLevel="0" collapsed="false">
      <c r="A3760" s="6" t="n">
        <f aca="false">Sheet1!A3760:A4283</f>
        <v>3758</v>
      </c>
      <c r="B3760" s="6" t="n">
        <f aca="false">Sheet1!B3760</f>
        <v>0.0387385463961932</v>
      </c>
      <c r="C3760" s="6" t="n">
        <f aca="false">Sheet1!I3760</f>
        <v>0.0375293300036597</v>
      </c>
      <c r="D3760" s="6" t="n">
        <f aca="false">Sheet1!P3760</f>
        <v>0.0300236636712911</v>
      </c>
      <c r="E3760" s="6" t="n">
        <f aca="false">0.4-B3760</f>
        <v>0.361261453603807</v>
      </c>
      <c r="F3760" s="6" t="n">
        <f aca="false">0.3-C3760</f>
        <v>0.26247066999634</v>
      </c>
      <c r="G3760" s="6" t="n">
        <f aca="false">0.1-D3760</f>
        <v>0.0699763363287089</v>
      </c>
    </row>
    <row r="3761" customFormat="false" ht="12.75" hidden="false" customHeight="true" outlineLevel="0" collapsed="false">
      <c r="A3761" s="6" t="n">
        <f aca="false">Sheet1!A3761:A4284</f>
        <v>3759</v>
      </c>
      <c r="B3761" s="6" t="n">
        <f aca="false">Sheet1!B3761</f>
        <v>0.0387292422113364</v>
      </c>
      <c r="C3761" s="6" t="n">
        <f aca="false">Sheet1!I3761</f>
        <v>0.0375205976098745</v>
      </c>
      <c r="D3761" s="6" t="n">
        <f aca="false">Sheet1!P3761</f>
        <v>0.0300180748649335</v>
      </c>
      <c r="E3761" s="6" t="n">
        <f aca="false">0.4-B3761</f>
        <v>0.361270757788664</v>
      </c>
      <c r="F3761" s="6" t="n">
        <f aca="false">0.3-C3761</f>
        <v>0.262479402390126</v>
      </c>
      <c r="G3761" s="6" t="n">
        <f aca="false">0.1-D3761</f>
        <v>0.0699819251350665</v>
      </c>
    </row>
    <row r="3762" customFormat="false" ht="12.75" hidden="false" customHeight="true" outlineLevel="0" collapsed="false">
      <c r="A3762" s="6" t="n">
        <f aca="false">Sheet1!A3762:A4285</f>
        <v>3760</v>
      </c>
      <c r="B3762" s="6" t="n">
        <f aca="false">Sheet1!B3762</f>
        <v>0.0387199424952824</v>
      </c>
      <c r="C3762" s="6" t="n">
        <f aca="false">Sheet1!I3762</f>
        <v>0.0375118692793555</v>
      </c>
      <c r="D3762" s="6" t="n">
        <f aca="false">Sheet1!P3762</f>
        <v>0.0300124881390582</v>
      </c>
      <c r="E3762" s="6" t="n">
        <f aca="false">0.4-B3762</f>
        <v>0.361280057504718</v>
      </c>
      <c r="F3762" s="6" t="n">
        <f aca="false">0.3-C3762</f>
        <v>0.262488130720645</v>
      </c>
      <c r="G3762" s="6" t="n">
        <f aca="false">0.1-D3762</f>
        <v>0.0699875118609418</v>
      </c>
    </row>
    <row r="3763" customFormat="false" ht="12.75" hidden="false" customHeight="true" outlineLevel="0" collapsed="false">
      <c r="A3763" s="6" t="n">
        <f aca="false">Sheet1!A3763:A4286</f>
        <v>3761</v>
      </c>
      <c r="B3763" s="6" t="n">
        <f aca="false">Sheet1!B3763</f>
        <v>0.038710647244812</v>
      </c>
      <c r="C3763" s="6" t="n">
        <f aca="false">Sheet1!I3763</f>
        <v>0.0375031450092671</v>
      </c>
      <c r="D3763" s="6" t="n">
        <f aca="false">Sheet1!P3763</f>
        <v>0.0300069034925036</v>
      </c>
      <c r="E3763" s="6" t="n">
        <f aca="false">0.4-B3763</f>
        <v>0.361289352755188</v>
      </c>
      <c r="F3763" s="6" t="n">
        <f aca="false">0.3-C3763</f>
        <v>0.262496854990733</v>
      </c>
      <c r="G3763" s="6" t="n">
        <f aca="false">0.1-D3763</f>
        <v>0.0699930965074964</v>
      </c>
    </row>
    <row r="3764" customFormat="false" ht="12.75" hidden="false" customHeight="true" outlineLevel="0" collapsed="false">
      <c r="A3764" s="6" t="n">
        <f aca="false">Sheet1!A3764:A4287</f>
        <v>3762</v>
      </c>
      <c r="B3764" s="6" t="n">
        <f aca="false">Sheet1!B3764</f>
        <v>0.0387013564567093</v>
      </c>
      <c r="C3764" s="6" t="n">
        <f aca="false">Sheet1!I3764</f>
        <v>0.0374944247967765</v>
      </c>
      <c r="D3764" s="6" t="n">
        <f aca="false">Sheet1!P3764</f>
        <v>0.0300013209241089</v>
      </c>
      <c r="E3764" s="6" t="n">
        <f aca="false">0.4-B3764</f>
        <v>0.361298643543291</v>
      </c>
      <c r="F3764" s="6" t="n">
        <f aca="false">0.3-C3764</f>
        <v>0.262505575203224</v>
      </c>
      <c r="G3764" s="6" t="n">
        <f aca="false">0.1-D3764</f>
        <v>0.0699986790758911</v>
      </c>
    </row>
    <row r="3765" customFormat="false" ht="12.75" hidden="false" customHeight="true" outlineLevel="0" collapsed="false">
      <c r="A3765" s="6" t="n">
        <f aca="false">Sheet1!A3765:A4288</f>
        <v>3763</v>
      </c>
      <c r="B3765" s="6" t="n">
        <f aca="false">Sheet1!B3765</f>
        <v>0.0386920701277615</v>
      </c>
      <c r="C3765" s="6" t="n">
        <f aca="false">Sheet1!I3765</f>
        <v>0.0374857086390533</v>
      </c>
      <c r="D3765" s="6" t="n">
        <f aca="false">Sheet1!P3765</f>
        <v>0.0299957404327143</v>
      </c>
      <c r="E3765" s="6" t="n">
        <f aca="false">0.4-B3765</f>
        <v>0.361307929872239</v>
      </c>
      <c r="F3765" s="6" t="n">
        <f aca="false">0.3-C3765</f>
        <v>0.262514291360947</v>
      </c>
      <c r="G3765" s="6" t="n">
        <f aca="false">0.1-D3765</f>
        <v>0.0700042595672857</v>
      </c>
    </row>
    <row r="3766" customFormat="false" ht="12.75" hidden="false" customHeight="true" outlineLevel="0" collapsed="false">
      <c r="A3766" s="6" t="n">
        <f aca="false">Sheet1!A3766:A4289</f>
        <v>3764</v>
      </c>
      <c r="B3766" s="6" t="n">
        <f aca="false">Sheet1!B3766</f>
        <v>0.0386827882547587</v>
      </c>
      <c r="C3766" s="6" t="n">
        <f aca="false">Sheet1!I3766</f>
        <v>0.0374769965332698</v>
      </c>
      <c r="D3766" s="6" t="n">
        <f aca="false">Sheet1!P3766</f>
        <v>0.0299901620171609</v>
      </c>
      <c r="E3766" s="6" t="n">
        <f aca="false">0.4-B3766</f>
        <v>0.361317211745241</v>
      </c>
      <c r="F3766" s="6" t="n">
        <f aca="false">0.3-C3766</f>
        <v>0.26252300346673</v>
      </c>
      <c r="G3766" s="6" t="n">
        <f aca="false">0.1-D3766</f>
        <v>0.0700098379828391</v>
      </c>
    </row>
    <row r="3767" customFormat="false" ht="12.75" hidden="false" customHeight="true" outlineLevel="0" collapsed="false">
      <c r="A3767" s="6" t="n">
        <f aca="false">Sheet1!A3767:A4290</f>
        <v>3765</v>
      </c>
      <c r="B3767" s="6" t="n">
        <f aca="false">Sheet1!B3767</f>
        <v>0.0386735108344943</v>
      </c>
      <c r="C3767" s="6" t="n">
        <f aca="false">Sheet1!I3767</f>
        <v>0.037468288476601</v>
      </c>
      <c r="D3767" s="6" t="n">
        <f aca="false">Sheet1!P3767</f>
        <v>0.0299845856762904</v>
      </c>
      <c r="E3767" s="6" t="n">
        <f aca="false">0.4-B3767</f>
        <v>0.361326489165506</v>
      </c>
      <c r="F3767" s="6" t="n">
        <f aca="false">0.3-C3767</f>
        <v>0.262531711523399</v>
      </c>
      <c r="G3767" s="6" t="n">
        <f aca="false">0.1-D3767</f>
        <v>0.0700154143237096</v>
      </c>
    </row>
    <row r="3768" customFormat="false" ht="12.75" hidden="false" customHeight="true" outlineLevel="0" collapsed="false">
      <c r="A3768" s="6" t="n">
        <f aca="false">Sheet1!A3768:A4291</f>
        <v>3766</v>
      </c>
      <c r="B3768" s="6" t="n">
        <f aca="false">Sheet1!B3768</f>
        <v>0.0386642378637646</v>
      </c>
      <c r="C3768" s="6" t="n">
        <f aca="false">Sheet1!I3768</f>
        <v>0.0374595844662246</v>
      </c>
      <c r="D3768" s="6" t="n">
        <f aca="false">Sheet1!P3768</f>
        <v>0.0299790114089457</v>
      </c>
      <c r="E3768" s="6" t="n">
        <f aca="false">0.4-B3768</f>
        <v>0.361335762136235</v>
      </c>
      <c r="F3768" s="6" t="n">
        <f aca="false">0.3-C3768</f>
        <v>0.262540415533775</v>
      </c>
      <c r="G3768" s="6" t="n">
        <f aca="false">0.1-D3768</f>
        <v>0.0700209885910543</v>
      </c>
    </row>
    <row r="3769" customFormat="false" ht="12.75" hidden="false" customHeight="true" outlineLevel="0" collapsed="false">
      <c r="A3769" s="6" t="n">
        <f aca="false">Sheet1!A3769:A4292</f>
        <v>3767</v>
      </c>
      <c r="B3769" s="6" t="n">
        <f aca="false">Sheet1!B3769</f>
        <v>0.0386549693393692</v>
      </c>
      <c r="C3769" s="6" t="n">
        <f aca="false">Sheet1!I3769</f>
        <v>0.0374508844993206</v>
      </c>
      <c r="D3769" s="6" t="n">
        <f aca="false">Sheet1!P3769</f>
        <v>0.0299734392139703</v>
      </c>
      <c r="E3769" s="6" t="n">
        <f aca="false">0.4-B3769</f>
        <v>0.361345030660631</v>
      </c>
      <c r="F3769" s="6" t="n">
        <f aca="false">0.3-C3769</f>
        <v>0.262549115500679</v>
      </c>
      <c r="G3769" s="6" t="n">
        <f aca="false">0.1-D3769</f>
        <v>0.0700265607860297</v>
      </c>
    </row>
    <row r="3770" customFormat="false" ht="12.75" hidden="false" customHeight="true" outlineLevel="0" collapsed="false">
      <c r="A3770" s="6" t="n">
        <f aca="false">Sheet1!A3770:A4293</f>
        <v>3768</v>
      </c>
      <c r="B3770" s="6" t="n">
        <f aca="false">Sheet1!B3770</f>
        <v>0.0386457052581105</v>
      </c>
      <c r="C3770" s="6" t="n">
        <f aca="false">Sheet1!I3770</f>
        <v>0.037442188573072</v>
      </c>
      <c r="D3770" s="6" t="n">
        <f aca="false">Sheet1!P3770</f>
        <v>0.0299678690902088</v>
      </c>
      <c r="E3770" s="6" t="n">
        <f aca="false">0.4-B3770</f>
        <v>0.36135429474189</v>
      </c>
      <c r="F3770" s="6" t="n">
        <f aca="false">0.3-C3770</f>
        <v>0.262557811426928</v>
      </c>
      <c r="G3770" s="6" t="n">
        <f aca="false">0.1-D3770</f>
        <v>0.0700321309097912</v>
      </c>
    </row>
    <row r="3771" customFormat="false" ht="12.75" hidden="false" customHeight="true" outlineLevel="0" collapsed="false">
      <c r="A3771" s="6" t="n">
        <f aca="false">Sheet1!A3771:A4294</f>
        <v>3769</v>
      </c>
      <c r="B3771" s="6" t="n">
        <f aca="false">Sheet1!B3771</f>
        <v>0.0386364456167942</v>
      </c>
      <c r="C3771" s="6" t="n">
        <f aca="false">Sheet1!I3771</f>
        <v>0.0374334966846641</v>
      </c>
      <c r="D3771" s="6" t="n">
        <f aca="false">Sheet1!P3771</f>
        <v>0.0299623010365064</v>
      </c>
      <c r="E3771" s="6" t="n">
        <f aca="false">0.4-B3771</f>
        <v>0.361363554383206</v>
      </c>
      <c r="F3771" s="6" t="n">
        <f aca="false">0.3-C3771</f>
        <v>0.262566503315336</v>
      </c>
      <c r="G3771" s="6" t="n">
        <f aca="false">0.1-D3771</f>
        <v>0.0700376989634936</v>
      </c>
    </row>
    <row r="3772" customFormat="false" ht="12.75" hidden="false" customHeight="true" outlineLevel="0" collapsed="false">
      <c r="A3772" s="6" t="n">
        <f aca="false">Sheet1!A3772:A4295</f>
        <v>3770</v>
      </c>
      <c r="B3772" s="6" t="n">
        <f aca="false">Sheet1!B3772</f>
        <v>0.0386271904122288</v>
      </c>
      <c r="C3772" s="6" t="n">
        <f aca="false">Sheet1!I3772</f>
        <v>0.037424808831285</v>
      </c>
      <c r="D3772" s="6" t="n">
        <f aca="false">Sheet1!P3772</f>
        <v>0.0299567350517093</v>
      </c>
      <c r="E3772" s="6" t="n">
        <f aca="false">0.4-B3772</f>
        <v>0.361372809587771</v>
      </c>
      <c r="F3772" s="6" t="n">
        <f aca="false">0.3-C3772</f>
        <v>0.262575191168715</v>
      </c>
      <c r="G3772" s="6" t="n">
        <f aca="false">0.1-D3772</f>
        <v>0.0700432649482907</v>
      </c>
    </row>
    <row r="3773" customFormat="false" ht="12.75" hidden="false" customHeight="true" outlineLevel="0" collapsed="false">
      <c r="A3773" s="6" t="n">
        <f aca="false">Sheet1!A3773:A4296</f>
        <v>3771</v>
      </c>
      <c r="B3773" s="6" t="n">
        <f aca="false">Sheet1!B3773</f>
        <v>0.0386179396412261</v>
      </c>
      <c r="C3773" s="6" t="n">
        <f aca="false">Sheet1!I3773</f>
        <v>0.0374161250101255</v>
      </c>
      <c r="D3773" s="6" t="n">
        <f aca="false">Sheet1!P3773</f>
        <v>0.0299511711346646</v>
      </c>
      <c r="E3773" s="6" t="n">
        <f aca="false">0.4-B3773</f>
        <v>0.361382060358774</v>
      </c>
      <c r="F3773" s="6" t="n">
        <f aca="false">0.3-C3773</f>
        <v>0.262583874989875</v>
      </c>
      <c r="G3773" s="6" t="n">
        <f aca="false">0.1-D3773</f>
        <v>0.0700488288653355</v>
      </c>
    </row>
    <row r="3774" customFormat="false" ht="12.75" hidden="false" customHeight="true" outlineLevel="0" collapsed="false">
      <c r="A3774" s="6" t="n">
        <f aca="false">Sheet1!A3774:A4297</f>
        <v>3772</v>
      </c>
      <c r="B3774" s="6" t="n">
        <f aca="false">Sheet1!B3774</f>
        <v>0.0386086933006009</v>
      </c>
      <c r="C3774" s="6" t="n">
        <f aca="false">Sheet1!I3774</f>
        <v>0.0374074452183787</v>
      </c>
      <c r="D3774" s="6" t="n">
        <f aca="false">Sheet1!P3774</f>
        <v>0.0299456092842201</v>
      </c>
      <c r="E3774" s="6" t="n">
        <f aca="false">0.4-B3774</f>
        <v>0.361391306699399</v>
      </c>
      <c r="F3774" s="6" t="n">
        <f aca="false">0.3-C3774</f>
        <v>0.262592554781621</v>
      </c>
      <c r="G3774" s="6" t="n">
        <f aca="false">0.1-D3774</f>
        <v>0.0700543907157799</v>
      </c>
    </row>
    <row r="3775" customFormat="false" ht="12.75" hidden="false" customHeight="true" outlineLevel="0" collapsed="false">
      <c r="A3775" s="6" t="n">
        <f aca="false">Sheet1!A3775:A4298</f>
        <v>3773</v>
      </c>
      <c r="B3775" s="6" t="n">
        <f aca="false">Sheet1!B3775</f>
        <v>0.0385994513871709</v>
      </c>
      <c r="C3775" s="6" t="n">
        <f aca="false">Sheet1!I3775</f>
        <v>0.0373987694532405</v>
      </c>
      <c r="D3775" s="6" t="n">
        <f aca="false">Sheet1!P3775</f>
        <v>0.0299400494992246</v>
      </c>
      <c r="E3775" s="6" t="n">
        <f aca="false">0.4-B3775</f>
        <v>0.361400548612829</v>
      </c>
      <c r="F3775" s="6" t="n">
        <f aca="false">0.3-C3775</f>
        <v>0.26260123054676</v>
      </c>
      <c r="G3775" s="6" t="n">
        <f aca="false">0.1-D3775</f>
        <v>0.0700599505007754</v>
      </c>
    </row>
    <row r="3776" customFormat="false" ht="12.75" hidden="false" customHeight="true" outlineLevel="0" collapsed="false">
      <c r="A3776" s="6" t="n">
        <f aca="false">Sheet1!A3776:A4299</f>
        <v>3774</v>
      </c>
      <c r="B3776" s="6" t="n">
        <f aca="false">Sheet1!B3776</f>
        <v>0.0385902138977571</v>
      </c>
      <c r="C3776" s="6" t="n">
        <f aca="false">Sheet1!I3776</f>
        <v>0.0373900977119095</v>
      </c>
      <c r="D3776" s="6" t="n">
        <f aca="false">Sheet1!P3776</f>
        <v>0.0299344917785277</v>
      </c>
      <c r="E3776" s="6" t="n">
        <f aca="false">0.4-B3776</f>
        <v>0.361409786102243</v>
      </c>
      <c r="F3776" s="6" t="n">
        <f aca="false">0.3-C3776</f>
        <v>0.262609902288091</v>
      </c>
      <c r="G3776" s="6" t="n">
        <f aca="false">0.1-D3776</f>
        <v>0.0700655082214723</v>
      </c>
    </row>
    <row r="3777" customFormat="false" ht="12.75" hidden="false" customHeight="true" outlineLevel="0" collapsed="false">
      <c r="A3777" s="6" t="n">
        <f aca="false">Sheet1!A3777:A4300</f>
        <v>3775</v>
      </c>
      <c r="B3777" s="6" t="n">
        <f aca="false">Sheet1!B3777</f>
        <v>0.0385809808291833</v>
      </c>
      <c r="C3777" s="6" t="n">
        <f aca="false">Sheet1!I3777</f>
        <v>0.0373814299915867</v>
      </c>
      <c r="D3777" s="6" t="n">
        <f aca="false">Sheet1!P3777</f>
        <v>0.0299289361209798</v>
      </c>
      <c r="E3777" s="6" t="n">
        <f aca="false">0.4-B3777</f>
        <v>0.361419019170817</v>
      </c>
      <c r="F3777" s="6" t="n">
        <f aca="false">0.3-C3777</f>
        <v>0.262618570008413</v>
      </c>
      <c r="G3777" s="6" t="n">
        <f aca="false">0.1-D3777</f>
        <v>0.0700710638790202</v>
      </c>
    </row>
    <row r="3778" customFormat="false" ht="12.75" hidden="false" customHeight="true" outlineLevel="0" collapsed="false">
      <c r="A3778" s="6" t="n">
        <f aca="false">Sheet1!A3778:A4301</f>
        <v>3776</v>
      </c>
      <c r="B3778" s="6" t="n">
        <f aca="false">Sheet1!B3778</f>
        <v>0.0385717521782765</v>
      </c>
      <c r="C3778" s="6" t="n">
        <f aca="false">Sheet1!I3778</f>
        <v>0.0373727662894757</v>
      </c>
      <c r="D3778" s="6" t="n">
        <f aca="false">Sheet1!P3778</f>
        <v>0.0299233825254324</v>
      </c>
      <c r="E3778" s="6" t="n">
        <f aca="false">0.4-B3778</f>
        <v>0.361428247821724</v>
      </c>
      <c r="F3778" s="6" t="n">
        <f aca="false">0.3-C3778</f>
        <v>0.262627233710524</v>
      </c>
      <c r="G3778" s="6" t="n">
        <f aca="false">0.1-D3778</f>
        <v>0.0700766174745677</v>
      </c>
    </row>
    <row r="3779" customFormat="false" ht="12.75" hidden="false" customHeight="true" outlineLevel="0" collapsed="false">
      <c r="A3779" s="6" t="n">
        <f aca="false">Sheet1!A3779:A4302</f>
        <v>3777</v>
      </c>
      <c r="B3779" s="6" t="n">
        <f aca="false">Sheet1!B3779</f>
        <v>0.0385625279418667</v>
      </c>
      <c r="C3779" s="6" t="n">
        <f aca="false">Sheet1!I3779</f>
        <v>0.0373641066027829</v>
      </c>
      <c r="D3779" s="6" t="n">
        <f aca="false">Sheet1!P3779</f>
        <v>0.0299178309907374</v>
      </c>
      <c r="E3779" s="6" t="n">
        <f aca="false">0.4-B3779</f>
        <v>0.361437472058133</v>
      </c>
      <c r="F3779" s="6" t="n">
        <f aca="false">0.3-C3779</f>
        <v>0.262635893397217</v>
      </c>
      <c r="G3779" s="6" t="n">
        <f aca="false">0.1-D3779</f>
        <v>0.0700821690092626</v>
      </c>
    </row>
    <row r="3780" customFormat="false" ht="12.75" hidden="false" customHeight="true" outlineLevel="0" collapsed="false">
      <c r="A3780" s="6" t="n">
        <f aca="false">Sheet1!A3780:A4303</f>
        <v>3778</v>
      </c>
      <c r="B3780" s="6" t="n">
        <f aca="false">Sheet1!B3780</f>
        <v>0.0385533081167868</v>
      </c>
      <c r="C3780" s="6" t="n">
        <f aca="false">Sheet1!I3780</f>
        <v>0.0373554509287172</v>
      </c>
      <c r="D3780" s="6" t="n">
        <f aca="false">Sheet1!P3780</f>
        <v>0.029912281515748</v>
      </c>
      <c r="E3780" s="6" t="n">
        <f aca="false">0.4-B3780</f>
        <v>0.361446691883213</v>
      </c>
      <c r="F3780" s="6" t="n">
        <f aca="false">0.3-C3780</f>
        <v>0.262644549071283</v>
      </c>
      <c r="G3780" s="6" t="n">
        <f aca="false">0.1-D3780</f>
        <v>0.070087718484252</v>
      </c>
    </row>
    <row r="3781" customFormat="false" ht="12.75" hidden="false" customHeight="true" outlineLevel="0" collapsed="false">
      <c r="A3781" s="6" t="n">
        <f aca="false">Sheet1!A3781:A4304</f>
        <v>3779</v>
      </c>
      <c r="B3781" s="6" t="n">
        <f aca="false">Sheet1!B3781</f>
        <v>0.038544092699873</v>
      </c>
      <c r="C3781" s="6" t="n">
        <f aca="false">Sheet1!I3781</f>
        <v>0.0373467992644898</v>
      </c>
      <c r="D3781" s="6" t="n">
        <f aca="false">Sheet1!P3781</f>
        <v>0.0299067340993181</v>
      </c>
      <c r="E3781" s="6" t="n">
        <f aca="false">0.4-B3781</f>
        <v>0.361455907300127</v>
      </c>
      <c r="F3781" s="6" t="n">
        <f aca="false">0.3-C3781</f>
        <v>0.26265320073551</v>
      </c>
      <c r="G3781" s="6" t="n">
        <f aca="false">0.1-D3781</f>
        <v>0.0700932659006819</v>
      </c>
    </row>
    <row r="3782" customFormat="false" ht="12.75" hidden="false" customHeight="true" outlineLevel="0" collapsed="false">
      <c r="A3782" s="6" t="n">
        <f aca="false">Sheet1!A3782:A4305</f>
        <v>3780</v>
      </c>
      <c r="B3782" s="6" t="n">
        <f aca="false">Sheet1!B3782</f>
        <v>0.0385348816879642</v>
      </c>
      <c r="C3782" s="6" t="n">
        <f aca="false">Sheet1!I3782</f>
        <v>0.0373381516073149</v>
      </c>
      <c r="D3782" s="6" t="n">
        <f aca="false">Sheet1!P3782</f>
        <v>0.0299011887403023</v>
      </c>
      <c r="E3782" s="6" t="n">
        <f aca="false">0.4-B3782</f>
        <v>0.361465118312036</v>
      </c>
      <c r="F3782" s="6" t="n">
        <f aca="false">0.3-C3782</f>
        <v>0.262661848392685</v>
      </c>
      <c r="G3782" s="6" t="n">
        <f aca="false">0.1-D3782</f>
        <v>0.0700988112596978</v>
      </c>
    </row>
    <row r="3783" customFormat="false" ht="12.75" hidden="false" customHeight="true" outlineLevel="0" collapsed="false">
      <c r="A3783" s="6" t="n">
        <f aca="false">Sheet1!A3783:A4306</f>
        <v>3781</v>
      </c>
      <c r="B3783" s="6" t="n">
        <f aca="false">Sheet1!B3783</f>
        <v>0.0385256750779027</v>
      </c>
      <c r="C3783" s="6" t="n">
        <f aca="false">Sheet1!I3783</f>
        <v>0.0373295079544091</v>
      </c>
      <c r="D3783" s="6" t="n">
        <f aca="false">Sheet1!P3783</f>
        <v>0.0298956454375561</v>
      </c>
      <c r="E3783" s="6" t="n">
        <f aca="false">0.4-B3783</f>
        <v>0.361474324922097</v>
      </c>
      <c r="F3783" s="6" t="n">
        <f aca="false">0.3-C3783</f>
        <v>0.262670492045591</v>
      </c>
      <c r="G3783" s="6" t="n">
        <f aca="false">0.1-D3783</f>
        <v>0.0701043545624439</v>
      </c>
    </row>
    <row r="3784" customFormat="false" ht="12.75" hidden="false" customHeight="true" outlineLevel="0" collapsed="false">
      <c r="A3784" s="6" t="n">
        <f aca="false">Sheet1!A3784:A4307</f>
        <v>3782</v>
      </c>
      <c r="B3784" s="6" t="n">
        <f aca="false">Sheet1!B3784</f>
        <v>0.0385164728665334</v>
      </c>
      <c r="C3784" s="6" t="n">
        <f aca="false">Sheet1!I3784</f>
        <v>0.0373208683029916</v>
      </c>
      <c r="D3784" s="6" t="n">
        <f aca="false">Sheet1!P3784</f>
        <v>0.0298901041899361</v>
      </c>
      <c r="E3784" s="6" t="n">
        <f aca="false">0.4-B3784</f>
        <v>0.361483527133467</v>
      </c>
      <c r="F3784" s="6" t="n">
        <f aca="false">0.3-C3784</f>
        <v>0.262679131697008</v>
      </c>
      <c r="G3784" s="6" t="n">
        <f aca="false">0.1-D3784</f>
        <v>0.0701098958100639</v>
      </c>
    </row>
    <row r="3785" customFormat="false" ht="12.75" hidden="false" customHeight="true" outlineLevel="0" collapsed="false">
      <c r="A3785" s="6" t="n">
        <f aca="false">Sheet1!A3785:A4308</f>
        <v>3783</v>
      </c>
      <c r="B3785" s="6" t="n">
        <f aca="false">Sheet1!B3785</f>
        <v>0.0385072750507045</v>
      </c>
      <c r="C3785" s="6" t="n">
        <f aca="false">Sheet1!I3785</f>
        <v>0.0373122326502841</v>
      </c>
      <c r="D3785" s="6" t="n">
        <f aca="false">Sheet1!P3785</f>
        <v>0.0298845649962995</v>
      </c>
      <c r="E3785" s="6" t="n">
        <f aca="false">0.4-B3785</f>
        <v>0.361492724949296</v>
      </c>
      <c r="F3785" s="6" t="n">
        <f aca="false">0.3-C3785</f>
        <v>0.262687767349716</v>
      </c>
      <c r="G3785" s="6" t="n">
        <f aca="false">0.1-D3785</f>
        <v>0.0701154350037005</v>
      </c>
    </row>
    <row r="3786" customFormat="false" ht="12.75" hidden="false" customHeight="true" outlineLevel="0" collapsed="false">
      <c r="A3786" s="6" t="n">
        <f aca="false">Sheet1!A3786:A4309</f>
        <v>3784</v>
      </c>
      <c r="B3786" s="6" t="n">
        <f aca="false">Sheet1!B3786</f>
        <v>0.0384980816272671</v>
      </c>
      <c r="C3786" s="6" t="n">
        <f aca="false">Sheet1!I3786</f>
        <v>0.0373036009935109</v>
      </c>
      <c r="D3786" s="6" t="n">
        <f aca="false">Sheet1!P3786</f>
        <v>0.0298790278555044</v>
      </c>
      <c r="E3786" s="6" t="n">
        <f aca="false">0.4-B3786</f>
        <v>0.361501918372733</v>
      </c>
      <c r="F3786" s="6" t="n">
        <f aca="false">0.3-C3786</f>
        <v>0.262696399006489</v>
      </c>
      <c r="G3786" s="6" t="n">
        <f aca="false">0.1-D3786</f>
        <v>0.0701209721444956</v>
      </c>
    </row>
    <row r="3787" customFormat="false" ht="12.75" hidden="false" customHeight="true" outlineLevel="0" collapsed="false">
      <c r="A3787" s="6" t="n">
        <f aca="false">Sheet1!A3787:A4310</f>
        <v>3785</v>
      </c>
      <c r="B3787" s="6" t="n">
        <f aca="false">Sheet1!B3787</f>
        <v>0.0384888925930755</v>
      </c>
      <c r="C3787" s="6" t="n">
        <f aca="false">Sheet1!I3787</f>
        <v>0.037294973329899</v>
      </c>
      <c r="D3787" s="6" t="n">
        <f aca="false">Sheet1!P3787</f>
        <v>0.0298734927664098</v>
      </c>
      <c r="E3787" s="6" t="n">
        <f aca="false">0.4-B3787</f>
        <v>0.361511107406925</v>
      </c>
      <c r="F3787" s="6" t="n">
        <f aca="false">0.3-C3787</f>
        <v>0.262705026670101</v>
      </c>
      <c r="G3787" s="6" t="n">
        <f aca="false">0.1-D3787</f>
        <v>0.0701265072335902</v>
      </c>
    </row>
    <row r="3788" customFormat="false" ht="12.75" hidden="false" customHeight="true" outlineLevel="0" collapsed="false">
      <c r="A3788" s="6" t="n">
        <f aca="false">Sheet1!A3788:A4311</f>
        <v>3786</v>
      </c>
      <c r="B3788" s="6" t="n">
        <f aca="false">Sheet1!B3788</f>
        <v>0.0384797079449866</v>
      </c>
      <c r="C3788" s="6" t="n">
        <f aca="false">Sheet1!I3788</f>
        <v>0.0372863496566778</v>
      </c>
      <c r="D3788" s="6" t="n">
        <f aca="false">Sheet1!P3788</f>
        <v>0.0298679597278754</v>
      </c>
      <c r="E3788" s="6" t="n">
        <f aca="false">0.4-B3788</f>
        <v>0.361520292055013</v>
      </c>
      <c r="F3788" s="6" t="n">
        <f aca="false">0.3-C3788</f>
        <v>0.262713650343322</v>
      </c>
      <c r="G3788" s="6" t="n">
        <f aca="false">0.1-D3788</f>
        <v>0.0701320402721246</v>
      </c>
    </row>
    <row r="3789" customFormat="false" ht="12.75" hidden="false" customHeight="true" outlineLevel="0" collapsed="false">
      <c r="A3789" s="6" t="n">
        <f aca="false">Sheet1!A3789:A4312</f>
        <v>3787</v>
      </c>
      <c r="B3789" s="6" t="n">
        <f aca="false">Sheet1!B3789</f>
        <v>0.0384705276798607</v>
      </c>
      <c r="C3789" s="6" t="n">
        <f aca="false">Sheet1!I3789</f>
        <v>0.0372777299710794</v>
      </c>
      <c r="D3789" s="6" t="n">
        <f aca="false">Sheet1!P3789</f>
        <v>0.0298624287387619</v>
      </c>
      <c r="E3789" s="6" t="n">
        <f aca="false">0.4-B3789</f>
        <v>0.361529472320139</v>
      </c>
      <c r="F3789" s="6" t="n">
        <f aca="false">0.3-C3789</f>
        <v>0.262722270028921</v>
      </c>
      <c r="G3789" s="6" t="n">
        <f aca="false">0.1-D3789</f>
        <v>0.0701375712612381</v>
      </c>
    </row>
    <row r="3790" customFormat="false" ht="12.75" hidden="false" customHeight="true" outlineLevel="0" collapsed="false">
      <c r="A3790" s="6" t="n">
        <f aca="false">Sheet1!A3790:A4313</f>
        <v>3788</v>
      </c>
      <c r="B3790" s="6" t="n">
        <f aca="false">Sheet1!B3790</f>
        <v>0.0384613517945609</v>
      </c>
      <c r="C3790" s="6" t="n">
        <f aca="false">Sheet1!I3790</f>
        <v>0.0372691142703382</v>
      </c>
      <c r="D3790" s="6" t="n">
        <f aca="false">Sheet1!P3790</f>
        <v>0.0298568997979308</v>
      </c>
      <c r="E3790" s="6" t="n">
        <f aca="false">0.4-B3790</f>
        <v>0.361538648205439</v>
      </c>
      <c r="F3790" s="6" t="n">
        <f aca="false">0.3-C3790</f>
        <v>0.262730885729662</v>
      </c>
      <c r="G3790" s="6" t="n">
        <f aca="false">0.1-D3790</f>
        <v>0.0701431002020692</v>
      </c>
    </row>
    <row r="3791" customFormat="false" ht="12.75" hidden="false" customHeight="true" outlineLevel="0" collapsed="false">
      <c r="A3791" s="6" t="n">
        <f aca="false">Sheet1!A3791:A4314</f>
        <v>3789</v>
      </c>
      <c r="B3791" s="6" t="n">
        <f aca="false">Sheet1!B3791</f>
        <v>0.0384521802859533</v>
      </c>
      <c r="C3791" s="6" t="n">
        <f aca="false">Sheet1!I3791</f>
        <v>0.0372605025516915</v>
      </c>
      <c r="D3791" s="6" t="n">
        <f aca="false">Sheet1!P3791</f>
        <v>0.0298513729042444</v>
      </c>
      <c r="E3791" s="6" t="n">
        <f aca="false">0.4-B3791</f>
        <v>0.361547819714047</v>
      </c>
      <c r="F3791" s="6" t="n">
        <f aca="false">0.3-C3791</f>
        <v>0.262739497448308</v>
      </c>
      <c r="G3791" s="6" t="n">
        <f aca="false">0.1-D3791</f>
        <v>0.0701486270957556</v>
      </c>
    </row>
    <row r="3792" customFormat="false" ht="12.75" hidden="false" customHeight="true" outlineLevel="0" collapsed="false">
      <c r="A3792" s="6" t="n">
        <f aca="false">Sheet1!A3792:A4315</f>
        <v>3790</v>
      </c>
      <c r="B3792" s="6" t="n">
        <f aca="false">Sheet1!B3792</f>
        <v>0.0384430131509071</v>
      </c>
      <c r="C3792" s="6" t="n">
        <f aca="false">Sheet1!I3792</f>
        <v>0.037251894812379</v>
      </c>
      <c r="D3792" s="6" t="n">
        <f aca="false">Sheet1!P3792</f>
        <v>0.0298458480565659</v>
      </c>
      <c r="E3792" s="6" t="n">
        <f aca="false">0.4-B3792</f>
        <v>0.361556986849093</v>
      </c>
      <c r="F3792" s="6" t="n">
        <f aca="false">0.3-C3792</f>
        <v>0.262748105187621</v>
      </c>
      <c r="G3792" s="6" t="n">
        <f aca="false">0.1-D3792</f>
        <v>0.0701541519434341</v>
      </c>
    </row>
    <row r="3793" customFormat="false" ht="12.75" hidden="false" customHeight="true" outlineLevel="0" collapsed="false">
      <c r="A3793" s="6" t="n">
        <f aca="false">Sheet1!A3793:A4316</f>
        <v>3791</v>
      </c>
      <c r="B3793" s="6" t="n">
        <f aca="false">Sheet1!B3793</f>
        <v>0.0384338503862944</v>
      </c>
      <c r="C3793" s="6" t="n">
        <f aca="false">Sheet1!I3793</f>
        <v>0.0372432910496429</v>
      </c>
      <c r="D3793" s="6" t="n">
        <f aca="false">Sheet1!P3793</f>
        <v>0.0298403252537594</v>
      </c>
      <c r="E3793" s="6" t="n">
        <f aca="false">0.4-B3793</f>
        <v>0.361566149613706</v>
      </c>
      <c r="F3793" s="6" t="n">
        <f aca="false">0.3-C3793</f>
        <v>0.262756708950357</v>
      </c>
      <c r="G3793" s="6" t="n">
        <f aca="false">0.1-D3793</f>
        <v>0.0701596747462406</v>
      </c>
    </row>
    <row r="3794" customFormat="false" ht="12.75" hidden="false" customHeight="true" outlineLevel="0" collapsed="false">
      <c r="A3794" s="6" t="n">
        <f aca="false">Sheet1!A3794:A4317</f>
        <v>3792</v>
      </c>
      <c r="B3794" s="6" t="n">
        <f aca="false">Sheet1!B3794</f>
        <v>0.0384246919889902</v>
      </c>
      <c r="C3794" s="6" t="n">
        <f aca="false">Sheet1!I3794</f>
        <v>0.037234691260728</v>
      </c>
      <c r="D3794" s="6" t="n">
        <f aca="false">Sheet1!P3794</f>
        <v>0.0298348044946897</v>
      </c>
      <c r="E3794" s="6" t="n">
        <f aca="false">0.4-B3794</f>
        <v>0.36157530801101</v>
      </c>
      <c r="F3794" s="6" t="n">
        <f aca="false">0.3-C3794</f>
        <v>0.262765308739272</v>
      </c>
      <c r="G3794" s="6" t="n">
        <f aca="false">0.1-D3794</f>
        <v>0.0701651955053104</v>
      </c>
    </row>
    <row r="3795" customFormat="false" ht="12.75" hidden="false" customHeight="true" outlineLevel="0" collapsed="false">
      <c r="A3795" s="6" t="n">
        <f aca="false">Sheet1!A3795:A4318</f>
        <v>3793</v>
      </c>
      <c r="B3795" s="6" t="n">
        <f aca="false">Sheet1!B3795</f>
        <v>0.0384155379558726</v>
      </c>
      <c r="C3795" s="6" t="n">
        <f aca="false">Sheet1!I3795</f>
        <v>0.0372260954428817</v>
      </c>
      <c r="D3795" s="6" t="n">
        <f aca="false">Sheet1!P3795</f>
        <v>0.0298292857782224</v>
      </c>
      <c r="E3795" s="6" t="n">
        <f aca="false">0.4-B3795</f>
        <v>0.361584462044127</v>
      </c>
      <c r="F3795" s="6" t="n">
        <f aca="false">0.3-C3795</f>
        <v>0.262773904557118</v>
      </c>
      <c r="G3795" s="6" t="n">
        <f aca="false">0.1-D3795</f>
        <v>0.0701707142217776</v>
      </c>
    </row>
    <row r="3796" customFormat="false" ht="12.75" hidden="false" customHeight="true" outlineLevel="0" collapsed="false">
      <c r="A3796" s="6" t="n">
        <f aca="false">Sheet1!A3796:A4319</f>
        <v>3794</v>
      </c>
      <c r="B3796" s="6" t="n">
        <f aca="false">Sheet1!B3796</f>
        <v>0.0384063882838227</v>
      </c>
      <c r="C3796" s="6" t="n">
        <f aca="false">Sheet1!I3796</f>
        <v>0.0372175035933538</v>
      </c>
      <c r="D3796" s="6" t="n">
        <f aca="false">Sheet1!P3796</f>
        <v>0.0298237691032241</v>
      </c>
      <c r="E3796" s="6" t="n">
        <f aca="false">0.4-B3796</f>
        <v>0.361593611716177</v>
      </c>
      <c r="F3796" s="6" t="n">
        <f aca="false">0.3-C3796</f>
        <v>0.262782496406646</v>
      </c>
      <c r="G3796" s="6" t="n">
        <f aca="false">0.1-D3796</f>
        <v>0.0701762308967759</v>
      </c>
    </row>
    <row r="3797" customFormat="false" ht="12.75" hidden="false" customHeight="true" outlineLevel="0" collapsed="false">
      <c r="A3797" s="6" t="n">
        <f aca="false">Sheet1!A3797:A4320</f>
        <v>3795</v>
      </c>
      <c r="B3797" s="6" t="n">
        <f aca="false">Sheet1!B3797</f>
        <v>0.0383972429697244</v>
      </c>
      <c r="C3797" s="6" t="n">
        <f aca="false">Sheet1!I3797</f>
        <v>0.0372089157093967</v>
      </c>
      <c r="D3797" s="6" t="n">
        <f aca="false">Sheet1!P3797</f>
        <v>0.0298182544685623</v>
      </c>
      <c r="E3797" s="6" t="n">
        <f aca="false">0.4-B3797</f>
        <v>0.361602757030276</v>
      </c>
      <c r="F3797" s="6" t="n">
        <f aca="false">0.3-C3797</f>
        <v>0.262791084290603</v>
      </c>
      <c r="G3797" s="6" t="n">
        <f aca="false">0.1-D3797</f>
        <v>0.0701817455314377</v>
      </c>
    </row>
    <row r="3798" customFormat="false" ht="12.75" hidden="false" customHeight="true" outlineLevel="0" collapsed="false">
      <c r="A3798" s="6" t="n">
        <f aca="false">Sheet1!A3798:A4321</f>
        <v>3796</v>
      </c>
      <c r="B3798" s="6" t="n">
        <f aca="false">Sheet1!B3798</f>
        <v>0.0383881020104648</v>
      </c>
      <c r="C3798" s="6" t="n">
        <f aca="false">Sheet1!I3798</f>
        <v>0.0372003317882654</v>
      </c>
      <c r="D3798" s="6" t="n">
        <f aca="false">Sheet1!P3798</f>
        <v>0.0298127418731051</v>
      </c>
      <c r="E3798" s="6" t="n">
        <f aca="false">0.4-B3798</f>
        <v>0.361611897989535</v>
      </c>
      <c r="F3798" s="6" t="n">
        <f aca="false">0.3-C3798</f>
        <v>0.262799668211735</v>
      </c>
      <c r="G3798" s="6" t="n">
        <f aca="false">0.1-D3798</f>
        <v>0.0701872581268949</v>
      </c>
    </row>
    <row r="3799" customFormat="false" ht="12.75" hidden="false" customHeight="true" outlineLevel="0" collapsed="false">
      <c r="A3799" s="6" t="n">
        <f aca="false">Sheet1!A3799:A4322</f>
        <v>3797</v>
      </c>
      <c r="B3799" s="6" t="n">
        <f aca="false">Sheet1!B3799</f>
        <v>0.0383789654029339</v>
      </c>
      <c r="C3799" s="6" t="n">
        <f aca="false">Sheet1!I3799</f>
        <v>0.0371917518272175</v>
      </c>
      <c r="D3799" s="6" t="n">
        <f aca="false">Sheet1!P3799</f>
        <v>0.0298072313157215</v>
      </c>
      <c r="E3799" s="6" t="n">
        <f aca="false">0.4-B3799</f>
        <v>0.361621034597066</v>
      </c>
      <c r="F3799" s="6" t="n">
        <f aca="false">0.3-C3799</f>
        <v>0.262808248172783</v>
      </c>
      <c r="G3799" s="6" t="n">
        <f aca="false">0.1-D3799</f>
        <v>0.0701927686842785</v>
      </c>
    </row>
    <row r="3800" customFormat="false" ht="12.75" hidden="false" customHeight="true" outlineLevel="0" collapsed="false">
      <c r="A3800" s="6" t="n">
        <f aca="false">Sheet1!A3800:A4323</f>
        <v>3798</v>
      </c>
      <c r="B3800" s="6" t="n">
        <f aca="false">Sheet1!B3800</f>
        <v>0.0383698331440244</v>
      </c>
      <c r="C3800" s="6" t="n">
        <f aca="false">Sheet1!I3800</f>
        <v>0.0371831758235128</v>
      </c>
      <c r="D3800" s="6" t="n">
        <f aca="false">Sheet1!P3800</f>
        <v>0.0298017227952815</v>
      </c>
      <c r="E3800" s="6" t="n">
        <f aca="false">0.4-B3800</f>
        <v>0.361630166855976</v>
      </c>
      <c r="F3800" s="6" t="n">
        <f aca="false">0.3-C3800</f>
        <v>0.262816824176487</v>
      </c>
      <c r="G3800" s="6" t="n">
        <f aca="false">0.1-D3800</f>
        <v>0.0701982772047185</v>
      </c>
    </row>
    <row r="3801" customFormat="false" ht="12.75" hidden="false" customHeight="true" outlineLevel="0" collapsed="false">
      <c r="A3801" s="6" t="n">
        <f aca="false">Sheet1!A3801:A4324</f>
        <v>3799</v>
      </c>
      <c r="B3801" s="6" t="n">
        <f aca="false">Sheet1!B3801</f>
        <v>0.0383607052306323</v>
      </c>
      <c r="C3801" s="6" t="n">
        <f aca="false">Sheet1!I3801</f>
        <v>0.037174603774414</v>
      </c>
      <c r="D3801" s="6" t="n">
        <f aca="false">Sheet1!P3801</f>
        <v>0.0297962163106558</v>
      </c>
      <c r="E3801" s="6" t="n">
        <f aca="false">0.4-B3801</f>
        <v>0.361639294769368</v>
      </c>
      <c r="F3801" s="6" t="n">
        <f aca="false">0.3-C3801</f>
        <v>0.262825396225586</v>
      </c>
      <c r="G3801" s="6" t="n">
        <f aca="false">0.1-D3801</f>
        <v>0.0702037836893442</v>
      </c>
    </row>
    <row r="3802" customFormat="false" ht="12.75" hidden="false" customHeight="true" outlineLevel="0" collapsed="false">
      <c r="A3802" s="6" t="n">
        <f aca="false">Sheet1!A3802:A4325</f>
        <v>3800</v>
      </c>
      <c r="B3802" s="6" t="n">
        <f aca="false">Sheet1!B3802</f>
        <v>0.0383515816596564</v>
      </c>
      <c r="C3802" s="6" t="n">
        <f aca="false">Sheet1!I3802</f>
        <v>0.0371660356771861</v>
      </c>
      <c r="D3802" s="6" t="n">
        <f aca="false">Sheet1!P3802</f>
        <v>0.0297907118607159</v>
      </c>
      <c r="E3802" s="6" t="n">
        <f aca="false">0.4-B3802</f>
        <v>0.361648418340344</v>
      </c>
      <c r="F3802" s="6" t="n">
        <f aca="false">0.3-C3802</f>
        <v>0.262833964322814</v>
      </c>
      <c r="G3802" s="6" t="n">
        <f aca="false">0.1-D3802</f>
        <v>0.0702092881392841</v>
      </c>
    </row>
    <row r="3803" customFormat="false" ht="12.75" hidden="false" customHeight="true" outlineLevel="0" collapsed="false">
      <c r="A3803" s="6" t="n">
        <f aca="false">Sheet1!A3803:A4326</f>
        <v>3801</v>
      </c>
      <c r="B3803" s="6" t="n">
        <f aca="false">Sheet1!B3803</f>
        <v>0.0383424624279984</v>
      </c>
      <c r="C3803" s="6" t="n">
        <f aca="false">Sheet1!I3803</f>
        <v>0.0371574715290968</v>
      </c>
      <c r="D3803" s="6" t="n">
        <f aca="false">Sheet1!P3803</f>
        <v>0.0297852094443343</v>
      </c>
      <c r="E3803" s="6" t="n">
        <f aca="false">0.4-B3803</f>
        <v>0.361657537572002</v>
      </c>
      <c r="F3803" s="6" t="n">
        <f aca="false">0.3-C3803</f>
        <v>0.262842528470903</v>
      </c>
      <c r="G3803" s="6" t="n">
        <f aca="false">0.1-D3803</f>
        <v>0.0702147905556657</v>
      </c>
    </row>
    <row r="3804" customFormat="false" ht="12.75" hidden="false" customHeight="true" outlineLevel="0" collapsed="false">
      <c r="A3804" s="6" t="n">
        <f aca="false">Sheet1!A3804:A4327</f>
        <v>3802</v>
      </c>
      <c r="B3804" s="6" t="n">
        <f aca="false">Sheet1!B3804</f>
        <v>0.0383333475325632</v>
      </c>
      <c r="C3804" s="6" t="n">
        <f aca="false">Sheet1!I3804</f>
        <v>0.0371489113274161</v>
      </c>
      <c r="D3804" s="6" t="n">
        <f aca="false">Sheet1!P3804</f>
        <v>0.0297797090603841</v>
      </c>
      <c r="E3804" s="6" t="n">
        <f aca="false">0.4-B3804</f>
        <v>0.361666652467437</v>
      </c>
      <c r="F3804" s="6" t="n">
        <f aca="false">0.3-C3804</f>
        <v>0.262851088672584</v>
      </c>
      <c r="G3804" s="6" t="n">
        <f aca="false">0.1-D3804</f>
        <v>0.0702202909396159</v>
      </c>
    </row>
    <row r="3805" customFormat="false" ht="12.75" hidden="false" customHeight="true" outlineLevel="0" collapsed="false">
      <c r="A3805" s="6" t="n">
        <f aca="false">Sheet1!A3805:A4328</f>
        <v>3803</v>
      </c>
      <c r="B3805" s="6" t="n">
        <f aca="false">Sheet1!B3805</f>
        <v>0.0383242369702582</v>
      </c>
      <c r="C3805" s="6" t="n">
        <f aca="false">Sheet1!I3805</f>
        <v>0.0371403550694167</v>
      </c>
      <c r="D3805" s="6" t="n">
        <f aca="false">Sheet1!P3805</f>
        <v>0.0297742107077395</v>
      </c>
      <c r="E3805" s="6" t="n">
        <f aca="false">0.4-B3805</f>
        <v>0.361675763029742</v>
      </c>
      <c r="F3805" s="6" t="n">
        <f aca="false">0.3-C3805</f>
        <v>0.262859644930583</v>
      </c>
      <c r="G3805" s="6" t="n">
        <f aca="false">0.1-D3805</f>
        <v>0.0702257892922606</v>
      </c>
    </row>
    <row r="3806" customFormat="false" ht="12.75" hidden="false" customHeight="true" outlineLevel="0" collapsed="false">
      <c r="A3806" s="6" t="n">
        <f aca="false">Sheet1!A3806:A4329</f>
        <v>3804</v>
      </c>
      <c r="B3806" s="6" t="n">
        <f aca="false">Sheet1!B3806</f>
        <v>0.0383151307379942</v>
      </c>
      <c r="C3806" s="6" t="n">
        <f aca="false">Sheet1!I3806</f>
        <v>0.0371318027523736</v>
      </c>
      <c r="D3806" s="6" t="n">
        <f aca="false">Sheet1!P3806</f>
        <v>0.0297687143852752</v>
      </c>
      <c r="E3806" s="6" t="n">
        <f aca="false">0.4-B3806</f>
        <v>0.361684869262006</v>
      </c>
      <c r="F3806" s="6" t="n">
        <f aca="false">0.3-C3806</f>
        <v>0.262868197247626</v>
      </c>
      <c r="G3806" s="6" t="n">
        <f aca="false">0.1-D3806</f>
        <v>0.0702312856147248</v>
      </c>
    </row>
    <row r="3807" customFormat="false" ht="12.75" hidden="false" customHeight="true" outlineLevel="0" collapsed="false">
      <c r="A3807" s="6" t="n">
        <f aca="false">Sheet1!A3807:A4330</f>
        <v>3805</v>
      </c>
      <c r="B3807" s="6" t="n">
        <f aca="false">Sheet1!B3807</f>
        <v>0.0383060288326847</v>
      </c>
      <c r="C3807" s="6" t="n">
        <f aca="false">Sheet1!I3807</f>
        <v>0.0371232543735647</v>
      </c>
      <c r="D3807" s="6" t="n">
        <f aca="false">Sheet1!P3807</f>
        <v>0.029763220091867</v>
      </c>
      <c r="E3807" s="6" t="n">
        <f aca="false">0.4-B3807</f>
        <v>0.361693971167315</v>
      </c>
      <c r="F3807" s="6" t="n">
        <f aca="false">0.3-C3807</f>
        <v>0.262876745626435</v>
      </c>
      <c r="G3807" s="6" t="n">
        <f aca="false">0.1-D3807</f>
        <v>0.070236779908133</v>
      </c>
    </row>
    <row r="3808" customFormat="false" ht="12.75" hidden="false" customHeight="true" outlineLevel="0" collapsed="false">
      <c r="A3808" s="6" t="n">
        <f aca="false">Sheet1!A3808:A4331</f>
        <v>3806</v>
      </c>
      <c r="B3808" s="6" t="n">
        <f aca="false">Sheet1!B3808</f>
        <v>0.0382969312512462</v>
      </c>
      <c r="C3808" s="6" t="n">
        <f aca="false">Sheet1!I3808</f>
        <v>0.0371147099302699</v>
      </c>
      <c r="D3808" s="6" t="n">
        <f aca="false">Sheet1!P3808</f>
        <v>0.0297577278263916</v>
      </c>
      <c r="E3808" s="6" t="n">
        <f aca="false">0.4-B3808</f>
        <v>0.361703068748754</v>
      </c>
      <c r="F3808" s="6" t="n">
        <f aca="false">0.3-C3808</f>
        <v>0.26288529006973</v>
      </c>
      <c r="G3808" s="6" t="n">
        <f aca="false">0.1-D3808</f>
        <v>0.0702422721736084</v>
      </c>
    </row>
    <row r="3809" customFormat="false" ht="12.75" hidden="false" customHeight="true" outlineLevel="0" collapsed="false">
      <c r="A3809" s="6" t="n">
        <f aca="false">Sheet1!A3809:A4332</f>
        <v>3807</v>
      </c>
      <c r="B3809" s="6" t="n">
        <f aca="false">Sheet1!B3809</f>
        <v>0.0382878379905979</v>
      </c>
      <c r="C3809" s="6" t="n">
        <f aca="false">Sheet1!I3809</f>
        <v>0.037106169419772</v>
      </c>
      <c r="D3809" s="6" t="n">
        <f aca="false">Sheet1!P3809</f>
        <v>0.0297522375877262</v>
      </c>
      <c r="E3809" s="6" t="n">
        <f aca="false">0.4-B3809</f>
        <v>0.361712162009402</v>
      </c>
      <c r="F3809" s="6" t="n">
        <f aca="false">0.3-C3809</f>
        <v>0.262893830580228</v>
      </c>
      <c r="G3809" s="6" t="n">
        <f aca="false">0.1-D3809</f>
        <v>0.0702477624122739</v>
      </c>
    </row>
    <row r="3810" customFormat="false" ht="12.75" hidden="false" customHeight="true" outlineLevel="0" collapsed="false">
      <c r="A3810" s="6" t="n">
        <f aca="false">Sheet1!A3810:A4333</f>
        <v>3808</v>
      </c>
      <c r="B3810" s="6" t="n">
        <f aca="false">Sheet1!B3810</f>
        <v>0.0382787490476624</v>
      </c>
      <c r="C3810" s="6" t="n">
        <f aca="false">Sheet1!I3810</f>
        <v>0.0370976328393561</v>
      </c>
      <c r="D3810" s="6" t="n">
        <f aca="false">Sheet1!P3810</f>
        <v>0.029746749374749</v>
      </c>
      <c r="E3810" s="6" t="n">
        <f aca="false">0.4-B3810</f>
        <v>0.361721250952338</v>
      </c>
      <c r="F3810" s="6" t="n">
        <f aca="false">0.3-C3810</f>
        <v>0.262902367160644</v>
      </c>
      <c r="G3810" s="6" t="n">
        <f aca="false">0.1-D3810</f>
        <v>0.070253250625251</v>
      </c>
    </row>
    <row r="3811" customFormat="false" ht="12.75" hidden="false" customHeight="true" outlineLevel="0" collapsed="false">
      <c r="A3811" s="6" t="n">
        <f aca="false">Sheet1!A3811:A4334</f>
        <v>3809</v>
      </c>
      <c r="B3811" s="6" t="n">
        <f aca="false">Sheet1!B3811</f>
        <v>0.0382696644193647</v>
      </c>
      <c r="C3811" s="6" t="n">
        <f aca="false">Sheet1!I3811</f>
        <v>0.03708910018631</v>
      </c>
      <c r="D3811" s="6" t="n">
        <f aca="false">Sheet1!P3811</f>
        <v>0.0297412631863391</v>
      </c>
      <c r="E3811" s="6" t="n">
        <f aca="false">0.4-B3811</f>
        <v>0.361730335580635</v>
      </c>
      <c r="F3811" s="6" t="n">
        <f aca="false">0.3-C3811</f>
        <v>0.26291089981369</v>
      </c>
      <c r="G3811" s="6" t="n">
        <f aca="false">0.1-D3811</f>
        <v>0.0702587368136609</v>
      </c>
    </row>
    <row r="3812" customFormat="false" ht="12.75" hidden="false" customHeight="true" outlineLevel="0" collapsed="false">
      <c r="A3812" s="6" t="n">
        <f aca="false">Sheet1!A3812:A4335</f>
        <v>3810</v>
      </c>
      <c r="B3812" s="6" t="n">
        <f aca="false">Sheet1!B3812</f>
        <v>0.0382605841026331</v>
      </c>
      <c r="C3812" s="6" t="n">
        <f aca="false">Sheet1!I3812</f>
        <v>0.0370805714579237</v>
      </c>
      <c r="D3812" s="6" t="n">
        <f aca="false">Sheet1!P3812</f>
        <v>0.0297357790213764</v>
      </c>
      <c r="E3812" s="6" t="n">
        <f aca="false">0.4-B3812</f>
        <v>0.361739415897367</v>
      </c>
      <c r="F3812" s="6" t="n">
        <f aca="false">0.3-C3812</f>
        <v>0.262919428542076</v>
      </c>
      <c r="G3812" s="6" t="n">
        <f aca="false">0.1-D3812</f>
        <v>0.0702642209786236</v>
      </c>
    </row>
    <row r="3813" customFormat="false" ht="12.75" hidden="false" customHeight="true" outlineLevel="0" collapsed="false">
      <c r="A3813" s="6" t="n">
        <f aca="false">Sheet1!A3813:A4336</f>
        <v>3811</v>
      </c>
      <c r="B3813" s="6" t="n">
        <f aca="false">Sheet1!B3813</f>
        <v>0.0382515080943987</v>
      </c>
      <c r="C3813" s="6" t="n">
        <f aca="false">Sheet1!I3813</f>
        <v>0.0370720466514899</v>
      </c>
      <c r="D3813" s="6" t="n">
        <f aca="false">Sheet1!P3813</f>
        <v>0.0297302968787416</v>
      </c>
      <c r="E3813" s="6" t="n">
        <f aca="false">0.4-B3813</f>
        <v>0.361748491905601</v>
      </c>
      <c r="F3813" s="6" t="n">
        <f aca="false">0.3-C3813</f>
        <v>0.26292795334851</v>
      </c>
      <c r="G3813" s="6" t="n">
        <f aca="false">0.1-D3813</f>
        <v>0.0702697031212584</v>
      </c>
    </row>
    <row r="3814" customFormat="false" ht="12.75" hidden="false" customHeight="true" outlineLevel="0" collapsed="false">
      <c r="A3814" s="6" t="n">
        <f aca="false">Sheet1!A3814:A4337</f>
        <v>3812</v>
      </c>
      <c r="B3814" s="6" t="n">
        <f aca="false">Sheet1!B3814</f>
        <v>0.0382424363915954</v>
      </c>
      <c r="C3814" s="6" t="n">
        <f aca="false">Sheet1!I3814</f>
        <v>0.0370635257643037</v>
      </c>
      <c r="D3814" s="6" t="n">
        <f aca="false">Sheet1!P3814</f>
        <v>0.0297248167573161</v>
      </c>
      <c r="E3814" s="6" t="n">
        <f aca="false">0.4-B3814</f>
        <v>0.361757563608405</v>
      </c>
      <c r="F3814" s="6" t="n">
        <f aca="false">0.3-C3814</f>
        <v>0.262936474235696</v>
      </c>
      <c r="G3814" s="6" t="n">
        <f aca="false">0.1-D3814</f>
        <v>0.0702751832426839</v>
      </c>
    </row>
    <row r="3815" customFormat="false" ht="12.75" hidden="false" customHeight="true" outlineLevel="0" collapsed="false">
      <c r="A3815" s="6" t="n">
        <f aca="false">Sheet1!A3815:A4338</f>
        <v>3813</v>
      </c>
      <c r="B3815" s="6" t="n">
        <f aca="false">Sheet1!B3815</f>
        <v>0.0382333689911602</v>
      </c>
      <c r="C3815" s="6" t="n">
        <f aca="false">Sheet1!I3815</f>
        <v>0.0370550087936628</v>
      </c>
      <c r="D3815" s="6" t="n">
        <f aca="false">Sheet1!P3815</f>
        <v>0.0297193386559823</v>
      </c>
      <c r="E3815" s="6" t="n">
        <f aca="false">0.4-B3815</f>
        <v>0.36176663100884</v>
      </c>
      <c r="F3815" s="6" t="n">
        <f aca="false">0.3-C3815</f>
        <v>0.262944991206337</v>
      </c>
      <c r="G3815" s="6" t="n">
        <f aca="false">0.1-D3815</f>
        <v>0.0702806613440177</v>
      </c>
    </row>
    <row r="3816" customFormat="false" ht="12.75" hidden="false" customHeight="true" outlineLevel="0" collapsed="false">
      <c r="A3816" s="6" t="n">
        <f aca="false">Sheet1!A3816:A4339</f>
        <v>3814</v>
      </c>
      <c r="B3816" s="6" t="n">
        <f aca="false">Sheet1!B3816</f>
        <v>0.0382243058900328</v>
      </c>
      <c r="C3816" s="6" t="n">
        <f aca="false">Sheet1!I3816</f>
        <v>0.0370464957368673</v>
      </c>
      <c r="D3816" s="6" t="n">
        <f aca="false">Sheet1!P3816</f>
        <v>0.0297138625736234</v>
      </c>
      <c r="E3816" s="6" t="n">
        <f aca="false">0.4-B3816</f>
        <v>0.361775694109967</v>
      </c>
      <c r="F3816" s="6" t="n">
        <f aca="false">0.3-C3816</f>
        <v>0.262953504263133</v>
      </c>
      <c r="G3816" s="6" t="n">
        <f aca="false">0.1-D3816</f>
        <v>0.0702861374263766</v>
      </c>
    </row>
    <row r="3817" customFormat="false" ht="12.75" hidden="false" customHeight="true" outlineLevel="0" collapsed="false">
      <c r="A3817" s="6" t="n">
        <f aca="false">Sheet1!A3817:A4340</f>
        <v>3815</v>
      </c>
      <c r="B3817" s="6" t="n">
        <f aca="false">Sheet1!B3817</f>
        <v>0.038215247085156</v>
      </c>
      <c r="C3817" s="6" t="n">
        <f aca="false">Sheet1!I3817</f>
        <v>0.0370379865912197</v>
      </c>
      <c r="D3817" s="6" t="n">
        <f aca="false">Sheet1!P3817</f>
        <v>0.0297083885091233</v>
      </c>
      <c r="E3817" s="6" t="n">
        <f aca="false">0.4-B3817</f>
        <v>0.361784752914844</v>
      </c>
      <c r="F3817" s="6" t="n">
        <f aca="false">0.3-C3817</f>
        <v>0.26296201340878</v>
      </c>
      <c r="G3817" s="6" t="n">
        <f aca="false">0.1-D3817</f>
        <v>0.0702916114908767</v>
      </c>
    </row>
    <row r="3818" customFormat="false" ht="12.75" hidden="false" customHeight="true" outlineLevel="0" collapsed="false">
      <c r="A3818" s="6" t="n">
        <f aca="false">Sheet1!A3818:A4341</f>
        <v>3816</v>
      </c>
      <c r="B3818" s="6" t="n">
        <f aca="false">Sheet1!B3818</f>
        <v>0.0382061925734754</v>
      </c>
      <c r="C3818" s="6" t="n">
        <f aca="false">Sheet1!I3818</f>
        <v>0.0370294813540252</v>
      </c>
      <c r="D3818" s="6" t="n">
        <f aca="false">Sheet1!P3818</f>
        <v>0.0297029164613669</v>
      </c>
      <c r="E3818" s="6" t="n">
        <f aca="false">0.4-B3818</f>
        <v>0.361793807426525</v>
      </c>
      <c r="F3818" s="6" t="n">
        <f aca="false">0.3-C3818</f>
        <v>0.262970518645975</v>
      </c>
      <c r="G3818" s="6" t="n">
        <f aca="false">0.1-D3818</f>
        <v>0.0702970835386331</v>
      </c>
    </row>
    <row r="3819" customFormat="false" ht="12.75" hidden="false" customHeight="true" outlineLevel="0" collapsed="false">
      <c r="A3819" s="6" t="n">
        <f aca="false">Sheet1!A3819:A4342</f>
        <v>3817</v>
      </c>
      <c r="B3819" s="6" t="n">
        <f aca="false">Sheet1!B3819</f>
        <v>0.0381971423519394</v>
      </c>
      <c r="C3819" s="6" t="n">
        <f aca="false">Sheet1!I3819</f>
        <v>0.0370209800225912</v>
      </c>
      <c r="D3819" s="6" t="n">
        <f aca="false">Sheet1!P3819</f>
        <v>0.0296974464292398</v>
      </c>
      <c r="E3819" s="6" t="n">
        <f aca="false">0.4-B3819</f>
        <v>0.361802857648061</v>
      </c>
      <c r="F3819" s="6" t="n">
        <f aca="false">0.3-C3819</f>
        <v>0.262979019977409</v>
      </c>
      <c r="G3819" s="6" t="n">
        <f aca="false">0.1-D3819</f>
        <v>0.0703025535707602</v>
      </c>
    </row>
    <row r="3820" customFormat="false" ht="12.75" hidden="false" customHeight="true" outlineLevel="0" collapsed="false">
      <c r="A3820" s="6" t="n">
        <f aca="false">Sheet1!A3820:A4343</f>
        <v>3818</v>
      </c>
      <c r="B3820" s="6" t="n">
        <f aca="false">Sheet1!B3820</f>
        <v>0.0381880964174996</v>
      </c>
      <c r="C3820" s="6" t="n">
        <f aca="false">Sheet1!I3820</f>
        <v>0.0370124825942279</v>
      </c>
      <c r="D3820" s="6" t="n">
        <f aca="false">Sheet1!P3820</f>
        <v>0.0296919784116284</v>
      </c>
      <c r="E3820" s="6" t="n">
        <f aca="false">0.4-B3820</f>
        <v>0.361811903582501</v>
      </c>
      <c r="F3820" s="6" t="n">
        <f aca="false">0.3-C3820</f>
        <v>0.262987517405772</v>
      </c>
      <c r="G3820" s="6" t="n">
        <f aca="false">0.1-D3820</f>
        <v>0.0703080215883716</v>
      </c>
    </row>
    <row r="3821" customFormat="false" ht="12.75" hidden="false" customHeight="true" outlineLevel="0" collapsed="false">
      <c r="A3821" s="6" t="n">
        <f aca="false">Sheet1!A3821:A4344</f>
        <v>3819</v>
      </c>
      <c r="B3821" s="6" t="n">
        <f aca="false">Sheet1!B3821</f>
        <v>0.03817905476711</v>
      </c>
      <c r="C3821" s="6" t="n">
        <f aca="false">Sheet1!I3821</f>
        <v>0.0370039890662476</v>
      </c>
      <c r="D3821" s="6" t="n">
        <f aca="false">Sheet1!P3821</f>
        <v>0.02968651240742</v>
      </c>
      <c r="E3821" s="6" t="n">
        <f aca="false">0.4-B3821</f>
        <v>0.36182094523289</v>
      </c>
      <c r="F3821" s="6" t="n">
        <f aca="false">0.3-C3821</f>
        <v>0.262996010933752</v>
      </c>
      <c r="G3821" s="6" t="n">
        <f aca="false">0.1-D3821</f>
        <v>0.07031348759258</v>
      </c>
    </row>
    <row r="3822" customFormat="false" ht="12.75" hidden="false" customHeight="true" outlineLevel="0" collapsed="false">
      <c r="A3822" s="6" t="n">
        <f aca="false">Sheet1!A3822:A4345</f>
        <v>3820</v>
      </c>
      <c r="B3822" s="6" t="n">
        <f aca="false">Sheet1!B3822</f>
        <v>0.038170017397728</v>
      </c>
      <c r="C3822" s="6" t="n">
        <f aca="false">Sheet1!I3822</f>
        <v>0.0369954994359653</v>
      </c>
      <c r="D3822" s="6" t="n">
        <f aca="false">Sheet1!P3822</f>
        <v>0.0296810484155027</v>
      </c>
      <c r="E3822" s="6" t="n">
        <f aca="false">0.4-B3822</f>
        <v>0.361829982602272</v>
      </c>
      <c r="F3822" s="6" t="n">
        <f aca="false">0.3-C3822</f>
        <v>0.263004500564035</v>
      </c>
      <c r="G3822" s="6" t="n">
        <f aca="false">0.1-D3822</f>
        <v>0.0703189515844973</v>
      </c>
    </row>
    <row r="3823" customFormat="false" ht="12.75" hidden="false" customHeight="true" outlineLevel="0" collapsed="false">
      <c r="A3823" s="6" t="n">
        <f aca="false">Sheet1!A3823:A4346</f>
        <v>3821</v>
      </c>
      <c r="B3823" s="6" t="n">
        <f aca="false">Sheet1!B3823</f>
        <v>0.0381609843063135</v>
      </c>
      <c r="C3823" s="6" t="n">
        <f aca="false">Sheet1!I3823</f>
        <v>0.0369870137006985</v>
      </c>
      <c r="D3823" s="6" t="n">
        <f aca="false">Sheet1!P3823</f>
        <v>0.0296755864347655</v>
      </c>
      <c r="E3823" s="6" t="n">
        <f aca="false">0.4-B3823</f>
        <v>0.361839015693687</v>
      </c>
      <c r="F3823" s="6" t="n">
        <f aca="false">0.3-C3823</f>
        <v>0.263012986299302</v>
      </c>
      <c r="G3823" s="6" t="n">
        <f aca="false">0.1-D3823</f>
        <v>0.0703244135652345</v>
      </c>
    </row>
    <row r="3824" customFormat="false" ht="12.75" hidden="false" customHeight="true" outlineLevel="0" collapsed="false">
      <c r="A3824" s="6" t="n">
        <f aca="false">Sheet1!A3824:A4347</f>
        <v>3822</v>
      </c>
      <c r="B3824" s="6" t="n">
        <f aca="false">Sheet1!B3824</f>
        <v>0.0381519554898295</v>
      </c>
      <c r="C3824" s="6" t="n">
        <f aca="false">Sheet1!I3824</f>
        <v>0.0369785318577671</v>
      </c>
      <c r="D3824" s="6" t="n">
        <f aca="false">Sheet1!P3824</f>
        <v>0.0296701264640979</v>
      </c>
      <c r="E3824" s="6" t="n">
        <f aca="false">0.4-B3824</f>
        <v>0.361848044510171</v>
      </c>
      <c r="F3824" s="6" t="n">
        <f aca="false">0.3-C3824</f>
        <v>0.263021468142233</v>
      </c>
      <c r="G3824" s="6" t="n">
        <f aca="false">0.1-D3824</f>
        <v>0.0703298735359021</v>
      </c>
    </row>
    <row r="3825" customFormat="false" ht="12.75" hidden="false" customHeight="true" outlineLevel="0" collapsed="false">
      <c r="A3825" s="6" t="n">
        <f aca="false">Sheet1!A3825:A4348</f>
        <v>3823</v>
      </c>
      <c r="B3825" s="6" t="n">
        <f aca="false">Sheet1!B3825</f>
        <v>0.0381429309452417</v>
      </c>
      <c r="C3825" s="6" t="n">
        <f aca="false">Sheet1!I3825</f>
        <v>0.0369700539044932</v>
      </c>
      <c r="D3825" s="6" t="n">
        <f aca="false">Sheet1!P3825</f>
        <v>0.0296646685023907</v>
      </c>
      <c r="E3825" s="6" t="n">
        <f aca="false">0.4-B3825</f>
        <v>0.361857069054758</v>
      </c>
      <c r="F3825" s="6" t="n">
        <f aca="false">0.3-C3825</f>
        <v>0.263029946095507</v>
      </c>
      <c r="G3825" s="6" t="n">
        <f aca="false">0.1-D3825</f>
        <v>0.0703353314976093</v>
      </c>
    </row>
    <row r="3826" customFormat="false" ht="12.75" hidden="false" customHeight="true" outlineLevel="0" collapsed="false">
      <c r="A3826" s="6" t="n">
        <f aca="false">Sheet1!A3826:A4349</f>
        <v>3824</v>
      </c>
      <c r="B3826" s="6" t="n">
        <f aca="false">Sheet1!B3826</f>
        <v>0.038133910669519</v>
      </c>
      <c r="C3826" s="6" t="n">
        <f aca="false">Sheet1!I3826</f>
        <v>0.0369615798382019</v>
      </c>
      <c r="D3826" s="6" t="n">
        <f aca="false">Sheet1!P3826</f>
        <v>0.0296592125485351</v>
      </c>
      <c r="E3826" s="6" t="n">
        <f aca="false">0.4-B3826</f>
        <v>0.361866089330481</v>
      </c>
      <c r="F3826" s="6" t="n">
        <f aca="false">0.3-C3826</f>
        <v>0.263038420161798</v>
      </c>
      <c r="G3826" s="6" t="n">
        <f aca="false">0.1-D3826</f>
        <v>0.0703407874514649</v>
      </c>
    </row>
    <row r="3827" customFormat="false" ht="12.75" hidden="false" customHeight="true" outlineLevel="0" collapsed="false">
      <c r="A3827" s="6" t="n">
        <f aca="false">Sheet1!A3827:A4350</f>
        <v>3825</v>
      </c>
      <c r="B3827" s="6" t="n">
        <f aca="false">Sheet1!B3827</f>
        <v>0.0381248946596327</v>
      </c>
      <c r="C3827" s="6" t="n">
        <f aca="false">Sheet1!I3827</f>
        <v>0.0369531096562203</v>
      </c>
      <c r="D3827" s="6" t="n">
        <f aca="false">Sheet1!P3827</f>
        <v>0.0296537586014233</v>
      </c>
      <c r="E3827" s="6" t="n">
        <f aca="false">0.4-B3827</f>
        <v>0.361875105340367</v>
      </c>
      <c r="F3827" s="6" t="n">
        <f aca="false">0.3-C3827</f>
        <v>0.26304689034378</v>
      </c>
      <c r="G3827" s="6" t="n">
        <f aca="false">0.1-D3827</f>
        <v>0.0703462413985767</v>
      </c>
    </row>
    <row r="3828" customFormat="false" ht="12.75" hidden="false" customHeight="true" outlineLevel="0" collapsed="false">
      <c r="A3828" s="6" t="n">
        <f aca="false">Sheet1!A3828:A4351</f>
        <v>3826</v>
      </c>
      <c r="B3828" s="6" t="n">
        <f aca="false">Sheet1!B3828</f>
        <v>0.0381158829125573</v>
      </c>
      <c r="C3828" s="6" t="n">
        <f aca="false">Sheet1!I3828</f>
        <v>0.036944643355878</v>
      </c>
      <c r="D3828" s="6" t="n">
        <f aca="false">Sheet1!P3828</f>
        <v>0.0296483066599483</v>
      </c>
      <c r="E3828" s="6" t="n">
        <f aca="false">0.4-B3828</f>
        <v>0.361884117087443</v>
      </c>
      <c r="F3828" s="6" t="n">
        <f aca="false">0.3-C3828</f>
        <v>0.263055356644122</v>
      </c>
      <c r="G3828" s="6" t="n">
        <f aca="false">0.1-D3828</f>
        <v>0.0703516933400517</v>
      </c>
    </row>
    <row r="3829" customFormat="false" ht="12.75" hidden="false" customHeight="true" outlineLevel="0" collapsed="false">
      <c r="A3829" s="6" t="n">
        <f aca="false">Sheet1!A3829:A4352</f>
        <v>3827</v>
      </c>
      <c r="B3829" s="6" t="n">
        <f aca="false">Sheet1!B3829</f>
        <v>0.03810687542527</v>
      </c>
      <c r="C3829" s="6" t="n">
        <f aca="false">Sheet1!I3829</f>
        <v>0.0369361809345073</v>
      </c>
      <c r="D3829" s="6" t="n">
        <f aca="false">Sheet1!P3829</f>
        <v>0.0296428567230039</v>
      </c>
      <c r="E3829" s="6" t="n">
        <f aca="false">0.4-B3829</f>
        <v>0.36189312457473</v>
      </c>
      <c r="F3829" s="6" t="n">
        <f aca="false">0.3-C3829</f>
        <v>0.263063819065493</v>
      </c>
      <c r="G3829" s="6" t="n">
        <f aca="false">0.1-D3829</f>
        <v>0.0703571432769961</v>
      </c>
    </row>
    <row r="3830" customFormat="false" ht="12.75" hidden="false" customHeight="true" outlineLevel="0" collapsed="false">
      <c r="A3830" s="6" t="n">
        <f aca="false">Sheet1!A3830:A4353</f>
        <v>3828</v>
      </c>
      <c r="B3830" s="6" t="n">
        <f aca="false">Sheet1!B3830</f>
        <v>0.038097872194751</v>
      </c>
      <c r="C3830" s="6" t="n">
        <f aca="false">Sheet1!I3830</f>
        <v>0.0369277223894427</v>
      </c>
      <c r="D3830" s="6" t="n">
        <f aca="false">Sheet1!P3830</f>
        <v>0.0296374087894848</v>
      </c>
      <c r="E3830" s="6" t="n">
        <f aca="false">0.4-B3830</f>
        <v>0.361902127805249</v>
      </c>
      <c r="F3830" s="6" t="n">
        <f aca="false">0.3-C3830</f>
        <v>0.263072277610557</v>
      </c>
      <c r="G3830" s="6" t="n">
        <f aca="false">0.1-D3830</f>
        <v>0.0703625912105153</v>
      </c>
    </row>
    <row r="3831" customFormat="false" ht="12.75" hidden="false" customHeight="true" outlineLevel="0" collapsed="false">
      <c r="A3831" s="6" t="n">
        <f aca="false">Sheet1!A3831:A4354</f>
        <v>3829</v>
      </c>
      <c r="B3831" s="6" t="n">
        <f aca="false">Sheet1!B3831</f>
        <v>0.0380888732179832</v>
      </c>
      <c r="C3831" s="6" t="n">
        <f aca="false">Sheet1!I3831</f>
        <v>0.0369192677180213</v>
      </c>
      <c r="D3831" s="6" t="n">
        <f aca="false">Sheet1!P3831</f>
        <v>0.0296319628582863</v>
      </c>
      <c r="E3831" s="6" t="n">
        <f aca="false">0.4-B3831</f>
        <v>0.361911126782017</v>
      </c>
      <c r="F3831" s="6" t="n">
        <f aca="false">0.3-C3831</f>
        <v>0.263080732281979</v>
      </c>
      <c r="G3831" s="6" t="n">
        <f aca="false">0.1-D3831</f>
        <v>0.0703680371417137</v>
      </c>
    </row>
    <row r="3832" customFormat="false" ht="12.75" hidden="false" customHeight="true" outlineLevel="0" collapsed="false">
      <c r="A3832" s="6" t="n">
        <f aca="false">Sheet1!A3832:A4355</f>
        <v>3830</v>
      </c>
      <c r="B3832" s="6" t="n">
        <f aca="false">Sheet1!B3832</f>
        <v>0.0380798784919525</v>
      </c>
      <c r="C3832" s="6" t="n">
        <f aca="false">Sheet1!I3832</f>
        <v>0.0369108169175826</v>
      </c>
      <c r="D3832" s="6" t="n">
        <f aca="false">Sheet1!P3832</f>
        <v>0.0296265189283047</v>
      </c>
      <c r="E3832" s="6" t="n">
        <f aca="false">0.4-B3832</f>
        <v>0.361920121508048</v>
      </c>
      <c r="F3832" s="6" t="n">
        <f aca="false">0.3-C3832</f>
        <v>0.263089183082417</v>
      </c>
      <c r="G3832" s="6" t="n">
        <f aca="false">0.1-D3832</f>
        <v>0.0703734810716953</v>
      </c>
    </row>
    <row r="3833" customFormat="false" ht="12.75" hidden="false" customHeight="true" outlineLevel="0" collapsed="false">
      <c r="A3833" s="6" t="n">
        <f aca="false">Sheet1!A3833:A4356</f>
        <v>3831</v>
      </c>
      <c r="B3833" s="6" t="n">
        <f aca="false">Sheet1!B3833</f>
        <v>0.0380708880136476</v>
      </c>
      <c r="C3833" s="6" t="n">
        <f aca="false">Sheet1!I3833</f>
        <v>0.0369023699854683</v>
      </c>
      <c r="D3833" s="6" t="n">
        <f aca="false">Sheet1!P3833</f>
        <v>0.0296210769984371</v>
      </c>
      <c r="E3833" s="6" t="n">
        <f aca="false">0.4-B3833</f>
        <v>0.361929111986352</v>
      </c>
      <c r="F3833" s="6" t="n">
        <f aca="false">0.3-C3833</f>
        <v>0.263097630014532</v>
      </c>
      <c r="G3833" s="6" t="n">
        <f aca="false">0.1-D3833</f>
        <v>0.0703789230015629</v>
      </c>
    </row>
    <row r="3834" customFormat="false" ht="12.75" hidden="false" customHeight="true" outlineLevel="0" collapsed="false">
      <c r="A3834" s="6" t="n">
        <f aca="false">Sheet1!A3834:A4357</f>
        <v>3832</v>
      </c>
      <c r="B3834" s="6" t="n">
        <f aca="false">Sheet1!B3834</f>
        <v>0.0380619017800599</v>
      </c>
      <c r="C3834" s="6" t="n">
        <f aca="false">Sheet1!I3834</f>
        <v>0.036893926919023</v>
      </c>
      <c r="D3834" s="6" t="n">
        <f aca="false">Sheet1!P3834</f>
        <v>0.0296156370675813</v>
      </c>
      <c r="E3834" s="6" t="n">
        <f aca="false">0.4-B3834</f>
        <v>0.36193809821994</v>
      </c>
      <c r="F3834" s="6" t="n">
        <f aca="false">0.3-C3834</f>
        <v>0.263106073080977</v>
      </c>
      <c r="G3834" s="6" t="n">
        <f aca="false">0.1-D3834</f>
        <v>0.0703843629324187</v>
      </c>
    </row>
    <row r="3835" customFormat="false" ht="12.75" hidden="false" customHeight="true" outlineLevel="0" collapsed="false">
      <c r="A3835" s="6" t="n">
        <f aca="false">Sheet1!A3835:A4358</f>
        <v>3833</v>
      </c>
      <c r="B3835" s="6" t="n">
        <f aca="false">Sheet1!B3835</f>
        <v>0.0380529197881837</v>
      </c>
      <c r="C3835" s="6" t="n">
        <f aca="false">Sheet1!I3835</f>
        <v>0.0368854877155932</v>
      </c>
      <c r="D3835" s="6" t="n">
        <f aca="false">Sheet1!P3835</f>
        <v>0.029610199134636</v>
      </c>
      <c r="E3835" s="6" t="n">
        <f aca="false">0.4-B3835</f>
        <v>0.361947080211816</v>
      </c>
      <c r="F3835" s="6" t="n">
        <f aca="false">0.3-C3835</f>
        <v>0.263114512284407</v>
      </c>
      <c r="G3835" s="6" t="n">
        <f aca="false">0.1-D3835</f>
        <v>0.070389800865364</v>
      </c>
    </row>
    <row r="3836" customFormat="false" ht="12.75" hidden="false" customHeight="true" outlineLevel="0" collapsed="false">
      <c r="A3836" s="6" t="n">
        <f aca="false">Sheet1!A3836:A4359</f>
        <v>3834</v>
      </c>
      <c r="B3836" s="6" t="n">
        <f aca="false">Sheet1!B3836</f>
        <v>0.0380439420350164</v>
      </c>
      <c r="C3836" s="6" t="n">
        <f aca="false">Sheet1!I3836</f>
        <v>0.0368770523725283</v>
      </c>
      <c r="D3836" s="6" t="n">
        <f aca="false">Sheet1!P3836</f>
        <v>0.0296047631985007</v>
      </c>
      <c r="E3836" s="6" t="n">
        <f aca="false">0.4-B3836</f>
        <v>0.361956057964984</v>
      </c>
      <c r="F3836" s="6" t="n">
        <f aca="false">0.3-C3836</f>
        <v>0.263122947627472</v>
      </c>
      <c r="G3836" s="6" t="n">
        <f aca="false">0.1-D3836</f>
        <v>0.0703952368014993</v>
      </c>
    </row>
    <row r="3837" customFormat="false" ht="12.75" hidden="false" customHeight="true" outlineLevel="0" collapsed="false">
      <c r="A3837" s="6" t="n">
        <f aca="false">Sheet1!A3837:A4360</f>
        <v>3835</v>
      </c>
      <c r="B3837" s="6" t="n">
        <f aca="false">Sheet1!B3837</f>
        <v>0.0380349685175579</v>
      </c>
      <c r="C3837" s="6" t="n">
        <f aca="false">Sheet1!I3837</f>
        <v>0.0368686208871799</v>
      </c>
      <c r="D3837" s="6" t="n">
        <f aca="false">Sheet1!P3837</f>
        <v>0.0295993292580756</v>
      </c>
      <c r="E3837" s="6" t="n">
        <f aca="false">0.4-B3837</f>
        <v>0.361965031482442</v>
      </c>
      <c r="F3837" s="6" t="n">
        <f aca="false">0.3-C3837</f>
        <v>0.26313137911282</v>
      </c>
      <c r="G3837" s="6" t="n">
        <f aca="false">0.1-D3837</f>
        <v>0.0704006707419244</v>
      </c>
    </row>
    <row r="3838" customFormat="false" ht="12.75" hidden="false" customHeight="true" outlineLevel="0" collapsed="false">
      <c r="A3838" s="6" t="n">
        <f aca="false">Sheet1!A3838:A4361</f>
        <v>3836</v>
      </c>
      <c r="B3838" s="6" t="n">
        <f aca="false">Sheet1!B3838</f>
        <v>0.0380259992328111</v>
      </c>
      <c r="C3838" s="6" t="n">
        <f aca="false">Sheet1!I3838</f>
        <v>0.0368601932569019</v>
      </c>
      <c r="D3838" s="6" t="n">
        <f aca="false">Sheet1!P3838</f>
        <v>0.029593897312262</v>
      </c>
      <c r="E3838" s="6" t="n">
        <f aca="false">0.4-B3838</f>
        <v>0.361974000767189</v>
      </c>
      <c r="F3838" s="6" t="n">
        <f aca="false">0.3-C3838</f>
        <v>0.263139806743098</v>
      </c>
      <c r="G3838" s="6" t="n">
        <f aca="false">0.1-D3838</f>
        <v>0.070406102687738</v>
      </c>
    </row>
    <row r="3839" customFormat="false" ht="12.75" hidden="false" customHeight="true" outlineLevel="0" collapsed="false">
      <c r="A3839" s="6" t="n">
        <f aca="false">Sheet1!A3839:A4362</f>
        <v>3837</v>
      </c>
      <c r="B3839" s="6" t="n">
        <f aca="false">Sheet1!B3839</f>
        <v>0.0380170341777817</v>
      </c>
      <c r="C3839" s="6" t="n">
        <f aca="false">Sheet1!I3839</f>
        <v>0.0368517694790509</v>
      </c>
      <c r="D3839" s="6" t="n">
        <f aca="false">Sheet1!P3839</f>
        <v>0.0295884673599616</v>
      </c>
      <c r="E3839" s="6" t="n">
        <f aca="false">0.4-B3839</f>
        <v>0.361982965822218</v>
      </c>
      <c r="F3839" s="6" t="n">
        <f aca="false">0.3-C3839</f>
        <v>0.263148230520949</v>
      </c>
      <c r="G3839" s="6" t="n">
        <f aca="false">0.1-D3839</f>
        <v>0.0704115326400384</v>
      </c>
    </row>
    <row r="3840" customFormat="false" ht="12.75" hidden="false" customHeight="true" outlineLevel="0" collapsed="false">
      <c r="A3840" s="6" t="n">
        <f aca="false">Sheet1!A3840:A4363</f>
        <v>3838</v>
      </c>
      <c r="B3840" s="6" t="n">
        <f aca="false">Sheet1!B3840</f>
        <v>0.0380080733494781</v>
      </c>
      <c r="C3840" s="6" t="n">
        <f aca="false">Sheet1!I3840</f>
        <v>0.0368433495509857</v>
      </c>
      <c r="D3840" s="6" t="n">
        <f aca="false">Sheet1!P3840</f>
        <v>0.0295830394000772</v>
      </c>
      <c r="E3840" s="6" t="n">
        <f aca="false">0.4-B3840</f>
        <v>0.361991926650522</v>
      </c>
      <c r="F3840" s="6" t="n">
        <f aca="false">0.3-C3840</f>
        <v>0.263156650449014</v>
      </c>
      <c r="G3840" s="6" t="n">
        <f aca="false">0.1-D3840</f>
        <v>0.0704169605999229</v>
      </c>
    </row>
    <row r="3841" customFormat="false" ht="12.75" hidden="false" customHeight="true" outlineLevel="0" collapsed="false">
      <c r="A3841" s="6" t="n">
        <f aca="false">Sheet1!A3841:A4364</f>
        <v>3839</v>
      </c>
      <c r="B3841" s="6" t="n">
        <f aca="false">Sheet1!B3841</f>
        <v>0.0379991167449117</v>
      </c>
      <c r="C3841" s="6" t="n">
        <f aca="false">Sheet1!I3841</f>
        <v>0.0368349334700677</v>
      </c>
      <c r="D3841" s="6" t="n">
        <f aca="false">Sheet1!P3841</f>
        <v>0.0295776134315123</v>
      </c>
      <c r="E3841" s="6" t="n">
        <f aca="false">0.4-B3841</f>
        <v>0.362000883255088</v>
      </c>
      <c r="F3841" s="6" t="n">
        <f aca="false">0.3-C3841</f>
        <v>0.263165066529932</v>
      </c>
      <c r="G3841" s="6" t="n">
        <f aca="false">0.1-D3841</f>
        <v>0.0704223865684878</v>
      </c>
    </row>
    <row r="3842" customFormat="false" ht="12.75" hidden="false" customHeight="true" outlineLevel="0" collapsed="false">
      <c r="A3842" s="6" t="n">
        <f aca="false">Sheet1!A3842:A4365</f>
        <v>3840</v>
      </c>
      <c r="B3842" s="6" t="n">
        <f aca="false">Sheet1!B3842</f>
        <v>0.0379901643610967</v>
      </c>
      <c r="C3842" s="6" t="n">
        <f aca="false">Sheet1!I3842</f>
        <v>0.0368265212336605</v>
      </c>
      <c r="D3842" s="6" t="n">
        <f aca="false">Sheet1!P3842</f>
        <v>0.0295721894531712</v>
      </c>
      <c r="E3842" s="6" t="n">
        <f aca="false">0.4-B3842</f>
        <v>0.362009835638903</v>
      </c>
      <c r="F3842" s="6" t="n">
        <f aca="false">0.3-C3842</f>
        <v>0.26317347876634</v>
      </c>
      <c r="G3842" s="6" t="n">
        <f aca="false">0.1-D3842</f>
        <v>0.0704278105468288</v>
      </c>
    </row>
    <row r="3843" customFormat="false" ht="12.75" hidden="false" customHeight="true" outlineLevel="0" collapsed="false">
      <c r="A3843" s="6" t="n">
        <f aca="false">Sheet1!A3843:A4366</f>
        <v>3841</v>
      </c>
      <c r="B3843" s="6" t="n">
        <f aca="false">Sheet1!B3843</f>
        <v>0.0379812161950499</v>
      </c>
      <c r="C3843" s="6" t="n">
        <f aca="false">Sheet1!I3843</f>
        <v>0.0368181128391302</v>
      </c>
      <c r="D3843" s="6" t="n">
        <f aca="false">Sheet1!P3843</f>
        <v>0.029566767463959</v>
      </c>
      <c r="E3843" s="6" t="n">
        <f aca="false">0.4-B3843</f>
        <v>0.36201878380495</v>
      </c>
      <c r="F3843" s="6" t="n">
        <f aca="false">0.3-C3843</f>
        <v>0.26318188716087</v>
      </c>
      <c r="G3843" s="6" t="n">
        <f aca="false">0.1-D3843</f>
        <v>0.070433232536041</v>
      </c>
    </row>
    <row r="3844" customFormat="false" ht="12.75" hidden="false" customHeight="true" outlineLevel="0" collapsed="false">
      <c r="A3844" s="6" t="n">
        <f aca="false">Sheet1!A3844:A4367</f>
        <v>3842</v>
      </c>
      <c r="B3844" s="6" t="n">
        <f aca="false">Sheet1!B3844</f>
        <v>0.0379722722437913</v>
      </c>
      <c r="C3844" s="6" t="n">
        <f aca="false">Sheet1!I3844</f>
        <v>0.0368097082838454</v>
      </c>
      <c r="D3844" s="6" t="n">
        <f aca="false">Sheet1!P3844</f>
        <v>0.0295613474627818</v>
      </c>
      <c r="E3844" s="6" t="n">
        <f aca="false">0.4-B3844</f>
        <v>0.362027727756209</v>
      </c>
      <c r="F3844" s="6" t="n">
        <f aca="false">0.3-C3844</f>
        <v>0.263190291716155</v>
      </c>
      <c r="G3844" s="6" t="n">
        <f aca="false">0.1-D3844</f>
        <v>0.0704386525372182</v>
      </c>
    </row>
    <row r="3845" customFormat="false" ht="12.75" hidden="false" customHeight="true" outlineLevel="0" collapsed="false">
      <c r="A3845" s="6" t="n">
        <f aca="false">Sheet1!A3845:A4368</f>
        <v>3843</v>
      </c>
      <c r="B3845" s="6" t="n">
        <f aca="false">Sheet1!B3845</f>
        <v>0.0379633325043433</v>
      </c>
      <c r="C3845" s="6" t="n">
        <f aca="false">Sheet1!I3845</f>
        <v>0.0368013075651769</v>
      </c>
      <c r="D3845" s="6" t="n">
        <f aca="false">Sheet1!P3845</f>
        <v>0.0295559294485461</v>
      </c>
      <c r="E3845" s="6" t="n">
        <f aca="false">0.4-B3845</f>
        <v>0.362036667495657</v>
      </c>
      <c r="F3845" s="6" t="n">
        <f aca="false">0.3-C3845</f>
        <v>0.263198692434823</v>
      </c>
      <c r="G3845" s="6" t="n">
        <f aca="false">0.1-D3845</f>
        <v>0.0704440705514539</v>
      </c>
    </row>
    <row r="3846" customFormat="false" ht="12.75" hidden="false" customHeight="true" outlineLevel="0" collapsed="false">
      <c r="A3846" s="6" t="n">
        <f aca="false">Sheet1!A3846:A4369</f>
        <v>3844</v>
      </c>
      <c r="B3846" s="6" t="n">
        <f aca="false">Sheet1!B3846</f>
        <v>0.0379543969737313</v>
      </c>
      <c r="C3846" s="6" t="n">
        <f aca="false">Sheet1!I3846</f>
        <v>0.0367929106804982</v>
      </c>
      <c r="D3846" s="6" t="n">
        <f aca="false">Sheet1!P3846</f>
        <v>0.0295505134201596</v>
      </c>
      <c r="E3846" s="6" t="n">
        <f aca="false">0.4-B3846</f>
        <v>0.362045603026269</v>
      </c>
      <c r="F3846" s="6" t="n">
        <f aca="false">0.3-C3846</f>
        <v>0.263207089319502</v>
      </c>
      <c r="G3846" s="6" t="n">
        <f aca="false">0.1-D3846</f>
        <v>0.0704494865798404</v>
      </c>
    </row>
    <row r="3847" customFormat="false" ht="12.75" hidden="false" customHeight="true" outlineLevel="0" collapsed="false">
      <c r="A3847" s="6" t="n">
        <f aca="false">Sheet1!A3847:A4370</f>
        <v>3845</v>
      </c>
      <c r="B3847" s="6" t="n">
        <f aca="false">Sheet1!B3847</f>
        <v>0.0379454656489835</v>
      </c>
      <c r="C3847" s="6" t="n">
        <f aca="false">Sheet1!I3847</f>
        <v>0.0367845176271849</v>
      </c>
      <c r="D3847" s="6" t="n">
        <f aca="false">Sheet1!P3847</f>
        <v>0.0295450993765305</v>
      </c>
      <c r="E3847" s="6" t="n">
        <f aca="false">0.4-B3847</f>
        <v>0.362054534351017</v>
      </c>
      <c r="F3847" s="6" t="n">
        <f aca="false">0.3-C3847</f>
        <v>0.263215482372815</v>
      </c>
      <c r="G3847" s="6" t="n">
        <f aca="false">0.1-D3847</f>
        <v>0.0704549006234695</v>
      </c>
    </row>
    <row r="3848" customFormat="false" ht="12.75" hidden="false" customHeight="true" outlineLevel="0" collapsed="false">
      <c r="A3848" s="6" t="n">
        <f aca="false">Sheet1!A3848:A4371</f>
        <v>3846</v>
      </c>
      <c r="B3848" s="6" t="n">
        <f aca="false">Sheet1!B3848</f>
        <v>0.0379365385271309</v>
      </c>
      <c r="C3848" s="6" t="n">
        <f aca="false">Sheet1!I3848</f>
        <v>0.0367761284026151</v>
      </c>
      <c r="D3848" s="6" t="n">
        <f aca="false">Sheet1!P3848</f>
        <v>0.0295396873165681</v>
      </c>
      <c r="E3848" s="6" t="n">
        <f aca="false">0.4-B3848</f>
        <v>0.362063461472869</v>
      </c>
      <c r="F3848" s="6" t="n">
        <f aca="false">0.3-C3848</f>
        <v>0.263223871597385</v>
      </c>
      <c r="G3848" s="6" t="n">
        <f aca="false">0.1-D3848</f>
        <v>0.0704603126834319</v>
      </c>
    </row>
    <row r="3849" customFormat="false" ht="12.75" hidden="false" customHeight="true" outlineLevel="0" collapsed="false">
      <c r="A3849" s="6" t="n">
        <f aca="false">Sheet1!A3849:A4372</f>
        <v>3847</v>
      </c>
      <c r="B3849" s="6" t="n">
        <f aca="false">Sheet1!B3849</f>
        <v>0.0379276156052073</v>
      </c>
      <c r="C3849" s="6" t="n">
        <f aca="false">Sheet1!I3849</f>
        <v>0.0367677430041693</v>
      </c>
      <c r="D3849" s="6" t="n">
        <f aca="false">Sheet1!P3849</f>
        <v>0.0295342772391822</v>
      </c>
      <c r="E3849" s="6" t="n">
        <f aca="false">0.4-B3849</f>
        <v>0.362072384394793</v>
      </c>
      <c r="F3849" s="6" t="n">
        <f aca="false">0.3-C3849</f>
        <v>0.263232256995831</v>
      </c>
      <c r="G3849" s="6" t="n">
        <f aca="false">0.1-D3849</f>
        <v>0.0704657227608178</v>
      </c>
    </row>
    <row r="3850" customFormat="false" ht="12.75" hidden="false" customHeight="true" outlineLevel="0" collapsed="false">
      <c r="A3850" s="6" t="n">
        <f aca="false">Sheet1!A3850:A4373</f>
        <v>3848</v>
      </c>
      <c r="B3850" s="6" t="n">
        <f aca="false">Sheet1!B3850</f>
        <v>0.0379186968802493</v>
      </c>
      <c r="C3850" s="6" t="n">
        <f aca="false">Sheet1!I3850</f>
        <v>0.0367593614292305</v>
      </c>
      <c r="D3850" s="6" t="n">
        <f aca="false">Sheet1!P3850</f>
        <v>0.0295288691432835</v>
      </c>
      <c r="E3850" s="6" t="n">
        <f aca="false">0.4-B3850</f>
        <v>0.362081303119751</v>
      </c>
      <c r="F3850" s="6" t="n">
        <f aca="false">0.3-C3850</f>
        <v>0.26324063857077</v>
      </c>
      <c r="G3850" s="6" t="n">
        <f aca="false">0.1-D3850</f>
        <v>0.0704711308567165</v>
      </c>
    </row>
    <row r="3851" customFormat="false" ht="12.75" hidden="false" customHeight="true" outlineLevel="0" collapsed="false">
      <c r="A3851" s="6" t="n">
        <f aca="false">Sheet1!A3851:A4374</f>
        <v>3849</v>
      </c>
      <c r="B3851" s="6" t="n">
        <f aca="false">Sheet1!B3851</f>
        <v>0.0379097823492961</v>
      </c>
      <c r="C3851" s="6" t="n">
        <f aca="false">Sheet1!I3851</f>
        <v>0.0367509836751838</v>
      </c>
      <c r="D3851" s="6" t="n">
        <f aca="false">Sheet1!P3851</f>
        <v>0.0295234630277837</v>
      </c>
      <c r="E3851" s="6" t="n">
        <f aca="false">0.4-B3851</f>
        <v>0.362090217650704</v>
      </c>
      <c r="F3851" s="6" t="n">
        <f aca="false">0.3-C3851</f>
        <v>0.263249016324816</v>
      </c>
      <c r="G3851" s="6" t="n">
        <f aca="false">0.1-D3851</f>
        <v>0.0704765369722163</v>
      </c>
    </row>
    <row r="3852" customFormat="false" ht="12.75" hidden="false" customHeight="true" outlineLevel="0" collapsed="false">
      <c r="A3852" s="6" t="n">
        <f aca="false">Sheet1!A3852:A4375</f>
        <v>3850</v>
      </c>
      <c r="B3852" s="6" t="n">
        <f aca="false">Sheet1!B3852</f>
        <v>0.0379008720093899</v>
      </c>
      <c r="C3852" s="6" t="n">
        <f aca="false">Sheet1!I3852</f>
        <v>0.036742609739417</v>
      </c>
      <c r="D3852" s="6" t="n">
        <f aca="false">Sheet1!P3852</f>
        <v>0.0295180588915949</v>
      </c>
      <c r="E3852" s="6" t="n">
        <f aca="false">0.4-B3852</f>
        <v>0.36209912799061</v>
      </c>
      <c r="F3852" s="6" t="n">
        <f aca="false">0.3-C3852</f>
        <v>0.263257390260583</v>
      </c>
      <c r="G3852" s="6" t="n">
        <f aca="false">0.1-D3852</f>
        <v>0.0704819411084051</v>
      </c>
    </row>
    <row r="3853" customFormat="false" ht="12.75" hidden="false" customHeight="true" outlineLevel="0" collapsed="false">
      <c r="A3853" s="6" t="n">
        <f aca="false">Sheet1!A3853:A4376</f>
        <v>3851</v>
      </c>
      <c r="B3853" s="6" t="n">
        <f aca="false">Sheet1!B3853</f>
        <v>0.0378919658575756</v>
      </c>
      <c r="C3853" s="6" t="n">
        <f aca="false">Sheet1!I3853</f>
        <v>0.0367342396193202</v>
      </c>
      <c r="D3853" s="6" t="n">
        <f aca="false">Sheet1!P3853</f>
        <v>0.0295126567336304</v>
      </c>
      <c r="E3853" s="6" t="n">
        <f aca="false">0.4-B3853</f>
        <v>0.362108034142424</v>
      </c>
      <c r="F3853" s="6" t="n">
        <f aca="false">0.3-C3853</f>
        <v>0.26326576038068</v>
      </c>
      <c r="G3853" s="6" t="n">
        <f aca="false">0.1-D3853</f>
        <v>0.0704873432663696</v>
      </c>
    </row>
    <row r="3854" customFormat="false" ht="12.75" hidden="false" customHeight="true" outlineLevel="0" collapsed="false">
      <c r="A3854" s="6" t="n">
        <f aca="false">Sheet1!A3854:A4377</f>
        <v>3852</v>
      </c>
      <c r="B3854" s="6" t="n">
        <f aca="false">Sheet1!B3854</f>
        <v>0.037883063890901</v>
      </c>
      <c r="C3854" s="6" t="n">
        <f aca="false">Sheet1!I3854</f>
        <v>0.0367258733122856</v>
      </c>
      <c r="D3854" s="6" t="n">
        <f aca="false">Sheet1!P3854</f>
        <v>0.0295072565528041</v>
      </c>
      <c r="E3854" s="6" t="n">
        <f aca="false">0.4-B3854</f>
        <v>0.362116936109099</v>
      </c>
      <c r="F3854" s="6" t="n">
        <f aca="false">0.3-C3854</f>
        <v>0.263274126687714</v>
      </c>
      <c r="G3854" s="6" t="n">
        <f aca="false">0.1-D3854</f>
        <v>0.070492743447196</v>
      </c>
    </row>
    <row r="3855" customFormat="false" ht="12.75" hidden="false" customHeight="true" outlineLevel="0" collapsed="false">
      <c r="A3855" s="6" t="n">
        <f aca="false">Sheet1!A3855:A4378</f>
        <v>3853</v>
      </c>
      <c r="B3855" s="6" t="n">
        <f aca="false">Sheet1!B3855</f>
        <v>0.0378741661064165</v>
      </c>
      <c r="C3855" s="6" t="n">
        <f aca="false">Sheet1!I3855</f>
        <v>0.0367175108157082</v>
      </c>
      <c r="D3855" s="6" t="n">
        <f aca="false">Sheet1!P3855</f>
        <v>0.0295018583480306</v>
      </c>
      <c r="E3855" s="6" t="n">
        <f aca="false">0.4-B3855</f>
        <v>0.362125833893584</v>
      </c>
      <c r="F3855" s="6" t="n">
        <f aca="false">0.3-C3855</f>
        <v>0.263282489184292</v>
      </c>
      <c r="G3855" s="6" t="n">
        <f aca="false">0.1-D3855</f>
        <v>0.0704981416519695</v>
      </c>
    </row>
    <row r="3856" customFormat="false" ht="12.75" hidden="false" customHeight="true" outlineLevel="0" collapsed="false">
      <c r="A3856" s="6" t="n">
        <f aca="false">Sheet1!A3856:A4379</f>
        <v>3854</v>
      </c>
      <c r="B3856" s="6" t="n">
        <f aca="false">Sheet1!B3856</f>
        <v>0.0378652725011753</v>
      </c>
      <c r="C3856" s="6" t="n">
        <f aca="false">Sheet1!I3856</f>
        <v>0.0367091521269851</v>
      </c>
      <c r="D3856" s="6" t="n">
        <f aca="false">Sheet1!P3856</f>
        <v>0.0294964621182254</v>
      </c>
      <c r="E3856" s="6" t="n">
        <f aca="false">0.4-B3856</f>
        <v>0.362134727498825</v>
      </c>
      <c r="F3856" s="6" t="n">
        <f aca="false">0.3-C3856</f>
        <v>0.263290847873015</v>
      </c>
      <c r="G3856" s="6" t="n">
        <f aca="false">0.1-D3856</f>
        <v>0.0705035378817746</v>
      </c>
    </row>
    <row r="3857" customFormat="false" ht="12.75" hidden="false" customHeight="true" outlineLevel="0" collapsed="false">
      <c r="A3857" s="6" t="n">
        <f aca="false">Sheet1!A3857:A4380</f>
        <v>3855</v>
      </c>
      <c r="B3857" s="6" t="n">
        <f aca="false">Sheet1!B3857</f>
        <v>0.0378563830722335</v>
      </c>
      <c r="C3857" s="6" t="n">
        <f aca="false">Sheet1!I3857</f>
        <v>0.0367007972435158</v>
      </c>
      <c r="D3857" s="6" t="n">
        <f aca="false">Sheet1!P3857</f>
        <v>0.029491067862305</v>
      </c>
      <c r="E3857" s="6" t="n">
        <f aca="false">0.4-B3857</f>
        <v>0.362143616927767</v>
      </c>
      <c r="F3857" s="6" t="n">
        <f aca="false">0.3-C3857</f>
        <v>0.263299202756484</v>
      </c>
      <c r="G3857" s="6" t="n">
        <f aca="false">0.1-D3857</f>
        <v>0.070508932137695</v>
      </c>
    </row>
    <row r="3858" customFormat="false" ht="12.75" hidden="false" customHeight="true" outlineLevel="0" collapsed="false">
      <c r="A3858" s="6" t="n">
        <f aca="false">Sheet1!A3858:A4381</f>
        <v>3856</v>
      </c>
      <c r="B3858" s="6" t="n">
        <f aca="false">Sheet1!B3858</f>
        <v>0.0378474978166497</v>
      </c>
      <c r="C3858" s="6" t="n">
        <f aca="false">Sheet1!I3858</f>
        <v>0.0366924461627023</v>
      </c>
      <c r="D3858" s="6" t="n">
        <f aca="false">Sheet1!P3858</f>
        <v>0.0294856755791863</v>
      </c>
      <c r="E3858" s="6" t="n">
        <f aca="false">0.4-B3858</f>
        <v>0.36215250218335</v>
      </c>
      <c r="F3858" s="6" t="n">
        <f aca="false">0.3-C3858</f>
        <v>0.263307553837298</v>
      </c>
      <c r="G3858" s="6" t="n">
        <f aca="false">0.1-D3858</f>
        <v>0.0705143244208137</v>
      </c>
    </row>
    <row r="3859" customFormat="false" ht="12.75" hidden="false" customHeight="true" outlineLevel="0" collapsed="false">
      <c r="A3859" s="6" t="n">
        <f aca="false">Sheet1!A3859:A4382</f>
        <v>3857</v>
      </c>
      <c r="B3859" s="6" t="n">
        <f aca="false">Sheet1!B3859</f>
        <v>0.0378386167314856</v>
      </c>
      <c r="C3859" s="6" t="n">
        <f aca="false">Sheet1!I3859</f>
        <v>0.0366840988819488</v>
      </c>
      <c r="D3859" s="6" t="n">
        <f aca="false">Sheet1!P3859</f>
        <v>0.0294802852677873</v>
      </c>
      <c r="E3859" s="6" t="n">
        <f aca="false">0.4-B3859</f>
        <v>0.362161383268514</v>
      </c>
      <c r="F3859" s="6" t="n">
        <f aca="false">0.3-C3859</f>
        <v>0.263315901118051</v>
      </c>
      <c r="G3859" s="6" t="n">
        <f aca="false">0.1-D3859</f>
        <v>0.0705197147322128</v>
      </c>
    </row>
    <row r="3860" customFormat="false" ht="12.75" hidden="false" customHeight="true" outlineLevel="0" collapsed="false">
      <c r="A3860" s="6" t="n">
        <f aca="false">Sheet1!A3860:A4383</f>
        <v>3858</v>
      </c>
      <c r="B3860" s="6" t="n">
        <f aca="false">Sheet1!B3860</f>
        <v>0.0378297398138055</v>
      </c>
      <c r="C3860" s="6" t="n">
        <f aca="false">Sheet1!I3860</f>
        <v>0.036675755398662</v>
      </c>
      <c r="D3860" s="6" t="n">
        <f aca="false">Sheet1!P3860</f>
        <v>0.0294748969270266</v>
      </c>
      <c r="E3860" s="6" t="n">
        <f aca="false">0.4-B3860</f>
        <v>0.362170260186195</v>
      </c>
      <c r="F3860" s="6" t="n">
        <f aca="false">0.3-C3860</f>
        <v>0.263324244601338</v>
      </c>
      <c r="G3860" s="6" t="n">
        <f aca="false">0.1-D3860</f>
        <v>0.0705251030729735</v>
      </c>
    </row>
    <row r="3861" customFormat="false" ht="12.75" hidden="false" customHeight="true" outlineLevel="0" collapsed="false">
      <c r="A3861" s="6" t="n">
        <f aca="false">Sheet1!A3861:A4384</f>
        <v>3859</v>
      </c>
      <c r="B3861" s="6" t="n">
        <f aca="false">Sheet1!B3861</f>
        <v>0.0378208670606763</v>
      </c>
      <c r="C3861" s="6" t="n">
        <f aca="false">Sheet1!I3861</f>
        <v>0.0366674157102508</v>
      </c>
      <c r="D3861" s="6" t="n">
        <f aca="false">Sheet1!P3861</f>
        <v>0.0294695105558236</v>
      </c>
      <c r="E3861" s="6" t="n">
        <f aca="false">0.4-B3861</f>
        <v>0.362179132939324</v>
      </c>
      <c r="F3861" s="6" t="n">
        <f aca="false">0.3-C3861</f>
        <v>0.263332584289749</v>
      </c>
      <c r="G3861" s="6" t="n">
        <f aca="false">0.1-D3861</f>
        <v>0.0705304894441764</v>
      </c>
    </row>
    <row r="3862" customFormat="false" ht="12.75" hidden="false" customHeight="true" outlineLevel="0" collapsed="false">
      <c r="A3862" s="6" t="n">
        <f aca="false">Sheet1!A3862:A4385</f>
        <v>3860</v>
      </c>
      <c r="B3862" s="6" t="n">
        <f aca="false">Sheet1!B3862</f>
        <v>0.037811998469168</v>
      </c>
      <c r="C3862" s="6" t="n">
        <f aca="false">Sheet1!I3862</f>
        <v>0.0366590798141266</v>
      </c>
      <c r="D3862" s="6" t="n">
        <f aca="false">Sheet1!P3862</f>
        <v>0.0294641261530987</v>
      </c>
      <c r="E3862" s="6" t="n">
        <f aca="false">0.4-B3862</f>
        <v>0.362188001530832</v>
      </c>
      <c r="F3862" s="6" t="n">
        <f aca="false">0.3-C3862</f>
        <v>0.263340920185873</v>
      </c>
      <c r="G3862" s="6" t="n">
        <f aca="false">0.1-D3862</f>
        <v>0.0705358738469013</v>
      </c>
    </row>
    <row r="3863" customFormat="false" ht="12.75" hidden="false" customHeight="true" outlineLevel="0" collapsed="false">
      <c r="A3863" s="6" t="n">
        <f aca="false">Sheet1!A3863:A4386</f>
        <v>3861</v>
      </c>
      <c r="B3863" s="6" t="n">
        <f aca="false">Sheet1!B3863</f>
        <v>0.0378031340363529</v>
      </c>
      <c r="C3863" s="6" t="n">
        <f aca="false">Sheet1!I3863</f>
        <v>0.0366507477077031</v>
      </c>
      <c r="D3863" s="6" t="n">
        <f aca="false">Sheet1!P3863</f>
        <v>0.029458743717773</v>
      </c>
      <c r="E3863" s="6" t="n">
        <f aca="false">0.4-B3863</f>
        <v>0.362196865963647</v>
      </c>
      <c r="F3863" s="6" t="n">
        <f aca="false">0.3-C3863</f>
        <v>0.263349252292297</v>
      </c>
      <c r="G3863" s="6" t="n">
        <f aca="false">0.1-D3863</f>
        <v>0.070541256282227</v>
      </c>
    </row>
    <row r="3864" customFormat="false" ht="12.75" hidden="false" customHeight="true" outlineLevel="0" collapsed="false">
      <c r="A3864" s="6" t="n">
        <f aca="false">Sheet1!A3864:A4387</f>
        <v>3862</v>
      </c>
      <c r="B3864" s="6" t="n">
        <f aca="false">Sheet1!B3864</f>
        <v>0.0377942737593065</v>
      </c>
      <c r="C3864" s="6" t="n">
        <f aca="false">Sheet1!I3864</f>
        <v>0.0366424193883964</v>
      </c>
      <c r="D3864" s="6" t="n">
        <f aca="false">Sheet1!P3864</f>
        <v>0.0294533632487681</v>
      </c>
      <c r="E3864" s="6" t="n">
        <f aca="false">0.4-B3864</f>
        <v>0.362205726240694</v>
      </c>
      <c r="F3864" s="6" t="n">
        <f aca="false">0.3-C3864</f>
        <v>0.263357580611604</v>
      </c>
      <c r="G3864" s="6" t="n">
        <f aca="false">0.1-D3864</f>
        <v>0.0705466367512319</v>
      </c>
    </row>
    <row r="3865" customFormat="false" ht="12.75" hidden="false" customHeight="true" outlineLevel="0" collapsed="false">
      <c r="A3865" s="6" t="n">
        <f aca="false">Sheet1!A3865:A4388</f>
        <v>3863</v>
      </c>
      <c r="B3865" s="6" t="n">
        <f aca="false">Sheet1!B3865</f>
        <v>0.0377854176351067</v>
      </c>
      <c r="C3865" s="6" t="n">
        <f aca="false">Sheet1!I3865</f>
        <v>0.0366340948536249</v>
      </c>
      <c r="D3865" s="6" t="n">
        <f aca="false">Sheet1!P3865</f>
        <v>0.0294479847450068</v>
      </c>
      <c r="E3865" s="6" t="n">
        <f aca="false">0.4-B3865</f>
        <v>0.362214582364893</v>
      </c>
      <c r="F3865" s="6" t="n">
        <f aca="false">0.3-C3865</f>
        <v>0.263365905146375</v>
      </c>
      <c r="G3865" s="6" t="n">
        <f aca="false">0.1-D3865</f>
        <v>0.0705520152549932</v>
      </c>
    </row>
    <row r="3866" customFormat="false" ht="12.75" hidden="false" customHeight="true" outlineLevel="0" collapsed="false">
      <c r="A3866" s="6" t="n">
        <f aca="false">Sheet1!A3866:A4389</f>
        <v>3864</v>
      </c>
      <c r="B3866" s="6" t="n">
        <f aca="false">Sheet1!B3866</f>
        <v>0.0377765656608344</v>
      </c>
      <c r="C3866" s="6" t="n">
        <f aca="false">Sheet1!I3866</f>
        <v>0.0366257741008093</v>
      </c>
      <c r="D3866" s="6" t="n">
        <f aca="false">Sheet1!P3866</f>
        <v>0.0294426082054124</v>
      </c>
      <c r="E3866" s="6" t="n">
        <f aca="false">0.4-B3866</f>
        <v>0.362223434339166</v>
      </c>
      <c r="F3866" s="6" t="n">
        <f aca="false">0.3-C3866</f>
        <v>0.263374225899191</v>
      </c>
      <c r="G3866" s="6" t="n">
        <f aca="false">0.1-D3866</f>
        <v>0.0705573917945876</v>
      </c>
    </row>
    <row r="3867" customFormat="false" ht="12.75" hidden="false" customHeight="true" outlineLevel="0" collapsed="false">
      <c r="A3867" s="6" t="n">
        <f aca="false">Sheet1!A3867:A4390</f>
        <v>3865</v>
      </c>
      <c r="B3867" s="6" t="n">
        <f aca="false">Sheet1!B3867</f>
        <v>0.037767717833573</v>
      </c>
      <c r="C3867" s="6" t="n">
        <f aca="false">Sheet1!I3867</f>
        <v>0.0366174571273727</v>
      </c>
      <c r="D3867" s="6" t="n">
        <f aca="false">Sheet1!P3867</f>
        <v>0.0294372336289092</v>
      </c>
      <c r="E3867" s="6" t="n">
        <f aca="false">0.4-B3867</f>
        <v>0.362232282166427</v>
      </c>
      <c r="F3867" s="6" t="n">
        <f aca="false">0.3-C3867</f>
        <v>0.263382542872627</v>
      </c>
      <c r="G3867" s="6" t="n">
        <f aca="false">0.1-D3867</f>
        <v>0.0705627663710908</v>
      </c>
    </row>
    <row r="3868" customFormat="false" ht="12.75" hidden="false" customHeight="true" outlineLevel="0" collapsed="false">
      <c r="A3868" s="6" t="n">
        <f aca="false">Sheet1!A3868:A4391</f>
        <v>3866</v>
      </c>
      <c r="B3868" s="6" t="n">
        <f aca="false">Sheet1!B3868</f>
        <v>0.0377588741504088</v>
      </c>
      <c r="C3868" s="6" t="n">
        <f aca="false">Sheet1!I3868</f>
        <v>0.0366091439307405</v>
      </c>
      <c r="D3868" s="6" t="n">
        <f aca="false">Sheet1!P3868</f>
        <v>0.0294318610144221</v>
      </c>
      <c r="E3868" s="6" t="n">
        <f aca="false">0.4-B3868</f>
        <v>0.362241125849591</v>
      </c>
      <c r="F3868" s="6" t="n">
        <f aca="false">0.3-C3868</f>
        <v>0.26339085606926</v>
      </c>
      <c r="G3868" s="6" t="n">
        <f aca="false">0.1-D3868</f>
        <v>0.0705681389855779</v>
      </c>
    </row>
    <row r="3869" customFormat="false" ht="12.75" hidden="false" customHeight="true" outlineLevel="0" collapsed="false">
      <c r="A3869" s="6" t="n">
        <f aca="false">Sheet1!A3869:A4392</f>
        <v>3867</v>
      </c>
      <c r="B3869" s="6" t="n">
        <f aca="false">Sheet1!B3869</f>
        <v>0.0377500346084308</v>
      </c>
      <c r="C3869" s="6" t="n">
        <f aca="false">Sheet1!I3869</f>
        <v>0.0366008345083406</v>
      </c>
      <c r="D3869" s="6" t="n">
        <f aca="false">Sheet1!P3869</f>
        <v>0.0294264903608769</v>
      </c>
      <c r="E3869" s="6" t="n">
        <f aca="false">0.4-B3869</f>
        <v>0.362249965391569</v>
      </c>
      <c r="F3869" s="6" t="n">
        <f aca="false">0.3-C3869</f>
        <v>0.263399165491659</v>
      </c>
      <c r="G3869" s="6" t="n">
        <f aca="false">0.1-D3869</f>
        <v>0.0705735096391231</v>
      </c>
    </row>
    <row r="3870" customFormat="false" ht="12.75" hidden="false" customHeight="true" outlineLevel="0" collapsed="false">
      <c r="A3870" s="6" t="n">
        <f aca="false">Sheet1!A3870:A4393</f>
        <v>3868</v>
      </c>
      <c r="B3870" s="6" t="n">
        <f aca="false">Sheet1!B3870</f>
        <v>0.0377411992047305</v>
      </c>
      <c r="C3870" s="6" t="n">
        <f aca="false">Sheet1!I3870</f>
        <v>0.036592528857603</v>
      </c>
      <c r="D3870" s="6" t="n">
        <f aca="false">Sheet1!P3870</f>
        <v>0.0294211216672002</v>
      </c>
      <c r="E3870" s="6" t="n">
        <f aca="false">0.4-B3870</f>
        <v>0.36225880079527</v>
      </c>
      <c r="F3870" s="6" t="n">
        <f aca="false">0.3-C3870</f>
        <v>0.263407471142397</v>
      </c>
      <c r="G3870" s="6" t="n">
        <f aca="false">0.1-D3870</f>
        <v>0.0705788783327998</v>
      </c>
    </row>
    <row r="3871" customFormat="false" ht="12.75" hidden="false" customHeight="true" outlineLevel="0" collapsed="false">
      <c r="A3871" s="6" t="n">
        <f aca="false">Sheet1!A3871:A4394</f>
        <v>3869</v>
      </c>
      <c r="B3871" s="6" t="n">
        <f aca="false">Sheet1!B3871</f>
        <v>0.0377323679364026</v>
      </c>
      <c r="C3871" s="6" t="n">
        <f aca="false">Sheet1!I3871</f>
        <v>0.0365842269759602</v>
      </c>
      <c r="D3871" s="6" t="n">
        <f aca="false">Sheet1!P3871</f>
        <v>0.0294157549323192</v>
      </c>
      <c r="E3871" s="6" t="n">
        <f aca="false">0.4-B3871</f>
        <v>0.362267632063597</v>
      </c>
      <c r="F3871" s="6" t="n">
        <f aca="false">0.3-C3871</f>
        <v>0.26341577302404</v>
      </c>
      <c r="G3871" s="6" t="n">
        <f aca="false">0.1-D3871</f>
        <v>0.0705842450676808</v>
      </c>
    </row>
    <row r="3872" customFormat="false" ht="12.75" hidden="false" customHeight="true" outlineLevel="0" collapsed="false">
      <c r="A3872" s="6" t="n">
        <f aca="false">Sheet1!A3872:A4395</f>
        <v>3870</v>
      </c>
      <c r="B3872" s="6" t="n">
        <f aca="false">Sheet1!B3872</f>
        <v>0.0377235408005441</v>
      </c>
      <c r="C3872" s="6" t="n">
        <f aca="false">Sheet1!I3872</f>
        <v>0.036575928860847</v>
      </c>
      <c r="D3872" s="6" t="n">
        <f aca="false">Sheet1!P3872</f>
        <v>0.0294103901551622</v>
      </c>
      <c r="E3872" s="6" t="n">
        <f aca="false">0.4-B3872</f>
        <v>0.362276459199456</v>
      </c>
      <c r="F3872" s="6" t="n">
        <f aca="false">0.3-C3872</f>
        <v>0.263424071139153</v>
      </c>
      <c r="G3872" s="6" t="n">
        <f aca="false">0.1-D3872</f>
        <v>0.0705896098448379</v>
      </c>
    </row>
    <row r="3873" customFormat="false" ht="12.75" hidden="false" customHeight="true" outlineLevel="0" collapsed="false">
      <c r="A3873" s="6" t="n">
        <f aca="false">Sheet1!A3873:A4396</f>
        <v>3871</v>
      </c>
      <c r="B3873" s="6" t="n">
        <f aca="false">Sheet1!B3873</f>
        <v>0.0377147177942548</v>
      </c>
      <c r="C3873" s="6" t="n">
        <f aca="false">Sheet1!I3873</f>
        <v>0.0365676345097003</v>
      </c>
      <c r="D3873" s="6" t="n">
        <f aca="false">Sheet1!P3873</f>
        <v>0.0294050273346579</v>
      </c>
      <c r="E3873" s="6" t="n">
        <f aca="false">0.4-B3873</f>
        <v>0.362285282205745</v>
      </c>
      <c r="F3873" s="6" t="n">
        <f aca="false">0.3-C3873</f>
        <v>0.2634323654903</v>
      </c>
      <c r="G3873" s="6" t="n">
        <f aca="false">0.1-D3873</f>
        <v>0.0705949726653422</v>
      </c>
    </row>
    <row r="3874" customFormat="false" ht="12.75" hidden="false" customHeight="true" outlineLevel="0" collapsed="false">
      <c r="A3874" s="6" t="n">
        <f aca="false">Sheet1!A3874:A4397</f>
        <v>3872</v>
      </c>
      <c r="B3874" s="6" t="n">
        <f aca="false">Sheet1!B3874</f>
        <v>0.0377058989146373</v>
      </c>
      <c r="C3874" s="6" t="n">
        <f aca="false">Sheet1!I3874</f>
        <v>0.0365593439199598</v>
      </c>
      <c r="D3874" s="6" t="n">
        <f aca="false">Sheet1!P3874</f>
        <v>0.029399666469736</v>
      </c>
      <c r="E3874" s="6" t="n">
        <f aca="false">0.4-B3874</f>
        <v>0.362294101085363</v>
      </c>
      <c r="F3874" s="6" t="n">
        <f aca="false">0.3-C3874</f>
        <v>0.26344065608004</v>
      </c>
      <c r="G3874" s="6" t="n">
        <f aca="false">0.1-D3874</f>
        <v>0.070600333530264</v>
      </c>
    </row>
    <row r="3875" customFormat="false" ht="12.75" hidden="false" customHeight="true" outlineLevel="0" collapsed="false">
      <c r="A3875" s="6" t="n">
        <f aca="false">Sheet1!A3875:A4398</f>
        <v>3873</v>
      </c>
      <c r="B3875" s="6" t="n">
        <f aca="false">Sheet1!B3875</f>
        <v>0.0376970841587969</v>
      </c>
      <c r="C3875" s="6" t="n">
        <f aca="false">Sheet1!I3875</f>
        <v>0.0365510570890671</v>
      </c>
      <c r="D3875" s="6" t="n">
        <f aca="false">Sheet1!P3875</f>
        <v>0.0293943075593271</v>
      </c>
      <c r="E3875" s="6" t="n">
        <f aca="false">0.4-B3875</f>
        <v>0.362302915841203</v>
      </c>
      <c r="F3875" s="6" t="n">
        <f aca="false">0.3-C3875</f>
        <v>0.263448942910933</v>
      </c>
      <c r="G3875" s="6" t="n">
        <f aca="false">0.1-D3875</f>
        <v>0.0706056924406729</v>
      </c>
    </row>
    <row r="3876" customFormat="false" ht="12.75" hidden="false" customHeight="true" outlineLevel="0" collapsed="false">
      <c r="A3876" s="6" t="n">
        <f aca="false">Sheet1!A3876:A4399</f>
        <v>3874</v>
      </c>
      <c r="B3876" s="6" t="n">
        <f aca="false">Sheet1!B3876</f>
        <v>0.0376882735238417</v>
      </c>
      <c r="C3876" s="6" t="n">
        <f aca="false">Sheet1!I3876</f>
        <v>0.0365427740144663</v>
      </c>
      <c r="D3876" s="6" t="n">
        <f aca="false">Sheet1!P3876</f>
        <v>0.0293889506023624</v>
      </c>
      <c r="E3876" s="6" t="n">
        <f aca="false">0.4-B3876</f>
        <v>0.362311726476158</v>
      </c>
      <c r="F3876" s="6" t="n">
        <f aca="false">0.3-C3876</f>
        <v>0.263457225985534</v>
      </c>
      <c r="G3876" s="6" t="n">
        <f aca="false">0.1-D3876</f>
        <v>0.0706110493976376</v>
      </c>
    </row>
    <row r="3877" customFormat="false" ht="12.75" hidden="false" customHeight="true" outlineLevel="0" collapsed="false">
      <c r="A3877" s="6" t="n">
        <f aca="false">Sheet1!A3877:A4400</f>
        <v>3875</v>
      </c>
      <c r="B3877" s="6" t="n">
        <f aca="false">Sheet1!B3877</f>
        <v>0.0376794670068822</v>
      </c>
      <c r="C3877" s="6" t="n">
        <f aca="false">Sheet1!I3877</f>
        <v>0.0365344946936037</v>
      </c>
      <c r="D3877" s="6" t="n">
        <f aca="false">Sheet1!P3877</f>
        <v>0.0293835955977739</v>
      </c>
      <c r="E3877" s="6" t="n">
        <f aca="false">0.4-B3877</f>
        <v>0.362320532993118</v>
      </c>
      <c r="F3877" s="6" t="n">
        <f aca="false">0.3-C3877</f>
        <v>0.263465505306396</v>
      </c>
      <c r="G3877" s="6" t="n">
        <f aca="false">0.1-D3877</f>
        <v>0.0706164044022262</v>
      </c>
    </row>
    <row r="3878" customFormat="false" ht="12.75" hidden="false" customHeight="true" outlineLevel="0" collapsed="false">
      <c r="A3878" s="6" t="n">
        <f aca="false">Sheet1!A3878:A4401</f>
        <v>3876</v>
      </c>
      <c r="B3878" s="6" t="n">
        <f aca="false">Sheet1!B3878</f>
        <v>0.0376706646050319</v>
      </c>
      <c r="C3878" s="6" t="n">
        <f aca="false">Sheet1!I3878</f>
        <v>0.0365262191239281</v>
      </c>
      <c r="D3878" s="6" t="n">
        <f aca="false">Sheet1!P3878</f>
        <v>0.0293782425444943</v>
      </c>
      <c r="E3878" s="6" t="n">
        <f aca="false">0.4-B3878</f>
        <v>0.362329335394968</v>
      </c>
      <c r="F3878" s="6" t="n">
        <f aca="false">0.3-C3878</f>
        <v>0.263473780876072</v>
      </c>
      <c r="G3878" s="6" t="n">
        <f aca="false">0.1-D3878</f>
        <v>0.0706217574555057</v>
      </c>
    </row>
    <row r="3879" customFormat="false" ht="12.75" hidden="false" customHeight="true" outlineLevel="0" collapsed="false">
      <c r="A3879" s="6" t="n">
        <f aca="false">Sheet1!A3879:A4402</f>
        <v>3877</v>
      </c>
      <c r="B3879" s="6" t="n">
        <f aca="false">Sheet1!B3879</f>
        <v>0.0376618663154068</v>
      </c>
      <c r="C3879" s="6" t="n">
        <f aca="false">Sheet1!I3879</f>
        <v>0.0365179473028905</v>
      </c>
      <c r="D3879" s="6" t="n">
        <f aca="false">Sheet1!P3879</f>
        <v>0.0293728914414573</v>
      </c>
      <c r="E3879" s="6" t="n">
        <f aca="false">0.4-B3879</f>
        <v>0.362338133684593</v>
      </c>
      <c r="F3879" s="6" t="n">
        <f aca="false">0.3-C3879</f>
        <v>0.26348205269711</v>
      </c>
      <c r="G3879" s="6" t="n">
        <f aca="false">0.1-D3879</f>
        <v>0.0706271085585427</v>
      </c>
    </row>
    <row r="3880" customFormat="false" ht="12.75" hidden="false" customHeight="true" outlineLevel="0" collapsed="false">
      <c r="A3880" s="6" t="n">
        <f aca="false">Sheet1!A3880:A4403</f>
        <v>3878</v>
      </c>
      <c r="B3880" s="6" t="n">
        <f aca="false">Sheet1!B3880</f>
        <v>0.0376530721351258</v>
      </c>
      <c r="C3880" s="6" t="n">
        <f aca="false">Sheet1!I3880</f>
        <v>0.0365096792279441</v>
      </c>
      <c r="D3880" s="6" t="n">
        <f aca="false">Sheet1!P3880</f>
        <v>0.0293675422875972</v>
      </c>
      <c r="E3880" s="6" t="n">
        <f aca="false">0.4-B3880</f>
        <v>0.362346927864874</v>
      </c>
      <c r="F3880" s="6" t="n">
        <f aca="false">0.3-C3880</f>
        <v>0.263490320772056</v>
      </c>
      <c r="G3880" s="6" t="n">
        <f aca="false">0.1-D3880</f>
        <v>0.0706324577124029</v>
      </c>
    </row>
    <row r="3881" customFormat="false" ht="12.75" hidden="false" customHeight="true" outlineLevel="0" collapsed="false">
      <c r="A3881" s="6" t="n">
        <f aca="false">Sheet1!A3881:A4404</f>
        <v>3879</v>
      </c>
      <c r="B3881" s="6" t="n">
        <f aca="false">Sheet1!B3881</f>
        <v>0.0376442820613103</v>
      </c>
      <c r="C3881" s="6" t="n">
        <f aca="false">Sheet1!I3881</f>
        <v>0.0365014148965447</v>
      </c>
      <c r="D3881" s="6" t="n">
        <f aca="false">Sheet1!P3881</f>
        <v>0.0293621950818491</v>
      </c>
      <c r="E3881" s="6" t="n">
        <f aca="false">0.4-B3881</f>
        <v>0.36235571793869</v>
      </c>
      <c r="F3881" s="6" t="n">
        <f aca="false">0.3-C3881</f>
        <v>0.263498585103455</v>
      </c>
      <c r="G3881" s="6" t="n">
        <f aca="false">0.1-D3881</f>
        <v>0.0706378049181509</v>
      </c>
    </row>
    <row r="3882" customFormat="false" ht="12.75" hidden="false" customHeight="true" outlineLevel="0" collapsed="false">
      <c r="A3882" s="6" t="n">
        <f aca="false">Sheet1!A3882:A4405</f>
        <v>3880</v>
      </c>
      <c r="B3882" s="6" t="n">
        <f aca="false">Sheet1!B3882</f>
        <v>0.0376354960910844</v>
      </c>
      <c r="C3882" s="6" t="n">
        <f aca="false">Sheet1!I3882</f>
        <v>0.0364931543061501</v>
      </c>
      <c r="D3882" s="6" t="n">
        <f aca="false">Sheet1!P3882</f>
        <v>0.0293568498231489</v>
      </c>
      <c r="E3882" s="6" t="n">
        <f aca="false">0.4-B3882</f>
        <v>0.362364503908916</v>
      </c>
      <c r="F3882" s="6" t="n">
        <f aca="false">0.3-C3882</f>
        <v>0.26350684569385</v>
      </c>
      <c r="G3882" s="6" t="n">
        <f aca="false">0.1-D3882</f>
        <v>0.0706431501768511</v>
      </c>
    </row>
    <row r="3883" customFormat="false" ht="12.75" hidden="false" customHeight="true" outlineLevel="0" collapsed="false">
      <c r="A3883" s="6" t="n">
        <f aca="false">Sheet1!A3883:A4406</f>
        <v>3881</v>
      </c>
      <c r="B3883" s="6" t="n">
        <f aca="false">Sheet1!B3883</f>
        <v>0.0376267142215751</v>
      </c>
      <c r="C3883" s="6" t="n">
        <f aca="false">Sheet1!I3883</f>
        <v>0.0364848974542206</v>
      </c>
      <c r="D3883" s="6" t="n">
        <f aca="false">Sheet1!P3883</f>
        <v>0.0293515065104334</v>
      </c>
      <c r="E3883" s="6" t="n">
        <f aca="false">0.4-B3883</f>
        <v>0.362373285778425</v>
      </c>
      <c r="F3883" s="6" t="n">
        <f aca="false">0.3-C3883</f>
        <v>0.263515102545779</v>
      </c>
      <c r="G3883" s="6" t="n">
        <f aca="false">0.1-D3883</f>
        <v>0.0706484934895666</v>
      </c>
    </row>
    <row r="3884" customFormat="false" ht="12.75" hidden="false" customHeight="true" outlineLevel="0" collapsed="false">
      <c r="A3884" s="6" t="n">
        <f aca="false">Sheet1!A3884:A4407</f>
        <v>3882</v>
      </c>
      <c r="B3884" s="6" t="n">
        <f aca="false">Sheet1!B3884</f>
        <v>0.0376179364499118</v>
      </c>
      <c r="C3884" s="6" t="n">
        <f aca="false">Sheet1!I3884</f>
        <v>0.0364766443382187</v>
      </c>
      <c r="D3884" s="6" t="n">
        <f aca="false">Sheet1!P3884</f>
        <v>0.0293461651426399</v>
      </c>
      <c r="E3884" s="6" t="n">
        <f aca="false">0.4-B3884</f>
        <v>0.362382063550088</v>
      </c>
      <c r="F3884" s="6" t="n">
        <f aca="false">0.3-C3884</f>
        <v>0.263523355661781</v>
      </c>
      <c r="G3884" s="6" t="n">
        <f aca="false">0.1-D3884</f>
        <v>0.0706538348573601</v>
      </c>
    </row>
    <row r="3885" customFormat="false" ht="12.75" hidden="false" customHeight="true" outlineLevel="0" collapsed="false">
      <c r="A3885" s="6" t="n">
        <f aca="false">Sheet1!A3885:A4408</f>
        <v>3883</v>
      </c>
      <c r="B3885" s="6" t="n">
        <f aca="false">Sheet1!B3885</f>
        <v>0.0376091627732267</v>
      </c>
      <c r="C3885" s="6" t="n">
        <f aca="false">Sheet1!I3885</f>
        <v>0.0364683949556092</v>
      </c>
      <c r="D3885" s="6" t="n">
        <f aca="false">Sheet1!P3885</f>
        <v>0.0293408257187067</v>
      </c>
      <c r="E3885" s="6" t="n">
        <f aca="false">0.4-B3885</f>
        <v>0.362390837226773</v>
      </c>
      <c r="F3885" s="6" t="n">
        <f aca="false">0.3-C3885</f>
        <v>0.263531605044391</v>
      </c>
      <c r="G3885" s="6" t="n">
        <f aca="false">0.1-D3885</f>
        <v>0.0706591742812933</v>
      </c>
    </row>
    <row r="3886" customFormat="false" ht="12.75" hidden="false" customHeight="true" outlineLevel="0" collapsed="false">
      <c r="A3886" s="6" t="n">
        <f aca="false">Sheet1!A3886:A4409</f>
        <v>3884</v>
      </c>
      <c r="B3886" s="6" t="n">
        <f aca="false">Sheet1!B3886</f>
        <v>0.0376003931886548</v>
      </c>
      <c r="C3886" s="6" t="n">
        <f aca="false">Sheet1!I3886</f>
        <v>0.0364601493038592</v>
      </c>
      <c r="D3886" s="6" t="n">
        <f aca="false">Sheet1!P3886</f>
        <v>0.0293354882375728</v>
      </c>
      <c r="E3886" s="6" t="n">
        <f aca="false">0.4-B3886</f>
        <v>0.362399606811345</v>
      </c>
      <c r="F3886" s="6" t="n">
        <f aca="false">0.3-C3886</f>
        <v>0.263539850696141</v>
      </c>
      <c r="G3886" s="6" t="n">
        <f aca="false">0.1-D3886</f>
        <v>0.0706645117624272</v>
      </c>
    </row>
    <row r="3887" customFormat="false" ht="12.75" hidden="false" customHeight="true" outlineLevel="0" collapsed="false">
      <c r="A3887" s="6" t="n">
        <f aca="false">Sheet1!A3887:A4410</f>
        <v>3885</v>
      </c>
      <c r="B3887" s="6" t="n">
        <f aca="false">Sheet1!B3887</f>
        <v>0.0375916276933336</v>
      </c>
      <c r="C3887" s="6" t="n">
        <f aca="false">Sheet1!I3887</f>
        <v>0.0364519073804382</v>
      </c>
      <c r="D3887" s="6" t="n">
        <f aca="false">Sheet1!P3887</f>
        <v>0.029330152698178</v>
      </c>
      <c r="E3887" s="6" t="n">
        <f aca="false">0.4-B3887</f>
        <v>0.362408372306666</v>
      </c>
      <c r="F3887" s="6" t="n">
        <f aca="false">0.3-C3887</f>
        <v>0.263548092619562</v>
      </c>
      <c r="G3887" s="6" t="n">
        <f aca="false">0.1-D3887</f>
        <v>0.0706698473018221</v>
      </c>
    </row>
    <row r="3888" customFormat="false" ht="12.75" hidden="false" customHeight="true" outlineLevel="0" collapsed="false">
      <c r="A3888" s="6" t="n">
        <f aca="false">Sheet1!A3888:A4411</f>
        <v>3886</v>
      </c>
      <c r="B3888" s="6" t="n">
        <f aca="false">Sheet1!B3888</f>
        <v>0.0375828662844032</v>
      </c>
      <c r="C3888" s="6" t="n">
        <f aca="false">Sheet1!I3888</f>
        <v>0.0364436691828178</v>
      </c>
      <c r="D3888" s="6" t="n">
        <f aca="false">Sheet1!P3888</f>
        <v>0.0293248190994627</v>
      </c>
      <c r="E3888" s="6" t="n">
        <f aca="false">0.4-B3888</f>
        <v>0.362417133715597</v>
      </c>
      <c r="F3888" s="6" t="n">
        <f aca="false">0.3-C3888</f>
        <v>0.263556330817182</v>
      </c>
      <c r="G3888" s="6" t="n">
        <f aca="false">0.1-D3888</f>
        <v>0.0706751809005373</v>
      </c>
    </row>
    <row r="3889" customFormat="false" ht="12.75" hidden="false" customHeight="true" outlineLevel="0" collapsed="false">
      <c r="A3889" s="6" t="n">
        <f aca="false">Sheet1!A3889:A4412</f>
        <v>3887</v>
      </c>
      <c r="B3889" s="6" t="n">
        <f aca="false">Sheet1!B3889</f>
        <v>0.0375741089590067</v>
      </c>
      <c r="C3889" s="6" t="n">
        <f aca="false">Sheet1!I3889</f>
        <v>0.0364354347084721</v>
      </c>
      <c r="D3889" s="6" t="n">
        <f aca="false">Sheet1!P3889</f>
        <v>0.0293194874403684</v>
      </c>
      <c r="E3889" s="6" t="n">
        <f aca="false">0.4-B3889</f>
        <v>0.362425891040993</v>
      </c>
      <c r="F3889" s="6" t="n">
        <f aca="false">0.3-C3889</f>
        <v>0.263564565291528</v>
      </c>
      <c r="G3889" s="6" t="n">
        <f aca="false">0.1-D3889</f>
        <v>0.0706805125596317</v>
      </c>
    </row>
    <row r="3890" customFormat="false" ht="12.75" hidden="false" customHeight="true" outlineLevel="0" collapsed="false">
      <c r="A3890" s="6" t="n">
        <f aca="false">Sheet1!A3890:A4413</f>
        <v>3888</v>
      </c>
      <c r="B3890" s="6" t="n">
        <f aca="false">Sheet1!B3890</f>
        <v>0.0375653557142895</v>
      </c>
      <c r="C3890" s="6" t="n">
        <f aca="false">Sheet1!I3890</f>
        <v>0.0364272039548772</v>
      </c>
      <c r="D3890" s="6" t="n">
        <f aca="false">Sheet1!P3890</f>
        <v>0.029314157719837</v>
      </c>
      <c r="E3890" s="6" t="n">
        <f aca="false">0.4-B3890</f>
        <v>0.362434644285711</v>
      </c>
      <c r="F3890" s="6" t="n">
        <f aca="false">0.3-C3890</f>
        <v>0.263572796045123</v>
      </c>
      <c r="G3890" s="6" t="n">
        <f aca="false">0.1-D3890</f>
        <v>0.070685842280163</v>
      </c>
    </row>
    <row r="3891" customFormat="false" ht="12.75" hidden="false" customHeight="true" outlineLevel="0" collapsed="false">
      <c r="A3891" s="6" t="n">
        <f aca="false">Sheet1!A3891:A4414</f>
        <v>3889</v>
      </c>
      <c r="B3891" s="6" t="n">
        <f aca="false">Sheet1!B3891</f>
        <v>0.0375566065473999</v>
      </c>
      <c r="C3891" s="6" t="n">
        <f aca="false">Sheet1!I3891</f>
        <v>0.0364189769195118</v>
      </c>
      <c r="D3891" s="6" t="n">
        <f aca="false">Sheet1!P3891</f>
        <v>0.0293088299368115</v>
      </c>
      <c r="E3891" s="6" t="n">
        <f aca="false">0.4-B3891</f>
        <v>0.3624433934526</v>
      </c>
      <c r="F3891" s="6" t="n">
        <f aca="false">0.3-C3891</f>
        <v>0.263581023080488</v>
      </c>
      <c r="G3891" s="6" t="n">
        <f aca="false">0.1-D3891</f>
        <v>0.0706911700631885</v>
      </c>
    </row>
    <row r="3892" customFormat="false" ht="12.75" hidden="false" customHeight="true" outlineLevel="0" collapsed="false">
      <c r="A3892" s="6" t="n">
        <f aca="false">Sheet1!A3892:A4415</f>
        <v>3890</v>
      </c>
      <c r="B3892" s="6" t="n">
        <f aca="false">Sheet1!B3892</f>
        <v>0.0375478614554887</v>
      </c>
      <c r="C3892" s="6" t="n">
        <f aca="false">Sheet1!I3892</f>
        <v>0.0364107535998567</v>
      </c>
      <c r="D3892" s="6" t="n">
        <f aca="false">Sheet1!P3892</f>
        <v>0.0293035040902355</v>
      </c>
      <c r="E3892" s="6" t="n">
        <f aca="false">0.4-B3892</f>
        <v>0.362452138544511</v>
      </c>
      <c r="F3892" s="6" t="n">
        <f aca="false">0.3-C3892</f>
        <v>0.263589246400143</v>
      </c>
      <c r="G3892" s="6" t="n">
        <f aca="false">0.1-D3892</f>
        <v>0.0706964959097645</v>
      </c>
    </row>
    <row r="3893" customFormat="false" ht="12.75" hidden="false" customHeight="true" outlineLevel="0" collapsed="false">
      <c r="A3893" s="6" t="n">
        <f aca="false">Sheet1!A3893:A4416</f>
        <v>3891</v>
      </c>
      <c r="B3893" s="6" t="n">
        <f aca="false">Sheet1!B3893</f>
        <v>0.0375391204357094</v>
      </c>
      <c r="C3893" s="6" t="n">
        <f aca="false">Sheet1!I3893</f>
        <v>0.0364025339933949</v>
      </c>
      <c r="D3893" s="6" t="n">
        <f aca="false">Sheet1!P3893</f>
        <v>0.0292981801790533</v>
      </c>
      <c r="E3893" s="6" t="n">
        <f aca="false">0.4-B3893</f>
        <v>0.362460879564291</v>
      </c>
      <c r="F3893" s="6" t="n">
        <f aca="false">0.3-C3893</f>
        <v>0.263597466006605</v>
      </c>
      <c r="G3893" s="6" t="n">
        <f aca="false">0.1-D3893</f>
        <v>0.0707018198209467</v>
      </c>
    </row>
    <row r="3894" customFormat="false" ht="12.75" hidden="false" customHeight="true" outlineLevel="0" collapsed="false">
      <c r="A3894" s="6" t="n">
        <f aca="false">Sheet1!A3894:A4417</f>
        <v>3892</v>
      </c>
      <c r="B3894" s="6" t="n">
        <f aca="false">Sheet1!B3894</f>
        <v>0.0375303834852183</v>
      </c>
      <c r="C3894" s="6" t="n">
        <f aca="false">Sheet1!I3894</f>
        <v>0.0363943180976118</v>
      </c>
      <c r="D3894" s="6" t="n">
        <f aca="false">Sheet1!P3894</f>
        <v>0.0292928582022101</v>
      </c>
      <c r="E3894" s="6" t="n">
        <f aca="false">0.4-B3894</f>
        <v>0.362469616514782</v>
      </c>
      <c r="F3894" s="6" t="n">
        <f aca="false">0.3-C3894</f>
        <v>0.263605681902388</v>
      </c>
      <c r="G3894" s="6" t="n">
        <f aca="false">0.1-D3894</f>
        <v>0.0707071417977899</v>
      </c>
    </row>
    <row r="3895" customFormat="false" ht="12.75" hidden="false" customHeight="true" outlineLevel="0" collapsed="false">
      <c r="A3895" s="6" t="n">
        <f aca="false">Sheet1!A3895:A4418</f>
        <v>3893</v>
      </c>
      <c r="B3895" s="6" t="n">
        <f aca="false">Sheet1!B3895</f>
        <v>0.0375216506011741</v>
      </c>
      <c r="C3895" s="6" t="n">
        <f aca="false">Sheet1!I3895</f>
        <v>0.0363861059099951</v>
      </c>
      <c r="D3895" s="6" t="n">
        <f aca="false">Sheet1!P3895</f>
        <v>0.0292875381586518</v>
      </c>
      <c r="E3895" s="6" t="n">
        <f aca="false">0.4-B3895</f>
        <v>0.362478349398826</v>
      </c>
      <c r="F3895" s="6" t="n">
        <f aca="false">0.3-C3895</f>
        <v>0.263613894090005</v>
      </c>
      <c r="G3895" s="6" t="n">
        <f aca="false">0.1-D3895</f>
        <v>0.0707124618413482</v>
      </c>
    </row>
    <row r="3896" customFormat="false" ht="12.75" hidden="false" customHeight="true" outlineLevel="0" collapsed="false">
      <c r="A3896" s="6" t="n">
        <f aca="false">Sheet1!A3896:A4419</f>
        <v>3894</v>
      </c>
      <c r="B3896" s="6" t="n">
        <f aca="false">Sheet1!B3896</f>
        <v>0.0375129217807383</v>
      </c>
      <c r="C3896" s="6" t="n">
        <f aca="false">Sheet1!I3896</f>
        <v>0.0363778974280347</v>
      </c>
      <c r="D3896" s="6" t="n">
        <f aca="false">Sheet1!P3896</f>
        <v>0.0292822200473252</v>
      </c>
      <c r="E3896" s="6" t="n">
        <f aca="false">0.4-B3896</f>
        <v>0.362487078219262</v>
      </c>
      <c r="F3896" s="6" t="n">
        <f aca="false">0.3-C3896</f>
        <v>0.263622102571965</v>
      </c>
      <c r="G3896" s="6" t="n">
        <f aca="false">0.1-D3896</f>
        <v>0.0707177799526748</v>
      </c>
    </row>
    <row r="3897" customFormat="false" ht="12.75" hidden="false" customHeight="true" outlineLevel="0" collapsed="false">
      <c r="A3897" s="6" t="n">
        <f aca="false">Sheet1!A3897:A4420</f>
        <v>3895</v>
      </c>
      <c r="B3897" s="6" t="n">
        <f aca="false">Sheet1!B3897</f>
        <v>0.037504197021075</v>
      </c>
      <c r="C3897" s="6" t="n">
        <f aca="false">Sheet1!I3897</f>
        <v>0.0363696926492227</v>
      </c>
      <c r="D3897" s="6" t="n">
        <f aca="false">Sheet1!P3897</f>
        <v>0.0292769038671776</v>
      </c>
      <c r="E3897" s="6" t="n">
        <f aca="false">0.4-B3897</f>
        <v>0.362495802978925</v>
      </c>
      <c r="F3897" s="6" t="n">
        <f aca="false">0.3-C3897</f>
        <v>0.263630307350777</v>
      </c>
      <c r="G3897" s="6" t="n">
        <f aca="false">0.1-D3897</f>
        <v>0.0707230961328224</v>
      </c>
    </row>
    <row r="3898" customFormat="false" ht="12.75" hidden="false" customHeight="true" outlineLevel="0" collapsed="false">
      <c r="A3898" s="6" t="n">
        <f aca="false">Sheet1!A3898:A4421</f>
        <v>3896</v>
      </c>
      <c r="B3898" s="6" t="n">
        <f aca="false">Sheet1!B3898</f>
        <v>0.037495476319351</v>
      </c>
      <c r="C3898" s="6" t="n">
        <f aca="false">Sheet1!I3898</f>
        <v>0.0363614915710536</v>
      </c>
      <c r="D3898" s="6" t="n">
        <f aca="false">Sheet1!P3898</f>
        <v>0.0292715896171573</v>
      </c>
      <c r="E3898" s="6" t="n">
        <f aca="false">0.4-B3898</f>
        <v>0.362504523680649</v>
      </c>
      <c r="F3898" s="6" t="n">
        <f aca="false">0.3-C3898</f>
        <v>0.263638508428946</v>
      </c>
      <c r="G3898" s="6" t="n">
        <f aca="false">0.1-D3898</f>
        <v>0.0707284103828427</v>
      </c>
    </row>
    <row r="3899" customFormat="false" ht="12.75" hidden="false" customHeight="true" outlineLevel="0" collapsed="false">
      <c r="A3899" s="6" t="n">
        <f aca="false">Sheet1!A3899:A4422</f>
        <v>3897</v>
      </c>
      <c r="B3899" s="6" t="n">
        <f aca="false">Sheet1!B3899</f>
        <v>0.0374867596727356</v>
      </c>
      <c r="C3899" s="6" t="n">
        <f aca="false">Sheet1!I3899</f>
        <v>0.0363532941910241</v>
      </c>
      <c r="D3899" s="6" t="n">
        <f aca="false">Sheet1!P3899</f>
        <v>0.0292662772962133</v>
      </c>
      <c r="E3899" s="6" t="n">
        <f aca="false">0.4-B3899</f>
        <v>0.362513240327264</v>
      </c>
      <c r="F3899" s="6" t="n">
        <f aca="false">0.3-C3899</f>
        <v>0.263646705808976</v>
      </c>
      <c r="G3899" s="6" t="n">
        <f aca="false">0.1-D3899</f>
        <v>0.0707337227037867</v>
      </c>
    </row>
    <row r="3900" customFormat="false" ht="12.75" hidden="false" customHeight="true" outlineLevel="0" collapsed="false">
      <c r="A3900" s="6" t="n">
        <f aca="false">Sheet1!A3900:A4423</f>
        <v>3898</v>
      </c>
      <c r="B3900" s="6" t="n">
        <f aca="false">Sheet1!B3900</f>
        <v>0.0374780470784009</v>
      </c>
      <c r="C3900" s="6" t="n">
        <f aca="false">Sheet1!I3900</f>
        <v>0.0363451005066332</v>
      </c>
      <c r="D3900" s="6" t="n">
        <f aca="false">Sheet1!P3900</f>
        <v>0.0292609669032952</v>
      </c>
      <c r="E3900" s="6" t="n">
        <f aca="false">0.4-B3900</f>
        <v>0.362521952921599</v>
      </c>
      <c r="F3900" s="6" t="n">
        <f aca="false">0.3-C3900</f>
        <v>0.263654899493367</v>
      </c>
      <c r="G3900" s="6" t="n">
        <f aca="false">0.1-D3900</f>
        <v>0.0707390330967048</v>
      </c>
    </row>
    <row r="3901" customFormat="false" ht="12.75" hidden="false" customHeight="true" outlineLevel="0" collapsed="false">
      <c r="A3901" s="6" t="n">
        <f aca="false">Sheet1!A3901:A4424</f>
        <v>3899</v>
      </c>
      <c r="B3901" s="6" t="n">
        <f aca="false">Sheet1!B3901</f>
        <v>0.0374693385335215</v>
      </c>
      <c r="C3901" s="6" t="n">
        <f aca="false">Sheet1!I3901</f>
        <v>0.036336910515382</v>
      </c>
      <c r="D3901" s="6" t="n">
        <f aca="false">Sheet1!P3901</f>
        <v>0.0292556584373537</v>
      </c>
      <c r="E3901" s="6" t="n">
        <f aca="false">0.4-B3901</f>
        <v>0.362530661466479</v>
      </c>
      <c r="F3901" s="6" t="n">
        <f aca="false">0.3-C3901</f>
        <v>0.263663089484618</v>
      </c>
      <c r="G3901" s="6" t="n">
        <f aca="false">0.1-D3901</f>
        <v>0.0707443415626463</v>
      </c>
    </row>
    <row r="3902" customFormat="false" ht="12.75" hidden="false" customHeight="true" outlineLevel="0" collapsed="false">
      <c r="A3902" s="6" t="n">
        <f aca="false">Sheet1!A3902:A4425</f>
        <v>3900</v>
      </c>
      <c r="B3902" s="6" t="n">
        <f aca="false">Sheet1!B3902</f>
        <v>0.0374606340352746</v>
      </c>
      <c r="C3902" s="6" t="n">
        <f aca="false">Sheet1!I3902</f>
        <v>0.036328724214774</v>
      </c>
      <c r="D3902" s="6" t="n">
        <f aca="false">Sheet1!P3902</f>
        <v>0.02925035189734</v>
      </c>
      <c r="E3902" s="6" t="n">
        <f aca="false">0.4-B3902</f>
        <v>0.362539365964725</v>
      </c>
      <c r="F3902" s="6" t="n">
        <f aca="false">0.3-C3902</f>
        <v>0.263671275785226</v>
      </c>
      <c r="G3902" s="6" t="n">
        <f aca="false">0.1-D3902</f>
        <v>0.07074964810266</v>
      </c>
    </row>
    <row r="3903" customFormat="false" ht="12.75" hidden="false" customHeight="true" outlineLevel="0" collapsed="false">
      <c r="A3903" s="6" t="n">
        <f aca="false">Sheet1!A3903:A4426</f>
        <v>3901</v>
      </c>
      <c r="B3903" s="6" t="n">
        <f aca="false">Sheet1!B3903</f>
        <v>0.0374519335808402</v>
      </c>
      <c r="C3903" s="6" t="n">
        <f aca="false">Sheet1!I3903</f>
        <v>0.036320541602315</v>
      </c>
      <c r="D3903" s="6" t="n">
        <f aca="false">Sheet1!P3903</f>
        <v>0.0292450472822061</v>
      </c>
      <c r="E3903" s="6" t="n">
        <f aca="false">0.4-B3903</f>
        <v>0.36254806641916</v>
      </c>
      <c r="F3903" s="6" t="n">
        <f aca="false">0.3-C3903</f>
        <v>0.263679458397685</v>
      </c>
      <c r="G3903" s="6" t="n">
        <f aca="false">0.1-D3903</f>
        <v>0.070754952717794</v>
      </c>
    </row>
    <row r="3904" customFormat="false" ht="12.75" hidden="false" customHeight="true" outlineLevel="0" collapsed="false">
      <c r="A3904" s="6" t="n">
        <f aca="false">Sheet1!A3904:A4427</f>
        <v>3902</v>
      </c>
      <c r="B3904" s="6" t="n">
        <f aca="false">Sheet1!B3904</f>
        <v>0.0374432371674007</v>
      </c>
      <c r="C3904" s="6" t="n">
        <f aca="false">Sheet1!I3904</f>
        <v>0.0363123626755128</v>
      </c>
      <c r="D3904" s="6" t="n">
        <f aca="false">Sheet1!P3904</f>
        <v>0.0292397445909047</v>
      </c>
      <c r="E3904" s="6" t="n">
        <f aca="false">0.4-B3904</f>
        <v>0.362556762832599</v>
      </c>
      <c r="F3904" s="6" t="n">
        <f aca="false">0.3-C3904</f>
        <v>0.263687637324487</v>
      </c>
      <c r="G3904" s="6" t="n">
        <f aca="false">0.1-D3904</f>
        <v>0.0707602554090953</v>
      </c>
    </row>
    <row r="3905" customFormat="false" ht="12.75" hidden="false" customHeight="true" outlineLevel="0" collapsed="false">
      <c r="A3905" s="6" t="n">
        <f aca="false">Sheet1!A3905:A4428</f>
        <v>3903</v>
      </c>
      <c r="B3905" s="6" t="n">
        <f aca="false">Sheet1!B3905</f>
        <v>0.0374345447921414</v>
      </c>
      <c r="C3905" s="6" t="n">
        <f aca="false">Sheet1!I3905</f>
        <v>0.0363041874318777</v>
      </c>
      <c r="D3905" s="6" t="n">
        <f aca="false">Sheet1!P3905</f>
        <v>0.0292344438223895</v>
      </c>
      <c r="E3905" s="6" t="n">
        <f aca="false">0.4-B3905</f>
        <v>0.362565455207859</v>
      </c>
      <c r="F3905" s="6" t="n">
        <f aca="false">0.3-C3905</f>
        <v>0.263695812568122</v>
      </c>
      <c r="G3905" s="6" t="n">
        <f aca="false">0.1-D3905</f>
        <v>0.0707655561776105</v>
      </c>
    </row>
    <row r="3906" customFormat="false" ht="12.75" hidden="false" customHeight="true" outlineLevel="0" collapsed="false">
      <c r="A3906" s="6" t="n">
        <f aca="false">Sheet1!A3906:A4429</f>
        <v>3904</v>
      </c>
      <c r="B3906" s="6" t="n">
        <f aca="false">Sheet1!B3906</f>
        <v>0.0374258564522498</v>
      </c>
      <c r="C3906" s="6" t="n">
        <f aca="false">Sheet1!I3906</f>
        <v>0.0362960158689222</v>
      </c>
      <c r="D3906" s="6" t="n">
        <f aca="false">Sheet1!P3906</f>
        <v>0.0292291449756148</v>
      </c>
      <c r="E3906" s="6" t="n">
        <f aca="false">0.4-B3906</f>
        <v>0.36257414354775</v>
      </c>
      <c r="F3906" s="6" t="n">
        <f aca="false">0.3-C3906</f>
        <v>0.263703984131078</v>
      </c>
      <c r="G3906" s="6" t="n">
        <f aca="false">0.1-D3906</f>
        <v>0.0707708550243852</v>
      </c>
    </row>
    <row r="3907" customFormat="false" ht="12.75" hidden="false" customHeight="true" outlineLevel="0" collapsed="false">
      <c r="A3907" s="6" t="n">
        <f aca="false">Sheet1!A3907:A4430</f>
        <v>3905</v>
      </c>
      <c r="B3907" s="6" t="n">
        <f aca="false">Sheet1!B3907</f>
        <v>0.0374171721449165</v>
      </c>
      <c r="C3907" s="6" t="n">
        <f aca="false">Sheet1!I3907</f>
        <v>0.0362878479841608</v>
      </c>
      <c r="D3907" s="6" t="n">
        <f aca="false">Sheet1!P3907</f>
        <v>0.0292238480495355</v>
      </c>
      <c r="E3907" s="6" t="n">
        <f aca="false">0.4-B3907</f>
        <v>0.362582827855084</v>
      </c>
      <c r="F3907" s="6" t="n">
        <f aca="false">0.3-C3907</f>
        <v>0.263712152015839</v>
      </c>
      <c r="G3907" s="6" t="n">
        <f aca="false">0.1-D3907</f>
        <v>0.0707761519504645</v>
      </c>
    </row>
    <row r="3908" customFormat="false" ht="12.75" hidden="false" customHeight="true" outlineLevel="0" collapsed="false">
      <c r="A3908" s="6" t="n">
        <f aca="false">Sheet1!A3908:A4431</f>
        <v>3906</v>
      </c>
      <c r="B3908" s="6" t="n">
        <f aca="false">Sheet1!B3908</f>
        <v>0.0374084918673343</v>
      </c>
      <c r="C3908" s="6" t="n">
        <f aca="false">Sheet1!I3908</f>
        <v>0.0362796837751106</v>
      </c>
      <c r="D3908" s="6" t="n">
        <f aca="false">Sheet1!P3908</f>
        <v>0.0292185530431076</v>
      </c>
      <c r="E3908" s="6" t="n">
        <f aca="false">0.4-B3908</f>
        <v>0.362591508132666</v>
      </c>
      <c r="F3908" s="6" t="n">
        <f aca="false">0.3-C3908</f>
        <v>0.263720316224889</v>
      </c>
      <c r="G3908" s="6" t="n">
        <f aca="false">0.1-D3908</f>
        <v>0.0707814469568924</v>
      </c>
    </row>
    <row r="3909" customFormat="false" ht="12.75" hidden="false" customHeight="true" outlineLevel="0" collapsed="false">
      <c r="A3909" s="6" t="n">
        <f aca="false">Sheet1!A3909:A4432</f>
        <v>3907</v>
      </c>
      <c r="B3909" s="6" t="n">
        <f aca="false">Sheet1!B3909</f>
        <v>0.0373998156166988</v>
      </c>
      <c r="C3909" s="6" t="n">
        <f aca="false">Sheet1!I3909</f>
        <v>0.0362715232392908</v>
      </c>
      <c r="D3909" s="6" t="n">
        <f aca="false">Sheet1!P3909</f>
        <v>0.0292132599552877</v>
      </c>
      <c r="E3909" s="6" t="n">
        <f aca="false">0.4-B3909</f>
        <v>0.362600184383301</v>
      </c>
      <c r="F3909" s="6" t="n">
        <f aca="false">0.3-C3909</f>
        <v>0.263728476760709</v>
      </c>
      <c r="G3909" s="6" t="n">
        <f aca="false">0.1-D3909</f>
        <v>0.0707867400447124</v>
      </c>
    </row>
    <row r="3910" customFormat="false" ht="12.75" hidden="false" customHeight="true" outlineLevel="0" collapsed="false">
      <c r="A3910" s="6" t="n">
        <f aca="false">Sheet1!A3910:A4433</f>
        <v>3908</v>
      </c>
      <c r="B3910" s="6" t="n">
        <f aca="false">Sheet1!B3910</f>
        <v>0.0373911433902082</v>
      </c>
      <c r="C3910" s="6" t="n">
        <f aca="false">Sheet1!I3910</f>
        <v>0.0362633663742225</v>
      </c>
      <c r="D3910" s="6" t="n">
        <f aca="false">Sheet1!P3910</f>
        <v>0.0292079687850329</v>
      </c>
      <c r="E3910" s="6" t="n">
        <f aca="false">0.4-B3910</f>
        <v>0.362608856609792</v>
      </c>
      <c r="F3910" s="6" t="n">
        <f aca="false">0.3-C3910</f>
        <v>0.263736633625777</v>
      </c>
      <c r="G3910" s="6" t="n">
        <f aca="false">0.1-D3910</f>
        <v>0.0707920312149671</v>
      </c>
    </row>
    <row r="3911" customFormat="false" ht="12.75" hidden="false" customHeight="true" outlineLevel="0" collapsed="false">
      <c r="A3911" s="6" t="n">
        <f aca="false">Sheet1!A3911:A4434</f>
        <v>3909</v>
      </c>
      <c r="B3911" s="6" t="n">
        <f aca="false">Sheet1!B3911</f>
        <v>0.0373824751850632</v>
      </c>
      <c r="C3911" s="6" t="n">
        <f aca="false">Sheet1!I3911</f>
        <v>0.0362552131774296</v>
      </c>
      <c r="D3911" s="6" t="n">
        <f aca="false">Sheet1!P3911</f>
        <v>0.0292026795313015</v>
      </c>
      <c r="E3911" s="6" t="n">
        <f aca="false">0.4-B3911</f>
        <v>0.362617524814937</v>
      </c>
      <c r="F3911" s="6" t="n">
        <f aca="false">0.3-C3911</f>
        <v>0.26374478682257</v>
      </c>
      <c r="G3911" s="6" t="n">
        <f aca="false">0.1-D3911</f>
        <v>0.0707973204686985</v>
      </c>
    </row>
    <row r="3912" customFormat="false" ht="12.75" hidden="false" customHeight="true" outlineLevel="0" collapsed="false">
      <c r="A3912" s="6" t="n">
        <f aca="false">Sheet1!A3912:A4435</f>
        <v>3910</v>
      </c>
      <c r="B3912" s="6" t="n">
        <f aca="false">Sheet1!B3912</f>
        <v>0.0373738109984673</v>
      </c>
      <c r="C3912" s="6" t="n">
        <f aca="false">Sheet1!I3912</f>
        <v>0.0362470636464379</v>
      </c>
      <c r="D3912" s="6" t="n">
        <f aca="false">Sheet1!P3912</f>
        <v>0.0291973921930523</v>
      </c>
      <c r="E3912" s="6" t="n">
        <f aca="false">0.4-B3912</f>
        <v>0.362626189001533</v>
      </c>
      <c r="F3912" s="6" t="n">
        <f aca="false">0.3-C3912</f>
        <v>0.263752936353562</v>
      </c>
      <c r="G3912" s="6" t="n">
        <f aca="false">0.1-D3912</f>
        <v>0.0708026078069477</v>
      </c>
    </row>
    <row r="3913" customFormat="false" ht="12.75" hidden="false" customHeight="true" outlineLevel="0" collapsed="false">
      <c r="A3913" s="6" t="n">
        <f aca="false">Sheet1!A3913:A4436</f>
        <v>3911</v>
      </c>
      <c r="B3913" s="6" t="n">
        <f aca="false">Sheet1!B3913</f>
        <v>0.0373651508276263</v>
      </c>
      <c r="C3913" s="6" t="n">
        <f aca="false">Sheet1!I3913</f>
        <v>0.0362389177787753</v>
      </c>
      <c r="D3913" s="6" t="n">
        <f aca="false">Sheet1!P3913</f>
        <v>0.0291921067692449</v>
      </c>
      <c r="E3913" s="6" t="n">
        <f aca="false">0.4-B3913</f>
        <v>0.362634849172374</v>
      </c>
      <c r="F3913" s="6" t="n">
        <f aca="false">0.3-C3913</f>
        <v>0.263761082221225</v>
      </c>
      <c r="G3913" s="6" t="n">
        <f aca="false">0.1-D3913</f>
        <v>0.0708078932307551</v>
      </c>
    </row>
    <row r="3914" customFormat="false" ht="12.75" hidden="false" customHeight="true" outlineLevel="0" collapsed="false">
      <c r="A3914" s="6" t="n">
        <f aca="false">Sheet1!A3914:A4437</f>
        <v>3912</v>
      </c>
      <c r="B3914" s="6" t="n">
        <f aca="false">Sheet1!B3914</f>
        <v>0.0373564946697488</v>
      </c>
      <c r="C3914" s="6" t="n">
        <f aca="false">Sheet1!I3914</f>
        <v>0.0362307755719723</v>
      </c>
      <c r="D3914" s="6" t="n">
        <f aca="false">Sheet1!P3914</f>
        <v>0.0291868232588396</v>
      </c>
      <c r="E3914" s="6" t="n">
        <f aca="false">0.4-B3914</f>
        <v>0.362643505330251</v>
      </c>
      <c r="F3914" s="6" t="n">
        <f aca="false">0.3-C3914</f>
        <v>0.263769224428028</v>
      </c>
      <c r="G3914" s="6" t="n">
        <f aca="false">0.1-D3914</f>
        <v>0.0708131767411604</v>
      </c>
    </row>
    <row r="3915" customFormat="false" ht="12.75" hidden="false" customHeight="true" outlineLevel="0" collapsed="false">
      <c r="A3915" s="6" t="n">
        <f aca="false">Sheet1!A3915:A4438</f>
        <v>3913</v>
      </c>
      <c r="B3915" s="6" t="n">
        <f aca="false">Sheet1!B3915</f>
        <v>0.0373478425220459</v>
      </c>
      <c r="C3915" s="6" t="n">
        <f aca="false">Sheet1!I3915</f>
        <v>0.0362226370235613</v>
      </c>
      <c r="D3915" s="6" t="n">
        <f aca="false">Sheet1!P3915</f>
        <v>0.0291815416607976</v>
      </c>
      <c r="E3915" s="6" t="n">
        <f aca="false">0.4-B3915</f>
        <v>0.362652157477954</v>
      </c>
      <c r="F3915" s="6" t="n">
        <f aca="false">0.3-C3915</f>
        <v>0.263777362976439</v>
      </c>
      <c r="G3915" s="6" t="n">
        <f aca="false">0.1-D3915</f>
        <v>0.0708184583392024</v>
      </c>
    </row>
    <row r="3916" customFormat="false" ht="12.75" hidden="false" customHeight="true" outlineLevel="0" collapsed="false">
      <c r="A3916" s="6" t="n">
        <f aca="false">Sheet1!A3916:A4439</f>
        <v>3914</v>
      </c>
      <c r="B3916" s="6" t="n">
        <f aca="false">Sheet1!B3916</f>
        <v>0.0373391943817314</v>
      </c>
      <c r="C3916" s="6" t="n">
        <f aca="false">Sheet1!I3916</f>
        <v>0.0362145021310771</v>
      </c>
      <c r="D3916" s="6" t="n">
        <f aca="false">Sheet1!P3916</f>
        <v>0.0291762619740806</v>
      </c>
      <c r="E3916" s="6" t="n">
        <f aca="false">0.4-B3916</f>
        <v>0.362660805618269</v>
      </c>
      <c r="F3916" s="6" t="n">
        <f aca="false">0.3-C3916</f>
        <v>0.263785497868923</v>
      </c>
      <c r="G3916" s="6" t="n">
        <f aca="false">0.1-D3916</f>
        <v>0.0708237380259194</v>
      </c>
    </row>
    <row r="3917" customFormat="false" ht="12.75" hidden="false" customHeight="true" outlineLevel="0" collapsed="false">
      <c r="A3917" s="6" t="n">
        <f aca="false">Sheet1!A3917:A4440</f>
        <v>3915</v>
      </c>
      <c r="B3917" s="6" t="n">
        <f aca="false">Sheet1!B3917</f>
        <v>0.0373305502460215</v>
      </c>
      <c r="C3917" s="6" t="n">
        <f aca="false">Sheet1!I3917</f>
        <v>0.0362063708920566</v>
      </c>
      <c r="D3917" s="6" t="n">
        <f aca="false">Sheet1!P3917</f>
        <v>0.0291709841976514</v>
      </c>
      <c r="E3917" s="6" t="n">
        <f aca="false">0.4-B3917</f>
        <v>0.362669449753979</v>
      </c>
      <c r="F3917" s="6" t="n">
        <f aca="false">0.3-C3917</f>
        <v>0.263793629107943</v>
      </c>
      <c r="G3917" s="6" t="n">
        <f aca="false">0.1-D3917</f>
        <v>0.0708290158023486</v>
      </c>
    </row>
    <row r="3918" customFormat="false" ht="12.75" hidden="false" customHeight="true" outlineLevel="0" collapsed="false">
      <c r="A3918" s="6" t="n">
        <f aca="false">Sheet1!A3918:A4441</f>
        <v>3916</v>
      </c>
      <c r="B3918" s="6" t="n">
        <f aca="false">Sheet1!B3918</f>
        <v>0.0373219101121352</v>
      </c>
      <c r="C3918" s="6" t="n">
        <f aca="false">Sheet1!I3918</f>
        <v>0.0361982433040389</v>
      </c>
      <c r="D3918" s="6" t="n">
        <f aca="false">Sheet1!P3918</f>
        <v>0.0291657083304732</v>
      </c>
      <c r="E3918" s="6" t="n">
        <f aca="false">0.4-B3918</f>
        <v>0.362678089887865</v>
      </c>
      <c r="F3918" s="6" t="n">
        <f aca="false">0.3-C3918</f>
        <v>0.263801756695961</v>
      </c>
      <c r="G3918" s="6" t="n">
        <f aca="false">0.1-D3918</f>
        <v>0.0708342916695268</v>
      </c>
    </row>
    <row r="3919" customFormat="false" ht="12.75" hidden="false" customHeight="true" outlineLevel="0" collapsed="false">
      <c r="A3919" s="6" t="n">
        <f aca="false">Sheet1!A3919:A4442</f>
        <v>3917</v>
      </c>
      <c r="B3919" s="6" t="n">
        <f aca="false">Sheet1!B3919</f>
        <v>0.0373132739772938</v>
      </c>
      <c r="C3919" s="6" t="n">
        <f aca="false">Sheet1!I3919</f>
        <v>0.0361901193645655</v>
      </c>
      <c r="D3919" s="6" t="n">
        <f aca="false">Sheet1!P3919</f>
        <v>0.0291604343715102</v>
      </c>
      <c r="E3919" s="6" t="n">
        <f aca="false">0.4-B3919</f>
        <v>0.362686726022706</v>
      </c>
      <c r="F3919" s="6" t="n">
        <f aca="false">0.3-C3919</f>
        <v>0.263809880635435</v>
      </c>
      <c r="G3919" s="6" t="n">
        <f aca="false">0.1-D3919</f>
        <v>0.0708395656284898</v>
      </c>
    </row>
    <row r="3920" customFormat="false" ht="12.75" hidden="false" customHeight="true" outlineLevel="0" collapsed="false">
      <c r="A3920" s="6" t="n">
        <f aca="false">Sheet1!A3920:A4443</f>
        <v>3918</v>
      </c>
      <c r="B3920" s="6" t="n">
        <f aca="false">Sheet1!B3920</f>
        <v>0.0373046418387214</v>
      </c>
      <c r="C3920" s="6" t="n">
        <f aca="false">Sheet1!I3920</f>
        <v>0.0361819990711798</v>
      </c>
      <c r="D3920" s="6" t="n">
        <f aca="false">Sheet1!P3920</f>
        <v>0.0291551623197273</v>
      </c>
      <c r="E3920" s="6" t="n">
        <f aca="false">0.4-B3920</f>
        <v>0.362695358161279</v>
      </c>
      <c r="F3920" s="6" t="n">
        <f aca="false">0.3-C3920</f>
        <v>0.26381800092882</v>
      </c>
      <c r="G3920" s="6" t="n">
        <f aca="false">0.1-D3920</f>
        <v>0.0708448376802728</v>
      </c>
    </row>
    <row r="3921" customFormat="false" ht="12.75" hidden="false" customHeight="true" outlineLevel="0" collapsed="false">
      <c r="A3921" s="6" t="n">
        <f aca="false">Sheet1!A3921:A4444</f>
        <v>3919</v>
      </c>
      <c r="B3921" s="6" t="n">
        <f aca="false">Sheet1!B3921</f>
        <v>0.0372960136936445</v>
      </c>
      <c r="C3921" s="6" t="n">
        <f aca="false">Sheet1!I3921</f>
        <v>0.0361738824214277</v>
      </c>
      <c r="D3921" s="6" t="n">
        <f aca="false">Sheet1!P3921</f>
        <v>0.0291498921740899</v>
      </c>
      <c r="E3921" s="6" t="n">
        <f aca="false">0.4-B3921</f>
        <v>0.362703986306356</v>
      </c>
      <c r="F3921" s="6" t="n">
        <f aca="false">0.3-C3921</f>
        <v>0.263826117578572</v>
      </c>
      <c r="G3921" s="6" t="n">
        <f aca="false">0.1-D3921</f>
        <v>0.0708501078259101</v>
      </c>
    </row>
    <row r="3922" customFormat="false" ht="12.75" hidden="false" customHeight="true" outlineLevel="0" collapsed="false">
      <c r="A3922" s="6" t="n">
        <f aca="false">Sheet1!A3922:A4445</f>
        <v>3920</v>
      </c>
      <c r="B3922" s="6" t="n">
        <f aca="false">Sheet1!B3922</f>
        <v>0.0372873895392924</v>
      </c>
      <c r="C3922" s="6" t="n">
        <f aca="false">Sheet1!I3922</f>
        <v>0.0361657694128572</v>
      </c>
      <c r="D3922" s="6" t="n">
        <f aca="false">Sheet1!P3922</f>
        <v>0.0291446239335646</v>
      </c>
      <c r="E3922" s="6" t="n">
        <f aca="false">0.4-B3922</f>
        <v>0.362712610460708</v>
      </c>
      <c r="F3922" s="6" t="n">
        <f aca="false">0.3-C3922</f>
        <v>0.263834230587143</v>
      </c>
      <c r="G3922" s="6" t="n">
        <f aca="false">0.1-D3922</f>
        <v>0.0708553760664354</v>
      </c>
    </row>
    <row r="3923" customFormat="false" ht="12.75" hidden="false" customHeight="true" outlineLevel="0" collapsed="false">
      <c r="A3923" s="6" t="n">
        <f aca="false">Sheet1!A3923:A4446</f>
        <v>3921</v>
      </c>
      <c r="B3923" s="6" t="n">
        <f aca="false">Sheet1!B3923</f>
        <v>0.0372787693728967</v>
      </c>
      <c r="C3923" s="6" t="n">
        <f aca="false">Sheet1!I3923</f>
        <v>0.0361576600430184</v>
      </c>
      <c r="D3923" s="6" t="n">
        <f aca="false">Sheet1!P3923</f>
        <v>0.0291393575971184</v>
      </c>
      <c r="E3923" s="6" t="n">
        <f aca="false">0.4-B3923</f>
        <v>0.362721230627103</v>
      </c>
      <c r="F3923" s="6" t="n">
        <f aca="false">0.3-C3923</f>
        <v>0.263842339956982</v>
      </c>
      <c r="G3923" s="6" t="n">
        <f aca="false">0.1-D3923</f>
        <v>0.0708606424028816</v>
      </c>
    </row>
    <row r="3924" customFormat="false" ht="12.75" hidden="false" customHeight="true" outlineLevel="0" collapsed="false">
      <c r="A3924" s="6" t="n">
        <f aca="false">Sheet1!A3924:A4447</f>
        <v>3922</v>
      </c>
      <c r="B3924" s="6" t="n">
        <f aca="false">Sheet1!B3924</f>
        <v>0.0372701531916918</v>
      </c>
      <c r="C3924" s="6" t="n">
        <f aca="false">Sheet1!I3924</f>
        <v>0.0361495543094637</v>
      </c>
      <c r="D3924" s="6" t="n">
        <f aca="false">Sheet1!P3924</f>
        <v>0.0291340931637191</v>
      </c>
      <c r="E3924" s="6" t="n">
        <f aca="false">0.4-B3924</f>
        <v>0.362729846808308</v>
      </c>
      <c r="F3924" s="6" t="n">
        <f aca="false">0.3-C3924</f>
        <v>0.263850445690536</v>
      </c>
      <c r="G3924" s="6" t="n">
        <f aca="false">0.1-D3924</f>
        <v>0.0708659068362809</v>
      </c>
    </row>
    <row r="3925" customFormat="false" ht="12.75" hidden="false" customHeight="true" outlineLevel="0" collapsed="false">
      <c r="A3925" s="6" t="n">
        <f aca="false">Sheet1!A3925:A4448</f>
        <v>3923</v>
      </c>
      <c r="B3925" s="6" t="n">
        <f aca="false">Sheet1!B3925</f>
        <v>0.0372615409929144</v>
      </c>
      <c r="C3925" s="6" t="n">
        <f aca="false">Sheet1!I3925</f>
        <v>0.0361414522097477</v>
      </c>
      <c r="D3925" s="6" t="n">
        <f aca="false">Sheet1!P3925</f>
        <v>0.0291288306323354</v>
      </c>
      <c r="E3925" s="6" t="n">
        <f aca="false">0.4-B3925</f>
        <v>0.362738459007086</v>
      </c>
      <c r="F3925" s="6" t="n">
        <f aca="false">0.3-C3925</f>
        <v>0.263858547790252</v>
      </c>
      <c r="G3925" s="6" t="n">
        <f aca="false">0.1-D3925</f>
        <v>0.0708711693676646</v>
      </c>
    </row>
    <row r="3926" customFormat="false" ht="12.75" hidden="false" customHeight="true" outlineLevel="0" collapsed="false">
      <c r="A3926" s="6" t="n">
        <f aca="false">Sheet1!A3926:A4449</f>
        <v>3924</v>
      </c>
      <c r="B3926" s="6" t="n">
        <f aca="false">Sheet1!B3926</f>
        <v>0.037252932773804</v>
      </c>
      <c r="C3926" s="6" t="n">
        <f aca="false">Sheet1!I3926</f>
        <v>0.0361333537414272</v>
      </c>
      <c r="D3926" s="6" t="n">
        <f aca="false">Sheet1!P3926</f>
        <v>0.0291235700019366</v>
      </c>
      <c r="E3926" s="6" t="n">
        <f aca="false">0.4-B3926</f>
        <v>0.362747067226196</v>
      </c>
      <c r="F3926" s="6" t="n">
        <f aca="false">0.3-C3926</f>
        <v>0.263866646258573</v>
      </c>
      <c r="G3926" s="6" t="n">
        <f aca="false">0.1-D3926</f>
        <v>0.0708764299980634</v>
      </c>
    </row>
    <row r="3927" customFormat="false" ht="12.75" hidden="false" customHeight="true" outlineLevel="0" collapsed="false">
      <c r="A3927" s="6" t="n">
        <f aca="false">Sheet1!A3927:A4450</f>
        <v>3925</v>
      </c>
      <c r="B3927" s="6" t="n">
        <f aca="false">Sheet1!B3927</f>
        <v>0.0372443285316025</v>
      </c>
      <c r="C3927" s="6" t="n">
        <f aca="false">Sheet1!I3927</f>
        <v>0.0361252589020611</v>
      </c>
      <c r="D3927" s="6" t="n">
        <f aca="false">Sheet1!P3927</f>
        <v>0.0291183112714927</v>
      </c>
      <c r="E3927" s="6" t="n">
        <f aca="false">0.4-B3927</f>
        <v>0.362755671468398</v>
      </c>
      <c r="F3927" s="6" t="n">
        <f aca="false">0.3-C3927</f>
        <v>0.263874741097939</v>
      </c>
      <c r="G3927" s="6" t="n">
        <f aca="false">0.1-D3927</f>
        <v>0.0708816887285073</v>
      </c>
    </row>
    <row r="3928" customFormat="false" ht="12.75" hidden="false" customHeight="true" outlineLevel="0" collapsed="false">
      <c r="A3928" s="6" t="n">
        <f aca="false">Sheet1!A3928:A4451</f>
        <v>3926</v>
      </c>
      <c r="B3928" s="6" t="n">
        <f aca="false">Sheet1!B3928</f>
        <v>0.0372357282635543</v>
      </c>
      <c r="C3928" s="6" t="n">
        <f aca="false">Sheet1!I3928</f>
        <v>0.0361171676892105</v>
      </c>
      <c r="D3928" s="6" t="n">
        <f aca="false">Sheet1!P3928</f>
        <v>0.0291130544399746</v>
      </c>
      <c r="E3928" s="6" t="n">
        <f aca="false">0.4-B3928</f>
        <v>0.362764271736446</v>
      </c>
      <c r="F3928" s="6" t="n">
        <f aca="false">0.3-C3928</f>
        <v>0.26388283231079</v>
      </c>
      <c r="G3928" s="6" t="n">
        <f aca="false">0.1-D3928</f>
        <v>0.0708869455600254</v>
      </c>
    </row>
    <row r="3929" customFormat="false" ht="12.75" hidden="false" customHeight="true" outlineLevel="0" collapsed="false">
      <c r="A3929" s="6" t="n">
        <f aca="false">Sheet1!A3929:A4452</f>
        <v>3927</v>
      </c>
      <c r="B3929" s="6" t="n">
        <f aca="false">Sheet1!B3929</f>
        <v>0.0372271319669065</v>
      </c>
      <c r="C3929" s="6" t="n">
        <f aca="false">Sheet1!I3929</f>
        <v>0.0361090801004387</v>
      </c>
      <c r="D3929" s="6" t="n">
        <f aca="false">Sheet1!P3929</f>
        <v>0.0291077995063539</v>
      </c>
      <c r="E3929" s="6" t="n">
        <f aca="false">0.4-B3929</f>
        <v>0.362772868033094</v>
      </c>
      <c r="F3929" s="6" t="n">
        <f aca="false">0.3-C3929</f>
        <v>0.263890919899561</v>
      </c>
      <c r="G3929" s="6" t="n">
        <f aca="false">0.1-D3929</f>
        <v>0.0708922004936461</v>
      </c>
    </row>
    <row r="3930" customFormat="false" ht="12.75" hidden="false" customHeight="true" outlineLevel="0" collapsed="false">
      <c r="A3930" s="6" t="n">
        <f aca="false">Sheet1!A3930:A4453</f>
        <v>3928</v>
      </c>
      <c r="B3930" s="6" t="n">
        <f aca="false">Sheet1!B3930</f>
        <v>0.0372185396389087</v>
      </c>
      <c r="C3930" s="6" t="n">
        <f aca="false">Sheet1!I3930</f>
        <v>0.0361009961333114</v>
      </c>
      <c r="D3930" s="6" t="n">
        <f aca="false">Sheet1!P3930</f>
        <v>0.0291025464696029</v>
      </c>
      <c r="E3930" s="6" t="n">
        <f aca="false">0.4-B3930</f>
        <v>0.362781460361091</v>
      </c>
      <c r="F3930" s="6" t="n">
        <f aca="false">0.3-C3930</f>
        <v>0.263899003866689</v>
      </c>
      <c r="G3930" s="6" t="n">
        <f aca="false">0.1-D3930</f>
        <v>0.0708974535303972</v>
      </c>
    </row>
    <row r="3931" customFormat="false" ht="12.75" hidden="false" customHeight="true" outlineLevel="0" collapsed="false">
      <c r="A3931" s="6" t="n">
        <f aca="false">Sheet1!A3931:A4454</f>
        <v>3929</v>
      </c>
      <c r="B3931" s="6" t="n">
        <f aca="false">Sheet1!B3931</f>
        <v>0.037209951276813</v>
      </c>
      <c r="C3931" s="6" t="n">
        <f aca="false">Sheet1!I3931</f>
        <v>0.0360929157853961</v>
      </c>
      <c r="D3931" s="6" t="n">
        <f aca="false">Sheet1!P3931</f>
        <v>0.0290972953286946</v>
      </c>
      <c r="E3931" s="6" t="n">
        <f aca="false">0.4-B3931</f>
        <v>0.362790048723187</v>
      </c>
      <c r="F3931" s="6" t="n">
        <f aca="false">0.3-C3931</f>
        <v>0.263907084214604</v>
      </c>
      <c r="G3931" s="6" t="n">
        <f aca="false">0.1-D3931</f>
        <v>0.0709027046713055</v>
      </c>
    </row>
    <row r="3932" customFormat="false" ht="12.75" hidden="false" customHeight="true" outlineLevel="0" collapsed="false">
      <c r="A3932" s="6" t="n">
        <f aca="false">Sheet1!A3932:A4455</f>
        <v>3930</v>
      </c>
      <c r="B3932" s="6" t="n">
        <f aca="false">Sheet1!B3932</f>
        <v>0.0372013668778741</v>
      </c>
      <c r="C3932" s="6" t="n">
        <f aca="false">Sheet1!I3932</f>
        <v>0.0360848390542628</v>
      </c>
      <c r="D3932" s="6" t="n">
        <f aca="false">Sheet1!P3932</f>
        <v>0.0290920460826028</v>
      </c>
      <c r="E3932" s="6" t="n">
        <f aca="false">0.4-B3932</f>
        <v>0.362798633122126</v>
      </c>
      <c r="F3932" s="6" t="n">
        <f aca="false">0.3-C3932</f>
        <v>0.263915160945737</v>
      </c>
      <c r="G3932" s="6" t="n">
        <f aca="false">0.1-D3932</f>
        <v>0.0709079539173972</v>
      </c>
    </row>
    <row r="3933" customFormat="false" ht="12.75" hidden="false" customHeight="true" outlineLevel="0" collapsed="false">
      <c r="A3933" s="6" t="n">
        <f aca="false">Sheet1!A3933:A4456</f>
        <v>3931</v>
      </c>
      <c r="B3933" s="6" t="n">
        <f aca="false">Sheet1!B3933</f>
        <v>0.0371927864393491</v>
      </c>
      <c r="C3933" s="6" t="n">
        <f aca="false">Sheet1!I3933</f>
        <v>0.0360767659374835</v>
      </c>
      <c r="D3933" s="6" t="n">
        <f aca="false">Sheet1!P3933</f>
        <v>0.0290867987303021</v>
      </c>
      <c r="E3933" s="6" t="n">
        <f aca="false">0.4-B3933</f>
        <v>0.362807213560651</v>
      </c>
      <c r="F3933" s="6" t="n">
        <f aca="false">0.3-C3933</f>
        <v>0.263923234062517</v>
      </c>
      <c r="G3933" s="6" t="n">
        <f aca="false">0.1-D3933</f>
        <v>0.0709132012696979</v>
      </c>
    </row>
    <row r="3934" customFormat="false" ht="12.75" hidden="false" customHeight="true" outlineLevel="0" collapsed="false">
      <c r="A3934" s="6" t="n">
        <f aca="false">Sheet1!A3934:A4457</f>
        <v>3932</v>
      </c>
      <c r="B3934" s="6" t="n">
        <f aca="false">Sheet1!B3934</f>
        <v>0.0371842099584977</v>
      </c>
      <c r="C3934" s="6" t="n">
        <f aca="false">Sheet1!I3934</f>
        <v>0.0360686964326323</v>
      </c>
      <c r="D3934" s="6" t="n">
        <f aca="false">Sheet1!P3934</f>
        <v>0.0290815532707678</v>
      </c>
      <c r="E3934" s="6" t="n">
        <f aca="false">0.4-B3934</f>
        <v>0.362815790041502</v>
      </c>
      <c r="F3934" s="6" t="n">
        <f aca="false">0.3-C3934</f>
        <v>0.263931303567368</v>
      </c>
      <c r="G3934" s="6" t="n">
        <f aca="false">0.1-D3934</f>
        <v>0.0709184467292322</v>
      </c>
    </row>
    <row r="3935" customFormat="false" ht="12.75" hidden="false" customHeight="true" outlineLevel="0" collapsed="false">
      <c r="A3935" s="6" t="n">
        <f aca="false">Sheet1!A3935:A4458</f>
        <v>3933</v>
      </c>
      <c r="B3935" s="6" t="n">
        <f aca="false">Sheet1!B3935</f>
        <v>0.0371756374325822</v>
      </c>
      <c r="C3935" s="6" t="n">
        <f aca="false">Sheet1!I3935</f>
        <v>0.0360606305372857</v>
      </c>
      <c r="D3935" s="6" t="n">
        <f aca="false">Sheet1!P3935</f>
        <v>0.0290763097029758</v>
      </c>
      <c r="E3935" s="6" t="n">
        <f aca="false">0.4-B3935</f>
        <v>0.362824362567418</v>
      </c>
      <c r="F3935" s="6" t="n">
        <f aca="false">0.3-C3935</f>
        <v>0.263939369462714</v>
      </c>
      <c r="G3935" s="6" t="n">
        <f aca="false">0.1-D3935</f>
        <v>0.0709236902970242</v>
      </c>
    </row>
    <row r="3936" customFormat="false" ht="12.75" hidden="false" customHeight="true" outlineLevel="0" collapsed="false">
      <c r="A3936" s="6" t="n">
        <f aca="false">Sheet1!A3936:A4459</f>
        <v>3934</v>
      </c>
      <c r="B3936" s="6" t="n">
        <f aca="false">Sheet1!B3936</f>
        <v>0.0371670688588674</v>
      </c>
      <c r="C3936" s="6" t="n">
        <f aca="false">Sheet1!I3936</f>
        <v>0.0360525682490223</v>
      </c>
      <c r="D3936" s="6" t="n">
        <f aca="false">Sheet1!P3936</f>
        <v>0.029071068025903</v>
      </c>
      <c r="E3936" s="6" t="n">
        <f aca="false">0.4-B3936</f>
        <v>0.362832931141133</v>
      </c>
      <c r="F3936" s="6" t="n">
        <f aca="false">0.3-C3936</f>
        <v>0.263947431750978</v>
      </c>
      <c r="G3936" s="6" t="n">
        <f aca="false">0.1-D3936</f>
        <v>0.0709289319740971</v>
      </c>
    </row>
    <row r="3937" customFormat="false" ht="12.75" hidden="false" customHeight="true" outlineLevel="0" collapsed="false">
      <c r="A3937" s="6" t="n">
        <f aca="false">Sheet1!A3937:A4460</f>
        <v>3935</v>
      </c>
      <c r="B3937" s="6" t="n">
        <f aca="false">Sheet1!B3937</f>
        <v>0.0371585042346206</v>
      </c>
      <c r="C3937" s="6" t="n">
        <f aca="false">Sheet1!I3937</f>
        <v>0.0360445095654227</v>
      </c>
      <c r="D3937" s="6" t="n">
        <f aca="false">Sheet1!P3937</f>
        <v>0.0290658282385267</v>
      </c>
      <c r="E3937" s="6" t="n">
        <f aca="false">0.4-B3937</f>
        <v>0.36284149576538</v>
      </c>
      <c r="F3937" s="6" t="n">
        <f aca="false">0.3-C3937</f>
        <v>0.263955490434577</v>
      </c>
      <c r="G3937" s="6" t="n">
        <f aca="false">0.1-D3937</f>
        <v>0.0709341717614733</v>
      </c>
    </row>
    <row r="3938" customFormat="false" ht="12.75" hidden="false" customHeight="true" outlineLevel="0" collapsed="false">
      <c r="A3938" s="6" t="n">
        <f aca="false">Sheet1!A3938:A4461</f>
        <v>3936</v>
      </c>
      <c r="B3938" s="6" t="n">
        <f aca="false">Sheet1!B3938</f>
        <v>0.0371499435571114</v>
      </c>
      <c r="C3938" s="6" t="n">
        <f aca="false">Sheet1!I3938</f>
        <v>0.0360364544840699</v>
      </c>
      <c r="D3938" s="6" t="n">
        <f aca="false">Sheet1!P3938</f>
        <v>0.0290605903398253</v>
      </c>
      <c r="E3938" s="6" t="n">
        <f aca="false">0.4-B3938</f>
        <v>0.362850056442889</v>
      </c>
      <c r="F3938" s="6" t="n">
        <f aca="false">0.3-C3938</f>
        <v>0.26396354551593</v>
      </c>
      <c r="G3938" s="6" t="n">
        <f aca="false">0.1-D3938</f>
        <v>0.0709394096601747</v>
      </c>
    </row>
    <row r="3939" customFormat="false" ht="12.75" hidden="false" customHeight="true" outlineLevel="0" collapsed="false">
      <c r="A3939" s="6" t="n">
        <f aca="false">Sheet1!A3939:A4462</f>
        <v>3937</v>
      </c>
      <c r="B3939" s="6" t="n">
        <f aca="false">Sheet1!B3939</f>
        <v>0.0371413868236124</v>
      </c>
      <c r="C3939" s="6" t="n">
        <f aca="false">Sheet1!I3939</f>
        <v>0.0360284030025489</v>
      </c>
      <c r="D3939" s="6" t="n">
        <f aca="false">Sheet1!P3939</f>
        <v>0.0290553543287778</v>
      </c>
      <c r="E3939" s="6" t="n">
        <f aca="false">0.4-B3939</f>
        <v>0.362858613176388</v>
      </c>
      <c r="F3939" s="6" t="n">
        <f aca="false">0.3-C3939</f>
        <v>0.263971596997451</v>
      </c>
      <c r="G3939" s="6" t="n">
        <f aca="false">0.1-D3939</f>
        <v>0.0709446456712223</v>
      </c>
    </row>
    <row r="3940" customFormat="false" ht="12.75" hidden="false" customHeight="true" outlineLevel="0" collapsed="false">
      <c r="A3940" s="6" t="n">
        <f aca="false">Sheet1!A3940:A4463</f>
        <v>3938</v>
      </c>
      <c r="B3940" s="6" t="n">
        <f aca="false">Sheet1!B3940</f>
        <v>0.0371328340313983</v>
      </c>
      <c r="C3940" s="6" t="n">
        <f aca="false">Sheet1!I3940</f>
        <v>0.0360203551184468</v>
      </c>
      <c r="D3940" s="6" t="n">
        <f aca="false">Sheet1!P3940</f>
        <v>0.0290501202043637</v>
      </c>
      <c r="E3940" s="6" t="n">
        <f aca="false">0.4-B3940</f>
        <v>0.362867165968602</v>
      </c>
      <c r="F3940" s="6" t="n">
        <f aca="false">0.3-C3940</f>
        <v>0.263979644881553</v>
      </c>
      <c r="G3940" s="6" t="n">
        <f aca="false">0.1-D3940</f>
        <v>0.0709498797956363</v>
      </c>
    </row>
    <row r="3941" customFormat="false" ht="12.75" hidden="false" customHeight="true" outlineLevel="0" collapsed="false">
      <c r="A3941" s="6" t="n">
        <f aca="false">Sheet1!A3941:A4464</f>
        <v>3939</v>
      </c>
      <c r="B3941" s="6" t="n">
        <f aca="false">Sheet1!B3941</f>
        <v>0.0371242851777464</v>
      </c>
      <c r="C3941" s="6" t="n">
        <f aca="false">Sheet1!I3941</f>
        <v>0.0360123108293531</v>
      </c>
      <c r="D3941" s="6" t="n">
        <f aca="false">Sheet1!P3941</f>
        <v>0.0290448879655636</v>
      </c>
      <c r="E3941" s="6" t="n">
        <f aca="false">0.4-B3941</f>
        <v>0.362875714822254</v>
      </c>
      <c r="F3941" s="6" t="n">
        <f aca="false">0.3-C3941</f>
        <v>0.263987689170647</v>
      </c>
      <c r="G3941" s="6" t="n">
        <f aca="false">0.1-D3941</f>
        <v>0.0709551120344364</v>
      </c>
    </row>
    <row r="3942" customFormat="false" ht="12.75" hidden="false" customHeight="true" outlineLevel="0" collapsed="false">
      <c r="A3942" s="6" t="n">
        <f aca="false">Sheet1!A3942:A4465</f>
        <v>3940</v>
      </c>
      <c r="B3942" s="6" t="n">
        <f aca="false">Sheet1!B3942</f>
        <v>0.0371157402599367</v>
      </c>
      <c r="C3942" s="6" t="n">
        <f aca="false">Sheet1!I3942</f>
        <v>0.0360042701328592</v>
      </c>
      <c r="D3942" s="6" t="n">
        <f aca="false">Sheet1!P3942</f>
        <v>0.0290396576113586</v>
      </c>
      <c r="E3942" s="6" t="n">
        <f aca="false">0.4-B3942</f>
        <v>0.362884259740063</v>
      </c>
      <c r="F3942" s="6" t="n">
        <f aca="false">0.3-C3942</f>
        <v>0.263995729867141</v>
      </c>
      <c r="G3942" s="6" t="n">
        <f aca="false">0.1-D3942</f>
        <v>0.0709603423886414</v>
      </c>
    </row>
    <row r="3943" customFormat="false" ht="12.75" hidden="false" customHeight="true" outlineLevel="0" collapsed="false">
      <c r="A3943" s="6" t="n">
        <f aca="false">Sheet1!A3943:A4466</f>
        <v>3941</v>
      </c>
      <c r="B3943" s="6" t="n">
        <f aca="false">Sheet1!B3943</f>
        <v>0.0371071992752514</v>
      </c>
      <c r="C3943" s="6" t="n">
        <f aca="false">Sheet1!I3943</f>
        <v>0.0359962330265588</v>
      </c>
      <c r="D3943" s="6" t="n">
        <f aca="false">Sheet1!P3943</f>
        <v>0.0290344291407307</v>
      </c>
      <c r="E3943" s="6" t="n">
        <f aca="false">0.4-B3943</f>
        <v>0.362892800724749</v>
      </c>
      <c r="F3943" s="6" t="n">
        <f aca="false">0.3-C3943</f>
        <v>0.264003766973441</v>
      </c>
      <c r="G3943" s="6" t="n">
        <f aca="false">0.1-D3943</f>
        <v>0.0709655708592693</v>
      </c>
    </row>
    <row r="3944" customFormat="false" ht="12.75" hidden="false" customHeight="true" outlineLevel="0" collapsed="false">
      <c r="A3944" s="6" t="n">
        <f aca="false">Sheet1!A3944:A4467</f>
        <v>3942</v>
      </c>
      <c r="B3944" s="6" t="n">
        <f aca="false">Sheet1!B3944</f>
        <v>0.0370986622209755</v>
      </c>
      <c r="C3944" s="6" t="n">
        <f aca="false">Sheet1!I3944</f>
        <v>0.0359881995080478</v>
      </c>
      <c r="D3944" s="6" t="n">
        <f aca="false">Sheet1!P3944</f>
        <v>0.0290292025526624</v>
      </c>
      <c r="E3944" s="6" t="n">
        <f aca="false">0.4-B3944</f>
        <v>0.362901337779025</v>
      </c>
      <c r="F3944" s="6" t="n">
        <f aca="false">0.3-C3944</f>
        <v>0.264011800491952</v>
      </c>
      <c r="G3944" s="6" t="n">
        <f aca="false">0.1-D3944</f>
        <v>0.0709707974473376</v>
      </c>
    </row>
    <row r="3945" customFormat="false" ht="12.75" hidden="false" customHeight="true" outlineLevel="0" collapsed="false">
      <c r="A3945" s="6" t="n">
        <f aca="false">Sheet1!A3945:A4468</f>
        <v>3943</v>
      </c>
      <c r="B3945" s="6" t="n">
        <f aca="false">Sheet1!B3945</f>
        <v>0.0370901290943963</v>
      </c>
      <c r="C3945" s="6" t="n">
        <f aca="false">Sheet1!I3945</f>
        <v>0.035980169574924</v>
      </c>
      <c r="D3945" s="6" t="n">
        <f aca="false">Sheet1!P3945</f>
        <v>0.0290239778461372</v>
      </c>
      <c r="E3945" s="6" t="n">
        <f aca="false">0.4-B3945</f>
        <v>0.362909870905604</v>
      </c>
      <c r="F3945" s="6" t="n">
        <f aca="false">0.3-C3945</f>
        <v>0.264019830425076</v>
      </c>
      <c r="G3945" s="6" t="n">
        <f aca="false">0.1-D3945</f>
        <v>0.0709760221538628</v>
      </c>
    </row>
    <row r="3946" customFormat="false" ht="12.75" hidden="false" customHeight="true" outlineLevel="0" collapsed="false">
      <c r="A3946" s="6" t="n">
        <f aca="false">Sheet1!A3946:A4469</f>
        <v>3944</v>
      </c>
      <c r="B3946" s="6" t="n">
        <f aca="false">Sheet1!B3946</f>
        <v>0.0370815998928036</v>
      </c>
      <c r="C3946" s="6" t="n">
        <f aca="false">Sheet1!I3946</f>
        <v>0.0359721432247877</v>
      </c>
      <c r="D3946" s="6" t="n">
        <f aca="false">Sheet1!P3946</f>
        <v>0.0290187550201391</v>
      </c>
      <c r="E3946" s="6" t="n">
        <f aca="false">0.4-B3946</f>
        <v>0.362918400107196</v>
      </c>
      <c r="F3946" s="6" t="n">
        <f aca="false">0.3-C3946</f>
        <v>0.264027856775212</v>
      </c>
      <c r="G3946" s="6" t="n">
        <f aca="false">0.1-D3946</f>
        <v>0.0709812449798609</v>
      </c>
    </row>
    <row r="3947" customFormat="false" ht="12.75" hidden="false" customHeight="true" outlineLevel="0" collapsed="false">
      <c r="A3947" s="6" t="n">
        <f aca="false">Sheet1!A3947:A4470</f>
        <v>3945</v>
      </c>
      <c r="B3947" s="6" t="n">
        <f aca="false">Sheet1!B3947</f>
        <v>0.0370730746134898</v>
      </c>
      <c r="C3947" s="6" t="n">
        <f aca="false">Sheet1!I3947</f>
        <v>0.0359641204552409</v>
      </c>
      <c r="D3947" s="6" t="n">
        <f aca="false">Sheet1!P3947</f>
        <v>0.029013534073653</v>
      </c>
      <c r="E3947" s="6" t="n">
        <f aca="false">0.4-B3947</f>
        <v>0.36292692538651</v>
      </c>
      <c r="F3947" s="6" t="n">
        <f aca="false">0.3-C3947</f>
        <v>0.264035879544759</v>
      </c>
      <c r="G3947" s="6" t="n">
        <f aca="false">0.1-D3947</f>
        <v>0.070986465926347</v>
      </c>
    </row>
    <row r="3948" customFormat="false" ht="12.75" hidden="false" customHeight="true" outlineLevel="0" collapsed="false">
      <c r="A3948" s="6" t="n">
        <f aca="false">Sheet1!A3948:A4471</f>
        <v>3946</v>
      </c>
      <c r="B3948" s="6" t="n">
        <f aca="false">Sheet1!B3948</f>
        <v>0.0370645532537497</v>
      </c>
      <c r="C3948" s="6" t="n">
        <f aca="false">Sheet1!I3948</f>
        <v>0.0359561012638882</v>
      </c>
      <c r="D3948" s="6" t="n">
        <f aca="false">Sheet1!P3948</f>
        <v>0.0290083150056644</v>
      </c>
      <c r="E3948" s="6" t="n">
        <f aca="false">0.4-B3948</f>
        <v>0.36293544674625</v>
      </c>
      <c r="F3948" s="6" t="n">
        <f aca="false">0.3-C3948</f>
        <v>0.264043898736112</v>
      </c>
      <c r="G3948" s="6" t="n">
        <f aca="false">0.1-D3948</f>
        <v>0.0709916849943356</v>
      </c>
    </row>
    <row r="3949" customFormat="false" ht="12.75" hidden="false" customHeight="true" outlineLevel="0" collapsed="false">
      <c r="A3949" s="6" t="n">
        <f aca="false">Sheet1!A3949:A4472</f>
        <v>3947</v>
      </c>
      <c r="B3949" s="6" t="n">
        <f aca="false">Sheet1!B3949</f>
        <v>0.0370560358108808</v>
      </c>
      <c r="C3949" s="6" t="n">
        <f aca="false">Sheet1!I3949</f>
        <v>0.035948085648336</v>
      </c>
      <c r="D3949" s="6" t="n">
        <f aca="false">Sheet1!P3949</f>
        <v>0.0290030978151597</v>
      </c>
      <c r="E3949" s="6" t="n">
        <f aca="false">0.4-B3949</f>
        <v>0.362943964189119</v>
      </c>
      <c r="F3949" s="6" t="n">
        <f aca="false">0.3-C3949</f>
        <v>0.264051914351664</v>
      </c>
      <c r="G3949" s="6" t="n">
        <f aca="false">0.1-D3949</f>
        <v>0.0709969021848403</v>
      </c>
    </row>
    <row r="3950" customFormat="false" ht="12.75" hidden="false" customHeight="true" outlineLevel="0" collapsed="false">
      <c r="A3950" s="6" t="n">
        <f aca="false">Sheet1!A3950:A4473</f>
        <v>3948</v>
      </c>
      <c r="B3950" s="6" t="n">
        <f aca="false">Sheet1!B3950</f>
        <v>0.0370475222821827</v>
      </c>
      <c r="C3950" s="6" t="n">
        <f aca="false">Sheet1!I3950</f>
        <v>0.0359400736061929</v>
      </c>
      <c r="D3950" s="6" t="n">
        <f aca="false">Sheet1!P3950</f>
        <v>0.0289978825011259</v>
      </c>
      <c r="E3950" s="6" t="n">
        <f aca="false">0.4-B3950</f>
        <v>0.362952477717817</v>
      </c>
      <c r="F3950" s="6" t="n">
        <f aca="false">0.3-C3950</f>
        <v>0.264059926393807</v>
      </c>
      <c r="G3950" s="6" t="n">
        <f aca="false">0.1-D3950</f>
        <v>0.0710021174988741</v>
      </c>
    </row>
    <row r="3951" customFormat="false" ht="12.75" hidden="false" customHeight="true" outlineLevel="0" collapsed="false">
      <c r="A3951" s="6" t="n">
        <f aca="false">Sheet1!A3951:A4474</f>
        <v>3949</v>
      </c>
      <c r="B3951" s="6" t="n">
        <f aca="false">Sheet1!B3951</f>
        <v>0.0370390126649577</v>
      </c>
      <c r="C3951" s="6" t="n">
        <f aca="false">Sheet1!I3951</f>
        <v>0.0359320651350699</v>
      </c>
      <c r="D3951" s="6" t="n">
        <f aca="false">Sheet1!P3951</f>
        <v>0.0289926690625507</v>
      </c>
      <c r="E3951" s="6" t="n">
        <f aca="false">0.4-B3951</f>
        <v>0.362960987335042</v>
      </c>
      <c r="F3951" s="6" t="n">
        <f aca="false">0.3-C3951</f>
        <v>0.26406793486493</v>
      </c>
      <c r="G3951" s="6" t="n">
        <f aca="false">0.1-D3951</f>
        <v>0.0710073309374493</v>
      </c>
    </row>
    <row r="3952" customFormat="false" ht="12.75" hidden="false" customHeight="true" outlineLevel="0" collapsed="false">
      <c r="A3952" s="6" t="n">
        <f aca="false">Sheet1!A3952:A4475</f>
        <v>3950</v>
      </c>
      <c r="B3952" s="6" t="n">
        <f aca="false">Sheet1!B3952</f>
        <v>0.0370305069565107</v>
      </c>
      <c r="C3952" s="6" t="n">
        <f aca="false">Sheet1!I3952</f>
        <v>0.0359240602325797</v>
      </c>
      <c r="D3952" s="6" t="n">
        <f aca="false">Sheet1!P3952</f>
        <v>0.0289874574984226</v>
      </c>
      <c r="E3952" s="6" t="n">
        <f aca="false">0.4-B3952</f>
        <v>0.362969493043489</v>
      </c>
      <c r="F3952" s="6" t="n">
        <f aca="false">0.3-C3952</f>
        <v>0.26407593976742</v>
      </c>
      <c r="G3952" s="6" t="n">
        <f aca="false">0.1-D3952</f>
        <v>0.0710125425015774</v>
      </c>
    </row>
    <row r="3953" customFormat="false" ht="12.75" hidden="false" customHeight="true" outlineLevel="0" collapsed="false">
      <c r="A3953" s="6" t="n">
        <f aca="false">Sheet1!A3953:A4476</f>
        <v>3951</v>
      </c>
      <c r="B3953" s="6" t="n">
        <f aca="false">Sheet1!B3953</f>
        <v>0.0370220051541489</v>
      </c>
      <c r="C3953" s="6" t="n">
        <f aca="false">Sheet1!I3953</f>
        <v>0.0359160588963374</v>
      </c>
      <c r="D3953" s="6" t="n">
        <f aca="false">Sheet1!P3953</f>
        <v>0.0289822478077308</v>
      </c>
      <c r="E3953" s="6" t="n">
        <f aca="false">0.4-B3953</f>
        <v>0.362977994845851</v>
      </c>
      <c r="F3953" s="6" t="n">
        <f aca="false">0.3-C3953</f>
        <v>0.264083941103663</v>
      </c>
      <c r="G3953" s="6" t="n">
        <f aca="false">0.1-D3953</f>
        <v>0.0710177521922692</v>
      </c>
    </row>
    <row r="3954" customFormat="false" ht="12.75" hidden="false" customHeight="true" outlineLevel="0" collapsed="false">
      <c r="A3954" s="6" t="n">
        <f aca="false">Sheet1!A3954:A4477</f>
        <v>3952</v>
      </c>
      <c r="B3954" s="6" t="n">
        <f aca="false">Sheet1!B3954</f>
        <v>0.0370135072551819</v>
      </c>
      <c r="C3954" s="6" t="n">
        <f aca="false">Sheet1!I3954</f>
        <v>0.0359080611239602</v>
      </c>
      <c r="D3954" s="6" t="n">
        <f aca="false">Sheet1!P3954</f>
        <v>0.0289770399894653</v>
      </c>
      <c r="E3954" s="6" t="n">
        <f aca="false">0.4-B3954</f>
        <v>0.362986492744818</v>
      </c>
      <c r="F3954" s="6" t="n">
        <f aca="false">0.3-C3954</f>
        <v>0.26409193887604</v>
      </c>
      <c r="G3954" s="6" t="n">
        <f aca="false">0.1-D3954</f>
        <v>0.0710229600105347</v>
      </c>
    </row>
    <row r="3955" customFormat="false" ht="12.75" hidden="false" customHeight="true" outlineLevel="0" collapsed="false">
      <c r="A3955" s="6" t="n">
        <f aca="false">Sheet1!A3955:A4478</f>
        <v>3953</v>
      </c>
      <c r="B3955" s="6" t="n">
        <f aca="false">Sheet1!B3955</f>
        <v>0.0370050132569221</v>
      </c>
      <c r="C3955" s="6" t="n">
        <f aca="false">Sheet1!I3955</f>
        <v>0.0359000669130674</v>
      </c>
      <c r="D3955" s="6" t="n">
        <f aca="false">Sheet1!P3955</f>
        <v>0.0289718340426167</v>
      </c>
      <c r="E3955" s="6" t="n">
        <f aca="false">0.4-B3955</f>
        <v>0.362994986743078</v>
      </c>
      <c r="F3955" s="6" t="n">
        <f aca="false">0.3-C3955</f>
        <v>0.264099933086933</v>
      </c>
      <c r="G3955" s="6" t="n">
        <f aca="false">0.1-D3955</f>
        <v>0.0710281659573833</v>
      </c>
    </row>
    <row r="3956" customFormat="false" ht="12.75" hidden="false" customHeight="true" outlineLevel="0" collapsed="false">
      <c r="A3956" s="6" t="n">
        <f aca="false">Sheet1!A3956:A4479</f>
        <v>3954</v>
      </c>
      <c r="B3956" s="6" t="n">
        <f aca="false">Sheet1!B3956</f>
        <v>0.036996523156684</v>
      </c>
      <c r="C3956" s="6" t="n">
        <f aca="false">Sheet1!I3956</f>
        <v>0.0358920762612803</v>
      </c>
      <c r="D3956" s="6" t="n">
        <f aca="false">Sheet1!P3956</f>
        <v>0.0289666299661764</v>
      </c>
      <c r="E3956" s="6" t="n">
        <f aca="false">0.4-B3956</f>
        <v>0.363003476843316</v>
      </c>
      <c r="F3956" s="6" t="n">
        <f aca="false">0.3-C3956</f>
        <v>0.26410792373872</v>
      </c>
      <c r="G3956" s="6" t="n">
        <f aca="false">0.1-D3956</f>
        <v>0.0710333700338237</v>
      </c>
    </row>
    <row r="3957" customFormat="false" ht="12.75" hidden="false" customHeight="true" outlineLevel="0" collapsed="false">
      <c r="A3957" s="6" t="n">
        <f aca="false">Sheet1!A3957:A4480</f>
        <v>3955</v>
      </c>
      <c r="B3957" s="6" t="n">
        <f aca="false">Sheet1!B3957</f>
        <v>0.0369880369517848</v>
      </c>
      <c r="C3957" s="6" t="n">
        <f aca="false">Sheet1!I3957</f>
        <v>0.0358840891662226</v>
      </c>
      <c r="D3957" s="6" t="n">
        <f aca="false">Sheet1!P3957</f>
        <v>0.0289614277591365</v>
      </c>
      <c r="E3957" s="6" t="n">
        <f aca="false">0.4-B3957</f>
        <v>0.363011963048215</v>
      </c>
      <c r="F3957" s="6" t="n">
        <f aca="false">0.3-C3957</f>
        <v>0.264115910833777</v>
      </c>
      <c r="G3957" s="6" t="n">
        <f aca="false">0.1-D3957</f>
        <v>0.0710385722408636</v>
      </c>
    </row>
    <row r="3958" customFormat="false" ht="12.75" hidden="false" customHeight="true" outlineLevel="0" collapsed="false">
      <c r="A3958" s="6" t="n">
        <f aca="false">Sheet1!A3958:A4481</f>
        <v>3956</v>
      </c>
      <c r="B3958" s="6" t="n">
        <f aca="false">Sheet1!B3958</f>
        <v>0.036979554639544</v>
      </c>
      <c r="C3958" s="6" t="n">
        <f aca="false">Sheet1!I3958</f>
        <v>0.0358761056255198</v>
      </c>
      <c r="D3958" s="6" t="n">
        <f aca="false">Sheet1!P3958</f>
        <v>0.0289562274204898</v>
      </c>
      <c r="E3958" s="6" t="n">
        <f aca="false">0.4-B3958</f>
        <v>0.363020445360456</v>
      </c>
      <c r="F3958" s="6" t="n">
        <f aca="false">0.3-C3958</f>
        <v>0.26412389437448</v>
      </c>
      <c r="G3958" s="6" t="n">
        <f aca="false">0.1-D3958</f>
        <v>0.0710437725795102</v>
      </c>
    </row>
    <row r="3959" customFormat="false" ht="12.75" hidden="false" customHeight="true" outlineLevel="0" collapsed="false">
      <c r="A3959" s="6" t="n">
        <f aca="false">Sheet1!A3959:A4482</f>
        <v>3957</v>
      </c>
      <c r="B3959" s="6" t="n">
        <f aca="false">Sheet1!B3959</f>
        <v>0.0369710762172837</v>
      </c>
      <c r="C3959" s="6" t="n">
        <f aca="false">Sheet1!I3959</f>
        <v>0.0358681256367997</v>
      </c>
      <c r="D3959" s="6" t="n">
        <f aca="false">Sheet1!P3959</f>
        <v>0.02895102894923</v>
      </c>
      <c r="E3959" s="6" t="n">
        <f aca="false">0.4-B3959</f>
        <v>0.363028923782716</v>
      </c>
      <c r="F3959" s="6" t="n">
        <f aca="false">0.3-C3959</f>
        <v>0.2641318743632</v>
      </c>
      <c r="G3959" s="6" t="n">
        <f aca="false">0.1-D3959</f>
        <v>0.0710489710507701</v>
      </c>
    </row>
    <row r="3960" customFormat="false" ht="12.75" hidden="false" customHeight="true" outlineLevel="0" collapsed="false">
      <c r="A3960" s="6" t="n">
        <f aca="false">Sheet1!A3960:A4483</f>
        <v>3958</v>
      </c>
      <c r="B3960" s="6" t="n">
        <f aca="false">Sheet1!B3960</f>
        <v>0.0369626016823284</v>
      </c>
      <c r="C3960" s="6" t="n">
        <f aca="false">Sheet1!I3960</f>
        <v>0.0358601491976922</v>
      </c>
      <c r="D3960" s="6" t="n">
        <f aca="false">Sheet1!P3960</f>
        <v>0.0289458323443512</v>
      </c>
      <c r="E3960" s="6" t="n">
        <f aca="false">0.4-B3960</f>
        <v>0.363037398317672</v>
      </c>
      <c r="F3960" s="6" t="n">
        <f aca="false">0.3-C3960</f>
        <v>0.264139850802308</v>
      </c>
      <c r="G3960" s="6" t="n">
        <f aca="false">0.1-D3960</f>
        <v>0.0710541676556488</v>
      </c>
    </row>
    <row r="3961" customFormat="false" ht="12.75" hidden="false" customHeight="true" outlineLevel="0" collapsed="false">
      <c r="A3961" s="6" t="n">
        <f aca="false">Sheet1!A3961:A4484</f>
        <v>3959</v>
      </c>
      <c r="B3961" s="6" t="n">
        <f aca="false">Sheet1!B3961</f>
        <v>0.036954131032005</v>
      </c>
      <c r="C3961" s="6" t="n">
        <f aca="false">Sheet1!I3961</f>
        <v>0.0358521763058292</v>
      </c>
      <c r="D3961" s="6" t="n">
        <f aca="false">Sheet1!P3961</f>
        <v>0.0289406376048485</v>
      </c>
      <c r="E3961" s="6" t="n">
        <f aca="false">0.4-B3961</f>
        <v>0.363045868967995</v>
      </c>
      <c r="F3961" s="6" t="n">
        <f aca="false">0.3-C3961</f>
        <v>0.264147823694171</v>
      </c>
      <c r="G3961" s="6" t="n">
        <f aca="false">0.1-D3961</f>
        <v>0.0710593623951515</v>
      </c>
    </row>
    <row r="3962" customFormat="false" ht="12.75" hidden="false" customHeight="true" outlineLevel="0" collapsed="false">
      <c r="A3962" s="6" t="n">
        <f aca="false">Sheet1!A3962:A4485</f>
        <v>3960</v>
      </c>
      <c r="B3962" s="6" t="n">
        <f aca="false">Sheet1!B3962</f>
        <v>0.0369456642636429</v>
      </c>
      <c r="C3962" s="6" t="n">
        <f aca="false">Sheet1!I3962</f>
        <v>0.0358442069588448</v>
      </c>
      <c r="D3962" s="6" t="n">
        <f aca="false">Sheet1!P3962</f>
        <v>0.0289354447297177</v>
      </c>
      <c r="E3962" s="6" t="n">
        <f aca="false">0.4-B3962</f>
        <v>0.363054335736357</v>
      </c>
      <c r="F3962" s="6" t="n">
        <f aca="false">0.3-C3962</f>
        <v>0.264155793041155</v>
      </c>
      <c r="G3962" s="6" t="n">
        <f aca="false">0.1-D3962</f>
        <v>0.0710645552702823</v>
      </c>
    </row>
    <row r="3963" customFormat="false" ht="12.75" hidden="false" customHeight="true" outlineLevel="0" collapsed="false">
      <c r="A3963" s="6" t="n">
        <f aca="false">Sheet1!A3963:A4486</f>
        <v>3961</v>
      </c>
      <c r="B3963" s="6" t="n">
        <f aca="false">Sheet1!B3963</f>
        <v>0.0369372013745741</v>
      </c>
      <c r="C3963" s="6" t="n">
        <f aca="false">Sheet1!I3963</f>
        <v>0.0358362411543753</v>
      </c>
      <c r="D3963" s="6" t="n">
        <f aca="false">Sheet1!P3963</f>
        <v>0.0289302537179551</v>
      </c>
      <c r="E3963" s="6" t="n">
        <f aca="false">0.4-B3963</f>
        <v>0.363062798625426</v>
      </c>
      <c r="F3963" s="6" t="n">
        <f aca="false">0.3-C3963</f>
        <v>0.264163758845625</v>
      </c>
      <c r="G3963" s="6" t="n">
        <f aca="false">0.1-D3963</f>
        <v>0.0710697462820449</v>
      </c>
    </row>
    <row r="3964" customFormat="false" ht="12.75" hidden="false" customHeight="true" outlineLevel="0" collapsed="false">
      <c r="A3964" s="6" t="n">
        <f aca="false">Sheet1!A3964:A4487</f>
        <v>3962</v>
      </c>
      <c r="B3964" s="6" t="n">
        <f aca="false">Sheet1!B3964</f>
        <v>0.0369287423621327</v>
      </c>
      <c r="C3964" s="6" t="n">
        <f aca="false">Sheet1!I3964</f>
        <v>0.0358282788900588</v>
      </c>
      <c r="D3964" s="6" t="n">
        <f aca="false">Sheet1!P3964</f>
        <v>0.0289250645685579</v>
      </c>
      <c r="E3964" s="6" t="n">
        <f aca="false">0.4-B3964</f>
        <v>0.363071257637867</v>
      </c>
      <c r="F3964" s="6" t="n">
        <f aca="false">0.3-C3964</f>
        <v>0.264171721109941</v>
      </c>
      <c r="G3964" s="6" t="n">
        <f aca="false">0.1-D3964</f>
        <v>0.0710749354314421</v>
      </c>
    </row>
    <row r="3965" customFormat="false" ht="12.75" hidden="false" customHeight="true" outlineLevel="0" collapsed="false">
      <c r="A3965" s="6" t="n">
        <f aca="false">Sheet1!A3965:A4488</f>
        <v>3963</v>
      </c>
      <c r="B3965" s="6" t="n">
        <f aca="false">Sheet1!B3965</f>
        <v>0.0369202872236555</v>
      </c>
      <c r="C3965" s="6" t="n">
        <f aca="false">Sheet1!I3965</f>
        <v>0.0358203201635358</v>
      </c>
      <c r="D3965" s="6" t="n">
        <f aca="false">Sheet1!P3965</f>
        <v>0.0289198772805241</v>
      </c>
      <c r="E3965" s="6" t="n">
        <f aca="false">0.4-B3965</f>
        <v>0.363079712776345</v>
      </c>
      <c r="F3965" s="6" t="n">
        <f aca="false">0.3-C3965</f>
        <v>0.264179679836464</v>
      </c>
      <c r="G3965" s="6" t="n">
        <f aca="false">0.1-D3965</f>
        <v>0.0710801227194759</v>
      </c>
    </row>
    <row r="3966" customFormat="false" ht="12.75" hidden="false" customHeight="true" outlineLevel="0" collapsed="false">
      <c r="A3966" s="6" t="n">
        <f aca="false">Sheet1!A3966:A4489</f>
        <v>3964</v>
      </c>
      <c r="B3966" s="6" t="n">
        <f aca="false">Sheet1!B3966</f>
        <v>0.0369118359564817</v>
      </c>
      <c r="C3966" s="6" t="n">
        <f aca="false">Sheet1!I3966</f>
        <v>0.0358123649724488</v>
      </c>
      <c r="D3966" s="6" t="n">
        <f aca="false">Sheet1!P3966</f>
        <v>0.0289146918528522</v>
      </c>
      <c r="E3966" s="6" t="n">
        <f aca="false">0.4-B3966</f>
        <v>0.363088164043518</v>
      </c>
      <c r="F3966" s="6" t="n">
        <f aca="false">0.3-C3966</f>
        <v>0.264187635027551</v>
      </c>
      <c r="G3966" s="6" t="n">
        <f aca="false">0.1-D3966</f>
        <v>0.0710853081471478</v>
      </c>
    </row>
    <row r="3967" customFormat="false" ht="12.75" hidden="false" customHeight="true" outlineLevel="0" collapsed="false">
      <c r="A3967" s="6" t="n">
        <f aca="false">Sheet1!A3967:A4490</f>
        <v>3965</v>
      </c>
      <c r="B3967" s="6" t="n">
        <f aca="false">Sheet1!B3967</f>
        <v>0.0369033885579529</v>
      </c>
      <c r="C3967" s="6" t="n">
        <f aca="false">Sheet1!I3967</f>
        <v>0.0358044133144423</v>
      </c>
      <c r="D3967" s="6" t="n">
        <f aca="false">Sheet1!P3967</f>
        <v>0.0289095082845416</v>
      </c>
      <c r="E3967" s="6" t="n">
        <f aca="false">0.4-B3967</f>
        <v>0.363096611442047</v>
      </c>
      <c r="F3967" s="6" t="n">
        <f aca="false">0.3-C3967</f>
        <v>0.264195586685558</v>
      </c>
      <c r="G3967" s="6" t="n">
        <f aca="false">0.1-D3967</f>
        <v>0.0710904917154585</v>
      </c>
    </row>
    <row r="3968" customFormat="false" ht="12.75" hidden="false" customHeight="true" outlineLevel="0" collapsed="false">
      <c r="A3968" s="6" t="n">
        <f aca="false">Sheet1!A3968:A4491</f>
        <v>3966</v>
      </c>
      <c r="B3968" s="6" t="n">
        <f aca="false">Sheet1!B3968</f>
        <v>0.0368949450254131</v>
      </c>
      <c r="C3968" s="6" t="n">
        <f aca="false">Sheet1!I3968</f>
        <v>0.035796465187163</v>
      </c>
      <c r="D3968" s="6" t="n">
        <f aca="false">Sheet1!P3968</f>
        <v>0.0289043265745922</v>
      </c>
      <c r="E3968" s="6" t="n">
        <f aca="false">0.4-B3968</f>
        <v>0.363105054974587</v>
      </c>
      <c r="F3968" s="6" t="n">
        <f aca="false">0.3-C3968</f>
        <v>0.264203534812837</v>
      </c>
      <c r="G3968" s="6" t="n">
        <f aca="false">0.1-D3968</f>
        <v>0.0710956734254078</v>
      </c>
    </row>
    <row r="3969" customFormat="false" ht="12.75" hidden="false" customHeight="true" outlineLevel="0" collapsed="false">
      <c r="A3969" s="6" t="n">
        <f aca="false">Sheet1!A3969:A4492</f>
        <v>3967</v>
      </c>
      <c r="B3969" s="6" t="n">
        <f aca="false">Sheet1!B3969</f>
        <v>0.0368865053562089</v>
      </c>
      <c r="C3969" s="6" t="n">
        <f aca="false">Sheet1!I3969</f>
        <v>0.0357885205882596</v>
      </c>
      <c r="D3969" s="6" t="n">
        <f aca="false">Sheet1!P3969</f>
        <v>0.0288991467220048</v>
      </c>
      <c r="E3969" s="6" t="n">
        <f aca="false">0.4-B3969</f>
        <v>0.363113494643791</v>
      </c>
      <c r="F3969" s="6" t="n">
        <f aca="false">0.3-C3969</f>
        <v>0.26421147941174</v>
      </c>
      <c r="G3969" s="6" t="n">
        <f aca="false">0.1-D3969</f>
        <v>0.0711008532779952</v>
      </c>
    </row>
    <row r="3970" customFormat="false" ht="12.75" hidden="false" customHeight="true" outlineLevel="0" collapsed="false">
      <c r="A3970" s="6" t="n">
        <f aca="false">Sheet1!A3970:A4493</f>
        <v>3968</v>
      </c>
      <c r="B3970" s="6" t="n">
        <f aca="false">Sheet1!B3970</f>
        <v>0.036878069547689</v>
      </c>
      <c r="C3970" s="6" t="n">
        <f aca="false">Sheet1!I3970</f>
        <v>0.0357805795153831</v>
      </c>
      <c r="D3970" s="6" t="n">
        <f aca="false">Sheet1!P3970</f>
        <v>0.028893968725781</v>
      </c>
      <c r="E3970" s="6" t="n">
        <f aca="false">0.4-B3970</f>
        <v>0.363121930452311</v>
      </c>
      <c r="F3970" s="6" t="n">
        <f aca="false">0.3-C3970</f>
        <v>0.264219420484617</v>
      </c>
      <c r="G3970" s="6" t="n">
        <f aca="false">0.1-D3970</f>
        <v>0.071106031274219</v>
      </c>
    </row>
    <row r="3971" customFormat="false" ht="12.75" hidden="false" customHeight="true" outlineLevel="0" collapsed="false">
      <c r="A3971" s="6" t="n">
        <f aca="false">Sheet1!A3971:A4494</f>
        <v>3969</v>
      </c>
      <c r="B3971" s="6" t="n">
        <f aca="false">Sheet1!B3971</f>
        <v>0.0368696375972049</v>
      </c>
      <c r="C3971" s="6" t="n">
        <f aca="false">Sheet1!I3971</f>
        <v>0.0357726419661862</v>
      </c>
      <c r="D3971" s="6" t="n">
        <f aca="false">Sheet1!P3971</f>
        <v>0.0288887925849229</v>
      </c>
      <c r="E3971" s="6" t="n">
        <f aca="false">0.4-B3971</f>
        <v>0.363130362402795</v>
      </c>
      <c r="F3971" s="6" t="n">
        <f aca="false">0.3-C3971</f>
        <v>0.264227358033814</v>
      </c>
      <c r="G3971" s="6" t="n">
        <f aca="false">0.1-D3971</f>
        <v>0.0711112074150771</v>
      </c>
    </row>
    <row r="3972" customFormat="false" ht="12.75" hidden="false" customHeight="true" outlineLevel="0" collapsed="false">
      <c r="A3972" s="6" t="n">
        <f aca="false">Sheet1!A3972:A4495</f>
        <v>3970</v>
      </c>
      <c r="B3972" s="6" t="n">
        <f aca="false">Sheet1!B3972</f>
        <v>0.0368612095021103</v>
      </c>
      <c r="C3972" s="6" t="n">
        <f aca="false">Sheet1!I3972</f>
        <v>0.0357647079383241</v>
      </c>
      <c r="D3972" s="6" t="n">
        <f aca="false">Sheet1!P3972</f>
        <v>0.0288836182984334</v>
      </c>
      <c r="E3972" s="6" t="n">
        <f aca="false">0.4-B3972</f>
        <v>0.36313879049789</v>
      </c>
      <c r="F3972" s="6" t="n">
        <f aca="false">0.3-C3972</f>
        <v>0.264235292061676</v>
      </c>
      <c r="G3972" s="6" t="n">
        <f aca="false">0.1-D3972</f>
        <v>0.0711163817015666</v>
      </c>
    </row>
    <row r="3973" customFormat="false" ht="12.75" hidden="false" customHeight="true" outlineLevel="0" collapsed="false">
      <c r="A3973" s="6" t="n">
        <f aca="false">Sheet1!A3973:A4496</f>
        <v>3971</v>
      </c>
      <c r="B3973" s="6" t="n">
        <f aca="false">Sheet1!B3973</f>
        <v>0.0368527852597614</v>
      </c>
      <c r="C3973" s="6" t="n">
        <f aca="false">Sheet1!I3973</f>
        <v>0.0357567774294539</v>
      </c>
      <c r="D3973" s="6" t="n">
        <f aca="false">Sheet1!P3973</f>
        <v>0.0288784458653162</v>
      </c>
      <c r="E3973" s="6" t="n">
        <f aca="false">0.4-B3973</f>
        <v>0.363147214740239</v>
      </c>
      <c r="F3973" s="6" t="n">
        <f aca="false">0.3-C3973</f>
        <v>0.264243222570546</v>
      </c>
      <c r="G3973" s="6" t="n">
        <f aca="false">0.1-D3973</f>
        <v>0.0711215541346838</v>
      </c>
    </row>
    <row r="3974" customFormat="false" ht="12.75" hidden="false" customHeight="true" outlineLevel="0" collapsed="false">
      <c r="A3974" s="6" t="n">
        <f aca="false">Sheet1!A3974:A4497</f>
        <v>3972</v>
      </c>
      <c r="B3974" s="6" t="n">
        <f aca="false">Sheet1!B3974</f>
        <v>0.0368443648675167</v>
      </c>
      <c r="C3974" s="6" t="n">
        <f aca="false">Sheet1!I3974</f>
        <v>0.0357488504372346</v>
      </c>
      <c r="D3974" s="6" t="n">
        <f aca="false">Sheet1!P3974</f>
        <v>0.0288732752845755</v>
      </c>
      <c r="E3974" s="6" t="n">
        <f aca="false">0.4-B3974</f>
        <v>0.363155635132483</v>
      </c>
      <c r="F3974" s="6" t="n">
        <f aca="false">0.3-C3974</f>
        <v>0.264251149562765</v>
      </c>
      <c r="G3974" s="6" t="n">
        <f aca="false">0.1-D3974</f>
        <v>0.0711267247154245</v>
      </c>
    </row>
    <row r="3975" customFormat="false" ht="12.75" hidden="false" customHeight="true" outlineLevel="0" collapsed="false">
      <c r="A3975" s="6" t="n">
        <f aca="false">Sheet1!A3975:A4498</f>
        <v>3973</v>
      </c>
      <c r="B3975" s="6" t="n">
        <f aca="false">Sheet1!B3975</f>
        <v>0.0368359483227373</v>
      </c>
      <c r="C3975" s="6" t="n">
        <f aca="false">Sheet1!I3975</f>
        <v>0.0357409269593276</v>
      </c>
      <c r="D3975" s="6" t="n">
        <f aca="false">Sheet1!P3975</f>
        <v>0.0288681065552164</v>
      </c>
      <c r="E3975" s="6" t="n">
        <f aca="false">0.4-B3975</f>
        <v>0.363164051677263</v>
      </c>
      <c r="F3975" s="6" t="n">
        <f aca="false">0.3-C3975</f>
        <v>0.264259073040672</v>
      </c>
      <c r="G3975" s="6" t="n">
        <f aca="false">0.1-D3975</f>
        <v>0.0711318934447836</v>
      </c>
    </row>
    <row r="3976" customFormat="false" ht="12.75" hidden="false" customHeight="true" outlineLevel="0" collapsed="false">
      <c r="A3976" s="6" t="n">
        <f aca="false">Sheet1!A3976:A4499</f>
        <v>3974</v>
      </c>
      <c r="B3976" s="6" t="n">
        <f aca="false">Sheet1!B3976</f>
        <v>0.0368275356227865</v>
      </c>
      <c r="C3976" s="6" t="n">
        <f aca="false">Sheet1!I3976</f>
        <v>0.0357330069933961</v>
      </c>
      <c r="D3976" s="6" t="n">
        <f aca="false">Sheet1!P3976</f>
        <v>0.0288629396762447</v>
      </c>
      <c r="E3976" s="6" t="n">
        <f aca="false">0.4-B3976</f>
        <v>0.363172464377214</v>
      </c>
      <c r="F3976" s="6" t="n">
        <f aca="false">0.3-C3976</f>
        <v>0.264266993006604</v>
      </c>
      <c r="G3976" s="6" t="n">
        <f aca="false">0.1-D3976</f>
        <v>0.0711370603237553</v>
      </c>
    </row>
    <row r="3977" customFormat="false" ht="12.75" hidden="false" customHeight="true" outlineLevel="0" collapsed="false">
      <c r="A3977" s="6" t="n">
        <f aca="false">Sheet1!A3977:A4500</f>
        <v>3975</v>
      </c>
      <c r="B3977" s="6" t="n">
        <f aca="false">Sheet1!B3977</f>
        <v>0.0368191267650302</v>
      </c>
      <c r="C3977" s="6" t="n">
        <f aca="false">Sheet1!I3977</f>
        <v>0.0357250905371056</v>
      </c>
      <c r="D3977" s="6" t="n">
        <f aca="false">Sheet1!P3977</f>
        <v>0.0288577746466668</v>
      </c>
      <c r="E3977" s="6" t="n">
        <f aca="false">0.4-B3977</f>
        <v>0.36318087323497</v>
      </c>
      <c r="F3977" s="6" t="n">
        <f aca="false">0.3-C3977</f>
        <v>0.264274909462894</v>
      </c>
      <c r="G3977" s="6" t="n">
        <f aca="false">0.1-D3977</f>
        <v>0.0711422253533332</v>
      </c>
    </row>
    <row r="3978" customFormat="false" ht="12.75" hidden="false" customHeight="true" outlineLevel="0" collapsed="false">
      <c r="A3978" s="6" t="n">
        <f aca="false">Sheet1!A3978:A4501</f>
        <v>3976</v>
      </c>
      <c r="B3978" s="6" t="n">
        <f aca="false">Sheet1!B3978</f>
        <v>0.0368107217468366</v>
      </c>
      <c r="C3978" s="6" t="n">
        <f aca="false">Sheet1!I3978</f>
        <v>0.0357171775881236</v>
      </c>
      <c r="D3978" s="6" t="n">
        <f aca="false">Sheet1!P3978</f>
        <v>0.02885261146549</v>
      </c>
      <c r="E3978" s="6" t="n">
        <f aca="false">0.4-B3978</f>
        <v>0.363189278253163</v>
      </c>
      <c r="F3978" s="6" t="n">
        <f aca="false">0.3-C3978</f>
        <v>0.264282822411876</v>
      </c>
      <c r="G3978" s="6" t="n">
        <f aca="false">0.1-D3978</f>
        <v>0.0711473885345101</v>
      </c>
    </row>
    <row r="3979" customFormat="false" ht="12.75" hidden="false" customHeight="true" outlineLevel="0" collapsed="false">
      <c r="A3979" s="6" t="n">
        <f aca="false">Sheet1!A3979:A4502</f>
        <v>3977</v>
      </c>
      <c r="B3979" s="6" t="n">
        <f aca="false">Sheet1!B3979</f>
        <v>0.0368023205655764</v>
      </c>
      <c r="C3979" s="6" t="n">
        <f aca="false">Sheet1!I3979</f>
        <v>0.0357092681441194</v>
      </c>
      <c r="D3979" s="6" t="n">
        <f aca="false">Sheet1!P3979</f>
        <v>0.028847450131722</v>
      </c>
      <c r="E3979" s="6" t="n">
        <f aca="false">0.4-B3979</f>
        <v>0.363197679434424</v>
      </c>
      <c r="F3979" s="6" t="n">
        <f aca="false">0.3-C3979</f>
        <v>0.264290731855881</v>
      </c>
      <c r="G3979" s="6" t="n">
        <f aca="false">0.1-D3979</f>
        <v>0.071152549868278</v>
      </c>
    </row>
    <row r="3980" customFormat="false" ht="12.75" hidden="false" customHeight="true" outlineLevel="0" collapsed="false">
      <c r="A3980" s="6" t="n">
        <f aca="false">Sheet1!A3980:A4503</f>
        <v>3978</v>
      </c>
      <c r="B3980" s="6" t="n">
        <f aca="false">Sheet1!B3980</f>
        <v>0.0367939232186225</v>
      </c>
      <c r="C3980" s="6" t="n">
        <f aca="false">Sheet1!I3980</f>
        <v>0.0357013622027648</v>
      </c>
      <c r="D3980" s="6" t="n">
        <f aca="false">Sheet1!P3980</f>
        <v>0.0288422906443716</v>
      </c>
      <c r="E3980" s="6" t="n">
        <f aca="false">0.4-B3980</f>
        <v>0.363206076781378</v>
      </c>
      <c r="F3980" s="6" t="n">
        <f aca="false">0.3-C3980</f>
        <v>0.264298637797235</v>
      </c>
      <c r="G3980" s="6" t="n">
        <f aca="false">0.1-D3980</f>
        <v>0.0711577093556284</v>
      </c>
    </row>
    <row r="3981" customFormat="false" ht="12.75" hidden="false" customHeight="true" outlineLevel="0" collapsed="false">
      <c r="A3981" s="6" t="n">
        <f aca="false">Sheet1!A3981:A4504</f>
        <v>3979</v>
      </c>
      <c r="B3981" s="6" t="n">
        <f aca="false">Sheet1!B3981</f>
        <v>0.0367855297033504</v>
      </c>
      <c r="C3981" s="6" t="n">
        <f aca="false">Sheet1!I3981</f>
        <v>0.0356934597617334</v>
      </c>
      <c r="D3981" s="6" t="n">
        <f aca="false">Sheet1!P3981</f>
        <v>0.028837133002448</v>
      </c>
      <c r="E3981" s="6" t="n">
        <f aca="false">0.4-B3981</f>
        <v>0.36321447029665</v>
      </c>
      <c r="F3981" s="6" t="n">
        <f aca="false">0.3-C3981</f>
        <v>0.264306540238267</v>
      </c>
      <c r="G3981" s="6" t="n">
        <f aca="false">0.1-D3981</f>
        <v>0.0711628669975521</v>
      </c>
    </row>
    <row r="3982" customFormat="false" ht="12.75" hidden="false" customHeight="true" outlineLevel="0" collapsed="false">
      <c r="A3982" s="6" t="n">
        <f aca="false">Sheet1!A3982:A4505</f>
        <v>3980</v>
      </c>
      <c r="B3982" s="6" t="n">
        <f aca="false">Sheet1!B3982</f>
        <v>0.036777140017138</v>
      </c>
      <c r="C3982" s="6" t="n">
        <f aca="false">Sheet1!I3982</f>
        <v>0.0356855608187009</v>
      </c>
      <c r="D3982" s="6" t="n">
        <f aca="false">Sheet1!P3982</f>
        <v>0.0288319772049612</v>
      </c>
      <c r="E3982" s="6" t="n">
        <f aca="false">0.4-B3982</f>
        <v>0.363222859982862</v>
      </c>
      <c r="F3982" s="6" t="n">
        <f aca="false">0.3-C3982</f>
        <v>0.264314439181299</v>
      </c>
      <c r="G3982" s="6" t="n">
        <f aca="false">0.1-D3982</f>
        <v>0.0711680227950388</v>
      </c>
    </row>
    <row r="3983" customFormat="false" ht="12.75" hidden="false" customHeight="true" outlineLevel="0" collapsed="false">
      <c r="A3983" s="6" t="n">
        <f aca="false">Sheet1!A3983:A4506</f>
        <v>3981</v>
      </c>
      <c r="B3983" s="6" t="n">
        <f aca="false">Sheet1!B3983</f>
        <v>0.0367687541573654</v>
      </c>
      <c r="C3983" s="6" t="n">
        <f aca="false">Sheet1!I3983</f>
        <v>0.035677665371345</v>
      </c>
      <c r="D3983" s="6" t="n">
        <f aca="false">Sheet1!P3983</f>
        <v>0.028826823250922</v>
      </c>
      <c r="E3983" s="6" t="n">
        <f aca="false">0.4-B3983</f>
        <v>0.363231245842635</v>
      </c>
      <c r="F3983" s="6" t="n">
        <f aca="false">0.3-C3983</f>
        <v>0.264322334628655</v>
      </c>
      <c r="G3983" s="6" t="n">
        <f aca="false">0.1-D3983</f>
        <v>0.071173176749078</v>
      </c>
    </row>
    <row r="3984" customFormat="false" ht="12.75" hidden="false" customHeight="true" outlineLevel="0" collapsed="false">
      <c r="A3984" s="6" t="n">
        <f aca="false">Sheet1!A3984:A4507</f>
        <v>3982</v>
      </c>
      <c r="B3984" s="6" t="n">
        <f aca="false">Sheet1!B3984</f>
        <v>0.0367603721214152</v>
      </c>
      <c r="C3984" s="6" t="n">
        <f aca="false">Sheet1!I3984</f>
        <v>0.0356697734173456</v>
      </c>
      <c r="D3984" s="6" t="n">
        <f aca="false">Sheet1!P3984</f>
        <v>0.0288216711393418</v>
      </c>
      <c r="E3984" s="6" t="n">
        <f aca="false">0.4-B3984</f>
        <v>0.363239627878585</v>
      </c>
      <c r="F3984" s="6" t="n">
        <f aca="false">0.3-C3984</f>
        <v>0.264330226582654</v>
      </c>
      <c r="G3984" s="6" t="n">
        <f aca="false">0.1-D3984</f>
        <v>0.0711783288606582</v>
      </c>
    </row>
    <row r="3985" customFormat="false" ht="12.75" hidden="false" customHeight="true" outlineLevel="0" collapsed="false">
      <c r="A3985" s="6" t="n">
        <f aca="false">Sheet1!A3985:A4508</f>
        <v>3983</v>
      </c>
      <c r="B3985" s="6" t="n">
        <f aca="false">Sheet1!B3985</f>
        <v>0.0367519939066725</v>
      </c>
      <c r="C3985" s="6" t="n">
        <f aca="false">Sheet1!I3985</f>
        <v>0.0356618849543846</v>
      </c>
      <c r="D3985" s="6" t="n">
        <f aca="false">Sheet1!P3985</f>
        <v>0.0288165208692328</v>
      </c>
      <c r="E3985" s="6" t="n">
        <f aca="false">0.4-B3985</f>
        <v>0.363248006093328</v>
      </c>
      <c r="F3985" s="6" t="n">
        <f aca="false">0.3-C3985</f>
        <v>0.264338115045615</v>
      </c>
      <c r="G3985" s="6" t="n">
        <f aca="false">0.1-D3985</f>
        <v>0.0711834791307672</v>
      </c>
    </row>
    <row r="3986" customFormat="false" ht="12.75" hidden="false" customHeight="true" outlineLevel="0" collapsed="false">
      <c r="A3986" s="6" t="n">
        <f aca="false">Sheet1!A3986:A4509</f>
        <v>3984</v>
      </c>
      <c r="B3986" s="6" t="n">
        <f aca="false">Sheet1!B3986</f>
        <v>0.0367436195105246</v>
      </c>
      <c r="C3986" s="6" t="n">
        <f aca="false">Sheet1!I3986</f>
        <v>0.0356539999801459</v>
      </c>
      <c r="D3986" s="6" t="n">
        <f aca="false">Sheet1!P3986</f>
        <v>0.0288113724396077</v>
      </c>
      <c r="E3986" s="6" t="n">
        <f aca="false">0.4-B3986</f>
        <v>0.363256380489475</v>
      </c>
      <c r="F3986" s="6" t="n">
        <f aca="false">0.3-C3986</f>
        <v>0.264346000019854</v>
      </c>
      <c r="G3986" s="6" t="n">
        <f aca="false">0.1-D3986</f>
        <v>0.0711886275603923</v>
      </c>
    </row>
    <row r="3987" customFormat="false" ht="12.75" hidden="false" customHeight="true" outlineLevel="0" collapsed="false">
      <c r="A3987" s="6" t="n">
        <f aca="false">Sheet1!A3987:A4510</f>
        <v>3985</v>
      </c>
      <c r="B3987" s="6" t="n">
        <f aca="false">Sheet1!B3987</f>
        <v>0.0367352489303612</v>
      </c>
      <c r="C3987" s="6" t="n">
        <f aca="false">Sheet1!I3987</f>
        <v>0.0356461184923155</v>
      </c>
      <c r="D3987" s="6" t="n">
        <f aca="false">Sheet1!P3987</f>
        <v>0.0288062258494802</v>
      </c>
      <c r="E3987" s="6" t="n">
        <f aca="false">0.4-B3987</f>
        <v>0.363264751069639</v>
      </c>
      <c r="F3987" s="6" t="n">
        <f aca="false">0.3-C3987</f>
        <v>0.264353881507684</v>
      </c>
      <c r="G3987" s="6" t="n">
        <f aca="false">0.1-D3987</f>
        <v>0.0711937741505198</v>
      </c>
    </row>
    <row r="3988" customFormat="false" ht="12.75" hidden="false" customHeight="true" outlineLevel="0" collapsed="false">
      <c r="A3988" s="6" t="n">
        <f aca="false">Sheet1!A3988:A4511</f>
        <v>3986</v>
      </c>
      <c r="B3988" s="6" t="n">
        <f aca="false">Sheet1!B3988</f>
        <v>0.0367268821635746</v>
      </c>
      <c r="C3988" s="6" t="n">
        <f aca="false">Sheet1!I3988</f>
        <v>0.0356382404885814</v>
      </c>
      <c r="D3988" s="6" t="n">
        <f aca="false">Sheet1!P3988</f>
        <v>0.0288010810978646</v>
      </c>
      <c r="E3988" s="6" t="n">
        <f aca="false">0.4-B3988</f>
        <v>0.363273117836425</v>
      </c>
      <c r="F3988" s="6" t="n">
        <f aca="false">0.3-C3988</f>
        <v>0.264361759511419</v>
      </c>
      <c r="G3988" s="6" t="n">
        <f aca="false">0.1-D3988</f>
        <v>0.0711989189021355</v>
      </c>
    </row>
    <row r="3989" customFormat="false" ht="12.75" hidden="false" customHeight="true" outlineLevel="0" collapsed="false">
      <c r="A3989" s="6" t="n">
        <f aca="false">Sheet1!A3989:A4512</f>
        <v>3987</v>
      </c>
      <c r="B3989" s="6" t="n">
        <f aca="false">Sheet1!B3989</f>
        <v>0.0367185192075591</v>
      </c>
      <c r="C3989" s="6" t="n">
        <f aca="false">Sheet1!I3989</f>
        <v>0.0356303659666336</v>
      </c>
      <c r="D3989" s="6" t="n">
        <f aca="false">Sheet1!P3989</f>
        <v>0.0287959381837756</v>
      </c>
      <c r="E3989" s="6" t="n">
        <f aca="false">0.4-B3989</f>
        <v>0.363281480792441</v>
      </c>
      <c r="F3989" s="6" t="n">
        <f aca="false">0.3-C3989</f>
        <v>0.264369634033366</v>
      </c>
      <c r="G3989" s="6" t="n">
        <f aca="false">0.1-D3989</f>
        <v>0.0712040618162244</v>
      </c>
    </row>
    <row r="3990" customFormat="false" ht="12.75" hidden="false" customHeight="true" outlineLevel="0" collapsed="false">
      <c r="A3990" s="6" t="n">
        <f aca="false">Sheet1!A3990:A4513</f>
        <v>3988</v>
      </c>
      <c r="B3990" s="6" t="n">
        <f aca="false">Sheet1!B3990</f>
        <v>0.0367101600597118</v>
      </c>
      <c r="C3990" s="6" t="n">
        <f aca="false">Sheet1!I3990</f>
        <v>0.0356224949241644</v>
      </c>
      <c r="D3990" s="6" t="n">
        <f aca="false">Sheet1!P3990</f>
        <v>0.0287907971062292</v>
      </c>
      <c r="E3990" s="6" t="n">
        <f aca="false">0.4-B3990</f>
        <v>0.363289839940288</v>
      </c>
      <c r="F3990" s="6" t="n">
        <f aca="false">0.3-C3990</f>
        <v>0.264377505075836</v>
      </c>
      <c r="G3990" s="6" t="n">
        <f aca="false">0.1-D3990</f>
        <v>0.0712092028937708</v>
      </c>
    </row>
    <row r="3991" customFormat="false" ht="12.75" hidden="false" customHeight="true" outlineLevel="0" collapsed="false">
      <c r="A3991" s="6" t="n">
        <f aca="false">Sheet1!A3991:A4514</f>
        <v>3989</v>
      </c>
      <c r="B3991" s="6" t="n">
        <f aca="false">Sheet1!B3991</f>
        <v>0.0367018047174318</v>
      </c>
      <c r="C3991" s="6" t="n">
        <f aca="false">Sheet1!I3991</f>
        <v>0.0356146273588677</v>
      </c>
      <c r="D3991" s="6" t="n">
        <f aca="false">Sheet1!P3991</f>
        <v>0.0287856578642415</v>
      </c>
      <c r="E3991" s="6" t="n">
        <f aca="false">0.4-B3991</f>
        <v>0.363298195282568</v>
      </c>
      <c r="F3991" s="6" t="n">
        <f aca="false">0.3-C3991</f>
        <v>0.264385372641132</v>
      </c>
      <c r="G3991" s="6" t="n">
        <f aca="false">0.1-D3991</f>
        <v>0.0712143421357585</v>
      </c>
    </row>
    <row r="3992" customFormat="false" ht="12.75" hidden="false" customHeight="true" outlineLevel="0" collapsed="false">
      <c r="A3992" s="6" t="n">
        <f aca="false">Sheet1!A3992:A4515</f>
        <v>3990</v>
      </c>
      <c r="B3992" s="6" t="n">
        <f aca="false">Sheet1!B3992</f>
        <v>0.0366934531781208</v>
      </c>
      <c r="C3992" s="6" t="n">
        <f aca="false">Sheet1!I3992</f>
        <v>0.0356067632684398</v>
      </c>
      <c r="D3992" s="6" t="n">
        <f aca="false">Sheet1!P3992</f>
        <v>0.0287805204568297</v>
      </c>
      <c r="E3992" s="6" t="n">
        <f aca="false">0.4-B3992</f>
        <v>0.363306546821879</v>
      </c>
      <c r="F3992" s="6" t="n">
        <f aca="false">0.3-C3992</f>
        <v>0.26439323673156</v>
      </c>
      <c r="G3992" s="6" t="n">
        <f aca="false">0.1-D3992</f>
        <v>0.0712194795431703</v>
      </c>
    </row>
    <row r="3993" customFormat="false" ht="12.75" hidden="false" customHeight="true" outlineLevel="0" collapsed="false">
      <c r="A3993" s="6" t="n">
        <f aca="false">Sheet1!A3993:A4516</f>
        <v>3991</v>
      </c>
      <c r="B3993" s="6" t="n">
        <f aca="false">Sheet1!B3993</f>
        <v>0.0366851054391828</v>
      </c>
      <c r="C3993" s="6" t="n">
        <f aca="false">Sheet1!I3993</f>
        <v>0.035598902650579</v>
      </c>
      <c r="D3993" s="6" t="n">
        <f aca="false">Sheet1!P3993</f>
        <v>0.0287753848830115</v>
      </c>
      <c r="E3993" s="6" t="n">
        <f aca="false">0.4-B3993</f>
        <v>0.363314894560817</v>
      </c>
      <c r="F3993" s="6" t="n">
        <f aca="false">0.3-C3993</f>
        <v>0.264401097349421</v>
      </c>
      <c r="G3993" s="6" t="n">
        <f aca="false">0.1-D3993</f>
        <v>0.0712246151169885</v>
      </c>
    </row>
    <row r="3994" customFormat="false" ht="12.75" hidden="false" customHeight="true" outlineLevel="0" collapsed="false">
      <c r="A3994" s="6" t="n">
        <f aca="false">Sheet1!A3994:A4517</f>
        <v>3992</v>
      </c>
      <c r="B3994" s="6" t="n">
        <f aca="false">Sheet1!B3994</f>
        <v>0.0366767614980241</v>
      </c>
      <c r="C3994" s="6" t="n">
        <f aca="false">Sheet1!I3994</f>
        <v>0.0355910455029855</v>
      </c>
      <c r="D3994" s="6" t="n">
        <f aca="false">Sheet1!P3994</f>
        <v>0.0287702511418055</v>
      </c>
      <c r="E3994" s="6" t="n">
        <f aca="false">0.4-B3994</f>
        <v>0.363323238501976</v>
      </c>
      <c r="F3994" s="6" t="n">
        <f aca="false">0.3-C3994</f>
        <v>0.264408954497015</v>
      </c>
      <c r="G3994" s="6" t="n">
        <f aca="false">0.1-D3994</f>
        <v>0.0712297488581945</v>
      </c>
    </row>
    <row r="3995" customFormat="false" ht="12.75" hidden="false" customHeight="true" outlineLevel="0" collapsed="false">
      <c r="A3995" s="6" t="n">
        <f aca="false">Sheet1!A3995:A4518</f>
        <v>3993</v>
      </c>
      <c r="B3995" s="6" t="n">
        <f aca="false">Sheet1!B3995</f>
        <v>0.0366684213520534</v>
      </c>
      <c r="C3995" s="6" t="n">
        <f aca="false">Sheet1!I3995</f>
        <v>0.0355831918233615</v>
      </c>
      <c r="D3995" s="6" t="n">
        <f aca="false">Sheet1!P3995</f>
        <v>0.0287651192322308</v>
      </c>
      <c r="E3995" s="6" t="n">
        <f aca="false">0.4-B3995</f>
        <v>0.363331578647947</v>
      </c>
      <c r="F3995" s="6" t="n">
        <f aca="false">0.3-C3995</f>
        <v>0.264416808176639</v>
      </c>
      <c r="G3995" s="6" t="n">
        <f aca="false">0.1-D3995</f>
        <v>0.0712348807677692</v>
      </c>
    </row>
    <row r="3996" customFormat="false" ht="12.75" hidden="false" customHeight="true" outlineLevel="0" collapsed="false">
      <c r="A3996" s="6" t="n">
        <f aca="false">Sheet1!A3996:A4519</f>
        <v>3994</v>
      </c>
      <c r="B3996" s="6" t="n">
        <f aca="false">Sheet1!B3996</f>
        <v>0.0366600849986818</v>
      </c>
      <c r="C3996" s="6" t="n">
        <f aca="false">Sheet1!I3996</f>
        <v>0.0355753416094114</v>
      </c>
      <c r="D3996" s="6" t="n">
        <f aca="false">Sheet1!P3996</f>
        <v>0.0287599891533072</v>
      </c>
      <c r="E3996" s="6" t="n">
        <f aca="false">0.4-B3996</f>
        <v>0.363339915001318</v>
      </c>
      <c r="F3996" s="6" t="n">
        <f aca="false">0.3-C3996</f>
        <v>0.264424658390589</v>
      </c>
      <c r="G3996" s="6" t="n">
        <f aca="false">0.1-D3996</f>
        <v>0.0712400108466928</v>
      </c>
    </row>
    <row r="3997" customFormat="false" ht="12.75" hidden="false" customHeight="true" outlineLevel="0" collapsed="false">
      <c r="A3997" s="6" t="n">
        <f aca="false">Sheet1!A3997:A4520</f>
        <v>3995</v>
      </c>
      <c r="B3997" s="6" t="n">
        <f aca="false">Sheet1!B3997</f>
        <v>0.0366517524353227</v>
      </c>
      <c r="C3997" s="6" t="n">
        <f aca="false">Sheet1!I3997</f>
        <v>0.0355674948588415</v>
      </c>
      <c r="D3997" s="6" t="n">
        <f aca="false">Sheet1!P3997</f>
        <v>0.0287548609040554</v>
      </c>
      <c r="E3997" s="6" t="n">
        <f aca="false">0.4-B3997</f>
        <v>0.363348247564677</v>
      </c>
      <c r="F3997" s="6" t="n">
        <f aca="false">0.3-C3997</f>
        <v>0.264432505141158</v>
      </c>
      <c r="G3997" s="6" t="n">
        <f aca="false">0.1-D3997</f>
        <v>0.0712451390959446</v>
      </c>
    </row>
    <row r="3998" customFormat="false" ht="12.75" hidden="false" customHeight="true" outlineLevel="0" collapsed="false">
      <c r="A3998" s="6" t="n">
        <f aca="false">Sheet1!A3998:A4521</f>
        <v>3996</v>
      </c>
      <c r="B3998" s="6" t="n">
        <f aca="false">Sheet1!B3998</f>
        <v>0.0366434236593919</v>
      </c>
      <c r="C3998" s="6" t="n">
        <f aca="false">Sheet1!I3998</f>
        <v>0.0355596515693602</v>
      </c>
      <c r="D3998" s="6" t="n">
        <f aca="false">Sheet1!P3998</f>
        <v>0.0287497344834966</v>
      </c>
      <c r="E3998" s="6" t="n">
        <f aca="false">0.4-B3998</f>
        <v>0.363356576340608</v>
      </c>
      <c r="F3998" s="6" t="n">
        <f aca="false">0.3-C3998</f>
        <v>0.26444034843064</v>
      </c>
      <c r="G3998" s="6" t="n">
        <f aca="false">0.1-D3998</f>
        <v>0.0712502655165034</v>
      </c>
    </row>
    <row r="3999" customFormat="false" ht="12.75" hidden="false" customHeight="true" outlineLevel="0" collapsed="false">
      <c r="A3999" s="6" t="n">
        <f aca="false">Sheet1!A3999:A4522</f>
        <v>3997</v>
      </c>
      <c r="B3999" s="6" t="n">
        <f aca="false">Sheet1!B3999</f>
        <v>0.0366350986683075</v>
      </c>
      <c r="C3999" s="6" t="n">
        <f aca="false">Sheet1!I3999</f>
        <v>0.0355518117386779</v>
      </c>
      <c r="D3999" s="6" t="n">
        <f aca="false">Sheet1!P3999</f>
        <v>0.0287446098906528</v>
      </c>
      <c r="E3999" s="6" t="n">
        <f aca="false">0.4-B3999</f>
        <v>0.363364901331693</v>
      </c>
      <c r="F3999" s="6" t="n">
        <f aca="false">0.3-C3999</f>
        <v>0.264448188261322</v>
      </c>
      <c r="G3999" s="6" t="n">
        <f aca="false">0.1-D3999</f>
        <v>0.0712553901093472</v>
      </c>
    </row>
    <row r="4000" customFormat="false" ht="12.75" hidden="false" customHeight="true" outlineLevel="0" collapsed="false">
      <c r="A4000" s="6" t="n">
        <f aca="false">Sheet1!A4000:A4523</f>
        <v>3998</v>
      </c>
      <c r="B4000" s="6" t="n">
        <f aca="false">Sheet1!B4000</f>
        <v>0.03662677745949</v>
      </c>
      <c r="C4000" s="6" t="n">
        <f aca="false">Sheet1!I4000</f>
        <v>0.0355439753645069</v>
      </c>
      <c r="D4000" s="6" t="n">
        <f aca="false">Sheet1!P4000</f>
        <v>0.0287394871245467</v>
      </c>
      <c r="E4000" s="6" t="n">
        <f aca="false">0.4-B4000</f>
        <v>0.36337322254051</v>
      </c>
      <c r="F4000" s="6" t="n">
        <f aca="false">0.3-C4000</f>
        <v>0.264456024635493</v>
      </c>
      <c r="G4000" s="6" t="n">
        <f aca="false">0.1-D4000</f>
        <v>0.0712605128754533</v>
      </c>
    </row>
    <row r="4001" customFormat="false" ht="12.75" hidden="false" customHeight="true" outlineLevel="0" collapsed="false">
      <c r="A4001" s="6" t="n">
        <f aca="false">Sheet1!A4001:A4524</f>
        <v>3999</v>
      </c>
      <c r="B4001" s="6" t="n">
        <f aca="false">Sheet1!B4001</f>
        <v>0.0366184600303622</v>
      </c>
      <c r="C4001" s="6" t="n">
        <f aca="false">Sheet1!I4001</f>
        <v>0.0355361424445617</v>
      </c>
      <c r="D4001" s="6" t="n">
        <f aca="false">Sheet1!P4001</f>
        <v>0.0287343661842016</v>
      </c>
      <c r="E4001" s="6" t="n">
        <f aca="false">0.4-B4001</f>
        <v>0.363381539969638</v>
      </c>
      <c r="F4001" s="6" t="n">
        <f aca="false">0.3-C4001</f>
        <v>0.264463857555438</v>
      </c>
      <c r="G4001" s="6" t="n">
        <f aca="false">0.1-D4001</f>
        <v>0.0712656338157985</v>
      </c>
    </row>
    <row r="4002" customFormat="false" ht="12.75" hidden="false" customHeight="true" outlineLevel="0" collapsed="false">
      <c r="A4002" s="6" t="n">
        <f aca="false">Sheet1!A4002:A4525</f>
        <v>4000</v>
      </c>
      <c r="B4002" s="6" t="n">
        <f aca="false">Sheet1!B4002</f>
        <v>0.0366101463783492</v>
      </c>
      <c r="C4002" s="6" t="n">
        <f aca="false">Sheet1!I4002</f>
        <v>0.0355283129765587</v>
      </c>
      <c r="D4002" s="6" t="n">
        <f aca="false">Sheet1!P4002</f>
        <v>0.0287292470686415</v>
      </c>
      <c r="E4002" s="6" t="n">
        <f aca="false">0.4-B4002</f>
        <v>0.363389853621651</v>
      </c>
      <c r="F4002" s="6" t="n">
        <f aca="false">0.3-C4002</f>
        <v>0.264471687023441</v>
      </c>
      <c r="G4002" s="6" t="n">
        <f aca="false">0.1-D4002</f>
        <v>0.0712707529313585</v>
      </c>
    </row>
    <row r="4003" customFormat="false" ht="12.75" hidden="false" customHeight="true" outlineLevel="0" collapsed="false">
      <c r="A4003" s="6" t="n">
        <f aca="false">Sheet1!A4003:A4526</f>
        <v>4001</v>
      </c>
      <c r="B4003" s="6" t="n">
        <f aca="false">Sheet1!B4003</f>
        <v>0.0366018365008786</v>
      </c>
      <c r="C4003" s="6" t="n">
        <f aca="false">Sheet1!I4003</f>
        <v>0.0355204869582163</v>
      </c>
      <c r="D4003" s="6" t="n">
        <f aca="false">Sheet1!P4003</f>
        <v>0.0287241297768913</v>
      </c>
      <c r="E4003" s="6" t="n">
        <f aca="false">0.4-B4003</f>
        <v>0.363398163499121</v>
      </c>
      <c r="F4003" s="6" t="n">
        <f aca="false">0.3-C4003</f>
        <v>0.264479513041784</v>
      </c>
      <c r="G4003" s="6" t="n">
        <f aca="false">0.1-D4003</f>
        <v>0.0712758702231087</v>
      </c>
    </row>
    <row r="4004" customFormat="false" ht="12.75" hidden="false" customHeight="true" outlineLevel="0" collapsed="false">
      <c r="A4004" s="6" t="n">
        <f aca="false">Sheet1!A4004:A4527</f>
        <v>4002</v>
      </c>
      <c r="B4004" s="6" t="n">
        <f aca="false">Sheet1!B4004</f>
        <v>0.0365935303953801</v>
      </c>
      <c r="C4004" s="6" t="n">
        <f aca="false">Sheet1!I4004</f>
        <v>0.0355126643872551</v>
      </c>
      <c r="D4004" s="6" t="n">
        <f aca="false">Sheet1!P4004</f>
        <v>0.0287190143079764</v>
      </c>
      <c r="E4004" s="6" t="n">
        <f aca="false">0.4-B4004</f>
        <v>0.36340646960462</v>
      </c>
      <c r="F4004" s="6" t="n">
        <f aca="false">0.3-C4004</f>
        <v>0.264487335612745</v>
      </c>
      <c r="G4004" s="6" t="n">
        <f aca="false">0.1-D4004</f>
        <v>0.0712809856920236</v>
      </c>
    </row>
    <row r="4005" customFormat="false" ht="12.75" hidden="false" customHeight="true" outlineLevel="0" collapsed="false">
      <c r="A4005" s="6" t="n">
        <f aca="false">Sheet1!A4005:A4528</f>
        <v>4003</v>
      </c>
      <c r="B4005" s="6" t="n">
        <f aca="false">Sheet1!B4005</f>
        <v>0.0365852280592859</v>
      </c>
      <c r="C4005" s="6" t="n">
        <f aca="false">Sheet1!I4005</f>
        <v>0.0355048452613974</v>
      </c>
      <c r="D4005" s="6" t="n">
        <f aca="false">Sheet1!P4005</f>
        <v>0.0287139006609229</v>
      </c>
      <c r="E4005" s="6" t="n">
        <f aca="false">0.4-B4005</f>
        <v>0.363414771940714</v>
      </c>
      <c r="F4005" s="6" t="n">
        <f aca="false">0.3-C4005</f>
        <v>0.264495154738603</v>
      </c>
      <c r="G4005" s="6" t="n">
        <f aca="false">0.1-D4005</f>
        <v>0.0712860993390771</v>
      </c>
    </row>
    <row r="4006" customFormat="false" ht="12.75" hidden="false" customHeight="true" outlineLevel="0" collapsed="false">
      <c r="A4006" s="6" t="n">
        <f aca="false">Sheet1!A4006:A4529</f>
        <v>4004</v>
      </c>
      <c r="B4006" s="6" t="n">
        <f aca="false">Sheet1!B4006</f>
        <v>0.0365769294900306</v>
      </c>
      <c r="C4006" s="6" t="n">
        <f aca="false">Sheet1!I4006</f>
        <v>0.0354970295783678</v>
      </c>
      <c r="D4006" s="6" t="n">
        <f aca="false">Sheet1!P4006</f>
        <v>0.0287087888347576</v>
      </c>
      <c r="E4006" s="6" t="n">
        <f aca="false">0.4-B4006</f>
        <v>0.363423070509969</v>
      </c>
      <c r="F4006" s="6" t="n">
        <f aca="false">0.3-C4006</f>
        <v>0.264502970421632</v>
      </c>
      <c r="G4006" s="6" t="n">
        <f aca="false">0.1-D4006</f>
        <v>0.0712912111652424</v>
      </c>
    </row>
    <row r="4007" customFormat="false" ht="12.75" hidden="false" customHeight="true" outlineLevel="0" collapsed="false">
      <c r="A4007" s="6" t="n">
        <f aca="false">Sheet1!A4007:A4530</f>
        <v>4005</v>
      </c>
      <c r="B4007" s="6" t="n">
        <f aca="false">Sheet1!B4007</f>
        <v>0.0365686346850509</v>
      </c>
      <c r="C4007" s="6" t="n">
        <f aca="false">Sheet1!I4007</f>
        <v>0.0354892173358927</v>
      </c>
      <c r="D4007" s="6" t="n">
        <f aca="false">Sheet1!P4007</f>
        <v>0.0287036788285082</v>
      </c>
      <c r="E4007" s="6" t="n">
        <f aca="false">0.4-B4007</f>
        <v>0.363431365314949</v>
      </c>
      <c r="F4007" s="6" t="n">
        <f aca="false">0.3-C4007</f>
        <v>0.264510782664107</v>
      </c>
      <c r="G4007" s="6" t="n">
        <f aca="false">0.1-D4007</f>
        <v>0.0712963211714918</v>
      </c>
    </row>
    <row r="4008" customFormat="false" ht="12.75" hidden="false" customHeight="true" outlineLevel="0" collapsed="false">
      <c r="A4008" s="6" t="n">
        <f aca="false">Sheet1!A4008:A4531</f>
        <v>4006</v>
      </c>
      <c r="B4008" s="6" t="n">
        <f aca="false">Sheet1!B4008</f>
        <v>0.036560343641786</v>
      </c>
      <c r="C4008" s="6" t="n">
        <f aca="false">Sheet1!I4008</f>
        <v>0.0354814085317006</v>
      </c>
      <c r="D4008" s="6" t="n">
        <f aca="false">Sheet1!P4008</f>
        <v>0.0286985706412028</v>
      </c>
      <c r="E4008" s="6" t="n">
        <f aca="false">0.4-B4008</f>
        <v>0.363439656358214</v>
      </c>
      <c r="F4008" s="6" t="n">
        <f aca="false">0.3-C4008</f>
        <v>0.264518591468299</v>
      </c>
      <c r="G4008" s="6" t="n">
        <f aca="false">0.1-D4008</f>
        <v>0.0713014293587972</v>
      </c>
    </row>
    <row r="4009" customFormat="false" ht="12.75" hidden="false" customHeight="true" outlineLevel="0" collapsed="false">
      <c r="A4009" s="6" t="n">
        <f aca="false">Sheet1!A4009:A4532</f>
        <v>4007</v>
      </c>
      <c r="B4009" s="6" t="n">
        <f aca="false">Sheet1!B4009</f>
        <v>0.0365520563576773</v>
      </c>
      <c r="C4009" s="6" t="n">
        <f aca="false">Sheet1!I4009</f>
        <v>0.0354736031635219</v>
      </c>
      <c r="D4009" s="6" t="n">
        <f aca="false">Sheet1!P4009</f>
        <v>0.0286934642718704</v>
      </c>
      <c r="E4009" s="6" t="n">
        <f aca="false">0.4-B4009</f>
        <v>0.363447943642323</v>
      </c>
      <c r="F4009" s="6" t="n">
        <f aca="false">0.3-C4009</f>
        <v>0.264526396836478</v>
      </c>
      <c r="G4009" s="6" t="n">
        <f aca="false">0.1-D4009</f>
        <v>0.0713065357281296</v>
      </c>
    </row>
    <row r="4010" customFormat="false" ht="12.75" hidden="false" customHeight="true" outlineLevel="0" collapsed="false">
      <c r="A4010" s="6" t="n">
        <f aca="false">Sheet1!A4010:A4533</f>
        <v>4008</v>
      </c>
      <c r="B4010" s="6" t="n">
        <f aca="false">Sheet1!B4010</f>
        <v>0.0365437728301687</v>
      </c>
      <c r="C4010" s="6" t="n">
        <f aca="false">Sheet1!I4010</f>
        <v>0.0354658012290892</v>
      </c>
      <c r="D4010" s="6" t="n">
        <f aca="false">Sheet1!P4010</f>
        <v>0.0286883597195405</v>
      </c>
      <c r="E4010" s="6" t="n">
        <f aca="false">0.4-B4010</f>
        <v>0.363456227169831</v>
      </c>
      <c r="F4010" s="6" t="n">
        <f aca="false">0.3-C4010</f>
        <v>0.264534198770911</v>
      </c>
      <c r="G4010" s="6" t="n">
        <f aca="false">0.1-D4010</f>
        <v>0.0713116402804596</v>
      </c>
    </row>
    <row r="4011" customFormat="false" ht="12.75" hidden="false" customHeight="true" outlineLevel="0" collapsed="false">
      <c r="A4011" s="6" t="n">
        <f aca="false">Sheet1!A4011:A4534</f>
        <v>4009</v>
      </c>
      <c r="B4011" s="6" t="n">
        <f aca="false">Sheet1!B4011</f>
        <v>0.0365354930567062</v>
      </c>
      <c r="C4011" s="6" t="n">
        <f aca="false">Sheet1!I4011</f>
        <v>0.0354580027261369</v>
      </c>
      <c r="D4011" s="6" t="n">
        <f aca="false">Sheet1!P4011</f>
        <v>0.0286832569832434</v>
      </c>
      <c r="E4011" s="6" t="n">
        <f aca="false">0.4-B4011</f>
        <v>0.363464506943294</v>
      </c>
      <c r="F4011" s="6" t="n">
        <f aca="false">0.3-C4011</f>
        <v>0.264541997273863</v>
      </c>
      <c r="G4011" s="6" t="n">
        <f aca="false">0.1-D4011</f>
        <v>0.0713167430167566</v>
      </c>
    </row>
    <row r="4012" customFormat="false" ht="12.75" hidden="false" customHeight="true" outlineLevel="0" collapsed="false">
      <c r="A4012" s="6" t="n">
        <f aca="false">Sheet1!A4012:A4535</f>
        <v>4010</v>
      </c>
      <c r="B4012" s="6" t="n">
        <f aca="false">Sheet1!B4012</f>
        <v>0.0365272170347382</v>
      </c>
      <c r="C4012" s="6" t="n">
        <f aca="false">Sheet1!I4012</f>
        <v>0.0354502076524015</v>
      </c>
      <c r="D4012" s="6" t="n">
        <f aca="false">Sheet1!P4012</f>
        <v>0.0286781560620102</v>
      </c>
      <c r="E4012" s="6" t="n">
        <f aca="false">0.4-B4012</f>
        <v>0.363472782965262</v>
      </c>
      <c r="F4012" s="6" t="n">
        <f aca="false">0.3-C4012</f>
        <v>0.264549792347598</v>
      </c>
      <c r="G4012" s="6" t="n">
        <f aca="false">0.1-D4012</f>
        <v>0.0713218439379899</v>
      </c>
    </row>
    <row r="4013" customFormat="false" ht="12.75" hidden="false" customHeight="true" outlineLevel="0" collapsed="false">
      <c r="A4013" s="6" t="n">
        <f aca="false">Sheet1!A4013:A4536</f>
        <v>4011</v>
      </c>
      <c r="B4013" s="6" t="n">
        <f aca="false">Sheet1!B4013</f>
        <v>0.0365189447617155</v>
      </c>
      <c r="C4013" s="6" t="n">
        <f aca="false">Sheet1!I4013</f>
        <v>0.0354424160056214</v>
      </c>
      <c r="D4013" s="6" t="n">
        <f aca="false">Sheet1!P4013</f>
        <v>0.0286730569548724</v>
      </c>
      <c r="E4013" s="6" t="n">
        <f aca="false">0.4-B4013</f>
        <v>0.363481055238285</v>
      </c>
      <c r="F4013" s="6" t="n">
        <f aca="false">0.3-C4013</f>
        <v>0.264557583994379</v>
      </c>
      <c r="G4013" s="6" t="n">
        <f aca="false">0.1-D4013</f>
        <v>0.0713269430451276</v>
      </c>
    </row>
    <row r="4014" customFormat="false" ht="12.75" hidden="false" customHeight="true" outlineLevel="0" collapsed="false">
      <c r="A4014" s="6" t="n">
        <f aca="false">Sheet1!A4014:A4537</f>
        <v>4012</v>
      </c>
      <c r="B4014" s="6" t="n">
        <f aca="false">Sheet1!B4014</f>
        <v>0.0365106762350912</v>
      </c>
      <c r="C4014" s="6" t="n">
        <f aca="false">Sheet1!I4014</f>
        <v>0.035434627783537</v>
      </c>
      <c r="D4014" s="6" t="n">
        <f aca="false">Sheet1!P4014</f>
        <v>0.0286679596608626</v>
      </c>
      <c r="E4014" s="6" t="n">
        <f aca="false">0.4-B4014</f>
        <v>0.363489323764909</v>
      </c>
      <c r="F4014" s="6" t="n">
        <f aca="false">0.3-C4014</f>
        <v>0.264565372216463</v>
      </c>
      <c r="G4014" s="6" t="n">
        <f aca="false">0.1-D4014</f>
        <v>0.0713320403391374</v>
      </c>
    </row>
    <row r="4015" customFormat="false" ht="12.75" hidden="false" customHeight="true" outlineLevel="0" collapsed="false">
      <c r="A4015" s="6" t="n">
        <f aca="false">Sheet1!A4015:A4538</f>
        <v>4013</v>
      </c>
      <c r="B4015" s="6" t="n">
        <f aca="false">Sheet1!B4015</f>
        <v>0.0365024114523205</v>
      </c>
      <c r="C4015" s="6" t="n">
        <f aca="false">Sheet1!I4015</f>
        <v>0.0354268429838909</v>
      </c>
      <c r="D4015" s="6" t="n">
        <f aca="false">Sheet1!P4015</f>
        <v>0.0286628641790137</v>
      </c>
      <c r="E4015" s="6" t="n">
        <f aca="false">0.4-B4015</f>
        <v>0.36349758854768</v>
      </c>
      <c r="F4015" s="6" t="n">
        <f aca="false">0.3-C4015</f>
        <v>0.264573157016109</v>
      </c>
      <c r="G4015" s="6" t="n">
        <f aca="false">0.1-D4015</f>
        <v>0.0713371358209863</v>
      </c>
    </row>
    <row r="4016" customFormat="false" ht="12.75" hidden="false" customHeight="true" outlineLevel="0" collapsed="false">
      <c r="A4016" s="6" t="n">
        <f aca="false">Sheet1!A4016:A4539</f>
        <v>4014</v>
      </c>
      <c r="B4016" s="6" t="n">
        <f aca="false">Sheet1!B4016</f>
        <v>0.0364941504108611</v>
      </c>
      <c r="C4016" s="6" t="n">
        <f aca="false">Sheet1!I4016</f>
        <v>0.0354190616044273</v>
      </c>
      <c r="D4016" s="6" t="n">
        <f aca="false">Sheet1!P4016</f>
        <v>0.0286577705083594</v>
      </c>
      <c r="E4016" s="6" t="n">
        <f aca="false">0.4-B4016</f>
        <v>0.363505849589139</v>
      </c>
      <c r="F4016" s="6" t="n">
        <f aca="false">0.3-C4016</f>
        <v>0.264580938395573</v>
      </c>
      <c r="G4016" s="6" t="n">
        <f aca="false">0.1-D4016</f>
        <v>0.0713422294916406</v>
      </c>
    </row>
    <row r="4017" customFormat="false" ht="12.75" hidden="false" customHeight="true" outlineLevel="0" collapsed="false">
      <c r="A4017" s="6" t="n">
        <f aca="false">Sheet1!A4017:A4540</f>
        <v>4015</v>
      </c>
      <c r="B4017" s="6" t="n">
        <f aca="false">Sheet1!B4017</f>
        <v>0.036485893108173</v>
      </c>
      <c r="C4017" s="6" t="n">
        <f aca="false">Sheet1!I4017</f>
        <v>0.0354112836428927</v>
      </c>
      <c r="D4017" s="6" t="n">
        <f aca="false">Sheet1!P4017</f>
        <v>0.0286526786479342</v>
      </c>
      <c r="E4017" s="6" t="n">
        <f aca="false">0.4-B4017</f>
        <v>0.363514106891827</v>
      </c>
      <c r="F4017" s="6" t="n">
        <f aca="false">0.3-C4017</f>
        <v>0.264588716357107</v>
      </c>
      <c r="G4017" s="6" t="n">
        <f aca="false">0.1-D4017</f>
        <v>0.0713473213520658</v>
      </c>
    </row>
    <row r="4018" customFormat="false" ht="12.75" hidden="false" customHeight="true" outlineLevel="0" collapsed="false">
      <c r="A4018" s="6" t="n">
        <f aca="false">Sheet1!A4018:A4541</f>
        <v>4016</v>
      </c>
      <c r="B4018" s="6" t="n">
        <f aca="false">Sheet1!B4018</f>
        <v>0.0364776395417184</v>
      </c>
      <c r="C4018" s="6" t="n">
        <f aca="false">Sheet1!I4018</f>
        <v>0.0354035090970354</v>
      </c>
      <c r="D4018" s="6" t="n">
        <f aca="false">Sheet1!P4018</f>
        <v>0.0286475885967733</v>
      </c>
      <c r="E4018" s="6" t="n">
        <f aca="false">0.4-B4018</f>
        <v>0.363522360458282</v>
      </c>
      <c r="F4018" s="6" t="n">
        <f aca="false">0.3-C4018</f>
        <v>0.264596490902965</v>
      </c>
      <c r="G4018" s="6" t="n">
        <f aca="false">0.1-D4018</f>
        <v>0.0713524114032267</v>
      </c>
    </row>
    <row r="4019" customFormat="false" ht="12.75" hidden="false" customHeight="true" outlineLevel="0" collapsed="false">
      <c r="A4019" s="6" t="n">
        <f aca="false">Sheet1!A4019:A4542</f>
        <v>4017</v>
      </c>
      <c r="B4019" s="6" t="n">
        <f aca="false">Sheet1!B4019</f>
        <v>0.0364693897089619</v>
      </c>
      <c r="C4019" s="6" t="n">
        <f aca="false">Sheet1!I4019</f>
        <v>0.0353957379646058</v>
      </c>
      <c r="D4019" s="6" t="n">
        <f aca="false">Sheet1!P4019</f>
        <v>0.0286425003539124</v>
      </c>
      <c r="E4019" s="6" t="n">
        <f aca="false">0.4-B4019</f>
        <v>0.363530610291038</v>
      </c>
      <c r="F4019" s="6" t="n">
        <f aca="false">0.3-C4019</f>
        <v>0.264604262035394</v>
      </c>
      <c r="G4019" s="6" t="n">
        <f aca="false">0.1-D4019</f>
        <v>0.0713574996460877</v>
      </c>
    </row>
    <row r="4020" customFormat="false" ht="12.75" hidden="false" customHeight="true" outlineLevel="0" collapsed="false">
      <c r="A4020" s="6" t="n">
        <f aca="false">Sheet1!A4020:A4543</f>
        <v>4018</v>
      </c>
      <c r="B4020" s="6" t="n">
        <f aca="false">Sheet1!B4020</f>
        <v>0.0364611436073703</v>
      </c>
      <c r="C4020" s="6" t="n">
        <f aca="false">Sheet1!I4020</f>
        <v>0.0353879702433562</v>
      </c>
      <c r="D4020" s="6" t="n">
        <f aca="false">Sheet1!P4020</f>
        <v>0.0286374139183879</v>
      </c>
      <c r="E4020" s="6" t="n">
        <f aca="false">0.4-B4020</f>
        <v>0.36353885639263</v>
      </c>
      <c r="F4020" s="6" t="n">
        <f aca="false">0.3-C4020</f>
        <v>0.264612029756644</v>
      </c>
      <c r="G4020" s="6" t="n">
        <f aca="false">0.1-D4020</f>
        <v>0.0713625860816121</v>
      </c>
    </row>
    <row r="4021" customFormat="false" ht="12.75" hidden="false" customHeight="true" outlineLevel="0" collapsed="false">
      <c r="A4021" s="6" t="n">
        <f aca="false">Sheet1!A4021:A4544</f>
        <v>4019</v>
      </c>
      <c r="B4021" s="6" t="n">
        <f aca="false">Sheet1!B4021</f>
        <v>0.0364529012344127</v>
      </c>
      <c r="C4021" s="6" t="n">
        <f aca="false">Sheet1!I4021</f>
        <v>0.035380205931041</v>
      </c>
      <c r="D4021" s="6" t="n">
        <f aca="false">Sheet1!P4021</f>
        <v>0.0286323292892371</v>
      </c>
      <c r="E4021" s="6" t="n">
        <f aca="false">0.4-B4021</f>
        <v>0.363547098765587</v>
      </c>
      <c r="F4021" s="6" t="n">
        <f aca="false">0.3-C4021</f>
        <v>0.264619794068959</v>
      </c>
      <c r="G4021" s="6" t="n">
        <f aca="false">0.1-D4021</f>
        <v>0.0713676707107629</v>
      </c>
    </row>
    <row r="4022" customFormat="false" ht="12.75" hidden="false" customHeight="true" outlineLevel="0" collapsed="false">
      <c r="A4022" s="6" t="n">
        <f aca="false">Sheet1!A4022:A4545</f>
        <v>4020</v>
      </c>
      <c r="B4022" s="6" t="n">
        <f aca="false">Sheet1!B4022</f>
        <v>0.0364446625875606</v>
      </c>
      <c r="C4022" s="6" t="n">
        <f aca="false">Sheet1!I4022</f>
        <v>0.0353724450254163</v>
      </c>
      <c r="D4022" s="6" t="n">
        <f aca="false">Sheet1!P4022</f>
        <v>0.0286272464654978</v>
      </c>
      <c r="E4022" s="6" t="n">
        <f aca="false">0.4-B4022</f>
        <v>0.363555337412439</v>
      </c>
      <c r="F4022" s="6" t="n">
        <f aca="false">0.3-C4022</f>
        <v>0.264627554974584</v>
      </c>
      <c r="G4022" s="6" t="n">
        <f aca="false">0.1-D4022</f>
        <v>0.0713727535345022</v>
      </c>
    </row>
    <row r="4023" customFormat="false" ht="12.75" hidden="false" customHeight="true" outlineLevel="0" collapsed="false">
      <c r="A4023" s="6" t="n">
        <f aca="false">Sheet1!A4023:A4546</f>
        <v>4021</v>
      </c>
      <c r="B4023" s="6" t="n">
        <f aca="false">Sheet1!B4023</f>
        <v>0.0364364276642877</v>
      </c>
      <c r="C4023" s="6" t="n">
        <f aca="false">Sheet1!I4023</f>
        <v>0.0353646875242404</v>
      </c>
      <c r="D4023" s="6" t="n">
        <f aca="false">Sheet1!P4023</f>
        <v>0.0286221654462086</v>
      </c>
      <c r="E4023" s="6" t="n">
        <f aca="false">0.4-B4023</f>
        <v>0.363563572335712</v>
      </c>
      <c r="F4023" s="6" t="n">
        <f aca="false">0.3-C4023</f>
        <v>0.26463531247576</v>
      </c>
      <c r="G4023" s="6" t="n">
        <f aca="false">0.1-D4023</f>
        <v>0.0713778345537914</v>
      </c>
    </row>
    <row r="4024" customFormat="false" ht="12.75" hidden="false" customHeight="true" outlineLevel="0" collapsed="false">
      <c r="A4024" s="6" t="n">
        <f aca="false">Sheet1!A4024:A4547</f>
        <v>4022</v>
      </c>
      <c r="B4024" s="6" t="n">
        <f aca="false">Sheet1!B4024</f>
        <v>0.0364281964620699</v>
      </c>
      <c r="C4024" s="6" t="n">
        <f aca="false">Sheet1!I4024</f>
        <v>0.0353569334252736</v>
      </c>
      <c r="D4024" s="6" t="n">
        <f aca="false">Sheet1!P4024</f>
        <v>0.0286170862304087</v>
      </c>
      <c r="E4024" s="6" t="n">
        <f aca="false">0.4-B4024</f>
        <v>0.36357180353793</v>
      </c>
      <c r="F4024" s="6" t="n">
        <f aca="false">0.3-C4024</f>
        <v>0.264643066574726</v>
      </c>
      <c r="G4024" s="6" t="n">
        <f aca="false">0.1-D4024</f>
        <v>0.0713829137695913</v>
      </c>
    </row>
    <row r="4025" customFormat="false" ht="12.75" hidden="false" customHeight="true" outlineLevel="0" collapsed="false">
      <c r="A4025" s="6" t="n">
        <f aca="false">Sheet1!A4025:A4548</f>
        <v>4023</v>
      </c>
      <c r="B4025" s="6" t="n">
        <f aca="false">Sheet1!B4025</f>
        <v>0.0364199689783855</v>
      </c>
      <c r="C4025" s="6" t="n">
        <f aca="false">Sheet1!I4025</f>
        <v>0.0353491827262779</v>
      </c>
      <c r="D4025" s="6" t="n">
        <f aca="false">Sheet1!P4025</f>
        <v>0.0286120088171379</v>
      </c>
      <c r="E4025" s="6" t="n">
        <f aca="false">0.4-B4025</f>
        <v>0.363580031021615</v>
      </c>
      <c r="F4025" s="6" t="n">
        <f aca="false">0.3-C4025</f>
        <v>0.264650817273722</v>
      </c>
      <c r="G4025" s="6" t="n">
        <f aca="false">0.1-D4025</f>
        <v>0.0713879911828621</v>
      </c>
    </row>
    <row r="4026" customFormat="false" ht="12.75" hidden="false" customHeight="true" outlineLevel="0" collapsed="false">
      <c r="A4026" s="6" t="n">
        <f aca="false">Sheet1!A4026:A4549</f>
        <v>4024</v>
      </c>
      <c r="B4026" s="6" t="n">
        <f aca="false">Sheet1!B4026</f>
        <v>0.0364117452107151</v>
      </c>
      <c r="C4026" s="6" t="n">
        <f aca="false">Sheet1!I4026</f>
        <v>0.0353414354250175</v>
      </c>
      <c r="D4026" s="6" t="n">
        <f aca="false">Sheet1!P4026</f>
        <v>0.0286069332054369</v>
      </c>
      <c r="E4026" s="6" t="n">
        <f aca="false">0.4-B4026</f>
        <v>0.363588254789285</v>
      </c>
      <c r="F4026" s="6" t="n">
        <f aca="false">0.3-C4026</f>
        <v>0.264658564574983</v>
      </c>
      <c r="G4026" s="6" t="n">
        <f aca="false">0.1-D4026</f>
        <v>0.0713930667945631</v>
      </c>
    </row>
    <row r="4027" customFormat="false" ht="12.75" hidden="false" customHeight="true" outlineLevel="0" collapsed="false">
      <c r="A4027" s="6" t="n">
        <f aca="false">Sheet1!A4027:A4550</f>
        <v>4025</v>
      </c>
      <c r="B4027" s="6" t="n">
        <f aca="false">Sheet1!B4027</f>
        <v>0.0364035251565415</v>
      </c>
      <c r="C4027" s="6" t="n">
        <f aca="false">Sheet1!I4027</f>
        <v>0.0353336915192585</v>
      </c>
      <c r="D4027" s="6" t="n">
        <f aca="false">Sheet1!P4027</f>
        <v>0.0286018593943469</v>
      </c>
      <c r="E4027" s="6" t="n">
        <f aca="false">0.4-B4027</f>
        <v>0.363596474843459</v>
      </c>
      <c r="F4027" s="6" t="n">
        <f aca="false">0.3-C4027</f>
        <v>0.264666308480741</v>
      </c>
      <c r="G4027" s="6" t="n">
        <f aca="false">0.1-D4027</f>
        <v>0.0713981406056531</v>
      </c>
    </row>
    <row r="4028" customFormat="false" ht="12.75" hidden="false" customHeight="true" outlineLevel="0" collapsed="false">
      <c r="A4028" s="6" t="n">
        <f aca="false">Sheet1!A4028:A4551</f>
        <v>4026</v>
      </c>
      <c r="B4028" s="6" t="n">
        <f aca="false">Sheet1!B4028</f>
        <v>0.0363953088133498</v>
      </c>
      <c r="C4028" s="6" t="n">
        <f aca="false">Sheet1!I4028</f>
        <v>0.035325951006769</v>
      </c>
      <c r="D4028" s="6" t="n">
        <f aca="false">Sheet1!P4028</f>
        <v>0.0285967873829098</v>
      </c>
      <c r="E4028" s="6" t="n">
        <f aca="false">0.4-B4028</f>
        <v>0.36360469118665</v>
      </c>
      <c r="F4028" s="6" t="n">
        <f aca="false">0.3-C4028</f>
        <v>0.264674048993231</v>
      </c>
      <c r="G4028" s="6" t="n">
        <f aca="false">0.1-D4028</f>
        <v>0.0714032126170902</v>
      </c>
    </row>
    <row r="4029" customFormat="false" ht="12.75" hidden="false" customHeight="true" outlineLevel="0" collapsed="false">
      <c r="A4029" s="6" t="n">
        <f aca="false">Sheet1!A4029:A4552</f>
        <v>4027</v>
      </c>
      <c r="B4029" s="6" t="n">
        <f aca="false">Sheet1!B4029</f>
        <v>0.0363870961786274</v>
      </c>
      <c r="C4029" s="6" t="n">
        <f aca="false">Sheet1!I4029</f>
        <v>0.0353182138853189</v>
      </c>
      <c r="D4029" s="6" t="n">
        <f aca="false">Sheet1!P4029</f>
        <v>0.0285917171701684</v>
      </c>
      <c r="E4029" s="6" t="n">
        <f aca="false">0.4-B4029</f>
        <v>0.363612903821373</v>
      </c>
      <c r="F4029" s="6" t="n">
        <f aca="false">0.3-C4029</f>
        <v>0.264681786114681</v>
      </c>
      <c r="G4029" s="6" t="n">
        <f aca="false">0.1-D4029</f>
        <v>0.0714082828298316</v>
      </c>
    </row>
    <row r="4030" customFormat="false" ht="12.75" hidden="false" customHeight="true" outlineLevel="0" collapsed="false">
      <c r="A4030" s="6" t="n">
        <f aca="false">Sheet1!A4030:A4553</f>
        <v>4028</v>
      </c>
      <c r="B4030" s="6" t="n">
        <f aca="false">Sheet1!B4030</f>
        <v>0.0363788872498638</v>
      </c>
      <c r="C4030" s="6" t="n">
        <f aca="false">Sheet1!I4030</f>
        <v>0.0353104801526802</v>
      </c>
      <c r="D4030" s="6" t="n">
        <f aca="false">Sheet1!P4030</f>
        <v>0.0285866487551658</v>
      </c>
      <c r="E4030" s="6" t="n">
        <f aca="false">0.4-B4030</f>
        <v>0.363621112750136</v>
      </c>
      <c r="F4030" s="6" t="n">
        <f aca="false">0.3-C4030</f>
        <v>0.26468951984732</v>
      </c>
      <c r="G4030" s="6" t="n">
        <f aca="false">0.1-D4030</f>
        <v>0.0714133512448342</v>
      </c>
    </row>
    <row r="4031" customFormat="false" ht="12.75" hidden="false" customHeight="true" outlineLevel="0" collapsed="false">
      <c r="A4031" s="6" t="n">
        <f aca="false">Sheet1!A4031:A4554</f>
        <v>4029</v>
      </c>
      <c r="B4031" s="6" t="n">
        <f aca="false">Sheet1!B4031</f>
        <v>0.0363706820245511</v>
      </c>
      <c r="C4031" s="6" t="n">
        <f aca="false">Sheet1!I4031</f>
        <v>0.0353027498066268</v>
      </c>
      <c r="D4031" s="6" t="n">
        <f aca="false">Sheet1!P4031</f>
        <v>0.0285815821369461</v>
      </c>
      <c r="E4031" s="6" t="n">
        <f aca="false">0.4-B4031</f>
        <v>0.363629317975449</v>
      </c>
      <c r="F4031" s="6" t="n">
        <f aca="false">0.3-C4031</f>
        <v>0.264697250193373</v>
      </c>
      <c r="G4031" s="6" t="n">
        <f aca="false">0.1-D4031</f>
        <v>0.0714184178630539</v>
      </c>
    </row>
    <row r="4032" customFormat="false" ht="12.75" hidden="false" customHeight="true" outlineLevel="0" collapsed="false">
      <c r="A4032" s="6" t="n">
        <f aca="false">Sheet1!A4032:A4555</f>
        <v>4030</v>
      </c>
      <c r="B4032" s="6" t="n">
        <f aca="false">Sheet1!B4032</f>
        <v>0.0363624805001833</v>
      </c>
      <c r="C4032" s="6" t="n">
        <f aca="false">Sheet1!I4032</f>
        <v>0.0352950228449345</v>
      </c>
      <c r="D4032" s="6" t="n">
        <f aca="false">Sheet1!P4032</f>
        <v>0.0285765173145539</v>
      </c>
      <c r="E4032" s="6" t="n">
        <f aca="false">0.4-B4032</f>
        <v>0.363637519499817</v>
      </c>
      <c r="F4032" s="6" t="n">
        <f aca="false">0.3-C4032</f>
        <v>0.264704977155065</v>
      </c>
      <c r="G4032" s="6" t="n">
        <f aca="false">0.1-D4032</f>
        <v>0.0714234826854461</v>
      </c>
    </row>
    <row r="4033" customFormat="false" ht="12.75" hidden="false" customHeight="true" outlineLevel="0" collapsed="false">
      <c r="A4033" s="6" t="n">
        <f aca="false">Sheet1!A4033:A4556</f>
        <v>4031</v>
      </c>
      <c r="B4033" s="6" t="n">
        <f aca="false">Sheet1!B4033</f>
        <v>0.0363542826742569</v>
      </c>
      <c r="C4033" s="6" t="n">
        <f aca="false">Sheet1!I4033</f>
        <v>0.0352872992653813</v>
      </c>
      <c r="D4033" s="6" t="n">
        <f aca="false">Sheet1!P4033</f>
        <v>0.0285714542870345</v>
      </c>
      <c r="E4033" s="6" t="n">
        <f aca="false">0.4-B4033</f>
        <v>0.363645717325743</v>
      </c>
      <c r="F4033" s="6" t="n">
        <f aca="false">0.3-C4033</f>
        <v>0.264712700734619</v>
      </c>
      <c r="G4033" s="6" t="n">
        <f aca="false">0.1-D4033</f>
        <v>0.0714285457129655</v>
      </c>
    </row>
    <row r="4034" customFormat="false" ht="12.75" hidden="false" customHeight="true" outlineLevel="0" collapsed="false">
      <c r="A4034" s="6" t="n">
        <f aca="false">Sheet1!A4034:A4557</f>
        <v>4032</v>
      </c>
      <c r="B4034" s="6" t="n">
        <f aca="false">Sheet1!B4034</f>
        <v>0.0363460885442706</v>
      </c>
      <c r="C4034" s="6" t="n">
        <f aca="false">Sheet1!I4034</f>
        <v>0.0352795790657467</v>
      </c>
      <c r="D4034" s="6" t="n">
        <f aca="false">Sheet1!P4034</f>
        <v>0.0285663930534341</v>
      </c>
      <c r="E4034" s="6" t="n">
        <f aca="false">0.4-B4034</f>
        <v>0.363653911455729</v>
      </c>
      <c r="F4034" s="6" t="n">
        <f aca="false">0.3-C4034</f>
        <v>0.264720420934253</v>
      </c>
      <c r="G4034" s="6" t="n">
        <f aca="false">0.1-D4034</f>
        <v>0.071433606946566</v>
      </c>
    </row>
    <row r="4035" customFormat="false" ht="12.75" hidden="false" customHeight="true" outlineLevel="0" collapsed="false">
      <c r="A4035" s="6" t="n">
        <f aca="false">Sheet1!A4035:A4558</f>
        <v>4033</v>
      </c>
      <c r="B4035" s="6" t="n">
        <f aca="false">Sheet1!B4035</f>
        <v>0.0363378981077253</v>
      </c>
      <c r="C4035" s="6" t="n">
        <f aca="false">Sheet1!I4035</f>
        <v>0.0352718622438126</v>
      </c>
      <c r="D4035" s="6" t="n">
        <f aca="false">Sheet1!P4035</f>
        <v>0.0285613336127991</v>
      </c>
      <c r="E4035" s="6" t="n">
        <f aca="false">0.4-B4035</f>
        <v>0.363662101892275</v>
      </c>
      <c r="F4035" s="6" t="n">
        <f aca="false">0.3-C4035</f>
        <v>0.264728137756187</v>
      </c>
      <c r="G4035" s="6" t="n">
        <f aca="false">0.1-D4035</f>
        <v>0.0714386663872009</v>
      </c>
    </row>
    <row r="4036" customFormat="false" ht="12.75" hidden="false" customHeight="true" outlineLevel="0" collapsed="false">
      <c r="A4036" s="6" t="n">
        <f aca="false">Sheet1!A4036:A4559</f>
        <v>4034</v>
      </c>
      <c r="B4036" s="6" t="n">
        <f aca="false">Sheet1!B4036</f>
        <v>0.0363297113621242</v>
      </c>
      <c r="C4036" s="6" t="n">
        <f aca="false">Sheet1!I4036</f>
        <v>0.0352641487973625</v>
      </c>
      <c r="D4036" s="6" t="n">
        <f aca="false">Sheet1!P4036</f>
        <v>0.0285562759641771</v>
      </c>
      <c r="E4036" s="6" t="n">
        <f aca="false">0.4-B4036</f>
        <v>0.363670288637876</v>
      </c>
      <c r="F4036" s="6" t="n">
        <f aca="false">0.3-C4036</f>
        <v>0.264735851202638</v>
      </c>
      <c r="G4036" s="6" t="n">
        <f aca="false">0.1-D4036</f>
        <v>0.0714437240358229</v>
      </c>
    </row>
    <row r="4037" customFormat="false" ht="12.75" hidden="false" customHeight="true" outlineLevel="0" collapsed="false">
      <c r="A4037" s="6" t="n">
        <f aca="false">Sheet1!A4037:A4560</f>
        <v>4035</v>
      </c>
      <c r="B4037" s="6" t="n">
        <f aca="false">Sheet1!B4037</f>
        <v>0.0363215283049727</v>
      </c>
      <c r="C4037" s="6" t="n">
        <f aca="false">Sheet1!I4037</f>
        <v>0.035256438724182</v>
      </c>
      <c r="D4037" s="6" t="n">
        <f aca="false">Sheet1!P4037</f>
        <v>0.0285512201066161</v>
      </c>
      <c r="E4037" s="6" t="n">
        <f aca="false">0.4-B4037</f>
        <v>0.363678471695027</v>
      </c>
      <c r="F4037" s="6" t="n">
        <f aca="false">0.3-C4037</f>
        <v>0.264743561275818</v>
      </c>
      <c r="G4037" s="6" t="n">
        <f aca="false">0.1-D4037</f>
        <v>0.0714487798933839</v>
      </c>
    </row>
    <row r="4038" customFormat="false" ht="12.75" hidden="false" customHeight="true" outlineLevel="0" collapsed="false">
      <c r="A4038" s="6" t="n">
        <f aca="false">Sheet1!A4038:A4561</f>
        <v>4036</v>
      </c>
      <c r="B4038" s="6" t="n">
        <f aca="false">Sheet1!B4038</f>
        <v>0.0363133489337786</v>
      </c>
      <c r="C4038" s="6" t="n">
        <f aca="false">Sheet1!I4038</f>
        <v>0.0352487320220586</v>
      </c>
      <c r="D4038" s="6" t="n">
        <f aca="false">Sheet1!P4038</f>
        <v>0.0285461660391647</v>
      </c>
      <c r="E4038" s="6" t="n">
        <f aca="false">0.4-B4038</f>
        <v>0.363686651066221</v>
      </c>
      <c r="F4038" s="6" t="n">
        <f aca="false">0.3-C4038</f>
        <v>0.264751267977941</v>
      </c>
      <c r="G4038" s="6" t="n">
        <f aca="false">0.1-D4038</f>
        <v>0.0714538339608353</v>
      </c>
    </row>
    <row r="4039" customFormat="false" ht="12.75" hidden="false" customHeight="true" outlineLevel="0" collapsed="false">
      <c r="A4039" s="6" t="n">
        <f aca="false">Sheet1!A4039:A4562</f>
        <v>4037</v>
      </c>
      <c r="B4039" s="6" t="n">
        <f aca="false">Sheet1!B4039</f>
        <v>0.0363051732460517</v>
      </c>
      <c r="C4039" s="6" t="n">
        <f aca="false">Sheet1!I4039</f>
        <v>0.0352410286887818</v>
      </c>
      <c r="D4039" s="6" t="n">
        <f aca="false">Sheet1!P4039</f>
        <v>0.0285411137608724</v>
      </c>
      <c r="E4039" s="6" t="n">
        <f aca="false">0.4-B4039</f>
        <v>0.363694826753948</v>
      </c>
      <c r="F4039" s="6" t="n">
        <f aca="false">0.3-C4039</f>
        <v>0.264758971311218</v>
      </c>
      <c r="G4039" s="6" t="n">
        <f aca="false">0.1-D4039</f>
        <v>0.0714588862391276</v>
      </c>
    </row>
    <row r="4040" customFormat="false" ht="12.75" hidden="false" customHeight="true" outlineLevel="0" collapsed="false">
      <c r="A4040" s="6" t="n">
        <f aca="false">Sheet1!A4040:A4563</f>
        <v>4038</v>
      </c>
      <c r="B4040" s="6" t="n">
        <f aca="false">Sheet1!B4040</f>
        <v>0.0362970012393043</v>
      </c>
      <c r="C4040" s="6" t="n">
        <f aca="false">Sheet1!I4040</f>
        <v>0.0352333287221429</v>
      </c>
      <c r="D4040" s="6" t="n">
        <f aca="false">Sheet1!P4040</f>
        <v>0.0285360632707892</v>
      </c>
      <c r="E4040" s="6" t="n">
        <f aca="false">0.4-B4040</f>
        <v>0.363702998760696</v>
      </c>
      <c r="F4040" s="6" t="n">
        <f aca="false">0.3-C4040</f>
        <v>0.264766671277857</v>
      </c>
      <c r="G4040" s="6" t="n">
        <f aca="false">0.1-D4040</f>
        <v>0.0714639367292108</v>
      </c>
    </row>
    <row r="4041" customFormat="false" ht="12.75" hidden="false" customHeight="true" outlineLevel="0" collapsed="false">
      <c r="A4041" s="6" t="n">
        <f aca="false">Sheet1!A4041:A4564</f>
        <v>4039</v>
      </c>
      <c r="B4041" s="6" t="n">
        <f aca="false">Sheet1!B4041</f>
        <v>0.0362888329110507</v>
      </c>
      <c r="C4041" s="6" t="n">
        <f aca="false">Sheet1!I4041</f>
        <v>0.0352256321199353</v>
      </c>
      <c r="D4041" s="6" t="n">
        <f aca="false">Sheet1!P4041</f>
        <v>0.0285310145679658</v>
      </c>
      <c r="E4041" s="6" t="n">
        <f aca="false">0.4-B4041</f>
        <v>0.363711167088949</v>
      </c>
      <c r="F4041" s="6" t="n">
        <f aca="false">0.3-C4041</f>
        <v>0.264774367880065</v>
      </c>
      <c r="G4041" s="6" t="n">
        <f aca="false">0.1-D4041</f>
        <v>0.0714689854320342</v>
      </c>
    </row>
    <row r="4042" customFormat="false" ht="12.75" hidden="false" customHeight="true" outlineLevel="0" collapsed="false">
      <c r="A4042" s="6" t="n">
        <f aca="false">Sheet1!A4042:A4565</f>
        <v>4040</v>
      </c>
      <c r="B4042" s="6" t="n">
        <f aca="false">Sheet1!B4042</f>
        <v>0.0362806682588076</v>
      </c>
      <c r="C4042" s="6" t="n">
        <f aca="false">Sheet1!I4042</f>
        <v>0.0352179388799541</v>
      </c>
      <c r="D4042" s="6" t="n">
        <f aca="false">Sheet1!P4042</f>
        <v>0.0285259676514537</v>
      </c>
      <c r="E4042" s="6" t="n">
        <f aca="false">0.4-B4042</f>
        <v>0.363719331741192</v>
      </c>
      <c r="F4042" s="6" t="n">
        <f aca="false">0.3-C4042</f>
        <v>0.264782061120046</v>
      </c>
      <c r="G4042" s="6" t="n">
        <f aca="false">0.1-D4042</f>
        <v>0.0714740323485463</v>
      </c>
    </row>
    <row r="4043" customFormat="false" ht="12.75" hidden="false" customHeight="true" outlineLevel="0" collapsed="false">
      <c r="A4043" s="6" t="n">
        <f aca="false">Sheet1!A4043:A4566</f>
        <v>4041</v>
      </c>
      <c r="B4043" s="6" t="n">
        <f aca="false">Sheet1!B4043</f>
        <v>0.0362725072800939</v>
      </c>
      <c r="C4043" s="6" t="n">
        <f aca="false">Sheet1!I4043</f>
        <v>0.0352102489999966</v>
      </c>
      <c r="D4043" s="6" t="n">
        <f aca="false">Sheet1!P4043</f>
        <v>0.0285209225203049</v>
      </c>
      <c r="E4043" s="6" t="n">
        <f aca="false">0.4-B4043</f>
        <v>0.363727492719906</v>
      </c>
      <c r="F4043" s="6" t="n">
        <f aca="false">0.3-C4043</f>
        <v>0.264789751000003</v>
      </c>
      <c r="G4043" s="6" t="n">
        <f aca="false">0.1-D4043</f>
        <v>0.0714790774796951</v>
      </c>
    </row>
    <row r="4044" customFormat="false" ht="12.75" hidden="false" customHeight="true" outlineLevel="0" collapsed="false">
      <c r="A4044" s="6" t="n">
        <f aca="false">Sheet1!A4044:A4567</f>
        <v>4042</v>
      </c>
      <c r="B4044" s="6" t="n">
        <f aca="false">Sheet1!B4044</f>
        <v>0.0362643499724308</v>
      </c>
      <c r="C4044" s="6" t="n">
        <f aca="false">Sheet1!I4044</f>
        <v>0.0352025624778619</v>
      </c>
      <c r="D4044" s="6" t="n">
        <f aca="false">Sheet1!P4044</f>
        <v>0.0285158791735722</v>
      </c>
      <c r="E4044" s="6" t="n">
        <f aca="false">0.4-B4044</f>
        <v>0.363735650027569</v>
      </c>
      <c r="F4044" s="6" t="n">
        <f aca="false">0.3-C4044</f>
        <v>0.264797437522138</v>
      </c>
      <c r="G4044" s="6" t="n">
        <f aca="false">0.1-D4044</f>
        <v>0.0714841208264278</v>
      </c>
    </row>
    <row r="4045" customFormat="false" ht="12.75" hidden="false" customHeight="true" outlineLevel="0" collapsed="false">
      <c r="A4045" s="6" t="n">
        <f aca="false">Sheet1!A4045:A4568</f>
        <v>4043</v>
      </c>
      <c r="B4045" s="6" t="n">
        <f aca="false">Sheet1!B4045</f>
        <v>0.0362561963333414</v>
      </c>
      <c r="C4045" s="6" t="n">
        <f aca="false">Sheet1!I4045</f>
        <v>0.0351948793113508</v>
      </c>
      <c r="D4045" s="6" t="n">
        <f aca="false">Sheet1!P4045</f>
        <v>0.0285108376103089</v>
      </c>
      <c r="E4045" s="6" t="n">
        <f aca="false">0.4-B4045</f>
        <v>0.363743803666659</v>
      </c>
      <c r="F4045" s="6" t="n">
        <f aca="false">0.3-C4045</f>
        <v>0.264805120688649</v>
      </c>
      <c r="G4045" s="6" t="n">
        <f aca="false">0.1-D4045</f>
        <v>0.0714891623896911</v>
      </c>
    </row>
    <row r="4046" customFormat="false" ht="12.75" hidden="false" customHeight="true" outlineLevel="0" collapsed="false">
      <c r="A4046" s="6" t="n">
        <f aca="false">Sheet1!A4046:A4569</f>
        <v>4044</v>
      </c>
      <c r="B4046" s="6" t="n">
        <f aca="false">Sheet1!B4046</f>
        <v>0.0362480463603515</v>
      </c>
      <c r="C4046" s="6" t="n">
        <f aca="false">Sheet1!I4046</f>
        <v>0.0351871994982664</v>
      </c>
      <c r="D4046" s="6" t="n">
        <f aca="false">Sheet1!P4046</f>
        <v>0.0285057978295692</v>
      </c>
      <c r="E4046" s="6" t="n">
        <f aca="false">0.4-B4046</f>
        <v>0.363751953639648</v>
      </c>
      <c r="F4046" s="6" t="n">
        <f aca="false">0.3-C4046</f>
        <v>0.264812800501734</v>
      </c>
      <c r="G4046" s="6" t="n">
        <f aca="false">0.1-D4046</f>
        <v>0.0714942021704308</v>
      </c>
    </row>
    <row r="4047" customFormat="false" ht="12.75" hidden="false" customHeight="true" outlineLevel="0" collapsed="false">
      <c r="A4047" s="6" t="n">
        <f aca="false">Sheet1!A4047:A4570</f>
        <v>4045</v>
      </c>
      <c r="B4047" s="6" t="n">
        <f aca="false">Sheet1!B4047</f>
        <v>0.0362399000509889</v>
      </c>
      <c r="C4047" s="6" t="n">
        <f aca="false">Sheet1!I4047</f>
        <v>0.0351795230364135</v>
      </c>
      <c r="D4047" s="6" t="n">
        <f aca="false">Sheet1!P4047</f>
        <v>0.0285007598304078</v>
      </c>
      <c r="E4047" s="6" t="n">
        <f aca="false">0.4-B4047</f>
        <v>0.363760099949011</v>
      </c>
      <c r="F4047" s="6" t="n">
        <f aca="false">0.3-C4047</f>
        <v>0.264820476963586</v>
      </c>
      <c r="G4047" s="6" t="n">
        <f aca="false">0.1-D4047</f>
        <v>0.0714992401695922</v>
      </c>
    </row>
    <row r="4048" customFormat="false" ht="12.75" hidden="false" customHeight="true" outlineLevel="0" collapsed="false">
      <c r="A4048" s="6" t="n">
        <f aca="false">Sheet1!A4048:A4571</f>
        <v>4046</v>
      </c>
      <c r="B4048" s="6" t="n">
        <f aca="false">Sheet1!B4048</f>
        <v>0.0362317574027835</v>
      </c>
      <c r="C4048" s="6" t="n">
        <f aca="false">Sheet1!I4048</f>
        <v>0.0351718499235989</v>
      </c>
      <c r="D4048" s="6" t="n">
        <f aca="false">Sheet1!P4048</f>
        <v>0.0284957236118802</v>
      </c>
      <c r="E4048" s="6" t="n">
        <f aca="false">0.4-B4048</f>
        <v>0.363768242597217</v>
      </c>
      <c r="F4048" s="6" t="n">
        <f aca="false">0.3-C4048</f>
        <v>0.264828150076401</v>
      </c>
      <c r="G4048" s="6" t="n">
        <f aca="false">0.1-D4048</f>
        <v>0.0715042763881198</v>
      </c>
    </row>
    <row r="4049" customFormat="false" ht="12.75" hidden="false" customHeight="true" outlineLevel="0" collapsed="false">
      <c r="A4049" s="6" t="n">
        <f aca="false">Sheet1!A4049:A4572</f>
        <v>4047</v>
      </c>
      <c r="B4049" s="6" t="n">
        <f aca="false">Sheet1!B4049</f>
        <v>0.0362236184132677</v>
      </c>
      <c r="C4049" s="6" t="n">
        <f aca="false">Sheet1!I4049</f>
        <v>0.0351641801576312</v>
      </c>
      <c r="D4049" s="6" t="n">
        <f aca="false">Sheet1!P4049</f>
        <v>0.0284906891730424</v>
      </c>
      <c r="E4049" s="6" t="n">
        <f aca="false">0.4-B4049</f>
        <v>0.363776381586732</v>
      </c>
      <c r="F4049" s="6" t="n">
        <f aca="false">0.3-C4049</f>
        <v>0.264835819842369</v>
      </c>
      <c r="G4049" s="6" t="n">
        <f aca="false">0.1-D4049</f>
        <v>0.0715093108269576</v>
      </c>
    </row>
    <row r="4050" customFormat="false" ht="12.75" hidden="false" customHeight="true" outlineLevel="0" collapsed="false">
      <c r="A4050" s="6" t="n">
        <f aca="false">Sheet1!A4050:A4573</f>
        <v>4048</v>
      </c>
      <c r="B4050" s="6" t="n">
        <f aca="false">Sheet1!B4050</f>
        <v>0.0362154830799758</v>
      </c>
      <c r="C4050" s="6" t="n">
        <f aca="false">Sheet1!I4050</f>
        <v>0.035156513736321</v>
      </c>
      <c r="D4050" s="6" t="n">
        <f aca="false">Sheet1!P4050</f>
        <v>0.0284856565129511</v>
      </c>
      <c r="E4050" s="6" t="n">
        <f aca="false">0.4-B4050</f>
        <v>0.363784516920024</v>
      </c>
      <c r="F4050" s="6" t="n">
        <f aca="false">0.3-C4050</f>
        <v>0.264843486263679</v>
      </c>
      <c r="G4050" s="6" t="n">
        <f aca="false">0.1-D4050</f>
        <v>0.0715143434870489</v>
      </c>
    </row>
    <row r="4051" customFormat="false" ht="12.75" hidden="false" customHeight="true" outlineLevel="0" collapsed="false">
      <c r="A4051" s="6" t="n">
        <f aca="false">Sheet1!A4051:A4574</f>
        <v>4049</v>
      </c>
      <c r="B4051" s="6" t="n">
        <f aca="false">Sheet1!B4051</f>
        <v>0.0362073514004445</v>
      </c>
      <c r="C4051" s="6" t="n">
        <f aca="false">Sheet1!I4051</f>
        <v>0.0351488506574808</v>
      </c>
      <c r="D4051" s="6" t="n">
        <f aca="false">Sheet1!P4051</f>
        <v>0.0284806256306639</v>
      </c>
      <c r="E4051" s="6" t="n">
        <f aca="false">0.4-B4051</f>
        <v>0.363792648599556</v>
      </c>
      <c r="F4051" s="6" t="n">
        <f aca="false">0.3-C4051</f>
        <v>0.264851149342519</v>
      </c>
      <c r="G4051" s="6" t="n">
        <f aca="false">0.1-D4051</f>
        <v>0.0715193743693361</v>
      </c>
    </row>
    <row r="4052" customFormat="false" ht="12.75" hidden="false" customHeight="true" outlineLevel="0" collapsed="false">
      <c r="A4052" s="6" t="n">
        <f aca="false">Sheet1!A4052:A4575</f>
        <v>4050</v>
      </c>
      <c r="B4052" s="6" t="n">
        <f aca="false">Sheet1!B4052</f>
        <v>0.0361992233722128</v>
      </c>
      <c r="C4052" s="6" t="n">
        <f aca="false">Sheet1!I4052</f>
        <v>0.0351411909189251</v>
      </c>
      <c r="D4052" s="6" t="n">
        <f aca="false">Sheet1!P4052</f>
        <v>0.0284755965252387</v>
      </c>
      <c r="E4052" s="6" t="n">
        <f aca="false">0.4-B4052</f>
        <v>0.363800776627787</v>
      </c>
      <c r="F4052" s="6" t="n">
        <f aca="false">0.3-C4052</f>
        <v>0.264858809081075</v>
      </c>
      <c r="G4052" s="6" t="n">
        <f aca="false">0.1-D4052</f>
        <v>0.0715244034747613</v>
      </c>
    </row>
    <row r="4053" customFormat="false" ht="12.75" hidden="false" customHeight="true" outlineLevel="0" collapsed="false">
      <c r="A4053" s="6" t="n">
        <f aca="false">Sheet1!A4053:A4576</f>
        <v>4051</v>
      </c>
      <c r="B4053" s="6" t="n">
        <f aca="false">Sheet1!B4053</f>
        <v>0.0361910989928218</v>
      </c>
      <c r="C4053" s="6" t="n">
        <f aca="false">Sheet1!I4053</f>
        <v>0.03513353451847</v>
      </c>
      <c r="D4053" s="6" t="n">
        <f aca="false">Sheet1!P4053</f>
        <v>0.0284705691957344</v>
      </c>
      <c r="E4053" s="6" t="n">
        <f aca="false">0.4-B4053</f>
        <v>0.363808901007178</v>
      </c>
      <c r="F4053" s="6" t="n">
        <f aca="false">0.3-C4053</f>
        <v>0.26486646548153</v>
      </c>
      <c r="G4053" s="6" t="n">
        <f aca="false">0.1-D4053</f>
        <v>0.0715294308042656</v>
      </c>
    </row>
    <row r="4054" customFormat="false" ht="12.75" hidden="false" customHeight="true" outlineLevel="0" collapsed="false">
      <c r="A4054" s="6" t="n">
        <f aca="false">Sheet1!A4054:A4577</f>
        <v>4052</v>
      </c>
      <c r="B4054" s="6" t="n">
        <f aca="false">Sheet1!B4054</f>
        <v>0.0361829782598147</v>
      </c>
      <c r="C4054" s="6" t="n">
        <f aca="false">Sheet1!I4054</f>
        <v>0.0351258814539339</v>
      </c>
      <c r="D4054" s="6" t="n">
        <f aca="false">Sheet1!P4054</f>
        <v>0.0284655436412104</v>
      </c>
      <c r="E4054" s="6" t="n">
        <f aca="false">0.4-B4054</f>
        <v>0.363817021740185</v>
      </c>
      <c r="F4054" s="6" t="n">
        <f aca="false">0.3-C4054</f>
        <v>0.264874118546066</v>
      </c>
      <c r="G4054" s="6" t="n">
        <f aca="false">0.1-D4054</f>
        <v>0.0715344563587896</v>
      </c>
    </row>
    <row r="4055" customFormat="false" ht="12.75" hidden="false" customHeight="true" outlineLevel="0" collapsed="false">
      <c r="A4055" s="6" t="n">
        <f aca="false">Sheet1!A4055:A4578</f>
        <v>4053</v>
      </c>
      <c r="B4055" s="6" t="n">
        <f aca="false">Sheet1!B4055</f>
        <v>0.036174861170737</v>
      </c>
      <c r="C4055" s="6" t="n">
        <f aca="false">Sheet1!I4055</f>
        <v>0.0351182317231368</v>
      </c>
      <c r="D4055" s="6" t="n">
        <f aca="false">Sheet1!P4055</f>
        <v>0.0284605198607267</v>
      </c>
      <c r="E4055" s="6" t="n">
        <f aca="false">0.4-B4055</f>
        <v>0.363825138829263</v>
      </c>
      <c r="F4055" s="6" t="n">
        <f aca="false">0.3-C4055</f>
        <v>0.264881768276863</v>
      </c>
      <c r="G4055" s="6" t="n">
        <f aca="false">0.1-D4055</f>
        <v>0.0715394801392733</v>
      </c>
    </row>
    <row r="4056" customFormat="false" ht="12.75" hidden="false" customHeight="true" outlineLevel="0" collapsed="false">
      <c r="A4056" s="6" t="n">
        <f aca="false">Sheet1!A4056:A4579</f>
        <v>4054</v>
      </c>
      <c r="B4056" s="6" t="n">
        <f aca="false">Sheet1!B4056</f>
        <v>0.0361667477231365</v>
      </c>
      <c r="C4056" s="6" t="n">
        <f aca="false">Sheet1!I4056</f>
        <v>0.0351105853239008</v>
      </c>
      <c r="D4056" s="6" t="n">
        <f aca="false">Sheet1!P4056</f>
        <v>0.0284554978533441</v>
      </c>
      <c r="E4056" s="6" t="n">
        <f aca="false">0.4-B4056</f>
        <v>0.363833252276864</v>
      </c>
      <c r="F4056" s="6" t="n">
        <f aca="false">0.3-C4056</f>
        <v>0.264889414676099</v>
      </c>
      <c r="G4056" s="6" t="n">
        <f aca="false">0.1-D4056</f>
        <v>0.0715445021466559</v>
      </c>
    </row>
    <row r="4057" customFormat="false" ht="12.75" hidden="false" customHeight="true" outlineLevel="0" collapsed="false">
      <c r="A4057" s="6" t="n">
        <f aca="false">Sheet1!A4057:A4580</f>
        <v>4055</v>
      </c>
      <c r="B4057" s="6" t="n">
        <f aca="false">Sheet1!B4057</f>
        <v>0.0361586379145632</v>
      </c>
      <c r="C4057" s="6" t="n">
        <f aca="false">Sheet1!I4057</f>
        <v>0.0351029422540497</v>
      </c>
      <c r="D4057" s="6" t="n">
        <f aca="false">Sheet1!P4057</f>
        <v>0.028450477618124</v>
      </c>
      <c r="E4057" s="6" t="n">
        <f aca="false">0.4-B4057</f>
        <v>0.363841362085437</v>
      </c>
      <c r="F4057" s="6" t="n">
        <f aca="false">0.3-C4057</f>
        <v>0.26489705774595</v>
      </c>
      <c r="G4057" s="6" t="n">
        <f aca="false">0.1-D4057</f>
        <v>0.071549522381876</v>
      </c>
    </row>
    <row r="4058" customFormat="false" ht="12.75" hidden="false" customHeight="true" outlineLevel="0" collapsed="false">
      <c r="A4058" s="6" t="n">
        <f aca="false">Sheet1!A4058:A4581</f>
        <v>4056</v>
      </c>
      <c r="B4058" s="6" t="n">
        <f aca="false">Sheet1!B4058</f>
        <v>0.036150531742569</v>
      </c>
      <c r="C4058" s="6" t="n">
        <f aca="false">Sheet1!I4058</f>
        <v>0.0350953025114094</v>
      </c>
      <c r="D4058" s="6" t="n">
        <f aca="false">Sheet1!P4058</f>
        <v>0.0284454591541285</v>
      </c>
      <c r="E4058" s="6" t="n">
        <f aca="false">0.4-B4058</f>
        <v>0.363849468257431</v>
      </c>
      <c r="F4058" s="6" t="n">
        <f aca="false">0.3-C4058</f>
        <v>0.264904697488591</v>
      </c>
      <c r="G4058" s="6" t="n">
        <f aca="false">0.1-D4058</f>
        <v>0.0715545408458716</v>
      </c>
    </row>
    <row r="4059" customFormat="false" ht="12.75" hidden="false" customHeight="true" outlineLevel="0" collapsed="false">
      <c r="A4059" s="6" t="n">
        <f aca="false">Sheet1!A4059:A4582</f>
        <v>4057</v>
      </c>
      <c r="B4059" s="6" t="n">
        <f aca="false">Sheet1!B4059</f>
        <v>0.0361424292047083</v>
      </c>
      <c r="C4059" s="6" t="n">
        <f aca="false">Sheet1!I4059</f>
        <v>0.0350876660938075</v>
      </c>
      <c r="D4059" s="6" t="n">
        <f aca="false">Sheet1!P4059</f>
        <v>0.0284404424604202</v>
      </c>
      <c r="E4059" s="6" t="n">
        <f aca="false">0.4-B4059</f>
        <v>0.363857570795292</v>
      </c>
      <c r="F4059" s="6" t="n">
        <f aca="false">0.3-C4059</f>
        <v>0.264912333906192</v>
      </c>
      <c r="G4059" s="6" t="n">
        <f aca="false">0.1-D4059</f>
        <v>0.0715595575395798</v>
      </c>
    </row>
    <row r="4060" customFormat="false" ht="12.75" hidden="false" customHeight="true" outlineLevel="0" collapsed="false">
      <c r="A4060" s="6" t="n">
        <f aca="false">Sheet1!A4060:A4583</f>
        <v>4058</v>
      </c>
      <c r="B4060" s="6" t="n">
        <f aca="false">Sheet1!B4060</f>
        <v>0.0361343302985376</v>
      </c>
      <c r="C4060" s="6" t="n">
        <f aca="false">Sheet1!I4060</f>
        <v>0.0350800329990737</v>
      </c>
      <c r="D4060" s="6" t="n">
        <f aca="false">Sheet1!P4060</f>
        <v>0.0284354275360627</v>
      </c>
      <c r="E4060" s="6" t="n">
        <f aca="false">0.4-B4060</f>
        <v>0.363865669701462</v>
      </c>
      <c r="F4060" s="6" t="n">
        <f aca="false">0.3-C4060</f>
        <v>0.264919967000926</v>
      </c>
      <c r="G4060" s="6" t="n">
        <f aca="false">0.1-D4060</f>
        <v>0.0715645724639373</v>
      </c>
    </row>
    <row r="4061" customFormat="false" ht="12.75" hidden="false" customHeight="true" outlineLevel="0" collapsed="false">
      <c r="A4061" s="6" t="n">
        <f aca="false">Sheet1!A4061:A4584</f>
        <v>4059</v>
      </c>
      <c r="B4061" s="6" t="n">
        <f aca="false">Sheet1!B4061</f>
        <v>0.0361262350216157</v>
      </c>
      <c r="C4061" s="6" t="n">
        <f aca="false">Sheet1!I4061</f>
        <v>0.0350724032250393</v>
      </c>
      <c r="D4061" s="6" t="n">
        <f aca="false">Sheet1!P4061</f>
        <v>0.0284304143801199</v>
      </c>
      <c r="E4061" s="6" t="n">
        <f aca="false">0.4-B4061</f>
        <v>0.363873764978384</v>
      </c>
      <c r="F4061" s="6" t="n">
        <f aca="false">0.3-C4061</f>
        <v>0.264927596774961</v>
      </c>
      <c r="G4061" s="6" t="n">
        <f aca="false">0.1-D4061</f>
        <v>0.0715695856198801</v>
      </c>
    </row>
    <row r="4062" customFormat="false" ht="12.75" hidden="false" customHeight="true" outlineLevel="0" collapsed="false">
      <c r="A4062" s="6" t="n">
        <f aca="false">Sheet1!A4062:A4585</f>
        <v>4060</v>
      </c>
      <c r="B4062" s="6" t="n">
        <f aca="false">Sheet1!B4062</f>
        <v>0.0361181433715033</v>
      </c>
      <c r="C4062" s="6" t="n">
        <f aca="false">Sheet1!I4062</f>
        <v>0.0350647767695379</v>
      </c>
      <c r="D4062" s="6" t="n">
        <f aca="false">Sheet1!P4062</f>
        <v>0.0284254029916566</v>
      </c>
      <c r="E4062" s="6" t="n">
        <f aca="false">0.4-B4062</f>
        <v>0.363881856628497</v>
      </c>
      <c r="F4062" s="6" t="n">
        <f aca="false">0.3-C4062</f>
        <v>0.264935223230462</v>
      </c>
      <c r="G4062" s="6" t="n">
        <f aca="false">0.1-D4062</f>
        <v>0.0715745970083434</v>
      </c>
    </row>
    <row r="4063" customFormat="false" ht="12.75" hidden="false" customHeight="true" outlineLevel="0" collapsed="false">
      <c r="A4063" s="6" t="n">
        <f aca="false">Sheet1!A4063:A4586</f>
        <v>4061</v>
      </c>
      <c r="B4063" s="6" t="n">
        <f aca="false">Sheet1!B4063</f>
        <v>0.0361100553457635</v>
      </c>
      <c r="C4063" s="6" t="n">
        <f aca="false">Sheet1!I4063</f>
        <v>0.0350571536304045</v>
      </c>
      <c r="D4063" s="6" t="n">
        <f aca="false">Sheet1!P4063</f>
        <v>0.0284203933697381</v>
      </c>
      <c r="E4063" s="6" t="n">
        <f aca="false">0.4-B4063</f>
        <v>0.363889944654237</v>
      </c>
      <c r="F4063" s="6" t="n">
        <f aca="false">0.3-C4063</f>
        <v>0.264942846369596</v>
      </c>
      <c r="G4063" s="6" t="n">
        <f aca="false">0.1-D4063</f>
        <v>0.0715796066302619</v>
      </c>
    </row>
    <row r="4064" customFormat="false" ht="12.75" hidden="false" customHeight="true" outlineLevel="0" collapsed="false">
      <c r="A4064" s="6" t="n">
        <f aca="false">Sheet1!A4064:A4587</f>
        <v>4062</v>
      </c>
      <c r="B4064" s="6" t="n">
        <f aca="false">Sheet1!B4064</f>
        <v>0.0361019709419617</v>
      </c>
      <c r="C4064" s="6" t="n">
        <f aca="false">Sheet1!I4064</f>
        <v>0.0350495338054764</v>
      </c>
      <c r="D4064" s="6" t="n">
        <f aca="false">Sheet1!P4064</f>
        <v>0.0284153855134305</v>
      </c>
      <c r="E4064" s="6" t="n">
        <f aca="false">0.4-B4064</f>
        <v>0.363898029058038</v>
      </c>
      <c r="F4064" s="6" t="n">
        <f aca="false">0.3-C4064</f>
        <v>0.264950466194524</v>
      </c>
      <c r="G4064" s="6" t="n">
        <f aca="false">0.1-D4064</f>
        <v>0.0715846144865695</v>
      </c>
    </row>
    <row r="4065" customFormat="false" ht="12.75" hidden="false" customHeight="true" outlineLevel="0" collapsed="false">
      <c r="A4065" s="6" t="n">
        <f aca="false">Sheet1!A4065:A4588</f>
        <v>4063</v>
      </c>
      <c r="B4065" s="6" t="n">
        <f aca="false">Sheet1!B4065</f>
        <v>0.0360938901576651</v>
      </c>
      <c r="C4065" s="6" t="n">
        <f aca="false">Sheet1!I4065</f>
        <v>0.0350419172925925</v>
      </c>
      <c r="D4065" s="6" t="n">
        <f aca="false">Sheet1!P4065</f>
        <v>0.0284103794218005</v>
      </c>
      <c r="E4065" s="6" t="n">
        <f aca="false">0.4-B4065</f>
        <v>0.363906109842335</v>
      </c>
      <c r="F4065" s="6" t="n">
        <f aca="false">0.3-C4065</f>
        <v>0.264958082707408</v>
      </c>
      <c r="G4065" s="6" t="n">
        <f aca="false">0.1-D4065</f>
        <v>0.0715896205781995</v>
      </c>
    </row>
    <row r="4066" customFormat="false" ht="12.75" hidden="false" customHeight="true" outlineLevel="0" collapsed="false">
      <c r="A4066" s="6" t="n">
        <f aca="false">Sheet1!A4066:A4589</f>
        <v>4064</v>
      </c>
      <c r="B4066" s="6" t="n">
        <f aca="false">Sheet1!B4066</f>
        <v>0.0360858129904435</v>
      </c>
      <c r="C4066" s="6" t="n">
        <f aca="false">Sheet1!I4066</f>
        <v>0.0350343040895937</v>
      </c>
      <c r="D4066" s="6" t="n">
        <f aca="false">Sheet1!P4066</f>
        <v>0.0284053750939153</v>
      </c>
      <c r="E4066" s="6" t="n">
        <f aca="false">0.4-B4066</f>
        <v>0.363914187009557</v>
      </c>
      <c r="F4066" s="6" t="n">
        <f aca="false">0.3-C4066</f>
        <v>0.264965695910406</v>
      </c>
      <c r="G4066" s="6" t="n">
        <f aca="false">0.1-D4066</f>
        <v>0.0715946249060847</v>
      </c>
    </row>
    <row r="4067" customFormat="false" ht="12.75" hidden="false" customHeight="true" outlineLevel="0" collapsed="false">
      <c r="A4067" s="6" t="n">
        <f aca="false">Sheet1!A4067:A4590</f>
        <v>4065</v>
      </c>
      <c r="B4067" s="6" t="n">
        <f aca="false">Sheet1!B4067</f>
        <v>0.0360777394378686</v>
      </c>
      <c r="C4067" s="6" t="n">
        <f aca="false">Sheet1!I4067</f>
        <v>0.0350266941943229</v>
      </c>
      <c r="D4067" s="6" t="n">
        <f aca="false">Sheet1!P4067</f>
        <v>0.0284003725288431</v>
      </c>
      <c r="E4067" s="6" t="n">
        <f aca="false">0.4-B4067</f>
        <v>0.363922260562131</v>
      </c>
      <c r="F4067" s="6" t="n">
        <f aca="false">0.3-C4067</f>
        <v>0.264973305805677</v>
      </c>
      <c r="G4067" s="6" t="n">
        <f aca="false">0.1-D4067</f>
        <v>0.0715996274711569</v>
      </c>
    </row>
    <row r="4068" customFormat="false" ht="12.75" hidden="false" customHeight="true" outlineLevel="0" collapsed="false">
      <c r="A4068" s="6" t="n">
        <f aca="false">Sheet1!A4068:A4591</f>
        <v>4066</v>
      </c>
      <c r="B4068" s="6" t="n">
        <f aca="false">Sheet1!B4068</f>
        <v>0.0360696694975143</v>
      </c>
      <c r="C4068" s="6" t="n">
        <f aca="false">Sheet1!I4068</f>
        <v>0.0350190876046245</v>
      </c>
      <c r="D4068" s="6" t="n">
        <f aca="false">Sheet1!P4068</f>
        <v>0.0283953717256525</v>
      </c>
      <c r="E4068" s="6" t="n">
        <f aca="false">0.4-B4068</f>
        <v>0.363930330502486</v>
      </c>
      <c r="F4068" s="6" t="n">
        <f aca="false">0.3-C4068</f>
        <v>0.264980912395375</v>
      </c>
      <c r="G4068" s="6" t="n">
        <f aca="false">0.1-D4068</f>
        <v>0.0716046282743475</v>
      </c>
    </row>
    <row r="4069" customFormat="false" ht="12.75" hidden="false" customHeight="true" outlineLevel="0" collapsed="false">
      <c r="A4069" s="6" t="n">
        <f aca="false">Sheet1!A4069:A4592</f>
        <v>4067</v>
      </c>
      <c r="B4069" s="6" t="n">
        <f aca="false">Sheet1!B4069</f>
        <v>0.0360616031669568</v>
      </c>
      <c r="C4069" s="6" t="n">
        <f aca="false">Sheet1!I4069</f>
        <v>0.0350114843183453</v>
      </c>
      <c r="D4069" s="6" t="n">
        <f aca="false">Sheet1!P4069</f>
        <v>0.0283903726834128</v>
      </c>
      <c r="E4069" s="6" t="n">
        <f aca="false">0.4-B4069</f>
        <v>0.363938396833043</v>
      </c>
      <c r="F4069" s="6" t="n">
        <f aca="false">0.3-C4069</f>
        <v>0.264988515681655</v>
      </c>
      <c r="G4069" s="6" t="n">
        <f aca="false">0.1-D4069</f>
        <v>0.0716096273165872</v>
      </c>
    </row>
    <row r="4070" customFormat="false" ht="12.75" hidden="false" customHeight="true" outlineLevel="0" collapsed="false">
      <c r="A4070" s="6" t="n">
        <f aca="false">Sheet1!A4070:A4593</f>
        <v>4068</v>
      </c>
      <c r="B4070" s="6" t="n">
        <f aca="false">Sheet1!B4070</f>
        <v>0.0360535404437744</v>
      </c>
      <c r="C4070" s="6" t="n">
        <f aca="false">Sheet1!I4070</f>
        <v>0.0350038843333334</v>
      </c>
      <c r="D4070" s="6" t="n">
        <f aca="false">Sheet1!P4070</f>
        <v>0.028385375401194</v>
      </c>
      <c r="E4070" s="6" t="n">
        <f aca="false">0.4-B4070</f>
        <v>0.363946459556226</v>
      </c>
      <c r="F4070" s="6" t="n">
        <f aca="false">0.3-C4070</f>
        <v>0.264996115666667</v>
      </c>
      <c r="G4070" s="6" t="n">
        <f aca="false">0.1-D4070</f>
        <v>0.071614624598806</v>
      </c>
    </row>
    <row r="4071" customFormat="false" ht="12.75" hidden="false" customHeight="true" outlineLevel="0" collapsed="false">
      <c r="A4071" s="6" t="n">
        <f aca="false">Sheet1!A4071:A4594</f>
        <v>4069</v>
      </c>
      <c r="B4071" s="6" t="n">
        <f aca="false">Sheet1!B4071</f>
        <v>0.0360454813255475</v>
      </c>
      <c r="C4071" s="6" t="n">
        <f aca="false">Sheet1!I4071</f>
        <v>0.0349962876474392</v>
      </c>
      <c r="D4071" s="6" t="n">
        <f aca="false">Sheet1!P4071</f>
        <v>0.0283803798780666</v>
      </c>
      <c r="E4071" s="6" t="n">
        <f aca="false">0.4-B4071</f>
        <v>0.363954518674453</v>
      </c>
      <c r="F4071" s="6" t="n">
        <f aca="false">0.3-C4071</f>
        <v>0.265003712352561</v>
      </c>
      <c r="G4071" s="6" t="n">
        <f aca="false">0.1-D4071</f>
        <v>0.0716196201219334</v>
      </c>
    </row>
    <row r="4072" customFormat="false" ht="12.75" hidden="false" customHeight="true" outlineLevel="0" collapsed="false">
      <c r="A4072" s="6" t="n">
        <f aca="false">Sheet1!A4072:A4595</f>
        <v>4070</v>
      </c>
      <c r="B4072" s="6" t="n">
        <f aca="false">Sheet1!B4072</f>
        <v>0.0360374258098588</v>
      </c>
      <c r="C4072" s="6" t="n">
        <f aca="false">Sheet1!I4072</f>
        <v>0.0349886942585147</v>
      </c>
      <c r="D4072" s="6" t="n">
        <f aca="false">Sheet1!P4072</f>
        <v>0.0283753861131021</v>
      </c>
      <c r="E4072" s="6" t="n">
        <f aca="false">0.4-B4072</f>
        <v>0.363962574190141</v>
      </c>
      <c r="F4072" s="6" t="n">
        <f aca="false">0.3-C4072</f>
        <v>0.265011305741485</v>
      </c>
      <c r="G4072" s="6" t="n">
        <f aca="false">0.1-D4072</f>
        <v>0.0716246138868979</v>
      </c>
    </row>
    <row r="4073" customFormat="false" ht="12.75" hidden="false" customHeight="true" outlineLevel="0" collapsed="false">
      <c r="A4073" s="6" t="n">
        <f aca="false">Sheet1!A4073:A4596</f>
        <v>4071</v>
      </c>
      <c r="B4073" s="6" t="n">
        <f aca="false">Sheet1!B4073</f>
        <v>0.036029373894293</v>
      </c>
      <c r="C4073" s="6" t="n">
        <f aca="false">Sheet1!I4073</f>
        <v>0.034981104164414</v>
      </c>
      <c r="D4073" s="6" t="n">
        <f aca="false">Sheet1!P4073</f>
        <v>0.0283703941053723</v>
      </c>
      <c r="E4073" s="6" t="n">
        <f aca="false">0.4-B4073</f>
        <v>0.363970626105707</v>
      </c>
      <c r="F4073" s="6" t="n">
        <f aca="false">0.3-C4073</f>
        <v>0.265018895835586</v>
      </c>
      <c r="G4073" s="6" t="n">
        <f aca="false">0.1-D4073</f>
        <v>0.0716296058946277</v>
      </c>
    </row>
    <row r="4074" customFormat="false" ht="12.75" hidden="false" customHeight="true" outlineLevel="0" collapsed="false">
      <c r="A4074" s="6" t="n">
        <f aca="false">Sheet1!A4074:A4597</f>
        <v>4072</v>
      </c>
      <c r="B4074" s="6" t="n">
        <f aca="false">Sheet1!B4074</f>
        <v>0.036021325576437</v>
      </c>
      <c r="C4074" s="6" t="n">
        <f aca="false">Sheet1!I4074</f>
        <v>0.034973517362993</v>
      </c>
      <c r="D4074" s="6" t="n">
        <f aca="false">Sheet1!P4074</f>
        <v>0.0283654038539498</v>
      </c>
      <c r="E4074" s="6" t="n">
        <f aca="false">0.4-B4074</f>
        <v>0.363978674423563</v>
      </c>
      <c r="F4074" s="6" t="n">
        <f aca="false">0.3-C4074</f>
        <v>0.265026482637007</v>
      </c>
      <c r="G4074" s="6" t="n">
        <f aca="false">0.1-D4074</f>
        <v>0.0716345961460502</v>
      </c>
    </row>
    <row r="4075" customFormat="false" ht="12.75" hidden="false" customHeight="true" outlineLevel="0" collapsed="false">
      <c r="A4075" s="6" t="n">
        <f aca="false">Sheet1!A4075:A4598</f>
        <v>4073</v>
      </c>
      <c r="B4075" s="6" t="n">
        <f aca="false">Sheet1!B4075</f>
        <v>0.0360132808538801</v>
      </c>
      <c r="C4075" s="6" t="n">
        <f aca="false">Sheet1!I4075</f>
        <v>0.0349659338521092</v>
      </c>
      <c r="D4075" s="6" t="n">
        <f aca="false">Sheet1!P4075</f>
        <v>0.0283604153579078</v>
      </c>
      <c r="E4075" s="6" t="n">
        <f aca="false">0.4-B4075</f>
        <v>0.36398671914612</v>
      </c>
      <c r="F4075" s="6" t="n">
        <f aca="false">0.3-C4075</f>
        <v>0.265034066147891</v>
      </c>
      <c r="G4075" s="6" t="n">
        <f aca="false">0.1-D4075</f>
        <v>0.0716395846420922</v>
      </c>
    </row>
    <row r="4076" customFormat="false" ht="12.75" hidden="false" customHeight="true" outlineLevel="0" collapsed="false">
      <c r="A4076" s="6" t="n">
        <f aca="false">Sheet1!A4076:A4599</f>
        <v>4074</v>
      </c>
      <c r="B4076" s="6" t="n">
        <f aca="false">Sheet1!B4076</f>
        <v>0.0360052397242133</v>
      </c>
      <c r="C4076" s="6" t="n">
        <f aca="false">Sheet1!I4076</f>
        <v>0.0349583536296223</v>
      </c>
      <c r="D4076" s="6" t="n">
        <f aca="false">Sheet1!P4076</f>
        <v>0.0283554286163203</v>
      </c>
      <c r="E4076" s="6" t="n">
        <f aca="false">0.4-B4076</f>
        <v>0.363994760275787</v>
      </c>
      <c r="F4076" s="6" t="n">
        <f aca="false">0.3-C4076</f>
        <v>0.265041646370378</v>
      </c>
      <c r="G4076" s="6" t="n">
        <f aca="false">0.1-D4076</f>
        <v>0.0716445713836797</v>
      </c>
    </row>
    <row r="4077" customFormat="false" ht="12.75" hidden="false" customHeight="true" outlineLevel="0" collapsed="false">
      <c r="A4077" s="6" t="n">
        <f aca="false">Sheet1!A4077:A4600</f>
        <v>4075</v>
      </c>
      <c r="B4077" s="6" t="n">
        <f aca="false">Sheet1!B4077</f>
        <v>0.0359972021850302</v>
      </c>
      <c r="C4077" s="6" t="n">
        <f aca="false">Sheet1!I4077</f>
        <v>0.0349507766933936</v>
      </c>
      <c r="D4077" s="6" t="n">
        <f aca="false">Sheet1!P4077</f>
        <v>0.0283504436282618</v>
      </c>
      <c r="E4077" s="6" t="n">
        <f aca="false">0.4-B4077</f>
        <v>0.36400279781497</v>
      </c>
      <c r="F4077" s="6" t="n">
        <f aca="false">0.3-C4077</f>
        <v>0.265049223306606</v>
      </c>
      <c r="G4077" s="6" t="n">
        <f aca="false">0.1-D4077</f>
        <v>0.0716495563717382</v>
      </c>
    </row>
    <row r="4078" customFormat="false" ht="12.75" hidden="false" customHeight="true" outlineLevel="0" collapsed="false">
      <c r="A4078" s="6" t="n">
        <f aca="false">Sheet1!A4078:A4601</f>
        <v>4076</v>
      </c>
      <c r="B4078" s="6" t="n">
        <f aca="false">Sheet1!B4078</f>
        <v>0.0359891682339263</v>
      </c>
      <c r="C4078" s="6" t="n">
        <f aca="false">Sheet1!I4078</f>
        <v>0.0349432030412865</v>
      </c>
      <c r="D4078" s="6" t="n">
        <f aca="false">Sheet1!P4078</f>
        <v>0.0283454603928075</v>
      </c>
      <c r="E4078" s="6" t="n">
        <f aca="false">0.4-B4078</f>
        <v>0.364010831766074</v>
      </c>
      <c r="F4078" s="6" t="n">
        <f aca="false">0.3-C4078</f>
        <v>0.265056796958714</v>
      </c>
      <c r="G4078" s="6" t="n">
        <f aca="false">0.1-D4078</f>
        <v>0.0716545396071925</v>
      </c>
    </row>
    <row r="4079" customFormat="false" ht="12.75" hidden="false" customHeight="true" outlineLevel="0" collapsed="false">
      <c r="A4079" s="6" t="n">
        <f aca="false">Sheet1!A4079:A4602</f>
        <v>4077</v>
      </c>
      <c r="B4079" s="6" t="n">
        <f aca="false">Sheet1!B4079</f>
        <v>0.0359811378684992</v>
      </c>
      <c r="C4079" s="6" t="n">
        <f aca="false">Sheet1!I4079</f>
        <v>0.034935632671166</v>
      </c>
      <c r="D4079" s="6" t="n">
        <f aca="false">Sheet1!P4079</f>
        <v>0.0283404789090333</v>
      </c>
      <c r="E4079" s="6" t="n">
        <f aca="false">0.4-B4079</f>
        <v>0.364018862131501</v>
      </c>
      <c r="F4079" s="6" t="n">
        <f aca="false">0.3-C4079</f>
        <v>0.265064367328834</v>
      </c>
      <c r="G4079" s="6" t="n">
        <f aca="false">0.1-D4079</f>
        <v>0.0716595210909667</v>
      </c>
    </row>
    <row r="4080" customFormat="false" ht="12.75" hidden="false" customHeight="true" outlineLevel="0" collapsed="false">
      <c r="A4080" s="6" t="n">
        <f aca="false">Sheet1!A4080:A4603</f>
        <v>4078</v>
      </c>
      <c r="B4080" s="6" t="n">
        <f aca="false">Sheet1!B4080</f>
        <v>0.0359731110863489</v>
      </c>
      <c r="C4080" s="6" t="n">
        <f aca="false">Sheet1!I4080</f>
        <v>0.0349280655808992</v>
      </c>
      <c r="D4080" s="6" t="n">
        <f aca="false">Sheet1!P4080</f>
        <v>0.0283354991760156</v>
      </c>
      <c r="E4080" s="6" t="n">
        <f aca="false">0.4-B4080</f>
        <v>0.364026888913651</v>
      </c>
      <c r="F4080" s="6" t="n">
        <f aca="false">0.3-C4080</f>
        <v>0.265071934419101</v>
      </c>
      <c r="G4080" s="6" t="n">
        <f aca="false">0.1-D4080</f>
        <v>0.0716645008239844</v>
      </c>
    </row>
    <row r="4081" customFormat="false" ht="12.75" hidden="false" customHeight="true" outlineLevel="0" collapsed="false">
      <c r="A4081" s="6" t="n">
        <f aca="false">Sheet1!A4081:A4604</f>
        <v>4079</v>
      </c>
      <c r="B4081" s="6" t="n">
        <f aca="false">Sheet1!B4081</f>
        <v>0.0359650878850773</v>
      </c>
      <c r="C4081" s="6" t="n">
        <f aca="false">Sheet1!I4081</f>
        <v>0.0349205017683548</v>
      </c>
      <c r="D4081" s="6" t="n">
        <f aca="false">Sheet1!P4081</f>
        <v>0.0283305211928315</v>
      </c>
      <c r="E4081" s="6" t="n">
        <f aca="false">0.4-B4081</f>
        <v>0.364034912114923</v>
      </c>
      <c r="F4081" s="6" t="n">
        <f aca="false">0.3-C4081</f>
        <v>0.265079498231645</v>
      </c>
      <c r="G4081" s="6" t="n">
        <f aca="false">0.1-D4081</f>
        <v>0.0716694788071685</v>
      </c>
    </row>
    <row r="4082" customFormat="false" ht="12.75" hidden="false" customHeight="true" outlineLevel="0" collapsed="false">
      <c r="A4082" s="6" t="n">
        <f aca="false">Sheet1!A4082:A4605</f>
        <v>4080</v>
      </c>
      <c r="B4082" s="6" t="n">
        <f aca="false">Sheet1!B4082</f>
        <v>0.0359570682622885</v>
      </c>
      <c r="C4082" s="6" t="n">
        <f aca="false">Sheet1!I4082</f>
        <v>0.0349129412314035</v>
      </c>
      <c r="D4082" s="6" t="n">
        <f aca="false">Sheet1!P4082</f>
        <v>0.028325544958559</v>
      </c>
      <c r="E4082" s="6" t="n">
        <f aca="false">0.4-B4082</f>
        <v>0.364042931737712</v>
      </c>
      <c r="F4082" s="6" t="n">
        <f aca="false">0.3-C4082</f>
        <v>0.265087058768597</v>
      </c>
      <c r="G4082" s="6" t="n">
        <f aca="false">0.1-D4082</f>
        <v>0.071674455041441</v>
      </c>
    </row>
    <row r="4083" customFormat="false" ht="12.75" hidden="false" customHeight="true" outlineLevel="0" collapsed="false">
      <c r="A4083" s="6" t="n">
        <f aca="false">Sheet1!A4083:A4606</f>
        <v>4081</v>
      </c>
      <c r="B4083" s="6" t="n">
        <f aca="false">Sheet1!B4083</f>
        <v>0.0359490522155887</v>
      </c>
      <c r="C4083" s="6" t="n">
        <f aca="false">Sheet1!I4083</f>
        <v>0.0349053839679179</v>
      </c>
      <c r="D4083" s="6" t="n">
        <f aca="false">Sheet1!P4083</f>
        <v>0.0283205704722763</v>
      </c>
      <c r="E4083" s="6" t="n">
        <f aca="false">0.4-B4083</f>
        <v>0.364050947784411</v>
      </c>
      <c r="F4083" s="6" t="n">
        <f aca="false">0.3-C4083</f>
        <v>0.265094616032082</v>
      </c>
      <c r="G4083" s="6" t="n">
        <f aca="false">0.1-D4083</f>
        <v>0.0716794295277237</v>
      </c>
    </row>
    <row r="4084" customFormat="false" ht="12.75" hidden="false" customHeight="true" outlineLevel="0" collapsed="false">
      <c r="A4084" s="6" t="n">
        <f aca="false">Sheet1!A4084:A4607</f>
        <v>4082</v>
      </c>
      <c r="B4084" s="6" t="n">
        <f aca="false">Sheet1!B4084</f>
        <v>0.0359410397425865</v>
      </c>
      <c r="C4084" s="6" t="n">
        <f aca="false">Sheet1!I4084</f>
        <v>0.0348978299757722</v>
      </c>
      <c r="D4084" s="6" t="n">
        <f aca="false">Sheet1!P4084</f>
        <v>0.0283155977330627</v>
      </c>
      <c r="E4084" s="6" t="n">
        <f aca="false">0.4-B4084</f>
        <v>0.364058960257414</v>
      </c>
      <c r="F4084" s="6" t="n">
        <f aca="false">0.3-C4084</f>
        <v>0.265102170024228</v>
      </c>
      <c r="G4084" s="6" t="n">
        <f aca="false">0.1-D4084</f>
        <v>0.0716844022669373</v>
      </c>
    </row>
    <row r="4085" customFormat="false" ht="12.75" hidden="false" customHeight="true" outlineLevel="0" collapsed="false">
      <c r="A4085" s="6" t="n">
        <f aca="false">Sheet1!A4085:A4608</f>
        <v>4083</v>
      </c>
      <c r="B4085" s="6" t="n">
        <f aca="false">Sheet1!B4085</f>
        <v>0.0359330308408923</v>
      </c>
      <c r="C4085" s="6" t="n">
        <f aca="false">Sheet1!I4085</f>
        <v>0.0348902792528427</v>
      </c>
      <c r="D4085" s="6" t="n">
        <f aca="false">Sheet1!P4085</f>
        <v>0.0283106267399978</v>
      </c>
      <c r="E4085" s="6" t="n">
        <f aca="false">0.4-B4085</f>
        <v>0.364066969159108</v>
      </c>
      <c r="F4085" s="6" t="n">
        <f aca="false">0.3-C4085</f>
        <v>0.265109720747157</v>
      </c>
      <c r="G4085" s="6" t="n">
        <f aca="false">0.1-D4085</f>
        <v>0.0716893732600022</v>
      </c>
    </row>
    <row r="4086" customFormat="false" ht="12.75" hidden="false" customHeight="true" outlineLevel="0" collapsed="false">
      <c r="A4086" s="6" t="n">
        <f aca="false">Sheet1!A4086:A4609</f>
        <v>4084</v>
      </c>
      <c r="B4086" s="6" t="n">
        <f aca="false">Sheet1!B4086</f>
        <v>0.0359250255081187</v>
      </c>
      <c r="C4086" s="6" t="n">
        <f aca="false">Sheet1!I4086</f>
        <v>0.0348827317970074</v>
      </c>
      <c r="D4086" s="6" t="n">
        <f aca="false">Sheet1!P4086</f>
        <v>0.0283056574921621</v>
      </c>
      <c r="E4086" s="6" t="n">
        <f aca="false">0.4-B4086</f>
        <v>0.364074974491881</v>
      </c>
      <c r="F4086" s="6" t="n">
        <f aca="false">0.3-C4086</f>
        <v>0.265117268202993</v>
      </c>
      <c r="G4086" s="6" t="n">
        <f aca="false">0.1-D4086</f>
        <v>0.0716943425078379</v>
      </c>
    </row>
    <row r="4087" customFormat="false" ht="12.75" hidden="false" customHeight="true" outlineLevel="0" collapsed="false">
      <c r="A4087" s="6" t="n">
        <f aca="false">Sheet1!A4087:A4610</f>
        <v>4085</v>
      </c>
      <c r="B4087" s="6" t="n">
        <f aca="false">Sheet1!B4087</f>
        <v>0.0359170237418806</v>
      </c>
      <c r="C4087" s="6" t="n">
        <f aca="false">Sheet1!I4087</f>
        <v>0.0348751876061461</v>
      </c>
      <c r="D4087" s="6" t="n">
        <f aca="false">Sheet1!P4087</f>
        <v>0.0283006899886365</v>
      </c>
      <c r="E4087" s="6" t="n">
        <f aca="false">0.4-B4087</f>
        <v>0.364082976258119</v>
      </c>
      <c r="F4087" s="6" t="n">
        <f aca="false">0.3-C4087</f>
        <v>0.265124812393854</v>
      </c>
      <c r="G4087" s="6" t="n">
        <f aca="false">0.1-D4087</f>
        <v>0.0716993100113635</v>
      </c>
    </row>
    <row r="4088" customFormat="false" ht="12.75" hidden="false" customHeight="true" outlineLevel="0" collapsed="false">
      <c r="A4088" s="6" t="n">
        <f aca="false">Sheet1!A4088:A4611</f>
        <v>4086</v>
      </c>
      <c r="B4088" s="6" t="n">
        <f aca="false">Sheet1!B4088</f>
        <v>0.0359090255397949</v>
      </c>
      <c r="C4088" s="6" t="n">
        <f aca="false">Sheet1!I4088</f>
        <v>0.0348676466781406</v>
      </c>
      <c r="D4088" s="6" t="n">
        <f aca="false">Sheet1!P4088</f>
        <v>0.0282957242285027</v>
      </c>
      <c r="E4088" s="6" t="n">
        <f aca="false">0.4-B4088</f>
        <v>0.364090974460205</v>
      </c>
      <c r="F4088" s="6" t="n">
        <f aca="false">0.3-C4088</f>
        <v>0.265132353321859</v>
      </c>
      <c r="G4088" s="6" t="n">
        <f aca="false">0.1-D4088</f>
        <v>0.0717042757714973</v>
      </c>
    </row>
    <row r="4089" customFormat="false" ht="12.75" hidden="false" customHeight="true" outlineLevel="0" collapsed="false">
      <c r="A4089" s="6" t="n">
        <f aca="false">Sheet1!A4089:A4612</f>
        <v>4087</v>
      </c>
      <c r="B4089" s="6" t="n">
        <f aca="false">Sheet1!B4089</f>
        <v>0.0359010308994805</v>
      </c>
      <c r="C4089" s="6" t="n">
        <f aca="false">Sheet1!I4089</f>
        <v>0.0348601090108744</v>
      </c>
      <c r="D4089" s="6" t="n">
        <f aca="false">Sheet1!P4089</f>
        <v>0.0282907602108431</v>
      </c>
      <c r="E4089" s="6" t="n">
        <f aca="false">0.4-B4089</f>
        <v>0.36409896910052</v>
      </c>
      <c r="F4089" s="6" t="n">
        <f aca="false">0.3-C4089</f>
        <v>0.265139890989126</v>
      </c>
      <c r="G4089" s="6" t="n">
        <f aca="false">0.1-D4089</f>
        <v>0.0717092397891569</v>
      </c>
    </row>
    <row r="4090" customFormat="false" ht="12.75" hidden="false" customHeight="true" outlineLevel="0" collapsed="false">
      <c r="A4090" s="6" t="n">
        <f aca="false">Sheet1!A4090:A4613</f>
        <v>4088</v>
      </c>
      <c r="B4090" s="6" t="n">
        <f aca="false">Sheet1!B4090</f>
        <v>0.0358930398185587</v>
      </c>
      <c r="C4090" s="6" t="n">
        <f aca="false">Sheet1!I4090</f>
        <v>0.0348525746022328</v>
      </c>
      <c r="D4090" s="6" t="n">
        <f aca="false">Sheet1!P4090</f>
        <v>0.0282857979347406</v>
      </c>
      <c r="E4090" s="6" t="n">
        <f aca="false">0.4-B4090</f>
        <v>0.364106960181441</v>
      </c>
      <c r="F4090" s="6" t="n">
        <f aca="false">0.3-C4090</f>
        <v>0.265147425397767</v>
      </c>
      <c r="G4090" s="6" t="n">
        <f aca="false">0.1-D4090</f>
        <v>0.0717142020652594</v>
      </c>
    </row>
    <row r="4091" customFormat="false" ht="12.75" hidden="false" customHeight="true" outlineLevel="0" collapsed="false">
      <c r="A4091" s="6" t="n">
        <f aca="false">Sheet1!A4091:A4614</f>
        <v>4089</v>
      </c>
      <c r="B4091" s="6" t="n">
        <f aca="false">Sheet1!B4091</f>
        <v>0.0358850522946527</v>
      </c>
      <c r="C4091" s="6" t="n">
        <f aca="false">Sheet1!I4091</f>
        <v>0.0348450434501031</v>
      </c>
      <c r="D4091" s="6" t="n">
        <f aca="false">Sheet1!P4091</f>
        <v>0.0282808373992788</v>
      </c>
      <c r="E4091" s="6" t="n">
        <f aca="false">0.4-B4091</f>
        <v>0.364114947705347</v>
      </c>
      <c r="F4091" s="6" t="n">
        <f aca="false">0.3-C4091</f>
        <v>0.265154956549897</v>
      </c>
      <c r="G4091" s="6" t="n">
        <f aca="false">0.1-D4091</f>
        <v>0.0717191626007212</v>
      </c>
    </row>
    <row r="4092" customFormat="false" ht="12.75" hidden="false" customHeight="true" outlineLevel="0" collapsed="false">
      <c r="A4092" s="6" t="n">
        <f aca="false">Sheet1!A4092:A4615</f>
        <v>4090</v>
      </c>
      <c r="B4092" s="6" t="n">
        <f aca="false">Sheet1!B4092</f>
        <v>0.035877068325388</v>
      </c>
      <c r="C4092" s="6" t="n">
        <f aca="false">Sheet1!I4092</f>
        <v>0.0348375155523743</v>
      </c>
      <c r="D4092" s="6" t="n">
        <f aca="false">Sheet1!P4092</f>
        <v>0.028275878603542</v>
      </c>
      <c r="E4092" s="6" t="n">
        <f aca="false">0.4-B4092</f>
        <v>0.364122931674612</v>
      </c>
      <c r="F4092" s="6" t="n">
        <f aca="false">0.3-C4092</f>
        <v>0.265162484447626</v>
      </c>
      <c r="G4092" s="6" t="n">
        <f aca="false">0.1-D4092</f>
        <v>0.071724121396458</v>
      </c>
    </row>
    <row r="4093" customFormat="false" ht="12.75" hidden="false" customHeight="true" outlineLevel="0" collapsed="false">
      <c r="A4093" s="6" t="n">
        <f aca="false">Sheet1!A4093:A4616</f>
        <v>4091</v>
      </c>
      <c r="B4093" s="6" t="n">
        <f aca="false">Sheet1!B4093</f>
        <v>0.0358690879083919</v>
      </c>
      <c r="C4093" s="6" t="n">
        <f aca="false">Sheet1!I4093</f>
        <v>0.0348299909069372</v>
      </c>
      <c r="D4093" s="6" t="n">
        <f aca="false">Sheet1!P4093</f>
        <v>0.028270921546615</v>
      </c>
      <c r="E4093" s="6" t="n">
        <f aca="false">0.4-B4093</f>
        <v>0.364130912091608</v>
      </c>
      <c r="F4093" s="6" t="n">
        <f aca="false">0.3-C4093</f>
        <v>0.265170009093063</v>
      </c>
      <c r="G4093" s="6" t="n">
        <f aca="false">0.1-D4093</f>
        <v>0.071729078453385</v>
      </c>
    </row>
    <row r="4094" customFormat="false" ht="12.75" hidden="false" customHeight="true" outlineLevel="0" collapsed="false">
      <c r="A4094" s="6" t="n">
        <f aca="false">Sheet1!A4094:A4617</f>
        <v>4092</v>
      </c>
      <c r="B4094" s="6" t="n">
        <f aca="false">Sheet1!B4094</f>
        <v>0.0358611110412941</v>
      </c>
      <c r="C4094" s="6" t="n">
        <f aca="false">Sheet1!I4094</f>
        <v>0.0348224695116844</v>
      </c>
      <c r="D4094" s="6" t="n">
        <f aca="false">Sheet1!P4094</f>
        <v>0.0282659662275834</v>
      </c>
      <c r="E4094" s="6" t="n">
        <f aca="false">0.4-B4094</f>
        <v>0.364138888958706</v>
      </c>
      <c r="F4094" s="6" t="n">
        <f aca="false">0.3-C4094</f>
        <v>0.265177530488316</v>
      </c>
      <c r="G4094" s="6" t="n">
        <f aca="false">0.1-D4094</f>
        <v>0.0717340337724166</v>
      </c>
    </row>
    <row r="4095" customFormat="false" ht="12.75" hidden="false" customHeight="true" outlineLevel="0" collapsed="false">
      <c r="A4095" s="6" t="n">
        <f aca="false">Sheet1!A4095:A4618</f>
        <v>4093</v>
      </c>
      <c r="B4095" s="6" t="n">
        <f aca="false">Sheet1!B4095</f>
        <v>0.0358531377217264</v>
      </c>
      <c r="C4095" s="6" t="n">
        <f aca="false">Sheet1!I4095</f>
        <v>0.0348149513645104</v>
      </c>
      <c r="D4095" s="6" t="n">
        <f aca="false">Sheet1!P4095</f>
        <v>0.0282610126455334</v>
      </c>
      <c r="E4095" s="6" t="n">
        <f aca="false">0.4-B4095</f>
        <v>0.364146862278274</v>
      </c>
      <c r="F4095" s="6" t="n">
        <f aca="false">0.3-C4095</f>
        <v>0.26518504863549</v>
      </c>
      <c r="G4095" s="6" t="n">
        <f aca="false">0.1-D4095</f>
        <v>0.0717389873544666</v>
      </c>
    </row>
    <row r="4096" customFormat="false" ht="12.75" hidden="false" customHeight="true" outlineLevel="0" collapsed="false">
      <c r="A4096" s="6" t="n">
        <f aca="false">Sheet1!A4096:A4619</f>
        <v>4094</v>
      </c>
      <c r="B4096" s="6" t="n">
        <f aca="false">Sheet1!B4096</f>
        <v>0.0358451679473226</v>
      </c>
      <c r="C4096" s="6" t="n">
        <f aca="false">Sheet1!I4096</f>
        <v>0.0348074364633117</v>
      </c>
      <c r="D4096" s="6" t="n">
        <f aca="false">Sheet1!P4096</f>
        <v>0.0282560607995517</v>
      </c>
      <c r="E4096" s="6" t="n">
        <f aca="false">0.4-B4096</f>
        <v>0.364154832052677</v>
      </c>
      <c r="F4096" s="6" t="n">
        <f aca="false">0.3-C4096</f>
        <v>0.265192563536688</v>
      </c>
      <c r="G4096" s="6" t="n">
        <f aca="false">0.1-D4096</f>
        <v>0.0717439392004483</v>
      </c>
    </row>
    <row r="4097" customFormat="false" ht="12.75" hidden="false" customHeight="true" outlineLevel="0" collapsed="false">
      <c r="A4097" s="6" t="n">
        <f aca="false">Sheet1!A4097:A4620</f>
        <v>4095</v>
      </c>
      <c r="B4097" s="6" t="n">
        <f aca="false">Sheet1!B4097</f>
        <v>0.0358372017157185</v>
      </c>
      <c r="C4097" s="6" t="n">
        <f aca="false">Sheet1!I4097</f>
        <v>0.0347999248059862</v>
      </c>
      <c r="D4097" s="6" t="n">
        <f aca="false">Sheet1!P4097</f>
        <v>0.0282511106887259</v>
      </c>
      <c r="E4097" s="6" t="n">
        <f aca="false">0.4-B4097</f>
        <v>0.364162798284282</v>
      </c>
      <c r="F4097" s="6" t="n">
        <f aca="false">0.3-C4097</f>
        <v>0.265200075194014</v>
      </c>
      <c r="G4097" s="6" t="n">
        <f aca="false">0.1-D4097</f>
        <v>0.0717488893112741</v>
      </c>
    </row>
    <row r="4098" customFormat="false" ht="12.75" hidden="false" customHeight="true" outlineLevel="0" collapsed="false">
      <c r="A4098" s="6" t="n">
        <f aca="false">Sheet1!A4098:A4621</f>
        <v>4096</v>
      </c>
      <c r="B4098" s="6" t="n">
        <f aca="false">Sheet1!B4098</f>
        <v>0.0358292390245522</v>
      </c>
      <c r="C4098" s="6" t="n">
        <f aca="false">Sheet1!I4098</f>
        <v>0.0347924163904338</v>
      </c>
      <c r="D4098" s="6" t="n">
        <f aca="false">Sheet1!P4098</f>
        <v>0.028246162312144</v>
      </c>
      <c r="E4098" s="6" t="n">
        <f aca="false">0.4-B4098</f>
        <v>0.364170760975448</v>
      </c>
      <c r="F4098" s="6" t="n">
        <f aca="false">0.3-C4098</f>
        <v>0.265207583609566</v>
      </c>
      <c r="G4098" s="6" t="n">
        <f aca="false">0.1-D4098</f>
        <v>0.071753837687856</v>
      </c>
    </row>
    <row r="4099" customFormat="false" ht="12.75" hidden="false" customHeight="true" outlineLevel="0" collapsed="false">
      <c r="A4099" s="6" t="n">
        <f aca="false">Sheet1!A4099:A4622</f>
        <v>4097</v>
      </c>
      <c r="B4099" s="6" t="n">
        <f aca="false">Sheet1!B4099</f>
        <v>0.035821279871464</v>
      </c>
      <c r="C4099" s="6" t="n">
        <f aca="false">Sheet1!I4099</f>
        <v>0.0347849112145565</v>
      </c>
      <c r="D4099" s="6" t="n">
        <f aca="false">Sheet1!P4099</f>
        <v>0.0282412156688947</v>
      </c>
      <c r="E4099" s="6" t="n">
        <f aca="false">0.4-B4099</f>
        <v>0.364178720128536</v>
      </c>
      <c r="F4099" s="6" t="n">
        <f aca="false">0.3-C4099</f>
        <v>0.265215088785444</v>
      </c>
      <c r="G4099" s="6" t="n">
        <f aca="false">0.1-D4099</f>
        <v>0.0717587843311053</v>
      </c>
    </row>
    <row r="4100" customFormat="false" ht="12.75" hidden="false" customHeight="true" outlineLevel="0" collapsed="false">
      <c r="A4100" s="6" t="n">
        <f aca="false">Sheet1!A4100:A4623</f>
        <v>4098</v>
      </c>
      <c r="B4100" s="6" t="n">
        <f aca="false">Sheet1!B4100</f>
        <v>0.0358133242540959</v>
      </c>
      <c r="C4100" s="6" t="n">
        <f aca="false">Sheet1!I4100</f>
        <v>0.0347774092762576</v>
      </c>
      <c r="D4100" s="6" t="n">
        <f aca="false">Sheet1!P4100</f>
        <v>0.0282362707580675</v>
      </c>
      <c r="E4100" s="6" t="n">
        <f aca="false">0.4-B4100</f>
        <v>0.364186675745904</v>
      </c>
      <c r="F4100" s="6" t="n">
        <f aca="false">0.3-C4100</f>
        <v>0.265222590723742</v>
      </c>
      <c r="G4100" s="6" t="n">
        <f aca="false">0.1-D4100</f>
        <v>0.0717637292419325</v>
      </c>
    </row>
    <row r="4101" customFormat="false" ht="12.75" hidden="false" customHeight="true" outlineLevel="0" collapsed="false">
      <c r="A4101" s="6" t="n">
        <f aca="false">Sheet1!A4101:A4624</f>
        <v>4099</v>
      </c>
      <c r="B4101" s="6" t="n">
        <f aca="false">Sheet1!B4101</f>
        <v>0.0358053721700923</v>
      </c>
      <c r="C4101" s="6" t="n">
        <f aca="false">Sheet1!I4101</f>
        <v>0.0347699105734426</v>
      </c>
      <c r="D4101" s="6" t="n">
        <f aca="false">Sheet1!P4101</f>
        <v>0.0282313275787523</v>
      </c>
      <c r="E4101" s="6" t="n">
        <f aca="false">0.4-B4101</f>
        <v>0.364194627829908</v>
      </c>
      <c r="F4101" s="6" t="n">
        <f aca="false">0.3-C4101</f>
        <v>0.265230089426557</v>
      </c>
      <c r="G4101" s="6" t="n">
        <f aca="false">0.1-D4101</f>
        <v>0.0717686724212477</v>
      </c>
    </row>
    <row r="4102" customFormat="false" ht="12.75" hidden="false" customHeight="true" outlineLevel="0" collapsed="false">
      <c r="A4102" s="6" t="n">
        <f aca="false">Sheet1!A4102:A4625</f>
        <v>4100</v>
      </c>
      <c r="B4102" s="6" t="n">
        <f aca="false">Sheet1!B4102</f>
        <v>0.0357974236170996</v>
      </c>
      <c r="C4102" s="6" t="n">
        <f aca="false">Sheet1!I4102</f>
        <v>0.0347624151040186</v>
      </c>
      <c r="D4102" s="6" t="n">
        <f aca="false">Sheet1!P4102</f>
        <v>0.0282263861300398</v>
      </c>
      <c r="E4102" s="6" t="n">
        <f aca="false">0.4-B4102</f>
        <v>0.3642025763829</v>
      </c>
      <c r="F4102" s="6" t="n">
        <f aca="false">0.3-C4102</f>
        <v>0.265237584895981</v>
      </c>
      <c r="G4102" s="6" t="n">
        <f aca="false">0.1-D4102</f>
        <v>0.0717736138699602</v>
      </c>
    </row>
    <row r="4103" customFormat="false" ht="12.75" hidden="false" customHeight="true" outlineLevel="0" collapsed="false">
      <c r="A4103" s="6" t="n">
        <f aca="false">Sheet1!A4103:A4626</f>
        <v>4101</v>
      </c>
      <c r="B4103" s="6" t="n">
        <f aca="false">Sheet1!B4103</f>
        <v>0.0357894785927663</v>
      </c>
      <c r="C4103" s="6" t="n">
        <f aca="false">Sheet1!I4103</f>
        <v>0.0347549228658947</v>
      </c>
      <c r="D4103" s="6" t="n">
        <f aca="false">Sheet1!P4103</f>
        <v>0.0282214464110212</v>
      </c>
      <c r="E4103" s="6" t="n">
        <f aca="false">0.4-B4103</f>
        <v>0.364210521407234</v>
      </c>
      <c r="F4103" s="6" t="n">
        <f aca="false">0.3-C4103</f>
        <v>0.265245077134105</v>
      </c>
      <c r="G4103" s="6" t="n">
        <f aca="false">0.1-D4103</f>
        <v>0.0717785535889788</v>
      </c>
    </row>
    <row r="4104" customFormat="false" ht="12.75" hidden="false" customHeight="true" outlineLevel="0" collapsed="false">
      <c r="A4104" s="6" t="n">
        <f aca="false">Sheet1!A4104:A4627</f>
        <v>4102</v>
      </c>
      <c r="B4104" s="6" t="n">
        <f aca="false">Sheet1!B4104</f>
        <v>0.0357815370947431</v>
      </c>
      <c r="C4104" s="6" t="n">
        <f aca="false">Sheet1!I4104</f>
        <v>0.0347474338569815</v>
      </c>
      <c r="D4104" s="6" t="n">
        <f aca="false">Sheet1!P4104</f>
        <v>0.0282165084207885</v>
      </c>
      <c r="E4104" s="6" t="n">
        <f aca="false">0.4-B4104</f>
        <v>0.364218462905257</v>
      </c>
      <c r="F4104" s="6" t="n">
        <f aca="false">0.3-C4104</f>
        <v>0.265252566143019</v>
      </c>
      <c r="G4104" s="6" t="n">
        <f aca="false">0.1-D4104</f>
        <v>0.0717834915792115</v>
      </c>
    </row>
    <row r="4105" customFormat="false" ht="12.75" hidden="false" customHeight="true" outlineLevel="0" collapsed="false">
      <c r="A4105" s="6" t="n">
        <f aca="false">Sheet1!A4105:A4628</f>
        <v>4103</v>
      </c>
      <c r="B4105" s="6" t="n">
        <f aca="false">Sheet1!B4105</f>
        <v>0.0357735991206825</v>
      </c>
      <c r="C4105" s="6" t="n">
        <f aca="false">Sheet1!I4105</f>
        <v>0.0347399480751917</v>
      </c>
      <c r="D4105" s="6" t="n">
        <f aca="false">Sheet1!P4105</f>
        <v>0.0282115721584343</v>
      </c>
      <c r="E4105" s="6" t="n">
        <f aca="false">0.4-B4105</f>
        <v>0.364226400879318</v>
      </c>
      <c r="F4105" s="6" t="n">
        <f aca="false">0.3-C4105</f>
        <v>0.265260051924808</v>
      </c>
      <c r="G4105" s="6" t="n">
        <f aca="false">0.1-D4105</f>
        <v>0.0717884278415657</v>
      </c>
    </row>
    <row r="4106" customFormat="false" ht="12.75" hidden="false" customHeight="true" outlineLevel="0" collapsed="false">
      <c r="A4106" s="6" t="n">
        <f aca="false">Sheet1!A4106:A4629</f>
        <v>4104</v>
      </c>
      <c r="B4106" s="6" t="n">
        <f aca="false">Sheet1!B4106</f>
        <v>0.0357656646682394</v>
      </c>
      <c r="C4106" s="6" t="n">
        <f aca="false">Sheet1!I4106</f>
        <v>0.0347324655184397</v>
      </c>
      <c r="D4106" s="6" t="n">
        <f aca="false">Sheet1!P4106</f>
        <v>0.0282066376230516</v>
      </c>
      <c r="E4106" s="6" t="n">
        <f aca="false">0.4-B4106</f>
        <v>0.364234335331761</v>
      </c>
      <c r="F4106" s="6" t="n">
        <f aca="false">0.3-C4106</f>
        <v>0.26526753448156</v>
      </c>
      <c r="G4106" s="6" t="n">
        <f aca="false">0.1-D4106</f>
        <v>0.0717933623769484</v>
      </c>
    </row>
    <row r="4107" customFormat="false" ht="12.75" hidden="false" customHeight="true" outlineLevel="0" collapsed="false">
      <c r="A4107" s="6" t="n">
        <f aca="false">Sheet1!A4107:A4630</f>
        <v>4105</v>
      </c>
      <c r="B4107" s="6" t="n">
        <f aca="false">Sheet1!B4107</f>
        <v>0.0357577337350706</v>
      </c>
      <c r="C4107" s="6" t="n">
        <f aca="false">Sheet1!I4107</f>
        <v>0.0347249861846415</v>
      </c>
      <c r="D4107" s="6" t="n">
        <f aca="false">Sheet1!P4107</f>
        <v>0.0282017048137345</v>
      </c>
      <c r="E4107" s="6" t="n">
        <f aca="false">0.4-B4107</f>
        <v>0.364242266264929</v>
      </c>
      <c r="F4107" s="6" t="n">
        <f aca="false">0.3-C4107</f>
        <v>0.265275013815358</v>
      </c>
      <c r="G4107" s="6" t="n">
        <f aca="false">0.1-D4107</f>
        <v>0.0717982951862655</v>
      </c>
    </row>
    <row r="4108" customFormat="false" ht="12.75" hidden="false" customHeight="true" outlineLevel="0" collapsed="false">
      <c r="A4108" s="6" t="n">
        <f aca="false">Sheet1!A4108:A4631</f>
        <v>4106</v>
      </c>
      <c r="B4108" s="6" t="n">
        <f aca="false">Sheet1!B4108</f>
        <v>0.0357498063188351</v>
      </c>
      <c r="C4108" s="6" t="n">
        <f aca="false">Sheet1!I4108</f>
        <v>0.0347175100717153</v>
      </c>
      <c r="D4108" s="6" t="n">
        <f aca="false">Sheet1!P4108</f>
        <v>0.0281967737295772</v>
      </c>
      <c r="E4108" s="6" t="n">
        <f aca="false">0.4-B4108</f>
        <v>0.364250193681165</v>
      </c>
      <c r="F4108" s="6" t="n">
        <f aca="false">0.3-C4108</f>
        <v>0.265282489928285</v>
      </c>
      <c r="G4108" s="6" t="n">
        <f aca="false">0.1-D4108</f>
        <v>0.0718032262704228</v>
      </c>
    </row>
    <row r="4109" customFormat="false" ht="12.75" hidden="false" customHeight="true" outlineLevel="0" collapsed="false">
      <c r="A4109" s="6" t="n">
        <f aca="false">Sheet1!A4109:A4632</f>
        <v>4107</v>
      </c>
      <c r="B4109" s="6" t="n">
        <f aca="false">Sheet1!B4109</f>
        <v>0.0357418824171937</v>
      </c>
      <c r="C4109" s="6" t="n">
        <f aca="false">Sheet1!I4109</f>
        <v>0.0347100371775807</v>
      </c>
      <c r="D4109" s="6" t="n">
        <f aca="false">Sheet1!P4109</f>
        <v>0.0281918443696749</v>
      </c>
      <c r="E4109" s="6" t="n">
        <f aca="false">0.4-B4109</f>
        <v>0.364258117582806</v>
      </c>
      <c r="F4109" s="6" t="n">
        <f aca="false">0.3-C4109</f>
        <v>0.265289962822419</v>
      </c>
      <c r="G4109" s="6" t="n">
        <f aca="false">0.1-D4109</f>
        <v>0.0718081556303251</v>
      </c>
    </row>
    <row r="4110" customFormat="false" ht="12.75" hidden="false" customHeight="true" outlineLevel="0" collapsed="false">
      <c r="A4110" s="6" t="n">
        <f aca="false">Sheet1!A4110:A4633</f>
        <v>4108</v>
      </c>
      <c r="B4110" s="6" t="n">
        <f aca="false">Sheet1!B4110</f>
        <v>0.0357339620278096</v>
      </c>
      <c r="C4110" s="6" t="n">
        <f aca="false">Sheet1!I4110</f>
        <v>0.0347025675001593</v>
      </c>
      <c r="D4110" s="6" t="n">
        <f aca="false">Sheet1!P4110</f>
        <v>0.0281869167331233</v>
      </c>
      <c r="E4110" s="6" t="n">
        <f aca="false">0.4-B4110</f>
        <v>0.36426603797219</v>
      </c>
      <c r="F4110" s="6" t="n">
        <f aca="false">0.3-C4110</f>
        <v>0.265297432499841</v>
      </c>
      <c r="G4110" s="6" t="n">
        <f aca="false">0.1-D4110</f>
        <v>0.0718130832668767</v>
      </c>
    </row>
    <row r="4111" customFormat="false" ht="12.75" hidden="false" customHeight="true" outlineLevel="0" collapsed="false">
      <c r="A4111" s="6" t="n">
        <f aca="false">Sheet1!A4111:A4634</f>
        <v>4109</v>
      </c>
      <c r="B4111" s="6" t="n">
        <f aca="false">Sheet1!B4111</f>
        <v>0.0357260451483479</v>
      </c>
      <c r="C4111" s="6" t="n">
        <f aca="false">Sheet1!I4111</f>
        <v>0.0346951010373745</v>
      </c>
      <c r="D4111" s="6" t="n">
        <f aca="false">Sheet1!P4111</f>
        <v>0.0281819908190188</v>
      </c>
      <c r="E4111" s="6" t="n">
        <f aca="false">0.4-B4111</f>
        <v>0.364273954851652</v>
      </c>
      <c r="F4111" s="6" t="n">
        <f aca="false">0.3-C4111</f>
        <v>0.265304898962626</v>
      </c>
      <c r="G4111" s="6" t="n">
        <f aca="false">0.1-D4111</f>
        <v>0.0718180091809812</v>
      </c>
    </row>
    <row r="4112" customFormat="false" ht="12.75" hidden="false" customHeight="true" outlineLevel="0" collapsed="false">
      <c r="A4112" s="6" t="n">
        <f aca="false">Sheet1!A4112:A4635</f>
        <v>4110</v>
      </c>
      <c r="B4112" s="6" t="n">
        <f aca="false">Sheet1!B4112</f>
        <v>0.0357181317764759</v>
      </c>
      <c r="C4112" s="6" t="n">
        <f aca="false">Sheet1!I4112</f>
        <v>0.0346876377871513</v>
      </c>
      <c r="D4112" s="6" t="n">
        <f aca="false">Sheet1!P4112</f>
        <v>0.0281770666264584</v>
      </c>
      <c r="E4112" s="6" t="n">
        <f aca="false">0.4-B4112</f>
        <v>0.364281868223524</v>
      </c>
      <c r="F4112" s="6" t="n">
        <f aca="false">0.3-C4112</f>
        <v>0.265312362212849</v>
      </c>
      <c r="G4112" s="6" t="n">
        <f aca="false">0.1-D4112</f>
        <v>0.0718229333735417</v>
      </c>
    </row>
    <row r="4113" customFormat="false" ht="12.75" hidden="false" customHeight="true" outlineLevel="0" collapsed="false">
      <c r="A4113" s="6" t="n">
        <f aca="false">Sheet1!A4113:A4636</f>
        <v>4111</v>
      </c>
      <c r="B4113" s="6" t="n">
        <f aca="false">Sheet1!B4113</f>
        <v>0.0357102219098628</v>
      </c>
      <c r="C4113" s="6" t="n">
        <f aca="false">Sheet1!I4113</f>
        <v>0.0346801777474167</v>
      </c>
      <c r="D4113" s="6" t="n">
        <f aca="false">Sheet1!P4113</f>
        <v>0.0281721441545396</v>
      </c>
      <c r="E4113" s="6" t="n">
        <f aca="false">0.4-B4113</f>
        <v>0.364289778090137</v>
      </c>
      <c r="F4113" s="6" t="n">
        <f aca="false">0.3-C4113</f>
        <v>0.265319822252583</v>
      </c>
      <c r="G4113" s="6" t="n">
        <f aca="false">0.1-D4113</f>
        <v>0.0718278558454604</v>
      </c>
    </row>
    <row r="4114" customFormat="false" ht="12.75" hidden="false" customHeight="true" outlineLevel="0" collapsed="false">
      <c r="A4114" s="6" t="n">
        <f aca="false">Sheet1!A4114:A4637</f>
        <v>4112</v>
      </c>
      <c r="B4114" s="6" t="n">
        <f aca="false">Sheet1!B4114</f>
        <v>0.0357023155461799</v>
      </c>
      <c r="C4114" s="6" t="n">
        <f aca="false">Sheet1!I4114</f>
        <v>0.0346727209160995</v>
      </c>
      <c r="D4114" s="6" t="n">
        <f aca="false">Sheet1!P4114</f>
        <v>0.0281672234023608</v>
      </c>
      <c r="E4114" s="6" t="n">
        <f aca="false">0.4-B4114</f>
        <v>0.36429768445382</v>
      </c>
      <c r="F4114" s="6" t="n">
        <f aca="false">0.3-C4114</f>
        <v>0.265327279083901</v>
      </c>
      <c r="G4114" s="6" t="n">
        <f aca="false">0.1-D4114</f>
        <v>0.0718327765976393</v>
      </c>
    </row>
    <row r="4115" customFormat="false" ht="12.75" hidden="false" customHeight="true" outlineLevel="0" collapsed="false">
      <c r="A4115" s="6" t="n">
        <f aca="false">Sheet1!A4115:A4638</f>
        <v>4113</v>
      </c>
      <c r="B4115" s="6" t="n">
        <f aca="false">Sheet1!B4115</f>
        <v>0.0356944126831007</v>
      </c>
      <c r="C4115" s="6" t="n">
        <f aca="false">Sheet1!I4115</f>
        <v>0.03466526729113</v>
      </c>
      <c r="D4115" s="6" t="n">
        <f aca="false">Sheet1!P4115</f>
        <v>0.0281623043690207</v>
      </c>
      <c r="E4115" s="6" t="n">
        <f aca="false">0.4-B4115</f>
        <v>0.364305587316899</v>
      </c>
      <c r="F4115" s="6" t="n">
        <f aca="false">0.3-C4115</f>
        <v>0.26533473270887</v>
      </c>
      <c r="G4115" s="6" t="n">
        <f aca="false">0.1-D4115</f>
        <v>0.0718376956309793</v>
      </c>
    </row>
    <row r="4116" customFormat="false" ht="12.75" hidden="false" customHeight="true" outlineLevel="0" collapsed="false">
      <c r="A4116" s="6" t="n">
        <f aca="false">Sheet1!A4116:A4639</f>
        <v>4114</v>
      </c>
      <c r="B4116" s="6" t="n">
        <f aca="false">Sheet1!B4116</f>
        <v>0.0356865133183005</v>
      </c>
      <c r="C4116" s="6" t="n">
        <f aca="false">Sheet1!I4116</f>
        <v>0.0346578168704405</v>
      </c>
      <c r="D4116" s="6" t="n">
        <f aca="false">Sheet1!P4116</f>
        <v>0.028157387053619</v>
      </c>
      <c r="E4116" s="6" t="n">
        <f aca="false">0.4-B4116</f>
        <v>0.3643134866817</v>
      </c>
      <c r="F4116" s="6" t="n">
        <f aca="false">0.3-C4116</f>
        <v>0.26534218312956</v>
      </c>
      <c r="G4116" s="6" t="n">
        <f aca="false">0.1-D4116</f>
        <v>0.071842612946381</v>
      </c>
    </row>
    <row r="4117" customFormat="false" ht="12.75" hidden="false" customHeight="true" outlineLevel="0" collapsed="false">
      <c r="A4117" s="6" t="n">
        <f aca="false">Sheet1!A4117:A4640</f>
        <v>4115</v>
      </c>
      <c r="B4117" s="6" t="n">
        <f aca="false">Sheet1!B4117</f>
        <v>0.0356786174494571</v>
      </c>
      <c r="C4117" s="6" t="n">
        <f aca="false">Sheet1!I4117</f>
        <v>0.0346503696519651</v>
      </c>
      <c r="D4117" s="6" t="n">
        <f aca="false">Sheet1!P4117</f>
        <v>0.0281524714552557</v>
      </c>
      <c r="E4117" s="6" t="n">
        <f aca="false">0.4-B4117</f>
        <v>0.364321382550543</v>
      </c>
      <c r="F4117" s="6" t="n">
        <f aca="false">0.3-C4117</f>
        <v>0.265349630348035</v>
      </c>
      <c r="G4117" s="6" t="n">
        <f aca="false">0.1-D4117</f>
        <v>0.0718475285447443</v>
      </c>
    </row>
    <row r="4118" customFormat="false" ht="12.75" hidden="false" customHeight="true" outlineLevel="0" collapsed="false">
      <c r="A4118" s="6" t="n">
        <f aca="false">Sheet1!A4118:A4641</f>
        <v>4116</v>
      </c>
      <c r="B4118" s="6" t="n">
        <f aca="false">Sheet1!B4118</f>
        <v>0.0356707250742498</v>
      </c>
      <c r="C4118" s="6" t="n">
        <f aca="false">Sheet1!I4118</f>
        <v>0.0346429256336396</v>
      </c>
      <c r="D4118" s="6" t="n">
        <f aca="false">Sheet1!P4118</f>
        <v>0.0281475575730317</v>
      </c>
      <c r="E4118" s="6" t="n">
        <f aca="false">0.4-B4118</f>
        <v>0.36432927492575</v>
      </c>
      <c r="F4118" s="6" t="n">
        <f aca="false">0.3-C4118</f>
        <v>0.26535707436636</v>
      </c>
      <c r="G4118" s="6" t="n">
        <f aca="false">0.1-D4118</f>
        <v>0.0718524424269683</v>
      </c>
    </row>
    <row r="4119" customFormat="false" ht="12.75" hidden="false" customHeight="true" outlineLevel="0" collapsed="false">
      <c r="A4119" s="6" t="n">
        <f aca="false">Sheet1!A4119:A4642</f>
        <v>4117</v>
      </c>
      <c r="B4119" s="6" t="n">
        <f aca="false">Sheet1!B4119</f>
        <v>0.0356628361903604</v>
      </c>
      <c r="C4119" s="6" t="n">
        <f aca="false">Sheet1!I4119</f>
        <v>0.0346354848134015</v>
      </c>
      <c r="D4119" s="6" t="n">
        <f aca="false">Sheet1!P4119</f>
        <v>0.0281426454060483</v>
      </c>
      <c r="E4119" s="6" t="n">
        <f aca="false">0.4-B4119</f>
        <v>0.36433716380964</v>
      </c>
      <c r="F4119" s="6" t="n">
        <f aca="false">0.3-C4119</f>
        <v>0.265364515186598</v>
      </c>
      <c r="G4119" s="6" t="n">
        <f aca="false">0.1-D4119</f>
        <v>0.0718573545939517</v>
      </c>
    </row>
    <row r="4120" customFormat="false" ht="12.75" hidden="false" customHeight="true" outlineLevel="0" collapsed="false">
      <c r="A4120" s="6" t="n">
        <f aca="false">Sheet1!A4120:A4643</f>
        <v>4118</v>
      </c>
      <c r="B4120" s="6" t="n">
        <f aca="false">Sheet1!B4120</f>
        <v>0.0356549507954726</v>
      </c>
      <c r="C4120" s="6" t="n">
        <f aca="false">Sheet1!I4120</f>
        <v>0.0346280471891903</v>
      </c>
      <c r="D4120" s="6" t="n">
        <f aca="false">Sheet1!P4120</f>
        <v>0.0281377349534075</v>
      </c>
      <c r="E4120" s="6" t="n">
        <f aca="false">0.4-B4120</f>
        <v>0.364345049204528</v>
      </c>
      <c r="F4120" s="6" t="n">
        <f aca="false">0.3-C4120</f>
        <v>0.26537195281081</v>
      </c>
      <c r="G4120" s="6" t="n">
        <f aca="false">0.1-D4120</f>
        <v>0.0718622650465925</v>
      </c>
    </row>
    <row r="4121" customFormat="false" ht="12.75" hidden="false" customHeight="true" outlineLevel="0" collapsed="false">
      <c r="A4121" s="6" t="n">
        <f aca="false">Sheet1!A4121:A4644</f>
        <v>4119</v>
      </c>
      <c r="B4121" s="6" t="n">
        <f aca="false">Sheet1!B4121</f>
        <v>0.0356470688872719</v>
      </c>
      <c r="C4121" s="6" t="n">
        <f aca="false">Sheet1!I4121</f>
        <v>0.0346206127589471</v>
      </c>
      <c r="D4121" s="6" t="n">
        <f aca="false">Sheet1!P4121</f>
        <v>0.028132826214212</v>
      </c>
      <c r="E4121" s="6" t="n">
        <f aca="false">0.4-B4121</f>
        <v>0.364352931112728</v>
      </c>
      <c r="F4121" s="6" t="n">
        <f aca="false">0.3-C4121</f>
        <v>0.265379387241053</v>
      </c>
      <c r="G4121" s="6" t="n">
        <f aca="false">0.1-D4121</f>
        <v>0.071867173785788</v>
      </c>
    </row>
    <row r="4122" customFormat="false" ht="12.75" hidden="false" customHeight="true" outlineLevel="0" collapsed="false">
      <c r="A4122" s="6" t="n">
        <f aca="false">Sheet1!A4122:A4645</f>
        <v>4120</v>
      </c>
      <c r="B4122" s="6" t="n">
        <f aca="false">Sheet1!B4122</f>
        <v>0.0356391904634464</v>
      </c>
      <c r="C4122" s="6" t="n">
        <f aca="false">Sheet1!I4122</f>
        <v>0.0346131815206147</v>
      </c>
      <c r="D4122" s="6" t="n">
        <f aca="false">Sheet1!P4122</f>
        <v>0.028127919187565</v>
      </c>
      <c r="E4122" s="6" t="n">
        <f aca="false">0.4-B4122</f>
        <v>0.364360809536554</v>
      </c>
      <c r="F4122" s="6" t="n">
        <f aca="false">0.3-C4122</f>
        <v>0.265386818479385</v>
      </c>
      <c r="G4122" s="6" t="n">
        <f aca="false">0.1-D4122</f>
        <v>0.071872080812435</v>
      </c>
    </row>
    <row r="4123" customFormat="false" ht="12.75" hidden="false" customHeight="true" outlineLevel="0" collapsed="false">
      <c r="A4123" s="6" t="n">
        <f aca="false">Sheet1!A4123:A4646</f>
        <v>4121</v>
      </c>
      <c r="B4123" s="6" t="n">
        <f aca="false">Sheet1!B4123</f>
        <v>0.0356313155216856</v>
      </c>
      <c r="C4123" s="6" t="n">
        <f aca="false">Sheet1!I4123</f>
        <v>0.0346057534721378</v>
      </c>
      <c r="D4123" s="6" t="n">
        <f aca="false">Sheet1!P4123</f>
        <v>0.0281230138725705</v>
      </c>
      <c r="E4123" s="6" t="n">
        <f aca="false">0.4-B4123</f>
        <v>0.364368684478314</v>
      </c>
      <c r="F4123" s="6" t="n">
        <f aca="false">0.3-C4123</f>
        <v>0.265394246527862</v>
      </c>
      <c r="G4123" s="6" t="n">
        <f aca="false">0.1-D4123</f>
        <v>0.0718769861274295</v>
      </c>
    </row>
    <row r="4124" customFormat="false" ht="12.75" hidden="false" customHeight="true" outlineLevel="0" collapsed="false">
      <c r="A4124" s="6" t="n">
        <f aca="false">Sheet1!A4124:A4647</f>
        <v>4122</v>
      </c>
      <c r="B4124" s="6" t="n">
        <f aca="false">Sheet1!B4124</f>
        <v>0.0356234440596816</v>
      </c>
      <c r="C4124" s="6" t="n">
        <f aca="false">Sheet1!I4124</f>
        <v>0.0345983286114629</v>
      </c>
      <c r="D4124" s="6" t="n">
        <f aca="false">Sheet1!P4124</f>
        <v>0.028118110268333</v>
      </c>
      <c r="E4124" s="6" t="n">
        <f aca="false">0.4-B4124</f>
        <v>0.364376555940318</v>
      </c>
      <c r="F4124" s="6" t="n">
        <f aca="false">0.3-C4124</f>
        <v>0.265401671388537</v>
      </c>
      <c r="G4124" s="6" t="n">
        <f aca="false">0.1-D4124</f>
        <v>0.071881889731667</v>
      </c>
    </row>
    <row r="4125" customFormat="false" ht="12.75" hidden="false" customHeight="true" outlineLevel="0" collapsed="false">
      <c r="A4125" s="6" t="n">
        <f aca="false">Sheet1!A4125:A4648</f>
        <v>4123</v>
      </c>
      <c r="B4125" s="6" t="n">
        <f aca="false">Sheet1!B4125</f>
        <v>0.0356155760751283</v>
      </c>
      <c r="C4125" s="6" t="n">
        <f aca="false">Sheet1!I4125</f>
        <v>0.0345909069365381</v>
      </c>
      <c r="D4125" s="6" t="n">
        <f aca="false">Sheet1!P4125</f>
        <v>0.0281132083739576</v>
      </c>
      <c r="E4125" s="6" t="n">
        <f aca="false">0.4-B4125</f>
        <v>0.364384423924872</v>
      </c>
      <c r="F4125" s="6" t="n">
        <f aca="false">0.3-C4125</f>
        <v>0.265409093063462</v>
      </c>
      <c r="G4125" s="6" t="n">
        <f aca="false">0.1-D4125</f>
        <v>0.0718867916260424</v>
      </c>
    </row>
    <row r="4126" customFormat="false" ht="12.75" hidden="false" customHeight="true" outlineLevel="0" collapsed="false">
      <c r="A4126" s="6" t="n">
        <f aca="false">Sheet1!A4126:A4649</f>
        <v>4124</v>
      </c>
      <c r="B4126" s="6" t="n">
        <f aca="false">Sheet1!B4126</f>
        <v>0.0356077115657215</v>
      </c>
      <c r="C4126" s="6" t="n">
        <f aca="false">Sheet1!I4126</f>
        <v>0.0345834884453134</v>
      </c>
      <c r="D4126" s="6" t="n">
        <f aca="false">Sheet1!P4126</f>
        <v>0.0281083081885501</v>
      </c>
      <c r="E4126" s="6" t="n">
        <f aca="false">0.4-B4126</f>
        <v>0.364392288434279</v>
      </c>
      <c r="F4126" s="6" t="n">
        <f aca="false">0.3-C4126</f>
        <v>0.265416511554687</v>
      </c>
      <c r="G4126" s="6" t="n">
        <f aca="false">0.1-D4126</f>
        <v>0.0718916918114499</v>
      </c>
    </row>
    <row r="4127" customFormat="false" ht="12.75" hidden="false" customHeight="true" outlineLevel="0" collapsed="false">
      <c r="A4127" s="6" t="n">
        <f aca="false">Sheet1!A4127:A4650</f>
        <v>4125</v>
      </c>
      <c r="B4127" s="6" t="n">
        <f aca="false">Sheet1!B4127</f>
        <v>0.0355998505291592</v>
      </c>
      <c r="C4127" s="6" t="n">
        <f aca="false">Sheet1!I4127</f>
        <v>0.0345760731357405</v>
      </c>
      <c r="D4127" s="6" t="n">
        <f aca="false">Sheet1!P4127</f>
        <v>0.028103409711217</v>
      </c>
      <c r="E4127" s="6" t="n">
        <f aca="false">0.4-B4127</f>
        <v>0.364400149470841</v>
      </c>
      <c r="F4127" s="6" t="n">
        <f aca="false">0.3-C4127</f>
        <v>0.26542392686426</v>
      </c>
      <c r="G4127" s="6" t="n">
        <f aca="false">0.1-D4127</f>
        <v>0.0718965902887831</v>
      </c>
    </row>
    <row r="4128" customFormat="false" ht="12.75" hidden="false" customHeight="true" outlineLevel="0" collapsed="false">
      <c r="A4128" s="6" t="n">
        <f aca="false">Sheet1!A4128:A4651</f>
        <v>4126</v>
      </c>
      <c r="B4128" s="6" t="n">
        <f aca="false">Sheet1!B4128</f>
        <v>0.0355919929631415</v>
      </c>
      <c r="C4128" s="6" t="n">
        <f aca="false">Sheet1!I4128</f>
        <v>0.0345686610057729</v>
      </c>
      <c r="D4128" s="6" t="n">
        <f aca="false">Sheet1!P4128</f>
        <v>0.0280985129410651</v>
      </c>
      <c r="E4128" s="6" t="n">
        <f aca="false">0.4-B4128</f>
        <v>0.364408007036859</v>
      </c>
      <c r="F4128" s="6" t="n">
        <f aca="false">0.3-C4128</f>
        <v>0.265431338994227</v>
      </c>
      <c r="G4128" s="6" t="n">
        <f aca="false">0.1-D4128</f>
        <v>0.0719014870589349</v>
      </c>
    </row>
    <row r="4129" customFormat="false" ht="12.75" hidden="false" customHeight="true" outlineLevel="0" collapsed="false">
      <c r="A4129" s="6" t="n">
        <f aca="false">Sheet1!A4129:A4652</f>
        <v>4127</v>
      </c>
      <c r="B4129" s="6" t="n">
        <f aca="false">Sheet1!B4129</f>
        <v>0.0355841388653703</v>
      </c>
      <c r="C4129" s="6" t="n">
        <f aca="false">Sheet1!I4129</f>
        <v>0.0345612520533658</v>
      </c>
      <c r="D4129" s="6" t="n">
        <f aca="false">Sheet1!P4129</f>
        <v>0.0280936178772022</v>
      </c>
      <c r="E4129" s="6" t="n">
        <f aca="false">0.4-B4129</f>
        <v>0.36441586113463</v>
      </c>
      <c r="F4129" s="6" t="n">
        <f aca="false">0.3-C4129</f>
        <v>0.265438747946634</v>
      </c>
      <c r="G4129" s="6" t="n">
        <f aca="false">0.1-D4129</f>
        <v>0.0719063821227978</v>
      </c>
    </row>
    <row r="4130" customFormat="false" ht="12.75" hidden="false" customHeight="true" outlineLevel="0" collapsed="false">
      <c r="A4130" s="6" t="n">
        <f aca="false">Sheet1!A4130:A4653</f>
        <v>4128</v>
      </c>
      <c r="B4130" s="6" t="n">
        <f aca="false">Sheet1!B4130</f>
        <v>0.0355762882335498</v>
      </c>
      <c r="C4130" s="6" t="n">
        <f aca="false">Sheet1!I4130</f>
        <v>0.0345538462764761</v>
      </c>
      <c r="D4130" s="6" t="n">
        <f aca="false">Sheet1!P4130</f>
        <v>0.0280887245187365</v>
      </c>
      <c r="E4130" s="6" t="n">
        <f aca="false">0.4-B4130</f>
        <v>0.36442371176645</v>
      </c>
      <c r="F4130" s="6" t="n">
        <f aca="false">0.3-C4130</f>
        <v>0.265446153723524</v>
      </c>
      <c r="G4130" s="6" t="n">
        <f aca="false">0.1-D4130</f>
        <v>0.0719112754812635</v>
      </c>
    </row>
    <row r="4131" customFormat="false" ht="12.75" hidden="false" customHeight="true" outlineLevel="0" collapsed="false">
      <c r="A4131" s="6" t="n">
        <f aca="false">Sheet1!A4131:A4654</f>
        <v>4129</v>
      </c>
      <c r="B4131" s="6" t="n">
        <f aca="false">Sheet1!B4131</f>
        <v>0.0355684410653861</v>
      </c>
      <c r="C4131" s="6" t="n">
        <f aca="false">Sheet1!I4131</f>
        <v>0.0345464436730626</v>
      </c>
      <c r="D4131" s="6" t="n">
        <f aca="false">Sheet1!P4131</f>
        <v>0.028083832864777</v>
      </c>
      <c r="E4131" s="6" t="n">
        <f aca="false">0.4-B4131</f>
        <v>0.364431558934614</v>
      </c>
      <c r="F4131" s="6" t="n">
        <f aca="false">0.3-C4131</f>
        <v>0.265453556326937</v>
      </c>
      <c r="G4131" s="6" t="n">
        <f aca="false">0.1-D4131</f>
        <v>0.071916167135223</v>
      </c>
    </row>
    <row r="4132" customFormat="false" ht="12.75" hidden="false" customHeight="true" outlineLevel="0" collapsed="false">
      <c r="A4132" s="6" t="n">
        <f aca="false">Sheet1!A4132:A4655</f>
        <v>4130</v>
      </c>
      <c r="B4132" s="6" t="n">
        <f aca="false">Sheet1!B4132</f>
        <v>0.0355605973585872</v>
      </c>
      <c r="C4132" s="6" t="n">
        <f aca="false">Sheet1!I4132</f>
        <v>0.0345390442410858</v>
      </c>
      <c r="D4132" s="6" t="n">
        <f aca="false">Sheet1!P4132</f>
        <v>0.028078942914433</v>
      </c>
      <c r="E4132" s="6" t="n">
        <f aca="false">0.4-B4132</f>
        <v>0.364439402641413</v>
      </c>
      <c r="F4132" s="6" t="n">
        <f aca="false">0.3-C4132</f>
        <v>0.265460955758914</v>
      </c>
      <c r="G4132" s="6" t="n">
        <f aca="false">0.1-D4132</f>
        <v>0.071921057085567</v>
      </c>
    </row>
    <row r="4133" customFormat="false" ht="12.75" hidden="false" customHeight="true" outlineLevel="0" collapsed="false">
      <c r="A4133" s="6" t="n">
        <f aca="false">Sheet1!A4133:A4656</f>
        <v>4131</v>
      </c>
      <c r="B4133" s="6" t="n">
        <f aca="false">Sheet1!B4133</f>
        <v>0.0355527571108633</v>
      </c>
      <c r="C4133" s="6" t="n">
        <f aca="false">Sheet1!I4133</f>
        <v>0.0345316479785078</v>
      </c>
      <c r="D4133" s="6" t="n">
        <f aca="false">Sheet1!P4133</f>
        <v>0.0280740546668149</v>
      </c>
      <c r="E4133" s="6" t="n">
        <f aca="false">0.4-B4133</f>
        <v>0.364447242889137</v>
      </c>
      <c r="F4133" s="6" t="n">
        <f aca="false">0.3-C4133</f>
        <v>0.265468352021492</v>
      </c>
      <c r="G4133" s="6" t="n">
        <f aca="false">0.1-D4133</f>
        <v>0.0719259453331852</v>
      </c>
    </row>
    <row r="4134" customFormat="false" ht="12.75" hidden="false" customHeight="true" outlineLevel="0" collapsed="false">
      <c r="A4134" s="6" t="n">
        <f aca="false">Sheet1!A4134:A4657</f>
        <v>4132</v>
      </c>
      <c r="B4134" s="6" t="n">
        <f aca="false">Sheet1!B4134</f>
        <v>0.0355449203199265</v>
      </c>
      <c r="C4134" s="6" t="n">
        <f aca="false">Sheet1!I4134</f>
        <v>0.0345242548832927</v>
      </c>
      <c r="D4134" s="6" t="n">
        <f aca="false">Sheet1!P4134</f>
        <v>0.0280691681210332</v>
      </c>
      <c r="E4134" s="6" t="n">
        <f aca="false">0.4-B4134</f>
        <v>0.364455079680074</v>
      </c>
      <c r="F4134" s="6" t="n">
        <f aca="false">0.3-C4134</f>
        <v>0.265475745116707</v>
      </c>
      <c r="G4134" s="6" t="n">
        <f aca="false">0.1-D4134</f>
        <v>0.0719308318789669</v>
      </c>
    </row>
    <row r="4135" customFormat="false" ht="12.75" hidden="false" customHeight="true" outlineLevel="0" collapsed="false">
      <c r="A4135" s="6" t="n">
        <f aca="false">Sheet1!A4135:A4658</f>
        <v>4133</v>
      </c>
      <c r="B4135" s="6" t="n">
        <f aca="false">Sheet1!B4135</f>
        <v>0.0355370869834911</v>
      </c>
      <c r="C4135" s="6" t="n">
        <f aca="false">Sheet1!I4135</f>
        <v>0.0345168649534062</v>
      </c>
      <c r="D4135" s="6" t="n">
        <f aca="false">Sheet1!P4135</f>
        <v>0.0280642832761993</v>
      </c>
      <c r="E4135" s="6" t="n">
        <f aca="false">0.4-B4135</f>
        <v>0.364462913016509</v>
      </c>
      <c r="F4135" s="6" t="n">
        <f aca="false">0.3-C4135</f>
        <v>0.265483135046594</v>
      </c>
      <c r="G4135" s="6" t="n">
        <f aca="false">0.1-D4135</f>
        <v>0.0719357167238007</v>
      </c>
    </row>
    <row r="4136" customFormat="false" ht="12.75" hidden="false" customHeight="true" outlineLevel="0" collapsed="false">
      <c r="A4136" s="6" t="n">
        <f aca="false">Sheet1!A4136:A4659</f>
        <v>4134</v>
      </c>
      <c r="B4136" s="6" t="n">
        <f aca="false">Sheet1!B4136</f>
        <v>0.0355292570992732</v>
      </c>
      <c r="C4136" s="6" t="n">
        <f aca="false">Sheet1!I4136</f>
        <v>0.0345094781868157</v>
      </c>
      <c r="D4136" s="6" t="n">
        <f aca="false">Sheet1!P4136</f>
        <v>0.0280594001314253</v>
      </c>
      <c r="E4136" s="6" t="n">
        <f aca="false">0.4-B4136</f>
        <v>0.364470742900727</v>
      </c>
      <c r="F4136" s="6" t="n">
        <f aca="false">0.3-C4136</f>
        <v>0.265490521813184</v>
      </c>
      <c r="G4136" s="6" t="n">
        <f aca="false">0.1-D4136</f>
        <v>0.0719405998685747</v>
      </c>
    </row>
    <row r="4137" customFormat="false" ht="12.75" hidden="false" customHeight="true" outlineLevel="0" collapsed="false">
      <c r="A4137" s="6" t="n">
        <f aca="false">Sheet1!A4137:A4660</f>
        <v>4135</v>
      </c>
      <c r="B4137" s="6" t="n">
        <f aca="false">Sheet1!B4137</f>
        <v>0.0355214306649911</v>
      </c>
      <c r="C4137" s="6" t="n">
        <f aca="false">Sheet1!I4137</f>
        <v>0.0345020945814904</v>
      </c>
      <c r="D4137" s="6" t="n">
        <f aca="false">Sheet1!P4137</f>
        <v>0.0280545186858237</v>
      </c>
      <c r="E4137" s="6" t="n">
        <f aca="false">0.4-B4137</f>
        <v>0.364478569335009</v>
      </c>
      <c r="F4137" s="6" t="n">
        <f aca="false">0.3-C4137</f>
        <v>0.26549790541851</v>
      </c>
      <c r="G4137" s="6" t="n">
        <f aca="false">0.1-D4137</f>
        <v>0.0719454813141763</v>
      </c>
    </row>
    <row r="4138" customFormat="false" ht="12.75" hidden="false" customHeight="true" outlineLevel="0" collapsed="false">
      <c r="A4138" s="6" t="n">
        <f aca="false">Sheet1!A4138:A4661</f>
        <v>4136</v>
      </c>
      <c r="B4138" s="6" t="n">
        <f aca="false">Sheet1!B4138</f>
        <v>0.0355136076783648</v>
      </c>
      <c r="C4138" s="6" t="n">
        <f aca="false">Sheet1!I4138</f>
        <v>0.0344947141354012</v>
      </c>
      <c r="D4138" s="6" t="n">
        <f aca="false">Sheet1!P4138</f>
        <v>0.0280496389385078</v>
      </c>
      <c r="E4138" s="6" t="n">
        <f aca="false">0.4-B4138</f>
        <v>0.364486392321635</v>
      </c>
      <c r="F4138" s="6" t="n">
        <f aca="false">0.3-C4138</f>
        <v>0.265505285864599</v>
      </c>
      <c r="G4138" s="6" t="n">
        <f aca="false">0.1-D4138</f>
        <v>0.0719503610614922</v>
      </c>
    </row>
    <row r="4139" customFormat="false" ht="12.75" hidden="false" customHeight="true" outlineLevel="0" collapsed="false">
      <c r="A4139" s="6" t="n">
        <f aca="false">Sheet1!A4139:A4662</f>
        <v>4137</v>
      </c>
      <c r="B4139" s="6" t="n">
        <f aca="false">Sheet1!B4139</f>
        <v>0.0355057881371168</v>
      </c>
      <c r="C4139" s="6" t="n">
        <f aca="false">Sheet1!I4139</f>
        <v>0.0344873368465209</v>
      </c>
      <c r="D4139" s="6" t="n">
        <f aca="false">Sheet1!P4139</f>
        <v>0.0280447608885914</v>
      </c>
      <c r="E4139" s="6" t="n">
        <f aca="false">0.4-B4139</f>
        <v>0.364494211862883</v>
      </c>
      <c r="F4139" s="6" t="n">
        <f aca="false">0.3-C4139</f>
        <v>0.265512663153479</v>
      </c>
      <c r="G4139" s="6" t="n">
        <f aca="false">0.1-D4139</f>
        <v>0.0719552391114086</v>
      </c>
    </row>
    <row r="4140" customFormat="false" ht="12.75" hidden="false" customHeight="true" outlineLevel="0" collapsed="false">
      <c r="A4140" s="6" t="n">
        <f aca="false">Sheet1!A4140:A4663</f>
        <v>4138</v>
      </c>
      <c r="B4140" s="6" t="n">
        <f aca="false">Sheet1!B4140</f>
        <v>0.0354979720389711</v>
      </c>
      <c r="C4140" s="6" t="n">
        <f aca="false">Sheet1!I4140</f>
        <v>0.0344799627128237</v>
      </c>
      <c r="D4140" s="6" t="n">
        <f aca="false">Sheet1!P4140</f>
        <v>0.028039884535189</v>
      </c>
      <c r="E4140" s="6" t="n">
        <f aca="false">0.4-B4140</f>
        <v>0.364502027961029</v>
      </c>
      <c r="F4140" s="6" t="n">
        <f aca="false">0.3-C4140</f>
        <v>0.265520037287176</v>
      </c>
      <c r="G4140" s="6" t="n">
        <f aca="false">0.1-D4140</f>
        <v>0.071960115464811</v>
      </c>
    </row>
    <row r="4141" customFormat="false" ht="12.75" hidden="false" customHeight="true" outlineLevel="0" collapsed="false">
      <c r="A4141" s="6" t="n">
        <f aca="false">Sheet1!A4141:A4664</f>
        <v>4139</v>
      </c>
      <c r="B4141" s="6" t="n">
        <f aca="false">Sheet1!B4141</f>
        <v>0.0354901593816541</v>
      </c>
      <c r="C4141" s="6" t="n">
        <f aca="false">Sheet1!I4141</f>
        <v>0.0344725917322859</v>
      </c>
      <c r="D4141" s="6" t="n">
        <f aca="false">Sheet1!P4141</f>
        <v>0.0280350098774156</v>
      </c>
      <c r="E4141" s="6" t="n">
        <f aca="false">0.4-B4141</f>
        <v>0.364509840618346</v>
      </c>
      <c r="F4141" s="6" t="n">
        <f aca="false">0.3-C4141</f>
        <v>0.265527408267714</v>
      </c>
      <c r="G4141" s="6" t="n">
        <f aca="false">0.1-D4141</f>
        <v>0.0719649901225845</v>
      </c>
    </row>
    <row r="4142" customFormat="false" ht="12.75" hidden="false" customHeight="true" outlineLevel="0" collapsed="false">
      <c r="A4142" s="6" t="n">
        <f aca="false">Sheet1!A4142:A4665</f>
        <v>4140</v>
      </c>
      <c r="B4142" s="6" t="n">
        <f aca="false">Sheet1!B4142</f>
        <v>0.0354823501628939</v>
      </c>
      <c r="C4142" s="6" t="n">
        <f aca="false">Sheet1!I4142</f>
        <v>0.0344652239028853</v>
      </c>
      <c r="D4142" s="6" t="n">
        <f aca="false">Sheet1!P4142</f>
        <v>0.0280301369143868</v>
      </c>
      <c r="E4142" s="6" t="n">
        <f aca="false">0.4-B4142</f>
        <v>0.364517649837106</v>
      </c>
      <c r="F4142" s="6" t="n">
        <f aca="false">0.3-C4142</f>
        <v>0.265534776097115</v>
      </c>
      <c r="G4142" s="6" t="n">
        <f aca="false">0.1-D4142</f>
        <v>0.0719698630856132</v>
      </c>
    </row>
    <row r="4143" customFormat="false" ht="12.75" hidden="false" customHeight="true" outlineLevel="0" collapsed="false">
      <c r="A4143" s="6" t="n">
        <f aca="false">Sheet1!A4143:A4666</f>
        <v>4141</v>
      </c>
      <c r="B4143" s="6" t="n">
        <f aca="false">Sheet1!B4143</f>
        <v>0.0354745443804208</v>
      </c>
      <c r="C4143" s="6" t="n">
        <f aca="false">Sheet1!I4143</f>
        <v>0.0344578592226015</v>
      </c>
      <c r="D4143" s="6" t="n">
        <f aca="false">Sheet1!P4143</f>
        <v>0.0280252656452191</v>
      </c>
      <c r="E4143" s="6" t="n">
        <f aca="false">0.4-B4143</f>
        <v>0.364525455619579</v>
      </c>
      <c r="F4143" s="6" t="n">
        <f aca="false">0.3-C4143</f>
        <v>0.265542140777398</v>
      </c>
      <c r="G4143" s="6" t="n">
        <f aca="false">0.1-D4143</f>
        <v>0.0719747343547809</v>
      </c>
    </row>
    <row r="4144" customFormat="false" ht="12.75" hidden="false" customHeight="true" outlineLevel="0" collapsed="false">
      <c r="A4144" s="6" t="n">
        <f aca="false">Sheet1!A4144:A4667</f>
        <v>4142</v>
      </c>
      <c r="B4144" s="6" t="n">
        <f aca="false">Sheet1!B4144</f>
        <v>0.035466742031967</v>
      </c>
      <c r="C4144" s="6" t="n">
        <f aca="false">Sheet1!I4144</f>
        <v>0.0344504976894159</v>
      </c>
      <c r="D4144" s="6" t="n">
        <f aca="false">Sheet1!P4144</f>
        <v>0.0280203960690293</v>
      </c>
      <c r="E4144" s="6" t="n">
        <f aca="false">0.4-B4144</f>
        <v>0.364533257968033</v>
      </c>
      <c r="F4144" s="6" t="n">
        <f aca="false">0.3-C4144</f>
        <v>0.265549502310584</v>
      </c>
      <c r="G4144" s="6" t="n">
        <f aca="false">0.1-D4144</f>
        <v>0.0719796039309707</v>
      </c>
    </row>
    <row r="4145" customFormat="false" ht="12.75" hidden="false" customHeight="true" outlineLevel="0" collapsed="false">
      <c r="A4145" s="6" t="n">
        <f aca="false">Sheet1!A4145:A4668</f>
        <v>4143</v>
      </c>
      <c r="B4145" s="6" t="n">
        <f aca="false">Sheet1!B4145</f>
        <v>0.0354589431152667</v>
      </c>
      <c r="C4145" s="6" t="n">
        <f aca="false">Sheet1!I4145</f>
        <v>0.0344431393013114</v>
      </c>
      <c r="D4145" s="6" t="n">
        <f aca="false">Sheet1!P4145</f>
        <v>0.0280155281849349</v>
      </c>
      <c r="E4145" s="6" t="n">
        <f aca="false">0.4-B4145</f>
        <v>0.364541056884733</v>
      </c>
      <c r="F4145" s="6" t="n">
        <f aca="false">0.3-C4145</f>
        <v>0.265556860698689</v>
      </c>
      <c r="G4145" s="6" t="n">
        <f aca="false">0.1-D4145</f>
        <v>0.0719844718150651</v>
      </c>
    </row>
    <row r="4146" customFormat="false" ht="12.75" hidden="false" customHeight="true" outlineLevel="0" collapsed="false">
      <c r="A4146" s="6" t="n">
        <f aca="false">Sheet1!A4146:A4669</f>
        <v>4144</v>
      </c>
      <c r="B4146" s="6" t="n">
        <f aca="false">Sheet1!B4146</f>
        <v>0.0354511476280562</v>
      </c>
      <c r="C4146" s="6" t="n">
        <f aca="false">Sheet1!I4146</f>
        <v>0.0344357840562728</v>
      </c>
      <c r="D4146" s="6" t="n">
        <f aca="false">Sheet1!P4146</f>
        <v>0.0280106619920542</v>
      </c>
      <c r="E4146" s="6" t="n">
        <f aca="false">0.4-B4146</f>
        <v>0.364548852371944</v>
      </c>
      <c r="F4146" s="6" t="n">
        <f aca="false">0.3-C4146</f>
        <v>0.265564215943727</v>
      </c>
      <c r="G4146" s="6" t="n">
        <f aca="false">0.1-D4146</f>
        <v>0.0719893380079459</v>
      </c>
    </row>
    <row r="4147" customFormat="false" ht="12.75" hidden="false" customHeight="true" outlineLevel="0" collapsed="false">
      <c r="A4147" s="6" t="n">
        <f aca="false">Sheet1!A4147:A4670</f>
        <v>4145</v>
      </c>
      <c r="B4147" s="6" t="n">
        <f aca="false">Sheet1!B4147</f>
        <v>0.0354433555680737</v>
      </c>
      <c r="C4147" s="6" t="n">
        <f aca="false">Sheet1!I4147</f>
        <v>0.0344284319522867</v>
      </c>
      <c r="D4147" s="6" t="n">
        <f aca="false">Sheet1!P4147</f>
        <v>0.0280057974895057</v>
      </c>
      <c r="E4147" s="6" t="n">
        <f aca="false">0.4-B4147</f>
        <v>0.364556644431926</v>
      </c>
      <c r="F4147" s="6" t="n">
        <f aca="false">0.3-C4147</f>
        <v>0.265571568047713</v>
      </c>
      <c r="G4147" s="6" t="n">
        <f aca="false">0.1-D4147</f>
        <v>0.0719942025104943</v>
      </c>
    </row>
    <row r="4148" customFormat="false" ht="12.75" hidden="false" customHeight="true" outlineLevel="0" collapsed="false">
      <c r="A4148" s="6" t="n">
        <f aca="false">Sheet1!A4148:A4671</f>
        <v>4146</v>
      </c>
      <c r="B4148" s="6" t="n">
        <f aca="false">Sheet1!B4148</f>
        <v>0.0354355669330594</v>
      </c>
      <c r="C4148" s="6" t="n">
        <f aca="false">Sheet1!I4148</f>
        <v>0.0344210829873412</v>
      </c>
      <c r="D4148" s="6" t="n">
        <f aca="false">Sheet1!P4148</f>
        <v>0.028000934676409</v>
      </c>
      <c r="E4148" s="6" t="n">
        <f aca="false">0.4-B4148</f>
        <v>0.364564433066941</v>
      </c>
      <c r="F4148" s="6" t="n">
        <f aca="false">0.3-C4148</f>
        <v>0.265578917012659</v>
      </c>
      <c r="G4148" s="6" t="n">
        <f aca="false">0.1-D4148</f>
        <v>0.071999065323591</v>
      </c>
    </row>
    <row r="4149" customFormat="false" ht="12.75" hidden="false" customHeight="true" outlineLevel="0" collapsed="false">
      <c r="A4149" s="6" t="n">
        <f aca="false">Sheet1!A4149:A4672</f>
        <v>4147</v>
      </c>
      <c r="B4149" s="6" t="n">
        <f aca="false">Sheet1!B4149</f>
        <v>0.0354277817207554</v>
      </c>
      <c r="C4149" s="6" t="n">
        <f aca="false">Sheet1!I4149</f>
        <v>0.0344137371594263</v>
      </c>
      <c r="D4149" s="6" t="n">
        <f aca="false">Sheet1!P4149</f>
        <v>0.0279960735518839</v>
      </c>
      <c r="E4149" s="6" t="n">
        <f aca="false">0.4-B4149</f>
        <v>0.364572218279245</v>
      </c>
      <c r="F4149" s="6" t="n">
        <f aca="false">0.3-C4149</f>
        <v>0.265586262840574</v>
      </c>
      <c r="G4149" s="6" t="n">
        <f aca="false">0.1-D4149</f>
        <v>0.0720039264481161</v>
      </c>
    </row>
    <row r="4150" customFormat="false" ht="12.75" hidden="false" customHeight="true" outlineLevel="0" collapsed="false">
      <c r="A4150" s="6" t="n">
        <f aca="false">Sheet1!A4150:A4673</f>
        <v>4148</v>
      </c>
      <c r="B4150" s="6" t="n">
        <f aca="false">Sheet1!B4150</f>
        <v>0.035419999928906</v>
      </c>
      <c r="C4150" s="6" t="n">
        <f aca="false">Sheet1!I4150</f>
        <v>0.0344063944665335</v>
      </c>
      <c r="D4150" s="6" t="n">
        <f aca="false">Sheet1!P4150</f>
        <v>0.0279912141150511</v>
      </c>
      <c r="E4150" s="6" t="n">
        <f aca="false">0.4-B4150</f>
        <v>0.364580000071094</v>
      </c>
      <c r="F4150" s="6" t="n">
        <f aca="false">0.3-C4150</f>
        <v>0.265593605533466</v>
      </c>
      <c r="G4150" s="6" t="n">
        <f aca="false">0.1-D4150</f>
        <v>0.0720087858849489</v>
      </c>
    </row>
    <row r="4151" customFormat="false" ht="12.75" hidden="false" customHeight="true" outlineLevel="0" collapsed="false">
      <c r="A4151" s="6" t="n">
        <f aca="false">Sheet1!A4151:A4674</f>
        <v>4149</v>
      </c>
      <c r="B4151" s="6" t="n">
        <f aca="false">Sheet1!B4151</f>
        <v>0.0354122215552572</v>
      </c>
      <c r="C4151" s="6" t="n">
        <f aca="false">Sheet1!I4151</f>
        <v>0.0343990549066564</v>
      </c>
      <c r="D4151" s="6" t="n">
        <f aca="false">Sheet1!P4151</f>
        <v>0.0279863563650318</v>
      </c>
      <c r="E4151" s="6" t="n">
        <f aca="false">0.4-B4151</f>
        <v>0.364587778444743</v>
      </c>
      <c r="F4151" s="6" t="n">
        <f aca="false">0.3-C4151</f>
        <v>0.265600945093344</v>
      </c>
      <c r="G4151" s="6" t="n">
        <f aca="false">0.1-D4151</f>
        <v>0.0720136436349682</v>
      </c>
    </row>
    <row r="4152" customFormat="false" ht="12.75" hidden="false" customHeight="true" outlineLevel="0" collapsed="false">
      <c r="A4152" s="6" t="n">
        <f aca="false">Sheet1!A4152:A4675</f>
        <v>4150</v>
      </c>
      <c r="B4152" s="6" t="n">
        <f aca="false">Sheet1!B4152</f>
        <v>0.0354044465975572</v>
      </c>
      <c r="C4152" s="6" t="n">
        <f aca="false">Sheet1!I4152</f>
        <v>0.0343917184777898</v>
      </c>
      <c r="D4152" s="6" t="n">
        <f aca="false">Sheet1!P4152</f>
        <v>0.0279815003009477</v>
      </c>
      <c r="E4152" s="6" t="n">
        <f aca="false">0.4-B4152</f>
        <v>0.364595553402443</v>
      </c>
      <c r="F4152" s="6" t="n">
        <f aca="false">0.3-C4152</f>
        <v>0.26560828152221</v>
      </c>
      <c r="G4152" s="6" t="n">
        <f aca="false">0.1-D4152</f>
        <v>0.0720184996990523</v>
      </c>
    </row>
    <row r="4153" customFormat="false" ht="12.75" hidden="false" customHeight="true" outlineLevel="0" collapsed="false">
      <c r="A4153" s="6" t="n">
        <f aca="false">Sheet1!A4153:A4676</f>
        <v>4151</v>
      </c>
      <c r="B4153" s="6" t="n">
        <f aca="false">Sheet1!B4153</f>
        <v>0.0353966750535562</v>
      </c>
      <c r="C4153" s="6" t="n">
        <f aca="false">Sheet1!I4153</f>
        <v>0.0343843851779307</v>
      </c>
      <c r="D4153" s="6" t="n">
        <f aca="false">Sheet1!P4153</f>
        <v>0.0279766459219213</v>
      </c>
      <c r="E4153" s="6" t="n">
        <f aca="false">0.4-B4153</f>
        <v>0.364603324946444</v>
      </c>
      <c r="F4153" s="6" t="n">
        <f aca="false">0.3-C4153</f>
        <v>0.265615614822069</v>
      </c>
      <c r="G4153" s="6" t="n">
        <f aca="false">0.1-D4153</f>
        <v>0.0720233540780787</v>
      </c>
    </row>
    <row r="4154" customFormat="false" ht="12.75" hidden="false" customHeight="true" outlineLevel="0" collapsed="false">
      <c r="A4154" s="6" t="n">
        <f aca="false">Sheet1!A4154:A4677</f>
        <v>4152</v>
      </c>
      <c r="B4154" s="6" t="n">
        <f aca="false">Sheet1!B4154</f>
        <v>0.0353889069210061</v>
      </c>
      <c r="C4154" s="6" t="n">
        <f aca="false">Sheet1!I4154</f>
        <v>0.0343770550050775</v>
      </c>
      <c r="D4154" s="6" t="n">
        <f aca="false">Sheet1!P4154</f>
        <v>0.0279717932270757</v>
      </c>
      <c r="E4154" s="6" t="n">
        <f aca="false">0.4-B4154</f>
        <v>0.364611093078994</v>
      </c>
      <c r="F4154" s="6" t="n">
        <f aca="false">0.3-C4154</f>
        <v>0.265622944994922</v>
      </c>
      <c r="G4154" s="6" t="n">
        <f aca="false">0.1-D4154</f>
        <v>0.0720282067729243</v>
      </c>
    </row>
    <row r="4155" customFormat="false" ht="12.75" hidden="false" customHeight="true" outlineLevel="0" collapsed="false">
      <c r="A4155" s="6" t="n">
        <f aca="false">Sheet1!A4155:A4678</f>
        <v>4153</v>
      </c>
      <c r="B4155" s="6" t="n">
        <f aca="false">Sheet1!B4155</f>
        <v>0.0353811421976611</v>
      </c>
      <c r="C4155" s="6" t="n">
        <f aca="false">Sheet1!I4155</f>
        <v>0.0343697279572305</v>
      </c>
      <c r="D4155" s="6" t="n">
        <f aca="false">Sheet1!P4155</f>
        <v>0.0279669422155344</v>
      </c>
      <c r="E4155" s="6" t="n">
        <f aca="false">0.4-B4155</f>
        <v>0.364618857802339</v>
      </c>
      <c r="F4155" s="6" t="n">
        <f aca="false">0.3-C4155</f>
        <v>0.26563027204277</v>
      </c>
      <c r="G4155" s="6" t="n">
        <f aca="false">0.1-D4155</f>
        <v>0.0720330577844656</v>
      </c>
    </row>
    <row r="4156" customFormat="false" ht="12.75" hidden="false" customHeight="true" outlineLevel="0" collapsed="false">
      <c r="A4156" s="6" t="n">
        <f aca="false">Sheet1!A4156:A4679</f>
        <v>4154</v>
      </c>
      <c r="B4156" s="6" t="n">
        <f aca="false">Sheet1!B4156</f>
        <v>0.0353733808812772</v>
      </c>
      <c r="C4156" s="6" t="n">
        <f aca="false">Sheet1!I4156</f>
        <v>0.0343624040323914</v>
      </c>
      <c r="D4156" s="6" t="n">
        <f aca="false">Sheet1!P4156</f>
        <v>0.0279620928864217</v>
      </c>
      <c r="E4156" s="6" t="n">
        <f aca="false">0.4-B4156</f>
        <v>0.364626619118723</v>
      </c>
      <c r="F4156" s="6" t="n">
        <f aca="false">0.3-C4156</f>
        <v>0.265637595967609</v>
      </c>
      <c r="G4156" s="6" t="n">
        <f aca="false">0.1-D4156</f>
        <v>0.0720379071135783</v>
      </c>
    </row>
    <row r="4157" customFormat="false" ht="12.75" hidden="false" customHeight="true" outlineLevel="0" collapsed="false">
      <c r="A4157" s="6" t="n">
        <f aca="false">Sheet1!A4157:A4680</f>
        <v>4155</v>
      </c>
      <c r="B4157" s="6" t="n">
        <f aca="false">Sheet1!B4157</f>
        <v>0.0353656229696124</v>
      </c>
      <c r="C4157" s="6" t="n">
        <f aca="false">Sheet1!I4157</f>
        <v>0.0343550832285639</v>
      </c>
      <c r="D4157" s="6" t="n">
        <f aca="false">Sheet1!P4157</f>
        <v>0.0279572452388624</v>
      </c>
      <c r="E4157" s="6" t="n">
        <f aca="false">0.4-B4157</f>
        <v>0.364634377030388</v>
      </c>
      <c r="F4157" s="6" t="n">
        <f aca="false">0.3-C4157</f>
        <v>0.265644916771436</v>
      </c>
      <c r="G4157" s="6" t="n">
        <f aca="false">0.1-D4157</f>
        <v>0.0720427547611376</v>
      </c>
    </row>
    <row r="4158" customFormat="false" ht="12.75" hidden="false" customHeight="true" outlineLevel="0" collapsed="false">
      <c r="A4158" s="6" t="n">
        <f aca="false">Sheet1!A4158:A4681</f>
        <v>4156</v>
      </c>
      <c r="B4158" s="6" t="n">
        <f aca="false">Sheet1!B4158</f>
        <v>0.0353578684604266</v>
      </c>
      <c r="C4158" s="6" t="n">
        <f aca="false">Sheet1!I4158</f>
        <v>0.0343477655437533</v>
      </c>
      <c r="D4158" s="6" t="n">
        <f aca="false">Sheet1!P4158</f>
        <v>0.0279523992719821</v>
      </c>
      <c r="E4158" s="6" t="n">
        <f aca="false">0.4-B4158</f>
        <v>0.364642131539573</v>
      </c>
      <c r="F4158" s="6" t="n">
        <f aca="false">0.3-C4158</f>
        <v>0.265652234456247</v>
      </c>
      <c r="G4158" s="6" t="n">
        <f aca="false">0.1-D4158</f>
        <v>0.0720476007280179</v>
      </c>
    </row>
    <row r="4159" customFormat="false" ht="12.75" hidden="false" customHeight="true" outlineLevel="0" collapsed="false">
      <c r="A4159" s="6" t="n">
        <f aca="false">Sheet1!A4159:A4682</f>
        <v>4157</v>
      </c>
      <c r="B4159" s="6" t="n">
        <f aca="false">Sheet1!B4159</f>
        <v>0.0353501173514818</v>
      </c>
      <c r="C4159" s="6" t="n">
        <f aca="false">Sheet1!I4159</f>
        <v>0.0343404509759666</v>
      </c>
      <c r="D4159" s="6" t="n">
        <f aca="false">Sheet1!P4159</f>
        <v>0.0279475549849067</v>
      </c>
      <c r="E4159" s="6" t="n">
        <f aca="false">0.4-B4159</f>
        <v>0.364649882648518</v>
      </c>
      <c r="F4159" s="6" t="n">
        <f aca="false">0.3-C4159</f>
        <v>0.265659549024033</v>
      </c>
      <c r="G4159" s="6" t="n">
        <f aca="false">0.1-D4159</f>
        <v>0.0720524450150933</v>
      </c>
    </row>
    <row r="4160" customFormat="false" ht="12.75" hidden="false" customHeight="true" outlineLevel="0" collapsed="false">
      <c r="A4160" s="6" t="n">
        <f aca="false">Sheet1!A4160:A4683</f>
        <v>4158</v>
      </c>
      <c r="B4160" s="6" t="n">
        <f aca="false">Sheet1!B4160</f>
        <v>0.0353423696405419</v>
      </c>
      <c r="C4160" s="6" t="n">
        <f aca="false">Sheet1!I4160</f>
        <v>0.0343331395232126</v>
      </c>
      <c r="D4160" s="6" t="n">
        <f aca="false">Sheet1!P4160</f>
        <v>0.027942712376763</v>
      </c>
      <c r="E4160" s="6" t="n">
        <f aca="false">0.4-B4160</f>
        <v>0.364657630359458</v>
      </c>
      <c r="F4160" s="6" t="n">
        <f aca="false">0.3-C4160</f>
        <v>0.265666860476787</v>
      </c>
      <c r="G4160" s="6" t="n">
        <f aca="false">0.1-D4160</f>
        <v>0.072057287623237</v>
      </c>
    </row>
    <row r="4161" customFormat="false" ht="12.75" hidden="false" customHeight="true" outlineLevel="0" collapsed="false">
      <c r="A4161" s="6" t="n">
        <f aca="false">Sheet1!A4161:A4684</f>
        <v>4159</v>
      </c>
      <c r="B4161" s="6" t="n">
        <f aca="false">Sheet1!B4161</f>
        <v>0.0353346253253727</v>
      </c>
      <c r="C4161" s="6" t="n">
        <f aca="false">Sheet1!I4161</f>
        <v>0.0343258311835016</v>
      </c>
      <c r="D4161" s="6" t="n">
        <f aca="false">Sheet1!P4161</f>
        <v>0.0279378714466782</v>
      </c>
      <c r="E4161" s="6" t="n">
        <f aca="false">0.4-B4161</f>
        <v>0.364665374674627</v>
      </c>
      <c r="F4161" s="6" t="n">
        <f aca="false">0.3-C4161</f>
        <v>0.265674168816498</v>
      </c>
      <c r="G4161" s="6" t="n">
        <f aca="false">0.1-D4161</f>
        <v>0.0720621285533218</v>
      </c>
    </row>
    <row r="4162" customFormat="false" ht="12.75" hidden="false" customHeight="true" outlineLevel="0" collapsed="false">
      <c r="A4162" s="6" t="n">
        <f aca="false">Sheet1!A4162:A4685</f>
        <v>4160</v>
      </c>
      <c r="B4162" s="6" t="n">
        <f aca="false">Sheet1!B4162</f>
        <v>0.035326884403742</v>
      </c>
      <c r="C4162" s="6" t="n">
        <f aca="false">Sheet1!I4162</f>
        <v>0.0343185259548456</v>
      </c>
      <c r="D4162" s="6" t="n">
        <f aca="false">Sheet1!P4162</f>
        <v>0.0279330321937801</v>
      </c>
      <c r="E4162" s="6" t="n">
        <f aca="false">0.4-B4162</f>
        <v>0.364673115596258</v>
      </c>
      <c r="F4162" s="6" t="n">
        <f aca="false">0.3-C4162</f>
        <v>0.265681474045154</v>
      </c>
      <c r="G4162" s="6" t="n">
        <f aca="false">0.1-D4162</f>
        <v>0.0720669678062199</v>
      </c>
    </row>
    <row r="4163" customFormat="false" ht="12.75" hidden="false" customHeight="true" outlineLevel="0" collapsed="false">
      <c r="A4163" s="6" t="n">
        <f aca="false">Sheet1!A4163:A4686</f>
        <v>4161</v>
      </c>
      <c r="B4163" s="6" t="n">
        <f aca="false">Sheet1!B4163</f>
        <v>0.0353191468734196</v>
      </c>
      <c r="C4163" s="6" t="n">
        <f aca="false">Sheet1!I4163</f>
        <v>0.0343112238352586</v>
      </c>
      <c r="D4163" s="6" t="n">
        <f aca="false">Sheet1!P4163</f>
        <v>0.0279281946171974</v>
      </c>
      <c r="E4163" s="6" t="n">
        <f aca="false">0.4-B4163</f>
        <v>0.36468085312658</v>
      </c>
      <c r="F4163" s="6" t="n">
        <f aca="false">0.3-C4163</f>
        <v>0.265688776164741</v>
      </c>
      <c r="G4163" s="6" t="n">
        <f aca="false">0.1-D4163</f>
        <v>0.0720718053828026</v>
      </c>
    </row>
    <row r="4164" customFormat="false" ht="12.75" hidden="false" customHeight="true" outlineLevel="0" collapsed="false">
      <c r="A4164" s="6" t="n">
        <f aca="false">Sheet1!A4164:A4687</f>
        <v>4162</v>
      </c>
      <c r="B4164" s="6" t="n">
        <f aca="false">Sheet1!B4164</f>
        <v>0.0353114127321772</v>
      </c>
      <c r="C4164" s="6" t="n">
        <f aca="false">Sheet1!I4164</f>
        <v>0.034303924822756</v>
      </c>
      <c r="D4164" s="6" t="n">
        <f aca="false">Sheet1!P4164</f>
        <v>0.027923358716059</v>
      </c>
      <c r="E4164" s="6" t="n">
        <f aca="false">0.4-B4164</f>
        <v>0.364688587267823</v>
      </c>
      <c r="F4164" s="6" t="n">
        <f aca="false">0.3-C4164</f>
        <v>0.265696075177244</v>
      </c>
      <c r="G4164" s="6" t="n">
        <f aca="false">0.1-D4164</f>
        <v>0.072076641283941</v>
      </c>
    </row>
    <row r="4165" customFormat="false" ht="12.75" hidden="false" customHeight="true" outlineLevel="0" collapsed="false">
      <c r="A4165" s="6" t="n">
        <f aca="false">Sheet1!A4165:A4688</f>
        <v>4163</v>
      </c>
      <c r="B4165" s="6" t="n">
        <f aca="false">Sheet1!B4165</f>
        <v>0.0353036819777886</v>
      </c>
      <c r="C4165" s="6" t="n">
        <f aca="false">Sheet1!I4165</f>
        <v>0.0342966289153548</v>
      </c>
      <c r="D4165" s="6" t="n">
        <f aca="false">Sheet1!P4165</f>
        <v>0.0279185244894947</v>
      </c>
      <c r="E4165" s="6" t="n">
        <f aca="false">0.4-B4165</f>
        <v>0.364696318022212</v>
      </c>
      <c r="F4165" s="6" t="n">
        <f aca="false">0.3-C4165</f>
        <v>0.265703371084645</v>
      </c>
      <c r="G4165" s="6" t="n">
        <f aca="false">0.1-D4165</f>
        <v>0.0720814755105053</v>
      </c>
    </row>
    <row r="4166" customFormat="false" ht="12.75" hidden="false" customHeight="true" outlineLevel="0" collapsed="false">
      <c r="A4166" s="6" t="n">
        <f aca="false">Sheet1!A4166:A4689</f>
        <v>4164</v>
      </c>
      <c r="B4166" s="6" t="n">
        <f aca="false">Sheet1!B4166</f>
        <v>0.0352959546080292</v>
      </c>
      <c r="C4166" s="6" t="n">
        <f aca="false">Sheet1!I4166</f>
        <v>0.0342893361110741</v>
      </c>
      <c r="D4166" s="6" t="n">
        <f aca="false">Sheet1!P4166</f>
        <v>0.0279136919366348</v>
      </c>
      <c r="E4166" s="6" t="n">
        <f aca="false">0.4-B4166</f>
        <v>0.364704045391971</v>
      </c>
      <c r="F4166" s="6" t="n">
        <f aca="false">0.3-C4166</f>
        <v>0.265710663888926</v>
      </c>
      <c r="G4166" s="6" t="n">
        <f aca="false">0.1-D4166</f>
        <v>0.0720863080633652</v>
      </c>
    </row>
    <row r="4167" customFormat="false" ht="12.75" hidden="false" customHeight="true" outlineLevel="0" collapsed="false">
      <c r="A4167" s="6" t="n">
        <f aca="false">Sheet1!A4167:A4690</f>
        <v>4165</v>
      </c>
      <c r="B4167" s="6" t="n">
        <f aca="false">Sheet1!B4167</f>
        <v>0.0352882306206767</v>
      </c>
      <c r="C4167" s="6" t="n">
        <f aca="false">Sheet1!I4167</f>
        <v>0.0342820464079343</v>
      </c>
      <c r="D4167" s="6" t="n">
        <f aca="false">Sheet1!P4167</f>
        <v>0.0279088610566101</v>
      </c>
      <c r="E4167" s="6" t="n">
        <f aca="false">0.4-B4167</f>
        <v>0.364711769379323</v>
      </c>
      <c r="F4167" s="6" t="n">
        <f aca="false">0.3-C4167</f>
        <v>0.265717953592066</v>
      </c>
      <c r="G4167" s="6" t="n">
        <f aca="false">0.1-D4167</f>
        <v>0.07209113894339</v>
      </c>
    </row>
    <row r="4168" customFormat="false" ht="12.75" hidden="false" customHeight="true" outlineLevel="0" collapsed="false">
      <c r="A4168" s="6" t="n">
        <f aca="false">Sheet1!A4168:A4691</f>
        <v>4166</v>
      </c>
      <c r="B4168" s="6" t="n">
        <f aca="false">Sheet1!B4168</f>
        <v>0.0352805100135106</v>
      </c>
      <c r="C4168" s="6" t="n">
        <f aca="false">Sheet1!I4168</f>
        <v>0.0342747598039576</v>
      </c>
      <c r="D4168" s="6" t="n">
        <f aca="false">Sheet1!P4168</f>
        <v>0.0279040318485521</v>
      </c>
      <c r="E4168" s="6" t="n">
        <f aca="false">0.4-B4168</f>
        <v>0.364719489986489</v>
      </c>
      <c r="F4168" s="6" t="n">
        <f aca="false">0.3-C4168</f>
        <v>0.265725240196042</v>
      </c>
      <c r="G4168" s="6" t="n">
        <f aca="false">0.1-D4168</f>
        <v>0.0720959681514479</v>
      </c>
    </row>
    <row r="4169" customFormat="false" ht="12.75" hidden="false" customHeight="true" outlineLevel="0" collapsed="false">
      <c r="A4169" s="6" t="n">
        <f aca="false">Sheet1!A4169:A4692</f>
        <v>4167</v>
      </c>
      <c r="B4169" s="6" t="n">
        <f aca="false">Sheet1!B4169</f>
        <v>0.0352727927843124</v>
      </c>
      <c r="C4169" s="6" t="n">
        <f aca="false">Sheet1!I4169</f>
        <v>0.034267476297168</v>
      </c>
      <c r="D4169" s="6" t="n">
        <f aca="false">Sheet1!P4169</f>
        <v>0.027899204311593</v>
      </c>
      <c r="E4169" s="6" t="n">
        <f aca="false">0.4-B4169</f>
        <v>0.364727207215688</v>
      </c>
      <c r="F4169" s="6" t="n">
        <f aca="false">0.3-C4169</f>
        <v>0.265732523702832</v>
      </c>
      <c r="G4169" s="6" t="n">
        <f aca="false">0.1-D4169</f>
        <v>0.072100795688407</v>
      </c>
    </row>
    <row r="4170" customFormat="false" ht="12.75" hidden="false" customHeight="true" outlineLevel="0" collapsed="false">
      <c r="A4170" s="6" t="n">
        <f aca="false">Sheet1!A4170:A4693</f>
        <v>4168</v>
      </c>
      <c r="B4170" s="6" t="n">
        <f aca="false">Sheet1!B4170</f>
        <v>0.0352650789308654</v>
      </c>
      <c r="C4170" s="6" t="n">
        <f aca="false">Sheet1!I4170</f>
        <v>0.034260195885591</v>
      </c>
      <c r="D4170" s="6" t="n">
        <f aca="false">Sheet1!P4170</f>
        <v>0.0278943784448654</v>
      </c>
      <c r="E4170" s="6" t="n">
        <f aca="false">0.4-B4170</f>
        <v>0.364734921069135</v>
      </c>
      <c r="F4170" s="6" t="n">
        <f aca="false">0.3-C4170</f>
        <v>0.265739804114409</v>
      </c>
      <c r="G4170" s="6" t="n">
        <f aca="false">0.1-D4170</f>
        <v>0.0721056215551346</v>
      </c>
    </row>
    <row r="4171" customFormat="false" ht="12.75" hidden="false" customHeight="true" outlineLevel="0" collapsed="false">
      <c r="A4171" s="6" t="n">
        <f aca="false">Sheet1!A4171:A4694</f>
        <v>4169</v>
      </c>
      <c r="B4171" s="6" t="n">
        <f aca="false">Sheet1!B4171</f>
        <v>0.035257368450955</v>
      </c>
      <c r="C4171" s="6" t="n">
        <f aca="false">Sheet1!I4171</f>
        <v>0.0342529185672538</v>
      </c>
      <c r="D4171" s="6" t="n">
        <f aca="false">Sheet1!P4171</f>
        <v>0.0278895542475027</v>
      </c>
      <c r="E4171" s="6" t="n">
        <f aca="false">0.4-B4171</f>
        <v>0.364742631549045</v>
      </c>
      <c r="F4171" s="6" t="n">
        <f aca="false">0.3-C4171</f>
        <v>0.265747081432746</v>
      </c>
      <c r="G4171" s="6" t="n">
        <f aca="false">0.1-D4171</f>
        <v>0.0721104457524973</v>
      </c>
    </row>
    <row r="4172" customFormat="false" ht="12.75" hidden="false" customHeight="true" outlineLevel="0" collapsed="false">
      <c r="A4172" s="6" t="n">
        <f aca="false">Sheet1!A4172:A4695</f>
        <v>4170</v>
      </c>
      <c r="B4172" s="6" t="n">
        <f aca="false">Sheet1!B4172</f>
        <v>0.0352496613423684</v>
      </c>
      <c r="C4172" s="6" t="n">
        <f aca="false">Sheet1!I4172</f>
        <v>0.0342456443401855</v>
      </c>
      <c r="D4172" s="6" t="n">
        <f aca="false">Sheet1!P4172</f>
        <v>0.0278847317186387</v>
      </c>
      <c r="E4172" s="6" t="n">
        <f aca="false">0.4-B4172</f>
        <v>0.364750338657632</v>
      </c>
      <c r="F4172" s="6" t="n">
        <f aca="false">0.3-C4172</f>
        <v>0.265754355659815</v>
      </c>
      <c r="G4172" s="6" t="n">
        <f aca="false">0.1-D4172</f>
        <v>0.0721152682813613</v>
      </c>
    </row>
    <row r="4173" customFormat="false" ht="12.75" hidden="false" customHeight="true" outlineLevel="0" collapsed="false">
      <c r="A4173" s="6" t="n">
        <f aca="false">Sheet1!A4173:A4696</f>
        <v>4171</v>
      </c>
      <c r="B4173" s="6" t="n">
        <f aca="false">Sheet1!B4173</f>
        <v>0.035241957602895</v>
      </c>
      <c r="C4173" s="6" t="n">
        <f aca="false">Sheet1!I4173</f>
        <v>0.0342383732024166</v>
      </c>
      <c r="D4173" s="6" t="n">
        <f aca="false">Sheet1!P4173</f>
        <v>0.027879910857408</v>
      </c>
      <c r="E4173" s="6" t="n">
        <f aca="false">0.4-B4173</f>
        <v>0.364758042397105</v>
      </c>
      <c r="F4173" s="6" t="n">
        <f aca="false">0.3-C4173</f>
        <v>0.265761626797583</v>
      </c>
      <c r="G4173" s="6" t="n">
        <f aca="false">0.1-D4173</f>
        <v>0.072120089142592</v>
      </c>
    </row>
    <row r="4174" customFormat="false" ht="12.75" hidden="false" customHeight="true" outlineLevel="0" collapsed="false">
      <c r="A4174" s="6" t="n">
        <f aca="false">Sheet1!A4174:A4697</f>
        <v>4172</v>
      </c>
      <c r="B4174" s="6" t="n">
        <f aca="false">Sheet1!B4174</f>
        <v>0.0352342572303257</v>
      </c>
      <c r="C4174" s="6" t="n">
        <f aca="false">Sheet1!I4174</f>
        <v>0.0342311051519794</v>
      </c>
      <c r="D4174" s="6" t="n">
        <f aca="false">Sheet1!P4174</f>
        <v>0.0278750916629456</v>
      </c>
      <c r="E4174" s="6" t="n">
        <f aca="false">0.4-B4174</f>
        <v>0.364765742769674</v>
      </c>
      <c r="F4174" s="6" t="n">
        <f aca="false">0.3-C4174</f>
        <v>0.265768894848021</v>
      </c>
      <c r="G4174" s="6" t="n">
        <f aca="false">0.1-D4174</f>
        <v>0.0721249083370544</v>
      </c>
    </row>
    <row r="4175" customFormat="false" ht="12.75" hidden="false" customHeight="true" outlineLevel="0" collapsed="false">
      <c r="A4175" s="6" t="n">
        <f aca="false">Sheet1!A4175:A4698</f>
        <v>4173</v>
      </c>
      <c r="B4175" s="6" t="n">
        <f aca="false">Sheet1!B4175</f>
        <v>0.0352265602224538</v>
      </c>
      <c r="C4175" s="6" t="n">
        <f aca="false">Sheet1!I4175</f>
        <v>0.0342238401869078</v>
      </c>
      <c r="D4175" s="6" t="n">
        <f aca="false">Sheet1!P4175</f>
        <v>0.0278702741343873</v>
      </c>
      <c r="E4175" s="6" t="n">
        <f aca="false">0.4-B4175</f>
        <v>0.364773439777546</v>
      </c>
      <c r="F4175" s="6" t="n">
        <f aca="false">0.3-C4175</f>
        <v>0.265776159813092</v>
      </c>
      <c r="G4175" s="6" t="n">
        <f aca="false">0.1-D4175</f>
        <v>0.0721297258656127</v>
      </c>
    </row>
    <row r="4176" customFormat="false" ht="12.75" hidden="false" customHeight="true" outlineLevel="0" collapsed="false">
      <c r="A4176" s="6" t="n">
        <f aca="false">Sheet1!A4176:A4699</f>
        <v>4174</v>
      </c>
      <c r="B4176" s="6" t="n">
        <f aca="false">Sheet1!B4176</f>
        <v>0.0352188665770741</v>
      </c>
      <c r="C4176" s="6" t="n">
        <f aca="false">Sheet1!I4176</f>
        <v>0.0342165783052376</v>
      </c>
      <c r="D4176" s="6" t="n">
        <f aca="false">Sheet1!P4176</f>
        <v>0.0278654582708693</v>
      </c>
      <c r="E4176" s="6" t="n">
        <f aca="false">0.4-B4176</f>
        <v>0.364781133422926</v>
      </c>
      <c r="F4176" s="6" t="n">
        <f aca="false">0.3-C4176</f>
        <v>0.265783421694762</v>
      </c>
      <c r="G4176" s="6" t="n">
        <f aca="false">0.1-D4176</f>
        <v>0.0721345417291308</v>
      </c>
    </row>
    <row r="4177" customFormat="false" ht="12.75" hidden="false" customHeight="true" outlineLevel="0" collapsed="false">
      <c r="A4177" s="6" t="n">
        <f aca="false">Sheet1!A4177:A4700</f>
        <v>4175</v>
      </c>
      <c r="B4177" s="6" t="n">
        <f aca="false">Sheet1!B4177</f>
        <v>0.0352111762919837</v>
      </c>
      <c r="C4177" s="6" t="n">
        <f aca="false">Sheet1!I4177</f>
        <v>0.0342093195050059</v>
      </c>
      <c r="D4177" s="6" t="n">
        <f aca="false">Sheet1!P4177</f>
        <v>0.0278606440715285</v>
      </c>
      <c r="E4177" s="6" t="n">
        <f aca="false">0.4-B4177</f>
        <v>0.364788823708016</v>
      </c>
      <c r="F4177" s="6" t="n">
        <f aca="false">0.3-C4177</f>
        <v>0.265790680494994</v>
      </c>
      <c r="G4177" s="6" t="n">
        <f aca="false">0.1-D4177</f>
        <v>0.0721393559284716</v>
      </c>
    </row>
    <row r="4178" customFormat="false" ht="12.75" hidden="false" customHeight="true" outlineLevel="0" collapsed="false">
      <c r="A4178" s="6" t="n">
        <f aca="false">Sheet1!A4178:A4701</f>
        <v>4176</v>
      </c>
      <c r="B4178" s="6" t="n">
        <f aca="false">Sheet1!B4178</f>
        <v>0.0352034893649813</v>
      </c>
      <c r="C4178" s="6" t="n">
        <f aca="false">Sheet1!I4178</f>
        <v>0.0342020637842517</v>
      </c>
      <c r="D4178" s="6" t="n">
        <f aca="false">Sheet1!P4178</f>
        <v>0.0278558315355024</v>
      </c>
      <c r="E4178" s="6" t="n">
        <f aca="false">0.4-B4178</f>
        <v>0.364796510635019</v>
      </c>
      <c r="F4178" s="6" t="n">
        <f aca="false">0.3-C4178</f>
        <v>0.265797936215748</v>
      </c>
      <c r="G4178" s="6" t="n">
        <f aca="false">0.1-D4178</f>
        <v>0.0721441684644976</v>
      </c>
    </row>
    <row r="4179" customFormat="false" ht="12.75" hidden="false" customHeight="true" outlineLevel="0" collapsed="false">
      <c r="A4179" s="6" t="n">
        <f aca="false">Sheet1!A4179:A4702</f>
        <v>4177</v>
      </c>
      <c r="B4179" s="6" t="n">
        <f aca="false">Sheet1!B4179</f>
        <v>0.0351958057938678</v>
      </c>
      <c r="C4179" s="6" t="n">
        <f aca="false">Sheet1!I4179</f>
        <v>0.0341948111410157</v>
      </c>
      <c r="D4179" s="6" t="n">
        <f aca="false">Sheet1!P4179</f>
        <v>0.027851020661929</v>
      </c>
      <c r="E4179" s="6" t="n">
        <f aca="false">0.4-B4179</f>
        <v>0.364804194206132</v>
      </c>
      <c r="F4179" s="6" t="n">
        <f aca="false">0.3-C4179</f>
        <v>0.265805188858984</v>
      </c>
      <c r="G4179" s="6" t="n">
        <f aca="false">0.1-D4179</f>
        <v>0.072148979338071</v>
      </c>
    </row>
    <row r="4180" customFormat="false" ht="12.75" hidden="false" customHeight="true" outlineLevel="0" collapsed="false">
      <c r="A4180" s="6" t="n">
        <f aca="false">Sheet1!A4180:A4703</f>
        <v>4178</v>
      </c>
      <c r="B4180" s="6" t="n">
        <f aca="false">Sheet1!B4180</f>
        <v>0.0351881255764458</v>
      </c>
      <c r="C4180" s="6" t="n">
        <f aca="false">Sheet1!I4180</f>
        <v>0.0341875615733401</v>
      </c>
      <c r="D4180" s="6" t="n">
        <f aca="false">Sheet1!P4180</f>
        <v>0.0278462114499472</v>
      </c>
      <c r="E4180" s="6" t="n">
        <f aca="false">0.4-B4180</f>
        <v>0.364811874423554</v>
      </c>
      <c r="F4180" s="6" t="n">
        <f aca="false">0.3-C4180</f>
        <v>0.26581243842666</v>
      </c>
      <c r="G4180" s="6" t="n">
        <f aca="false">0.1-D4180</f>
        <v>0.0721537885500528</v>
      </c>
    </row>
    <row r="4181" customFormat="false" ht="12.75" hidden="false" customHeight="true" outlineLevel="0" collapsed="false">
      <c r="A4181" s="6" t="n">
        <f aca="false">Sheet1!A4181:A4704</f>
        <v>4179</v>
      </c>
      <c r="B4181" s="6" t="n">
        <f aca="false">Sheet1!B4181</f>
        <v>0.03518044871052</v>
      </c>
      <c r="C4181" s="6" t="n">
        <f aca="false">Sheet1!I4181</f>
        <v>0.0341803150792688</v>
      </c>
      <c r="D4181" s="6" t="n">
        <f aca="false">Sheet1!P4181</f>
        <v>0.0278414038986961</v>
      </c>
      <c r="E4181" s="6" t="n">
        <f aca="false">0.4-B4181</f>
        <v>0.36481955128948</v>
      </c>
      <c r="F4181" s="6" t="n">
        <f aca="false">0.3-C4181</f>
        <v>0.265819684920731</v>
      </c>
      <c r="G4181" s="6" t="n">
        <f aca="false">0.1-D4181</f>
        <v>0.0721585961013039</v>
      </c>
    </row>
    <row r="4182" customFormat="false" ht="12.75" hidden="false" customHeight="true" outlineLevel="0" collapsed="false">
      <c r="A4182" s="6" t="n">
        <f aca="false">Sheet1!A4182:A4705</f>
        <v>4180</v>
      </c>
      <c r="B4182" s="6" t="n">
        <f aca="false">Sheet1!B4182</f>
        <v>0.0351727751938969</v>
      </c>
      <c r="C4182" s="6" t="n">
        <f aca="false">Sheet1!I4182</f>
        <v>0.0341730716568475</v>
      </c>
      <c r="D4182" s="6" t="n">
        <f aca="false">Sheet1!P4182</f>
        <v>0.0278365980073156</v>
      </c>
      <c r="E4182" s="6" t="n">
        <f aca="false">0.4-B4182</f>
        <v>0.364827224806103</v>
      </c>
      <c r="F4182" s="6" t="n">
        <f aca="false">0.3-C4182</f>
        <v>0.265826928343152</v>
      </c>
      <c r="G4182" s="6" t="n">
        <f aca="false">0.1-D4182</f>
        <v>0.0721634019926844</v>
      </c>
    </row>
    <row r="4183" customFormat="false" ht="12.75" hidden="false" customHeight="true" outlineLevel="0" collapsed="false">
      <c r="A4183" s="6" t="n">
        <f aca="false">Sheet1!A4183:A4706</f>
        <v>4181</v>
      </c>
      <c r="B4183" s="6" t="n">
        <f aca="false">Sheet1!B4183</f>
        <v>0.0351651050243849</v>
      </c>
      <c r="C4183" s="6" t="n">
        <f aca="false">Sheet1!I4183</f>
        <v>0.0341658313041235</v>
      </c>
      <c r="D4183" s="6" t="n">
        <f aca="false">Sheet1!P4183</f>
        <v>0.0278317937749461</v>
      </c>
      <c r="E4183" s="6" t="n">
        <f aca="false">0.4-B4183</f>
        <v>0.364834894975615</v>
      </c>
      <c r="F4183" s="6" t="n">
        <f aca="false">0.3-C4183</f>
        <v>0.265834168695877</v>
      </c>
      <c r="G4183" s="6" t="n">
        <f aca="false">0.1-D4183</f>
        <v>0.0721682062250539</v>
      </c>
    </row>
    <row r="4184" customFormat="false" ht="12.75" hidden="false" customHeight="true" outlineLevel="0" collapsed="false">
      <c r="A4184" s="6" t="n">
        <f aca="false">Sheet1!A4184:A4707</f>
        <v>4182</v>
      </c>
      <c r="B4184" s="6" t="n">
        <f aca="false">Sheet1!B4184</f>
        <v>0.0351574381997943</v>
      </c>
      <c r="C4184" s="6" t="n">
        <f aca="false">Sheet1!I4184</f>
        <v>0.0341585940191455</v>
      </c>
      <c r="D4184" s="6" t="n">
        <f aca="false">Sheet1!P4184</f>
        <v>0.0278269912007288</v>
      </c>
      <c r="E4184" s="6" t="n">
        <f aca="false">0.4-B4184</f>
        <v>0.364842561800206</v>
      </c>
      <c r="F4184" s="6" t="n">
        <f aca="false">0.3-C4184</f>
        <v>0.265841405980855</v>
      </c>
      <c r="G4184" s="6" t="n">
        <f aca="false">0.1-D4184</f>
        <v>0.0721730087992712</v>
      </c>
    </row>
    <row r="4185" customFormat="false" ht="12.75" hidden="false" customHeight="true" outlineLevel="0" collapsed="false">
      <c r="A4185" s="6" t="n">
        <f aca="false">Sheet1!A4185:A4708</f>
        <v>4183</v>
      </c>
      <c r="B4185" s="6" t="n">
        <f aca="false">Sheet1!B4185</f>
        <v>0.0351497747179375</v>
      </c>
      <c r="C4185" s="6" t="n">
        <f aca="false">Sheet1!I4185</f>
        <v>0.0341513597999642</v>
      </c>
      <c r="D4185" s="6" t="n">
        <f aca="false">Sheet1!P4185</f>
        <v>0.0278221902838052</v>
      </c>
      <c r="E4185" s="6" t="n">
        <f aca="false">0.4-B4185</f>
        <v>0.364850225282062</v>
      </c>
      <c r="F4185" s="6" t="n">
        <f aca="false">0.3-C4185</f>
        <v>0.265848640200036</v>
      </c>
      <c r="G4185" s="6" t="n">
        <f aca="false">0.1-D4185</f>
        <v>0.0721778097161948</v>
      </c>
    </row>
    <row r="4186" customFormat="false" ht="12.75" hidden="false" customHeight="true" outlineLevel="0" collapsed="false">
      <c r="A4186" s="6" t="n">
        <f aca="false">Sheet1!A4186:A4709</f>
        <v>4184</v>
      </c>
      <c r="B4186" s="6" t="n">
        <f aca="false">Sheet1!B4186</f>
        <v>0.0351421145766287</v>
      </c>
      <c r="C4186" s="6" t="n">
        <f aca="false">Sheet1!I4186</f>
        <v>0.0341441286446319</v>
      </c>
      <c r="D4186" s="6" t="n">
        <f aca="false">Sheet1!P4186</f>
        <v>0.0278173910233176</v>
      </c>
      <c r="E4186" s="6" t="n">
        <f aca="false">0.4-B4186</f>
        <v>0.364857885423371</v>
      </c>
      <c r="F4186" s="6" t="n">
        <f aca="false">0.3-C4186</f>
        <v>0.265855871355368</v>
      </c>
      <c r="G4186" s="6" t="n">
        <f aca="false">0.1-D4186</f>
        <v>0.0721826089766824</v>
      </c>
    </row>
    <row r="4187" customFormat="false" ht="12.75" hidden="false" customHeight="true" outlineLevel="0" collapsed="false">
      <c r="A4187" s="6" t="n">
        <f aca="false">Sheet1!A4187:A4710</f>
        <v>4185</v>
      </c>
      <c r="B4187" s="6" t="n">
        <f aca="false">Sheet1!B4187</f>
        <v>0.0351344577736838</v>
      </c>
      <c r="C4187" s="6" t="n">
        <f aca="false">Sheet1!I4187</f>
        <v>0.0341369005512023</v>
      </c>
      <c r="D4187" s="6" t="n">
        <f aca="false">Sheet1!P4187</f>
        <v>0.0278125934184089</v>
      </c>
      <c r="E4187" s="6" t="n">
        <f aca="false">0.4-B4187</f>
        <v>0.364865542226316</v>
      </c>
      <c r="F4187" s="6" t="n">
        <f aca="false">0.3-C4187</f>
        <v>0.265863099448798</v>
      </c>
      <c r="G4187" s="6" t="n">
        <f aca="false">0.1-D4187</f>
        <v>0.0721874065815911</v>
      </c>
    </row>
    <row r="4188" customFormat="false" ht="12.75" hidden="false" customHeight="true" outlineLevel="0" collapsed="false">
      <c r="A4188" s="6" t="n">
        <f aca="false">Sheet1!A4188:A4711</f>
        <v>4186</v>
      </c>
      <c r="B4188" s="6" t="n">
        <f aca="false">Sheet1!B4188</f>
        <v>0.0351268043069209</v>
      </c>
      <c r="C4188" s="6" t="n">
        <f aca="false">Sheet1!I4188</f>
        <v>0.034129675517731</v>
      </c>
      <c r="D4188" s="6" t="n">
        <f aca="false">Sheet1!P4188</f>
        <v>0.0278077974682224</v>
      </c>
      <c r="E4188" s="6" t="n">
        <f aca="false">0.4-B4188</f>
        <v>0.364873195693079</v>
      </c>
      <c r="F4188" s="6" t="n">
        <f aca="false">0.3-C4188</f>
        <v>0.265870324482269</v>
      </c>
      <c r="G4188" s="6" t="n">
        <f aca="false">0.1-D4188</f>
        <v>0.0721922025317776</v>
      </c>
    </row>
    <row r="4189" customFormat="false" ht="12.75" hidden="false" customHeight="true" outlineLevel="0" collapsed="false">
      <c r="A4189" s="6" t="n">
        <f aca="false">Sheet1!A4189:A4712</f>
        <v>4187</v>
      </c>
      <c r="B4189" s="6" t="n">
        <f aca="false">Sheet1!B4189</f>
        <v>0.0351191541741598</v>
      </c>
      <c r="C4189" s="6" t="n">
        <f aca="false">Sheet1!I4189</f>
        <v>0.0341224535422751</v>
      </c>
      <c r="D4189" s="6" t="n">
        <f aca="false">Sheet1!P4189</f>
        <v>0.0278030031719022</v>
      </c>
      <c r="E4189" s="6" t="n">
        <f aca="false">0.4-B4189</f>
        <v>0.36488084582584</v>
      </c>
      <c r="F4189" s="6" t="n">
        <f aca="false">0.3-C4189</f>
        <v>0.265877546457725</v>
      </c>
      <c r="G4189" s="6" t="n">
        <f aca="false">0.1-D4189</f>
        <v>0.0721969968280978</v>
      </c>
    </row>
    <row r="4190" customFormat="false" ht="12.75" hidden="false" customHeight="true" outlineLevel="0" collapsed="false">
      <c r="A4190" s="6" t="n">
        <f aca="false">Sheet1!A4190:A4713</f>
        <v>4188</v>
      </c>
      <c r="B4190" s="6" t="n">
        <f aca="false">Sheet1!B4190</f>
        <v>0.0351115073732224</v>
      </c>
      <c r="C4190" s="6" t="n">
        <f aca="false">Sheet1!I4190</f>
        <v>0.0341152346228935</v>
      </c>
      <c r="D4190" s="6" t="n">
        <f aca="false">Sheet1!P4190</f>
        <v>0.0277982105285929</v>
      </c>
      <c r="E4190" s="6" t="n">
        <f aca="false">0.4-B4190</f>
        <v>0.364888492626778</v>
      </c>
      <c r="F4190" s="6" t="n">
        <f aca="false">0.3-C4190</f>
        <v>0.265884765377107</v>
      </c>
      <c r="G4190" s="6" t="n">
        <f aca="false">0.1-D4190</f>
        <v>0.0722017894714071</v>
      </c>
    </row>
    <row r="4191" customFormat="false" ht="12.75" hidden="false" customHeight="true" outlineLevel="0" collapsed="false">
      <c r="A4191" s="6" t="n">
        <f aca="false">Sheet1!A4191:A4714</f>
        <v>4189</v>
      </c>
      <c r="B4191" s="6" t="n">
        <f aca="false">Sheet1!B4191</f>
        <v>0.0351038639019322</v>
      </c>
      <c r="C4191" s="6" t="n">
        <f aca="false">Sheet1!I4191</f>
        <v>0.0341080187576466</v>
      </c>
      <c r="D4191" s="6" t="n">
        <f aca="false">Sheet1!P4191</f>
        <v>0.0277934195374396</v>
      </c>
      <c r="E4191" s="6" t="n">
        <f aca="false">0.4-B4191</f>
        <v>0.364896136098068</v>
      </c>
      <c r="F4191" s="6" t="n">
        <f aca="false">0.3-C4191</f>
        <v>0.265891981242353</v>
      </c>
      <c r="G4191" s="6" t="n">
        <f aca="false">0.1-D4191</f>
        <v>0.0722065804625604</v>
      </c>
    </row>
    <row r="4192" customFormat="false" ht="12.75" hidden="false" customHeight="true" outlineLevel="0" collapsed="false">
      <c r="A4192" s="6" t="n">
        <f aca="false">Sheet1!A4192:A4715</f>
        <v>4190</v>
      </c>
      <c r="B4192" s="6" t="n">
        <f aca="false">Sheet1!B4192</f>
        <v>0.035096223758115</v>
      </c>
      <c r="C4192" s="6" t="n">
        <f aca="false">Sheet1!I4192</f>
        <v>0.0341008059445964</v>
      </c>
      <c r="D4192" s="6" t="n">
        <f aca="false">Sheet1!P4192</f>
        <v>0.0277886301975882</v>
      </c>
      <c r="E4192" s="6" t="n">
        <f aca="false">0.4-B4192</f>
        <v>0.364903776241885</v>
      </c>
      <c r="F4192" s="6" t="n">
        <f aca="false">0.3-C4192</f>
        <v>0.265899194055404</v>
      </c>
      <c r="G4192" s="6" t="n">
        <f aca="false">0.1-D4192</f>
        <v>0.0722113698024118</v>
      </c>
    </row>
    <row r="4193" customFormat="false" ht="12.75" hidden="false" customHeight="true" outlineLevel="0" collapsed="false">
      <c r="A4193" s="6" t="n">
        <f aca="false">Sheet1!A4193:A4716</f>
        <v>4191</v>
      </c>
      <c r="B4193" s="6" t="n">
        <f aca="false">Sheet1!B4193</f>
        <v>0.0350885869395981</v>
      </c>
      <c r="C4193" s="6" t="n">
        <f aca="false">Sheet1!I4193</f>
        <v>0.0340935961818068</v>
      </c>
      <c r="D4193" s="6" t="n">
        <f aca="false">Sheet1!P4193</f>
        <v>0.027783842508185</v>
      </c>
      <c r="E4193" s="6" t="n">
        <f aca="false">0.4-B4193</f>
        <v>0.364911413060402</v>
      </c>
      <c r="F4193" s="6" t="n">
        <f aca="false">0.3-C4193</f>
        <v>0.265906403818193</v>
      </c>
      <c r="G4193" s="6" t="n">
        <f aca="false">0.1-D4193</f>
        <v>0.072216157491815</v>
      </c>
    </row>
    <row r="4194" customFormat="false" ht="12.75" hidden="false" customHeight="true" outlineLevel="0" collapsed="false">
      <c r="A4194" s="6" t="n">
        <f aca="false">Sheet1!A4194:A4717</f>
        <v>4192</v>
      </c>
      <c r="B4194" s="6" t="n">
        <f aca="false">Sheet1!B4194</f>
        <v>0.0350809534442109</v>
      </c>
      <c r="C4194" s="6" t="n">
        <f aca="false">Sheet1!I4194</f>
        <v>0.034086389467343</v>
      </c>
      <c r="D4194" s="6" t="n">
        <f aca="false">Sheet1!P4194</f>
        <v>0.027779056468377</v>
      </c>
      <c r="E4194" s="6" t="n">
        <f aca="false">0.4-B4194</f>
        <v>0.364919046555789</v>
      </c>
      <c r="F4194" s="6" t="n">
        <f aca="false">0.3-C4194</f>
        <v>0.265913610532657</v>
      </c>
      <c r="G4194" s="6" t="n">
        <f aca="false">0.1-D4194</f>
        <v>0.072220943531623</v>
      </c>
    </row>
    <row r="4195" customFormat="false" ht="12.75" hidden="false" customHeight="true" outlineLevel="0" collapsed="false">
      <c r="A4195" s="6" t="n">
        <f aca="false">Sheet1!A4195:A4718</f>
        <v>4193</v>
      </c>
      <c r="B4195" s="6" t="n">
        <f aca="false">Sheet1!B4195</f>
        <v>0.0350733232697847</v>
      </c>
      <c r="C4195" s="6" t="n">
        <f aca="false">Sheet1!I4195</f>
        <v>0.0340791857992721</v>
      </c>
      <c r="D4195" s="6" t="n">
        <f aca="false">Sheet1!P4195</f>
        <v>0.0277742720773117</v>
      </c>
      <c r="E4195" s="6" t="n">
        <f aca="false">0.4-B4195</f>
        <v>0.364926676730215</v>
      </c>
      <c r="F4195" s="6" t="n">
        <f aca="false">0.3-C4195</f>
        <v>0.265920814200728</v>
      </c>
      <c r="G4195" s="6" t="n">
        <f aca="false">0.1-D4195</f>
        <v>0.0722257279226883</v>
      </c>
    </row>
    <row r="4196" customFormat="false" ht="12.75" hidden="false" customHeight="true" outlineLevel="0" collapsed="false">
      <c r="A4196" s="6" t="n">
        <f aca="false">Sheet1!A4196:A4719</f>
        <v>4194</v>
      </c>
      <c r="B4196" s="6" t="n">
        <f aca="false">Sheet1!B4196</f>
        <v>0.0350656964141525</v>
      </c>
      <c r="C4196" s="6" t="n">
        <f aca="false">Sheet1!I4196</f>
        <v>0.0340719851756627</v>
      </c>
      <c r="D4196" s="6" t="n">
        <f aca="false">Sheet1!P4196</f>
        <v>0.0277694893341372</v>
      </c>
      <c r="E4196" s="6" t="n">
        <f aca="false">0.4-B4196</f>
        <v>0.364934303585848</v>
      </c>
      <c r="F4196" s="6" t="n">
        <f aca="false">0.3-C4196</f>
        <v>0.265928014824337</v>
      </c>
      <c r="G4196" s="6" t="n">
        <f aca="false">0.1-D4196</f>
        <v>0.0722305106658628</v>
      </c>
    </row>
    <row r="4197" customFormat="false" ht="12.75" hidden="false" customHeight="true" outlineLevel="0" collapsed="false">
      <c r="A4197" s="6" t="n">
        <f aca="false">Sheet1!A4197:A4720</f>
        <v>4195</v>
      </c>
      <c r="B4197" s="6" t="n">
        <f aca="false">Sheet1!B4197</f>
        <v>0.0350580728751495</v>
      </c>
      <c r="C4197" s="6" t="n">
        <f aca="false">Sheet1!I4197</f>
        <v>0.0340647875945851</v>
      </c>
      <c r="D4197" s="6" t="n">
        <f aca="false">Sheet1!P4197</f>
        <v>0.0277647082380024</v>
      </c>
      <c r="E4197" s="6" t="n">
        <f aca="false">0.4-B4197</f>
        <v>0.364941927124851</v>
      </c>
      <c r="F4197" s="6" t="n">
        <f aca="false">0.3-C4197</f>
        <v>0.265935212405415</v>
      </c>
      <c r="G4197" s="6" t="n">
        <f aca="false">0.1-D4197</f>
        <v>0.0722352917619976</v>
      </c>
    </row>
    <row r="4198" customFormat="false" ht="12.75" hidden="false" customHeight="true" outlineLevel="0" collapsed="false">
      <c r="A4198" s="6" t="n">
        <f aca="false">Sheet1!A4198:A4721</f>
        <v>4196</v>
      </c>
      <c r="B4198" s="6" t="n">
        <f aca="false">Sheet1!B4198</f>
        <v>0.0350504526506124</v>
      </c>
      <c r="C4198" s="6" t="n">
        <f aca="false">Sheet1!I4198</f>
        <v>0.0340575930541111</v>
      </c>
      <c r="D4198" s="6" t="n">
        <f aca="false">Sheet1!P4198</f>
        <v>0.0277599287880564</v>
      </c>
      <c r="E4198" s="6" t="n">
        <f aca="false">0.4-B4198</f>
        <v>0.364949547349388</v>
      </c>
      <c r="F4198" s="6" t="n">
        <f aca="false">0.3-C4198</f>
        <v>0.265942406945889</v>
      </c>
      <c r="G4198" s="6" t="n">
        <f aca="false">0.1-D4198</f>
        <v>0.0722400712119436</v>
      </c>
    </row>
    <row r="4199" customFormat="false" ht="12.75" hidden="false" customHeight="true" outlineLevel="0" collapsed="false">
      <c r="A4199" s="6" t="n">
        <f aca="false">Sheet1!A4199:A4722</f>
        <v>4197</v>
      </c>
      <c r="B4199" s="6" t="n">
        <f aca="false">Sheet1!B4199</f>
        <v>0.0350428357383801</v>
      </c>
      <c r="C4199" s="6" t="n">
        <f aca="false">Sheet1!I4199</f>
        <v>0.0340504015523144</v>
      </c>
      <c r="D4199" s="6" t="n">
        <f aca="false">Sheet1!P4199</f>
        <v>0.0277551509834493</v>
      </c>
      <c r="E4199" s="6" t="n">
        <f aca="false">0.4-B4199</f>
        <v>0.36495716426162</v>
      </c>
      <c r="F4199" s="6" t="n">
        <f aca="false">0.3-C4199</f>
        <v>0.265949598447686</v>
      </c>
      <c r="G4199" s="6" t="n">
        <f aca="false">0.1-D4199</f>
        <v>0.0722448490165507</v>
      </c>
    </row>
    <row r="4200" customFormat="false" ht="12.75" hidden="false" customHeight="true" outlineLevel="0" collapsed="false">
      <c r="A4200" s="6" t="n">
        <f aca="false">Sheet1!A4200:A4723</f>
        <v>4198</v>
      </c>
      <c r="B4200" s="6" t="n">
        <f aca="false">Sheet1!B4200</f>
        <v>0.0350352221362933</v>
      </c>
      <c r="C4200" s="6" t="n">
        <f aca="false">Sheet1!I4200</f>
        <v>0.03404321308727</v>
      </c>
      <c r="D4200" s="6" t="n">
        <f aca="false">Sheet1!P4200</f>
        <v>0.0277503748233314</v>
      </c>
      <c r="E4200" s="6" t="n">
        <f aca="false">0.4-B4200</f>
        <v>0.364964777863707</v>
      </c>
      <c r="F4200" s="6" t="n">
        <f aca="false">0.3-C4200</f>
        <v>0.26595678691273</v>
      </c>
      <c r="G4200" s="6" t="n">
        <f aca="false">0.1-D4200</f>
        <v>0.0722496251766686</v>
      </c>
    </row>
    <row r="4201" customFormat="false" ht="12.75" hidden="false" customHeight="true" outlineLevel="0" collapsed="false">
      <c r="A4201" s="6" t="n">
        <f aca="false">Sheet1!A4201:A4724</f>
        <v>4199</v>
      </c>
      <c r="B4201" s="6" t="n">
        <f aca="false">Sheet1!B4201</f>
        <v>0.0350276118421944</v>
      </c>
      <c r="C4201" s="6" t="n">
        <f aca="false">Sheet1!I4201</f>
        <v>0.0340360276570547</v>
      </c>
      <c r="D4201" s="6" t="n">
        <f aca="false">Sheet1!P4201</f>
        <v>0.0277456003068538</v>
      </c>
      <c r="E4201" s="6" t="n">
        <f aca="false">0.4-B4201</f>
        <v>0.364972388157806</v>
      </c>
      <c r="F4201" s="6" t="n">
        <f aca="false">0.3-C4201</f>
        <v>0.265963972342945</v>
      </c>
      <c r="G4201" s="6" t="n">
        <f aca="false">0.1-D4201</f>
        <v>0.0722543996931462</v>
      </c>
    </row>
    <row r="4202" customFormat="false" ht="12.75" hidden="false" customHeight="true" outlineLevel="0" collapsed="false">
      <c r="A4202" s="6" t="n">
        <f aca="false">Sheet1!A4202:A4725</f>
        <v>4200</v>
      </c>
      <c r="B4202" s="6" t="n">
        <f aca="false">Sheet1!B4202</f>
        <v>0.035020004853928</v>
      </c>
      <c r="C4202" s="6" t="n">
        <f aca="false">Sheet1!I4202</f>
        <v>0.0340288452597469</v>
      </c>
      <c r="D4202" s="6" t="n">
        <f aca="false">Sheet1!P4202</f>
        <v>0.0277408274331682</v>
      </c>
      <c r="E4202" s="6" t="n">
        <f aca="false">0.4-B4202</f>
        <v>0.364979995146072</v>
      </c>
      <c r="F4202" s="6" t="n">
        <f aca="false">0.3-C4202</f>
        <v>0.265971154740253</v>
      </c>
      <c r="G4202" s="6" t="n">
        <f aca="false">0.1-D4202</f>
        <v>0.0722591725668318</v>
      </c>
    </row>
    <row r="4203" customFormat="false" ht="12.75" hidden="false" customHeight="true" outlineLevel="0" collapsed="false">
      <c r="A4203" s="6" t="n">
        <f aca="false">Sheet1!A4203:A4726</f>
        <v>4201</v>
      </c>
      <c r="B4203" s="6" t="n">
        <f aca="false">Sheet1!B4203</f>
        <v>0.0350124011693401</v>
      </c>
      <c r="C4203" s="6" t="n">
        <f aca="false">Sheet1!I4203</f>
        <v>0.0340216658934267</v>
      </c>
      <c r="D4203" s="6" t="n">
        <f aca="false">Sheet1!P4203</f>
        <v>0.0277360562014268</v>
      </c>
      <c r="E4203" s="6" t="n">
        <f aca="false">0.4-B4203</f>
        <v>0.36498759883066</v>
      </c>
      <c r="F4203" s="6" t="n">
        <f aca="false">0.3-C4203</f>
        <v>0.265978334106573</v>
      </c>
      <c r="G4203" s="6" t="n">
        <f aca="false">0.1-D4203</f>
        <v>0.0722639437985732</v>
      </c>
    </row>
    <row r="4204" customFormat="false" ht="12.75" hidden="false" customHeight="true" outlineLevel="0" collapsed="false">
      <c r="A4204" s="6" t="n">
        <f aca="false">Sheet1!A4204:A4727</f>
        <v>4202</v>
      </c>
      <c r="B4204" s="6" t="n">
        <f aca="false">Sheet1!B4204</f>
        <v>0.0350048007862792</v>
      </c>
      <c r="C4204" s="6" t="n">
        <f aca="false">Sheet1!I4204</f>
        <v>0.0340144895561757</v>
      </c>
      <c r="D4204" s="6" t="n">
        <f aca="false">Sheet1!P4204</f>
        <v>0.0277312866107824</v>
      </c>
      <c r="E4204" s="6" t="n">
        <f aca="false">0.4-B4204</f>
        <v>0.364995199213721</v>
      </c>
      <c r="F4204" s="6" t="n">
        <f aca="false">0.3-C4204</f>
        <v>0.265985510443824</v>
      </c>
      <c r="G4204" s="6" t="n">
        <f aca="false">0.1-D4204</f>
        <v>0.0722687133892176</v>
      </c>
    </row>
    <row r="4205" customFormat="false" ht="12.75" hidden="false" customHeight="true" outlineLevel="0" collapsed="false">
      <c r="A4205" s="6" t="n">
        <f aca="false">Sheet1!A4205:A4728</f>
        <v>4203</v>
      </c>
      <c r="B4205" s="6" t="n">
        <f aca="false">Sheet1!B4205</f>
        <v>0.034997203702595</v>
      </c>
      <c r="C4205" s="6" t="n">
        <f aca="false">Sheet1!I4205</f>
        <v>0.0340073162460771</v>
      </c>
      <c r="D4205" s="6" t="n">
        <f aca="false">Sheet1!P4205</f>
        <v>0.0277265186603885</v>
      </c>
      <c r="E4205" s="6" t="n">
        <f aca="false">0.4-B4205</f>
        <v>0.365002796297405</v>
      </c>
      <c r="F4205" s="6" t="n">
        <f aca="false">0.3-C4205</f>
        <v>0.265992683753923</v>
      </c>
      <c r="G4205" s="6" t="n">
        <f aca="false">0.1-D4205</f>
        <v>0.0722734813396116</v>
      </c>
    </row>
    <row r="4206" customFormat="false" ht="12.75" hidden="false" customHeight="true" outlineLevel="0" collapsed="false">
      <c r="A4206" s="6" t="n">
        <f aca="false">Sheet1!A4206:A4729</f>
        <v>4204</v>
      </c>
      <c r="B4206" s="6" t="n">
        <f aca="false">Sheet1!B4206</f>
        <v>0.0349896099161396</v>
      </c>
      <c r="C4206" s="6" t="n">
        <f aca="false">Sheet1!I4206</f>
        <v>0.0340001459612159</v>
      </c>
      <c r="D4206" s="6" t="n">
        <f aca="false">Sheet1!P4206</f>
        <v>0.0277217523493989</v>
      </c>
      <c r="E4206" s="6" t="n">
        <f aca="false">0.4-B4206</f>
        <v>0.36501039008386</v>
      </c>
      <c r="F4206" s="6" t="n">
        <f aca="false">0.3-C4206</f>
        <v>0.265999854038784</v>
      </c>
      <c r="G4206" s="6" t="n">
        <f aca="false">0.1-D4206</f>
        <v>0.0722782476506011</v>
      </c>
    </row>
    <row r="4207" customFormat="false" ht="12.75" hidden="false" customHeight="true" outlineLevel="0" collapsed="false">
      <c r="A4207" s="6" t="n">
        <f aca="false">Sheet1!A4207:A4730</f>
        <v>4205</v>
      </c>
      <c r="B4207" s="6" t="n">
        <f aca="false">Sheet1!B4207</f>
        <v>0.0349820194247667</v>
      </c>
      <c r="C4207" s="6" t="n">
        <f aca="false">Sheet1!I4207</f>
        <v>0.0339929786996785</v>
      </c>
      <c r="D4207" s="6" t="n">
        <f aca="false">Sheet1!P4207</f>
        <v>0.0277169876769683</v>
      </c>
      <c r="E4207" s="6" t="n">
        <f aca="false">0.4-B4207</f>
        <v>0.365017980575233</v>
      </c>
      <c r="F4207" s="6" t="n">
        <f aca="false">0.3-C4207</f>
        <v>0.266007021300322</v>
      </c>
      <c r="G4207" s="6" t="n">
        <f aca="false">0.1-D4207</f>
        <v>0.0722830123230317</v>
      </c>
    </row>
    <row r="4208" customFormat="false" ht="12.75" hidden="false" customHeight="true" outlineLevel="0" collapsed="false">
      <c r="A4208" s="6" t="n">
        <f aca="false">Sheet1!A4208:A4731</f>
        <v>4206</v>
      </c>
      <c r="B4208" s="6" t="n">
        <f aca="false">Sheet1!B4208</f>
        <v>0.0349744322263319</v>
      </c>
      <c r="C4208" s="6" t="n">
        <f aca="false">Sheet1!I4208</f>
        <v>0.0339858144595531</v>
      </c>
      <c r="D4208" s="6" t="n">
        <f aca="false">Sheet1!P4208</f>
        <v>0.0277122246422518</v>
      </c>
      <c r="E4208" s="6" t="n">
        <f aca="false">0.4-B4208</f>
        <v>0.365025567773668</v>
      </c>
      <c r="F4208" s="6" t="n">
        <f aca="false">0.3-C4208</f>
        <v>0.266014185540447</v>
      </c>
      <c r="G4208" s="6" t="n">
        <f aca="false">0.1-D4208</f>
        <v>0.0722877753577482</v>
      </c>
    </row>
    <row r="4209" customFormat="false" ht="12.75" hidden="false" customHeight="true" outlineLevel="0" collapsed="false">
      <c r="A4209" s="6" t="n">
        <f aca="false">Sheet1!A4209:A4732</f>
        <v>4207</v>
      </c>
      <c r="B4209" s="6" t="n">
        <f aca="false">Sheet1!B4209</f>
        <v>0.0349668483186926</v>
      </c>
      <c r="C4209" s="6" t="n">
        <f aca="false">Sheet1!I4209</f>
        <v>0.0339786532389293</v>
      </c>
      <c r="D4209" s="6" t="n">
        <f aca="false">Sheet1!P4209</f>
        <v>0.0277074632444052</v>
      </c>
      <c r="E4209" s="6" t="n">
        <f aca="false">0.4-B4209</f>
        <v>0.365033151681307</v>
      </c>
      <c r="F4209" s="6" t="n">
        <f aca="false">0.3-C4209</f>
        <v>0.266021346761071</v>
      </c>
      <c r="G4209" s="6" t="n">
        <f aca="false">0.1-D4209</f>
        <v>0.0722925367555948</v>
      </c>
    </row>
    <row r="4210" customFormat="false" ht="12.75" hidden="false" customHeight="true" outlineLevel="0" collapsed="false">
      <c r="A4210" s="6" t="n">
        <f aca="false">Sheet1!A4210:A4733</f>
        <v>4208</v>
      </c>
      <c r="B4210" s="6" t="n">
        <f aca="false">Sheet1!B4210</f>
        <v>0.0349592676997083</v>
      </c>
      <c r="C4210" s="6" t="n">
        <f aca="false">Sheet1!I4210</f>
        <v>0.0339714950358985</v>
      </c>
      <c r="D4210" s="6" t="n">
        <f aca="false">Sheet1!P4210</f>
        <v>0.0277027034825846</v>
      </c>
      <c r="E4210" s="6" t="n">
        <f aca="false">0.4-B4210</f>
        <v>0.365040732300292</v>
      </c>
      <c r="F4210" s="6" t="n">
        <f aca="false">0.3-C4210</f>
        <v>0.266028504964101</v>
      </c>
      <c r="G4210" s="6" t="n">
        <f aca="false">0.1-D4210</f>
        <v>0.0722972965174154</v>
      </c>
    </row>
    <row r="4211" customFormat="false" ht="12.75" hidden="false" customHeight="true" outlineLevel="0" collapsed="false">
      <c r="A4211" s="6" t="n">
        <f aca="false">Sheet1!A4211:A4734</f>
        <v>4209</v>
      </c>
      <c r="B4211" s="6" t="n">
        <f aca="false">Sheet1!B4211</f>
        <v>0.0349516903672401</v>
      </c>
      <c r="C4211" s="6" t="n">
        <f aca="false">Sheet1!I4211</f>
        <v>0.0339643398485537</v>
      </c>
      <c r="D4211" s="6" t="n">
        <f aca="false">Sheet1!P4211</f>
        <v>0.0276979453559471</v>
      </c>
      <c r="E4211" s="6" t="n">
        <f aca="false">0.4-B4211</f>
        <v>0.36504830963276</v>
      </c>
      <c r="F4211" s="6" t="n">
        <f aca="false">0.3-C4211</f>
        <v>0.266035660151446</v>
      </c>
      <c r="G4211" s="6" t="n">
        <f aca="false">0.1-D4211</f>
        <v>0.0723020546440529</v>
      </c>
    </row>
    <row r="4212" customFormat="false" ht="12.75" hidden="false" customHeight="true" outlineLevel="0" collapsed="false">
      <c r="A4212" s="6" t="n">
        <f aca="false">Sheet1!A4212:A4735</f>
        <v>4210</v>
      </c>
      <c r="B4212" s="6" t="n">
        <f aca="false">Sheet1!B4212</f>
        <v>0.034944116319151</v>
      </c>
      <c r="C4212" s="6" t="n">
        <f aca="false">Sheet1!I4212</f>
        <v>0.0339571876749893</v>
      </c>
      <c r="D4212" s="6" t="n">
        <f aca="false">Sheet1!P4212</f>
        <v>0.0276931888636501</v>
      </c>
      <c r="E4212" s="6" t="n">
        <f aca="false">0.4-B4212</f>
        <v>0.365055883680849</v>
      </c>
      <c r="F4212" s="6" t="n">
        <f aca="false">0.3-C4212</f>
        <v>0.266042812325011</v>
      </c>
      <c r="G4212" s="6" t="n">
        <f aca="false">0.1-D4212</f>
        <v>0.0723068111363499</v>
      </c>
    </row>
    <row r="4213" customFormat="false" ht="12.75" hidden="false" customHeight="true" outlineLevel="0" collapsed="false">
      <c r="A4213" s="6" t="n">
        <f aca="false">Sheet1!A4213:A4736</f>
        <v>4211</v>
      </c>
      <c r="B4213" s="6" t="n">
        <f aca="false">Sheet1!B4213</f>
        <v>0.034936545553306</v>
      </c>
      <c r="C4213" s="6" t="n">
        <f aca="false">Sheet1!I4213</f>
        <v>0.0339500385133016</v>
      </c>
      <c r="D4213" s="6" t="n">
        <f aca="false">Sheet1!P4213</f>
        <v>0.0276884340048516</v>
      </c>
      <c r="E4213" s="6" t="n">
        <f aca="false">0.4-B4213</f>
        <v>0.365063454446694</v>
      </c>
      <c r="F4213" s="6" t="n">
        <f aca="false">0.3-C4213</f>
        <v>0.266049961486698</v>
      </c>
      <c r="G4213" s="6" t="n">
        <f aca="false">0.1-D4213</f>
        <v>0.0723115659951484</v>
      </c>
    </row>
    <row r="4214" customFormat="false" ht="12.75" hidden="false" customHeight="true" outlineLevel="0" collapsed="false">
      <c r="A4214" s="6" t="n">
        <f aca="false">Sheet1!A4214:A4737</f>
        <v>4212</v>
      </c>
      <c r="B4214" s="6" t="n">
        <f aca="false">Sheet1!B4214</f>
        <v>0.0349289780675718</v>
      </c>
      <c r="C4214" s="6" t="n">
        <f aca="false">Sheet1!I4214</f>
        <v>0.0339428923615883</v>
      </c>
      <c r="D4214" s="6" t="n">
        <f aca="false">Sheet1!P4214</f>
        <v>0.0276836807787102</v>
      </c>
      <c r="E4214" s="6" t="n">
        <f aca="false">0.4-B4214</f>
        <v>0.365071021932428</v>
      </c>
      <c r="F4214" s="6" t="n">
        <f aca="false">0.3-C4214</f>
        <v>0.266057107638412</v>
      </c>
      <c r="G4214" s="6" t="n">
        <f aca="false">0.1-D4214</f>
        <v>0.0723163192212898</v>
      </c>
    </row>
    <row r="4215" customFormat="false" ht="12.75" hidden="false" customHeight="true" outlineLevel="0" collapsed="false">
      <c r="A4215" s="6" t="n">
        <f aca="false">Sheet1!A4215:A4738</f>
        <v>4213</v>
      </c>
      <c r="B4215" s="6" t="n">
        <f aca="false">Sheet1!B4215</f>
        <v>0.0349214138598169</v>
      </c>
      <c r="C4215" s="6" t="n">
        <f aca="false">Sheet1!I4215</f>
        <v>0.0339357492179487</v>
      </c>
      <c r="D4215" s="6" t="n">
        <f aca="false">Sheet1!P4215</f>
        <v>0.0276789291843852</v>
      </c>
      <c r="E4215" s="6" t="n">
        <f aca="false">0.4-B4215</f>
        <v>0.365078586140183</v>
      </c>
      <c r="F4215" s="6" t="n">
        <f aca="false">0.3-C4215</f>
        <v>0.266064250782051</v>
      </c>
      <c r="G4215" s="6" t="n">
        <f aca="false">0.1-D4215</f>
        <v>0.0723210708156148</v>
      </c>
    </row>
    <row r="4216" customFormat="false" ht="12.75" hidden="false" customHeight="true" outlineLevel="0" collapsed="false">
      <c r="A4216" s="6" t="n">
        <f aca="false">Sheet1!A4216:A4739</f>
        <v>4214</v>
      </c>
      <c r="B4216" s="6" t="n">
        <f aca="false">Sheet1!B4216</f>
        <v>0.0349138529279119</v>
      </c>
      <c r="C4216" s="6" t="n">
        <f aca="false">Sheet1!I4216</f>
        <v>0.0339286090804838</v>
      </c>
      <c r="D4216" s="6" t="n">
        <f aca="false">Sheet1!P4216</f>
        <v>0.0276741792210362</v>
      </c>
      <c r="E4216" s="6" t="n">
        <f aca="false">0.4-B4216</f>
        <v>0.365086147072088</v>
      </c>
      <c r="F4216" s="6" t="n">
        <f aca="false">0.3-C4216</f>
        <v>0.266071390919516</v>
      </c>
      <c r="G4216" s="6" t="n">
        <f aca="false">0.1-D4216</f>
        <v>0.0723258207789638</v>
      </c>
    </row>
    <row r="4217" customFormat="false" ht="12.75" hidden="false" customHeight="true" outlineLevel="0" collapsed="false">
      <c r="A4217" s="6" t="n">
        <f aca="false">Sheet1!A4217:A4740</f>
        <v>4215</v>
      </c>
      <c r="B4217" s="6" t="n">
        <f aca="false">Sheet1!B4217</f>
        <v>0.034906295269729</v>
      </c>
      <c r="C4217" s="6" t="n">
        <f aca="false">Sheet1!I4217</f>
        <v>0.0339214719472961</v>
      </c>
      <c r="D4217" s="6" t="n">
        <f aca="false">Sheet1!P4217</f>
        <v>0.0276694308878238</v>
      </c>
      <c r="E4217" s="6" t="n">
        <f aca="false">0.4-B4217</f>
        <v>0.365093704730271</v>
      </c>
      <c r="F4217" s="6" t="n">
        <f aca="false">0.3-C4217</f>
        <v>0.266078528052704</v>
      </c>
      <c r="G4217" s="6" t="n">
        <f aca="false">0.1-D4217</f>
        <v>0.0723305691121762</v>
      </c>
    </row>
    <row r="4218" customFormat="false" ht="12.75" hidden="false" customHeight="true" outlineLevel="0" collapsed="false">
      <c r="A4218" s="6" t="n">
        <f aca="false">Sheet1!A4218:A4741</f>
        <v>4216</v>
      </c>
      <c r="B4218" s="6" t="n">
        <f aca="false">Sheet1!B4218</f>
        <v>0.0348987408831424</v>
      </c>
      <c r="C4218" s="6" t="n">
        <f aca="false">Sheet1!I4218</f>
        <v>0.0339143378164899</v>
      </c>
      <c r="D4218" s="6" t="n">
        <f aca="false">Sheet1!P4218</f>
        <v>0.0276646841839087</v>
      </c>
      <c r="E4218" s="6" t="n">
        <f aca="false">0.4-B4218</f>
        <v>0.365101259116858</v>
      </c>
      <c r="F4218" s="6" t="n">
        <f aca="false">0.3-C4218</f>
        <v>0.26608566218351</v>
      </c>
      <c r="G4218" s="6" t="n">
        <f aca="false">0.1-D4218</f>
        <v>0.0723353158160913</v>
      </c>
    </row>
    <row r="4219" customFormat="false" ht="12.75" hidden="false" customHeight="true" outlineLevel="0" collapsed="false">
      <c r="A4219" s="6" t="n">
        <f aca="false">Sheet1!A4219:A4742</f>
        <v>4217</v>
      </c>
      <c r="B4219" s="6" t="n">
        <f aca="false">Sheet1!B4219</f>
        <v>0.034891189766028</v>
      </c>
      <c r="C4219" s="6" t="n">
        <f aca="false">Sheet1!I4219</f>
        <v>0.0339072066861708</v>
      </c>
      <c r="D4219" s="6" t="n">
        <f aca="false">Sheet1!P4219</f>
        <v>0.0276599391084525</v>
      </c>
      <c r="E4219" s="6" t="n">
        <f aca="false">0.4-B4219</f>
        <v>0.365108810233972</v>
      </c>
      <c r="F4219" s="6" t="n">
        <f aca="false">0.3-C4219</f>
        <v>0.266092793313829</v>
      </c>
      <c r="G4219" s="6" t="n">
        <f aca="false">0.1-D4219</f>
        <v>0.0723400608915475</v>
      </c>
    </row>
    <row r="4220" customFormat="false" ht="12.75" hidden="false" customHeight="true" outlineLevel="0" collapsed="false">
      <c r="A4220" s="6" t="n">
        <f aca="false">Sheet1!A4220:A4743</f>
        <v>4218</v>
      </c>
      <c r="B4220" s="6" t="n">
        <f aca="false">Sheet1!B4220</f>
        <v>0.0348836419162636</v>
      </c>
      <c r="C4220" s="6" t="n">
        <f aca="false">Sheet1!I4220</f>
        <v>0.0339000785544462</v>
      </c>
      <c r="D4220" s="6" t="n">
        <f aca="false">Sheet1!P4220</f>
        <v>0.0276551956606173</v>
      </c>
      <c r="E4220" s="6" t="n">
        <f aca="false">0.4-B4220</f>
        <v>0.365116358083736</v>
      </c>
      <c r="F4220" s="6" t="n">
        <f aca="false">0.3-C4220</f>
        <v>0.266099921445554</v>
      </c>
      <c r="G4220" s="6" t="n">
        <f aca="false">0.1-D4220</f>
        <v>0.0723448043393827</v>
      </c>
    </row>
    <row r="4221" customFormat="false" ht="12.75" hidden="false" customHeight="true" outlineLevel="0" collapsed="false">
      <c r="A4221" s="6" t="n">
        <f aca="false">Sheet1!A4221:A4744</f>
        <v>4219</v>
      </c>
      <c r="B4221" s="6" t="n">
        <f aca="false">Sheet1!B4221</f>
        <v>0.0348760973317289</v>
      </c>
      <c r="C4221" s="6" t="n">
        <f aca="false">Sheet1!I4221</f>
        <v>0.033892953419425</v>
      </c>
      <c r="D4221" s="6" t="n">
        <f aca="false">Sheet1!P4221</f>
        <v>0.0276504538395658</v>
      </c>
      <c r="E4221" s="6" t="n">
        <f aca="false">0.4-B4221</f>
        <v>0.365123902668271</v>
      </c>
      <c r="F4221" s="6" t="n">
        <f aca="false">0.3-C4221</f>
        <v>0.266107046580575</v>
      </c>
      <c r="G4221" s="6" t="n">
        <f aca="false">0.1-D4221</f>
        <v>0.0723495461604342</v>
      </c>
    </row>
    <row r="4222" customFormat="false" ht="12.75" hidden="false" customHeight="true" outlineLevel="0" collapsed="false">
      <c r="A4222" s="6" t="n">
        <f aca="false">Sheet1!A4222:A4745</f>
        <v>4220</v>
      </c>
      <c r="B4222" s="6" t="n">
        <f aca="false">Sheet1!B4222</f>
        <v>0.0348685560103053</v>
      </c>
      <c r="C4222" s="6" t="n">
        <f aca="false">Sheet1!I4222</f>
        <v>0.0338858312792178</v>
      </c>
      <c r="D4222" s="6" t="n">
        <f aca="false">Sheet1!P4222</f>
        <v>0.0276457136444611</v>
      </c>
      <c r="E4222" s="6" t="n">
        <f aca="false">0.4-B4222</f>
        <v>0.365131443989695</v>
      </c>
      <c r="F4222" s="6" t="n">
        <f aca="false">0.3-C4222</f>
        <v>0.266114168720782</v>
      </c>
      <c r="G4222" s="6" t="n">
        <f aca="false">0.1-D4222</f>
        <v>0.072354286355539</v>
      </c>
    </row>
    <row r="4223" customFormat="false" ht="12.75" hidden="false" customHeight="true" outlineLevel="0" collapsed="false">
      <c r="A4223" s="6" t="n">
        <f aca="false">Sheet1!A4223:A4746</f>
        <v>4221</v>
      </c>
      <c r="B4223" s="6" t="n">
        <f aca="false">Sheet1!B4223</f>
        <v>0.0348610179498762</v>
      </c>
      <c r="C4223" s="6" t="n">
        <f aca="false">Sheet1!I4223</f>
        <v>0.0338787121319366</v>
      </c>
      <c r="D4223" s="6" t="n">
        <f aca="false">Sheet1!P4223</f>
        <v>0.027640975074467</v>
      </c>
      <c r="E4223" s="6" t="n">
        <f aca="false">0.4-B4223</f>
        <v>0.365138982050124</v>
      </c>
      <c r="F4223" s="6" t="n">
        <f aca="false">0.3-C4223</f>
        <v>0.266121287868063</v>
      </c>
      <c r="G4223" s="6" t="n">
        <f aca="false">0.1-D4223</f>
        <v>0.072359024925533</v>
      </c>
    </row>
    <row r="4224" customFormat="false" ht="12.75" hidden="false" customHeight="true" outlineLevel="0" collapsed="false">
      <c r="A4224" s="6" t="n">
        <f aca="false">Sheet1!A4224:A4747</f>
        <v>4222</v>
      </c>
      <c r="B4224" s="6" t="n">
        <f aca="false">Sheet1!B4224</f>
        <v>0.0348534831483267</v>
      </c>
      <c r="C4224" s="6" t="n">
        <f aca="false">Sheet1!I4224</f>
        <v>0.0338715959756951</v>
      </c>
      <c r="D4224" s="6" t="n">
        <f aca="false">Sheet1!P4224</f>
        <v>0.027636238128748</v>
      </c>
      <c r="E4224" s="6" t="n">
        <f aca="false">0.4-B4224</f>
        <v>0.365146516851673</v>
      </c>
      <c r="F4224" s="6" t="n">
        <f aca="false">0.3-C4224</f>
        <v>0.266128404024305</v>
      </c>
      <c r="G4224" s="6" t="n">
        <f aca="false">0.1-D4224</f>
        <v>0.072363761871252</v>
      </c>
    </row>
    <row r="4225" customFormat="false" ht="12.75" hidden="false" customHeight="true" outlineLevel="0" collapsed="false">
      <c r="A4225" s="6" t="n">
        <f aca="false">Sheet1!A4225:A4748</f>
        <v>4223</v>
      </c>
      <c r="B4225" s="6" t="n">
        <f aca="false">Sheet1!B4225</f>
        <v>0.0348459516035437</v>
      </c>
      <c r="C4225" s="6" t="n">
        <f aca="false">Sheet1!I4225</f>
        <v>0.0338644828086087</v>
      </c>
      <c r="D4225" s="6" t="n">
        <f aca="false">Sheet1!P4225</f>
        <v>0.027631502806469</v>
      </c>
      <c r="E4225" s="6" t="n">
        <f aca="false">0.4-B4225</f>
        <v>0.365154048396456</v>
      </c>
      <c r="F4225" s="6" t="n">
        <f aca="false">0.3-C4225</f>
        <v>0.266135517191391</v>
      </c>
      <c r="G4225" s="6" t="n">
        <f aca="false">0.1-D4225</f>
        <v>0.0723684971935311</v>
      </c>
    </row>
    <row r="4226" customFormat="false" ht="12.75" hidden="false" customHeight="true" outlineLevel="0" collapsed="false">
      <c r="A4226" s="6" t="n">
        <f aca="false">Sheet1!A4226:A4749</f>
        <v>4224</v>
      </c>
      <c r="B4226" s="6" t="n">
        <f aca="false">Sheet1!B4226</f>
        <v>0.0348384233134162</v>
      </c>
      <c r="C4226" s="6" t="n">
        <f aca="false">Sheet1!I4226</f>
        <v>0.0338573726287941</v>
      </c>
      <c r="D4226" s="6" t="n">
        <f aca="false">Sheet1!P4226</f>
        <v>0.0276267691067954</v>
      </c>
      <c r="E4226" s="6" t="n">
        <f aca="false">0.4-B4226</f>
        <v>0.365161576686584</v>
      </c>
      <c r="F4226" s="6" t="n">
        <f aca="false">0.3-C4226</f>
        <v>0.266142627371206</v>
      </c>
      <c r="G4226" s="6" t="n">
        <f aca="false">0.1-D4226</f>
        <v>0.0723732308932046</v>
      </c>
    </row>
    <row r="4227" customFormat="false" ht="12.75" hidden="false" customHeight="true" outlineLevel="0" collapsed="false">
      <c r="A4227" s="6" t="n">
        <f aca="false">Sheet1!A4227:A4750</f>
        <v>4225</v>
      </c>
      <c r="B4227" s="6" t="n">
        <f aca="false">Sheet1!B4227</f>
        <v>0.0348308982758346</v>
      </c>
      <c r="C4227" s="6" t="n">
        <f aca="false">Sheet1!I4227</f>
        <v>0.0338502654343699</v>
      </c>
      <c r="D4227" s="6" t="n">
        <f aca="false">Sheet1!P4227</f>
        <v>0.0276220370288935</v>
      </c>
      <c r="E4227" s="6" t="n">
        <f aca="false">0.4-B4227</f>
        <v>0.365169101724165</v>
      </c>
      <c r="F4227" s="6" t="n">
        <f aca="false">0.3-C4227</f>
        <v>0.26614973456563</v>
      </c>
      <c r="G4227" s="6" t="n">
        <f aca="false">0.1-D4227</f>
        <v>0.0723779629711065</v>
      </c>
    </row>
    <row r="4228" customFormat="false" ht="12.75" hidden="false" customHeight="true" outlineLevel="0" collapsed="false">
      <c r="A4228" s="6" t="n">
        <f aca="false">Sheet1!A4228:A4751</f>
        <v>4226</v>
      </c>
      <c r="B4228" s="6" t="n">
        <f aca="false">Sheet1!B4228</f>
        <v>0.0348233764886914</v>
      </c>
      <c r="C4228" s="6" t="n">
        <f aca="false">Sheet1!I4228</f>
        <v>0.0338431612234561</v>
      </c>
      <c r="D4228" s="6" t="n">
        <f aca="false">Sheet1!P4228</f>
        <v>0.0276173065719298</v>
      </c>
      <c r="E4228" s="6" t="n">
        <f aca="false">0.4-B4228</f>
        <v>0.365176623511309</v>
      </c>
      <c r="F4228" s="6" t="n">
        <f aca="false">0.3-C4228</f>
        <v>0.266156838776544</v>
      </c>
      <c r="G4228" s="6" t="n">
        <f aca="false">0.1-D4228</f>
        <v>0.0723826934280702</v>
      </c>
    </row>
    <row r="4229" customFormat="false" ht="12.75" hidden="false" customHeight="true" outlineLevel="0" collapsed="false">
      <c r="A4229" s="6" t="n">
        <f aca="false">Sheet1!A4229:A4752</f>
        <v>4227</v>
      </c>
      <c r="B4229" s="6" t="n">
        <f aca="false">Sheet1!B4229</f>
        <v>0.034815857949881</v>
      </c>
      <c r="C4229" s="6" t="n">
        <f aca="false">Sheet1!I4229</f>
        <v>0.0338360599941742</v>
      </c>
      <c r="D4229" s="6" t="n">
        <f aca="false">Sheet1!P4229</f>
        <v>0.0276125777350716</v>
      </c>
      <c r="E4229" s="6" t="n">
        <f aca="false">0.4-B4229</f>
        <v>0.365184142050119</v>
      </c>
      <c r="F4229" s="6" t="n">
        <f aca="false">0.3-C4229</f>
        <v>0.266163940005826</v>
      </c>
      <c r="G4229" s="6" t="n">
        <f aca="false">0.1-D4229</f>
        <v>0.0723874222649284</v>
      </c>
    </row>
    <row r="4230" customFormat="false" ht="12.75" hidden="false" customHeight="true" outlineLevel="0" collapsed="false">
      <c r="A4230" s="6" t="n">
        <f aca="false">Sheet1!A4230:A4753</f>
        <v>4228</v>
      </c>
      <c r="B4230" s="6" t="n">
        <f aca="false">Sheet1!B4230</f>
        <v>0.0348083426572993</v>
      </c>
      <c r="C4230" s="6" t="n">
        <f aca="false">Sheet1!I4230</f>
        <v>0.0338289617446474</v>
      </c>
      <c r="D4230" s="6" t="n">
        <f aca="false">Sheet1!P4230</f>
        <v>0.0276078505174867</v>
      </c>
      <c r="E4230" s="6" t="n">
        <f aca="false">0.4-B4230</f>
        <v>0.365191657342701</v>
      </c>
      <c r="F4230" s="6" t="n">
        <f aca="false">0.3-C4230</f>
        <v>0.266171038255353</v>
      </c>
      <c r="G4230" s="6" t="n">
        <f aca="false">0.1-D4230</f>
        <v>0.0723921494825133</v>
      </c>
    </row>
    <row r="4231" customFormat="false" ht="12.75" hidden="false" customHeight="true" outlineLevel="0" collapsed="false">
      <c r="A4231" s="6" t="n">
        <f aca="false">Sheet1!A4231:A4754</f>
        <v>4229</v>
      </c>
      <c r="B4231" s="6" t="n">
        <f aca="false">Sheet1!B4231</f>
        <v>0.0348008306088443</v>
      </c>
      <c r="C4231" s="6" t="n">
        <f aca="false">Sheet1!I4231</f>
        <v>0.0338218664730005</v>
      </c>
      <c r="D4231" s="6" t="n">
        <f aca="false">Sheet1!P4231</f>
        <v>0.0276031249183435</v>
      </c>
      <c r="E4231" s="6" t="n">
        <f aca="false">0.4-B4231</f>
        <v>0.365199169391156</v>
      </c>
      <c r="F4231" s="6" t="n">
        <f aca="false">0.3-C4231</f>
        <v>0.266178133526999</v>
      </c>
      <c r="G4231" s="6" t="n">
        <f aca="false">0.1-D4231</f>
        <v>0.0723968750816565</v>
      </c>
    </row>
    <row r="4232" customFormat="false" ht="12.75" hidden="false" customHeight="true" outlineLevel="0" collapsed="false">
      <c r="A4232" s="6" t="n">
        <f aca="false">Sheet1!A4232:A4755</f>
        <v>4230</v>
      </c>
      <c r="B4232" s="6" t="n">
        <f aca="false">Sheet1!B4232</f>
        <v>0.0347933218024157</v>
      </c>
      <c r="C4232" s="6" t="n">
        <f aca="false">Sheet1!I4232</f>
        <v>0.0338147741773599</v>
      </c>
      <c r="D4232" s="6" t="n">
        <f aca="false">Sheet1!P4232</f>
        <v>0.0275984009368109</v>
      </c>
      <c r="E4232" s="6" t="n">
        <f aca="false">0.4-B4232</f>
        <v>0.365206678197584</v>
      </c>
      <c r="F4232" s="6" t="n">
        <f aca="false">0.3-C4232</f>
        <v>0.26618522582264</v>
      </c>
      <c r="G4232" s="6" t="n">
        <f aca="false">0.1-D4232</f>
        <v>0.0724015990631891</v>
      </c>
    </row>
    <row r="4233" customFormat="false" ht="12.75" hidden="false" customHeight="true" outlineLevel="0" collapsed="false">
      <c r="A4233" s="6" t="n">
        <f aca="false">Sheet1!A4233:A4756</f>
        <v>4231</v>
      </c>
      <c r="B4233" s="6" t="n">
        <f aca="false">Sheet1!B4233</f>
        <v>0.034785816235915</v>
      </c>
      <c r="C4233" s="6" t="n">
        <f aca="false">Sheet1!I4233</f>
        <v>0.0338076848558534</v>
      </c>
      <c r="D4233" s="6" t="n">
        <f aca="false">Sheet1!P4233</f>
        <v>0.0275936785720585</v>
      </c>
      <c r="E4233" s="6" t="n">
        <f aca="false">0.4-B4233</f>
        <v>0.365214183764085</v>
      </c>
      <c r="F4233" s="6" t="n">
        <f aca="false">0.3-C4233</f>
        <v>0.266192315144147</v>
      </c>
      <c r="G4233" s="6" t="n">
        <f aca="false">0.1-D4233</f>
        <v>0.0724063214279416</v>
      </c>
    </row>
    <row r="4234" customFormat="false" ht="12.75" hidden="false" customHeight="true" outlineLevel="0" collapsed="false">
      <c r="A4234" s="6" t="n">
        <f aca="false">Sheet1!A4234:A4757</f>
        <v>4232</v>
      </c>
      <c r="B4234" s="6" t="n">
        <f aca="false">Sheet1!B4234</f>
        <v>0.0347783139072456</v>
      </c>
      <c r="C4234" s="6" t="n">
        <f aca="false">Sheet1!I4234</f>
        <v>0.0338005985066104</v>
      </c>
      <c r="D4234" s="6" t="n">
        <f aca="false">Sheet1!P4234</f>
        <v>0.0275889578232562</v>
      </c>
      <c r="E4234" s="6" t="n">
        <f aca="false">0.4-B4234</f>
        <v>0.365221686092754</v>
      </c>
      <c r="F4234" s="6" t="n">
        <f aca="false">0.3-C4234</f>
        <v>0.26619940149339</v>
      </c>
      <c r="G4234" s="6" t="n">
        <f aca="false">0.1-D4234</f>
        <v>0.0724110421767438</v>
      </c>
    </row>
    <row r="4235" customFormat="false" ht="12.75" hidden="false" customHeight="true" outlineLevel="0" collapsed="false">
      <c r="A4235" s="6" t="n">
        <f aca="false">Sheet1!A4235:A4758</f>
        <v>4233</v>
      </c>
      <c r="B4235" s="6" t="n">
        <f aca="false">Sheet1!B4235</f>
        <v>0.0347708148143125</v>
      </c>
      <c r="C4235" s="6" t="n">
        <f aca="false">Sheet1!I4235</f>
        <v>0.0337935151277621</v>
      </c>
      <c r="D4235" s="6" t="n">
        <f aca="false">Sheet1!P4235</f>
        <v>0.0275842386895748</v>
      </c>
      <c r="E4235" s="6" t="n">
        <f aca="false">0.4-B4235</f>
        <v>0.365229185185688</v>
      </c>
      <c r="F4235" s="6" t="n">
        <f aca="false">0.3-C4235</f>
        <v>0.266206484872238</v>
      </c>
      <c r="G4235" s="6" t="n">
        <f aca="false">0.1-D4235</f>
        <v>0.0724157613104252</v>
      </c>
    </row>
    <row r="4236" customFormat="false" ht="12.75" hidden="false" customHeight="true" outlineLevel="0" collapsed="false">
      <c r="A4236" s="6" t="n">
        <f aca="false">Sheet1!A4236:A4759</f>
        <v>4234</v>
      </c>
      <c r="B4236" s="6" t="n">
        <f aca="false">Sheet1!B4236</f>
        <v>0.0347633189550229</v>
      </c>
      <c r="C4236" s="6" t="n">
        <f aca="false">Sheet1!I4236</f>
        <v>0.033786434717441</v>
      </c>
      <c r="D4236" s="6" t="n">
        <f aca="false">Sheet1!P4236</f>
        <v>0.0275795211701855</v>
      </c>
      <c r="E4236" s="6" t="n">
        <f aca="false">0.4-B4236</f>
        <v>0.365236681044977</v>
      </c>
      <c r="F4236" s="6" t="n">
        <f aca="false">0.3-C4236</f>
        <v>0.266213565282559</v>
      </c>
      <c r="G4236" s="6" t="n">
        <f aca="false">0.1-D4236</f>
        <v>0.0724204788298145</v>
      </c>
    </row>
    <row r="4237" customFormat="false" ht="12.75" hidden="false" customHeight="true" outlineLevel="0" collapsed="false">
      <c r="A4237" s="6" t="n">
        <f aca="false">Sheet1!A4237:A4760</f>
        <v>4235</v>
      </c>
      <c r="B4237" s="6" t="n">
        <f aca="false">Sheet1!B4237</f>
        <v>0.0347558263272853</v>
      </c>
      <c r="C4237" s="6" t="n">
        <f aca="false">Sheet1!I4237</f>
        <v>0.0337793572737814</v>
      </c>
      <c r="D4237" s="6" t="n">
        <f aca="false">Sheet1!P4237</f>
        <v>0.02757480526426</v>
      </c>
      <c r="E4237" s="6" t="n">
        <f aca="false">0.4-B4237</f>
        <v>0.365244173672715</v>
      </c>
      <c r="F4237" s="6" t="n">
        <f aca="false">0.3-C4237</f>
        <v>0.266220642726219</v>
      </c>
      <c r="G4237" s="6" t="n">
        <f aca="false">0.1-D4237</f>
        <v>0.07242519473574</v>
      </c>
    </row>
    <row r="4238" customFormat="false" ht="12.75" hidden="false" customHeight="true" outlineLevel="0" collapsed="false">
      <c r="A4238" s="6" t="n">
        <f aca="false">Sheet1!A4238:A4761</f>
        <v>4236</v>
      </c>
      <c r="B4238" s="6" t="n">
        <f aca="false">Sheet1!B4238</f>
        <v>0.0347483369290104</v>
      </c>
      <c r="C4238" s="6" t="n">
        <f aca="false">Sheet1!I4238</f>
        <v>0.0337722827949188</v>
      </c>
      <c r="D4238" s="6" t="n">
        <f aca="false">Sheet1!P4238</f>
        <v>0.0275700909709708</v>
      </c>
      <c r="E4238" s="6" t="n">
        <f aca="false">0.4-B4238</f>
        <v>0.36525166307099</v>
      </c>
      <c r="F4238" s="6" t="n">
        <f aca="false">0.3-C4238</f>
        <v>0.266227717205081</v>
      </c>
      <c r="G4238" s="6" t="n">
        <f aca="false">0.1-D4238</f>
        <v>0.0724299090290292</v>
      </c>
    </row>
    <row r="4239" customFormat="false" ht="12.75" hidden="false" customHeight="true" outlineLevel="0" collapsed="false">
      <c r="A4239" s="6" t="n">
        <f aca="false">Sheet1!A4239:A4762</f>
        <v>4237</v>
      </c>
      <c r="B4239" s="6" t="n">
        <f aca="false">Sheet1!B4239</f>
        <v>0.0347408507581106</v>
      </c>
      <c r="C4239" s="6" t="n">
        <f aca="false">Sheet1!I4239</f>
        <v>0.0337652112789907</v>
      </c>
      <c r="D4239" s="6" t="n">
        <f aca="false">Sheet1!P4239</f>
        <v>0.0275653782894907</v>
      </c>
      <c r="E4239" s="6" t="n">
        <f aca="false">0.4-B4239</f>
        <v>0.365259149241889</v>
      </c>
      <c r="F4239" s="6" t="n">
        <f aca="false">0.3-C4239</f>
        <v>0.266234788721009</v>
      </c>
      <c r="G4239" s="6" t="n">
        <f aca="false">0.1-D4239</f>
        <v>0.0724346217105093</v>
      </c>
    </row>
    <row r="4240" customFormat="false" ht="12.75" hidden="false" customHeight="true" outlineLevel="0" collapsed="false">
      <c r="A4240" s="6" t="n">
        <f aca="false">Sheet1!A4240:A4763</f>
        <v>4238</v>
      </c>
      <c r="B4240" s="6" t="n">
        <f aca="false">Sheet1!B4240</f>
        <v>0.0347333678124999</v>
      </c>
      <c r="C4240" s="6" t="n">
        <f aca="false">Sheet1!I4240</f>
        <v>0.0337581427241359</v>
      </c>
      <c r="D4240" s="6" t="n">
        <f aca="false">Sheet1!P4240</f>
        <v>0.0275606672189932</v>
      </c>
      <c r="E4240" s="6" t="n">
        <f aca="false">0.4-B4240</f>
        <v>0.3652666321875</v>
      </c>
      <c r="F4240" s="6" t="n">
        <f aca="false">0.3-C4240</f>
        <v>0.266241857275864</v>
      </c>
      <c r="G4240" s="6" t="n">
        <f aca="false">0.1-D4240</f>
        <v>0.0724393327810068</v>
      </c>
    </row>
    <row r="4241" customFormat="false" ht="12.75" hidden="false" customHeight="true" outlineLevel="0" collapsed="false">
      <c r="A4241" s="6" t="n">
        <f aca="false">Sheet1!A4241:A4764</f>
        <v>4239</v>
      </c>
      <c r="B4241" s="6" t="n">
        <f aca="false">Sheet1!B4241</f>
        <v>0.0347258880900944</v>
      </c>
      <c r="C4241" s="6" t="n">
        <f aca="false">Sheet1!I4241</f>
        <v>0.0337510771284947</v>
      </c>
      <c r="D4241" s="6" t="n">
        <f aca="false">Sheet1!P4241</f>
        <v>0.0275559577586523</v>
      </c>
      <c r="E4241" s="6" t="n">
        <f aca="false">0.4-B4241</f>
        <v>0.365274111909906</v>
      </c>
      <c r="F4241" s="6" t="n">
        <f aca="false">0.3-C4241</f>
        <v>0.266248922871505</v>
      </c>
      <c r="G4241" s="6" t="n">
        <f aca="false">0.1-D4241</f>
        <v>0.0724440422413477</v>
      </c>
    </row>
    <row r="4242" customFormat="false" ht="12.75" hidden="false" customHeight="true" outlineLevel="0" collapsed="false">
      <c r="A4242" s="6" t="n">
        <f aca="false">Sheet1!A4242:A4765</f>
        <v>4240</v>
      </c>
      <c r="B4242" s="6" t="n">
        <f aca="false">Sheet1!B4242</f>
        <v>0.0347184115888118</v>
      </c>
      <c r="C4242" s="6" t="n">
        <f aca="false">Sheet1!I4242</f>
        <v>0.0337440144902093</v>
      </c>
      <c r="D4242" s="6" t="n">
        <f aca="false">Sheet1!P4242</f>
        <v>0.0275512499076427</v>
      </c>
      <c r="E4242" s="6" t="n">
        <f aca="false">0.4-B4242</f>
        <v>0.365281588411188</v>
      </c>
      <c r="F4242" s="6" t="n">
        <f aca="false">0.3-C4242</f>
        <v>0.266255985509791</v>
      </c>
      <c r="G4242" s="6" t="n">
        <f aca="false">0.1-D4242</f>
        <v>0.0724487500923573</v>
      </c>
    </row>
    <row r="4243" customFormat="false" ht="12.75" hidden="false" customHeight="true" outlineLevel="0" collapsed="false">
      <c r="A4243" s="6" t="n">
        <f aca="false">Sheet1!A4243:A4766</f>
        <v>4241</v>
      </c>
      <c r="B4243" s="6" t="n">
        <f aca="false">Sheet1!B4243</f>
        <v>0.0347109383065716</v>
      </c>
      <c r="C4243" s="6" t="n">
        <f aca="false">Sheet1!I4243</f>
        <v>0.033736954807423</v>
      </c>
      <c r="D4243" s="6" t="n">
        <f aca="false">Sheet1!P4243</f>
        <v>0.0275465436651396</v>
      </c>
      <c r="E4243" s="6" t="n">
        <f aca="false">0.4-B4243</f>
        <v>0.365289061693428</v>
      </c>
      <c r="F4243" s="6" t="n">
        <f aca="false">0.3-C4243</f>
        <v>0.266263045192577</v>
      </c>
      <c r="G4243" s="6" t="n">
        <f aca="false">0.1-D4243</f>
        <v>0.0724534563348604</v>
      </c>
    </row>
    <row r="4244" customFormat="false" ht="12.75" hidden="false" customHeight="true" outlineLevel="0" collapsed="false">
      <c r="A4244" s="6" t="n">
        <f aca="false">Sheet1!A4244:A4767</f>
        <v>4242</v>
      </c>
      <c r="B4244" s="6" t="n">
        <f aca="false">Sheet1!B4244</f>
        <v>0.0347034682412953</v>
      </c>
      <c r="C4244" s="6" t="n">
        <f aca="false">Sheet1!I4244</f>
        <v>0.033729898078281</v>
      </c>
      <c r="D4244" s="6" t="n">
        <f aca="false">Sheet1!P4244</f>
        <v>0.0275418390303187</v>
      </c>
      <c r="E4244" s="6" t="n">
        <f aca="false">0.4-B4244</f>
        <v>0.365296531758705</v>
      </c>
      <c r="F4244" s="6" t="n">
        <f aca="false">0.3-C4244</f>
        <v>0.266270101921719</v>
      </c>
      <c r="G4244" s="6" t="n">
        <f aca="false">0.1-D4244</f>
        <v>0.0724581609696814</v>
      </c>
    </row>
    <row r="4245" customFormat="false" ht="12.75" hidden="false" customHeight="true" outlineLevel="0" collapsed="false">
      <c r="A4245" s="6" t="n">
        <f aca="false">Sheet1!A4245:A4768</f>
        <v>4243</v>
      </c>
      <c r="B4245" s="6" t="n">
        <f aca="false">Sheet1!B4245</f>
        <v>0.0346960013909058</v>
      </c>
      <c r="C4245" s="6" t="n">
        <f aca="false">Sheet1!I4245</f>
        <v>0.0337228443009299</v>
      </c>
      <c r="D4245" s="6" t="n">
        <f aca="false">Sheet1!P4245</f>
        <v>0.0275371360023562</v>
      </c>
      <c r="E4245" s="6" t="n">
        <f aca="false">0.4-B4245</f>
        <v>0.365303998609094</v>
      </c>
      <c r="F4245" s="6" t="n">
        <f aca="false">0.3-C4245</f>
        <v>0.26627715569907</v>
      </c>
      <c r="G4245" s="6" t="n">
        <f aca="false">0.1-D4245</f>
        <v>0.0724628639976438</v>
      </c>
    </row>
    <row r="4246" customFormat="false" ht="12.75" hidden="false" customHeight="true" outlineLevel="0" collapsed="false">
      <c r="A4246" s="6" t="n">
        <f aca="false">Sheet1!A4246:A4769</f>
        <v>4244</v>
      </c>
      <c r="B4246" s="6" t="n">
        <f aca="false">Sheet1!B4246</f>
        <v>0.0346885377533282</v>
      </c>
      <c r="C4246" s="6" t="n">
        <f aca="false">Sheet1!I4246</f>
        <v>0.0337157934735179</v>
      </c>
      <c r="D4246" s="6" t="n">
        <f aca="false">Sheet1!P4246</f>
        <v>0.0275324345804291</v>
      </c>
      <c r="E4246" s="6" t="n">
        <f aca="false">0.4-B4246</f>
        <v>0.365311462246672</v>
      </c>
      <c r="F4246" s="6" t="n">
        <f aca="false">0.3-C4246</f>
        <v>0.266284206526482</v>
      </c>
      <c r="G4246" s="6" t="n">
        <f aca="false">0.1-D4246</f>
        <v>0.0724675654195709</v>
      </c>
    </row>
    <row r="4247" customFormat="false" ht="12.75" hidden="false" customHeight="true" outlineLevel="0" collapsed="false">
      <c r="A4247" s="6" t="n">
        <f aca="false">Sheet1!A4247:A4770</f>
        <v>4245</v>
      </c>
      <c r="B4247" s="6" t="n">
        <f aca="false">Sheet1!B4247</f>
        <v>0.0346810773264891</v>
      </c>
      <c r="C4247" s="6" t="n">
        <f aca="false">Sheet1!I4247</f>
        <v>0.0337087455941947</v>
      </c>
      <c r="D4247" s="6" t="n">
        <f aca="false">Sheet1!P4247</f>
        <v>0.0275277347637147</v>
      </c>
      <c r="E4247" s="6" t="n">
        <f aca="false">0.4-B4247</f>
        <v>0.365318922673511</v>
      </c>
      <c r="F4247" s="6" t="n">
        <f aca="false">0.3-C4247</f>
        <v>0.266291254405805</v>
      </c>
      <c r="G4247" s="6" t="n">
        <f aca="false">0.1-D4247</f>
        <v>0.0724722652362853</v>
      </c>
    </row>
    <row r="4248" customFormat="false" ht="12.75" hidden="false" customHeight="true" outlineLevel="0" collapsed="false">
      <c r="A4248" s="6" t="n">
        <f aca="false">Sheet1!A4248:A4771</f>
        <v>4246</v>
      </c>
      <c r="B4248" s="6" t="n">
        <f aca="false">Sheet1!B4248</f>
        <v>0.0346736201083171</v>
      </c>
      <c r="C4248" s="6" t="n">
        <f aca="false">Sheet1!I4248</f>
        <v>0.0337017006611116</v>
      </c>
      <c r="D4248" s="6" t="n">
        <f aca="false">Sheet1!P4248</f>
        <v>0.0275230365513912</v>
      </c>
      <c r="E4248" s="6" t="n">
        <f aca="false">0.4-B4248</f>
        <v>0.365326379891683</v>
      </c>
      <c r="F4248" s="6" t="n">
        <f aca="false">0.3-C4248</f>
        <v>0.266298299338888</v>
      </c>
      <c r="G4248" s="6" t="n">
        <f aca="false">0.1-D4248</f>
        <v>0.0724769634486089</v>
      </c>
    </row>
    <row r="4249" customFormat="false" ht="12.75" hidden="false" customHeight="true" outlineLevel="0" collapsed="false">
      <c r="A4249" s="6" t="n">
        <f aca="false">Sheet1!A4249:A4772</f>
        <v>4247</v>
      </c>
      <c r="B4249" s="6" t="n">
        <f aca="false">Sheet1!B4249</f>
        <v>0.0346661660967423</v>
      </c>
      <c r="C4249" s="6" t="n">
        <f aca="false">Sheet1!I4249</f>
        <v>0.0336946586724214</v>
      </c>
      <c r="D4249" s="6" t="n">
        <f aca="false">Sheet1!P4249</f>
        <v>0.0275183399426369</v>
      </c>
      <c r="E4249" s="6" t="n">
        <f aca="false">0.4-B4249</f>
        <v>0.365333833903258</v>
      </c>
      <c r="F4249" s="6" t="n">
        <f aca="false">0.3-C4249</f>
        <v>0.266305341327579</v>
      </c>
      <c r="G4249" s="6" t="n">
        <f aca="false">0.1-D4249</f>
        <v>0.0724816600573631</v>
      </c>
    </row>
    <row r="4250" customFormat="false" ht="12.75" hidden="false" customHeight="true" outlineLevel="0" collapsed="false">
      <c r="A4250" s="6" t="n">
        <f aca="false">Sheet1!A4250:A4773</f>
        <v>4248</v>
      </c>
      <c r="B4250" s="6" t="n">
        <f aca="false">Sheet1!B4250</f>
        <v>0.0346587152896968</v>
      </c>
      <c r="C4250" s="6" t="n">
        <f aca="false">Sheet1!I4250</f>
        <v>0.0336876196262784</v>
      </c>
      <c r="D4250" s="6" t="n">
        <f aca="false">Sheet1!P4250</f>
        <v>0.0275136449366311</v>
      </c>
      <c r="E4250" s="6" t="n">
        <f aca="false">0.4-B4250</f>
        <v>0.365341284710303</v>
      </c>
      <c r="F4250" s="6" t="n">
        <f aca="false">0.3-C4250</f>
        <v>0.266312380373722</v>
      </c>
      <c r="G4250" s="6" t="n">
        <f aca="false">0.1-D4250</f>
        <v>0.0724863550633689</v>
      </c>
    </row>
    <row r="4251" customFormat="false" ht="12.75" hidden="false" customHeight="true" outlineLevel="0" collapsed="false">
      <c r="A4251" s="6" t="n">
        <f aca="false">Sheet1!A4251:A4774</f>
        <v>4249</v>
      </c>
      <c r="B4251" s="6" t="n">
        <f aca="false">Sheet1!B4251</f>
        <v>0.0346512676851145</v>
      </c>
      <c r="C4251" s="6" t="n">
        <f aca="false">Sheet1!I4251</f>
        <v>0.0336805835208387</v>
      </c>
      <c r="D4251" s="6" t="n">
        <f aca="false">Sheet1!P4251</f>
        <v>0.0275089515325533</v>
      </c>
      <c r="E4251" s="6" t="n">
        <f aca="false">0.4-B4251</f>
        <v>0.365348732314885</v>
      </c>
      <c r="F4251" s="6" t="n">
        <f aca="false">0.3-C4251</f>
        <v>0.266319416479161</v>
      </c>
      <c r="G4251" s="6" t="n">
        <f aca="false">0.1-D4251</f>
        <v>0.0724910484674467</v>
      </c>
    </row>
    <row r="4252" customFormat="false" ht="12.75" hidden="false" customHeight="true" outlineLevel="0" collapsed="false">
      <c r="A4252" s="6" t="n">
        <f aca="false">Sheet1!A4252:A4775</f>
        <v>4250</v>
      </c>
      <c r="B4252" s="6" t="n">
        <f aca="false">Sheet1!B4252</f>
        <v>0.034643823280931</v>
      </c>
      <c r="C4252" s="6" t="n">
        <f aca="false">Sheet1!I4252</f>
        <v>0.0336735503542596</v>
      </c>
      <c r="D4252" s="6" t="n">
        <f aca="false">Sheet1!P4252</f>
        <v>0.0275042597295839</v>
      </c>
      <c r="E4252" s="6" t="n">
        <f aca="false">0.4-B4252</f>
        <v>0.365356176719069</v>
      </c>
      <c r="F4252" s="6" t="n">
        <f aca="false">0.3-C4252</f>
        <v>0.26632644964574</v>
      </c>
      <c r="G4252" s="6" t="n">
        <f aca="false">0.1-D4252</f>
        <v>0.0724957402704161</v>
      </c>
    </row>
    <row r="4253" customFormat="false" ht="12.75" hidden="false" customHeight="true" outlineLevel="0" collapsed="false">
      <c r="A4253" s="6" t="n">
        <f aca="false">Sheet1!A4253:A4776</f>
        <v>4251</v>
      </c>
      <c r="B4253" s="6" t="n">
        <f aca="false">Sheet1!B4253</f>
        <v>0.0346363820750836</v>
      </c>
      <c r="C4253" s="6" t="n">
        <f aca="false">Sheet1!I4253</f>
        <v>0.0336665201247002</v>
      </c>
      <c r="D4253" s="6" t="n">
        <f aca="false">Sheet1!P4253</f>
        <v>0.0274995695269036</v>
      </c>
      <c r="E4253" s="6" t="n">
        <f aca="false">0.4-B4253</f>
        <v>0.365363617924916</v>
      </c>
      <c r="F4253" s="6" t="n">
        <f aca="false">0.3-C4253</f>
        <v>0.2663334798753</v>
      </c>
      <c r="G4253" s="6" t="n">
        <f aca="false">0.1-D4253</f>
        <v>0.0725004304730964</v>
      </c>
    </row>
    <row r="4254" customFormat="false" ht="12.75" hidden="false" customHeight="true" outlineLevel="0" collapsed="false">
      <c r="A4254" s="6" t="n">
        <f aca="false">Sheet1!A4254:A4777</f>
        <v>4252</v>
      </c>
      <c r="B4254" s="6" t="n">
        <f aca="false">Sheet1!B4254</f>
        <v>0.0346289440655114</v>
      </c>
      <c r="C4254" s="6" t="n">
        <f aca="false">Sheet1!I4254</f>
        <v>0.0336594928303209</v>
      </c>
      <c r="D4254" s="6" t="n">
        <f aca="false">Sheet1!P4254</f>
        <v>0.0274948809236938</v>
      </c>
      <c r="E4254" s="6" t="n">
        <f aca="false">0.4-B4254</f>
        <v>0.365371055934489</v>
      </c>
      <c r="F4254" s="6" t="n">
        <f aca="false">0.3-C4254</f>
        <v>0.266340507169679</v>
      </c>
      <c r="G4254" s="6" t="n">
        <f aca="false">0.1-D4254</f>
        <v>0.0725051190763062</v>
      </c>
    </row>
    <row r="4255" customFormat="false" ht="12.75" hidden="false" customHeight="true" outlineLevel="0" collapsed="false">
      <c r="A4255" s="6" t="n">
        <f aca="false">Sheet1!A4255:A4778</f>
        <v>4253</v>
      </c>
      <c r="B4255" s="6" t="n">
        <f aca="false">Sheet1!B4255</f>
        <v>0.0346215092501554</v>
      </c>
      <c r="C4255" s="6" t="n">
        <f aca="false">Sheet1!I4255</f>
        <v>0.0336524684692838</v>
      </c>
      <c r="D4255" s="6" t="n">
        <f aca="false">Sheet1!P4255</f>
        <v>0.0274901939191364</v>
      </c>
      <c r="E4255" s="6" t="n">
        <f aca="false">0.4-B4255</f>
        <v>0.365378490749845</v>
      </c>
      <c r="F4255" s="6" t="n">
        <f aca="false">0.3-C4255</f>
        <v>0.266347531530716</v>
      </c>
      <c r="G4255" s="6" t="n">
        <f aca="false">0.1-D4255</f>
        <v>0.0725098060808636</v>
      </c>
    </row>
    <row r="4256" customFormat="false" ht="12.75" hidden="false" customHeight="true" outlineLevel="0" collapsed="false">
      <c r="A4256" s="6" t="n">
        <f aca="false">Sheet1!A4256:A4779</f>
        <v>4254</v>
      </c>
      <c r="B4256" s="6" t="n">
        <f aca="false">Sheet1!B4256</f>
        <v>0.0346140776269583</v>
      </c>
      <c r="C4256" s="6" t="n">
        <f aca="false">Sheet1!I4256</f>
        <v>0.0336454470397525</v>
      </c>
      <c r="D4256" s="6" t="n">
        <f aca="false">Sheet1!P4256</f>
        <v>0.0274855085124138</v>
      </c>
      <c r="E4256" s="6" t="n">
        <f aca="false">0.4-B4256</f>
        <v>0.365385922373042</v>
      </c>
      <c r="F4256" s="6" t="n">
        <f aca="false">0.3-C4256</f>
        <v>0.266354552960248</v>
      </c>
      <c r="G4256" s="6" t="n">
        <f aca="false">0.1-D4256</f>
        <v>0.0725144914875863</v>
      </c>
    </row>
    <row r="4257" customFormat="false" ht="12.75" hidden="false" customHeight="true" outlineLevel="0" collapsed="false">
      <c r="A4257" s="6" t="n">
        <f aca="false">Sheet1!A4257:A4780</f>
        <v>4255</v>
      </c>
      <c r="B4257" s="6" t="n">
        <f aca="false">Sheet1!B4257</f>
        <v>0.0346066491938646</v>
      </c>
      <c r="C4257" s="6" t="n">
        <f aca="false">Sheet1!I4257</f>
        <v>0.0336384285398922</v>
      </c>
      <c r="D4257" s="6" t="n">
        <f aca="false">Sheet1!P4257</f>
        <v>0.027480824702709</v>
      </c>
      <c r="E4257" s="6" t="n">
        <f aca="false">0.4-B4257</f>
        <v>0.365393350806135</v>
      </c>
      <c r="F4257" s="6" t="n">
        <f aca="false">0.3-C4257</f>
        <v>0.266361571460108</v>
      </c>
      <c r="G4257" s="6" t="n">
        <f aca="false">0.1-D4257</f>
        <v>0.072519175297291</v>
      </c>
    </row>
    <row r="4258" customFormat="false" ht="12.75" hidden="false" customHeight="true" outlineLevel="0" collapsed="false">
      <c r="A4258" s="6" t="n">
        <f aca="false">Sheet1!A4258:A4781</f>
        <v>4256</v>
      </c>
      <c r="B4258" s="6" t="n">
        <f aca="false">Sheet1!B4258</f>
        <v>0.0345992239488203</v>
      </c>
      <c r="C4258" s="6" t="n">
        <f aca="false">Sheet1!I4258</f>
        <v>0.0336314129678694</v>
      </c>
      <c r="D4258" s="6" t="n">
        <f aca="false">Sheet1!P4258</f>
        <v>0.0274761424892057</v>
      </c>
      <c r="E4258" s="6" t="n">
        <f aca="false">0.4-B4258</f>
        <v>0.36540077605118</v>
      </c>
      <c r="F4258" s="6" t="n">
        <f aca="false">0.3-C4258</f>
        <v>0.266368587032131</v>
      </c>
      <c r="G4258" s="6" t="n">
        <f aca="false">0.1-D4258</f>
        <v>0.0725238575107943</v>
      </c>
    </row>
    <row r="4259" customFormat="false" ht="12.75" hidden="false" customHeight="true" outlineLevel="0" collapsed="false">
      <c r="A4259" s="6" t="n">
        <f aca="false">Sheet1!A4259:A4782</f>
        <v>4257</v>
      </c>
      <c r="B4259" s="6" t="n">
        <f aca="false">Sheet1!B4259</f>
        <v>0.0345918018897736</v>
      </c>
      <c r="C4259" s="6" t="n">
        <f aca="false">Sheet1!I4259</f>
        <v>0.0336244003218525</v>
      </c>
      <c r="D4259" s="6" t="n">
        <f aca="false">Sheet1!P4259</f>
        <v>0.027471461871088</v>
      </c>
      <c r="E4259" s="6" t="n">
        <f aca="false">0.4-B4259</f>
        <v>0.365408198110226</v>
      </c>
      <c r="F4259" s="6" t="n">
        <f aca="false">0.3-C4259</f>
        <v>0.266375599678148</v>
      </c>
      <c r="G4259" s="6" t="n">
        <f aca="false">0.1-D4259</f>
        <v>0.0725285381289121</v>
      </c>
    </row>
    <row r="4260" customFormat="false" ht="12.75" hidden="false" customHeight="true" outlineLevel="0" collapsed="false">
      <c r="A4260" s="6" t="n">
        <f aca="false">Sheet1!A4260:A4783</f>
        <v>4258</v>
      </c>
      <c r="B4260" s="6" t="n">
        <f aca="false">Sheet1!B4260</f>
        <v>0.0345843830146741</v>
      </c>
      <c r="C4260" s="6" t="n">
        <f aca="false">Sheet1!I4260</f>
        <v>0.0336173906000111</v>
      </c>
      <c r="D4260" s="6" t="n">
        <f aca="false">Sheet1!P4260</f>
        <v>0.0274667828475405</v>
      </c>
      <c r="E4260" s="6" t="n">
        <f aca="false">0.4-B4260</f>
        <v>0.365415616985326</v>
      </c>
      <c r="F4260" s="6" t="n">
        <f aca="false">0.3-C4260</f>
        <v>0.266382609399989</v>
      </c>
      <c r="G4260" s="6" t="n">
        <f aca="false">0.1-D4260</f>
        <v>0.0725332171524595</v>
      </c>
    </row>
    <row r="4261" customFormat="false" ht="12.75" hidden="false" customHeight="true" outlineLevel="0" collapsed="false">
      <c r="A4261" s="6" t="n">
        <f aca="false">Sheet1!A4261:A4784</f>
        <v>4259</v>
      </c>
      <c r="B4261" s="6" t="n">
        <f aca="false">Sheet1!B4261</f>
        <v>0.0345769673214734</v>
      </c>
      <c r="C4261" s="6" t="n">
        <f aca="false">Sheet1!I4261</f>
        <v>0.0336103838005164</v>
      </c>
      <c r="D4261" s="6" t="n">
        <f aca="false">Sheet1!P4261</f>
        <v>0.0274621054177485</v>
      </c>
      <c r="E4261" s="6" t="n">
        <f aca="false">0.4-B4261</f>
        <v>0.365423032678527</v>
      </c>
      <c r="F4261" s="6" t="n">
        <f aca="false">0.3-C4261</f>
        <v>0.266389616199484</v>
      </c>
      <c r="G4261" s="6" t="n">
        <f aca="false">0.1-D4261</f>
        <v>0.0725378945822515</v>
      </c>
    </row>
    <row r="4262" customFormat="false" ht="12.75" hidden="false" customHeight="true" outlineLevel="0" collapsed="false">
      <c r="A4262" s="6" t="n">
        <f aca="false">Sheet1!A4262:A4785</f>
        <v>4260</v>
      </c>
      <c r="B4262" s="6" t="n">
        <f aca="false">Sheet1!B4262</f>
        <v>0.0345695548081246</v>
      </c>
      <c r="C4262" s="6" t="n">
        <f aca="false">Sheet1!I4262</f>
        <v>0.0336033799215412</v>
      </c>
      <c r="D4262" s="6" t="n">
        <f aca="false">Sheet1!P4262</f>
        <v>0.0274574295808979</v>
      </c>
      <c r="E4262" s="6" t="n">
        <f aca="false">0.4-B4262</f>
        <v>0.365430445191875</v>
      </c>
      <c r="F4262" s="6" t="n">
        <f aca="false">0.3-C4262</f>
        <v>0.266396620078459</v>
      </c>
      <c r="G4262" s="6" t="n">
        <f aca="false">0.1-D4262</f>
        <v>0.0725425704191021</v>
      </c>
    </row>
    <row r="4263" customFormat="false" ht="12.75" hidden="false" customHeight="true" outlineLevel="0" collapsed="false">
      <c r="A4263" s="6" t="n">
        <f aca="false">Sheet1!A4263:A4786</f>
        <v>4261</v>
      </c>
      <c r="B4263" s="6" t="n">
        <f aca="false">Sheet1!B4263</f>
        <v>0.0345621454725829</v>
      </c>
      <c r="C4263" s="6" t="n">
        <f aca="false">Sheet1!I4263</f>
        <v>0.0335963789612599</v>
      </c>
      <c r="D4263" s="6" t="n">
        <f aca="false">Sheet1!P4263</f>
        <v>0.0274527553361749</v>
      </c>
      <c r="E4263" s="6" t="n">
        <f aca="false">0.4-B4263</f>
        <v>0.365437854527417</v>
      </c>
      <c r="F4263" s="6" t="n">
        <f aca="false">0.3-C4263</f>
        <v>0.26640362103874</v>
      </c>
      <c r="G4263" s="6" t="n">
        <f aca="false">0.1-D4263</f>
        <v>0.0725472446638251</v>
      </c>
    </row>
    <row r="4264" customFormat="false" ht="12.75" hidden="false" customHeight="true" outlineLevel="0" collapsed="false">
      <c r="A4264" s="6" t="n">
        <f aca="false">Sheet1!A4264:A4787</f>
        <v>4262</v>
      </c>
      <c r="B4264" s="6" t="n">
        <f aca="false">Sheet1!B4264</f>
        <v>0.034554739312805</v>
      </c>
      <c r="C4264" s="6" t="n">
        <f aca="false">Sheet1!I4264</f>
        <v>0.0335893809178482</v>
      </c>
      <c r="D4264" s="6" t="n">
        <f aca="false">Sheet1!P4264</f>
        <v>0.0274480826827665</v>
      </c>
      <c r="E4264" s="6" t="n">
        <f aca="false">0.4-B4264</f>
        <v>0.365445260687195</v>
      </c>
      <c r="F4264" s="6" t="n">
        <f aca="false">0.3-C4264</f>
        <v>0.266410619082152</v>
      </c>
      <c r="G4264" s="6" t="n">
        <f aca="false">0.1-D4264</f>
        <v>0.0725519173172335</v>
      </c>
    </row>
    <row r="4265" customFormat="false" ht="12.75" hidden="false" customHeight="true" outlineLevel="0" collapsed="false">
      <c r="A4265" s="6" t="n">
        <f aca="false">Sheet1!A4265:A4788</f>
        <v>4263</v>
      </c>
      <c r="B4265" s="6" t="n">
        <f aca="false">Sheet1!B4265</f>
        <v>0.0345473363267493</v>
      </c>
      <c r="C4265" s="6" t="n">
        <f aca="false">Sheet1!I4265</f>
        <v>0.0335823857894834</v>
      </c>
      <c r="D4265" s="6" t="n">
        <f aca="false">Sheet1!P4265</f>
        <v>0.0274434116198601</v>
      </c>
      <c r="E4265" s="6" t="n">
        <f aca="false">0.4-B4265</f>
        <v>0.365452663673251</v>
      </c>
      <c r="F4265" s="6" t="n">
        <f aca="false">0.3-C4265</f>
        <v>0.266417614210517</v>
      </c>
      <c r="G4265" s="6" t="n">
        <f aca="false">0.1-D4265</f>
        <v>0.0725565883801399</v>
      </c>
    </row>
    <row r="4266" customFormat="false" ht="12.75" hidden="false" customHeight="true" outlineLevel="0" collapsed="false">
      <c r="A4266" s="6" t="n">
        <f aca="false">Sheet1!A4266:A4789</f>
        <v>4264</v>
      </c>
      <c r="B4266" s="6" t="n">
        <f aca="false">Sheet1!B4266</f>
        <v>0.0345399365123762</v>
      </c>
      <c r="C4266" s="6" t="n">
        <f aca="false">Sheet1!I4266</f>
        <v>0.0335753935743445</v>
      </c>
      <c r="D4266" s="6" t="n">
        <f aca="false">Sheet1!P4266</f>
        <v>0.0274387421466439</v>
      </c>
      <c r="E4266" s="6" t="n">
        <f aca="false">0.4-B4266</f>
        <v>0.365460063487624</v>
      </c>
      <c r="F4266" s="6" t="n">
        <f aca="false">0.3-C4266</f>
        <v>0.266424606425656</v>
      </c>
      <c r="G4266" s="6" t="n">
        <f aca="false">0.1-D4266</f>
        <v>0.0725612578533562</v>
      </c>
    </row>
    <row r="4267" customFormat="false" ht="12.75" hidden="false" customHeight="true" outlineLevel="0" collapsed="false">
      <c r="A4267" s="6" t="n">
        <f aca="false">Sheet1!A4267:A4790</f>
        <v>4265</v>
      </c>
      <c r="B4267" s="6" t="n">
        <f aca="false">Sheet1!B4267</f>
        <v>0.0345325398676477</v>
      </c>
      <c r="C4267" s="6" t="n">
        <f aca="false">Sheet1!I4267</f>
        <v>0.0335684042706117</v>
      </c>
      <c r="D4267" s="6" t="n">
        <f aca="false">Sheet1!P4267</f>
        <v>0.0274340742623062</v>
      </c>
      <c r="E4267" s="6" t="n">
        <f aca="false">0.4-B4267</f>
        <v>0.365467460132352</v>
      </c>
      <c r="F4267" s="6" t="n">
        <f aca="false">0.3-C4267</f>
        <v>0.266431595729388</v>
      </c>
      <c r="G4267" s="6" t="n">
        <f aca="false">0.1-D4267</f>
        <v>0.0725659257376938</v>
      </c>
    </row>
    <row r="4268" customFormat="false" ht="12.75" hidden="false" customHeight="true" outlineLevel="0" collapsed="false">
      <c r="A4268" s="6" t="n">
        <f aca="false">Sheet1!A4268:A4791</f>
        <v>4266</v>
      </c>
      <c r="B4268" s="6" t="n">
        <f aca="false">Sheet1!B4268</f>
        <v>0.0345251463905275</v>
      </c>
      <c r="C4268" s="6" t="n">
        <f aca="false">Sheet1!I4268</f>
        <v>0.033561417876467</v>
      </c>
      <c r="D4268" s="6" t="n">
        <f aca="false">Sheet1!P4268</f>
        <v>0.0274294079660363</v>
      </c>
      <c r="E4268" s="6" t="n">
        <f aca="false">0.4-B4268</f>
        <v>0.365474853609473</v>
      </c>
      <c r="F4268" s="6" t="n">
        <f aca="false">0.3-C4268</f>
        <v>0.266438582123533</v>
      </c>
      <c r="G4268" s="6" t="n">
        <f aca="false">0.1-D4268</f>
        <v>0.0725705920339637</v>
      </c>
    </row>
    <row r="4269" customFormat="false" ht="12.75" hidden="false" customHeight="true" outlineLevel="0" collapsed="false">
      <c r="A4269" s="6" t="n">
        <f aca="false">Sheet1!A4269:A4792</f>
        <v>4267</v>
      </c>
      <c r="B4269" s="6" t="n">
        <f aca="false">Sheet1!B4269</f>
        <v>0.0345177560789811</v>
      </c>
      <c r="C4269" s="6" t="n">
        <f aca="false">Sheet1!I4269</f>
        <v>0.0335544343900938</v>
      </c>
      <c r="D4269" s="6" t="n">
        <f aca="false">Sheet1!P4269</f>
        <v>0.0274247432570238</v>
      </c>
      <c r="E4269" s="6" t="n">
        <f aca="false">0.4-B4269</f>
        <v>0.365482243921019</v>
      </c>
      <c r="F4269" s="6" t="n">
        <f aca="false">0.3-C4269</f>
        <v>0.266445565609906</v>
      </c>
      <c r="G4269" s="6" t="n">
        <f aca="false">0.1-D4269</f>
        <v>0.0725752567429762</v>
      </c>
    </row>
    <row r="4270" customFormat="false" ht="12.75" hidden="false" customHeight="true" outlineLevel="0" collapsed="false">
      <c r="A4270" s="6" t="n">
        <f aca="false">Sheet1!A4270:A4793</f>
        <v>4268</v>
      </c>
      <c r="B4270" s="6" t="n">
        <f aca="false">Sheet1!B4270</f>
        <v>0.0345103689309758</v>
      </c>
      <c r="C4270" s="6" t="n">
        <f aca="false">Sheet1!I4270</f>
        <v>0.0335474538096769</v>
      </c>
      <c r="D4270" s="6" t="n">
        <f aca="false">Sheet1!P4270</f>
        <v>0.027420080134459</v>
      </c>
      <c r="E4270" s="6" t="n">
        <f aca="false">0.4-B4270</f>
        <v>0.365489631069024</v>
      </c>
      <c r="F4270" s="6" t="n">
        <f aca="false">0.3-C4270</f>
        <v>0.266452546190323</v>
      </c>
      <c r="G4270" s="6" t="n">
        <f aca="false">0.1-D4270</f>
        <v>0.072579919865541</v>
      </c>
    </row>
    <row r="4271" customFormat="false" ht="12.75" hidden="false" customHeight="true" outlineLevel="0" collapsed="false">
      <c r="A4271" s="6" t="n">
        <f aca="false">Sheet1!A4271:A4794</f>
        <v>4269</v>
      </c>
      <c r="B4271" s="6" t="n">
        <f aca="false">Sheet1!B4271</f>
        <v>0.0345029849444805</v>
      </c>
      <c r="C4271" s="6" t="n">
        <f aca="false">Sheet1!I4271</f>
        <v>0.0335404761334028</v>
      </c>
      <c r="D4271" s="6" t="n">
        <f aca="false">Sheet1!P4271</f>
        <v>0.0274154185975326</v>
      </c>
      <c r="E4271" s="6" t="n">
        <f aca="false">0.4-B4271</f>
        <v>0.36549701505552</v>
      </c>
      <c r="F4271" s="6" t="n">
        <f aca="false">0.3-C4271</f>
        <v>0.266459523866597</v>
      </c>
      <c r="G4271" s="6" t="n">
        <f aca="false">0.1-D4271</f>
        <v>0.0725845814024674</v>
      </c>
    </row>
    <row r="4272" customFormat="false" ht="12.75" hidden="false" customHeight="true" outlineLevel="0" collapsed="false">
      <c r="A4272" s="6" t="n">
        <f aca="false">Sheet1!A4272:A4795</f>
        <v>4270</v>
      </c>
      <c r="B4272" s="6" t="n">
        <f aca="false">Sheet1!B4272</f>
        <v>0.034495604117466</v>
      </c>
      <c r="C4272" s="6" t="n">
        <f aca="false">Sheet1!I4272</f>
        <v>0.0335335013594594</v>
      </c>
      <c r="D4272" s="6" t="n">
        <f aca="false">Sheet1!P4272</f>
        <v>0.0274107586454359</v>
      </c>
      <c r="E4272" s="6" t="n">
        <f aca="false">0.4-B4272</f>
        <v>0.365504395882534</v>
      </c>
      <c r="F4272" s="6" t="n">
        <f aca="false">0.3-C4272</f>
        <v>0.266466498640541</v>
      </c>
      <c r="G4272" s="6" t="n">
        <f aca="false">0.1-D4272</f>
        <v>0.0725892413545641</v>
      </c>
    </row>
    <row r="4273" customFormat="false" ht="12.75" hidden="false" customHeight="true" outlineLevel="0" collapsed="false">
      <c r="A4273" s="6" t="n">
        <f aca="false">Sheet1!A4273:A4796</f>
        <v>4271</v>
      </c>
      <c r="B4273" s="6" t="n">
        <f aca="false">Sheet1!B4273</f>
        <v>0.0344882264479048</v>
      </c>
      <c r="C4273" s="6" t="n">
        <f aca="false">Sheet1!I4273</f>
        <v>0.0335265294860362</v>
      </c>
      <c r="D4273" s="6" t="n">
        <f aca="false">Sheet1!P4273</f>
        <v>0.0274061002773609</v>
      </c>
      <c r="E4273" s="6" t="n">
        <f aca="false">0.4-B4273</f>
        <v>0.365511773552095</v>
      </c>
      <c r="F4273" s="6" t="n">
        <f aca="false">0.3-C4273</f>
        <v>0.266473470513964</v>
      </c>
      <c r="G4273" s="6" t="n">
        <f aca="false">0.1-D4273</f>
        <v>0.0725938997226391</v>
      </c>
    </row>
    <row r="4274" customFormat="false" ht="12.75" hidden="false" customHeight="true" outlineLevel="0" collapsed="false">
      <c r="A4274" s="6" t="n">
        <f aca="false">Sheet1!A4274:A4797</f>
        <v>4272</v>
      </c>
      <c r="B4274" s="6" t="n">
        <f aca="false">Sheet1!B4274</f>
        <v>0.0344808519337709</v>
      </c>
      <c r="C4274" s="6" t="n">
        <f aca="false">Sheet1!I4274</f>
        <v>0.033519560511324</v>
      </c>
      <c r="D4274" s="6" t="n">
        <f aca="false">Sheet1!P4274</f>
        <v>0.0274014434925</v>
      </c>
      <c r="E4274" s="6" t="n">
        <f aca="false">0.4-B4274</f>
        <v>0.365519148066229</v>
      </c>
      <c r="F4274" s="6" t="n">
        <f aca="false">0.3-C4274</f>
        <v>0.266480439488676</v>
      </c>
      <c r="G4274" s="6" t="n">
        <f aca="false">0.1-D4274</f>
        <v>0.0725985565075</v>
      </c>
    </row>
    <row r="4275" customFormat="false" ht="12.75" hidden="false" customHeight="true" outlineLevel="0" collapsed="false">
      <c r="A4275" s="6" t="n">
        <f aca="false">Sheet1!A4275:A4798</f>
        <v>4273</v>
      </c>
      <c r="B4275" s="6" t="n">
        <f aca="false">Sheet1!B4275</f>
        <v>0.0344734805730405</v>
      </c>
      <c r="C4275" s="6" t="n">
        <f aca="false">Sheet1!I4275</f>
        <v>0.0335125944335154</v>
      </c>
      <c r="D4275" s="6" t="n">
        <f aca="false">Sheet1!P4275</f>
        <v>0.027396788290046</v>
      </c>
      <c r="E4275" s="6" t="n">
        <f aca="false">0.4-B4275</f>
        <v>0.36552651942696</v>
      </c>
      <c r="F4275" s="6" t="n">
        <f aca="false">0.3-C4275</f>
        <v>0.266487405566485</v>
      </c>
      <c r="G4275" s="6" t="n">
        <f aca="false">0.1-D4275</f>
        <v>0.072603211709954</v>
      </c>
    </row>
    <row r="4276" customFormat="false" ht="12.75" hidden="false" customHeight="true" outlineLevel="0" collapsed="false">
      <c r="A4276" s="6" t="n">
        <f aca="false">Sheet1!A4276:A4799</f>
        <v>4274</v>
      </c>
      <c r="B4276" s="6" t="n">
        <f aca="false">Sheet1!B4276</f>
        <v>0.034466112363691</v>
      </c>
      <c r="C4276" s="6" t="n">
        <f aca="false">Sheet1!I4276</f>
        <v>0.0335056312508043</v>
      </c>
      <c r="D4276" s="6" t="n">
        <f aca="false">Sheet1!P4276</f>
        <v>0.0273921346691927</v>
      </c>
      <c r="E4276" s="6" t="n">
        <f aca="false">0.4-B4276</f>
        <v>0.365533887636309</v>
      </c>
      <c r="F4276" s="6" t="n">
        <f aca="false">0.3-C4276</f>
        <v>0.266494368749196</v>
      </c>
      <c r="G4276" s="6" t="n">
        <f aca="false">0.1-D4276</f>
        <v>0.0726078653308074</v>
      </c>
    </row>
    <row r="4277" customFormat="false" ht="12.75" hidden="false" customHeight="true" outlineLevel="0" collapsed="false">
      <c r="A4277" s="6" t="n">
        <f aca="false">Sheet1!A4277:A4800</f>
        <v>4275</v>
      </c>
      <c r="B4277" s="6" t="n">
        <f aca="false">Sheet1!B4277</f>
        <v>0.0344587473037019</v>
      </c>
      <c r="C4277" s="6" t="n">
        <f aca="false">Sheet1!I4277</f>
        <v>0.0334986709613861</v>
      </c>
      <c r="D4277" s="6" t="n">
        <f aca="false">Sheet1!P4277</f>
        <v>0.0273874826291339</v>
      </c>
      <c r="E4277" s="6" t="n">
        <f aca="false">0.4-B4277</f>
        <v>0.365541252696298</v>
      </c>
      <c r="F4277" s="6" t="n">
        <f aca="false">0.3-C4277</f>
        <v>0.266501329038614</v>
      </c>
      <c r="G4277" s="6" t="n">
        <f aca="false">0.1-D4277</f>
        <v>0.0726125173708661</v>
      </c>
    </row>
    <row r="4278" customFormat="false" ht="12.75" hidden="false" customHeight="true" outlineLevel="0" collapsed="false">
      <c r="A4278" s="6" t="n">
        <f aca="false">Sheet1!A4278:A4801</f>
        <v>4276</v>
      </c>
      <c r="B4278" s="6" t="n">
        <f aca="false">Sheet1!B4278</f>
        <v>0.0344513853910543</v>
      </c>
      <c r="C4278" s="6" t="n">
        <f aca="false">Sheet1!I4278</f>
        <v>0.0334917135634578</v>
      </c>
      <c r="D4278" s="6" t="n">
        <f aca="false">Sheet1!P4278</f>
        <v>0.0273828321690644</v>
      </c>
      <c r="E4278" s="6" t="n">
        <f aca="false">0.4-B4278</f>
        <v>0.365548614608946</v>
      </c>
      <c r="F4278" s="6" t="n">
        <f aca="false">0.3-C4278</f>
        <v>0.266508286436542</v>
      </c>
      <c r="G4278" s="6" t="n">
        <f aca="false">0.1-D4278</f>
        <v>0.0726171678309356</v>
      </c>
    </row>
    <row r="4279" customFormat="false" ht="12.75" hidden="false" customHeight="true" outlineLevel="0" collapsed="false">
      <c r="A4279" s="6" t="n">
        <f aca="false">Sheet1!A4279:A4802</f>
        <v>4277</v>
      </c>
      <c r="B4279" s="6" t="n">
        <f aca="false">Sheet1!B4279</f>
        <v>0.034444026623731</v>
      </c>
      <c r="C4279" s="6" t="n">
        <f aca="false">Sheet1!I4279</f>
        <v>0.0334847590552178</v>
      </c>
      <c r="D4279" s="6" t="n">
        <f aca="false">Sheet1!P4279</f>
        <v>0.0273781832881793</v>
      </c>
      <c r="E4279" s="6" t="n">
        <f aca="false">0.4-B4279</f>
        <v>0.365555973376269</v>
      </c>
      <c r="F4279" s="6" t="n">
        <f aca="false">0.3-C4279</f>
        <v>0.266515240944782</v>
      </c>
      <c r="G4279" s="6" t="n">
        <f aca="false">0.1-D4279</f>
        <v>0.0726218167118207</v>
      </c>
    </row>
    <row r="4280" customFormat="false" ht="12.75" hidden="false" customHeight="true" outlineLevel="0" collapsed="false">
      <c r="A4280" s="6" t="n">
        <f aca="false">Sheet1!A4280:A4803</f>
        <v>4278</v>
      </c>
      <c r="B4280" s="6" t="n">
        <f aca="false">Sheet1!B4280</f>
        <v>0.0344366709997167</v>
      </c>
      <c r="C4280" s="6" t="n">
        <f aca="false">Sheet1!I4280</f>
        <v>0.0334778074348661</v>
      </c>
      <c r="D4280" s="6" t="n">
        <f aca="false">Sheet1!P4280</f>
        <v>0.0273735359856743</v>
      </c>
      <c r="E4280" s="6" t="n">
        <f aca="false">0.4-B4280</f>
        <v>0.365563329000283</v>
      </c>
      <c r="F4280" s="6" t="n">
        <f aca="false">0.3-C4280</f>
        <v>0.266522192565134</v>
      </c>
      <c r="G4280" s="6" t="n">
        <f aca="false">0.1-D4280</f>
        <v>0.0726264640143257</v>
      </c>
    </row>
    <row r="4281" customFormat="false" ht="12.75" hidden="false" customHeight="true" outlineLevel="0" collapsed="false">
      <c r="A4281" s="6" t="n">
        <f aca="false">Sheet1!A4281:A4804</f>
        <v>4279</v>
      </c>
      <c r="B4281" s="6" t="n">
        <f aca="false">Sheet1!B4281</f>
        <v>0.0344293185169975</v>
      </c>
      <c r="C4281" s="6" t="n">
        <f aca="false">Sheet1!I4281</f>
        <v>0.0334708587006041</v>
      </c>
      <c r="D4281" s="6" t="n">
        <f aca="false">Sheet1!P4281</f>
        <v>0.0273688902607456</v>
      </c>
      <c r="E4281" s="6" t="n">
        <f aca="false">0.4-B4281</f>
        <v>0.365570681483003</v>
      </c>
      <c r="F4281" s="6" t="n">
        <f aca="false">0.3-C4281</f>
        <v>0.266529141299396</v>
      </c>
      <c r="G4281" s="6" t="n">
        <f aca="false">0.1-D4281</f>
        <v>0.0726311097392544</v>
      </c>
    </row>
    <row r="4282" customFormat="false" ht="12.75" hidden="false" customHeight="true" outlineLevel="0" collapsed="false">
      <c r="A4282" s="6" t="n">
        <f aca="false">Sheet1!A4282:A4805</f>
        <v>4280</v>
      </c>
      <c r="B4282" s="6" t="n">
        <f aca="false">Sheet1!B4282</f>
        <v>0.0344219691735615</v>
      </c>
      <c r="C4282" s="6" t="n">
        <f aca="false">Sheet1!I4282</f>
        <v>0.0334639128506347</v>
      </c>
      <c r="D4282" s="6" t="n">
        <f aca="false">Sheet1!P4282</f>
        <v>0.0273642461125902</v>
      </c>
      <c r="E4282" s="6" t="n">
        <f aca="false">0.4-B4282</f>
        <v>0.365578030826438</v>
      </c>
      <c r="F4282" s="6" t="n">
        <f aca="false">0.3-C4282</f>
        <v>0.266536087149365</v>
      </c>
      <c r="G4282" s="6" t="n">
        <f aca="false">0.1-D4282</f>
        <v>0.0726357538874098</v>
      </c>
    </row>
    <row r="4283" customFormat="false" ht="12.75" hidden="false" customHeight="true" outlineLevel="0" collapsed="false">
      <c r="A4283" s="6" t="n">
        <f aca="false">Sheet1!A4283:A4806</f>
        <v>4281</v>
      </c>
      <c r="B4283" s="6" t="n">
        <f aca="false">Sheet1!B4283</f>
        <v>0.0344146229673985</v>
      </c>
      <c r="C4283" s="6" t="n">
        <f aca="false">Sheet1!I4283</f>
        <v>0.0334569698831624</v>
      </c>
      <c r="D4283" s="6" t="n">
        <f aca="false">Sheet1!P4283</f>
        <v>0.0273596035404053</v>
      </c>
      <c r="E4283" s="6" t="n">
        <f aca="false">0.4-B4283</f>
        <v>0.365585377032602</v>
      </c>
      <c r="F4283" s="6" t="n">
        <f aca="false">0.3-C4283</f>
        <v>0.266543030116838</v>
      </c>
      <c r="G4283" s="6" t="n">
        <f aca="false">0.1-D4283</f>
        <v>0.0726403964595947</v>
      </c>
    </row>
    <row r="4284" customFormat="false" ht="12.75" hidden="false" customHeight="true" outlineLevel="0" collapsed="false">
      <c r="A4284" s="6" t="n">
        <f aca="false">Sheet1!A4284:A4807</f>
        <v>4282</v>
      </c>
      <c r="B4284" s="6" t="n">
        <f aca="false">Sheet1!B4284</f>
        <v>0.0344072798964998</v>
      </c>
      <c r="C4284" s="6" t="n">
        <f aca="false">Sheet1!I4284</f>
        <v>0.0334500297963931</v>
      </c>
      <c r="D4284" s="6" t="n">
        <f aca="false">Sheet1!P4284</f>
        <v>0.0273549625433888</v>
      </c>
      <c r="E4284" s="6" t="n">
        <f aca="false">0.4-B4284</f>
        <v>0.3655927201035</v>
      </c>
      <c r="F4284" s="6" t="n">
        <f aca="false">0.3-C4284</f>
        <v>0.266549970203607</v>
      </c>
      <c r="G4284" s="6" t="n">
        <f aca="false">0.1-D4284</f>
        <v>0.0726450374566112</v>
      </c>
    </row>
    <row r="4285" customFormat="false" ht="12.75" hidden="false" customHeight="true" outlineLevel="0" collapsed="false">
      <c r="A4285" s="6" t="n">
        <f aca="false">Sheet1!A4285:A4808</f>
        <v>4283</v>
      </c>
      <c r="B4285" s="6" t="n">
        <f aca="false">Sheet1!B4285</f>
        <v>0.0343999399588585</v>
      </c>
      <c r="C4285" s="6" t="n">
        <f aca="false">Sheet1!I4285</f>
        <v>0.0334430925885341</v>
      </c>
      <c r="D4285" s="6" t="n">
        <f aca="false">Sheet1!P4285</f>
        <v>0.0273503231207391</v>
      </c>
      <c r="E4285" s="6" t="n">
        <f aca="false">0.4-B4285</f>
        <v>0.365600060041142</v>
      </c>
      <c r="F4285" s="6" t="n">
        <f aca="false">0.3-C4285</f>
        <v>0.266556907411466</v>
      </c>
      <c r="G4285" s="6" t="n">
        <f aca="false">0.1-D4285</f>
        <v>0.0726496768792609</v>
      </c>
    </row>
    <row r="4286" customFormat="false" ht="12.75" hidden="false" customHeight="true" outlineLevel="0" collapsed="false">
      <c r="A4286" s="6" t="n">
        <f aca="false">Sheet1!A4286:A4809</f>
        <v>4284</v>
      </c>
      <c r="B4286" s="6" t="n">
        <f aca="false">Sheet1!B4286</f>
        <v>0.0343926031524696</v>
      </c>
      <c r="C4286" s="6" t="n">
        <f aca="false">Sheet1!I4286</f>
        <v>0.0334361582577945</v>
      </c>
      <c r="D4286" s="6" t="n">
        <f aca="false">Sheet1!P4286</f>
        <v>0.0273456852716553</v>
      </c>
      <c r="E4286" s="6" t="n">
        <f aca="false">0.4-B4286</f>
        <v>0.36560739684753</v>
      </c>
      <c r="F4286" s="6" t="n">
        <f aca="false">0.3-C4286</f>
        <v>0.266563841742206</v>
      </c>
      <c r="G4286" s="6" t="n">
        <f aca="false">0.1-D4286</f>
        <v>0.0726543147283447</v>
      </c>
    </row>
    <row r="4287" customFormat="false" ht="12.75" hidden="false" customHeight="true" outlineLevel="0" collapsed="false">
      <c r="A4287" s="6" t="n">
        <f aca="false">Sheet1!A4287:A4810</f>
        <v>4285</v>
      </c>
      <c r="B4287" s="6" t="n">
        <f aca="false">Sheet1!B4287</f>
        <v>0.0343852694753297</v>
      </c>
      <c r="C4287" s="6" t="n">
        <f aca="false">Sheet1!I4287</f>
        <v>0.0334292268023844</v>
      </c>
      <c r="D4287" s="6" t="n">
        <f aca="false">Sheet1!P4287</f>
        <v>0.0273410489953368</v>
      </c>
      <c r="E4287" s="6" t="n">
        <f aca="false">0.4-B4287</f>
        <v>0.36561473052467</v>
      </c>
      <c r="F4287" s="6" t="n">
        <f aca="false">0.3-C4287</f>
        <v>0.266570773197616</v>
      </c>
      <c r="G4287" s="6" t="n">
        <f aca="false">0.1-D4287</f>
        <v>0.0726589510046632</v>
      </c>
    </row>
    <row r="4288" customFormat="false" ht="12.75" hidden="false" customHeight="true" outlineLevel="0" collapsed="false">
      <c r="A4288" s="6" t="n">
        <f aca="false">Sheet1!A4288:A4811</f>
        <v>4286</v>
      </c>
      <c r="B4288" s="6" t="n">
        <f aca="false">Sheet1!B4288</f>
        <v>0.034377938925437</v>
      </c>
      <c r="C4288" s="6" t="n">
        <f aca="false">Sheet1!I4288</f>
        <v>0.0334222982205159</v>
      </c>
      <c r="D4288" s="6" t="n">
        <f aca="false">Sheet1!P4288</f>
        <v>0.0273364142909838</v>
      </c>
      <c r="E4288" s="6" t="n">
        <f aca="false">0.4-B4288</f>
        <v>0.365622061074563</v>
      </c>
      <c r="F4288" s="6" t="n">
        <f aca="false">0.3-C4288</f>
        <v>0.266577701779484</v>
      </c>
      <c r="G4288" s="6" t="n">
        <f aca="false">0.1-D4288</f>
        <v>0.0726635857090162</v>
      </c>
    </row>
    <row r="4289" customFormat="false" ht="12.75" hidden="false" customHeight="true" outlineLevel="0" collapsed="false">
      <c r="A4289" s="6" t="n">
        <f aca="false">Sheet1!A4289:A4812</f>
        <v>4287</v>
      </c>
      <c r="B4289" s="6" t="n">
        <f aca="false">Sheet1!B4289</f>
        <v>0.0343706115007915</v>
      </c>
      <c r="C4289" s="6" t="n">
        <f aca="false">Sheet1!I4289</f>
        <v>0.0334153725104021</v>
      </c>
      <c r="D4289" s="6" t="n">
        <f aca="false">Sheet1!P4289</f>
        <v>0.0273317811577968</v>
      </c>
      <c r="E4289" s="6" t="n">
        <f aca="false">0.4-B4289</f>
        <v>0.365629388499209</v>
      </c>
      <c r="F4289" s="6" t="n">
        <f aca="false">0.3-C4289</f>
        <v>0.266584627489598</v>
      </c>
      <c r="G4289" s="6" t="n">
        <f aca="false">0.1-D4289</f>
        <v>0.0726682188422032</v>
      </c>
    </row>
    <row r="4290" customFormat="false" ht="12.75" hidden="false" customHeight="true" outlineLevel="0" collapsed="false">
      <c r="A4290" s="6" t="n">
        <f aca="false">Sheet1!A4290:A4813</f>
        <v>4288</v>
      </c>
      <c r="B4290" s="6" t="n">
        <f aca="false">Sheet1!B4290</f>
        <v>0.0343632871993948</v>
      </c>
      <c r="C4290" s="6" t="n">
        <f aca="false">Sheet1!I4290</f>
        <v>0.0334084496702581</v>
      </c>
      <c r="D4290" s="6" t="n">
        <f aca="false">Sheet1!P4290</f>
        <v>0.027327149594977</v>
      </c>
      <c r="E4290" s="6" t="n">
        <f aca="false">0.4-B4290</f>
        <v>0.365636712800605</v>
      </c>
      <c r="F4290" s="6" t="n">
        <f aca="false">0.3-C4290</f>
        <v>0.266591550329742</v>
      </c>
      <c r="G4290" s="6" t="n">
        <f aca="false">0.1-D4290</f>
        <v>0.072672850405023</v>
      </c>
    </row>
    <row r="4291" customFormat="false" ht="12.75" hidden="false" customHeight="true" outlineLevel="0" collapsed="false">
      <c r="A4291" s="6" t="n">
        <f aca="false">Sheet1!A4291:A4814</f>
        <v>4289</v>
      </c>
      <c r="B4291" s="6" t="n">
        <f aca="false">Sheet1!B4291</f>
        <v>0.0343559660192505</v>
      </c>
      <c r="C4291" s="6" t="n">
        <f aca="false">Sheet1!I4291</f>
        <v>0.0334015296983</v>
      </c>
      <c r="D4291" s="6" t="n">
        <f aca="false">Sheet1!P4291</f>
        <v>0.0273225196017261</v>
      </c>
      <c r="E4291" s="6" t="n">
        <f aca="false">0.4-B4291</f>
        <v>0.36564403398075</v>
      </c>
      <c r="F4291" s="6" t="n">
        <f aca="false">0.3-C4291</f>
        <v>0.2665984703017</v>
      </c>
      <c r="G4291" s="6" t="n">
        <f aca="false">0.1-D4291</f>
        <v>0.0726774803982739</v>
      </c>
    </row>
    <row r="4292" customFormat="false" ht="12.75" hidden="false" customHeight="true" outlineLevel="0" collapsed="false">
      <c r="A4292" s="6" t="n">
        <f aca="false">Sheet1!A4292:A4815</f>
        <v>4290</v>
      </c>
      <c r="B4292" s="6" t="n">
        <f aca="false">Sheet1!B4292</f>
        <v>0.0343486479583636</v>
      </c>
      <c r="C4292" s="6" t="n">
        <f aca="false">Sheet1!I4292</f>
        <v>0.0333946125927456</v>
      </c>
      <c r="D4292" s="6" t="n">
        <f aca="false">Sheet1!P4292</f>
        <v>0.0273178911772463</v>
      </c>
      <c r="E4292" s="6" t="n">
        <f aca="false">0.4-B4292</f>
        <v>0.365651352041636</v>
      </c>
      <c r="F4292" s="6" t="n">
        <f aca="false">0.3-C4292</f>
        <v>0.266605387407254</v>
      </c>
      <c r="G4292" s="6" t="n">
        <f aca="false">0.1-D4292</f>
        <v>0.0726821088227537</v>
      </c>
    </row>
    <row r="4293" customFormat="false" ht="12.75" hidden="false" customHeight="true" outlineLevel="0" collapsed="false">
      <c r="A4293" s="6" t="n">
        <f aca="false">Sheet1!A4293:A4816</f>
        <v>4291</v>
      </c>
      <c r="B4293" s="6" t="n">
        <f aca="false">Sheet1!B4293</f>
        <v>0.0343413330147409</v>
      </c>
      <c r="C4293" s="6" t="n">
        <f aca="false">Sheet1!I4293</f>
        <v>0.0333876983518143</v>
      </c>
      <c r="D4293" s="6" t="n">
        <f aca="false">Sheet1!P4293</f>
        <v>0.0273132643207404</v>
      </c>
      <c r="E4293" s="6" t="n">
        <f aca="false">0.4-B4293</f>
        <v>0.365658666985259</v>
      </c>
      <c r="F4293" s="6" t="n">
        <f aca="false">0.3-C4293</f>
        <v>0.266612301648186</v>
      </c>
      <c r="G4293" s="6" t="n">
        <f aca="false">0.1-D4293</f>
        <v>0.0726867356792596</v>
      </c>
    </row>
    <row r="4294" customFormat="false" ht="12.75" hidden="false" customHeight="true" outlineLevel="0" collapsed="false">
      <c r="A4294" s="6" t="n">
        <f aca="false">Sheet1!A4294:A4817</f>
        <v>4292</v>
      </c>
      <c r="B4294" s="6" t="n">
        <f aca="false">Sheet1!B4294</f>
        <v>0.0343340211863909</v>
      </c>
      <c r="C4294" s="6" t="n">
        <f aca="false">Sheet1!I4294</f>
        <v>0.0333807869737266</v>
      </c>
      <c r="D4294" s="6" t="n">
        <f aca="false">Sheet1!P4294</f>
        <v>0.0273086390314117</v>
      </c>
      <c r="E4294" s="6" t="n">
        <f aca="false">0.4-B4294</f>
        <v>0.365665978813609</v>
      </c>
      <c r="F4294" s="6" t="n">
        <f aca="false">0.3-C4294</f>
        <v>0.266619213026273</v>
      </c>
      <c r="G4294" s="6" t="n">
        <f aca="false">0.1-D4294</f>
        <v>0.0726913609685883</v>
      </c>
    </row>
    <row r="4295" customFormat="false" ht="12.75" hidden="false" customHeight="true" outlineLevel="0" collapsed="false">
      <c r="A4295" s="6" t="n">
        <f aca="false">Sheet1!A4295:A4818</f>
        <v>4293</v>
      </c>
      <c r="B4295" s="6" t="n">
        <f aca="false">Sheet1!B4295</f>
        <v>0.0343267124713237</v>
      </c>
      <c r="C4295" s="6" t="n">
        <f aca="false">Sheet1!I4295</f>
        <v>0.0333738784567049</v>
      </c>
      <c r="D4295" s="6" t="n">
        <f aca="false">Sheet1!P4295</f>
        <v>0.0273040153084641</v>
      </c>
      <c r="E4295" s="6" t="n">
        <f aca="false">0.4-B4295</f>
        <v>0.365673287528676</v>
      </c>
      <c r="F4295" s="6" t="n">
        <f aca="false">0.3-C4295</f>
        <v>0.266626121543295</v>
      </c>
      <c r="G4295" s="6" t="n">
        <f aca="false">0.1-D4295</f>
        <v>0.0726959846915359</v>
      </c>
    </row>
    <row r="4296" customFormat="false" ht="12.75" hidden="false" customHeight="true" outlineLevel="0" collapsed="false">
      <c r="A4296" s="6" t="n">
        <f aca="false">Sheet1!A4296:A4819</f>
        <v>4294</v>
      </c>
      <c r="B4296" s="6" t="n">
        <f aca="false">Sheet1!B4296</f>
        <v>0.0343194068675514</v>
      </c>
      <c r="C4296" s="6" t="n">
        <f aca="false">Sheet1!I4296</f>
        <v>0.0333669727989728</v>
      </c>
      <c r="D4296" s="6" t="n">
        <f aca="false">Sheet1!P4296</f>
        <v>0.0272993931511019</v>
      </c>
      <c r="E4296" s="6" t="n">
        <f aca="false">0.4-B4296</f>
        <v>0.365680593132449</v>
      </c>
      <c r="F4296" s="6" t="n">
        <f aca="false">0.3-C4296</f>
        <v>0.266633027201027</v>
      </c>
      <c r="G4296" s="6" t="n">
        <f aca="false">0.1-D4296</f>
        <v>0.0727006068488981</v>
      </c>
    </row>
    <row r="4297" customFormat="false" ht="12.75" hidden="false" customHeight="true" outlineLevel="0" collapsed="false">
      <c r="A4297" s="6" t="n">
        <f aca="false">Sheet1!A4297:A4820</f>
        <v>4295</v>
      </c>
      <c r="B4297" s="6" t="n">
        <f aca="false">Sheet1!B4297</f>
        <v>0.0343121043730874</v>
      </c>
      <c r="C4297" s="6" t="n">
        <f aca="false">Sheet1!I4297</f>
        <v>0.0333600699987554</v>
      </c>
      <c r="D4297" s="6" t="n">
        <f aca="false">Sheet1!P4297</f>
        <v>0.0272947725585301</v>
      </c>
      <c r="E4297" s="6" t="n">
        <f aca="false">0.4-B4297</f>
        <v>0.365687895626913</v>
      </c>
      <c r="F4297" s="6" t="n">
        <f aca="false">0.3-C4297</f>
        <v>0.266639930001245</v>
      </c>
      <c r="G4297" s="6" t="n">
        <f aca="false">0.1-D4297</f>
        <v>0.0727052274414699</v>
      </c>
    </row>
    <row r="4298" customFormat="false" ht="12.75" hidden="false" customHeight="true" outlineLevel="0" collapsed="false">
      <c r="A4298" s="6" t="n">
        <f aca="false">Sheet1!A4298:A4821</f>
        <v>4296</v>
      </c>
      <c r="B4298" s="6" t="n">
        <f aca="false">Sheet1!B4298</f>
        <v>0.034304804985947</v>
      </c>
      <c r="C4298" s="6" t="n">
        <f aca="false">Sheet1!I4298</f>
        <v>0.0333531700542795</v>
      </c>
      <c r="D4298" s="6" t="n">
        <f aca="false">Sheet1!P4298</f>
        <v>0.0272901535299542</v>
      </c>
      <c r="E4298" s="6" t="n">
        <f aca="false">0.4-B4298</f>
        <v>0.365695195014053</v>
      </c>
      <c r="F4298" s="6" t="n">
        <f aca="false">0.3-C4298</f>
        <v>0.266646829945721</v>
      </c>
      <c r="G4298" s="6" t="n">
        <f aca="false">0.1-D4298</f>
        <v>0.0727098464700458</v>
      </c>
    </row>
    <row r="4299" customFormat="false" ht="12.75" hidden="false" customHeight="true" outlineLevel="0" collapsed="false">
      <c r="A4299" s="6" t="n">
        <f aca="false">Sheet1!A4299:A4822</f>
        <v>4297</v>
      </c>
      <c r="B4299" s="6" t="n">
        <f aca="false">Sheet1!B4299</f>
        <v>0.0342975087041473</v>
      </c>
      <c r="C4299" s="6" t="n">
        <f aca="false">Sheet1!I4299</f>
        <v>0.0333462729637729</v>
      </c>
      <c r="D4299" s="6" t="n">
        <f aca="false">Sheet1!P4299</f>
        <v>0.0272855360645801</v>
      </c>
      <c r="E4299" s="6" t="n">
        <f aca="false">0.4-B4299</f>
        <v>0.365702491295853</v>
      </c>
      <c r="F4299" s="6" t="n">
        <f aca="false">0.3-C4299</f>
        <v>0.266653727036227</v>
      </c>
      <c r="G4299" s="6" t="n">
        <f aca="false">0.1-D4299</f>
        <v>0.0727144639354199</v>
      </c>
    </row>
    <row r="4300" customFormat="false" ht="12.75" hidden="false" customHeight="true" outlineLevel="0" collapsed="false">
      <c r="A4300" s="6" t="n">
        <f aca="false">Sheet1!A4300:A4823</f>
        <v>4298</v>
      </c>
      <c r="B4300" s="6" t="n">
        <f aca="false">Sheet1!B4300</f>
        <v>0.0342902155257067</v>
      </c>
      <c r="C4300" s="6" t="n">
        <f aca="false">Sheet1!I4300</f>
        <v>0.0333393787254653</v>
      </c>
      <c r="D4300" s="6" t="n">
        <f aca="false">Sheet1!P4300</f>
        <v>0.0272809201616144</v>
      </c>
      <c r="E4300" s="6" t="n">
        <f aca="false">0.4-B4300</f>
        <v>0.365709784474293</v>
      </c>
      <c r="F4300" s="6" t="n">
        <f aca="false">0.3-C4300</f>
        <v>0.266660621274535</v>
      </c>
      <c r="G4300" s="6" t="n">
        <f aca="false">0.1-D4300</f>
        <v>0.0727190798383856</v>
      </c>
    </row>
    <row r="4301" customFormat="false" ht="12.75" hidden="false" customHeight="true" outlineLevel="0" collapsed="false">
      <c r="A4301" s="6" t="n">
        <f aca="false">Sheet1!A4301:A4824</f>
        <v>4299</v>
      </c>
      <c r="B4301" s="6" t="n">
        <f aca="false">Sheet1!B4301</f>
        <v>0.0342829254486458</v>
      </c>
      <c r="C4301" s="6" t="n">
        <f aca="false">Sheet1!I4301</f>
        <v>0.0333324873375878</v>
      </c>
      <c r="D4301" s="6" t="n">
        <f aca="false">Sheet1!P4301</f>
        <v>0.0272763058202643</v>
      </c>
      <c r="E4301" s="6" t="n">
        <f aca="false">0.4-B4301</f>
        <v>0.365717074551354</v>
      </c>
      <c r="F4301" s="6" t="n">
        <f aca="false">0.3-C4301</f>
        <v>0.266667512662412</v>
      </c>
      <c r="G4301" s="6" t="n">
        <f aca="false">0.1-D4301</f>
        <v>0.0727236941797357</v>
      </c>
    </row>
    <row r="4302" customFormat="false" ht="12.75" hidden="false" customHeight="true" outlineLevel="0" collapsed="false">
      <c r="A4302" s="6" t="n">
        <f aca="false">Sheet1!A4302:A4825</f>
        <v>4300</v>
      </c>
      <c r="B4302" s="6" t="n">
        <f aca="false">Sheet1!B4302</f>
        <v>0.0342756384709864</v>
      </c>
      <c r="C4302" s="6" t="n">
        <f aca="false">Sheet1!I4302</f>
        <v>0.0333255987983727</v>
      </c>
      <c r="D4302" s="6" t="n">
        <f aca="false">Sheet1!P4302</f>
        <v>0.0272716930397372</v>
      </c>
      <c r="E4302" s="6" t="n">
        <f aca="false">0.4-B4302</f>
        <v>0.365724361529014</v>
      </c>
      <c r="F4302" s="6" t="n">
        <f aca="false">0.3-C4302</f>
        <v>0.266674401201627</v>
      </c>
      <c r="G4302" s="6" t="n">
        <f aca="false">0.1-D4302</f>
        <v>0.0727283069602628</v>
      </c>
    </row>
    <row r="4303" customFormat="false" ht="12.75" hidden="false" customHeight="true" outlineLevel="0" collapsed="false">
      <c r="A4303" s="6" t="n">
        <f aca="false">Sheet1!A4303:A4826</f>
        <v>4301</v>
      </c>
      <c r="B4303" s="6" t="n">
        <f aca="false">Sheet1!B4303</f>
        <v>0.0342683545907523</v>
      </c>
      <c r="C4303" s="6" t="n">
        <f aca="false">Sheet1!I4303</f>
        <v>0.033318713106054</v>
      </c>
      <c r="D4303" s="6" t="n">
        <f aca="false">Sheet1!P4303</f>
        <v>0.0272670818192415</v>
      </c>
      <c r="E4303" s="6" t="n">
        <f aca="false">0.4-B4303</f>
        <v>0.365731645409248</v>
      </c>
      <c r="F4303" s="6" t="n">
        <f aca="false">0.3-C4303</f>
        <v>0.266681286893946</v>
      </c>
      <c r="G4303" s="6" t="n">
        <f aca="false">0.1-D4303</f>
        <v>0.0727329181807585</v>
      </c>
    </row>
    <row r="4304" customFormat="false" ht="12.75" hidden="false" customHeight="true" outlineLevel="0" collapsed="false">
      <c r="A4304" s="6" t="n">
        <f aca="false">Sheet1!A4304:A4827</f>
        <v>4302</v>
      </c>
      <c r="B4304" s="6" t="n">
        <f aca="false">Sheet1!B4304</f>
        <v>0.0342610738059689</v>
      </c>
      <c r="C4304" s="6" t="n">
        <f aca="false">Sheet1!I4304</f>
        <v>0.0333118302588672</v>
      </c>
      <c r="D4304" s="6" t="n">
        <f aca="false">Sheet1!P4304</f>
        <v>0.0272624721579857</v>
      </c>
      <c r="E4304" s="6" t="n">
        <f aca="false">0.4-B4304</f>
        <v>0.365738926194031</v>
      </c>
      <c r="F4304" s="6" t="n">
        <f aca="false">0.3-C4304</f>
        <v>0.266688169741133</v>
      </c>
      <c r="G4304" s="6" t="n">
        <f aca="false">0.1-D4304</f>
        <v>0.0727375278420143</v>
      </c>
    </row>
    <row r="4305" customFormat="false" ht="12.75" hidden="false" customHeight="true" outlineLevel="0" collapsed="false">
      <c r="A4305" s="6" t="n">
        <f aca="false">Sheet1!A4305:A4828</f>
        <v>4303</v>
      </c>
      <c r="B4305" s="6" t="n">
        <f aca="false">Sheet1!B4305</f>
        <v>0.0342537961146632</v>
      </c>
      <c r="C4305" s="6" t="n">
        <f aca="false">Sheet1!I4305</f>
        <v>0.0333049502550489</v>
      </c>
      <c r="D4305" s="6" t="n">
        <f aca="false">Sheet1!P4305</f>
        <v>0.027257864055179</v>
      </c>
      <c r="E4305" s="6" t="n">
        <f aca="false">0.4-B4305</f>
        <v>0.365746203885337</v>
      </c>
      <c r="F4305" s="6" t="n">
        <f aca="false">0.3-C4305</f>
        <v>0.266695049744951</v>
      </c>
      <c r="G4305" s="6" t="n">
        <f aca="false">0.1-D4305</f>
        <v>0.072742135944821</v>
      </c>
    </row>
    <row r="4306" customFormat="false" ht="12.75" hidden="false" customHeight="true" outlineLevel="0" collapsed="false">
      <c r="A4306" s="6" t="n">
        <f aca="false">Sheet1!A4306:A4829</f>
        <v>4304</v>
      </c>
      <c r="B4306" s="6" t="n">
        <f aca="false">Sheet1!B4306</f>
        <v>0.034246521514864</v>
      </c>
      <c r="C4306" s="6" t="n">
        <f aca="false">Sheet1!I4306</f>
        <v>0.0332980730928377</v>
      </c>
      <c r="D4306" s="6" t="n">
        <f aca="false">Sheet1!P4306</f>
        <v>0.0272532575100314</v>
      </c>
      <c r="E4306" s="6" t="n">
        <f aca="false">0.4-B4306</f>
        <v>0.365753478485136</v>
      </c>
      <c r="F4306" s="6" t="n">
        <f aca="false">0.3-C4306</f>
        <v>0.266701926907162</v>
      </c>
      <c r="G4306" s="6" t="n">
        <f aca="false">0.1-D4306</f>
        <v>0.0727467424899687</v>
      </c>
    </row>
    <row r="4307" customFormat="false" ht="12.75" hidden="false" customHeight="true" outlineLevel="0" collapsed="false">
      <c r="A4307" s="6" t="n">
        <f aca="false">Sheet1!A4307:A4830</f>
        <v>4305</v>
      </c>
      <c r="B4307" s="6" t="n">
        <f aca="false">Sheet1!B4307</f>
        <v>0.0342392500046016</v>
      </c>
      <c r="C4307" s="6" t="n">
        <f aca="false">Sheet1!I4307</f>
        <v>0.0332911987704732</v>
      </c>
      <c r="D4307" s="6" t="n">
        <f aca="false">Sheet1!P4307</f>
        <v>0.0272486525217529</v>
      </c>
      <c r="E4307" s="6" t="n">
        <f aca="false">0.4-B4307</f>
        <v>0.365760749995398</v>
      </c>
      <c r="F4307" s="6" t="n">
        <f aca="false">0.3-C4307</f>
        <v>0.266708801229527</v>
      </c>
      <c r="G4307" s="6" t="n">
        <f aca="false">0.1-D4307</f>
        <v>0.0727513474782471</v>
      </c>
    </row>
    <row r="4308" customFormat="false" ht="12.75" hidden="false" customHeight="true" outlineLevel="0" collapsed="false">
      <c r="A4308" s="6" t="n">
        <f aca="false">Sheet1!A4308:A4831</f>
        <v>4306</v>
      </c>
      <c r="B4308" s="6" t="n">
        <f aca="false">Sheet1!B4308</f>
        <v>0.0342319815819082</v>
      </c>
      <c r="C4308" s="6" t="n">
        <f aca="false">Sheet1!I4308</f>
        <v>0.0332843272861966</v>
      </c>
      <c r="D4308" s="6" t="n">
        <f aca="false">Sheet1!P4308</f>
        <v>0.0272440490895546</v>
      </c>
      <c r="E4308" s="6" t="n">
        <f aca="false">0.4-B4308</f>
        <v>0.365768018418092</v>
      </c>
      <c r="F4308" s="6" t="n">
        <f aca="false">0.3-C4308</f>
        <v>0.266715672713803</v>
      </c>
      <c r="G4308" s="6" t="n">
        <f aca="false">0.1-D4308</f>
        <v>0.0727559509104454</v>
      </c>
    </row>
    <row r="4309" customFormat="false" ht="12.75" hidden="false" customHeight="true" outlineLevel="0" collapsed="false">
      <c r="A4309" s="6" t="n">
        <f aca="false">Sheet1!A4309:A4832</f>
        <v>4307</v>
      </c>
      <c r="B4309" s="6" t="n">
        <f aca="false">Sheet1!B4309</f>
        <v>0.0342247162448174</v>
      </c>
      <c r="C4309" s="6" t="n">
        <f aca="false">Sheet1!I4309</f>
        <v>0.0332774586382507</v>
      </c>
      <c r="D4309" s="6" t="n">
        <f aca="false">Sheet1!P4309</f>
        <v>0.0272394472126477</v>
      </c>
      <c r="E4309" s="6" t="n">
        <f aca="false">0.4-B4309</f>
        <v>0.365775283755183</v>
      </c>
      <c r="F4309" s="6" t="n">
        <f aca="false">0.3-C4309</f>
        <v>0.266722541361749</v>
      </c>
      <c r="G4309" s="6" t="n">
        <f aca="false">0.1-D4309</f>
        <v>0.0727605527873524</v>
      </c>
    </row>
    <row r="4310" customFormat="false" ht="12.75" hidden="false" customHeight="true" outlineLevel="0" collapsed="false">
      <c r="A4310" s="6" t="n">
        <f aca="false">Sheet1!A4310:A4833</f>
        <v>4308</v>
      </c>
      <c r="B4310" s="6" t="n">
        <f aca="false">Sheet1!B4310</f>
        <v>0.0342174539913648</v>
      </c>
      <c r="C4310" s="6" t="n">
        <f aca="false">Sheet1!I4310</f>
        <v>0.0332705928248795</v>
      </c>
      <c r="D4310" s="6" t="n">
        <f aca="false">Sheet1!P4310</f>
        <v>0.0272348468902441</v>
      </c>
      <c r="E4310" s="6" t="n">
        <f aca="false">0.4-B4310</f>
        <v>0.365782546008635</v>
      </c>
      <c r="F4310" s="6" t="n">
        <f aca="false">0.3-C4310</f>
        <v>0.266729407175121</v>
      </c>
      <c r="G4310" s="6" t="n">
        <f aca="false">0.1-D4310</f>
        <v>0.072765153109756</v>
      </c>
    </row>
    <row r="4311" customFormat="false" ht="12.75" hidden="false" customHeight="true" outlineLevel="0" collapsed="false">
      <c r="A4311" s="6" t="n">
        <f aca="false">Sheet1!A4311:A4834</f>
        <v>4309</v>
      </c>
      <c r="B4311" s="6" t="n">
        <f aca="false">Sheet1!B4311</f>
        <v>0.0342101948195873</v>
      </c>
      <c r="C4311" s="6" t="n">
        <f aca="false">Sheet1!I4311</f>
        <v>0.0332637298443286</v>
      </c>
      <c r="D4311" s="6" t="n">
        <f aca="false">Sheet1!P4311</f>
        <v>0.0272302481215562</v>
      </c>
      <c r="E4311" s="6" t="n">
        <f aca="false">0.4-B4311</f>
        <v>0.365789805180413</v>
      </c>
      <c r="F4311" s="6" t="n">
        <f aca="false">0.3-C4311</f>
        <v>0.266736270155671</v>
      </c>
      <c r="G4311" s="6" t="n">
        <f aca="false">0.1-D4311</f>
        <v>0.0727697518784438</v>
      </c>
    </row>
    <row r="4312" customFormat="false" ht="12.75" hidden="false" customHeight="true" outlineLevel="0" collapsed="false">
      <c r="A4312" s="6" t="n">
        <f aca="false">Sheet1!A4312:A4835</f>
        <v>4310</v>
      </c>
      <c r="B4312" s="6" t="n">
        <f aca="false">Sheet1!B4312</f>
        <v>0.0342029387275239</v>
      </c>
      <c r="C4312" s="6" t="n">
        <f aca="false">Sheet1!I4312</f>
        <v>0.033256869694845</v>
      </c>
      <c r="D4312" s="6" t="n">
        <f aca="false">Sheet1!P4312</f>
        <v>0.0272256509057971</v>
      </c>
      <c r="E4312" s="6" t="n">
        <f aca="false">0.4-B4312</f>
        <v>0.365797061272476</v>
      </c>
      <c r="F4312" s="6" t="n">
        <f aca="false">0.3-C4312</f>
        <v>0.266743130305155</v>
      </c>
      <c r="G4312" s="6" t="n">
        <f aca="false">0.1-D4312</f>
        <v>0.0727743490942029</v>
      </c>
    </row>
    <row r="4313" customFormat="false" ht="12.75" hidden="false" customHeight="true" outlineLevel="0" collapsed="false">
      <c r="A4313" s="6" t="n">
        <f aca="false">Sheet1!A4313:A4836</f>
        <v>4311</v>
      </c>
      <c r="B4313" s="6" t="n">
        <f aca="false">Sheet1!B4313</f>
        <v>0.0341956857132147</v>
      </c>
      <c r="C4313" s="6" t="n">
        <f aca="false">Sheet1!I4313</f>
        <v>0.0332500123746772</v>
      </c>
      <c r="D4313" s="6" t="n">
        <f aca="false">Sheet1!P4313</f>
        <v>0.0272210552421802</v>
      </c>
      <c r="E4313" s="6" t="n">
        <f aca="false">0.4-B4313</f>
        <v>0.365804314286785</v>
      </c>
      <c r="F4313" s="6" t="n">
        <f aca="false">0.3-C4313</f>
        <v>0.266749987625323</v>
      </c>
      <c r="G4313" s="6" t="n">
        <f aca="false">0.1-D4313</f>
        <v>0.0727789447578198</v>
      </c>
    </row>
    <row r="4314" customFormat="false" ht="12.75" hidden="false" customHeight="true" outlineLevel="0" collapsed="false">
      <c r="A4314" s="6" t="n">
        <f aca="false">Sheet1!A4314:A4837</f>
        <v>4312</v>
      </c>
      <c r="B4314" s="6" t="n">
        <f aca="false">Sheet1!B4314</f>
        <v>0.0341884357747021</v>
      </c>
      <c r="C4314" s="6" t="n">
        <f aca="false">Sheet1!I4314</f>
        <v>0.0332431578820751</v>
      </c>
      <c r="D4314" s="6" t="n">
        <f aca="false">Sheet1!P4314</f>
        <v>0.0272164611299195</v>
      </c>
      <c r="E4314" s="6" t="n">
        <f aca="false">0.4-B4314</f>
        <v>0.365811564225298</v>
      </c>
      <c r="F4314" s="6" t="n">
        <f aca="false">0.3-C4314</f>
        <v>0.266756842117925</v>
      </c>
      <c r="G4314" s="6" t="n">
        <f aca="false">0.1-D4314</f>
        <v>0.0727835388700805</v>
      </c>
    </row>
    <row r="4315" customFormat="false" ht="12.75" hidden="false" customHeight="true" outlineLevel="0" collapsed="false">
      <c r="A4315" s="6" t="n">
        <f aca="false">Sheet1!A4315:A4838</f>
        <v>4313</v>
      </c>
      <c r="B4315" s="6" t="n">
        <f aca="false">Sheet1!B4315</f>
        <v>0.0341811889100296</v>
      </c>
      <c r="C4315" s="6" t="n">
        <f aca="false">Sheet1!I4315</f>
        <v>0.0332363062152901</v>
      </c>
      <c r="D4315" s="6" t="n">
        <f aca="false">Sheet1!P4315</f>
        <v>0.0272118685682296</v>
      </c>
      <c r="E4315" s="6" t="n">
        <f aca="false">0.4-B4315</f>
        <v>0.36581881108997</v>
      </c>
      <c r="F4315" s="6" t="n">
        <f aca="false">0.3-C4315</f>
        <v>0.26676369378471</v>
      </c>
      <c r="G4315" s="6" t="n">
        <f aca="false">0.1-D4315</f>
        <v>0.0727881314317704</v>
      </c>
    </row>
    <row r="4316" customFormat="false" ht="12.75" hidden="false" customHeight="true" outlineLevel="0" collapsed="false">
      <c r="A4316" s="6" t="n">
        <f aca="false">Sheet1!A4316:A4839</f>
        <v>4314</v>
      </c>
      <c r="B4316" s="6" t="n">
        <f aca="false">Sheet1!B4316</f>
        <v>0.0341739451172427</v>
      </c>
      <c r="C4316" s="6" t="n">
        <f aca="false">Sheet1!I4316</f>
        <v>0.0332294573725749</v>
      </c>
      <c r="D4316" s="6" t="n">
        <f aca="false">Sheet1!P4316</f>
        <v>0.0272072775563256</v>
      </c>
      <c r="E4316" s="6" t="n">
        <f aca="false">0.4-B4316</f>
        <v>0.365826054882757</v>
      </c>
      <c r="F4316" s="6" t="n">
        <f aca="false">0.3-C4316</f>
        <v>0.266770542627425</v>
      </c>
      <c r="G4316" s="6" t="n">
        <f aca="false">0.1-D4316</f>
        <v>0.0727927224436745</v>
      </c>
    </row>
    <row r="4317" customFormat="false" ht="12.75" hidden="false" customHeight="true" outlineLevel="0" collapsed="false">
      <c r="A4317" s="6" t="n">
        <f aca="false">Sheet1!A4317:A4840</f>
        <v>4315</v>
      </c>
      <c r="B4317" s="6" t="n">
        <f aca="false">Sheet1!B4317</f>
        <v>0.0341667043943885</v>
      </c>
      <c r="C4317" s="6" t="n">
        <f aca="false">Sheet1!I4317</f>
        <v>0.0332226113521838</v>
      </c>
      <c r="D4317" s="6" t="n">
        <f aca="false">Sheet1!P4317</f>
        <v>0.027202688093423</v>
      </c>
      <c r="E4317" s="6" t="n">
        <f aca="false">0.4-B4317</f>
        <v>0.365833295605612</v>
      </c>
      <c r="F4317" s="6" t="n">
        <f aca="false">0.3-C4317</f>
        <v>0.266777388647816</v>
      </c>
      <c r="G4317" s="6" t="n">
        <f aca="false">0.1-D4317</f>
        <v>0.072797311906577</v>
      </c>
    </row>
    <row r="4318" customFormat="false" ht="12.75" hidden="false" customHeight="true" outlineLevel="0" collapsed="false">
      <c r="A4318" s="6" t="n">
        <f aca="false">Sheet1!A4318:A4841</f>
        <v>4316</v>
      </c>
      <c r="B4318" s="6" t="n">
        <f aca="false">Sheet1!B4318</f>
        <v>0.0341594667395156</v>
      </c>
      <c r="C4318" s="6" t="n">
        <f aca="false">Sheet1!I4318</f>
        <v>0.0332157681523724</v>
      </c>
      <c r="D4318" s="6" t="n">
        <f aca="false">Sheet1!P4318</f>
        <v>0.027198100178738</v>
      </c>
      <c r="E4318" s="6" t="n">
        <f aca="false">0.4-B4318</f>
        <v>0.365840533260484</v>
      </c>
      <c r="F4318" s="6" t="n">
        <f aca="false">0.3-C4318</f>
        <v>0.266784231847628</v>
      </c>
      <c r="G4318" s="6" t="n">
        <f aca="false">0.1-D4318</f>
        <v>0.072801899821262</v>
      </c>
    </row>
    <row r="4319" customFormat="false" ht="12.75" hidden="false" customHeight="true" outlineLevel="0" collapsed="false">
      <c r="A4319" s="6" t="n">
        <f aca="false">Sheet1!A4319:A4842</f>
        <v>4317</v>
      </c>
      <c r="B4319" s="6" t="n">
        <f aca="false">Sheet1!B4319</f>
        <v>0.0341522321506745</v>
      </c>
      <c r="C4319" s="6" t="n">
        <f aca="false">Sheet1!I4319</f>
        <v>0.0332089277713979</v>
      </c>
      <c r="D4319" s="6" t="n">
        <f aca="false">Sheet1!P4319</f>
        <v>0.0271935138114874</v>
      </c>
      <c r="E4319" s="6" t="n">
        <f aca="false">0.4-B4319</f>
        <v>0.365847767849326</v>
      </c>
      <c r="F4319" s="6" t="n">
        <f aca="false">0.3-C4319</f>
        <v>0.266791072228602</v>
      </c>
      <c r="G4319" s="6" t="n">
        <f aca="false">0.1-D4319</f>
        <v>0.0728064861885126</v>
      </c>
    </row>
    <row r="4320" customFormat="false" ht="12.75" hidden="false" customHeight="true" outlineLevel="0" collapsed="false">
      <c r="A4320" s="6" t="n">
        <f aca="false">Sheet1!A4320:A4843</f>
        <v>4318</v>
      </c>
      <c r="B4320" s="6" t="n">
        <f aca="false">Sheet1!B4320</f>
        <v>0.034145000625917</v>
      </c>
      <c r="C4320" s="6" t="n">
        <f aca="false">Sheet1!I4320</f>
        <v>0.0332020902075188</v>
      </c>
      <c r="D4320" s="6" t="n">
        <f aca="false">Sheet1!P4320</f>
        <v>0.0271889289908882</v>
      </c>
      <c r="E4320" s="6" t="n">
        <f aca="false">0.4-B4320</f>
        <v>0.365854999374083</v>
      </c>
      <c r="F4320" s="6" t="n">
        <f aca="false">0.3-C4320</f>
        <v>0.266797909792481</v>
      </c>
      <c r="G4320" s="6" t="n">
        <f aca="false">0.1-D4320</f>
        <v>0.0728110710091118</v>
      </c>
    </row>
    <row r="4321" customFormat="false" ht="12.75" hidden="false" customHeight="true" outlineLevel="0" collapsed="false">
      <c r="A4321" s="6" t="n">
        <f aca="false">Sheet1!A4321:A4844</f>
        <v>4319</v>
      </c>
      <c r="B4321" s="6" t="n">
        <f aca="false">Sheet1!B4321</f>
        <v>0.034137772163297</v>
      </c>
      <c r="C4321" s="6" t="n">
        <f aca="false">Sheet1!I4321</f>
        <v>0.0331952554589951</v>
      </c>
      <c r="D4321" s="6" t="n">
        <f aca="false">Sheet1!P4321</f>
        <v>0.0271843457161582</v>
      </c>
      <c r="E4321" s="6" t="n">
        <f aca="false">0.4-B4321</f>
        <v>0.365862227836703</v>
      </c>
      <c r="F4321" s="6" t="n">
        <f aca="false">0.3-C4321</f>
        <v>0.266804744541005</v>
      </c>
      <c r="G4321" s="6" t="n">
        <f aca="false">0.1-D4321</f>
        <v>0.0728156542838418</v>
      </c>
    </row>
    <row r="4322" customFormat="false" ht="12.75" hidden="false" customHeight="true" outlineLevel="0" collapsed="false">
      <c r="A4322" s="6" t="n">
        <f aca="false">Sheet1!A4322:A4845</f>
        <v>4320</v>
      </c>
      <c r="B4322" s="6" t="n">
        <f aca="false">Sheet1!B4322</f>
        <v>0.0341305467608697</v>
      </c>
      <c r="C4322" s="6" t="n">
        <f aca="false">Sheet1!I4322</f>
        <v>0.0331884235240882</v>
      </c>
      <c r="D4322" s="6" t="n">
        <f aca="false">Sheet1!P4322</f>
        <v>0.0271797639865157</v>
      </c>
      <c r="E4322" s="6" t="n">
        <f aca="false">0.4-B4322</f>
        <v>0.36586945323913</v>
      </c>
      <c r="F4322" s="6" t="n">
        <f aca="false">0.3-C4322</f>
        <v>0.266811576475912</v>
      </c>
      <c r="G4322" s="6" t="n">
        <f aca="false">0.1-D4322</f>
        <v>0.07282023601348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6:48:04Z</dcterms:created>
  <dc:creator>Khalid</dc:creator>
  <dc:description/>
  <dc:language>en-US</dc:language>
  <cp:lastModifiedBy>Khalid</cp:lastModifiedBy>
  <dcterms:modified xsi:type="dcterms:W3CDTF">2010-03-01T18:53:58Z</dcterms:modified>
  <cp:revision>0</cp:revision>
  <dc:subject/>
  <dc:title/>
</cp:coreProperties>
</file>